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25"/>
  </bookViews>
  <sheets>
    <sheet name="Лист2" sheetId="1" state="visible" r:id="rId2"/>
    <sheet name="прил1 доходы 2024" sheetId="2" state="visible" r:id="rId3"/>
    <sheet name="прил 2 доходы 2025-2026" sheetId="3" state="visible" r:id="rId4"/>
    <sheet name="безвоз 2024 пр.3" sheetId="4" state="visible" r:id="rId5"/>
    <sheet name="безвоз 2025-2026 пр.4" sheetId="5" state="visible" r:id="rId6"/>
    <sheet name="Функц. пр.5" sheetId="6" state="visible" r:id="rId7"/>
    <sheet name="Функц.2025-2026 пр.6" sheetId="7" state="visible" r:id="rId8"/>
    <sheet name="ведом 2024 пр.7" sheetId="8" state="visible" r:id="rId9"/>
    <sheet name="ведом 2025-2026 пр.8" sheetId="9" state="visible" r:id="rId10"/>
    <sheet name="мп 2024 пр.9" sheetId="10" state="visible" r:id="rId11"/>
    <sheet name="мп 2025-2026 пр.10" sheetId="11" state="visible" r:id="rId12"/>
    <sheet name="ист.прил11" sheetId="12" state="visible" r:id="rId13"/>
    <sheet name="ист.прил12  2025-2026" sheetId="13" state="visible" r:id="rId14"/>
    <sheet name="прил.14-15 мун долг" sheetId="14" state="visible" r:id="rId15"/>
    <sheet name="прил.16 гарантии" sheetId="15" state="visible" r:id="rId16"/>
    <sheet name="18.1.1" sheetId="16" state="visible" r:id="rId17"/>
    <sheet name="18.2.1 " sheetId="17" state="visible" r:id="rId18"/>
    <sheet name="18.2.2 " sheetId="18" state="visible" r:id="rId19"/>
    <sheet name="18.2.3" sheetId="19" state="visible" r:id="rId20"/>
    <sheet name="18.2.4" sheetId="20" state="visible" r:id="rId21"/>
    <sheet name="18.2.5" sheetId="21" state="visible" r:id="rId22"/>
    <sheet name="19.1.1" sheetId="22" state="visible" r:id="rId23"/>
    <sheet name="19.2.1  " sheetId="23" state="visible" r:id="rId24"/>
    <sheet name="19.2.2" sheetId="24" state="visible" r:id="rId25"/>
    <sheet name="19.2.3" sheetId="25" state="visible" r:id="rId26"/>
    <sheet name="19.2.4" sheetId="26" state="visible" r:id="rId27"/>
  </sheets>
  <externalReferences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</externalReferences>
  <definedNames>
    <definedName function="false" hidden="false" localSheetId="15" name="_xlnm.Print_Area" vbProcedure="false">'18.1.1'!$A$1:$G$40</definedName>
    <definedName function="false" hidden="false" localSheetId="16" name="_xlnm.Print_Area" vbProcedure="false">'18.2.1 '!$A$1:$F$35</definedName>
    <definedName function="false" hidden="false" localSheetId="17" name="_xlnm.Print_Area" vbProcedure="false">'18.2.2 '!$A$1:$E$32</definedName>
    <definedName function="false" hidden="true" localSheetId="17" name="_xlnm._FilterDatabase" vbProcedure="false">'18.2.2 '!$A$7:$S$34</definedName>
    <definedName function="false" hidden="false" localSheetId="18" name="_xlnm.Print_Area" vbProcedure="false">'18.2.3'!$A$1:$E$11</definedName>
    <definedName function="false" hidden="false" localSheetId="19" name="_xlnm.Print_Area" vbProcedure="false">'18.2.4'!$A$1:$C$32</definedName>
    <definedName function="false" hidden="true" localSheetId="19" name="_xlnm._FilterDatabase" vbProcedure="false">'18.2.4'!$A$7:$Q$34</definedName>
    <definedName function="false" hidden="false" localSheetId="20" name="_xlnm.Print_Area" vbProcedure="false">'18.2.5'!$A$1:$F$62</definedName>
    <definedName function="false" hidden="false" localSheetId="21" name="_xlnm.Print_Area" vbProcedure="false">'19.1.1'!$A$1:$H$41</definedName>
    <definedName function="false" hidden="false" localSheetId="22" name="_xlnm.Print_Area" vbProcedure="false">'19.2.1  '!$A$1:$G$35</definedName>
    <definedName function="false" hidden="false" localSheetId="23" name="_xlnm.Print_Area" vbProcedure="false">'19.2.2'!$A$1:$F$33</definedName>
    <definedName function="false" hidden="true" localSheetId="23" name="_xlnm._FilterDatabase" vbProcedure="false">'19.2.2'!$A$7:$T$34</definedName>
    <definedName function="false" hidden="false" localSheetId="24" name="_xlnm.Print_Area" vbProcedure="false">'19.2.3'!$A$1:$E$10</definedName>
    <definedName function="false" hidden="false" localSheetId="25" name="_xlnm.Print_Area" vbProcedure="false">'19.2.4'!$A$1:$D$32</definedName>
    <definedName function="false" hidden="false" localSheetId="3" name="_xlnm.Print_Area" vbProcedure="false">'безвоз 2024 пр.3'!$A$1:$F$290</definedName>
    <definedName function="false" hidden="false" localSheetId="3" name="_xlnm.Print_Titles" vbProcedure="false">'безвоз 2024 пр.3'!$9:$10</definedName>
    <definedName function="false" hidden="true" localSheetId="3" name="_xlnm._FilterDatabase" vbProcedure="false">'безвоз 2024 пр.3'!$A$10:$AS$243</definedName>
    <definedName function="false" hidden="false" localSheetId="4" name="_xlnm.Print_Area" vbProcedure="false">'безвоз 2025-2026 пр.4'!$A$1:$E$151</definedName>
    <definedName function="false" hidden="false" localSheetId="4" name="_xlnm.Print_Titles" vbProcedure="false">'безвоз 2025-2026 пр.4'!$9:$10</definedName>
    <definedName function="false" hidden="true" localSheetId="4" name="_xlnm._FilterDatabase" vbProcedure="false">'безвоз 2025-2026 пр.4'!$A$10:$I$153</definedName>
    <definedName function="false" hidden="false" localSheetId="7" name="_xlnm.Print_Area" vbProcedure="false">'ведом 2024 пр.7'!$A$1:$L$2152</definedName>
    <definedName function="false" hidden="false" localSheetId="7" name="_xlnm.Print_Titles" vbProcedure="false">'ведом 2024 пр.7'!$9:$10</definedName>
    <definedName function="false" hidden="true" localSheetId="7" name="_xlnm._FilterDatabase" vbProcedure="false">'ведом 2024 пр.7'!$A$10:$Z$2162</definedName>
    <definedName function="false" hidden="false" localSheetId="8" name="_xlnm.Print_Area" vbProcedure="false">'ведом 2025-2026 пр.8'!$A$1:$J$2022</definedName>
    <definedName function="false" hidden="false" localSheetId="8" name="_xlnm.Print_Titles" vbProcedure="false">'ведом 2025-2026 пр.8'!$9:$10</definedName>
    <definedName function="false" hidden="true" localSheetId="8" name="_xlnm._FilterDatabase" vbProcedure="false">'ведом 2025-2026 пр.8'!$A$10:$Z$2032</definedName>
    <definedName function="false" hidden="false" localSheetId="11" name="_xlnm.Print_Area" vbProcedure="false">'ист.прил11'!$A$1:$E$40</definedName>
    <definedName function="false" hidden="false" localSheetId="12" name="_xlnm.Print_Area" vbProcedure="false">'ист.прил12  2025-2026'!$A$1:$F$38</definedName>
    <definedName function="false" hidden="false" localSheetId="9" name="_xlnm.Print_Area" vbProcedure="false">'мп 2024 пр.9'!$A$1:$M$367</definedName>
    <definedName function="false" hidden="false" localSheetId="9" name="_xlnm.Print_Titles" vbProcedure="false">'мп 2024 пр.9'!$9:$10</definedName>
    <definedName function="false" hidden="true" localSheetId="9" name="_xlnm._FilterDatabase" vbProcedure="false">'мп 2024 пр.9'!$A$10:$N$370</definedName>
    <definedName function="false" hidden="false" localSheetId="10" name="_xlnm.Print_Area" vbProcedure="false">'мп 2025-2026 пр.10'!$A$1:$M$311</definedName>
    <definedName function="false" hidden="false" localSheetId="10" name="_xlnm.Print_Titles" vbProcedure="false">'мп 2025-2026 пр.10'!$9:$10</definedName>
    <definedName function="false" hidden="true" localSheetId="10" name="_xlnm._FilterDatabase" vbProcedure="false">'мп 2025-2026 пр.10'!$A$10:$N$314</definedName>
    <definedName function="false" hidden="false" localSheetId="2" name="_xlnm.Print_Area" vbProcedure="false">'прил 2 доходы 2025-2026'!$A$1:$E$129</definedName>
    <definedName function="false" hidden="false" localSheetId="2" name="_xlnm.Print_Titles" vbProcedure="false">'прил 2 доходы 2025-2026'!$A:$B</definedName>
    <definedName function="false" hidden="true" localSheetId="2" name="_xlnm._FilterDatabase" vbProcedure="false">'прил 2 доходы 2025-2026'!$A$8:$J$129</definedName>
    <definedName function="false" hidden="false" localSheetId="13" name="_xlnm.Print_Area" vbProcedure="false">'прил.14-15 мун долг'!$A$1:$D$41</definedName>
    <definedName function="false" hidden="false" localSheetId="14" name="_xlnm.Print_Area" vbProcedure="false">'прил.16 гарантии'!$B$1:$I$41</definedName>
    <definedName function="false" hidden="false" localSheetId="1" name="_xlnm.Print_Area" vbProcedure="false">'прил1 доходы 2024'!$A$1:$E$138</definedName>
    <definedName function="false" hidden="true" localSheetId="1" name="_xlnm._FilterDatabase" vbProcedure="false">'прил1 доходы 2024'!$A$7:$K$138</definedName>
    <definedName function="false" hidden="false" localSheetId="5" name="_xlnm.Print_Area" vbProcedure="false">'Функц. пр.5'!$A$1:$H$73</definedName>
    <definedName function="false" hidden="true" localSheetId="5" name="_xlnm._FilterDatabase" vbProcedure="false">'Функц. пр.5'!$A$10:$N$79</definedName>
    <definedName function="false" hidden="false" localSheetId="6" name="_xlnm.Print_Area" vbProcedure="false">'Функц.2025-2026 пр.6'!$A$1:$H$75</definedName>
    <definedName function="false" hidden="true" localSheetId="6" name="_xlnm._FilterDatabase" vbProcedure="false">'Функц.2025-2026 пр.6'!$A$10:$J$77</definedName>
    <definedName function="false" hidden="false" name="f" vbProcedure="false">'[2]14 раздел'!CW$25444</definedName>
    <definedName function="false" hidden="false" name="qq" vbProcedure="false">'[2]14 раздел'!$A$1</definedName>
    <definedName function="false" hidden="false" name="_xlfn_FLOOR_MATH" vbProcedure="false"/>
    <definedName function="false" hidden="false" name="а" vbProcedure="false">'[1]'!$C$187</definedName>
    <definedName function="false" hidden="false" name="А34" vbProcedure="false">'[2]14 раздел'!CW$25444</definedName>
    <definedName function="false" hidden="false" name="а452" vbProcedure="false">'[2]14 раздел'!CW$25444</definedName>
    <definedName function="false" hidden="false" name="а453" vbProcedure="false">'[2]14 раздел'!CW$25444</definedName>
    <definedName function="false" hidden="false" name="А875" vbProcedure="false">'[2]14 раздел'!DI$28528</definedName>
    <definedName function="false" hidden="false" name="а876" vbProcedure="false">'[2]14 раздел'!DI$28528</definedName>
    <definedName function="false" hidden="false" name="ббб" vbProcedure="false">#REF!</definedName>
    <definedName function="false" hidden="false" name="прилож" vbProcedure="false">'[2]14 раздел'!$A$1</definedName>
    <definedName function="false" hidden="false" name="рр" vbProcedure="false">'[2]14 раздел'!$A$1</definedName>
    <definedName function="false" hidden="false" name="с" vbProcedure="false">'[2]14 раздел'!CW$25444</definedName>
    <definedName function="false" hidden="false" localSheetId="1" name="а" vbProcedure="false">'[4]'!$B$2</definedName>
    <definedName function="false" hidden="false" localSheetId="1" name="А34" vbProcedure="false">'[2]14 раздел'!$A$1</definedName>
    <definedName function="false" hidden="false" localSheetId="1" name="а452" vbProcedure="false">'[2]14 раздел'!$A$1</definedName>
    <definedName function="false" hidden="false" localSheetId="1" name="а453" vbProcedure="false">'[2]14 раздел'!$A$1</definedName>
    <definedName function="false" hidden="false" localSheetId="1" name="А875" vbProcedure="false">'[2]14 раздел'!$A$1</definedName>
    <definedName function="false" hidden="false" localSheetId="1" name="а876" vbProcedure="false">'[2]14 раздел'!$A$1</definedName>
    <definedName function="false" hidden="false" localSheetId="2" name="qq" vbProcedure="false">'[2]14 раздел'!$A$1</definedName>
    <definedName function="false" hidden="false" localSheetId="2" name="а" vbProcedure="false">'[4]'!$B$2</definedName>
    <definedName function="false" hidden="false" localSheetId="2" name="А34" vbProcedure="false">'[2]14 раздел'!$A$1</definedName>
    <definedName function="false" hidden="false" localSheetId="2" name="а452" vbProcedure="false">'[2]14 раздел'!$A$1</definedName>
    <definedName function="false" hidden="false" localSheetId="2" name="а453" vbProcedure="false">'[2]14 раздел'!$A$1</definedName>
    <definedName function="false" hidden="false" localSheetId="2" name="А875" vbProcedure="false">'[2]14 раздел'!$A$1</definedName>
    <definedName function="false" hidden="false" localSheetId="2" name="а876" vbProcedure="false">'[2]14 раздел'!$A$1</definedName>
    <definedName function="false" hidden="false" localSheetId="2" name="ббб" vbProcedure="false">#REF!</definedName>
    <definedName function="false" hidden="false" localSheetId="2" name="прилож" vbProcedure="false">'[2]14 раздел'!$A$1</definedName>
    <definedName function="false" hidden="false" localSheetId="2" name="рр" vbProcedure="false">'[2]14 раздел'!$A$1</definedName>
    <definedName function="false" hidden="false" localSheetId="2" name="с" vbProcedure="false">'[2]14 раздел'!CW$25444</definedName>
    <definedName function="false" hidden="false" localSheetId="4" name="qq" vbProcedure="false">'[2]14 раздел'!$A$1</definedName>
    <definedName function="false" hidden="false" localSheetId="4" name="А34" vbProcedure="false">'[2]14 раздел'!CW$25444</definedName>
    <definedName function="false" hidden="false" localSheetId="4" name="а452" vbProcedure="false">'[2]14 раздел'!CW$25444</definedName>
    <definedName function="false" hidden="false" localSheetId="4" name="а453" vbProcedure="false">'[2]14 раздел'!CW$25444</definedName>
    <definedName function="false" hidden="false" localSheetId="4" name="А875" vbProcedure="false">'[2]14 раздел'!DI$28528</definedName>
    <definedName function="false" hidden="false" localSheetId="4" name="а876" vbProcedure="false">'[2]14 раздел'!DI$28528</definedName>
    <definedName function="false" hidden="false" localSheetId="4" name="ббб" vbProcedure="false">#REF!</definedName>
    <definedName function="false" hidden="false" localSheetId="4" name="прилож" vbProcedure="false">'[2]14 раздел'!$A$1</definedName>
    <definedName function="false" hidden="false" localSheetId="4" name="рр" vbProcedure="false">'[2]14 раздел'!$A$1</definedName>
    <definedName function="false" hidden="false" localSheetId="4" name="с" vbProcedure="false">'[2]14 раздел'!CW$25444</definedName>
    <definedName function="false" hidden="false" localSheetId="6" name="f" vbProcedure="false">'[2]14 раздел'!CW$25444</definedName>
    <definedName function="false" hidden="false" localSheetId="6" name="qq" vbProcedure="false">'[2]14 раздел'!$A$1</definedName>
    <definedName function="false" hidden="false" localSheetId="6" name="А34" vbProcedure="false">'[2]14 раздел'!CW$25444</definedName>
    <definedName function="false" hidden="false" localSheetId="6" name="а452" vbProcedure="false">'[2]14 раздел'!CW$25444</definedName>
    <definedName function="false" hidden="false" localSheetId="6" name="а453" vbProcedure="false">'[2]14 раздел'!CW$25444</definedName>
    <definedName function="false" hidden="false" localSheetId="6" name="А875" vbProcedure="false">'[2]14 раздел'!DI$28528</definedName>
    <definedName function="false" hidden="false" localSheetId="6" name="а876" vbProcedure="false">'[2]14 раздел'!DI$28528</definedName>
    <definedName function="false" hidden="false" localSheetId="6" name="ббб" vbProcedure="false">#REF!</definedName>
    <definedName function="false" hidden="false" localSheetId="6" name="прилож" vbProcedure="false">'[2]14 раздел'!$A$1</definedName>
    <definedName function="false" hidden="false" localSheetId="6" name="рр" vbProcedure="false">'[2]14 раздел'!$A$1</definedName>
    <definedName function="false" hidden="false" localSheetId="6" name="с" vbProcedure="false">'[2]14 раздел'!CW$25444</definedName>
    <definedName function="false" hidden="false" localSheetId="8" name="f" vbProcedure="false">'[2]14 раздел'!CW$25444</definedName>
    <definedName function="false" hidden="false" localSheetId="8" name="qq" vbProcedure="false">'[2]14 раздел'!$A$1</definedName>
    <definedName function="false" hidden="false" localSheetId="8" name="А34" vbProcedure="false">'[2]14 раздел'!CW$25444</definedName>
    <definedName function="false" hidden="false" localSheetId="8" name="а452" vbProcedure="false">'[2]14 раздел'!CW$25444</definedName>
    <definedName function="false" hidden="false" localSheetId="8" name="а453" vbProcedure="false">'[2]14 раздел'!CW$25444</definedName>
    <definedName function="false" hidden="false" localSheetId="8" name="А875" vbProcedure="false">'[2]14 раздел'!DI$28528</definedName>
    <definedName function="false" hidden="false" localSheetId="8" name="а876" vbProcedure="false">'[2]14 раздел'!DI$28528</definedName>
    <definedName function="false" hidden="false" localSheetId="8" name="ббб" vbProcedure="false">#REF!</definedName>
    <definedName function="false" hidden="false" localSheetId="8" name="прилож" vbProcedure="false">'[2]14 раздел'!$A$1</definedName>
    <definedName function="false" hidden="false" localSheetId="8" name="рр" vbProcedure="false">'[2]14 раздел'!$A$1</definedName>
    <definedName function="false" hidden="false" localSheetId="8" name="с" vbProcedure="false">'[2]14 раздел'!CW$25444</definedName>
    <definedName function="false" hidden="false" localSheetId="9" name="qq" vbProcedure="false">'[2]14 раздел'!$A$1</definedName>
    <definedName function="false" hidden="false" localSheetId="9" name="А34" vbProcedure="false">'[2]14 раздел'!CW$25444</definedName>
    <definedName function="false" hidden="false" localSheetId="9" name="а452" vbProcedure="false">'[2]14 раздел'!CW$25444</definedName>
    <definedName function="false" hidden="false" localSheetId="9" name="а453" vbProcedure="false">'[2]14 раздел'!CW$25444</definedName>
    <definedName function="false" hidden="false" localSheetId="9" name="А875" vbProcedure="false">'[2]14 раздел'!DI$28528</definedName>
    <definedName function="false" hidden="false" localSheetId="9" name="а876" vbProcedure="false">'[2]14 раздел'!DI$28528</definedName>
    <definedName function="false" hidden="false" localSheetId="9" name="ббб" vbProcedure="false">#REF!</definedName>
    <definedName function="false" hidden="false" localSheetId="9" name="прилож" vbProcedure="false">'[2]14 раздел'!$A$1</definedName>
    <definedName function="false" hidden="false" localSheetId="10" name="f" vbProcedure="false">'[2]14 раздел'!CW$25444</definedName>
    <definedName function="false" hidden="false" localSheetId="10" name="qq" vbProcedure="false">'[2]14 раздел'!$A$1</definedName>
    <definedName function="false" hidden="false" localSheetId="10" name="А34" vbProcedure="false">'[2]14 раздел'!CW$25444</definedName>
    <definedName function="false" hidden="false" localSheetId="10" name="а452" vbProcedure="false">'[2]14 раздел'!CW$25444</definedName>
    <definedName function="false" hidden="false" localSheetId="10" name="а453" vbProcedure="false">'[2]14 раздел'!CW$25444</definedName>
    <definedName function="false" hidden="false" localSheetId="10" name="А875" vbProcedure="false">'[2]14 раздел'!DI$28528</definedName>
    <definedName function="false" hidden="false" localSheetId="10" name="а876" vbProcedure="false">'[2]14 раздел'!DI$28528</definedName>
    <definedName function="false" hidden="false" localSheetId="10" name="ббб" vbProcedure="false">#REF!</definedName>
    <definedName function="false" hidden="false" localSheetId="10" name="прилож" vbProcedure="false">'[2]14 раздел'!$A$1</definedName>
    <definedName function="false" hidden="false" localSheetId="10" name="рр" vbProcedure="false">'[2]14 раздел'!$A$1</definedName>
    <definedName function="false" hidden="false" localSheetId="10" name="с" vbProcedure="false">'[2]14 раздел'!CW$25444</definedName>
    <definedName function="false" hidden="false" localSheetId="12" name="qq" vbProcedure="false">'[2]14 раздел'!$A$1</definedName>
    <definedName function="false" hidden="false" localSheetId="12" name="А34" vbProcedure="false">'[2]14 раздел'!CW$25444</definedName>
    <definedName function="false" hidden="false" localSheetId="12" name="а452" vbProcedure="false">'[2]14 раздел'!CW$25444</definedName>
    <definedName function="false" hidden="false" localSheetId="12" name="а453" vbProcedure="false">'[2]14 раздел'!CW$25444</definedName>
    <definedName function="false" hidden="false" localSheetId="12" name="А875" vbProcedure="false">'[2]14 раздел'!DI$28528</definedName>
    <definedName function="false" hidden="false" localSheetId="12" name="а876" vbProcedure="false">'[2]14 раздел'!DI$28528</definedName>
    <definedName function="false" hidden="false" localSheetId="12" name="ббб" vbProcedure="false">#REF!</definedName>
    <definedName function="false" hidden="false" localSheetId="12" name="прилож" vbProcedure="false">'[2]14 раздел'!$A$1</definedName>
    <definedName function="false" hidden="false" localSheetId="12" name="рр" vbProcedure="false">'[2]14 раздел'!$A$1</definedName>
    <definedName function="false" hidden="false" localSheetId="12" name="с" vbProcedure="false">'[2]14 раздел'!CW$25444</definedName>
    <definedName function="false" hidden="false" localSheetId="13" name="а" vbProcedure="false">#REF!</definedName>
    <definedName function="false" hidden="false" localSheetId="13" name="А34" vbProcedure="false">'[2]14 раздел'!$A$1</definedName>
    <definedName function="false" hidden="false" localSheetId="13" name="а452" vbProcedure="false">'[2]14 раздел'!$A$1</definedName>
    <definedName function="false" hidden="false" localSheetId="13" name="а453" vbProcedure="false">'[2]14 раздел'!$A$1</definedName>
    <definedName function="false" hidden="false" localSheetId="13" name="А875" vbProcedure="false">'[2]14 раздел'!$A$1</definedName>
    <definedName function="false" hidden="false" localSheetId="13" name="а876" vbProcedure="false">'[2]14 раздел'!$A$1</definedName>
    <definedName function="false" hidden="false" localSheetId="13" name="прилож" vbProcedure="false">'[2]14 раздел'!$A$1</definedName>
    <definedName function="false" hidden="false" localSheetId="14" name="а" vbProcedure="false">#REF!</definedName>
    <definedName function="false" hidden="false" localSheetId="14" name="А34" vbProcedure="false">'[2]14 раздел'!$A$1</definedName>
    <definedName function="false" hidden="false" localSheetId="14" name="а452" vbProcedure="false">'[2]14 раздел'!$A$1</definedName>
    <definedName function="false" hidden="false" localSheetId="14" name="а453" vbProcedure="false">'[2]14 раздел'!$A$1</definedName>
    <definedName function="false" hidden="false" localSheetId="14" name="А875" vbProcedure="false">'[2]14 раздел'!$A$1</definedName>
    <definedName function="false" hidden="false" localSheetId="14" name="а876" vbProcedure="false">'[2]14 раздел'!$A$1</definedName>
    <definedName function="false" hidden="false" localSheetId="14" name="прилож" vbProcedure="false">'[2]14 раздел'!$A$1</definedName>
    <definedName function="false" hidden="false" localSheetId="17" name="qq" vbProcedure="false">'[2]14 раздел'!$A$1</definedName>
    <definedName function="false" hidden="false" localSheetId="17" name="А34" vbProcedure="false">'[2]14 раздел'!CW$25444</definedName>
    <definedName function="false" hidden="false" localSheetId="17" name="а452" vbProcedure="false">'[2]14 раздел'!CW$25444</definedName>
    <definedName function="false" hidden="false" localSheetId="17" name="а453" vbProcedure="false">'[2]14 раздел'!CW$25444</definedName>
    <definedName function="false" hidden="false" localSheetId="17" name="А875" vbProcedure="false">'[2]14 раздел'!DI$28528</definedName>
    <definedName function="false" hidden="false" localSheetId="17" name="а876" vbProcedure="false">'[2]14 раздел'!DI$28528</definedName>
    <definedName function="false" hidden="false" localSheetId="17" name="прилож" vbProcedure="false">'[2]14 раздел'!$A$1</definedName>
    <definedName function="false" hidden="false" localSheetId="18" name="qq" vbProcedure="false">'[2]14 раздел'!$A$1</definedName>
    <definedName function="false" hidden="false" localSheetId="18" name="А34" vbProcedure="false">'[2]14 раздел'!CW$25444</definedName>
    <definedName function="false" hidden="false" localSheetId="18" name="а452" vbProcedure="false">'[2]14 раздел'!CW$25444</definedName>
    <definedName function="false" hidden="false" localSheetId="18" name="а453" vbProcedure="false">'[2]14 раздел'!CW$25444</definedName>
    <definedName function="false" hidden="false" localSheetId="18" name="А875" vbProcedure="false">'[2]14 раздел'!DI$28528</definedName>
    <definedName function="false" hidden="false" localSheetId="18" name="а876" vbProcedure="false">'[2]14 раздел'!DI$28528</definedName>
    <definedName function="false" hidden="false" localSheetId="18" name="прилож" vbProcedure="false">'[2]14 раздел'!$A$1</definedName>
    <definedName function="false" hidden="false" localSheetId="19" name="qq" vbProcedure="false">'[2]14 раздел'!$A$1</definedName>
    <definedName function="false" hidden="false" localSheetId="19" name="А34" vbProcedure="false">'[2]14 раздел'!CW$25444</definedName>
    <definedName function="false" hidden="false" localSheetId="19" name="а452" vbProcedure="false">'[2]14 раздел'!CW$25444</definedName>
    <definedName function="false" hidden="false" localSheetId="19" name="а453" vbProcedure="false">'[2]14 раздел'!CW$25444</definedName>
    <definedName function="false" hidden="false" localSheetId="19" name="А875" vbProcedure="false">'[2]14 раздел'!DI$28528</definedName>
    <definedName function="false" hidden="false" localSheetId="19" name="а876" vbProcedure="false">'[2]14 раздел'!DI$28528</definedName>
    <definedName function="false" hidden="false" localSheetId="19" name="ббб" vbProcedure="false">'[6]'!$B$2</definedName>
    <definedName function="false" hidden="false" localSheetId="19" name="прилож" vbProcedure="false">'[2]14 раздел'!$A$1</definedName>
    <definedName function="false" hidden="false" localSheetId="19" name="рр" vbProcedure="false">'[2]14 раздел'!$A$1</definedName>
    <definedName function="false" hidden="false" localSheetId="20" name="qq" vbProcedure="false">'[2]14 раздел'!$A$1</definedName>
    <definedName function="false" hidden="false" localSheetId="20" name="А34" vbProcedure="false">'[2]14 раздел'!CW$25444</definedName>
    <definedName function="false" hidden="false" localSheetId="20" name="а452" vbProcedure="false">'[2]14 раздел'!CW$25444</definedName>
    <definedName function="false" hidden="false" localSheetId="20" name="а453" vbProcedure="false">'[2]14 раздел'!CW$25444</definedName>
    <definedName function="false" hidden="false" localSheetId="20" name="А875" vbProcedure="false">'[2]14 раздел'!DI$28528</definedName>
    <definedName function="false" hidden="false" localSheetId="20" name="а876" vbProcedure="false">'[2]14 раздел'!DI$28528</definedName>
    <definedName function="false" hidden="false" localSheetId="20" name="ббб" vbProcedure="false">'[6]'!$B$2</definedName>
    <definedName function="false" hidden="false" localSheetId="20" name="прилож" vbProcedure="false">'[2]14 раздел'!$A$1</definedName>
    <definedName function="false" hidden="false" localSheetId="20" name="рр" vbProcedure="false">'[2]14 раздел'!$A$1</definedName>
    <definedName function="false" hidden="false" localSheetId="20" name="с" vbProcedure="false">'[2]14 раздел'!CW$25444</definedName>
    <definedName function="false" hidden="false" localSheetId="21" name="qq" vbProcedure="false">'[2]14 раздел'!$A$1</definedName>
    <definedName function="false" hidden="false" localSheetId="21" name="А34" vbProcedure="false">'[2]14 раздел'!CW$25444</definedName>
    <definedName function="false" hidden="false" localSheetId="21" name="а452" vbProcedure="false">'[2]14 раздел'!CW$25444</definedName>
    <definedName function="false" hidden="false" localSheetId="21" name="а453" vbProcedure="false">'[2]14 раздел'!CW$25444</definedName>
    <definedName function="false" hidden="false" localSheetId="21" name="А875" vbProcedure="false">'[2]14 раздел'!DI$28528</definedName>
    <definedName function="false" hidden="false" localSheetId="21" name="а876" vbProcedure="false">'[2]14 раздел'!DI$28528</definedName>
    <definedName function="false" hidden="false" localSheetId="21" name="ббб" vbProcedure="false">#REF!</definedName>
    <definedName function="false" hidden="false" localSheetId="21" name="прилож" vbProcedure="false">'[2]14 раздел'!$A$1</definedName>
    <definedName function="false" hidden="false" localSheetId="21" name="рр" vbProcedure="false">'[2]14 раздел'!$A$1</definedName>
    <definedName function="false" hidden="false" localSheetId="21" name="с" vbProcedure="false">'[2]14 раздел'!CW$25444</definedName>
    <definedName function="false" hidden="false" localSheetId="22" name="qq" vbProcedure="false">'[2]14 раздел'!$A$1</definedName>
    <definedName function="false" hidden="false" localSheetId="22" name="А34" vbProcedure="false">'[2]14 раздел'!CW$25444</definedName>
    <definedName function="false" hidden="false" localSheetId="22" name="а452" vbProcedure="false">'[2]14 раздел'!CW$25444</definedName>
    <definedName function="false" hidden="false" localSheetId="22" name="а453" vbProcedure="false">'[2]14 раздел'!CW$25444</definedName>
    <definedName function="false" hidden="false" localSheetId="22" name="А875" vbProcedure="false">'[2]14 раздел'!DI$28528</definedName>
    <definedName function="false" hidden="false" localSheetId="22" name="а876" vbProcedure="false">'[2]14 раздел'!DI$28528</definedName>
    <definedName function="false" hidden="false" localSheetId="22" name="ббб" vbProcedure="false">#REF!</definedName>
    <definedName function="false" hidden="false" localSheetId="22" name="прилож" vbProcedure="false">'[2]14 раздел'!$A$1</definedName>
    <definedName function="false" hidden="false" localSheetId="22" name="рр" vbProcedure="false">'[2]14 раздел'!$A$1</definedName>
    <definedName function="false" hidden="false" localSheetId="22" name="с" vbProcedure="false">'[2]14 раздел'!CW$25444</definedName>
    <definedName function="false" hidden="false" localSheetId="23" name="qq" vbProcedure="false">'[2]14 раздел'!$A$1</definedName>
    <definedName function="false" hidden="false" localSheetId="23" name="А34" vbProcedure="false">'[2]14 раздел'!CW$25444</definedName>
    <definedName function="false" hidden="false" localSheetId="23" name="а452" vbProcedure="false">'[2]14 раздел'!CW$25444</definedName>
    <definedName function="false" hidden="false" localSheetId="23" name="а453" vbProcedure="false">'[2]14 раздел'!CW$25444</definedName>
    <definedName function="false" hidden="false" localSheetId="23" name="А875" vbProcedure="false">'[2]14 раздел'!DI$28528</definedName>
    <definedName function="false" hidden="false" localSheetId="23" name="а876" vbProcedure="false">'[2]14 раздел'!DI$28528</definedName>
    <definedName function="false" hidden="false" localSheetId="23" name="ббб" vbProcedure="false">#REF!</definedName>
    <definedName function="false" hidden="false" localSheetId="23" name="прилож" vbProcedure="false">'[2]14 раздел'!$A$1</definedName>
    <definedName function="false" hidden="false" localSheetId="23" name="рр" vbProcedure="false">'[2]14 раздел'!$A$1</definedName>
    <definedName function="false" hidden="false" localSheetId="23" name="с" vbProcedure="false">'[2]14 раздел'!CW$25444</definedName>
    <definedName function="false" hidden="false" localSheetId="24" name="qq" vbProcedure="false">'[2]14 раздел'!$A$1</definedName>
    <definedName function="false" hidden="false" localSheetId="24" name="А34" vbProcedure="false">'[2]14 раздел'!CW$25444</definedName>
    <definedName function="false" hidden="false" localSheetId="24" name="а452" vbProcedure="false">'[2]14 раздел'!CW$25444</definedName>
    <definedName function="false" hidden="false" localSheetId="24" name="а453" vbProcedure="false">'[2]14 раздел'!CW$25444</definedName>
    <definedName function="false" hidden="false" localSheetId="24" name="А875" vbProcedure="false">'[2]14 раздел'!DI$28528</definedName>
    <definedName function="false" hidden="false" localSheetId="24" name="а876" vbProcedure="false">'[2]14 раздел'!DI$28528</definedName>
    <definedName function="false" hidden="false" localSheetId="24" name="ббб" vbProcedure="false">#REF!</definedName>
    <definedName function="false" hidden="false" localSheetId="24" name="прилож" vbProcedure="false">'[2]14 раздел'!$A$1</definedName>
    <definedName function="false" hidden="false" localSheetId="24" name="рр" vbProcedure="false">'[2]14 раздел'!$A$1</definedName>
    <definedName function="false" hidden="false" localSheetId="24" name="с" vbProcedure="false">'[2]14 раздел'!CW$25444</definedName>
    <definedName function="false" hidden="false" localSheetId="25" name="qq" vbProcedure="false">'[2]14 раздел'!$A$1</definedName>
    <definedName function="false" hidden="false" localSheetId="25" name="А34" vbProcedure="false">'[2]14 раздел'!CW$25444</definedName>
    <definedName function="false" hidden="false" localSheetId="25" name="а452" vbProcedure="false">'[2]14 раздел'!CW$25444</definedName>
    <definedName function="false" hidden="false" localSheetId="25" name="а453" vbProcedure="false">'[2]14 раздел'!CW$25444</definedName>
    <definedName function="false" hidden="false" localSheetId="25" name="А875" vbProcedure="false">'[2]14 раздел'!DI$28528</definedName>
    <definedName function="false" hidden="false" localSheetId="25" name="а876" vbProcedure="false">'[2]14 раздел'!DI$28528</definedName>
    <definedName function="false" hidden="false" localSheetId="25" name="ббб" vbProcedure="false">'[6]'!$B$2</definedName>
    <definedName function="false" hidden="false" localSheetId="25" name="прилож" vbProcedure="false">'[2]14 раздел'!$A$1</definedName>
    <definedName function="false" hidden="false" localSheetId="25" name="рр" vbProcedure="false">'[2]14 раздел'!$A$1</definedName>
    <definedName function="false" hidden="false" localSheetId="25" name="с" vbProcedure="false">'[2]14 раздел'!CW$254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46" uniqueCount="2382">
  <si>
    <t xml:space="preserve">текущее</t>
  </si>
  <si>
    <t xml:space="preserve">предыдущее</t>
  </si>
  <si>
    <t xml:space="preserve">ннд</t>
  </si>
  <si>
    <t xml:space="preserve">фп</t>
  </si>
  <si>
    <t xml:space="preserve">итого дох</t>
  </si>
  <si>
    <t xml:space="preserve">расх</t>
  </si>
  <si>
    <t xml:space="preserve">деф</t>
  </si>
  <si>
    <t xml:space="preserve">получ кр</t>
  </si>
  <si>
    <t xml:space="preserve">погаш кр</t>
  </si>
  <si>
    <t xml:space="preserve">остатки</t>
  </si>
  <si>
    <t xml:space="preserve">итого</t>
  </si>
  <si>
    <t xml:space="preserve">дот</t>
  </si>
  <si>
    <t xml:space="preserve">усл</t>
  </si>
  <si>
    <t xml:space="preserve">усл д.б</t>
  </si>
  <si>
    <t xml:space="preserve">Приложение 1</t>
  </si>
  <si>
    <t xml:space="preserve">к решению Совета депутатов</t>
  </si>
  <si>
    <t xml:space="preserve">  "О бюджете муниципального образования "Закаменский район"                                                                                                                                                                                              на 2024 год и на плановый период 2025 и 2026 годов</t>
  </si>
  <si>
    <t xml:space="preserve">Объем налоговых и неналоговых доходов районного бюджета  на 2024 год</t>
  </si>
  <si>
    <t xml:space="preserve">тыс. рублей</t>
  </si>
  <si>
    <t xml:space="preserve">(тыс. руб.)</t>
  </si>
  <si>
    <t xml:space="preserve">Код дохода </t>
  </si>
  <si>
    <t xml:space="preserve">Наименование показателя</t>
  </si>
  <si>
    <t xml:space="preserve">Сумма на год</t>
  </si>
  <si>
    <t xml:space="preserve">Уточненный бюджет от 13.09.2023</t>
  </si>
  <si>
    <t xml:space="preserve">Сумма изменений (+,-)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013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еалога, не превышающей 650 000 рублей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1000 02 0000 110</t>
  </si>
  <si>
    <t xml:space="preserve">Единый налог, взимаемый в связи с применением упрощенной системы налогообложения</t>
  </si>
  <si>
    <t xml:space="preserve">1  101  02040  01  0000 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2  101  02040  01  0000 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 105  02000  02  0000  110</t>
  </si>
  <si>
    <t xml:space="preserve">Единый налог на вмененный доход для отдельных видов деятельности</t>
  </si>
  <si>
    <t xml:space="preserve">4  101  02040  01  0000  110</t>
  </si>
  <si>
    <t xml:space="preserve">Единый налог на вмененный доход для отдельных видов деятельности (за налоговые периоды, истекшие  до 1 января 2011 года)</t>
  </si>
  <si>
    <t xml:space="preserve">105 03000 01 0000 110</t>
  </si>
  <si>
    <t xml:space="preserve">Единый сельскохозяйственный налог</t>
  </si>
  <si>
    <t xml:space="preserve">6  101  02040  01  0000  110</t>
  </si>
  <si>
    <t xml:space="preserve">7  101  02040  01  0000  110</t>
  </si>
  <si>
    <t xml:space="preserve">Единый сельскохозяйственный налог (за налоговые периоды, истекшие до 1 января 2011 года) </t>
  </si>
  <si>
    <t xml:space="preserve">8  101  02040  01  0000  110</t>
  </si>
  <si>
    <t xml:space="preserve">НАЛОГИ НА ИМУЩЕСТВО</t>
  </si>
  <si>
    <t xml:space="preserve">9  101  02040  01  0000  110</t>
  </si>
  <si>
    <t xml:space="preserve">Налог на имущество организаций</t>
  </si>
  <si>
    <t xml:space="preserve">10  101  02040  01  0000  110</t>
  </si>
  <si>
    <t xml:space="preserve">Налог на имущество организаций по имуществу, не входящему в Единую систему газоснабжения</t>
  </si>
  <si>
    <t xml:space="preserve">11  101  02040  01  0000  110</t>
  </si>
  <si>
    <t xml:space="preserve">Транспортный налог</t>
  </si>
  <si>
    <t xml:space="preserve">12  101  02040  01  0000  110</t>
  </si>
  <si>
    <t xml:space="preserve">Транспортный налог с организаций</t>
  </si>
  <si>
    <t xml:space="preserve">13  101  02040  01  0000  110</t>
  </si>
  <si>
    <t xml:space="preserve">Транспортный налог с физических лиц</t>
  </si>
  <si>
    <t xml:space="preserve">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 1  09  00000  00  0000  000</t>
  </si>
  <si>
    <t xml:space="preserve">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3000  00  0000  110</t>
  </si>
  <si>
    <t xml:space="preserve">Платежи за пользование природными ресурсами</t>
  </si>
  <si>
    <t xml:space="preserve">000  1  09  03010  00  0000  110</t>
  </si>
  <si>
    <t xml:space="preserve">Платежи за проведение поисковых и разведочных работ</t>
  </si>
  <si>
    <t xml:space="preserve">000  1  09  03010  05  0000 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 1  09  04000  00  0000  110</t>
  </si>
  <si>
    <t xml:space="preserve">Налоги на имущество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0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 указанных земельных участков</t>
  </si>
  <si>
    <t xml:space="preserve">000 1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указанных земельных участков</t>
  </si>
  <si>
    <t xml:space="preserve">000 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5  10  0000 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 000   1 11 05010 05 0000 120  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участков муниципальных бюджетных и автономных учреждений)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11  0908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0 05 0000 130</t>
  </si>
  <si>
    <t xml:space="preserve">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000 1 14 02000 05 0000 4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, в части реализации основных средст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0 00 0000 430</t>
  </si>
  <si>
    <t xml:space="preserve">Доходы от продажи  земельных  участков, находящихся   в    государственной    и муниципальной     собственности     (за исключением     земельных      участков  автономных учреждений)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14  06013  05  0000 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 114  06013  13  0000  430</t>
  </si>
  <si>
    <t xml:space="preserve">114 06013 13 0000 430</t>
  </si>
  <si>
    <t xml:space="preserve">116 00000 00 0000 000</t>
  </si>
  <si>
    <t xml:space="preserve">ШТРАФЫ, САНКЦИИ, ВОЗМЕЩЕНИЕ УЩЕРБА</t>
  </si>
  <si>
    <t xml:space="preserve">000  1  16  00000  00  0000  00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000  1  16  18050  05  0000  140</t>
  </si>
  <si>
    <t xml:space="preserve">Денежные взыскания (штрафы)за нарушение бюджетного законодательства (в части бюджетов муниципальных районов)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5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1  0000  140</t>
  </si>
  <si>
    <t xml:space="preserve">Денежные взыскания (штрафы) за нарушение лесного законодательства</t>
  </si>
  <si>
    <t xml:space="preserve">000 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30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43000  01  0000 144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.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5000  00  0000  180</t>
  </si>
  <si>
    <t xml:space="preserve">Прочие неналоговые доходы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17 00000 00 0000 000</t>
  </si>
  <si>
    <t xml:space="preserve">000  117  01000  00  0000  180</t>
  </si>
  <si>
    <t xml:space="preserve">000  117  01050  05  0000  180</t>
  </si>
  <si>
    <t xml:space="preserve">117 05000 00 0000 180</t>
  </si>
  <si>
    <t xml:space="preserve">117 05050 05 0000 180</t>
  </si>
  <si>
    <t xml:space="preserve">Приложение 2</t>
  </si>
  <si>
    <t xml:space="preserve">  "О бюджете муниципального образования "Закаменский район"  на 2024 год                                                                                  и на плановый период 2025 и 2026 годов</t>
  </si>
  <si>
    <t xml:space="preserve">Объем налоговых и неналоговых доходов районного бюджета на 2025 - 2026 годы  </t>
  </si>
  <si>
    <t xml:space="preserve">(тыс. рублей)</t>
  </si>
  <si>
    <t xml:space="preserve">Плановый период</t>
  </si>
  <si>
    <t xml:space="preserve">Уточненный бюджет  от 17.05.2010</t>
  </si>
  <si>
    <t xml:space="preserve">2025 год</t>
  </si>
  <si>
    <t xml:space="preserve">2026 год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111  05035  05  0000 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 1  13  00000  00  0000  000</t>
  </si>
  <si>
    <t xml:space="preserve">000  1  13  03050  05  0000 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000  1  14  02000  05  0000  4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000  1  14  06013  10  0000 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автономных учреждений)</t>
  </si>
  <si>
    <t xml:space="preserve">000  1 17  00000  00  0000  000</t>
  </si>
  <si>
    <t xml:space="preserve">000  1 17  05000  00  0000  180</t>
  </si>
  <si>
    <t xml:space="preserve">000  1 17  05050  05  0000  180</t>
  </si>
  <si>
    <t xml:space="preserve">Приложение 3</t>
  </si>
  <si>
    <t xml:space="preserve">Приложение 6</t>
  </si>
  <si>
    <t xml:space="preserve">"О бюджете муниципального образования "Закаменский район" на 2024 год </t>
  </si>
  <si>
    <t xml:space="preserve">"О бюджете муниципального образования "Закаменский район" на 2023 год </t>
  </si>
  <si>
    <t xml:space="preserve">"О бюджете муниципального образования "Закаменский район" на 2021 год </t>
  </si>
  <si>
    <t xml:space="preserve">и на плановый период 2025 и 2026 годов" </t>
  </si>
  <si>
    <t xml:space="preserve">и на плановый период 2024 и 2025 годов" </t>
  </si>
  <si>
    <t xml:space="preserve">и на плановый период 2022 и 2023 годов" </t>
  </si>
  <si>
    <t xml:space="preserve">Объем безвозмездных поступлений на 2024 год</t>
  </si>
  <si>
    <t xml:space="preserve">ГРБС, ПБС</t>
  </si>
  <si>
    <t xml:space="preserve">Код</t>
  </si>
  <si>
    <t xml:space="preserve">Наименование</t>
  </si>
  <si>
    <t xml:space="preserve">Уточненный бюджет от 00.10.2023</t>
  </si>
  <si>
    <t xml:space="preserve">Сумма изменений (+, -)</t>
  </si>
  <si>
    <t xml:space="preserve">целевые</t>
  </si>
  <si>
    <t xml:space="preserve">1 чтение</t>
  </si>
  <si>
    <t xml:space="preserve">ФБ</t>
  </si>
  <si>
    <t xml:space="preserve">финанс рб</t>
  </si>
  <si>
    <t xml:space="preserve">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бюджетам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960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0 0000 150</t>
  </si>
  <si>
    <t xml:space="preserve">Прочие дотации </t>
  </si>
  <si>
    <t xml:space="preserve"> 2 02 19999 05 0000 150</t>
  </si>
  <si>
    <t xml:space="preserve">Прочие дотации бюджетам муниципальных районов</t>
  </si>
  <si>
    <t xml:space="preserve">на стимулирование увеличения налоговых доходов муниципальных образований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2 02 2029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961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959</t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На мероприятия подпрограммы "Обеспечение жельем молодых семей" ФЦП "Жилище на 2015-2020 годы"</t>
  </si>
  <si>
    <t xml:space="preserve">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79</t>
  </si>
  <si>
    <t xml:space="preserve">2 02 25081 05 0000 150</t>
  </si>
  <si>
    <t xml:space="preserve">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58</t>
  </si>
  <si>
    <t xml:space="preserve">2 02 25098 05 0000 150</t>
  </si>
  <si>
    <t xml:space="preserve"> 2 02 25219 00 0000 150</t>
  </si>
  <si>
    <t xml:space="preserve">Субсидии бюджетам на создание центров цифрового образования детей</t>
  </si>
  <si>
    <t xml:space="preserve"> 2 02 25219 05 0000 150</t>
  </si>
  <si>
    <t xml:space="preserve">Субсидии бюджетам муниципальных районов на создание центров цифрового образования детей</t>
  </si>
  <si>
    <t xml:space="preserve">2 02 25219 05 0000 150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2 02 25372 00 0000 150</t>
  </si>
  <si>
    <t xml:space="preserve">Субсидии бюджетам на развитие транспортной инфраструктуры на сельских территориях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372 05 0000 150</t>
  </si>
  <si>
    <t xml:space="preserve">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394 05 0000 150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57</t>
  </si>
  <si>
    <t xml:space="preserve">2 02 25467 05 0000 150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 2 02 25509 00 0000 150</t>
  </si>
  <si>
    <t xml:space="preserve">Субсидии бюджетам на подготовку и проведение празднования на федеральном уровне памятных дат субъектов Российской Федерации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09 00 0000 150</t>
  </si>
  <si>
    <t xml:space="preserve"> 2 02 25511 00 0000 150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939</t>
  </si>
  <si>
    <t xml:space="preserve">2 02 25511 00 0000 150</t>
  </si>
  <si>
    <t xml:space="preserve"> 2 02 25513 00 0000 150</t>
  </si>
  <si>
    <t xml:space="preserve">Субсидии бюджетам на развитие сети учреждений культурно-досугового типа</t>
  </si>
  <si>
    <t xml:space="preserve">НЕТ В 90н</t>
  </si>
  <si>
    <t xml:space="preserve"> 2 02 25513 05 0000 150</t>
  </si>
  <si>
    <t xml:space="preserve">Субсидии бюджетам муниципальных районовна развитие сети учреждений культурно-досугового типа</t>
  </si>
  <si>
    <t xml:space="preserve">2 02 25513 05 0000 150</t>
  </si>
  <si>
    <t xml:space="preserve"> 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 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5 0000 150</t>
  </si>
  <si>
    <t xml:space="preserve"> 2 02 25519 00 0000 150</t>
  </si>
  <si>
    <t xml:space="preserve">Субсидия бюджетам на поддержку отрасли культуры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 2 02 25520 00 0000 151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
</t>
  </si>
  <si>
    <t xml:space="preserve"> 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
</t>
  </si>
  <si>
    <t xml:space="preserve">2 02 25520 05 0000 151 </t>
  </si>
  <si>
    <t xml:space="preserve"> 2 02 25555 00 0000 150</t>
  </si>
  <si>
    <t xml:space="preserve">Субсидии бюджетам на реализацию программ формирования современной городской среды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 2 02 25560 00 0000 150</t>
  </si>
  <si>
    <t xml:space="preserve">Субсидии бюджетам на поддержку обустройства мест массового отдыха населения (городских парков)
</t>
  </si>
  <si>
    <t xml:space="preserve"> 2 02 25560 05 0000 150</t>
  </si>
  <si>
    <t xml:space="preserve">Субсидии бюджетам муниципальных районов на поддержку обустройства мест массового отдыха населения (городских парков)
</t>
  </si>
  <si>
    <t xml:space="preserve">2 02 25560 05 0000 150</t>
  </si>
  <si>
    <t xml:space="preserve"> 2 02 25576 00 0000 150</t>
  </si>
  <si>
    <t xml:space="preserve">Субсидии бюджетам на обеспечение комплексного развития сельских территорий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922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капитальные вложения</t>
  </si>
  <si>
    <t xml:space="preserve">капитальный ремонт учреждений культуры</t>
  </si>
  <si>
    <t xml:space="preserve">в части объектов образования</t>
  </si>
  <si>
    <t xml:space="preserve">капитальные вложения в объекты муниципальной собственности</t>
  </si>
  <si>
    <t xml:space="preserve">капитальный ремонт объектов коммунальной инфраструктуры на сельских территориях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
</t>
  </si>
  <si>
    <t xml:space="preserve">реализация мероприятий по благоустройству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б</t>
  </si>
  <si>
    <t xml:space="preserve">фб</t>
  </si>
  <si>
    <t xml:space="preserve"> 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12 05 0000 150</t>
  </si>
  <si>
    <t xml:space="preserve"> 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троительство подъезда к с. Дархинтуй от автомобильной дороги Дутулур – Утата – Далахай в Закаменском районе Республики Бурятия</t>
  </si>
  <si>
    <t xml:space="preserve"> 2 02 27372 05 0000 150</t>
  </si>
  <si>
    <t xml:space="preserve">2 02 27372 05 0000 150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на мероприятия по обеспечению деятельности по охране правопорядка и общественной безопасности</t>
  </si>
  <si>
    <t xml:space="preserve">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на комплексные кадастровые работы, финансируемые из средств республиканского бюджета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на повышение средней заработной  платы педагогических работников муниципальных учреждений дополнительного образования отрасли "Культура" в целях выполнения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МБ 171,1</t>
  </si>
  <si>
    <t xml:space="preserve">на повышение средней заработной платы работников  муниципальных учреждений культуры</t>
  </si>
  <si>
    <t xml:space="preserve">МБ 436,7</t>
  </si>
  <si>
    <t xml:space="preserve">на укрепление материально-технической базы в отрасли "Культура"</t>
  </si>
  <si>
    <t xml:space="preserve">на создание и модернизацию учреждений культурно-досугового типа в сельской местности</t>
  </si>
  <si>
    <t xml:space="preserve">на приобретение многофункционального передвижного культурного центра (автоклуба)</t>
  </si>
  <si>
    <t xml:space="preserve">на развитие общественной инфраструктуры, капитальный ремонт, реконструкцию, строительство объектов образования, инженерной инфраструктуры, дорожного хозяйства</t>
  </si>
  <si>
    <t xml:space="preserve">на организацию горячего питания детей, обучающихся в муниципальных общеобразовательных учреждениях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на капитальный ремонт муниципальных дошкольных образовательных организаций</t>
  </si>
  <si>
    <t xml:space="preserve">на обеспечение муниципальных дошкольных и общеобразовательных организаций педагогическими работниками</t>
  </si>
  <si>
    <t xml:space="preserve">на увеличение охвата детей дополнительным образованием</t>
  </si>
  <si>
    <t xml:space="preserve">на оплату труда обслуживающего персонала муниципальных общеобразовательных организаций</t>
  </si>
  <si>
    <t xml:space="preserve">на увеличение фонда оплаты труда педагогических работников муниципальных организаций дополнительного образования</t>
  </si>
  <si>
    <t xml:space="preserve">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на развитие общественной инфраструктуры</t>
  </si>
  <si>
    <t xml:space="preserve">мб 258,947</t>
  </si>
  <si>
    <t xml:space="preserve">на 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Компенсация разницы между фактическим удельным расходом топлива и нормативным, учтенным в тарифе на тепловую энергию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на обеспечение сбалансированности местных бюджетов по социально значимым и первоочередным расходам</t>
  </si>
  <si>
    <t xml:space="preserve">На формирование информационной системы обеспечения градостроительной деятельности (ИСОГД) в муниципальных районах и городских округах в Республике Бурятия</t>
  </si>
  <si>
    <t xml:space="preserve">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на развитие транспортной инфраструктуры на сельских территориях</t>
  </si>
  <si>
    <t xml:space="preserve">Субсидии на софинансирование капитальных вложений в объекты муниципальной собственности (Строительство водозаборных сооружений и сетей холодного водоснабжения в г. Закаменск Закаменского района Республики Бурятия (в том числе разработка проектной и рабочей документации)</t>
  </si>
  <si>
    <t xml:space="preserve">6 583,2</t>
  </si>
  <si>
    <t xml:space="preserve">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подъезд сан</t>
  </si>
  <si>
    <t xml:space="preserve">под сан дац</t>
  </si>
  <si>
    <t xml:space="preserve">Субсидии на софинансирование капитальных вложений в объекты муниципальной собственности (Реконструкция сетей холодного водоснабжения в с. Холтосон Закаменского района Республики Бурятия (в том числе разработка проектной и рабочей документации)</t>
  </si>
  <si>
    <t xml:space="preserve">1 967,2</t>
  </si>
  <si>
    <t xml:space="preserve">на возмещение части недополученных доходов юридическим лицам, индивидуальным предпринимателям и участникам договора простого товарищества при перевозке пассажиров и багажа на муниципальных маршрутах автомобильного транспорта в условиях внешнего санкционного давления</t>
  </si>
  <si>
    <t xml:space="preserve">на дорожную деятельность в отношении автомобильных дорог общего пользования местного значения</t>
  </si>
  <si>
    <t xml:space="preserve">Субсидии на софинансирование капитальных вложений в объекты муниципальной собственности (Строительство водозаборных сооружений и сетей холодного водоснабжения в с. Баянгол Закаменского района Республики Бурятия (в том числе разработка проектной и рабочей документации)</t>
  </si>
  <si>
    <t xml:space="preserve">2 310,7</t>
  </si>
  <si>
    <t xml:space="preserve">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на реализацию мероприятий регионального проекта "Социальная активность"</t>
  </si>
  <si>
    <t xml:space="preserve">на содержание инструкторов по физической культуре и спорту </t>
  </si>
  <si>
    <t xml:space="preserve">субсидии муниципальным учреждениям, реализующим программы спортивной подготовки</t>
  </si>
  <si>
    <t xml:space="preserve">.000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на финансовое обеспечение получения дошкольного образования в муниципальных образовательных организациях</t>
  </si>
  <si>
    <t xml:space="preserve">на осуществление государственных полномочий по расчету и предоставлению дотаций поселениям</t>
  </si>
  <si>
    <t xml:space="preserve">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на комплектование книжных фондов муниципальных библиотек</t>
  </si>
  <si>
    <t xml:space="preserve">на осуществление отдельного государственного полномочия по поддержке сельского хозяйства</t>
  </si>
  <si>
    <t xml:space="preserve">на администрирование передаваемого отдельного государственного полномочия по поддержке сельского хозяйства</t>
  </si>
  <si>
    <t xml:space="preserve">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на 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на осуществление государственных  полномочий по  уведомительной  регистрации  коллективных  договоров</t>
  </si>
  <si>
    <t xml:space="preserve">на осуществление гос.полномочий по хранению, формированию, учету и использованию архивного фонда РБ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Администрирование передаваемого отдельного государственного полномочия по организации и обеспечению отдыха и оздоровления детей</t>
  </si>
  <si>
    <t xml:space="preserve">на осуществление отдельных гос.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на осуществление государственных полномочий по созданию и организации деятельности административных комиссий</t>
  </si>
  <si>
    <t xml:space="preserve">на осуществление государственных полномочий по организации и осуществлению деятельности по опеке и попечительству в РБ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на приобретение спортивного инвентаря для оснащения спортивно – досуговых центров в муниципальных образованиях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9 00 0000 150</t>
  </si>
  <si>
    <t xml:space="preserve">Прочие субвенции</t>
  </si>
  <si>
    <t xml:space="preserve"> 2 02 39999 05 0000 150</t>
  </si>
  <si>
    <t xml:space="preserve">Прочие субвенции бюджетам муниципальных районов</t>
  </si>
  <si>
    <t xml:space="preserve">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Обеспечение прав детей, находящихся в трудной жизненной ситуации, на отдых и оздоровление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 находящихся в трудной жизненной ситуации, на отдых и оздоровление (в загородных стационарных детских оздоровительных лагерях)</t>
  </si>
  <si>
    <t xml:space="preserve"> 2 02 40000 00 0000 150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ающих в результате решений, принятых органами власти другого уровня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1</t>
  </si>
  <si>
    <t xml:space="preserve"> 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2 02 45160 05 0000 150</t>
  </si>
  <si>
    <t xml:space="preserve"> 2 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 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реализация проекта "1000 дворов"</t>
  </si>
  <si>
    <t xml:space="preserve">приобретение автобусов</t>
  </si>
  <si>
    <t xml:space="preserve">Капитальный ремонт здания "Гимназии" г. Закаменск</t>
  </si>
  <si>
    <t xml:space="preserve">Капитальный ремонт здания "СОШ №5г. Закаменск"</t>
  </si>
  <si>
    <t xml:space="preserve">Капитальный ремонт здания МБДОУ детский сад № 15 "Туяна"</t>
  </si>
  <si>
    <t xml:space="preserve">Капитальный ремонт здания   МБОУ "СОШ № 4 г. Закаменск"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редаваемые бюджетам муниципальных районов</t>
  </si>
  <si>
    <t xml:space="preserve">оказание помощи в натуральной форме 2418 гражданам, утратившим урожай овощей вследствие гибели от выпадения обильных осадков в виде дождя и крупного града на территории городского поселения муниципального образования "город Закаменск" Закаменского района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средств республиканского бюджета)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Республиканский конкурс "Лучшее территориальное общественное самоуправление"</t>
  </si>
  <si>
    <t xml:space="preserve">на оказание единовременной материальной помощи пострадавшим от чрезвычайной ситуации гражданам (из расчета 10 тыс. рублей на человека), обусловленной выпадением обильных осадков в виде крупного града на территории муниципальных образований сельских поселений «Бургуйское», «Хуртагинское», «Улекчинское» Закаменского района (РПРБ от25.07.2023 №591-р, от 27.07.2023 №597-р)</t>
  </si>
  <si>
    <t xml:space="preserve">на обеспечение твердым топливом отдельных категорий граждан</t>
  </si>
  <si>
    <t xml:space="preserve">Осуществление мероприятий, направленных на создание некапитальных объектов (быстровозводимых конструкций) отдыха детей и их оздоровления</t>
  </si>
  <si>
    <t xml:space="preserve">Осуществление мероприятий, направленных на обеспечение условий для полноценного функционирования некапитальных объектов (быстровозводимых конструкций) отдыха детей и их оздоровления на территории Республики Бурятия</t>
  </si>
  <si>
    <t xml:space="preserve">на организацию разъяснительной работы и информирование граждан российской федерации о подготовке и проведении общероссийского голосования по внесению изменений в Конституцию Российской Федерации </t>
  </si>
  <si>
    <t xml:space="preserve">на осуществление мероприятий по предотвращению распространения новой коронавирусной инфекции при проведении муниципальных выборов</t>
  </si>
  <si>
    <t xml:space="preserve">За достижение показателей деятельности органов исполнительной власти Республики Бурятия</t>
  </si>
  <si>
    <t xml:space="preserve">на финансовое обеспечение социально значимых и первоочередных расходов местных бюджетов</t>
  </si>
  <si>
    <t xml:space="preserve">Иные межбюджетные трансферты, выделенные из резервного фонда финансирования непредвиденных расходов Правительства Республики Бурятия</t>
  </si>
  <si>
    <t xml:space="preserve">11 001 595,20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</t>
  </si>
  <si>
    <t xml:space="preserve">5 380 936,80</t>
  </si>
  <si>
    <t xml:space="preserve">Иные 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на приобретение подвижного состава пассажирского транспорта общего пользования (за счет специального казначейского кредита)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45303 05 0000 150</t>
  </si>
  <si>
    <t xml:space="preserve">Возврат остатков иных межбюджетных трансфертов на ежемесячное денежное вознаграждение за классное руководство педагогическим работникам государственных и муниципальных общеобразовательных организаций 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</t>
  </si>
  <si>
    <t xml:space="preserve">Приложение 4</t>
  </si>
  <si>
    <t xml:space="preserve">безв без дот и пп</t>
  </si>
  <si>
    <t xml:space="preserve">Объем безвозмездных поступлений на 2025 -2026 годы</t>
  </si>
  <si>
    <t xml:space="preserve">ГРБС</t>
  </si>
  <si>
    <t xml:space="preserve">плановый период </t>
  </si>
  <si>
    <t xml:space="preserve">без дотац</t>
  </si>
  <si>
    <t xml:space="preserve">до изменения</t>
  </si>
  <si>
    <t xml:space="preserve">отклонения</t>
  </si>
  <si>
    <t xml:space="preserve">Дотации бюджетам бюджетной системы Российской Федерации
</t>
  </si>
  <si>
    <t xml:space="preserve">Дотации бюджетам на выравнивание бюджетной обеспеченности
</t>
  </si>
  <si>
    <t xml:space="preserve"> 2 02 15002 00 0000 151</t>
  </si>
  <si>
    <t xml:space="preserve">Дотации бюджетам на поддержку мер по обеспечению сбалансированности бюджетов
</t>
  </si>
  <si>
    <t xml:space="preserve"> 2 02 15002 05 0000 151</t>
  </si>
  <si>
    <t xml:space="preserve"> 2 02 19999 00 0000 151</t>
  </si>
  <si>
    <t xml:space="preserve"> 2 02 19999 05 0000 151</t>
  </si>
  <si>
    <t xml:space="preserve">В целях стимулирования за легализацию трудовых отношений</t>
  </si>
  <si>
    <t xml:space="preserve">Субсидии бюджетам бюджетной системы Российской Федерации (межбюджетные субсидии)
</t>
  </si>
  <si>
    <t xml:space="preserve"> 2 02 25065 00 0000 150</t>
  </si>
  <si>
    <t xml:space="preserve">Субсидии бюджетам на реализацию государственных программ субъектов Российской Федерации в области использования и охраны водных объектов</t>
  </si>
  <si>
    <t xml:space="preserve"> 2 02 25065 05 0000 150</t>
  </si>
  <si>
    <t xml:space="preserve">Субсидии бюджетам муниципальных районов на реализацию государственных программ субъектов Российской Федерации в области использования и охраны водных объектов</t>
  </si>
  <si>
    <t xml:space="preserve">2 02 25219 05 0000 150 </t>
  </si>
  <si>
    <t xml:space="preserve">март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
</t>
  </si>
  <si>
    <t xml:space="preserve"> 2 02 25519 00 0000 151</t>
  </si>
  <si>
    <t xml:space="preserve"> 2 02 25519 05 0000 151</t>
  </si>
  <si>
    <t xml:space="preserve">2 02 25519 05 0000 151 </t>
  </si>
  <si>
    <t xml:space="preserve"> 2 02 25555 00 0000 151</t>
  </si>
  <si>
    <t xml:space="preserve">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
</t>
  </si>
  <si>
    <t xml:space="preserve">2 02 25555 05 0000 151 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Субсидии бюджетам на обеспечение комплексного развития сельских территорий
</t>
  </si>
  <si>
    <t xml:space="preserve">на обеспечение комплексного развития сельских территорий (обеспечение жильем в сельской мостности)</t>
  </si>
  <si>
    <t xml:space="preserve">на обеспечение комплексного развития сельских территорий (cовременный облик сельских территорий)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
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
</t>
  </si>
  <si>
    <t xml:space="preserve">дархинтуй рб</t>
  </si>
  <si>
    <t xml:space="preserve">дархинтуй фб</t>
  </si>
  <si>
    <t xml:space="preserve">931</t>
  </si>
  <si>
    <t xml:space="preserve"> 2 02 29999 05 0000 151</t>
  </si>
  <si>
    <t xml:space="preserve">На подключение и абонентск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
</t>
  </si>
  <si>
    <t xml:space="preserve">на реализацию мероприятий по обеспечению деятельности по охране правопорядка и общественной безопасности</t>
  </si>
  <si>
    <t xml:space="preserve">проведение кадастровых работ по реализации Закона РБ от 16.11.2002 № 115-III "О бесплатном предоставлении в собтвенность земельных участков, находящихся в государственной и муниципальной собственности"</t>
  </si>
  <si>
    <t xml:space="preserve">на повышение средней заработной  платы педагогических работников муниципальных учреждений дополнительного образования отрасли «Культура» на 2015 год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на поддержку отрасли Культура</t>
  </si>
  <si>
    <t xml:space="preserve">на развитие общественной инфраструктуры, капитальный ремонт, реконструкцию, строительство объектов образования, физической культуры и спорта, культуры, дорожного хозяйства, жилищно-коммунального хозяйства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на обеспечение муниципальных дошкольных и общеобразовательных организаций педагогическими работниками 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</t>
  </si>
  <si>
    <t xml:space="preserve">компенсация разницы между фактическим удельным расходом топлива и нормативным, учтенным в тарифе на тепловую энергию</t>
  </si>
  <si>
    <t xml:space="preserve">мост мих-ка</t>
  </si>
  <si>
    <t xml:space="preserve">на частичную компенсацию дополнительных расходов на повышение оплаты труда работников бюджетной сферы в связи с увеличением минимального размера оплаты труда с 1 января 2018 года и 1 мая 2018 года </t>
  </si>
  <si>
    <t xml:space="preserve">Субвенции бюджетам бюджетной системы Российской Федерации
</t>
  </si>
  <si>
    <t xml:space="preserve">Субвенции бюджетам муниципальных образований на ежемесячное денежное вознаграждение за классное руководство
</t>
  </si>
  <si>
    <t xml:space="preserve">Субвенции местным бюджетам на выполнение передаваемых полномочий субъектов Российской Федерации
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на финансовое обеспечение получения дошкольного образования в образовательных организациях</t>
  </si>
  <si>
    <t xml:space="preserve">Администрирование передаваемого отдельного государственного полномочия по организации и обеспечению отдыха и оздоровления детей
</t>
  </si>
  <si>
    <t xml:space="preserve">на осуществление государственных полномочий по образованию и организации деятельности комиссий по делам несовершеннолетних и защите их прав в РБ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Прочие субвенции
</t>
  </si>
  <si>
    <t xml:space="preserve">Прочие субвенции бюджетам муниципальных районов
</t>
  </si>
  <si>
    <t xml:space="preserve">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Организация деятельности по обеспечению прав детей, находящихся в трудной жизненной ситуации, на отдых и оздоровление
</t>
  </si>
  <si>
    <t xml:space="preserve">Субвенции местным бюджетам на организацию деятельности по обеспечению прав детей находящихся в трудной жизненной ситуации, на отдых и оздоровление (в загородных стационарных детских оздоровительных лагерях)
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 2 02 49999 00 0000 151</t>
  </si>
  <si>
    <t xml:space="preserve"> 2 02 49999 05 0000 151</t>
  </si>
  <si>
    <t xml:space="preserve">Резервный фонд Правительства Республики Бурятия по ликвидации чрезвычайных ситуаций и последствий стихийных бедствий</t>
  </si>
  <si>
    <t xml:space="preserve">На организацию оплачиваемых общественных работ, направленных на снижение неформальной занятости</t>
  </si>
  <si>
    <t xml:space="preserve">,</t>
  </si>
  <si>
    <t xml:space="preserve">Приложение 5</t>
  </si>
  <si>
    <t xml:space="preserve">к решению  Совета депутатов</t>
  </si>
  <si>
    <t xml:space="preserve">и на плановый период 2025 и 2026 годов"</t>
  </si>
  <si>
    <t xml:space="preserve">Таблица поправок по бюджетным ассигнованиям по разделам и подразделам классификации расходов бюджетов на 2008 год</t>
  </si>
  <si>
    <t xml:space="preserve">Распределение бюджетных ассигнований по разделам и подразделам классификации расходов бюджетов на 2024 год</t>
  </si>
  <si>
    <t xml:space="preserve">Наименование разделов и подразделов</t>
  </si>
  <si>
    <t xml:space="preserve">в том числе за счет средств федерального бюджета</t>
  </si>
  <si>
    <t xml:space="preserve">Уточненный бюджет от  13.09.2023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 (-), ПРОФИЦИТ БЮДЖЕТА (+)</t>
  </si>
  <si>
    <t xml:space="preserve">и на плановый период 2024 и 2025 годов"</t>
  </si>
  <si>
    <t xml:space="preserve">Распределение бюджетных ассигнований по разделам и подразделам классификации расходов бюджетов на 2025 и 2026 годы</t>
  </si>
  <si>
    <t xml:space="preserve">.01</t>
  </si>
  <si>
    <t xml:space="preserve">.0302</t>
  </si>
  <si>
    <t xml:space="preserve">.0309</t>
  </si>
  <si>
    <t xml:space="preserve">.03</t>
  </si>
  <si>
    <t xml:space="preserve">.0401</t>
  </si>
  <si>
    <t xml:space="preserve">.0406</t>
  </si>
  <si>
    <t xml:space="preserve">.0409</t>
  </si>
  <si>
    <t xml:space="preserve">.0412</t>
  </si>
  <si>
    <t xml:space="preserve">.0605</t>
  </si>
  <si>
    <t xml:space="preserve">.07</t>
  </si>
  <si>
    <t xml:space="preserve">.0801</t>
  </si>
  <si>
    <t xml:space="preserve">.08</t>
  </si>
  <si>
    <t xml:space="preserve">.09</t>
  </si>
  <si>
    <t xml:space="preserve">.1001</t>
  </si>
  <si>
    <t xml:space="preserve">1003</t>
  </si>
  <si>
    <t xml:space="preserve">1006</t>
  </si>
  <si>
    <t xml:space="preserve">.10</t>
  </si>
  <si>
    <t xml:space="preserve">1102</t>
  </si>
  <si>
    <t xml:space="preserve">1103</t>
  </si>
  <si>
    <t xml:space="preserve">1105</t>
  </si>
  <si>
    <t xml:space="preserve">11</t>
  </si>
  <si>
    <t xml:space="preserve">1202</t>
  </si>
  <si>
    <t xml:space="preserve">12</t>
  </si>
  <si>
    <t xml:space="preserve">1301</t>
  </si>
  <si>
    <t xml:space="preserve">13</t>
  </si>
  <si>
    <t xml:space="preserve">1401</t>
  </si>
  <si>
    <t xml:space="preserve">1402</t>
  </si>
  <si>
    <t xml:space="preserve">1403</t>
  </si>
  <si>
    <t xml:space="preserve">14</t>
  </si>
  <si>
    <t xml:space="preserve">Условно утверждаемые расходы</t>
  </si>
  <si>
    <t xml:space="preserve">Приложение 7</t>
  </si>
  <si>
    <t xml:space="preserve">Ведомственная структура расходов  бюджета на 2024 год</t>
  </si>
  <si>
    <t xml:space="preserve">Раз- дел</t>
  </si>
  <si>
    <t xml:space="preserve">Под-раз- дел</t>
  </si>
  <si>
    <t xml:space="preserve">Целевая статья</t>
  </si>
  <si>
    <t xml:space="preserve">Вид рас-ходов</t>
  </si>
  <si>
    <t xml:space="preserve">Сумма, тыс. руб.</t>
  </si>
  <si>
    <t xml:space="preserve">Уточненный бюджет от  00.11.2022</t>
  </si>
  <si>
    <t xml:space="preserve">Уточненный бюджет от  22.10.2021</t>
  </si>
  <si>
    <t xml:space="preserve">Совет депутатов муниципального образования "Закаменский район"</t>
  </si>
  <si>
    <t xml:space="preserve">01</t>
  </si>
  <si>
    <t xml:space="preserve">03</t>
  </si>
  <si>
    <t xml:space="preserve">Непрограммные расходы</t>
  </si>
  <si>
    <t xml:space="preserve">9990000000</t>
  </si>
  <si>
    <t xml:space="preserve">Расходы на обеспечение функций органов местного самоуправления</t>
  </si>
  <si>
    <t xml:space="preserve">9990091020</t>
  </si>
  <si>
    <t xml:space="preserve">Фонд оплаты труда государственных (муниципальных) органов </t>
  </si>
  <si>
    <t xml:space="preserve">1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0091030</t>
  </si>
  <si>
    <t xml:space="preserve">Расходы, связанные с осуществлением депутатских полномочий</t>
  </si>
  <si>
    <t xml:space="preserve">999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00S2В60</t>
  </si>
  <si>
    <t xml:space="preserve">Софинансирование расходных обязательств муниципальных районов (городских округов)</t>
  </si>
  <si>
    <t xml:space="preserve">99900S2160</t>
  </si>
  <si>
    <t xml:space="preserve">06</t>
  </si>
  <si>
    <t xml:space="preserve">Осуществление полномочий по контролю за исполнением утвержденных бюджетов поселений</t>
  </si>
  <si>
    <t xml:space="preserve">9990084010</t>
  </si>
  <si>
    <t xml:space="preserve">Фонд оплаты труда государственных (муниципальных) органов</t>
  </si>
  <si>
    <t xml:space="preserve">Расходы на обеспечение функционирования председателя контрольно-счетного органа муниципального образования</t>
  </si>
  <si>
    <t xml:space="preserve">9990091050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90073120</t>
  </si>
  <si>
    <t xml:space="preserve">Муниципальное казенное учреждение "Управление сельского хозяйства" муниципального образования "Закаменский район"</t>
  </si>
  <si>
    <t xml:space="preserve">04</t>
  </si>
  <si>
    <t xml:space="preserve">05</t>
  </si>
  <si>
    <t xml:space="preserve">Муниципальная программа "Развитие агропромышленного комплекса и сельских территорий Закаменского района на 2024-2028 годы"</t>
  </si>
  <si>
    <t xml:space="preserve">7200000000</t>
  </si>
  <si>
    <t xml:space="preserve">Основное мероприятие "Вовлечение в оборот неиспользуемых сельскохозяйственных угодий"</t>
  </si>
  <si>
    <t xml:space="preserve">Расходы на проведение мероприятий в области сельского хозяйства</t>
  </si>
  <si>
    <t xml:space="preserve">Основное мероприятие "Внедрение современных технологий в заготовку и приготовление кормов, обновление кормозаготовительной техники (закуп комбайнов, посевного комплекса, энергонасыщенных тракторов"</t>
  </si>
  <si>
    <t xml:space="preserve">Основное мероприятие "Организация своевременной обработки парового поля"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210682070</t>
  </si>
  <si>
    <t xml:space="preserve">Основное мероприятие "Обновление семенного материала (закуп сортовых семян сельскохозяйственных культур), содействие хозяйствам различных форм хозяйствования в повышении урожайности, внедрении новых культур в севооборот"</t>
  </si>
  <si>
    <t xml:space="preserve">Основное мероприятие "Содействие хозяйствам всех форм собственности в приобретении племенных животных"</t>
  </si>
  <si>
    <t xml:space="preserve">Основное мероприятие "Реализация проекта "Захааминай малшад-нютагай баялиг (Закамна - край крепких фермеров)"</t>
  </si>
  <si>
    <t xml:space="preserve">Основное мероприятие "Проведение мероприятий в рамках Дня работников сельского хозяйства и перерабатывающей промышленности"</t>
  </si>
  <si>
    <t xml:space="preserve">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 "</t>
  </si>
  <si>
    <t xml:space="preserve">Основное мероприятие "Поддержка экономического и социального развития коренных малочисленных народов Севера, Сибири и Дальнего востока"</t>
  </si>
  <si>
    <t xml:space="preserve">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 -коммуникационных ресурсов в местах традиционного проживания и традиционной хозяйственной деятельности коренных малочисленных народов</t>
  </si>
  <si>
    <t xml:space="preserve">74001L5151</t>
  </si>
  <si>
    <t xml:space="preserve">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8200000000</t>
  </si>
  <si>
    <t xml:space="preserve">Основное мероприятие "Профилактика алкоголизма и наркомании"</t>
  </si>
  <si>
    <t xml:space="preserve">8200600000</t>
  </si>
  <si>
    <t xml:space="preserve">Мероприятия по обеспечению безопасности жизнедеятельности населения</t>
  </si>
  <si>
    <t xml:space="preserve">8200682460</t>
  </si>
  <si>
    <t xml:space="preserve">Муниципальная программа "Развитие сельскохозяйственной потребительской кооперации в муниципальном образовании "Закаменский район" Республики Бурятия на 2018-2023 годы"</t>
  </si>
  <si>
    <t xml:space="preserve">8800000000</t>
  </si>
  <si>
    <t xml:space="preserve">Основное мероприятие "Организация и поддержка рынков сбыта сельскохозяйственной потребительской кооперации"</t>
  </si>
  <si>
    <t xml:space="preserve">8800500000</t>
  </si>
  <si>
    <t xml:space="preserve">8800582070</t>
  </si>
  <si>
    <t xml:space="preserve">Муниципальная программа "Комплексное развитие сельских территорий Муниципального образования "Закаменский район" на 2020-2022 годы и на период до 2024 года"</t>
  </si>
  <si>
    <t xml:space="preserve">8900000000</t>
  </si>
  <si>
    <t xml:space="preserve">Основное мероприятие "Реализация проектов по благоустройству сельских территорий (создание и обустройство некоммерческих детских игровых и спортивных площадок)"</t>
  </si>
  <si>
    <t xml:space="preserve">Мероприятия, направленные на комплексное развитие сельских территорий</t>
  </si>
  <si>
    <t xml:space="preserve"> Основное мероприятие "Развитие сети плоскостных спортивных сооружений на сельских территориях"</t>
  </si>
  <si>
    <t xml:space="preserve">Основное мероприятие "Мероприятия, направленные на материальное стимулирование работников сельскохозяственного производства, проведение районного праздника "День работника сельского хозяйства, пищевой и перерабатывающей промышленности"</t>
  </si>
  <si>
    <t xml:space="preserve">Основное мероприятие "Современный облик сельских территорий"</t>
  </si>
  <si>
    <t xml:space="preserve">Обеспечение комплексного развития сельских территорий</t>
  </si>
  <si>
    <t xml:space="preserve">89005L5760</t>
  </si>
  <si>
    <t xml:space="preserve">Субвенции на осуществление отдельного государственного полномочия по поддержке сельскохозяйственного производства</t>
  </si>
  <si>
    <t xml:space="preserve">9990073070</t>
  </si>
  <si>
    <t xml:space="preserve">Гранты юридическим лицам (кроме некоммерческих организаций), индивидуальным предпринимателям</t>
  </si>
  <si>
    <t xml:space="preserve">Субвенции на администрирование передаваемого отдельного государственного полномочия по поддержке сельскохозяйственного производства органам местного самоуправления</t>
  </si>
  <si>
    <t xml:space="preserve">9990073080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9990073200</t>
  </si>
  <si>
    <t xml:space="preserve">Субвенция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999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Ликвидация сибиреязвенных захоронений и скотомогильников (биотермических ям)</t>
  </si>
  <si>
    <t xml:space="preserve">9990074240</t>
  </si>
  <si>
    <t xml:space="preserve">Резервный фонд финансирования непредвиденных расходов Правительства Республики Бурятия</t>
  </si>
  <si>
    <t xml:space="preserve">99900P0100</t>
  </si>
  <si>
    <t xml:space="preserve">Приобретение товаров, работ, услуг в пользу граждан в целях их социального обеспечения</t>
  </si>
  <si>
    <t xml:space="preserve">08</t>
  </si>
  <si>
    <t xml:space="preserve">Муниципальная программа "Регулирование численности волков в муниципальном образовании "Закаменский район" Республики Бурятия на 2021-2025 годы"</t>
  </si>
  <si>
    <t xml:space="preserve">Основное мероприятие "Материальное стимулирование охотников за добычу волка"</t>
  </si>
  <si>
    <t xml:space="preserve">Иные выплаты населению</t>
  </si>
  <si>
    <t xml:space="preserve">7Я00000000</t>
  </si>
  <si>
    <t xml:space="preserve">7Я00300000</t>
  </si>
  <si>
    <t xml:space="preserve">7Я00382070</t>
  </si>
  <si>
    <t xml:space="preserve">360</t>
  </si>
  <si>
    <t xml:space="preserve">Муниципальная программа "Обеспечение безопасности жизнедеятельности населения на территории Закаменского района на 2015-2017 годы и на период до 2020 года"</t>
  </si>
  <si>
    <t xml:space="preserve">8900200000</t>
  </si>
  <si>
    <t xml:space="preserve">Основное мероприятие "Развитие сети плоскостных спортивных сооружений на сельских территориях"</t>
  </si>
  <si>
    <t xml:space="preserve">89002L5760</t>
  </si>
  <si>
    <t xml:space="preserve">10</t>
  </si>
  <si>
    <t xml:space="preserve">Реализация мероприятий по устойчивому развитию сельских территорий</t>
  </si>
  <si>
    <t xml:space="preserve">99900L5670</t>
  </si>
  <si>
    <t xml:space="preserve">Субсидии гражданам на приобретение жилья</t>
  </si>
  <si>
    <t xml:space="preserve">322</t>
  </si>
  <si>
    <t xml:space="preserve">Межбюджетные трансферты общего характера бюджетам бюджетной системы</t>
  </si>
  <si>
    <t xml:space="preserve">540</t>
  </si>
  <si>
    <t xml:space="preserve">99900Р0100</t>
  </si>
  <si>
    <t xml:space="preserve">Муниципальное казенное учреждение "Административно-хозяйственный отдел администрации муниципального образования "Закаменский район""</t>
  </si>
  <si>
    <t xml:space="preserve">Муниципальная программа "Профилактика преступлений и иных правонарушений в Закаменском районе"</t>
  </si>
  <si>
    <t xml:space="preserve">7900000000</t>
  </si>
  <si>
    <t xml:space="preserve">Основное мероприятие "Профилактика беспризорности, безнадзорности и правонарушений несовершеннолетних"</t>
  </si>
  <si>
    <t xml:space="preserve">7900200000</t>
  </si>
  <si>
    <t xml:space="preserve">Расходы на обеспечение деятельности (оказание услуг) учреждений хозяйственного обслуживания</t>
  </si>
  <si>
    <t xml:space="preserve">7900223590</t>
  </si>
  <si>
    <t xml:space="preserve">Организация профилактики преступлений и иных правонарушений в общественных местах</t>
  </si>
  <si>
    <t xml:space="preserve">7900700000</t>
  </si>
  <si>
    <t xml:space="preserve">7900723590</t>
  </si>
  <si>
    <t xml:space="preserve">Основное мероприятие "Мероприятия по работе с детьми и молодежью"</t>
  </si>
  <si>
    <t xml:space="preserve">8200700000</t>
  </si>
  <si>
    <t xml:space="preserve">8200782460</t>
  </si>
  <si>
    <t xml:space="preserve">9990023590</t>
  </si>
  <si>
    <t xml:space="preserve">Фонд оплаты труда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Финансовое обеспечение расходных обязательств муниципальных образований,связанных с решением социально значимых вопросов местного значения</t>
  </si>
  <si>
    <t xml:space="preserve">999007216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8 года и 1 мая 2018 года</t>
  </si>
  <si>
    <t xml:space="preserve">9990072А3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</t>
  </si>
  <si>
    <t xml:space="preserve">9990072Б90</t>
  </si>
  <si>
    <t xml:space="preserve">Резервный фонд финансирования непредвиденных расходов </t>
  </si>
  <si>
    <t xml:space="preserve">9990086010</t>
  </si>
  <si>
    <t xml:space="preserve">Приобретение оргтехники, программных и аппаратных средств для оснащения рабочих мест</t>
  </si>
  <si>
    <t xml:space="preserve">9990082090</t>
  </si>
  <si>
    <t xml:space="preserve">Мероприятия, посвященные празднованию юбилейных дат</t>
  </si>
  <si>
    <t xml:space="preserve">09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00S2960</t>
  </si>
  <si>
    <t xml:space="preserve">Муниципальное казенное учреждение "Комитет по экономическому развитию" муниципального образования "Закаменский район"</t>
  </si>
  <si>
    <t xml:space="preserve">Муниципальная программа "Экономическое развитие муниципального образования "Закаменский район""</t>
  </si>
  <si>
    <t xml:space="preserve">8100000000</t>
  </si>
  <si>
    <t xml:space="preserve">Подпрограмма "Создание условий для экономического развития"</t>
  </si>
  <si>
    <t xml:space="preserve">Основное мероприятие "Повышение качества управления финансами"</t>
  </si>
  <si>
    <t xml:space="preserve">Осуществление полномочий в сфере закупок</t>
  </si>
  <si>
    <t xml:space="preserve">81701S2160</t>
  </si>
  <si>
    <t xml:space="preserve">81701S2В60</t>
  </si>
  <si>
    <t xml:space="preserve"> 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, проведение оценки имущества, земельных участков, страхование транспортных средств, взносы на капитальный ремонт"</t>
  </si>
  <si>
    <t xml:space="preserve">81304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, оформлением имущества в муниципальную собственность</t>
  </si>
  <si>
    <t xml:space="preserve">8130482420</t>
  </si>
  <si>
    <t xml:space="preserve">Основное мероприятие "Оформление технических планов для постановки объектов бесхозяйного недвижимого имущества на кадастровый учет"</t>
  </si>
  <si>
    <t xml:space="preserve">8130500000</t>
  </si>
  <si>
    <t xml:space="preserve">Оформление технических планов для постановки объектов бесхозяйного недвижимого имущества на кадастровый учет</t>
  </si>
  <si>
    <t xml:space="preserve">81305S2Б1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8200800000</t>
  </si>
  <si>
    <t xml:space="preserve">8200882460</t>
  </si>
  <si>
    <t xml:space="preserve">Муниципальная программа "Обеспечение безопасности жизнедеятельности населения на территории Закаменского района на 2021-2023 годы и на период до 2026года"</t>
  </si>
  <si>
    <t xml:space="preserve">Постановка на кадастровый учет бесхозяйных скотомогильников (биотермических ям)</t>
  </si>
  <si>
    <t xml:space="preserve">9990072710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90073100</t>
  </si>
  <si>
    <t xml:space="preserve">Прочие мероприятия, осуществляемые за счет межбюджетных трансфертов прошлых лет из республиканского бюджета</t>
  </si>
  <si>
    <t xml:space="preserve">9990078980</t>
  </si>
  <si>
    <t xml:space="preserve"> Оформление технических планов для постановки объектов бесхозяйного недвижимого имущества на кадастровый учет</t>
  </si>
  <si>
    <t xml:space="preserve">99900S2Б10</t>
  </si>
  <si>
    <t xml:space="preserve">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</t>
  </si>
  <si>
    <t xml:space="preserve">7400000000</t>
  </si>
  <si>
    <t xml:space="preserve">Единая субсидия на достижение показателей государственной программы Российской Федерации «Реализация государственной национальной политики»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тив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74001L5183</t>
  </si>
  <si>
    <t xml:space="preserve">7900400000</t>
  </si>
  <si>
    <t xml:space="preserve">Осуществление мероприятий, направленных на уничтожение очагов дикорастущей конопли</t>
  </si>
  <si>
    <t xml:space="preserve">7900482430</t>
  </si>
  <si>
    <t xml:space="preserve">Реализация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7900472570</t>
  </si>
  <si>
    <t xml:space="preserve">Основное мероприятие "Организация профилактики преступлений и иных правонарушений в общественных местах"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7900772660</t>
  </si>
  <si>
    <t xml:space="preserve">Софинансирование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79007S2400</t>
  </si>
  <si>
    <t xml:space="preserve">Подпрограмма "Развитие малого и среднего предпринимательства в Закаменского районе"</t>
  </si>
  <si>
    <t xml:space="preserve">8110000000</t>
  </si>
  <si>
    <t xml:space="preserve">Основное мероприятие "Организация и проведение выставок, ярмарок товаров и услуг местных товаропроизводителей"</t>
  </si>
  <si>
    <t xml:space="preserve">8110100000</t>
  </si>
  <si>
    <t xml:space="preserve">Проведение мероприятий в сфере среднего и малого предпринимательства</t>
  </si>
  <si>
    <t xml:space="preserve">8110182080</t>
  </si>
  <si>
    <t xml:space="preserve">Основное мероприятие "Проведение отраслевых конкурсов, конкурсов профессионального мастерства в сфере среднего и малого предпринимательства "Мастер года"</t>
  </si>
  <si>
    <t xml:space="preserve">8110200000</t>
  </si>
  <si>
    <t xml:space="preserve">Основное мероприятие "Проведение семинаров, мастер-классов, конференций, тренингов, "круглые столы""</t>
  </si>
  <si>
    <t xml:space="preserve">8110282080</t>
  </si>
  <si>
    <t xml:space="preserve">Основное мероприятие "Проведение профессиональных праздников СМП"</t>
  </si>
  <si>
    <t xml:space="preserve">8110300000</t>
  </si>
  <si>
    <t xml:space="preserve">Основное мероприятие "Проведение дня российского предпринимателя, дня торговли"</t>
  </si>
  <si>
    <t xml:space="preserve">8110382080</t>
  </si>
  <si>
    <t xml:space="preserve">Основное мероприятие "Проведение семинаров, мастер-классов, конференций, тренингов, круглых столов"</t>
  </si>
  <si>
    <t xml:space="preserve">8110400000</t>
  </si>
  <si>
    <t xml:space="preserve">8110482080</t>
  </si>
  <si>
    <t xml:space="preserve">Подпрограмма "Развитие внутреннего и въездного туризма в Закаменском районе Республики Бурятия"</t>
  </si>
  <si>
    <t xml:space="preserve">8120000000</t>
  </si>
  <si>
    <t xml:space="preserve">Основное мероприятие "Проведение государственной экспертизы достоверности определения сметной стоимости"</t>
  </si>
  <si>
    <t xml:space="preserve">Мероприятия, направленные на развитие туризма</t>
  </si>
  <si>
    <t xml:space="preserve">Основное мероприятие "Благоустройство территорий, прилегающих к местам туристического показа"</t>
  </si>
  <si>
    <t xml:space="preserve">8120200000</t>
  </si>
  <si>
    <t xml:space="preserve">8120282960</t>
  </si>
  <si>
    <t xml:space="preserve">  Основное мероприятие "Разработка и реализация инвестиционного проекта "Парк религиозно-познавательного туризма "Арьяа Баала""</t>
  </si>
  <si>
    <t xml:space="preserve">8120300000</t>
  </si>
  <si>
    <t xml:space="preserve">Благоустройство территорий, прилегающих к местам туристского показа в муниципальных образованиях в Республике Бурятия</t>
  </si>
  <si>
    <t xml:space="preserve">81203S2610</t>
  </si>
  <si>
    <t xml:space="preserve">Основное мероприятие "Разработка и изготовление знаков туристской навигации"</t>
  </si>
  <si>
    <t xml:space="preserve">8120400000</t>
  </si>
  <si>
    <t xml:space="preserve">8120482960</t>
  </si>
  <si>
    <t xml:space="preserve">Основное мероприятие "Работы в области признания лечебно-оздоровительной местностью Енгорбойских минеральных источников (аршанов)"</t>
  </si>
  <si>
    <t xml:space="preserve">8120500000</t>
  </si>
  <si>
    <t xml:space="preserve">8120582960</t>
  </si>
  <si>
    <t xml:space="preserve">Основное мероприятие "Разработка и презентация туристского потенциала муниципального образования "Закаменский район"</t>
  </si>
  <si>
    <t xml:space="preserve">8120600000</t>
  </si>
  <si>
    <t xml:space="preserve">8120682960</t>
  </si>
  <si>
    <t xml:space="preserve">Премии и гранты</t>
  </si>
  <si>
    <t xml:space="preserve">Основное мероприятие "Участие в конкурсах и грантах в сфере развития туризма"</t>
  </si>
  <si>
    <t xml:space="preserve">Основное мероприятие "Организация и проведение событийных тематических мероприятий на территории района"</t>
  </si>
  <si>
    <t xml:space="preserve">Подпрограмма "Развитие имущественных и земельных отношений"</t>
  </si>
  <si>
    <t xml:space="preserve">8130000000</t>
  </si>
  <si>
    <t xml:space="preserve">Основное мероприятие "Проведение комплексных кадастровых работ"</t>
  </si>
  <si>
    <t xml:space="preserve">8130100000</t>
  </si>
  <si>
    <t xml:space="preserve">Проведение комплексных кадастровых работ</t>
  </si>
  <si>
    <t xml:space="preserve">81301L5110</t>
  </si>
  <si>
    <t xml:space="preserve">Субсидия на комплексные кадастровые работы, финансируемые из средств республиканского бюджета</t>
  </si>
  <si>
    <t xml:space="preserve">81301S2П90</t>
  </si>
  <si>
    <t xml:space="preserve">Основное мероприятие "Проведение кадастровых работ по выделу земельных участков в счет земельных долей, находящихся в муниципальной собственности"</t>
  </si>
  <si>
    <t xml:space="preserve">8130200000</t>
  </si>
  <si>
    <t xml:space="preserve">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81302S2310</t>
  </si>
  <si>
    <t xml:space="preserve">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 (подготовка межевых и технических планов), проведение оценки имущества, земельных участков, страхование транспортных средств, взносы на капитальный ремонт"</t>
  </si>
  <si>
    <t xml:space="preserve">8130300000</t>
  </si>
  <si>
    <t xml:space="preserve">81303S2310</t>
  </si>
  <si>
    <t xml:space="preserve">Подпрограмма "Развитие трудовых отношений в Закаменском районе"</t>
  </si>
  <si>
    <t xml:space="preserve">Основное мероприятие "Организация общественных работ"</t>
  </si>
  <si>
    <t xml:space="preserve">Проведение общественных работ</t>
  </si>
  <si>
    <t xml:space="preserve">Основное мероприятие "Осуществление полномочий в области использования автомобильных дорог и осуществление дорожной деятельности"</t>
  </si>
  <si>
    <t xml:space="preserve">8200100000</t>
  </si>
  <si>
    <t xml:space="preserve">Субсидии бюджетам муниципальных образований на мероприятия по обеспечению деятельности по охране правопорядка и общественной безопасности</t>
  </si>
  <si>
    <t xml:space="preserve">82001S2660</t>
  </si>
  <si>
    <t xml:space="preserve">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8200400000</t>
  </si>
  <si>
    <t xml:space="preserve">82004S2660</t>
  </si>
  <si>
    <t xml:space="preserve">Основное мероприятие "Профилактика терроризма и экстремизма"</t>
  </si>
  <si>
    <t xml:space="preserve">8200200000</t>
  </si>
  <si>
    <t xml:space="preserve">82002S2660</t>
  </si>
  <si>
    <t xml:space="preserve">82006S2660</t>
  </si>
  <si>
    <t xml:space="preserve">99900L511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99900S0180</t>
  </si>
  <si>
    <t xml:space="preserve">Софинансирование мероприятий федеральной целевой программы "Устойчивое развитие сельских территорий на 2014 - 2017 годы и на период до 2020 года"</t>
  </si>
  <si>
    <t xml:space="preserve">99900S2460</t>
  </si>
  <si>
    <t xml:space="preserve">Основное мероприятие "Мероприятия по поддержке экономического и социального развития коренных малочисленных народов Севера, Сибири и Дальнего Востока РФ (общинам коренных малочисленных народов РФ, индивидуальным предпринимателям, муниципальным бюджетным учреждениям,  муниципальным казенным учреждениям,автономным учреждениям</t>
  </si>
  <si>
    <t xml:space="preserve">7400300000</t>
  </si>
  <si>
    <t xml:space="preserve">74003L5151</t>
  </si>
  <si>
    <t xml:space="preserve">Софинансирование мероприятий социально-экономического развития коренных малочисленных народов Севера</t>
  </si>
  <si>
    <t xml:space="preserve">74002S2450</t>
  </si>
  <si>
    <t xml:space="preserve">Основное мероприятие "Организация оплачиваемых общественных работ"</t>
  </si>
  <si>
    <t xml:space="preserve">Основное мероприятие "Профилактика терроризма и экстремизма "</t>
  </si>
  <si>
    <t xml:space="preserve">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8200482460</t>
  </si>
  <si>
    <t xml:space="preserve"> Основное мероприятие "Мероприятия по работе с детьми и молодежью"</t>
  </si>
  <si>
    <t xml:space="preserve">Осуществление отдельного государственного полномочия по отлову, транспортировке и содержанию безнадзорных домашних животных</t>
  </si>
  <si>
    <t xml:space="preserve">99900L0180</t>
  </si>
  <si>
    <t xml:space="preserve">Муниципальное казенное учреждение "Отдел культуры муниципального образования "Закаменский район"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9990073110</t>
  </si>
  <si>
    <t xml:space="preserve">07</t>
  </si>
  <si>
    <t xml:space="preserve">Муниципальная программа "Развитие культуры "</t>
  </si>
  <si>
    <t xml:space="preserve">7300000000</t>
  </si>
  <si>
    <t xml:space="preserve">Подпрограмма "Формирование единого культурного пространства муниципального образования "Закаменский район""</t>
  </si>
  <si>
    <t xml:space="preserve">7310000000</t>
  </si>
  <si>
    <t xml:space="preserve">Основное мероприятие "Поддержка и развитие системы дополнительного художественного образования, профессионального и самодеятельного творчества"</t>
  </si>
  <si>
    <t xml:space="preserve">731020000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73102130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73102S2160</t>
  </si>
  <si>
    <t xml:space="preserve">На повышение средней заработной  платы педагогических работников муниципальных учреждений дополнительного образования отрасли «Культура» на 2015 год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73102S2270</t>
  </si>
  <si>
    <t xml:space="preserve">7310272А3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 </t>
  </si>
  <si>
    <t xml:space="preserve">7310272Б90</t>
  </si>
  <si>
    <t xml:space="preserve"> Обеспечение сбалансированности местных бюджетов по социально значимым и первоочередным расходам</t>
  </si>
  <si>
    <t xml:space="preserve">73102S2В60</t>
  </si>
  <si>
    <t xml:space="preserve">Подпрограмма "Совершенствование материально-технической базы муниципальных учреждений культуры Закаменского района"</t>
  </si>
  <si>
    <t xml:space="preserve">7320000000</t>
  </si>
  <si>
    <t xml:space="preserve">Основное мероприятие "Материально-техническое обеспечение МАОУ ДОД "Закамеская ДШИ""</t>
  </si>
  <si>
    <t xml:space="preserve">7320200000</t>
  </si>
  <si>
    <t xml:space="preserve">Оснащение муниципальных учреждений</t>
  </si>
  <si>
    <t xml:space="preserve">Субсидии автономным учреждениям на иные цели</t>
  </si>
  <si>
    <t xml:space="preserve">622</t>
  </si>
  <si>
    <t xml:space="preserve">Муниципальная программа "Сохранение и развитие родного языка "Турэл хэлэн - тушэг баялигнай" в Закаменском районе на 2022-2025 годы"</t>
  </si>
  <si>
    <t xml:space="preserve">7Б00000000</t>
  </si>
  <si>
    <t xml:space="preserve">Основное мероприятие "Создание языковой среды"</t>
  </si>
  <si>
    <t xml:space="preserve">7Б00200000</t>
  </si>
  <si>
    <t xml:space="preserve">7Б00285060</t>
  </si>
  <si>
    <t xml:space="preserve">Основное мероприятие "Мероприятия, направленные на сохранение и развитие бурятского языка"</t>
  </si>
  <si>
    <t xml:space="preserve">7Б00400000</t>
  </si>
  <si>
    <t xml:space="preserve">Мероприятия, направленные на развитие и сохранение бурятского языка</t>
  </si>
  <si>
    <t xml:space="preserve">7Б00482980</t>
  </si>
  <si>
    <t xml:space="preserve">Первоочередные расходы</t>
  </si>
  <si>
    <t xml:space="preserve">Культура, кинематография </t>
  </si>
  <si>
    <t xml:space="preserve">Муниципальная программа "Развитие культуры"</t>
  </si>
  <si>
    <r>
      <rPr>
        <sz val="10"/>
        <rFont val="Arial Cyr"/>
        <family val="0"/>
        <charset val="204"/>
      </rPr>
      <t xml:space="preserve">Основное мероприятие "Обеспечение сохранности, пополнения и использования библиотечных фондов и создание условий для улучшения доступа граждан к информации</t>
    </r>
    <r>
      <rPr>
        <b val="true"/>
        <sz val="10"/>
        <rFont val="Arial Cyr"/>
        <family val="0"/>
        <charset val="204"/>
      </rPr>
      <t xml:space="preserve">"</t>
    </r>
    <r>
      <rPr>
        <sz val="10"/>
        <rFont val="Arial Cyr"/>
        <family val="2"/>
        <charset val="204"/>
      </rPr>
      <t xml:space="preserve"> </t>
    </r>
  </si>
  <si>
    <t xml:space="preserve">7310100000</t>
  </si>
  <si>
    <t xml:space="preserve">Расходы на обеспечение деятельности (оказание услуг) учреждений культуры (библиотеки)</t>
  </si>
  <si>
    <t xml:space="preserve">73101131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отрасли культуры</t>
  </si>
  <si>
    <t xml:space="preserve">73101L5190</t>
  </si>
  <si>
    <t xml:space="preserve">Субсидии бюджетным учреждениям на иные цели</t>
  </si>
  <si>
    <t xml:space="preserve">73101S2160</t>
  </si>
  <si>
    <t xml:space="preserve">Комплектование книжных фондов муниципальных библиотек</t>
  </si>
  <si>
    <t xml:space="preserve">7310172E70</t>
  </si>
  <si>
    <t xml:space="preserve">612</t>
  </si>
  <si>
    <t xml:space="preserve">На повышение средней заработной платы работников муниципальных учреждений культуры</t>
  </si>
  <si>
    <t xml:space="preserve">73101S2340</t>
  </si>
  <si>
    <t xml:space="preserve"> Мероприятия по предупреждению чрезвычайных ситуаций</t>
  </si>
  <si>
    <t xml:space="preserve">7310182400</t>
  </si>
  <si>
    <t xml:space="preserve">73101S5190</t>
  </si>
  <si>
    <t xml:space="preserve">73101S2В60</t>
  </si>
  <si>
    <t xml:space="preserve">Основное мероприятие "Повышение востребованности среди населения культурных  услуг"</t>
  </si>
  <si>
    <t xml:space="preserve">7310300000</t>
  </si>
  <si>
    <t xml:space="preserve">Расходы на обеспечение деятельности (оказание услуг) учреждений культуры (другие учреждения культуры)</t>
  </si>
  <si>
    <t xml:space="preserve">731031314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7310314030</t>
  </si>
  <si>
    <t xml:space="preserve">73103S2160</t>
  </si>
  <si>
    <t xml:space="preserve">73103S2340</t>
  </si>
  <si>
    <t xml:space="preserve">73103S2В60</t>
  </si>
  <si>
    <t xml:space="preserve">Увеличение фонда оплаты труда основного персонала отрасли "культура"</t>
  </si>
  <si>
    <t xml:space="preserve">73103Т8020</t>
  </si>
  <si>
    <t xml:space="preserve">"Федеральный проект "Культурная среда"</t>
  </si>
  <si>
    <t xml:space="preserve">731А200000</t>
  </si>
  <si>
    <t xml:space="preserve">Создание модельных муниципальных библиотек</t>
  </si>
  <si>
    <t xml:space="preserve">731А255190</t>
  </si>
  <si>
    <t xml:space="preserve">Основное мероприятие "Материально-техническое обеспечение муниципальных учреждений культуры Закаменского района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3201L4670</t>
  </si>
  <si>
    <t xml:space="preserve">Основное мероприятие "Подготовка и проведение празднования на федеральном уровне памятных дат субъектов Российской Федерации"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73211L5090</t>
  </si>
  <si>
    <t xml:space="preserve">Национальный проект "Культура"</t>
  </si>
  <si>
    <t xml:space="preserve">732A000000</t>
  </si>
  <si>
    <t xml:space="preserve">Федеральный проект "Культурная среда"</t>
  </si>
  <si>
    <t xml:space="preserve">732А100000</t>
  </si>
  <si>
    <t xml:space="preserve">732А154540</t>
  </si>
  <si>
    <t xml:space="preserve">Развитие сети учреждений культурно-досугового типа</t>
  </si>
  <si>
    <t xml:space="preserve">732A155130</t>
  </si>
  <si>
    <t xml:space="preserve">"Федеральный проект "Цифровая культура"</t>
  </si>
  <si>
    <t xml:space="preserve">732А300000</t>
  </si>
  <si>
    <t xml:space="preserve">Создание виртуальных концертных залов</t>
  </si>
  <si>
    <t xml:space="preserve">732А354530</t>
  </si>
  <si>
    <t xml:space="preserve">Софинансирование мероприятий по укреплению материальной технической базы в отрасли "Культура"</t>
  </si>
  <si>
    <t xml:space="preserve">73201C2950</t>
  </si>
  <si>
    <t xml:space="preserve">Основное мероприятие "Приобретение многофункционального передвижного культурного центра (автоклуба)"</t>
  </si>
  <si>
    <t xml:space="preserve">7320400000</t>
  </si>
  <si>
    <t xml:space="preserve">73204L5190</t>
  </si>
  <si>
    <t xml:space="preserve">Основное мероприятие "Создание модельных муниципальных библиотек"</t>
  </si>
  <si>
    <t xml:space="preserve">Основное мероприятие "Создание виртуального концертного зала"</t>
  </si>
  <si>
    <t xml:space="preserve">Основное мероприятие "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ю сферы образования, культуры, в том числе проведение этнокультурных мероприятий, и медицинского обслуживания коренных малочисленных народов; развитию и модернизации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"</t>
  </si>
  <si>
    <t xml:space="preserve">7400100000</t>
  </si>
  <si>
    <t xml:space="preserve">          Основное мероприятие "Создание языковой среды"</t>
  </si>
  <si>
    <t xml:space="preserve">            Мероприятия, направленные на развитие и сохранение бурятского языка</t>
  </si>
  <si>
    <t xml:space="preserve">7Б00282980</t>
  </si>
  <si>
    <t xml:space="preserve">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Изучение и сохранение родного языка"</t>
  </si>
  <si>
    <t xml:space="preserve">7Б00300000</t>
  </si>
  <si>
    <t xml:space="preserve">7Б00382980</t>
  </si>
  <si>
    <t xml:space="preserve">            Разработка, принятие и софинансирование муниципальных программ по сохранению и развитию бурятского языка</t>
  </si>
  <si>
    <t xml:space="preserve">7Б00485060</t>
  </si>
  <si>
    <t xml:space="preserve">              Субсидии бюджетным учреждениям на иные цели</t>
  </si>
  <si>
    <t xml:space="preserve">Основное мероприятие "Традиционные мероприятия, направленные на сохранение и развитие бурятского языка"</t>
  </si>
  <si>
    <t xml:space="preserve">7Б00500000</t>
  </si>
  <si>
    <t xml:space="preserve">7Б00582980</t>
  </si>
  <si>
    <t xml:space="preserve">Основное мероприятие "Пропаганда здорового образа жизни, правовое, культурное, спортивное, нравственное и военно-патриотическое воспитание граждан"</t>
  </si>
  <si>
    <t xml:space="preserve">8200500000</t>
  </si>
  <si>
    <t xml:space="preserve">8200582460</t>
  </si>
  <si>
    <t xml:space="preserve">Прочие мероприятия, связанные с выполнением обязательств органов местного самоуправления</t>
  </si>
  <si>
    <t xml:space="preserve">Резервный фонд финансирования непредвиденных расходов</t>
  </si>
  <si>
    <t xml:space="preserve">Развитие общественной инфраструктуры муниципальных образований</t>
  </si>
  <si>
    <t xml:space="preserve">99900S2140</t>
  </si>
  <si>
    <t xml:space="preserve">Другие вопросы в области культуры, кинематографии </t>
  </si>
  <si>
    <t xml:space="preserve">Основное мероприятие "Реконструкция и строительство объектов учреждений культуры"</t>
  </si>
  <si>
    <t xml:space="preserve">73205S2140</t>
  </si>
  <si>
    <t xml:space="preserve">Подпрограмма "Совершенствование муниципального управления в сфере культуры и искусства"</t>
  </si>
  <si>
    <t xml:space="preserve">7330000000</t>
  </si>
  <si>
    <t xml:space="preserve">Основное мероприятие "Повышение эффективности управления в сфере культуры"</t>
  </si>
  <si>
    <t xml:space="preserve">7330100000</t>
  </si>
  <si>
    <t xml:space="preserve">Расходы на обеспечение деятельности (оказание услуг) муниципальных учреждений (учебно-методические кабинеты, централизованные бухгалтерии)</t>
  </si>
  <si>
    <t xml:space="preserve">7330123040</t>
  </si>
  <si>
    <t xml:space="preserve">Фонд оплаты труда учреждений</t>
  </si>
  <si>
    <t xml:space="preserve">7330191020</t>
  </si>
  <si>
    <t xml:space="preserve">73301S2В60</t>
  </si>
  <si>
    <t xml:space="preserve">73301S2160</t>
  </si>
  <si>
    <t xml:space="preserve">999001359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Cофинансирование мероприятий по развитию общественной инфраструктуры</t>
  </si>
  <si>
    <t xml:space="preserve">99900S2100</t>
  </si>
  <si>
    <t xml:space="preserve">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0073180</t>
  </si>
  <si>
    <t xml:space="preserve">иные межбюджетные трансферты</t>
  </si>
  <si>
    <t xml:space="preserve">731A000000</t>
  </si>
  <si>
    <t xml:space="preserve">Государственная поддержка отрасли культуры</t>
  </si>
  <si>
    <t xml:space="preserve"> Основное мероприятие "Материально-техническое обеспечение муниципальных учреждений культуры Закаменского района"</t>
  </si>
  <si>
    <t xml:space="preserve">7320100000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Основное мероприятие "Капитальный ремонт муниципальных учреждений культуры района"</t>
  </si>
  <si>
    <t xml:space="preserve">7320300000</t>
  </si>
  <si>
    <t xml:space="preserve">73203S2140</t>
  </si>
  <si>
    <t xml:space="preserve">7320500000</t>
  </si>
  <si>
    <t xml:space="preserve">732А155190</t>
  </si>
  <si>
    <t xml:space="preserve"> 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</t>
  </si>
  <si>
    <t xml:space="preserve">Основное мероприятие "Приобретение музыкальной аппаратуры для муниципального бюджетного учреждения культуры "Мылинский сельский Дом культуры" улуса Мыла муниципального образования сельское поселение "Мылинское"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74001L5150</t>
  </si>
  <si>
    <t xml:space="preserve">Основное мероприятие "Приобретение материалов для пошива традиционных эвенкийских костюмов, атрибутики и музыкальной аппаратуры для муниципального бюджетного учреждения культуры "Мылинский сельский Дом культуры" улуса Мыла муниципального образования сельское поселение "Мылинское"</t>
  </si>
  <si>
    <t xml:space="preserve">7400200000</t>
  </si>
  <si>
    <t xml:space="preserve">74002L5150</t>
  </si>
  <si>
    <t xml:space="preserve">74002S5150</t>
  </si>
  <si>
    <t xml:space="preserve">74002C515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9990051480</t>
  </si>
  <si>
    <t xml:space="preserve">9990000</t>
  </si>
  <si>
    <t xml:space="preserve">Осуществление государственных полномочий по оказанию мер социальной поддержки по оплате коммунальных услуг</t>
  </si>
  <si>
    <t xml:space="preserve">9997318</t>
  </si>
  <si>
    <t xml:space="preserve">99900L4670</t>
  </si>
  <si>
    <t xml:space="preserve">Муниципальное казенное учреждение "Закаменское районное управление образования"</t>
  </si>
  <si>
    <t xml:space="preserve">Муниципальная программа "Развитие образования в муниципальном образовании "Закаменский район""</t>
  </si>
  <si>
    <t xml:space="preserve">7800000000</t>
  </si>
  <si>
    <t xml:space="preserve">Подпрограмма "Развитие муниципальной системы дошкольного образования"</t>
  </si>
  <si>
    <t xml:space="preserve">7810000000</t>
  </si>
  <si>
    <t xml:space="preserve">Основное мероприятие "Оказание муниципальной услуги "Организация дошкольного образования"</t>
  </si>
  <si>
    <t xml:space="preserve">7810100000</t>
  </si>
  <si>
    <t xml:space="preserve">Расходы на обеспечение деятельности (оказание услуг) детских дошкольных учреждений</t>
  </si>
  <si>
    <t xml:space="preserve">781011301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7810173020</t>
  </si>
  <si>
    <t xml:space="preserve">78101S2160</t>
  </si>
  <si>
    <t xml:space="preserve">7810172А30</t>
  </si>
  <si>
    <t xml:space="preserve">7810172Б90</t>
  </si>
  <si>
    <t xml:space="preserve">Обеспечение противопожарной безопасности муниципальных образовательных организаций</t>
  </si>
  <si>
    <t xml:space="preserve">78101S2A10</t>
  </si>
  <si>
    <t xml:space="preserve">78101S2В60</t>
  </si>
  <si>
    <t xml:space="preserve">Подпрограмма "Кадры образования"</t>
  </si>
  <si>
    <t xml:space="preserve">7830000000</t>
  </si>
  <si>
    <t xml:space="preserve">Основное мероприятие "Подготовка, переподготовка и повышение квалификации педагогических и руководящих кадров системы образования"</t>
  </si>
  <si>
    <t xml:space="preserve">783020000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78302S2890</t>
  </si>
  <si>
    <t xml:space="preserve"> Обеспечение комплексного развития сельских территорий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            Обеспечение комплексного развития сельских территорий</t>
  </si>
  <si>
    <t xml:space="preserve">89005S2М40</t>
  </si>
  <si>
    <t xml:space="preserve">            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оведение конкурса по сбору имущественных налогов</t>
  </si>
  <si>
    <t xml:space="preserve">Питание льготных категорий детей в дошкольных учреждениях</t>
  </si>
  <si>
    <t xml:space="preserve">999001305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99900S2020</t>
  </si>
  <si>
    <t xml:space="preserve">Обустройство муниципальных дошкольных образовательных организаций теплыми туалетными комнатами</t>
  </si>
  <si>
    <t xml:space="preserve">99900S2Г10</t>
  </si>
  <si>
    <t xml:space="preserve">02</t>
  </si>
  <si>
    <t xml:space="preserve">0000000000</t>
  </si>
  <si>
    <t xml:space="preserve">74001R5150</t>
  </si>
  <si>
    <t xml:space="preserve">74001S5150</t>
  </si>
  <si>
    <t xml:space="preserve">74001S2450</t>
  </si>
  <si>
    <t xml:space="preserve">74001C5150</t>
  </si>
  <si>
    <t xml:space="preserve">Основное мероприятие "Обеспечение государственных гарантий доступного и качественного дошкольного образования"</t>
  </si>
  <si>
    <t xml:space="preserve">Финансовое обеспечение получения дошкольного образования в образовательных организациях</t>
  </si>
  <si>
    <t xml:space="preserve">Подпрограмма "Общее образование"</t>
  </si>
  <si>
    <t xml:space="preserve">7820000000</t>
  </si>
  <si>
    <t xml:space="preserve">Основное мероприятие "Оказание муниципальной услуги "Реализация основных общеобразовательных программ начального, основного и среднего общего образования""</t>
  </si>
  <si>
    <t xml:space="preserve">7820100000</t>
  </si>
  <si>
    <t xml:space="preserve">Расходы на обеспечение деятельности (оказание услуг) общеобразовательных учреждений</t>
  </si>
  <si>
    <t xml:space="preserve">7820113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782017303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782017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до поставить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201L3040</t>
  </si>
  <si>
    <t xml:space="preserve">На оплату труда обслуживающего персонала муниципальных общеобразовательных организаций</t>
  </si>
  <si>
    <t xml:space="preserve">78201S2В40</t>
  </si>
  <si>
    <t xml:space="preserve">78201S2В60</t>
  </si>
  <si>
    <t xml:space="preserve">78201S2К90</t>
  </si>
  <si>
    <t xml:space="preserve">78201S2K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78201S2Л40</t>
  </si>
  <si>
    <t xml:space="preserve">78201S2Р40</t>
  </si>
  <si>
    <t xml:space="preserve">78201S2A10</t>
  </si>
  <si>
    <t xml:space="preserve">Обеспечение муниципальных общеобразовательных организаций вахтерами и на оплату оказанных услуг частными охранными предприятиями</t>
  </si>
  <si>
    <t xml:space="preserve">78201S2A50</t>
  </si>
  <si>
    <t xml:space="preserve">Национальный проект "Образование"</t>
  </si>
  <si>
    <t xml:space="preserve">782Е000000</t>
  </si>
  <si>
    <t xml:space="preserve">Федеральный проект "Успех каждого ребенка"</t>
  </si>
  <si>
    <t xml:space="preserve">782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782Е2509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Федеральный проект "Патриотическое воспитание граждан Российской Федерации"</t>
  </si>
  <si>
    <t xml:space="preserve">78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782EВ51790</t>
  </si>
  <si>
    <t xml:space="preserve">Подпрограмма "Развитие кадровой политики образования"</t>
  </si>
  <si>
    <t xml:space="preserve">Основное мероприятие "Оказание муниципальной услуги "Развитие кадрового потенциала системы общего образования""</t>
  </si>
  <si>
    <t xml:space="preserve">Обеспечение муниципальных общеобразовательных организаций педагогическими работниками</t>
  </si>
  <si>
    <t xml:space="preserve">78401S2890</t>
  </si>
  <si>
    <t xml:space="preserve">Подпрограмма "Совершенствование муниципального управления в сфере образования в муниципальном образовании "Закаменский район""</t>
  </si>
  <si>
    <t xml:space="preserve">7850000000</t>
  </si>
  <si>
    <t xml:space="preserve">Основное мероприятие "Совершенствование управления системой образования"</t>
  </si>
  <si>
    <t xml:space="preserve">Реализация мероприятий по модернизации школьных систем образования</t>
  </si>
  <si>
    <t xml:space="preserve">78501L7500</t>
  </si>
  <si>
    <t xml:space="preserve">шк 4 и шк 5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78501S2И50</t>
  </si>
  <si>
    <t xml:space="preserve"> Основное мероприятие "Приобретение автобусов для перевозки детей"</t>
  </si>
  <si>
    <t xml:space="preserve">7850400000</t>
  </si>
  <si>
    <t xml:space="preserve"> Приобретение школьных автобусов для перевозки учащихся муниципальных общеобразовательных организаций</t>
  </si>
  <si>
    <t xml:space="preserve">78504S2590</t>
  </si>
  <si>
    <t xml:space="preserve">  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7Э00000000</t>
  </si>
  <si>
    <t xml:space="preserve">          Основное мероприятие "Первоочередные мероприятия по модернизации, капитальному ремонту и подготовке к отопительному сезону"</t>
  </si>
  <si>
    <t xml:space="preserve">7Э01200000</t>
  </si>
  <si>
    <t xml:space="preserve">            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7Э012S2980</t>
  </si>
  <si>
    <t xml:space="preserve">              Субсидии автономным учреждениям на иные цели</t>
  </si>
  <si>
    <t xml:space="preserve">Резервный фонд финансирования непредвиденных расходов администрации МО "Закаменский район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900L0970</t>
  </si>
  <si>
    <t xml:space="preserve"> Финансовое обеспечение расходных обязательств муниципальных образований,связанных с решением социально значимых вопросов местного значения</t>
  </si>
  <si>
    <t xml:space="preserve">Капитальный ремонт, строительство и реконструкция объектов муниципальной собственности, в том числе разработка ПСД</t>
  </si>
  <si>
    <t xml:space="preserve">9990082110</t>
  </si>
  <si>
    <t xml:space="preserve">Создание условий для организации трудоустройства несовершеннолетних граждан</t>
  </si>
  <si>
    <t xml:space="preserve">9990082830</t>
  </si>
  <si>
    <t xml:space="preserve">Резервный фонд финансирования непредвиденных расходов Правительства Республики Бурятия </t>
  </si>
  <si>
    <t xml:space="preserve">Капитальный ремонт зданий муниципальных общеобразовательных организаций</t>
  </si>
  <si>
    <t xml:space="preserve">99900S254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99900S298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900C0970</t>
  </si>
  <si>
    <t xml:space="preserve">Софинансирование мероприятий на приобретение школьных автобусов для перевозки учащихся муниципальных общеобразовательных организаций</t>
  </si>
  <si>
    <t xml:space="preserve">99900С2590</t>
  </si>
  <si>
    <t xml:space="preserve">Приобретение школьных автобусов для перевозки учащихся муниципальных общеобразовательных организаций</t>
  </si>
  <si>
    <t xml:space="preserve">99900S2590</t>
  </si>
  <si>
    <t xml:space="preserve">99900S2890</t>
  </si>
  <si>
    <t xml:space="preserve">Подпрограмма "Развитие дополнительного образования"</t>
  </si>
  <si>
    <t xml:space="preserve">Основное мероприятие "Реализация образовательных программ дополнительного образования"</t>
  </si>
  <si>
    <t xml:space="preserve">Увеличение фонда оплаты труда педагогических работников муниципальных учреждений дополнительного образования</t>
  </si>
  <si>
    <t xml:space="preserve">78301S2120</t>
  </si>
  <si>
    <t xml:space="preserve">78301S2160</t>
  </si>
  <si>
    <t xml:space="preserve">78301S2В60</t>
  </si>
  <si>
    <t xml:space="preserve">Основное мероприятие "Мероприятия, направленные на обеспечение функционирования МОУ, за исключением мероприятий, связанных с оказанием муниципальной услуги"</t>
  </si>
  <si>
    <t xml:space="preserve">Оснащение муниципальных образовательных организаций</t>
  </si>
  <si>
    <t xml:space="preserve"> Субсидии автономным учреждениям на иные цели</t>
  </si>
  <si>
    <t xml:space="preserve">783Е000000</t>
  </si>
  <si>
    <t xml:space="preserve">Федеральный проект «Цифровая образовательная среда»</t>
  </si>
  <si>
    <t xml:space="preserve">783Е400000</t>
  </si>
  <si>
    <t xml:space="preserve">На создание центров цифрового образования детей</t>
  </si>
  <si>
    <t xml:space="preserve">783Е452190</t>
  </si>
  <si>
    <t xml:space="preserve">7Б00385060</t>
  </si>
  <si>
    <t xml:space="preserve"> Мероприятия, направленные на развитие и сохранение бурятского языка</t>
  </si>
  <si>
    <t xml:space="preserve">Софинансирование мероприятий по обеспечению муниципальных общеобразовательных организаций педагогическими работниками</t>
  </si>
  <si>
    <t xml:space="preserve">78302C2890</t>
  </si>
  <si>
    <t xml:space="preserve">Расходы на организацию летнего отдыха детей</t>
  </si>
  <si>
    <t xml:space="preserve">7820412110</t>
  </si>
  <si>
    <t xml:space="preserve">323</t>
  </si>
  <si>
    <t xml:space="preserve">На финансовое обеспечение мероприятий, связанных с отдыхом и оздоровлением детей, находящихся в трудной жизненной ситуации</t>
  </si>
  <si>
    <t xml:space="preserve">7820454570</t>
  </si>
  <si>
    <t xml:space="preserve">7827305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782E200000</t>
  </si>
  <si>
    <t xml:space="preserve">782E250970</t>
  </si>
  <si>
    <t xml:space="preserve">Иные выплаты персоналу учреждений, за исключением фонда оплаты труда </t>
  </si>
  <si>
    <t xml:space="preserve">              Премии и гранты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78501S2160</t>
  </si>
  <si>
    <t xml:space="preserve">78501S2В60</t>
  </si>
  <si>
    <t xml:space="preserve">            Субсидии на капитальный ремонт муниципальных дошкольных образовательных организаций</t>
  </si>
  <si>
    <t xml:space="preserve">78501S2И60</t>
  </si>
  <si>
    <t xml:space="preserve">              Прочая закупка товаров, работ и услуг</t>
  </si>
  <si>
    <t xml:space="preserve">          Основное мероприятие "Изучение и сохранение родного языка"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Основное мероприятие "Первоочередные мероприятия по модернизации, капитальному ремонту и подготовке к отопительному сезону"</t>
  </si>
  <si>
    <t xml:space="preserve">8200282460</t>
  </si>
  <si>
    <t xml:space="preserve">9990012290</t>
  </si>
  <si>
    <t xml:space="preserve">            Резервный фонд финансирования непредвиденных расходов Правительства Республики Бурятия</t>
  </si>
  <si>
    <t xml:space="preserve">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990074330</t>
  </si>
  <si>
    <t xml:space="preserve">99900P0200</t>
  </si>
  <si>
    <t xml:space="preserve"> 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Меры социальной поддержки отдельных категорий граждан</t>
  </si>
  <si>
    <t xml:space="preserve">9990100</t>
  </si>
  <si>
    <t xml:space="preserve">Обеспечение мер социальной поддержки по оплате коммунальных услуг специалистам, проживающим, работающим в сельской местности, рабочих поселках (поселках городского типа), в соответствии с Законом Республики Бурятия от 24 марта 2005 года № 1047-III "Об установлении размера, условий и порядка возмещения расходов, связанных с предоставлением мер социальной поддержки по оплате коммунальных услуг специалистам, проживающим, работающим в сельских населенных пунктах, рабочих поселках (поселках городского типа) на территории Республики Бурятия"</t>
  </si>
  <si>
    <t xml:space="preserve">9990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Администрация муниципального образования "Закаменский район"</t>
  </si>
  <si>
    <t xml:space="preserve">Функционирование высшего должностного лица субъекта РФ и муниципального образования</t>
  </si>
  <si>
    <t xml:space="preserve">Расходы на обеспечение функционирования высшего должностного лица муниципального образования</t>
  </si>
  <si>
    <t xml:space="preserve">999009101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Премирование специалистов администраций сельских поселений</t>
  </si>
  <si>
    <t xml:space="preserve">9990082130</t>
  </si>
  <si>
    <t xml:space="preserve">Фонд финансового обеспечения выплат стимулирующего характера</t>
  </si>
  <si>
    <t xml:space="preserve">3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ыборов в представительные органы муниципального образования</t>
  </si>
  <si>
    <t xml:space="preserve">9990088020</t>
  </si>
  <si>
    <t xml:space="preserve">Муниципальная программа "Обеспечение пожарной безопасности в муниципальном образовании "Закаменский район" Республики Бурятия на 2021-2025 годы "</t>
  </si>
  <si>
    <t xml:space="preserve">Основное мероприятие "Реализация мер пожарной безопасности населенных пунктов, муниципальных учреждений образования, здравоохранения, социальной сферы, культуры и иных объектов с массовым пребыванием людей"</t>
  </si>
  <si>
    <t xml:space="preserve">Расходы на проведение мероприятий в области пожарной безопасности</t>
  </si>
  <si>
    <t xml:space="preserve">Основное мероприятие "Оборудование автоматическими пожарными извещателями мест проживания, многодетных семей, а также семей, находящихся в социально-опасном положении"</t>
  </si>
  <si>
    <t xml:space="preserve">Основное мероприятие "Реализация превентивных мер по обеспечению пожарной безопасности населенных пунктов, дачных и садоводческих товариществ, объектов экономики, подверженных угрозе перехода лесных пожаров"</t>
  </si>
  <si>
    <t xml:space="preserve">Основное мероприятие "Организация деятельности подразделений добровольной пожарной охраны"</t>
  </si>
  <si>
    <t xml:space="preserve">Основное мероприятие "Противопожарная пропаганда"</t>
  </si>
  <si>
    <t xml:space="preserve">0,0</t>
  </si>
  <si>
    <t xml:space="preserve"> Премии и гранты</t>
  </si>
  <si>
    <t xml:space="preserve">Основное мероприятие "Предупреждение и ликвидация последствий чрезвычайных ситуаций на территории района"</t>
  </si>
  <si>
    <t xml:space="preserve">82008S2660</t>
  </si>
  <si>
    <t xml:space="preserve">Муниципальная программа "Развитие и поддержка территориальных общественных самоуправлений на территории МО "Закаменский район"</t>
  </si>
  <si>
    <t xml:space="preserve">8700000000</t>
  </si>
  <si>
    <t xml:space="preserve">Основное мероприятие "Организация и проведение конкурсов среди территориальных общественных самоуправлений МО "Закаменский район""</t>
  </si>
  <si>
    <t xml:space="preserve">8700500000</t>
  </si>
  <si>
    <t xml:space="preserve">Районный конкурс "Лучшее территориальное общественное самоуправление"</t>
  </si>
  <si>
    <t xml:space="preserve">8700582470</t>
  </si>
  <si>
    <t xml:space="preserve">Основное мероприятие "Изготовление полиграфической и рекламной продукции, производство видеороликов""</t>
  </si>
  <si>
    <t xml:space="preserve">Развитие и поддержка территориальных общественных самоуправлений</t>
  </si>
  <si>
    <t xml:space="preserve">Проведение общественно-значимых мероприятий </t>
  </si>
  <si>
    <t xml:space="preserve"> Осуществление государственных полномочий Российской Федерации по проведению Всероссийской переписи населения 2020 года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            Финансовая поддержка ТОС посредством республиканского конкурса «Лучшее территориальное общественное самоуправление»</t>
  </si>
  <si>
    <t xml:space="preserve">            Фонд финансового обеспечения выплат стимулирующего характера</t>
  </si>
  <si>
    <t xml:space="preserve">              Фонд оплаты труда государственных (муниципальных) органов</t>
  </si>
  <si>
    <t xml:space="preserve">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      Расходы по мобилизационной работе</t>
  </si>
  <si>
    <t xml:space="preserve">Оплата членских и иных взносов</t>
  </si>
  <si>
    <t xml:space="preserve">Расходы по исполнительным документам судебных органов</t>
  </si>
  <si>
    <t xml:space="preserve">9990082300</t>
  </si>
  <si>
    <t xml:space="preserve">              Закупка энергетических ресурсов</t>
  </si>
  <si>
    <t xml:space="preserve">              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99900L5090</t>
  </si>
  <si>
    <t xml:space="preserve">            Мероприятия, посвященные празднованию юбилейных дат</t>
  </si>
  <si>
    <t xml:space="preserve">            Резервный фонд финансирования непредвиденных расходов</t>
  </si>
  <si>
    <t xml:space="preserve">999W074430</t>
  </si>
  <si>
    <t xml:space="preserve">999W0P0110</t>
  </si>
  <si>
    <t xml:space="preserve">999W158530</t>
  </si>
  <si>
    <t xml:space="preserve">  Национальная экономика</t>
  </si>
  <si>
    <t xml:space="preserve">Основное мероприятие "Благоустройство территорий, прилегающих к местам туристского показа"</t>
  </si>
  <si>
    <t xml:space="preserve">81202S2610</t>
  </si>
  <si>
    <t xml:space="preserve">Расходы на обеспечение деятельности (оказания услуг) учреждений в области разработки строительных объектов</t>
  </si>
  <si>
    <t xml:space="preserve">    Коммунальное хозяйство</t>
  </si>
  <si>
    <t xml:space="preserve">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              Иные межбюджетные трансферты</t>
  </si>
  <si>
    <t xml:space="preserve">          Основное мероприятие "Капитальный ремонт теплотрассы от ТК9 до ТК13 г.Закаменск"</t>
  </si>
  <si>
    <t xml:space="preserve">7Э01300000</t>
  </si>
  <si>
    <t xml:space="preserve">            Капитальный ремонт объектов коммунальной инфраструктуры</t>
  </si>
  <si>
    <t xml:space="preserve">7Э013S2В90</t>
  </si>
  <si>
    <t xml:space="preserve">Основное мероприятие "Компенсация разницы между фактическим удельным расходом топлива и нормативным, учтенным в тарифе на тепловую энергию"</t>
  </si>
  <si>
    <t xml:space="preserve">7Э01400000</t>
  </si>
  <si>
    <t xml:space="preserve">7Э014S2010</t>
  </si>
  <si>
    <t xml:space="preserve">Основное мероприятие "Капитальный ремонт теплотрассы от ТК6 до ТК9 ул.Гагарина, 21 - Гагарина, 1 г.Закаменск"</t>
  </si>
  <si>
    <t xml:space="preserve">7Э01500000</t>
  </si>
  <si>
    <t xml:space="preserve">Капитальный ремонт объектов коммунальной инфраструктуры</t>
  </si>
  <si>
    <t xml:space="preserve">7Э015S2В90</t>
  </si>
  <si>
    <t xml:space="preserve">9990082900</t>
  </si>
  <si>
    <t xml:space="preserve">99900S2010</t>
  </si>
  <si>
    <t xml:space="preserve">9990082430</t>
  </si>
  <si>
    <t xml:space="preserve">9990082150</t>
  </si>
  <si>
    <t xml:space="preserve">811</t>
  </si>
  <si>
    <t xml:space="preserve">99900S2В90</t>
  </si>
  <si>
    <t xml:space="preserve">Муниципальная программа "Формирование комфортной городской среды на 2018-2024 годы"</t>
  </si>
  <si>
    <t xml:space="preserve">8300000000</t>
  </si>
  <si>
    <t xml:space="preserve">Основное мероприятие "Реализация проекта "1000 дворов""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Национальный проект "Жилье и городская среда"</t>
  </si>
  <si>
    <t xml:space="preserve">830F000000</t>
  </si>
  <si>
    <t xml:space="preserve">Федеральный проект "Формирование комфортной городской среды"</t>
  </si>
  <si>
    <t xml:space="preserve">83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30F254240</t>
  </si>
  <si>
    <t xml:space="preserve">Реализация программ формирования современной городской среды</t>
  </si>
  <si>
    <t xml:space="preserve">830F255550</t>
  </si>
  <si>
    <t xml:space="preserve">    Профессиональная подготовка, переподготовка и повышение квалификации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 и муниципальных служащих</t>
  </si>
  <si>
    <t xml:space="preserve">99900S2870</t>
  </si>
  <si>
    <t xml:space="preserve">99900C2870</t>
  </si>
  <si>
    <t xml:space="preserve">7500000000</t>
  </si>
  <si>
    <t xml:space="preserve">7520000000</t>
  </si>
  <si>
    <t xml:space="preserve">7520300000</t>
  </si>
  <si>
    <t xml:space="preserve">7520382050</t>
  </si>
  <si>
    <t xml:space="preserve">99900С5200</t>
  </si>
  <si>
    <t xml:space="preserve">243</t>
  </si>
  <si>
    <t xml:space="preserve">Муниципальная программа "Профилактика инфекций, передающихся клещами на 2019-2023 годы"</t>
  </si>
  <si>
    <t xml:space="preserve">7700000000</t>
  </si>
  <si>
    <t xml:space="preserve">Основное мероприятие "Вакцинация детей от 4 - до 17 лет"</t>
  </si>
  <si>
    <t xml:space="preserve">7700600000</t>
  </si>
  <si>
    <t xml:space="preserve">7700682900</t>
  </si>
  <si>
    <t xml:space="preserve">          Непрограммные расходы</t>
  </si>
  <si>
    <t xml:space="preserve">            Единовременные выплаты медицинским работникам (врачам, среднему медицинскому персоналу), прибывшим (переехавшим) на работу в Закаменский район</t>
  </si>
  <si>
    <t xml:space="preserve">              Иные выплаты населению</t>
  </si>
  <si>
    <t xml:space="preserve">  Социальная политика</t>
  </si>
  <si>
    <t xml:space="preserve">Доплаты к пенсиям муниципальных служащих</t>
  </si>
  <si>
    <t xml:space="preserve">9990085010</t>
  </si>
  <si>
    <t xml:space="preserve">    Социальное обеспечение населения</t>
  </si>
  <si>
    <t xml:space="preserve">7530000000</t>
  </si>
  <si>
    <t xml:space="preserve">7530100000</t>
  </si>
  <si>
    <t xml:space="preserve">7530182260</t>
  </si>
  <si>
    <t xml:space="preserve">75301L0200</t>
  </si>
  <si>
    <t xml:space="preserve">75301S0200</t>
  </si>
  <si>
    <t xml:space="preserve">75301L4970</t>
  </si>
  <si>
    <t xml:space="preserve">        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          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            Мероприятия по обеспечению безопасности жизнедеятельности населения</t>
  </si>
  <si>
    <t xml:space="preserve">            Резервный фонд Правительства Республики Бурятия по ликвидации чрезвычайных ситуаций и последствий стихийных бедствий</t>
  </si>
  <si>
    <t xml:space="preserve">99900Р0200</t>
  </si>
  <si>
    <t xml:space="preserve">    Другие вопросы в области социальной политики</t>
  </si>
  <si>
    <t xml:space="preserve"> Непрограммные расходы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9990073130</t>
  </si>
  <si>
    <t xml:space="preserve"> 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9990073150</t>
  </si>
  <si>
    <t xml:space="preserve"> Прочая закупка товаров, работ и услуг</t>
  </si>
  <si>
    <t xml:space="preserve">  Физическая культура и спорт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, спорта"</t>
  </si>
  <si>
    <t xml:space="preserve">7510000000</t>
  </si>
  <si>
    <t xml:space="preserve">Основное мероприятие "Содержание и обеспечение деятельности МАУ ФСК "Тамир""</t>
  </si>
  <si>
    <t xml:space="preserve">Расходы на обеспечение деятельности (оказание услуг) учреждений в области физической культуры и спорта</t>
  </si>
  <si>
    <t xml:space="preserve">7510313150</t>
  </si>
  <si>
    <t xml:space="preserve">75102S2160</t>
  </si>
  <si>
    <t xml:space="preserve">7510372Б90</t>
  </si>
  <si>
    <t xml:space="preserve">            Обеспечение сбалансированности местных бюджетов по социально значимым и первоочередным расходам</t>
  </si>
  <si>
    <t xml:space="preserve">75102S2В60</t>
  </si>
  <si>
    <t xml:space="preserve">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414</t>
  </si>
  <si>
    <t xml:space="preserve">  Средства массовой информации</t>
  </si>
  <si>
    <t xml:space="preserve">Расходы на периодические издания, учрежденные органами законодательной и исполнительной власти</t>
  </si>
  <si>
    <t xml:space="preserve">9990012090</t>
  </si>
  <si>
    <t xml:space="preserve">  Межбюджетные трансферты общего характера бюджетам бюджетной системы Российской Федерации</t>
  </si>
  <si>
    <t xml:space="preserve">    Прочие межбюджетные трансферты общего характера</t>
  </si>
  <si>
    <t xml:space="preserve">8310200000</t>
  </si>
  <si>
    <t xml:space="preserve">83102L5550</t>
  </si>
  <si>
    <t xml:space="preserve">8300100000</t>
  </si>
  <si>
    <t xml:space="preserve">83001L5550</t>
  </si>
  <si>
    <t xml:space="preserve">8320000000</t>
  </si>
  <si>
    <t xml:space="preserve">8320200000</t>
  </si>
  <si>
    <t xml:space="preserve">83202L5600</t>
  </si>
  <si>
    <t xml:space="preserve">9990074030</t>
  </si>
  <si>
    <t xml:space="preserve">9990074420</t>
  </si>
  <si>
    <t xml:space="preserve">            Прочие мероприятия, связанные с выполнением обязательств органов местного самоуправления</t>
  </si>
  <si>
    <t xml:space="preserve">            Резервный фонд администрации МО "Закаменский район" по ликвидации чрезвычайных ситуаций и последствий стихийных бедствий</t>
  </si>
  <si>
    <t xml:space="preserve">9990082470</t>
  </si>
  <si>
    <t xml:space="preserve">Закаменское районное финансовое управление</t>
  </si>
  <si>
    <t xml:space="preserve">  Общегосударственные вопросы</t>
  </si>
  <si>
    <t xml:space="preserve">Муниципальная программа "Эффективное управление муниципальными финансами и муниципальным долгом"</t>
  </si>
  <si>
    <t xml:space="preserve">7100000000</t>
  </si>
  <si>
    <t xml:space="preserve">Подпрограмма "Повышение эффективности управления муниципальными финансами"</t>
  </si>
  <si>
    <t xml:space="preserve">7110000000</t>
  </si>
  <si>
    <t xml:space="preserve">Основное мероприятие "Повышение качества управления муниципальными финансами"</t>
  </si>
  <si>
    <t xml:space="preserve">7110100000</t>
  </si>
  <si>
    <t xml:space="preserve">            Осуществление полномочий по формированию и исполнению бюджетов поселений</t>
  </si>
  <si>
    <t xml:space="preserve">7110182090</t>
  </si>
  <si>
    <t xml:space="preserve">Осуществление полномочий по формированию и исполнению бюджетов поселений</t>
  </si>
  <si>
    <t xml:space="preserve">7110184020</t>
  </si>
  <si>
    <t xml:space="preserve">            Осуществление полномочий в области теплоснабжения</t>
  </si>
  <si>
    <t xml:space="preserve">7110191020</t>
  </si>
  <si>
    <t xml:space="preserve">71101S2160</t>
  </si>
  <si>
    <t xml:space="preserve">71101S2В60</t>
  </si>
  <si>
    <t xml:space="preserve">  Резервные фонды</t>
  </si>
  <si>
    <t xml:space="preserve">Резервные средства</t>
  </si>
  <si>
    <t xml:space="preserve">870</t>
  </si>
  <si>
    <t xml:space="preserve">Резервный фонд администрации МО "Закаменский район" по ликвидации чрезвычайных ситуаций и последствий стихийных бедствий</t>
  </si>
  <si>
    <t xml:space="preserve">9990086020</t>
  </si>
  <si>
    <t xml:space="preserve">Резервный фонд администрации МО "Закаменский район" по предупреждению чрезвычайных ситуаций</t>
  </si>
  <si>
    <t xml:space="preserve">9990086030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7130000000</t>
  </si>
  <si>
    <t xml:space="preserve">Основное мероприятие  "Обслуживание муниципального долга МО «Закаменский район»"</t>
  </si>
  <si>
    <t xml:space="preserve">7130500000</t>
  </si>
  <si>
    <t xml:space="preserve">Процентные платежи по муниципальному долгу</t>
  </si>
  <si>
    <t xml:space="preserve">71305М7010</t>
  </si>
  <si>
    <t xml:space="preserve">Обслуживание муниципального долга</t>
  </si>
  <si>
    <t xml:space="preserve">730</t>
  </si>
  <si>
    <t xml:space="preserve">Подпрограмма "Совершенствование межбюджетных отношений"</t>
  </si>
  <si>
    <t xml:space="preserve">7120000000</t>
  </si>
  <si>
    <t xml:space="preserve">Основное мероприятие "Распределение и предоставление межбюджетных трансфертов поселениям"</t>
  </si>
  <si>
    <t xml:space="preserve">7120200000</t>
  </si>
  <si>
    <t xml:space="preserve">Осуществление государственных полномочий по расчету и предоставлению дотаций поселениям</t>
  </si>
  <si>
    <t xml:space="preserve">7120273090</t>
  </si>
  <si>
    <t xml:space="preserve">Дотации на выравнивание бюджетной обеспеченности</t>
  </si>
  <si>
    <t xml:space="preserve">511</t>
  </si>
  <si>
    <t xml:space="preserve">            Софинансирование расходных обязательств муниципальных районов (городских округов)</t>
  </si>
  <si>
    <t xml:space="preserve">71202S2160</t>
  </si>
  <si>
    <t xml:space="preserve">7120272А30</t>
  </si>
  <si>
    <t xml:space="preserve">7120272Б90</t>
  </si>
  <si>
    <t xml:space="preserve">7120282140</t>
  </si>
  <si>
    <t xml:space="preserve">71202S2В60</t>
  </si>
  <si>
    <t xml:space="preserve">Исполнение местных полномочий поселений</t>
  </si>
  <si>
    <t xml:space="preserve">71202Т8010</t>
  </si>
  <si>
    <t xml:space="preserve">Исполнение функций административного центра</t>
  </si>
  <si>
    <t xml:space="preserve">71202Т8040</t>
  </si>
  <si>
    <t xml:space="preserve">71202Т8060</t>
  </si>
  <si>
    <t xml:space="preserve">9990082100</t>
  </si>
  <si>
    <t xml:space="preserve">Муниципальное казенное учреждение "Управление по развитию инфраструктуры" муниципального образования "Закаменский район"</t>
  </si>
  <si>
    <t xml:space="preserve"> Другие общегосударственные вопросы</t>
  </si>
  <si>
    <t xml:space="preserve">      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         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              Уплата иных платежей</t>
  </si>
  <si>
    <t xml:space="preserve">9990084050</t>
  </si>
  <si>
    <t xml:space="preserve">9990084060</t>
  </si>
  <si>
    <t xml:space="preserve">Муниципальная программа "Экологическая безопасность в муниципальном образовании "Закаменский район""</t>
  </si>
  <si>
    <t xml:space="preserve">Основное мероприятие "Аварийно-восстановительные работы русла р.Хуртагинка"</t>
  </si>
  <si>
    <t xml:space="preserve">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80011S2М80</t>
  </si>
  <si>
    <t xml:space="preserve">Основное мероприятие "Капитальный ремонт защитной дамбы обвалования на р.Модонкуль Закаменского района"</t>
  </si>
  <si>
    <t xml:space="preserve">Основное мероприятие "Капитальный ремонт защитной дамбы обвалования на р.Цакирка у.Санага Закаменского района"</t>
  </si>
  <si>
    <t xml:space="preserve">Основное мероприятие "Частичное восстановление защитных сооружений на р.Оронгодой с.Утата Закаменского района"</t>
  </si>
  <si>
    <t xml:space="preserve">Мероприятия в области охраны окружающей среды</t>
  </si>
  <si>
    <t xml:space="preserve">Основное мероприятие "Устройство временных дамб обвалования на р.Хуртагинка с.Хуртага Закаменского района"</t>
  </si>
  <si>
    <t xml:space="preserve">Основное мероприятие "Частичное восстановление береговой полосы на р.Джида г.Закаменск Закаменского района"</t>
  </si>
  <si>
    <t xml:space="preserve">Основное мероприятие "Устройство временных дамб обвалования руч.Инкур г.Закаменск Закаменского района"</t>
  </si>
  <si>
    <t xml:space="preserve"> 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80018S2М80</t>
  </si>
  <si>
    <t xml:space="preserve">Основное мероприятие "Устройство временных дамб обвалования на р.Модонкуль с.Холтосон Закаменского района"</t>
  </si>
  <si>
    <t xml:space="preserve">80019S2М80</t>
  </si>
  <si>
    <t xml:space="preserve">Основное мероприятие "Частичное восстановление защитных сооружений на р.Улекчинка с.Улекчин Закаменского района"</t>
  </si>
  <si>
    <t xml:space="preserve">Основное мероприятие "Мероприятия по декларированию гидротехнических сооружений в у.Далахай""</t>
  </si>
  <si>
    <t xml:space="preserve">85211S2080</t>
  </si>
  <si>
    <t xml:space="preserve">8521300000</t>
  </si>
  <si>
    <t xml:space="preserve">85213L0653</t>
  </si>
  <si>
    <t xml:space="preserve">85213L0160</t>
  </si>
  <si>
    <t xml:space="preserve">    Транспорт</t>
  </si>
  <si>
    <t xml:space="preserve">      Муниципальная программа "Экономическое развитие муниципального образования "Закаменский район""</t>
  </si>
  <si>
    <t xml:space="preserve">        Подпрограмма "Создание благоприятных условий для привлечения инвестиций и развития инноваций в Закаменском районе"</t>
  </si>
  <si>
    <t xml:space="preserve">          Основное мероприятие "Формирование благоприятной инвестиционной среды"</t>
  </si>
  <si>
    <t xml:space="preserve">           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           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            На возмещение части недополученных доходов юридическим лицам, индивидуальным предпринимателям и участникам договора простого товарищества при перевозке пассажиров и багажа на муниципальных маршрутах автомобильного транспорта</t>
  </si>
  <si>
    <t xml:space="preserve">99900S2П20</t>
  </si>
  <si>
    <t xml:space="preserve">              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 Дорожное хозяйство (дорожные фонды)</t>
  </si>
  <si>
    <t xml:space="preserve">Муниципальная программа "Повышение безопасности дорожного движения в муниципальном образовании "Закаменский район""</t>
  </si>
  <si>
    <t xml:space="preserve">7600000000</t>
  </si>
  <si>
    <t xml:space="preserve">76006Д2020</t>
  </si>
  <si>
    <t xml:space="preserve">Основное мероприятие "Установка дорожных знаков в соответствии ПОДД"</t>
  </si>
  <si>
    <t xml:space="preserve">Содержание автомобильных дорог общего пользования местного значения</t>
  </si>
  <si>
    <t xml:space="preserve">76012Д2020</t>
  </si>
  <si>
    <t xml:space="preserve">          Основное мероприятие "Замена и ремонт дорожных знаков"</t>
  </si>
  <si>
    <t xml:space="preserve">            Содержание автомобильных дорог общего пользования местного значения</t>
  </si>
  <si>
    <t xml:space="preserve">76013Д2020</t>
  </si>
  <si>
    <t xml:space="preserve">          Основное мероприятие "Обустройство пешеходных переходов в соответствии с национальными стандартами, в том числе вблизи общеобразовательных учреждений"</t>
  </si>
  <si>
    <t xml:space="preserve">76014Д2020</t>
  </si>
  <si>
    <t xml:space="preserve">Муниципальная программа "Развитие инфраструктуры в Закаменском районе"</t>
  </si>
  <si>
    <t xml:space="preserve">Подпрограмма "Дороги общего пользования местного значения"</t>
  </si>
  <si>
    <t xml:space="preserve">Региональный проект «Региональная и местная дорожная сеть»</t>
  </si>
  <si>
    <t xml:space="preserve">853R100000</t>
  </si>
  <si>
    <t xml:space="preserve">Приведение в нормативное состояние автомобильных дорог и искусственных дорожных сооружений</t>
  </si>
  <si>
    <t xml:space="preserve">853R153940</t>
  </si>
  <si>
    <t xml:space="preserve">Основное мероприятие "Содержание автомобильных дорог общего пользования местного значения, в том числе обеспечение безопасности дорожного движения, аварийно-восстановительные работы и ремонтно-восстановительные работы"</t>
  </si>
  <si>
    <t xml:space="preserve">            Иные межбюджетные трансферты, на содержание автомобильных дорог общего пользования местного значения. и в т.ч. Обеспечение безопасности дорожного движения и аварийно-восстановительные работы</t>
  </si>
  <si>
    <t xml:space="preserve">85302743Д0</t>
  </si>
  <si>
    <t xml:space="preserve">85302Д2020</t>
  </si>
  <si>
    <t xml:space="preserve">Основное мероприятие "Ремонт автодороги по ул.Центральная у.Далахай (в том числе разработка ПСД)"</t>
  </si>
  <si>
    <t xml:space="preserve">85303Д2020</t>
  </si>
  <si>
    <t xml:space="preserve">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t>
  </si>
  <si>
    <t xml:space="preserve">            Развитие транспортной инфраструктуры на сельских территориях</t>
  </si>
  <si>
    <t xml:space="preserve">85304L3720</t>
  </si>
  <si>
    <t xml:space="preserve">Основное мероприятие "Ремонт дороги по ул.Центральная с устройством подъезда к зданию школы и детскому саду в у.Дутулур (в том числе разработка ПСД)"</t>
  </si>
  <si>
    <t xml:space="preserve">85305L3720</t>
  </si>
  <si>
    <t xml:space="preserve">Основное мероприятие "Разработка ПСД на ремонт автодороги Дутулур-Утата-Далахай, на участке км 2+300 - км 8+360"</t>
  </si>
  <si>
    <t xml:space="preserve">85306Д2020</t>
  </si>
  <si>
    <t xml:space="preserve">Основное мероприятие "Обустройство пешеходных переходов вблизи общеобразовательных учреждений МАОУ "Михайловская СОШ", МАОУ "Санагинская СОШ"</t>
  </si>
  <si>
    <t xml:space="preserve">На дорожную деятельность в отношении автомобильных дорог общего пользования местного значения</t>
  </si>
  <si>
    <t xml:space="preserve">85307S21Д0</t>
  </si>
  <si>
    <t xml:space="preserve">Основное мероприятие "Ремонт участка автомобильной дороги Дутулур-Утата-Далахай от у.Хужир - у.Енгорбой"</t>
  </si>
  <si>
    <t xml:space="preserve">85308S2140</t>
  </si>
  <si>
    <t xml:space="preserve">85308Д2020</t>
  </si>
  <si>
    <t xml:space="preserve">Национальный проект «Безопасные качественные дороги»</t>
  </si>
  <si>
    <t xml:space="preserve">853R000000</t>
  </si>
  <si>
    <t xml:space="preserve">Федеральный проект «Региональная и местная дорожная сеть»</t>
  </si>
  <si>
    <t xml:space="preserve">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Основное мероприятие "Развитие транспортной инфраструктуры на сельских территориях"</t>
  </si>
  <si>
    <t xml:space="preserve">Развитие транспортной инфраструктуры на сельских территориях</t>
  </si>
  <si>
    <t xml:space="preserve">89006L3720</t>
  </si>
  <si>
    <t xml:space="preserve">89006S21Д0</t>
  </si>
  <si>
    <t xml:space="preserve">99900743Д0</t>
  </si>
  <si>
    <t xml:space="preserve">9990084070</t>
  </si>
  <si>
    <t xml:space="preserve">99900L3720</t>
  </si>
  <si>
    <t xml:space="preserve">465</t>
  </si>
  <si>
    <t xml:space="preserve">            На дорожную деятельность в отношении автомобильных дорог общего пользования местного значения</t>
  </si>
  <si>
    <t xml:space="preserve">99900S21Д0</t>
  </si>
  <si>
    <t xml:space="preserve">999005420Д</t>
  </si>
  <si>
    <t xml:space="preserve">99900S2030</t>
  </si>
  <si>
    <t xml:space="preserve">99900Д2020</t>
  </si>
  <si>
    <t xml:space="preserve"> Другие вопросы в области национальной экономики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9990073010</t>
  </si>
  <si>
    <t xml:space="preserve">            Мероприятия по землеустройству и землепользованию</t>
  </si>
  <si>
    <t xml:space="preserve">99900S2050</t>
  </si>
  <si>
    <t xml:space="preserve">99900S2280</t>
  </si>
  <si>
    <t xml:space="preserve">    Жилищное хозяйство</t>
  </si>
  <si>
    <t xml:space="preserve">      Муниципальная адресная программа по переселению граждан из аварийного жилищного фонда на территории Закаменского района, признанного до 1 января 2017 года, на период 2019-2024 годов</t>
  </si>
  <si>
    <t xml:space="preserve">8600000000</t>
  </si>
  <si>
    <t xml:space="preserve">860F000000</t>
  </si>
  <si>
    <t xml:space="preserve">          Федеральный проект "Обеспечение устойчивого сокращения непригодного для проживания жилищного фонда"</t>
  </si>
  <si>
    <t xml:space="preserve">860F3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860F367483</t>
  </si>
  <si>
    <t xml:space="preserve">412</t>
  </si>
  <si>
    <t xml:space="preserve">              Бюджетные инвестиции в объекты капитального строительства государственной (муниципальной) собственности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860F367484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60F36748S</t>
  </si>
  <si>
    <t xml:space="preserve">80010S2810</t>
  </si>
  <si>
    <t xml:space="preserve">Муниципальная программа "Чистая вода на 2020-2025 гг."</t>
  </si>
  <si>
    <t xml:space="preserve">          Основное мероприятие "Строительство водозаборных сооружений и сетей холодного водоснабжения в г. Закаменск Закаменского района"</t>
  </si>
  <si>
    <t xml:space="preserve">            Субсидии бюджетам муниципальных образований на модернизацию объектов водоснабжения</t>
  </si>
  <si>
    <t xml:space="preserve">84001S2860</t>
  </si>
  <si>
    <t xml:space="preserve">          Основное мероприятие "Реконструкция сетей холодного водоснабжения в с. Холтосон Закаменского района"</t>
  </si>
  <si>
    <t xml:space="preserve">84002S2860</t>
  </si>
  <si>
    <t xml:space="preserve">          Основное мероприятие "Строительство водозаборных сооружений и сетей холодного водоснабжения в с. Баянгол Закаменского района"</t>
  </si>
  <si>
    <t xml:space="preserve">84003S2860</t>
  </si>
  <si>
    <t xml:space="preserve">840F000000</t>
  </si>
  <si>
    <t xml:space="preserve">Федеральный проект «Чистая вода»</t>
  </si>
  <si>
    <t xml:space="preserve">840F500000</t>
  </si>
  <si>
    <t xml:space="preserve">Строительство и реконструкция (модернизация) объектов питьевого водоснабжения</t>
  </si>
  <si>
    <t xml:space="preserve">840F552430</t>
  </si>
  <si>
    <t xml:space="preserve">99900S2860</t>
  </si>
  <si>
    <t xml:space="preserve">Подпрограмма "Развитие благоустройства в Закаменском районе"</t>
  </si>
  <si>
    <t xml:space="preserve">Основное мероприятие "Озеленение (посадка и ремонт зеленых насаждений, удаление сухих деревьев, цветочное оформление)"</t>
  </si>
  <si>
    <t xml:space="preserve">Мероприятия, направленные на благоустройство территорий</t>
  </si>
  <si>
    <t xml:space="preserve">Основное мероприятие "Оборудование и ремонт детских, спортивных площадок, мест отдыха</t>
  </si>
  <si>
    <t xml:space="preserve">Основное мероприятие "Капитальный ремонт, ремонт дворовых территорий многоквартирных жилых домов, проездов к дворовым территориям МКД"</t>
  </si>
  <si>
    <t xml:space="preserve">Основное мероприятие "Устройство ограждений, ремонт ограждений, устройство видеонаблюдения"</t>
  </si>
  <si>
    <t xml:space="preserve">Основное мероприятие "Строительство сетей наружного освещения улиц"</t>
  </si>
  <si>
    <t xml:space="preserve">Основное мероприятие "Очистка берегов рек от бытового мусора"</t>
  </si>
  <si>
    <t xml:space="preserve">        Непрограммные расходы</t>
  </si>
  <si>
    <t xml:space="preserve">            Развитие общественной инфраструктуры муниципальных образований</t>
  </si>
  <si>
    <t xml:space="preserve">Основное мероприятие "Разработка проектной документации и строительство полигона твердых бытовых отходов в г.Закаменск Закаменского района"</t>
  </si>
  <si>
    <t xml:space="preserve">Основное мероприятие "Утилизация отработанных ртутьсодержащих ламп"</t>
  </si>
  <si>
    <t xml:space="preserve">Основное мероприятие "Содержание объекта размещения ТКО"</t>
  </si>
  <si>
    <t xml:space="preserve">Содержание объектов размещения твердых коммунальных отходов</t>
  </si>
  <si>
    <t xml:space="preserve">80006S2Д10</t>
  </si>
  <si>
    <t xml:space="preserve">Основное мероприятие "Расходы на обеспечение пожарной безопасности и охраны окружающей среды"</t>
  </si>
  <si>
    <t xml:space="preserve">          Основное мероприятие "Буртовка твердых бытовых отходов"</t>
  </si>
  <si>
    <t xml:space="preserve">            Мероприятия в области охраны окружающей среды</t>
  </si>
  <si>
    <t xml:space="preserve">99900S2Д10</t>
  </si>
  <si>
    <t xml:space="preserve">Обустройство объектов размещения твердых коммунальных отходов</t>
  </si>
  <si>
    <t xml:space="preserve">99900S2Д20</t>
  </si>
  <si>
    <t xml:space="preserve">00</t>
  </si>
  <si>
    <t xml:space="preserve">Основное мероприятие "Капитальный ремонт муниципальных учреждений культуры района"</t>
  </si>
  <si>
    <t xml:space="preserve">Основное мероприятие "Обустройство объекта размещения ТКО"</t>
  </si>
  <si>
    <t xml:space="preserve">80002S2Д20</t>
  </si>
  <si>
    <t xml:space="preserve">Основное мероприятие "Строительство очистных сооружений в г. Закаменск"</t>
  </si>
  <si>
    <t xml:space="preserve">Проектирование и строительство очистных сооружений</t>
  </si>
  <si>
    <t xml:space="preserve">Муниципальная программа "Развитие инфраструктуры в Закаменском районе на 2015-2017 годы и на период до 2021 года"</t>
  </si>
  <si>
    <t xml:space="preserve">8500000000</t>
  </si>
  <si>
    <t xml:space="preserve">Подпрограмма "Повышение устойчивости жилых домов, основных объектов систем жизнеобеспечения"</t>
  </si>
  <si>
    <t xml:space="preserve">8520000000</t>
  </si>
  <si>
    <t xml:space="preserve">Основное мероприятие "Разработка проектно-сметной документации по объекту "Капитальный ремонт дамбы обвалования на р.Модонкуль Закаменского района"</t>
  </si>
  <si>
    <t xml:space="preserve">Капитальный ремонт гидротехнических сооружений, в том числе разработка проектно-сметной документации</t>
  </si>
  <si>
    <t xml:space="preserve">85210S208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t>
  </si>
  <si>
    <t xml:space="preserve">Подпрограмма "Развитие молодежной политики"</t>
  </si>
  <si>
    <t xml:space="preserve">Основное мероприятие "Организация и проведение мероприятий по гражданскому и духовному воспитанию молодежи, мероприятий с молодыми избирателями"</t>
  </si>
  <si>
    <t xml:space="preserve">Расходы на проведение мероприятий для детей и молодежи</t>
  </si>
  <si>
    <t xml:space="preserve">Основное мероприятие "Мероприятия по поддержке талантливой молодежи"</t>
  </si>
  <si>
    <t xml:space="preserve">Основное мероприятие "Организация и проведение культурно-массовых мероприятий для молодежи"</t>
  </si>
  <si>
    <t xml:space="preserve">Основное мероприятие "Организация и проведение мероприятий по формированию здорового образа жизни, профилактике асоциальных явлений, развитию трудового молодежного движения"</t>
  </si>
  <si>
    <t xml:space="preserve">Региональный проект «Социальная активность»</t>
  </si>
  <si>
    <t xml:space="preserve">754E800000</t>
  </si>
  <si>
    <t xml:space="preserve">Реализация мероприятий регионального проекта «Социальная активность»</t>
  </si>
  <si>
    <t xml:space="preserve">754E872Р50</t>
  </si>
  <si>
    <t xml:space="preserve">        Муниципальная программа "Сохранение и развитие родного языка "Турэл хэлэн - тушэг баялигнай" в Закаменском районе на 2022-2025 годы"</t>
  </si>
  <si>
    <t xml:space="preserve">          Основное мероприятие "Мероприятия, направленные на сохранение и развитие бурятского языка"</t>
  </si>
  <si>
    <t xml:space="preserve">          Основное мероприятие "Профилактика терроризма и экстремизма "</t>
  </si>
  <si>
    <t xml:space="preserve">          Основное мероприятие "Пропаганда здорового образа жизни, правовое, культурное, спортивное, нравственное и военно-патриотическое воспитание граждан"</t>
  </si>
  <si>
    <t xml:space="preserve">Реализация мероприятий по обеспечению деятельности по охране правопорядка и общественной безопасности</t>
  </si>
  <si>
    <t xml:space="preserve">82007S2660</t>
  </si>
  <si>
    <t xml:space="preserve">Основное мероприятие "Деятельность в области спорта высших достижений МБУ Спортивная школа "Закамна""</t>
  </si>
  <si>
    <t xml:space="preserve"> Обеспечение жильем молодых семей федеральной целевой программы "Жилище" на 2015 - 2020 годы</t>
  </si>
  <si>
    <t xml:space="preserve">Реализация мероприятий по обеспечению жильем молодых семей</t>
  </si>
  <si>
    <t xml:space="preserve">Охрана семьи и детства </t>
  </si>
  <si>
    <t xml:space="preserve">Подпрограмма "Обеспечение жильем молодых семей"</t>
  </si>
  <si>
    <t xml:space="preserve">Основное мероприятие "Обеспечение жильем молодых семей"</t>
  </si>
  <si>
    <t xml:space="preserve">Подпрограмма "Развитие физической культуры и спорта"</t>
  </si>
  <si>
    <t xml:space="preserve">Основное мероприятие "Организация и осуществление спортивно-массовых и оздоровительных мероприятий с различными группами населения"</t>
  </si>
  <si>
    <t xml:space="preserve">Расходы на проведение мероприятий в области физической культуры и спорта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новное мероприятие "Мероприятия по внедрению комплекса ГТО"</t>
  </si>
  <si>
    <t xml:space="preserve">Основное мероприятие "Выезд на Всероссийские, региональные, республиканские и районные соревнования детей подростков"</t>
  </si>
  <si>
    <t xml:space="preserve">Подпрограмма "Содержание инструкторов по физической культуре и спорту"</t>
  </si>
  <si>
    <t xml:space="preserve">Основное мероприятие "Содержание инструкторов по физической культуре и спорту"</t>
  </si>
  <si>
    <t xml:space="preserve">Содержание инструкторов по физической культуре и спорту</t>
  </si>
  <si>
    <t xml:space="preserve">75201S2200</t>
  </si>
  <si>
    <t xml:space="preserve">Субсидии муниципальным учреждениям, реализующим программы спортивной подготовки</t>
  </si>
  <si>
    <t xml:space="preserve">75103S2E90</t>
  </si>
  <si>
    <t xml:space="preserve">75103S2В60</t>
  </si>
  <si>
    <t xml:space="preserve">Основное мероприятие "Содержание и обеспечение деятельности МБУ Спортивная школа "Закамна""</t>
  </si>
  <si>
    <t xml:space="preserve">75107S2160</t>
  </si>
  <si>
    <t xml:space="preserve">75107S2В60</t>
  </si>
  <si>
    <t xml:space="preserve">75107S2E90</t>
  </si>
  <si>
    <t xml:space="preserve">          Федер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51P500000</t>
  </si>
  <si>
    <t xml:space="preserve">            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751P550810</t>
  </si>
  <si>
    <t xml:space="preserve">            Оснащение муниципальных учреждений</t>
  </si>
  <si>
    <t xml:space="preserve">Основное мероприятие "Организация и проведение спортивно-массовых и оздоровительных мероприятий с различными группами населения"</t>
  </si>
  <si>
    <t xml:space="preserve">Приобретение спортивного инвентаря для оснащения спортивно-досуговых центров в муниципальных образованиях</t>
  </si>
  <si>
    <t xml:space="preserve">общ сумма расх</t>
  </si>
  <si>
    <t xml:space="preserve">ИТОГО расходов</t>
  </si>
  <si>
    <t xml:space="preserve">аппарат</t>
  </si>
  <si>
    <t xml:space="preserve">S2160</t>
  </si>
  <si>
    <t xml:space="preserve">S2В60</t>
  </si>
  <si>
    <t xml:space="preserve">503622,4</t>
  </si>
  <si>
    <t xml:space="preserve">сро</t>
  </si>
  <si>
    <t xml:space="preserve">295</t>
  </si>
  <si>
    <t xml:space="preserve">1500</t>
  </si>
  <si>
    <t xml:space="preserve">100</t>
  </si>
  <si>
    <t xml:space="preserve">инф рб</t>
  </si>
  <si>
    <t xml:space="preserve">инф мб</t>
  </si>
  <si>
    <t xml:space="preserve">7Б00</t>
  </si>
  <si>
    <t xml:space="preserve">7Э00</t>
  </si>
  <si>
    <t xml:space="preserve">7Я00</t>
  </si>
  <si>
    <t xml:space="preserve">88</t>
  </si>
  <si>
    <t xml:space="preserve">89</t>
  </si>
  <si>
    <t xml:space="preserve">999</t>
  </si>
  <si>
    <t xml:space="preserve">.0102</t>
  </si>
  <si>
    <t xml:space="preserve">.0103</t>
  </si>
  <si>
    <t xml:space="preserve">.0104</t>
  </si>
  <si>
    <t xml:space="preserve">.0105</t>
  </si>
  <si>
    <t xml:space="preserve">.0106</t>
  </si>
  <si>
    <t xml:space="preserve">.0405</t>
  </si>
  <si>
    <t xml:space="preserve">.0408</t>
  </si>
  <si>
    <t xml:space="preserve">.04</t>
  </si>
  <si>
    <t xml:space="preserve">.0501</t>
  </si>
  <si>
    <t xml:space="preserve">.05</t>
  </si>
  <si>
    <t xml:space="preserve">.06</t>
  </si>
  <si>
    <t xml:space="preserve">.0701</t>
  </si>
  <si>
    <t xml:space="preserve">.0702</t>
  </si>
  <si>
    <t xml:space="preserve">.0707</t>
  </si>
  <si>
    <t xml:space="preserve">.0709</t>
  </si>
  <si>
    <t xml:space="preserve">гп</t>
  </si>
  <si>
    <t xml:space="preserve">сп</t>
  </si>
  <si>
    <t xml:space="preserve">540 вр</t>
  </si>
  <si>
    <t xml:space="preserve">ОВД</t>
  </si>
  <si>
    <t xml:space="preserve">188</t>
  </si>
  <si>
    <t xml:space="preserve">ниципальных учреждений</t>
  </si>
  <si>
    <t xml:space="preserve">культуры, находящихся на</t>
  </si>
  <si>
    <t xml:space="preserve">территориях сельских по-</t>
  </si>
  <si>
    <t xml:space="preserve">селений</t>
  </si>
  <si>
    <t xml:space="preserve">Приложение 8</t>
  </si>
  <si>
    <t xml:space="preserve">и на плановый период 2022 и 2023 годов"</t>
  </si>
  <si>
    <t xml:space="preserve">Ведомственная структура расходов  бюджета на 2025 и 2026 годы</t>
  </si>
  <si>
    <t xml:space="preserve">Муниципальная программа "Развитие агропромышленного комплекса и сельских территорий Закаменского района на 2015-2017 годы и на период до 2020 года"</t>
  </si>
  <si>
    <t xml:space="preserve">Подпрограмма "Развитие АПК в Закаменском районе на 2015-2017 годы и на период до 2020 года""</t>
  </si>
  <si>
    <t xml:space="preserve">7210000000</t>
  </si>
  <si>
    <t xml:space="preserve">Основное мероприятие "Улучшение кормовой базы"</t>
  </si>
  <si>
    <t xml:space="preserve">7210100000</t>
  </si>
  <si>
    <t xml:space="preserve">7210182070</t>
  </si>
  <si>
    <t xml:space="preserve">Основное мероприятие "Стимулирование охотников-волчатников в целях регулирования численности хищных животных"</t>
  </si>
  <si>
    <t xml:space="preserve">7210500000</t>
  </si>
  <si>
    <t xml:space="preserve">7210582070</t>
  </si>
  <si>
    <t xml:space="preserve">7210600000</t>
  </si>
  <si>
    <t xml:space="preserve">Основное мероприятие "Улучшение жилищных условий граждан, проживающих на сельских территориях"</t>
  </si>
  <si>
    <t xml:space="preserve">89001L5760</t>
  </si>
  <si>
    <t xml:space="preserve">Основное мероприятие "Презентация туристического потенциала Закаменского района"</t>
  </si>
  <si>
    <t xml:space="preserve">Основное мероприятие "Организация и проведение научно-исследовательской работы - гидрохимического, радиологического, микробиологического анализов источника "Енгорбойский аршан" с целью получения бальнеологического заключения"</t>
  </si>
  <si>
    <t xml:space="preserve">Проведение землеустроительных работ по описанию местоположения границ населенных пунктов</t>
  </si>
  <si>
    <t xml:space="preserve">81301S2030</t>
  </si>
  <si>
    <t xml:space="preserve">7Б00482940</t>
  </si>
  <si>
    <t xml:space="preserve">          Основное мероприятие "Традиционные мероприятия, направленные на сохранение и развитие бурятского языка"</t>
  </si>
  <si>
    <t xml:space="preserve"> Подготовка и проведение празднования на федеральном уровне памятных дат субъектов Российской Федерации</t>
  </si>
  <si>
    <t xml:space="preserve">        Муниципальная программа "Комплексное развитие сельских территорий Муниципального образования "Закаменский район" на 2020-2022 годы и на период до 2024 года"</t>
  </si>
  <si>
    <t xml:space="preserve">          Основное мероприятие "Современный облик сельских территорий"</t>
  </si>
  <si>
    <t xml:space="preserve">7820182400</t>
  </si>
  <si>
    <t xml:space="preserve">Основное мероприятие "Комплекс мероприятий, направленных на обеспечение функционирования МОУ, за исключением мероприятий, связанных с оказанием муниципальной услуги"</t>
  </si>
  <si>
    <t xml:space="preserve">7820200000</t>
  </si>
  <si>
    <t xml:space="preserve">78202L7500</t>
  </si>
  <si>
    <t xml:space="preserve">Основное мероприятие "Обеспечение рационального питания детей школьного возраста"</t>
  </si>
  <si>
    <t xml:space="preserve">7820300000</t>
  </si>
  <si>
    <t xml:space="preserve">78203L3040</t>
  </si>
  <si>
    <t xml:space="preserve">Организация горячего питания детей, обучающихся в муниципальных общеобразовательных учреждениях</t>
  </si>
  <si>
    <t xml:space="preserve">78203S2130</t>
  </si>
  <si>
    <t xml:space="preserve">78203S2K90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78203S2Л10</t>
  </si>
  <si>
    <t xml:space="preserve">78203S2Л40</t>
  </si>
  <si>
    <t xml:space="preserve">Основное мероприятие "Создание условий, обеспечивающих доступность и комфортную среду для обучающихся"</t>
  </si>
  <si>
    <t xml:space="preserve">7820500000</t>
  </si>
  <si>
    <t xml:space="preserve">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78205L2550</t>
  </si>
  <si>
    <t xml:space="preserve">.782E000000</t>
  </si>
  <si>
    <t xml:space="preserve">        Подпрограмма "Совершенствование муниципального управления в сфере образования в муниципальном образовании "Закаменский район""</t>
  </si>
  <si>
    <t xml:space="preserve">          Основное мероприятие "Совершенствование управления системой образования"</t>
  </si>
  <si>
    <t xml:space="preserve">            Реализация мероприятий по модернизации школьных систем образования</t>
  </si>
  <si>
    <t xml:space="preserve">Муниципальная программа "Развитие и поддержка территориальных общественных самоуправлений на территории МО "Закаменский район" в 2019-2021 годах"</t>
  </si>
  <si>
    <t xml:space="preserve">Проведение мероприятий в области культуры</t>
  </si>
  <si>
    <t xml:space="preserve">            Премирование специалистов администраций сельских поселений</t>
  </si>
  <si>
    <t xml:space="preserve">            Расходы по исполнительным документам судебных органов</t>
  </si>
  <si>
    <t xml:space="preserve">    Другие вопросы в области национальной экономики</t>
  </si>
  <si>
    <t xml:space="preserve">            Расходы на обеспечение деятельности (оказания услуг) учреждений в области разработки строительных объектов</t>
  </si>
  <si>
    <t xml:space="preserve">  Жилищно-коммунальное хозяйство</t>
  </si>
  <si>
    <t xml:space="preserve">          Основное мероприятие "Компенсация разницы между фактическим удельным расходом топлива и нормативным, учтенным в тарифе на тепловую энергию"</t>
  </si>
  <si>
    <t xml:space="preserve">            Компенсация разницы между фактическим удельным расходом топлива и нормативным, учтенным в тарифе на тепловую энергию</t>
  </si>
  <si>
    <t xml:space="preserve">    Благоустройство</t>
  </si>
  <si>
    <t xml:space="preserve">      Муниципальная программа "Формирование комфортной городской среды на 2018-2024 годы"</t>
  </si>
  <si>
    <t xml:space="preserve">          Основное мероприятие "Реализация проекта "1000 дворов""</t>
  </si>
  <si>
    <t xml:space="preserve">          Федеральный проект "Формирование комфортной городской среды"</t>
  </si>
  <si>
    <t xml:space="preserve">            Реализация программ формирования современной городской среды</t>
  </si>
  <si>
    <t xml:space="preserve">  Образование</t>
  </si>
  <si>
    <t xml:space="preserve">            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 и муниципальных служащих</t>
  </si>
  <si>
    <t xml:space="preserve">  Здравоохранение</t>
  </si>
  <si>
    <t xml:space="preserve">    Другие вопросы в области здравоохранения</t>
  </si>
  <si>
    <t xml:space="preserve">      Муниципальная программа "Профилактика инфекций, передающихся клещами на 2019-2023 годы"</t>
  </si>
  <si>
    <t xml:space="preserve">          Основное мероприятие "Вакцинация детей от 4 - до 17 лет"</t>
  </si>
  <si>
    <t xml:space="preserve">    Пенсионное обеспечение</t>
  </si>
  <si>
    <t xml:space="preserve">            Доплаты к пенсиям муниципальных служащих</t>
  </si>
  <si>
    <t xml:space="preserve">              Пособия, компенсации и иные социальные выплаты гражданам, кроме публичных нормативных обязательств</t>
  </si>
  <si>
    <t xml:space="preserve">            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              Иные выплаты персоналу государственных (муниципальных) органов, за исключением фонда оплаты труда</t>
  </si>
  <si>
    <t xml:space="preserve">              Закупка товаров, работ, услуг в сфере информационно-коммуникационных технологий</t>
  </si>
  <si>
    <t xml:space="preserve">            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            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    Массовый спорт</t>
  </si>
  <si>
    <t xml:space="preserve">      Муниципальная программа "Развитие физической культуры и спорта, молодежной политики"</t>
  </si>
  <si>
    <t xml:space="preserve">        Подпрограмма "Развитие физической культуры, спорта"</t>
  </si>
  <si>
    <t xml:space="preserve">          Основное мероприятие "Содержание и обеспечение деятельности МАУ ФСК "Тамир""</t>
  </si>
  <si>
    <t xml:space="preserve">            Расходы на обеспечение деятельности (оказание услуг) учреждений в области физической культуры и спорта</t>
  </si>
  <si>
    <t xml:space="preserve">    Периодическая печать и издательства</t>
  </si>
  <si>
    <t xml:space="preserve">            Расходы на периодические издания, учрежденные органами законодательной и исполнительной власти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      Муниципальная программа "Эффективное управление муниципальными финансами и муниципальным долгом"</t>
  </si>
  <si>
    <t xml:space="preserve">        Подпрограмма "Повышение эффективности управления муниципальными финансами"</t>
  </si>
  <si>
    <t xml:space="preserve">          Основное мероприятие "Повышение качества управления муниципальными финансами"</t>
  </si>
  <si>
    <t xml:space="preserve">            Расходы на обеспечение функций органов местного самоуправления</t>
  </si>
  <si>
    <t xml:space="preserve">    Резервные фонды</t>
  </si>
  <si>
    <t xml:space="preserve">              Резервные средства</t>
  </si>
  <si>
    <t xml:space="preserve">            Резервный фонд администрации МО "Закаменский район" по предупреждению чрезвычайных ситуаций</t>
  </si>
  <si>
    <t xml:space="preserve">  Обслуживание государственного и муниципального долга</t>
  </si>
  <si>
    <t xml:space="preserve">    Обслуживание государственного внутреннего и муниципального долга</t>
  </si>
  <si>
    <t xml:space="preserve">        Подпрограмма "Управление муниципальным долгом"</t>
  </si>
  <si>
    <t xml:space="preserve">          Основное мероприятие  "Обслуживание муниципального долга МО «Закаменский район»"</t>
  </si>
  <si>
    <t xml:space="preserve">            Процентные платежи по муниципальному долгу</t>
  </si>
  <si>
    <t xml:space="preserve">              Обслуживание муниципального долга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71202Т8030</t>
  </si>
  <si>
    <t xml:space="preserve">    Другие общегосударственные вопросы</t>
  </si>
  <si>
    <t xml:space="preserve">    Водное хозяйство</t>
  </si>
  <si>
    <t xml:space="preserve">        Муниципальная программа "Экологическая безопасность в муниципальном образовании "Закаменский район""</t>
  </si>
  <si>
    <t xml:space="preserve">          Основное мероприятие "Аварийно-восстановительные работы русла р.Хуртагинка"</t>
  </si>
  <si>
    <t xml:space="preserve">           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        Муниципальная программа "Повышение безопасности дорожного движения в муниципальном образовании "Закаменский район""</t>
  </si>
  <si>
    <t xml:space="preserve">          Основное мероприятие "Осуществление полномочий в области использования автомобильных дорог и осуществление дорожной деятельности"</t>
  </si>
  <si>
    <t xml:space="preserve">          Основное мероприятие "Капитальный ремонт моста через р.Джида в с.Михайловка (в том числе разработка проектной и рабочей документации)"</t>
  </si>
  <si>
    <t xml:space="preserve">85301S21Д0</t>
  </si>
  <si>
    <t xml:space="preserve">85303S2140</t>
  </si>
  <si>
    <t xml:space="preserve">          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t>
  </si>
  <si>
    <t xml:space="preserve">85304S2140</t>
  </si>
  <si>
    <t xml:space="preserve">          Основное мероприятие "Ремонт дороги по ул.Центральная с устройством подъезда к зданию школы и детскому саду в у.Дутулур (в том числе разработка ПСД)"</t>
  </si>
  <si>
    <t xml:space="preserve">85305S2140</t>
  </si>
  <si>
    <t xml:space="preserve">          Основное мероприятие "Разработка ПСД на ремонт автодороги Дутулур-Утата-Далахай, на участке км 2+300 - км 8+360"</t>
  </si>
  <si>
    <t xml:space="preserve">85306S2140</t>
  </si>
  <si>
    <t xml:space="preserve">          Основное мероприятие "Развитие транспортной инфраструктуры на сельских территориях"</t>
  </si>
  <si>
    <t xml:space="preserve">      Муниципальная программа "Чистая вода на 2020-2025 гг."</t>
  </si>
  <si>
    <t xml:space="preserve">Основное мероприятие "Проведение мероприятий регионального проекта "Социальная активность""</t>
  </si>
  <si>
    <t xml:space="preserve">75405S2Р50</t>
  </si>
  <si>
    <t xml:space="preserve">          Основное мероприятие "Деятельность в области спорта высших достижений МБУ Спортивная школа "Закамна""</t>
  </si>
  <si>
    <t xml:space="preserve">            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7Б00282940</t>
  </si>
  <si>
    <t xml:space="preserve">99</t>
  </si>
  <si>
    <t xml:space="preserve">9999900000</t>
  </si>
  <si>
    <t xml:space="preserve">Приложение 9</t>
  </si>
  <si>
    <t xml:space="preserve">Распределение бюджетных ассигнований на реализацию муниципальных программ на 2024 год</t>
  </si>
  <si>
    <t xml:space="preserve">Муниципальная программа "Обеспечение пожарной безопасности в муниципальном образовании "Закаменский район" Республики Бурятия на 2021-2025 годы"</t>
  </si>
  <si>
    <t xml:space="preserve">       Администрация муниципального образования "Закаменский район"</t>
  </si>
  <si>
    <t xml:space="preserve">       Муниципальное казенное учреждение "Отдел культуры муниципального образования "Закаменский район"</t>
  </si>
  <si>
    <t xml:space="preserve">       Муниципальное казенное учреждение "Закаменское районное управление образования"</t>
  </si>
  <si>
    <t xml:space="preserve">       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t>
  </si>
  <si>
    <t xml:space="preserve">  Подпрограмма "Повышение эффективности управления муниципальными финансами"</t>
  </si>
  <si>
    <t xml:space="preserve">    Основное мероприятие "Повышение качества управления муниципальными финансами"</t>
  </si>
  <si>
    <t xml:space="preserve">       Закаменское районное финансовое управление</t>
  </si>
  <si>
    <t xml:space="preserve">  Подпрограмма "Совершенствование межбюджетных отношений"</t>
  </si>
  <si>
    <t xml:space="preserve">     Основное мероприятие "Распределение и предоставление межбюджетных трансфертов поселениям"</t>
  </si>
  <si>
    <t xml:space="preserve">  Подпрограмма "Управление муниципальным долгом"</t>
  </si>
  <si>
    <t xml:space="preserve">     Основное мероприятие  "Обслуживание муниципального долга МО «Закаменский район»"</t>
  </si>
  <si>
    <t xml:space="preserve">  Подпрограмма "Формирование единого культурного пространства муниципального образования "Закаменский район""</t>
  </si>
  <si>
    <t xml:space="preserve"> 731А200000</t>
  </si>
  <si>
    <r>
      <rPr>
        <sz val="11"/>
        <rFont val="Times New Roman"/>
        <family val="1"/>
        <charset val="204"/>
      </rPr>
      <t xml:space="preserve">     Основное мероприятие "Обеспечение сохранности, пополнения и использования библиотечных фондов и создание условий для улучшения доступа граждан к информации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     Основное мероприятие "Поддержка и развитие системы дополнительного художественного образования, профессионального и самодеятельного творчества"</t>
  </si>
  <si>
    <t xml:space="preserve">     Основное мероприятие "Повышение востребованности среди населения культурных  услуг"</t>
  </si>
  <si>
    <t xml:space="preserve">       Муниципальное казенное учреждение "Управление по развитию инфраструктуры" муниципального образования "Закаменский район"</t>
  </si>
  <si>
    <t xml:space="preserve">  Подпрограмма "Совершенствование муниципального управления в сфере культуры и искусства"</t>
  </si>
  <si>
    <t xml:space="preserve">      Основное мероприятие "Повышение эффективности управления в сфере культуры"</t>
  </si>
  <si>
    <t xml:space="preserve">       Муниципальное казенное учреждение "Управление сельского хозяйства" муниципального образования "Закаменский район"</t>
  </si>
  <si>
    <t xml:space="preserve">       Муниципальное казенное учреждение "Комитет по экономическому развитию" муниципального образования "Закаменский район"</t>
  </si>
  <si>
    <t xml:space="preserve">  Подпрограмма "Развитие физической культуры и спорта"</t>
  </si>
  <si>
    <t xml:space="preserve">   Основное мероприятие "Вакцинация детей от 4 - до 17 лет"</t>
  </si>
  <si>
    <t xml:space="preserve">        Муниципальное казенное учреждение "Отдел культуры муниципального образования "Закаменский район"</t>
  </si>
  <si>
    <t xml:space="preserve">       Муниципальное казенное учреждение "Административно-хозяйственный отдел администрации муниципального образования "Закаменский район""</t>
  </si>
  <si>
    <t xml:space="preserve">8900300000</t>
  </si>
  <si>
    <t xml:space="preserve">8900400000</t>
  </si>
  <si>
    <t xml:space="preserve">8900500000</t>
  </si>
  <si>
    <t xml:space="preserve">8900600000</t>
  </si>
  <si>
    <t xml:space="preserve">соц</t>
  </si>
  <si>
    <t xml:space="preserve">инф</t>
  </si>
  <si>
    <t xml:space="preserve">экон</t>
  </si>
  <si>
    <t xml:space="preserve">общ</t>
  </si>
  <si>
    <t xml:space="preserve">Приложение 10</t>
  </si>
  <si>
    <t xml:space="preserve">"О бюджете муниципального образования "Закаменский район" на 2022 год </t>
  </si>
  <si>
    <t xml:space="preserve">и на плановый период 2023 и 2024 годов"</t>
  </si>
  <si>
    <t xml:space="preserve">Распределение бюджетных ассигнований на реализацию муниципальных программ на 2025 и 2026 годы</t>
  </si>
  <si>
    <t xml:space="preserve">8900100000</t>
  </si>
  <si>
    <t xml:space="preserve">Приложение 11</t>
  </si>
  <si>
    <t xml:space="preserve">Источники  внутреннего финансирования  дефицита  бюджета  на 2024 год</t>
  </si>
  <si>
    <t xml:space="preserve">тыс.рублей</t>
  </si>
  <si>
    <t xml:space="preserve">000 01 00 00 00 00 0000 000</t>
  </si>
  <si>
    <t xml:space="preserve">Источники  внутреннего финансирования 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 бюджетом муниципального образования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2"/>
        <rFont val="Times New Roman"/>
        <family val="1"/>
        <charset val="204"/>
      </rPr>
      <t xml:space="preserve">Погашение  бюджетами муниципальных район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финансирования</t>
  </si>
  <si>
    <t xml:space="preserve">Приложение 15</t>
  </si>
  <si>
    <t xml:space="preserve">Приложение 12</t>
  </si>
  <si>
    <t xml:space="preserve">"О бюджете МО "Закаменский район" на 2015 год </t>
  </si>
  <si>
    <t xml:space="preserve">и на плановый период 2016 и 2017 годов"</t>
  </si>
  <si>
    <t xml:space="preserve">и на плановый период 2025 и 2026 годов</t>
  </si>
  <si>
    <t xml:space="preserve">Источники  внутреннего финансирования  дефицита  бюджета  на 2025 -2026 годы</t>
  </si>
  <si>
    <t xml:space="preserve">000 01 03 00 00 00 0000 700</t>
  </si>
  <si>
    <t xml:space="preserve">000 01 03 00 00 05 0000 710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1 05 0000 640</t>
  </si>
  <si>
    <t xml:space="preserve">Возврат бюджетных кредитов, предоставленных юридическим лицам из бюджетов муниципальных районов в валюте Российской Федерации</t>
  </si>
  <si>
    <t xml:space="preserve">Приложение 14</t>
  </si>
  <si>
    <t xml:space="preserve">"О бюджете муниципального образования "Закаменский район" на 2024 год</t>
  </si>
  <si>
    <t xml:space="preserve">Программа муниципальных внутренних заимствований на 2024 год</t>
  </si>
  <si>
    <t xml:space="preserve">№</t>
  </si>
  <si>
    <t xml:space="preserve">Наименование видов  муниципальных внутренних заимствований</t>
  </si>
  <si>
    <t xml:space="preserve">Сумма</t>
  </si>
  <si>
    <t xml:space="preserve">1.</t>
  </si>
  <si>
    <t xml:space="preserve">Муниципальные ценные бумаги</t>
  </si>
  <si>
    <t xml:space="preserve">привлечение средств</t>
  </si>
  <si>
    <t xml:space="preserve">погашение основной суммы долга</t>
  </si>
  <si>
    <t xml:space="preserve">2.</t>
  </si>
  <si>
    <t xml:space="preserve">3.</t>
  </si>
  <si>
    <t xml:space="preserve">Кредиты кредитных организаций</t>
  </si>
  <si>
    <t xml:space="preserve">4. </t>
  </si>
  <si>
    <t xml:space="preserve">Общий объем заимствований, направляемых на покрытие дефицита местного бюджета и погашение долговых обязательств </t>
  </si>
  <si>
    <t xml:space="preserve">Программа муниципальных внутренних заимствований  на 2025 - 2026 годы</t>
  </si>
  <si>
    <t xml:space="preserve">Тыс. рублей</t>
  </si>
  <si>
    <t xml:space="preserve">плановый период</t>
  </si>
  <si>
    <t xml:space="preserve">Приложение 16</t>
  </si>
  <si>
    <t xml:space="preserve">"О бюджете муниципального образования  "Закаменский район" на 2024 год</t>
  </si>
  <si>
    <t xml:space="preserve">Программа муниципальных гарантий  на 2024 -2026 годы </t>
  </si>
  <si>
    <t xml:space="preserve">1. Перечень подлежащих предоставлению муниципальных гарантий в 2024 году</t>
  </si>
  <si>
    <t xml:space="preserve">№ п/п</t>
  </si>
  <si>
    <t xml:space="preserve">Направление (цель) гарантирования</t>
  </si>
  <si>
    <t xml:space="preserve">Наименование (категория) принципала</t>
  </si>
  <si>
    <t xml:space="preserve">Сумма гарантирования, тыс. рублей</t>
  </si>
  <si>
    <t xml:space="preserve">Наличие права регрессного требования (да/нет)</t>
  </si>
  <si>
    <t xml:space="preserve">Анализ финансового состояния принципала (да/нет)</t>
  </si>
  <si>
    <t xml:space="preserve">Иные условия предоставления муниципальных гарантий</t>
  </si>
  <si>
    <t xml:space="preserve">Общая сумма гарантирования</t>
  </si>
  <si>
    <t xml:space="preserve">Сумма гарантирования на 2024 год</t>
  </si>
  <si>
    <t xml:space="preserve">2. Общий объем бюджетных ассигнований, предусмотренных на исполнение муниципальных гарантий МО "Закаменский район" по возможным гарантийным случаям в 2024 году</t>
  </si>
  <si>
    <t xml:space="preserve">Исполнение муниципальных гарантий МО "Закаменский район"</t>
  </si>
  <si>
    <t xml:space="preserve">Объем бюджетных ассигнований на исполнение гарантий по возможным гарантийным случаям, тыс. рублей </t>
  </si>
  <si>
    <t xml:space="preserve">За счет источников финансирования дефицита местного бюджета</t>
  </si>
  <si>
    <t xml:space="preserve">За счет расходов местного бюджета</t>
  </si>
  <si>
    <t xml:space="preserve">1. Перечень подлежащих предоставлению муниципальных гарантий в 2025 году</t>
  </si>
  <si>
    <t xml:space="preserve">Сумма гарантирования на 2025 год</t>
  </si>
  <si>
    <t xml:space="preserve">2. Общий объем бюджетных ассигнований, предусмотренных на исполнение муниципальных гарантий МО "Закаменский район" по возможным гарантийным случаям в 2025 году </t>
  </si>
  <si>
    <t xml:space="preserve">1. Перечень подлежащих предоставлению муниципальных гарантий в 2026 году</t>
  </si>
  <si>
    <t xml:space="preserve">Сумма гарантирования на 2026 год</t>
  </si>
  <si>
    <t xml:space="preserve">2. Общий объем бюджетных ассигнований, предусмотренных на исполнение муниципальных гарантий МО "Закаменский район" по возможным гарантийным случаям в 2026 году </t>
  </si>
  <si>
    <t xml:space="preserve">Приложение 18</t>
  </si>
  <si>
    <t xml:space="preserve"> и на плановый период 2025 и 2026 годов"</t>
  </si>
  <si>
    <t xml:space="preserve">Распределение межбюджетных трансфертов бюджетам поселений на 2024 год</t>
  </si>
  <si>
    <t xml:space="preserve">1. Дотации бюджетам поселений</t>
  </si>
  <si>
    <t xml:space="preserve">Таблица 18.1.1</t>
  </si>
  <si>
    <t xml:space="preserve">Распределение дотации из РФФПП за счет субвенции бюджетам муниципальных районов на выполнение передаваемых полномочий субъектов Российской Федерации на 2024 год</t>
  </si>
  <si>
    <t xml:space="preserve">Субвенция на госполномочия на 2013 год</t>
  </si>
  <si>
    <t xml:space="preserve">Объем дотации в расчете на 1 жителя</t>
  </si>
  <si>
    <t xml:space="preserve">Численность постоянного населения поселения</t>
  </si>
  <si>
    <t xml:space="preserve">Объем средств, необходимый для доведения до расчетного уровня БО</t>
  </si>
  <si>
    <t xml:space="preserve">С</t>
  </si>
  <si>
    <t xml:space="preserve">Дотi</t>
  </si>
  <si>
    <t xml:space="preserve">Ni</t>
  </si>
  <si>
    <t xml:space="preserve">1</t>
  </si>
  <si>
    <t xml:space="preserve">Сельское поселение "Баянгольское"</t>
  </si>
  <si>
    <t xml:space="preserve">2</t>
  </si>
  <si>
    <t xml:space="preserve">Сельское поселение "Бортойское"</t>
  </si>
  <si>
    <t xml:space="preserve">3</t>
  </si>
  <si>
    <t xml:space="preserve">Сельское поселение "Бургуйское"</t>
  </si>
  <si>
    <t xml:space="preserve">4</t>
  </si>
  <si>
    <t xml:space="preserve">Сельское поселение "Далахайское"</t>
  </si>
  <si>
    <t xml:space="preserve">5</t>
  </si>
  <si>
    <t xml:space="preserve">Сельское поселение "Дутулурское"</t>
  </si>
  <si>
    <t xml:space="preserve">6</t>
  </si>
  <si>
    <t xml:space="preserve">Сельское поселение "Енгорбойское"</t>
  </si>
  <si>
    <t xml:space="preserve">7</t>
  </si>
  <si>
    <t xml:space="preserve">Сельское поселение "Ехэ-Цакирское" </t>
  </si>
  <si>
    <t xml:space="preserve">8</t>
  </si>
  <si>
    <t xml:space="preserve">Сельское поселение "Михайловское"</t>
  </si>
  <si>
    <t xml:space="preserve">9</t>
  </si>
  <si>
    <t xml:space="preserve">Сельское поселение "Мылинское"</t>
  </si>
  <si>
    <t xml:space="preserve">Сельское поселение "Нуртинское"</t>
  </si>
  <si>
    <t xml:space="preserve">Сельское поселение "Санагинское"</t>
  </si>
  <si>
    <t xml:space="preserve">Сельское поселение "Улекчинское"</t>
  </si>
  <si>
    <t xml:space="preserve">Сельское поселение "Улентуйское"</t>
  </si>
  <si>
    <t xml:space="preserve">Сельское поселение "Усть-Бургалтайское"</t>
  </si>
  <si>
    <t xml:space="preserve">15</t>
  </si>
  <si>
    <t xml:space="preserve">Сельское поселение "Утатайское"</t>
  </si>
  <si>
    <t xml:space="preserve">16</t>
  </si>
  <si>
    <t xml:space="preserve">Сельское поселение "Хамнейское"</t>
  </si>
  <si>
    <t xml:space="preserve">17</t>
  </si>
  <si>
    <t xml:space="preserve">Сельское поселение "Харацайское"</t>
  </si>
  <si>
    <t xml:space="preserve">18</t>
  </si>
  <si>
    <t xml:space="preserve">Сельское поселение "Хужирское"</t>
  </si>
  <si>
    <t xml:space="preserve">19</t>
  </si>
  <si>
    <t xml:space="preserve">Сельское поселение "Хуртагинское"</t>
  </si>
  <si>
    <t xml:space="preserve">20</t>
  </si>
  <si>
    <t xml:space="preserve">Сельское поселение "Цаган-Моринское"</t>
  </si>
  <si>
    <t xml:space="preserve">21</t>
  </si>
  <si>
    <t xml:space="preserve">Сельское поселение "Цакирское"</t>
  </si>
  <si>
    <t xml:space="preserve">22</t>
  </si>
  <si>
    <t xml:space="preserve">Сельское поселение "Шара-Азаргинское"</t>
  </si>
  <si>
    <t xml:space="preserve">23</t>
  </si>
  <si>
    <t xml:space="preserve">Городское поселение "Город Закаменск" </t>
  </si>
  <si>
    <t xml:space="preserve">Итого по поселениям:</t>
  </si>
  <si>
    <t xml:space="preserve">2. Иные межбюджетные трансферты бюджетам поселений </t>
  </si>
  <si>
    <t xml:space="preserve">Таблица 18.2.1</t>
  </si>
  <si>
    <t xml:space="preserve">Таблица 21.2.1</t>
  </si>
  <si>
    <t xml:space="preserve">Распределение иных межбюджетных трансфертов на исполнение местных полномочий на 2024 год</t>
  </si>
  <si>
    <t xml:space="preserve">(тыс.рублей)</t>
  </si>
  <si>
    <t xml:space="preserve">исходя из численности</t>
  </si>
  <si>
    <t xml:space="preserve">исходя из обеспеченности</t>
  </si>
  <si>
    <t xml:space="preserve">на увеличение ФОТ</t>
  </si>
  <si>
    <t xml:space="preserve">Итого дотация из РФФПП на 2012 год.</t>
  </si>
  <si>
    <t xml:space="preserve">2022 год</t>
  </si>
  <si>
    <t xml:space="preserve">нераспределенный остаток</t>
  </si>
  <si>
    <t xml:space="preserve">Итого по поселениям</t>
  </si>
  <si>
    <t xml:space="preserve">Таблица 18.2.2</t>
  </si>
  <si>
    <t xml:space="preserve">Распределение иных межбюджетных трансфертов на увеличение фондов оплаты труда основного персонала отрасли "Культура" на 2024 год</t>
  </si>
  <si>
    <t xml:space="preserve">субсидия из республиканского бюджета</t>
  </si>
  <si>
    <t xml:space="preserve">бюджет муниципального образования "Закаменский район"</t>
  </si>
  <si>
    <t xml:space="preserve">СП "Баянгольское"</t>
  </si>
  <si>
    <t xml:space="preserve">СП "Бургуйское"</t>
  </si>
  <si>
    <t xml:space="preserve">СП "Нуртинское"</t>
  </si>
  <si>
    <t xml:space="preserve">СП "Улентуйское"</t>
  </si>
  <si>
    <t xml:space="preserve">СП "Усть-Бургалтайское"</t>
  </si>
  <si>
    <t xml:space="preserve">СП "Утатайское"</t>
  </si>
  <si>
    <t xml:space="preserve">СП "Холтосонское"</t>
  </si>
  <si>
    <t xml:space="preserve">СП "Хужирское"</t>
  </si>
  <si>
    <t xml:space="preserve">СП "Цаган-Моринское"</t>
  </si>
  <si>
    <t xml:space="preserve">СП "Цакирское"</t>
  </si>
  <si>
    <t xml:space="preserve">СП "Шара-Азаргинское"</t>
  </si>
  <si>
    <t xml:space="preserve">СП "Далахайское"</t>
  </si>
  <si>
    <t xml:space="preserve">СП "Бортойское"</t>
  </si>
  <si>
    <t xml:space="preserve">СП "Харацайское"</t>
  </si>
  <si>
    <t xml:space="preserve">СП "Дутулурское"</t>
  </si>
  <si>
    <t xml:space="preserve">СП "Енгорбойское"</t>
  </si>
  <si>
    <t xml:space="preserve">СП "Улекчинское"</t>
  </si>
  <si>
    <t xml:space="preserve">СП "Ехэ-Цакирское" </t>
  </si>
  <si>
    <t xml:space="preserve">СП "Михайловское"</t>
  </si>
  <si>
    <t xml:space="preserve">СП "Мылинское"</t>
  </si>
  <si>
    <t xml:space="preserve">СП "Е-Цакирское"</t>
  </si>
  <si>
    <t xml:space="preserve">СП "Санагинское"</t>
  </si>
  <si>
    <t xml:space="preserve">СП "Хамнейское"</t>
  </si>
  <si>
    <t xml:space="preserve">СП "Хуртагинское"</t>
  </si>
  <si>
    <t xml:space="preserve">ГП "Город Закаменск" </t>
  </si>
  <si>
    <t xml:space="preserve">Итого:</t>
  </si>
  <si>
    <t xml:space="preserve">Таблица 18.2.3</t>
  </si>
  <si>
    <t xml:space="preserve">Распределение иных межбюджетных трансфертов на исполнение функций административного центра на 2024 год</t>
  </si>
  <si>
    <t xml:space="preserve">Таблица 18.2.4</t>
  </si>
  <si>
    <t xml:space="preserve">Распределение иных межбюджетных трансфертов на повышение средней заработной платы работникам муниципальных учреждений культуры, на 2024год</t>
  </si>
  <si>
    <t xml:space="preserve">откл</t>
  </si>
  <si>
    <t xml:space="preserve">Сельское поселение "Ехэ-Цакирское"</t>
  </si>
  <si>
    <t xml:space="preserve">Городское поселение "Город Закаменск"</t>
  </si>
  <si>
    <t xml:space="preserve">АУ "Санагинский ДК"</t>
  </si>
  <si>
    <t xml:space="preserve">АУ "Енгорбойский СДК"</t>
  </si>
  <si>
    <t xml:space="preserve">АУ "Дутулурский СДК"</t>
  </si>
  <si>
    <t xml:space="preserve">АУ "Бортойский СДК"</t>
  </si>
  <si>
    <t xml:space="preserve">АУ "Хуртагинский СДК"</t>
  </si>
  <si>
    <t xml:space="preserve">МБУ "Далахайский СДК"</t>
  </si>
  <si>
    <t xml:space="preserve">МБУ "Ехэ-Цакирский СДК"</t>
  </si>
  <si>
    <t xml:space="preserve">МБУ "ДК с.Холтосон"</t>
  </si>
  <si>
    <t xml:space="preserve">МБУ "Мылинский СДК"</t>
  </si>
  <si>
    <t xml:space="preserve">МБУ "Хамнейский СДК"</t>
  </si>
  <si>
    <t xml:space="preserve">МБУ "Улекчинский СДК"</t>
  </si>
  <si>
    <t xml:space="preserve">МБУ "Михайловский КСиИЦ"</t>
  </si>
  <si>
    <t xml:space="preserve">МБУ "Харацайский СДК"</t>
  </si>
  <si>
    <t xml:space="preserve">Таблица 18.2.5</t>
  </si>
  <si>
    <t xml:space="preserve">Распределение иных межбюджетных трансфертов на реализацию мероприятий муниципальной программы "Формирование комфортной городской среды на 2018-2024 годы", на 2024 год</t>
  </si>
  <si>
    <t xml:space="preserve">1.Реализация программ формирования современной городской среды</t>
  </si>
  <si>
    <t xml:space="preserve">Сумма </t>
  </si>
  <si>
    <t xml:space="preserve">субсидия из федерального бюджета</t>
  </si>
  <si>
    <t xml:space="preserve">средства местного бюджета</t>
  </si>
  <si>
    <t xml:space="preserve">2.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Приложение 19</t>
  </si>
  <si>
    <t xml:space="preserve">Распределение межбюджетных трансфертов бюджетам поселений на 2025 и 2026 годы</t>
  </si>
  <si>
    <t xml:space="preserve">Таблица 19.1.1</t>
  </si>
  <si>
    <t xml:space="preserve">Распределение дотации из РФФПП за счет субвенции бюджетам муниципальных районов на выполнение передаваемых полномочий субъектов Российской Федерации на 2025 и 2026 годы</t>
  </si>
  <si>
    <t xml:space="preserve">Таблица 19.2.1</t>
  </si>
  <si>
    <t xml:space="preserve">Распределение иных межбюджетных трансфертов на исполнение местных полномочий на 2025 и 2026 годы</t>
  </si>
  <si>
    <t xml:space="preserve">Таблица 19.2.2</t>
  </si>
  <si>
    <t xml:space="preserve">Распределение иных межбюджетных трансфетов на увеличение фондов оплаты труда основного персонала отрасли "Культура" на 2025 и 2026 годы</t>
  </si>
  <si>
    <t xml:space="preserve">Таблица 19.2.3</t>
  </si>
  <si>
    <t xml:space="preserve">Распределение иных межбюджетных трансфертов на исполнение функций административного центра на 2025 и 2026 годы</t>
  </si>
  <si>
    <t xml:space="preserve">Таблица 19.2.4</t>
  </si>
  <si>
    <t xml:space="preserve">Распределение иных межбюджетных трансфертов на повышение средней заработной платы работникам муниципальных учреждений культуры, на 2025 и 2026 годы</t>
  </si>
  <si>
    <t xml:space="preserve">СП "Ехэ-Цакирское"</t>
  </si>
  <si>
    <t xml:space="preserve">ГП "Город Закаменск"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_р_._-;\-* #,##0_р_._-;_-* \-_р_._-;_-@_-"/>
    <numFmt numFmtId="169" formatCode="_-* #,##0.00_р_._-;\-* #,##0.00_р_._-;_-* \-??_р_._-;_-@_-"/>
    <numFmt numFmtId="170" formatCode="#,##0.0"/>
    <numFmt numFmtId="171" formatCode="General"/>
    <numFmt numFmtId="172" formatCode="#,##0.00000"/>
    <numFmt numFmtId="173" formatCode="&quot;&quot;###,##0.00"/>
    <numFmt numFmtId="174" formatCode="#,##0.000"/>
    <numFmt numFmtId="175" formatCode="0.00000"/>
    <numFmt numFmtId="176" formatCode="#,##0.000000"/>
    <numFmt numFmtId="177" formatCode="0.000000"/>
    <numFmt numFmtId="178" formatCode="0.0"/>
    <numFmt numFmtId="179" formatCode="0.00"/>
    <numFmt numFmtId="180" formatCode="#,##0.0000"/>
    <numFmt numFmtId="181" formatCode="0.00E+00"/>
    <numFmt numFmtId="182" formatCode="0"/>
    <numFmt numFmtId="183" formatCode="#,##0.00000000"/>
    <numFmt numFmtId="184" formatCode="#,##0"/>
    <numFmt numFmtId="185" formatCode="0.000"/>
  </numFmts>
  <fonts count="9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Arial Cyr"/>
      <family val="0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1"/>
      <name val="Arial Cyr"/>
      <family val="0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0"/>
      <color rgb="FFFF6600"/>
      <name val="Arial Cyr"/>
      <family val="0"/>
      <charset val="204"/>
    </font>
    <font>
      <sz val="11"/>
      <color rgb="FF333333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Arial Cyr"/>
      <family val="0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FFFF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66CC"/>
      <name val="Arial Cyr"/>
      <family val="2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2"/>
      <color rgb="FF0066CC"/>
      <name val="Arial Cyr"/>
      <family val="2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FFFF00"/>
      <name val="Arial Cyr"/>
      <family val="0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color rgb="FF0066CC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2"/>
      <name val="Times New Roman"/>
      <family val="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1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8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10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0" xfId="9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5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7" fillId="0" borderId="0" xfId="9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3" borderId="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38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10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7" fillId="2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35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7" fillId="0" borderId="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" xfId="9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" xfId="9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9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9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9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2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42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4" fillId="23" borderId="2" xfId="10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2" xfId="10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5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5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2" xfId="9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3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5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8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5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5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5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0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2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1" fillId="0" borderId="0" xfId="9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46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1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6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3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3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3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3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5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4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5" fillId="0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5" fillId="4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6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3" fillId="0" borderId="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7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5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0" fillId="23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5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5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9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2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65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65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4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6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3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23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3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4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4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23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3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4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8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8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3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7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0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3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23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4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9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0" fillId="10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0" fillId="1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8" fillId="4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23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6" fillId="4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7" fillId="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23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23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23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23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0" fillId="23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0" fillId="4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5" fillId="4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6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66" fillId="4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57" applyFont="true" applyBorder="false" applyAlignment="true" applyProtection="true">
      <alignment horizontal="left" vertical="top" textRotation="0" wrapText="true" indent="0" shrinkToFit="true"/>
      <protection locked="true" hidden="false"/>
    </xf>
    <xf numFmtId="179" fontId="0" fillId="4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3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3" borderId="2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0" fillId="4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2" xfId="9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5" fillId="4" borderId="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5" fillId="0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5" fillId="4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3" borderId="2" xfId="9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4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9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7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9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3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" xfId="99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0" borderId="2" xfId="9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5" fillId="0" borderId="2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5" fillId="1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5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5" fillId="4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76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6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7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7" fillId="0" borderId="2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4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9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4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5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26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8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8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9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1" fillId="25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25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5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5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2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1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20" fillId="0" borderId="0" xfId="99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9" fontId="20" fillId="0" borderId="0" xfId="9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7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7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5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0" fontId="0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7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7" fillId="1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10" borderId="2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1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9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0" fillId="0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7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7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7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2" xfId="9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30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30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30" fillId="7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0" borderId="14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9" fillId="7" borderId="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9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3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84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4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29" fillId="7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9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9" fillId="7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30" fillId="0" borderId="14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7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9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9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2" xfId="9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9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0" fillId="25" borderId="0" xfId="9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14" xfId="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9" fillId="0" borderId="2" xfId="9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6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6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4" fillId="0" borderId="14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4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7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7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0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" xfId="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6" fillId="0" borderId="2" xfId="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97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9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97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30" fillId="0" borderId="2" xfId="9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9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9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8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97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9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10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1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1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9" fillId="0" borderId="0" xfId="10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9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" xfId="1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1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10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4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0" fillId="25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1" fillId="0" borderId="0" xfId="10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0" borderId="0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34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8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8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5" fillId="0" borderId="0" xfId="8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4" fillId="0" borderId="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4" fillId="0" borderId="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4" fillId="0" borderId="27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2" xfId="9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3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0" fontId="27" fillId="0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2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34" fillId="0" borderId="2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4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right" vertical="center" textRotation="0" wrapText="true" indent="0" shrinkToFit="false" readingOrder="1"/>
      <protection locked="true" hidden="false"/>
    </xf>
    <xf numFmtId="174" fontId="27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" xfId="9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5" fillId="25" borderId="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4" fillId="25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25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5" fillId="25" borderId="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0" fontId="35" fillId="25" borderId="2" xfId="10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0" xfId="8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9" fillId="0" borderId="0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4" fillId="0" borderId="20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1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4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27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34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7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4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25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5" borderId="2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4" fillId="25" borderId="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93" fillId="25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5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2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92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25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30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4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5" fillId="25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9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0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7" fillId="0" borderId="2" xfId="1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9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5" fillId="0" borderId="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7" fillId="25" borderId="2" xfId="10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11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" xfId="9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27" fillId="0" borderId="2" xfId="11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1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6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0" xfId="9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4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7" fillId="0" borderId="0" xfId="94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29 2" xfId="52"/>
    <cellStyle name="xl30" xfId="53"/>
    <cellStyle name="xl31" xfId="54"/>
    <cellStyle name="xl32" xfId="55"/>
    <cellStyle name="xl33" xfId="56"/>
    <cellStyle name="xl34" xfId="57"/>
    <cellStyle name="xl35" xfId="58"/>
    <cellStyle name="xl36" xfId="59"/>
    <cellStyle name="xl37" xfId="60"/>
    <cellStyle name="xl38" xfId="61"/>
    <cellStyle name="xl38 2" xfId="62"/>
    <cellStyle name="xl39" xfId="63"/>
    <cellStyle name="Акцент1 2" xfId="64"/>
    <cellStyle name="Акцент2 2" xfId="65"/>
    <cellStyle name="Акцент3 2" xfId="66"/>
    <cellStyle name="Акцент4 2" xfId="67"/>
    <cellStyle name="Акцент5 2" xfId="68"/>
    <cellStyle name="Акцент6 2" xfId="69"/>
    <cellStyle name="Ввод  2" xfId="70"/>
    <cellStyle name="Вывод 2" xfId="71"/>
    <cellStyle name="Вычисление 2" xfId="72"/>
    <cellStyle name="Денежный 2" xfId="73"/>
    <cellStyle name="Заголовок 1 2" xfId="74"/>
    <cellStyle name="Заголовок 2 2" xfId="75"/>
    <cellStyle name="Заголовок 3 2" xfId="76"/>
    <cellStyle name="Заголовок 4 2" xfId="77"/>
    <cellStyle name="Итог 2" xfId="78"/>
    <cellStyle name="Контрольная ячейка 2" xfId="79"/>
    <cellStyle name="Название 2" xfId="80"/>
    <cellStyle name="Нейтральный 2" xfId="81"/>
    <cellStyle name="Обычный 2" xfId="82"/>
    <cellStyle name="Обычный 2 2" xfId="83"/>
    <cellStyle name="Обычный 3" xfId="84"/>
    <cellStyle name="Обычный 4" xfId="85"/>
    <cellStyle name="Обычный 5" xfId="86"/>
    <cellStyle name="Обычный 6" xfId="87"/>
    <cellStyle name="Обычный 7" xfId="88"/>
    <cellStyle name="Обычный 8" xfId="89"/>
    <cellStyle name="Обычный 9" xfId="90"/>
    <cellStyle name="Обычный_Прил от 23.12.05г." xfId="91"/>
    <cellStyle name="Обычный_Прил от 23.12.05г. 2" xfId="92"/>
    <cellStyle name="Обычный_Проект бюджета  по нормативам" xfId="93"/>
    <cellStyle name="Обычный_Проект бюджета  по нормативам_прил. внес.изм.май 2013 2" xfId="94"/>
    <cellStyle name="Обычный_Проект бюджета  по нормативам_прил. внес.изм.ноябрь 2013 2" xfId="95"/>
    <cellStyle name="Обычный_СД-прил 1-7(2008)" xfId="96"/>
    <cellStyle name="Обычный_СД-прил 1-7(2008)_прил. утвержд.2013" xfId="97"/>
    <cellStyle name="Обычный_прил к решению СД за 1квартал2007г" xfId="98"/>
    <cellStyle name="Обычный_прил.от  29.11.07" xfId="99"/>
    <cellStyle name="Обычный_приложение -нормативы отчислений на 2007 год 2" xfId="100"/>
    <cellStyle name="Обычный_приложения СП к проекту" xfId="101"/>
    <cellStyle name="Обычный_приложения СП к проекту_прил. внес.изм.май 2013 2" xfId="102"/>
    <cellStyle name="Обычный_свод" xfId="103"/>
    <cellStyle name="Плохой 2" xfId="104"/>
    <cellStyle name="Пояснение 2" xfId="105"/>
    <cellStyle name="Примечание 2" xfId="106"/>
    <cellStyle name="Связанная ячейка 2" xfId="107"/>
    <cellStyle name="Текст предупреждения 2" xfId="108"/>
    <cellStyle name="Тысячи [0]_Лист1" xfId="109"/>
    <cellStyle name="Тысячи_Лист1" xfId="110"/>
    <cellStyle name="Финансовый 2" xfId="111"/>
    <cellStyle name="Финансовый 2 2" xfId="112"/>
    <cellStyle name="Хороший 2" xfId="113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externalLink" Target="externalLinks/externalLink2.xml"/><Relationship Id="rId30" Type="http://schemas.openxmlformats.org/officeDocument/2006/relationships/externalLink" Target="externalLinks/externalLink3.xml"/><Relationship Id="rId31" Type="http://schemas.openxmlformats.org/officeDocument/2006/relationships/externalLink" Target="externalLinks/externalLink4.xml"/><Relationship Id="rId32" Type="http://schemas.openxmlformats.org/officeDocument/2006/relationships/externalLink" Target="externalLinks/externalLink5.xml"/><Relationship Id="rId33" Type="http://schemas.openxmlformats.org/officeDocument/2006/relationships/externalLink" Target="externalLinks/externalLink6.xml"/><Relationship Id="rId34" Type="http://schemas.openxmlformats.org/officeDocument/2006/relationships/externalLink" Target="externalLinks/externalLink7.xml"/><Relationship Id="rId35" Type="http://schemas.openxmlformats.org/officeDocument/2006/relationships/externalLink" Target="externalLinks/externalLink8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52;&#1086;&#1080;%20&#1076;&#1086;&#1082;&#1091;&#1084;&#1077;&#1085;&#1090;&#1099;%20(bud22)/&#1073;&#1102;&#1076;&#1078;&#1077;&#1090;%202016&#1075;/&#1087;&#1088;&#1080;&#1083;&#1086;&#1078;&#1077;&#1085;&#1080;&#1103;%20&#1087;&#1086;%20&#1076;&#1086;&#1093;&#1086;&#1076;&#1072;&#1084;/1-5%20&#1087;&#1088;&#1080;&#1083;&#1086;&#1078;&#1077;&#1085;&#1080;&#1103;%20&#1087;&#1086;%20&#1076;&#1086;&#1093;&#1086;&#1076;&#1072;&#1084;%202016%20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52;&#1086;&#1080;%20&#1076;&#1086;&#1082;&#1091;&#1084;&#1077;&#1085;&#1090;&#1099;%20(bud22)/&#1073;&#1102;&#1076;&#1078;&#1077;&#1090;%202015&#1075;/&#1088;&#1077;&#1096;&#1077;&#1085;&#1080;&#1103;%20&#1087;&#1086;%20&#1073;&#1102;&#1076;&#1078;&#1077;&#1090;&#1091;/&#1074;&#1085;&#1077;&#1089;&#1077;&#1085;&#1080;&#1077;%20&#1080;&#1079;&#1084;&#1077;&#1085;&#1077;&#1085;&#1080;&#1081;/&#1074;&#1085;&#1077;&#1089;&#1077;&#1085;&#1080;&#1077;%20&#1080;&#1079;&#1084;%20&#1076;&#1077;&#1082;&#1072;&#1073;&#1088;&#1100;%202/&#1087;&#1088;&#1080;&#1083;.%20&#1074;&#1085;&#1077;&#1089;%20&#1080;&#1079;&#1084;%20&#1076;&#1077;&#1082;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Y:/Users/&#1056;&#1060;&#1059;/Downloads/&#1041;&#1072;&#1103;&#1088;&#1084;&#1072;/Downloads/&#1044;&#1086;&#1093;&#1086;&#1076;&#1099;%20&#1080;&#1079;&#1084;&#1077;&#1085;&#1077;&#1085;&#1080;&#1077;%20&#1072;&#1087;&#1088;&#1077;&#1083;&#110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52;&#1086;&#1080;%20&#1076;&#1086;&#1082;&#1091;&#1084;&#1077;&#1085;&#1090;&#1099;%20(bud22)/&#1073;&#1102;&#1076;&#1078;&#1077;&#1090;%202016&#1075;/&#1088;&#1077;&#1096;&#1077;&#1085;&#1080;&#1103;%20&#1087;&#1086;%20&#1073;&#1102;&#1076;&#1078;&#1077;&#1090;&#1091;/&#1074;&#1085;&#1077;&#1089;&#1077;&#1085;&#1080;&#1077;%20&#1080;&#1079;&#1084;&#1077;&#1085;&#1077;&#1085;&#1080;&#1081;/&#1074;&#1085;&#1077;&#1089;%20&#1080;&#1079;&#1084;%20&#1089;&#1077;&#1085;&#1090;&#1103;&#1073;&#1088;&#1100;%202016/&#1087;&#1088;&#1080;&#1083;.%20&#1080;&#1079;&#1084;.%20&#1089;&#1077;&#1085;&#1090;%20201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Y:/&#1057;&#1040;&#1064;&#1040;%202%20&#1082;&#1086;&#1084;&#1087;/Pub/&#1044;&#1053;&#1040;/&#1041;&#1070;&#1044;&#1046;&#1045;&#1058;%202021/&#1060;&#1080;&#1085;&#1072;&#1085;&#1089;&#1080;&#1088;%20&#1056;&#1041;%202021&#1075;.xlsx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Bud41/pub/&#1040;&#1056;&#1070;&#1053;&#1040;/&#1041;&#1070;&#1044;&#1046;&#1045;&#1058;_2013/&#1056;&#1040;&#1057;&#1055;&#1056;&#1045;&#1044;&#1045;&#1051;&#1045;&#1053;&#1048;&#1045;%20&#1085;&#1072;%202013-2015%20&#1075;&#1075;/46,4%20&#1090;.&#1088;.%20&#1091;&#1090;&#1074;.%202013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"/>
      <sheetName val="прил 3"/>
      <sheetName val=" прил 4 "/>
      <sheetName val="прил 5 доходы 20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"/>
      <sheetName val="прил 2"/>
      <sheetName val="прил 3"/>
      <sheetName val=" прил 4 "/>
      <sheetName val="прил 5 доходы 2015"/>
      <sheetName val="прил 6  дох на 2016-2017"/>
      <sheetName val="безвоз2015 пр.7"/>
      <sheetName val="безвоз2016-2017пр.8"/>
      <sheetName val="Функц.2015 пр.9"/>
      <sheetName val="Функц.2016-17пр.10"/>
      <sheetName val="ведом.2015 пр.11"/>
      <sheetName val="ведом.2016-2017 пр.12"/>
      <sheetName val="мп 2015 пр.13"/>
      <sheetName val=" мп 2016-2017 пр.14"/>
      <sheetName val="пно пр 14.1"/>
      <sheetName val="ист2015.прил15"/>
      <sheetName val="ист2016-2017.пр16"/>
      <sheetName val="прил.18-19 мун долг"/>
      <sheetName val="прил.20 мун долг "/>
      <sheetName val="22.1.1"/>
      <sheetName val="22.2.1 "/>
      <sheetName val="22.2.2 "/>
      <sheetName val="22.2.3 "/>
      <sheetName val="22.2.4"/>
      <sheetName val="22.2.5"/>
      <sheetName val="22.2.6"/>
      <sheetName val="22.2.7"/>
      <sheetName val="22.2.8"/>
      <sheetName val="22.2.9"/>
      <sheetName val="22.2.10"/>
      <sheetName val="22.2.11"/>
      <sheetName val="23.1.1"/>
      <sheetName val="23.2.1."/>
      <sheetName val="23.2.2"/>
      <sheetName val="23.2.3"/>
      <sheetName val="23.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4 доходы 2021"/>
    </sheetNames>
    <sheetDataSet>
      <sheetData sheetId="0">
        <row r="8">
          <cell r="I8">
            <v>82291.18</v>
          </cell>
        </row>
      </sheetData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"/>
      <sheetName val="прил 3"/>
      <sheetName val=" прил 4 "/>
      <sheetName val="прил 5 доходы"/>
      <sheetName val="безвоз пр.6"/>
      <sheetName val="Функц. пр.7"/>
      <sheetName val="ведом пр.8"/>
      <sheetName val="мп пр.9"/>
      <sheetName val="пно пр.10 убрать"/>
      <sheetName val="ист.прил11"/>
      <sheetName val="прил.13 мун долг"/>
      <sheetName val="прил.14 мун долг "/>
      <sheetName val="16.1.1"/>
      <sheetName val="16.2.1 "/>
      <sheetName val="16.2.2 "/>
      <sheetName val="16.2.3 "/>
      <sheetName val="16.2.4"/>
      <sheetName val="16.2.5"/>
      <sheetName val="16.2.6"/>
      <sheetName val="16.2.7"/>
      <sheetName val="16.2.8"/>
      <sheetName val="16.2.9"/>
      <sheetName val="16.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 утв на 2021"/>
      <sheetName val="безвоз на 01.02.2021"/>
      <sheetName val="безвоз на 01.03.2021"/>
      <sheetName val="безвоз на 01.04.2021"/>
      <sheetName val="безвоз на 01.05.2021"/>
      <sheetName val="безвоз на 01.06.2021"/>
      <sheetName val="Лист1"/>
      <sheetName val="передан полн утв"/>
    </sheetNames>
    <sheetDataSet>
      <sheetData sheetId="0"/>
      <sheetData sheetId="1"/>
      <sheetData sheetId="2">
        <row r="292">
          <cell r="F292">
            <v>503134.2233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Расчет ИНП"/>
      <sheetName val="ИБР"/>
      <sheetName val="БО"/>
      <sheetName val="Дот за счет субв"/>
      <sheetName val="Дотация за счет субв"/>
    </sheetNames>
    <sheetDataSet>
      <sheetData sheetId="0">
        <row r="26">
          <cell r="C26">
            <v>276</v>
          </cell>
        </row>
        <row r="27">
          <cell r="C27">
            <v>1739</v>
          </cell>
        </row>
        <row r="28">
          <cell r="C28">
            <v>1131</v>
          </cell>
        </row>
        <row r="29">
          <cell r="C29">
            <v>371</v>
          </cell>
        </row>
        <row r="30">
          <cell r="C30">
            <v>377</v>
          </cell>
        </row>
        <row r="31">
          <cell r="C31">
            <v>628</v>
          </cell>
        </row>
        <row r="32">
          <cell r="C32">
            <v>778</v>
          </cell>
        </row>
        <row r="33">
          <cell r="C33">
            <v>366</v>
          </cell>
        </row>
        <row r="34">
          <cell r="C34">
            <v>860</v>
          </cell>
        </row>
        <row r="35">
          <cell r="C35">
            <v>357</v>
          </cell>
        </row>
        <row r="36">
          <cell r="C36">
            <v>875</v>
          </cell>
        </row>
        <row r="37">
          <cell r="C37">
            <v>509</v>
          </cell>
        </row>
        <row r="38">
          <cell r="C38">
            <v>807</v>
          </cell>
        </row>
        <row r="39">
          <cell r="C39">
            <v>567</v>
          </cell>
        </row>
        <row r="40">
          <cell r="C40">
            <v>11493</v>
          </cell>
        </row>
        <row r="41">
          <cell r="C41">
            <v>27708</v>
          </cell>
        </row>
      </sheetData>
      <sheetData sheetId="1"/>
      <sheetData sheetId="2"/>
      <sheetData sheetId="3">
        <row r="25">
          <cell r="H25">
            <v>0.920207322626995</v>
          </cell>
        </row>
        <row r="26">
          <cell r="H26">
            <v>0.0704263156293679</v>
          </cell>
        </row>
        <row r="27">
          <cell r="H27">
            <v>0.161357202667505</v>
          </cell>
        </row>
        <row r="28">
          <cell r="H28">
            <v>0.774077745526157</v>
          </cell>
        </row>
        <row r="29">
          <cell r="H29">
            <v>0.712109930393229</v>
          </cell>
        </row>
        <row r="30">
          <cell r="H30">
            <v>0.252202734960617</v>
          </cell>
        </row>
        <row r="31">
          <cell r="H31">
            <v>0.280380442259723</v>
          </cell>
        </row>
        <row r="32">
          <cell r="H32">
            <v>0.745336053223895</v>
          </cell>
        </row>
        <row r="33">
          <cell r="H33">
            <v>0.266167576974046</v>
          </cell>
        </row>
        <row r="34">
          <cell r="H34">
            <v>0.933753366595836</v>
          </cell>
        </row>
        <row r="35">
          <cell r="H35">
            <v>0.348400952397071</v>
          </cell>
        </row>
        <row r="36">
          <cell r="H36">
            <v>0.399736125055205</v>
          </cell>
        </row>
        <row r="37">
          <cell r="H37">
            <v>0.137611014448244</v>
          </cell>
        </row>
        <row r="38">
          <cell r="H38">
            <v>0.357119711645539</v>
          </cell>
        </row>
        <row r="39">
          <cell r="H39">
            <v>0</v>
          </cell>
        </row>
      </sheetData>
      <sheetData sheetId="4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4.85"/>
    <col collapsed="false" customWidth="true" hidden="false" outlineLevel="0" max="4" min="4" style="0" width="13.99"/>
    <col collapsed="false" customWidth="true" hidden="false" outlineLevel="0" max="7" min="7" style="0" width="12.85"/>
    <col collapsed="false" customWidth="true" hidden="false" outlineLevel="0" max="8" min="8" style="0" width="10.99"/>
    <col collapsed="false" customWidth="true" hidden="false" outlineLevel="0" max="9" min="9" style="0" width="11.56"/>
  </cols>
  <sheetData>
    <row r="1" customFormat="false" ht="12.75" hidden="false" customHeight="false" outlineLevel="0" collapsed="false">
      <c r="B1" s="0" t="s">
        <v>0</v>
      </c>
      <c r="G1" s="0" t="s">
        <v>1</v>
      </c>
    </row>
    <row r="2" customFormat="false" ht="12.75" hidden="false" customHeight="false" outlineLevel="0" collapsed="false">
      <c r="B2" s="0" t="n">
        <v>2024</v>
      </c>
      <c r="C2" s="0" t="n">
        <v>2025</v>
      </c>
      <c r="D2" s="0" t="n">
        <v>2026</v>
      </c>
      <c r="G2" s="0" t="n">
        <v>2024</v>
      </c>
      <c r="H2" s="0" t="n">
        <v>2025</v>
      </c>
      <c r="I2" s="0" t="n">
        <v>2025</v>
      </c>
      <c r="L2" s="0" t="n">
        <v>2024</v>
      </c>
      <c r="M2" s="0" t="n">
        <v>2025</v>
      </c>
      <c r="N2" s="0" t="n">
        <v>2025</v>
      </c>
    </row>
    <row r="3" customFormat="false" ht="12.75" hidden="false" customHeight="false" outlineLevel="0" collapsed="false">
      <c r="A3" s="0" t="s">
        <v>2</v>
      </c>
      <c r="B3" s="1" t="n">
        <f aca="false">'прил1 доходы 2024'!C8</f>
        <v>99199.43</v>
      </c>
      <c r="C3" s="1" t="n">
        <f aca="false">'прил 2 доходы 2025-2026'!D9</f>
        <v>102541.7</v>
      </c>
      <c r="D3" s="1" t="n">
        <f aca="false">'прил 2 доходы 2025-2026'!E9</f>
        <v>104218.9</v>
      </c>
      <c r="E3" s="1"/>
      <c r="F3" s="0" t="s">
        <v>2</v>
      </c>
      <c r="K3" s="0" t="s">
        <v>2</v>
      </c>
      <c r="L3" s="1" t="n">
        <f aca="false">B3-G3</f>
        <v>99199.43</v>
      </c>
      <c r="M3" s="1" t="n">
        <f aca="false">C3-H3</f>
        <v>102541.7</v>
      </c>
      <c r="N3" s="1" t="n">
        <f aca="false">D3-I3</f>
        <v>104218.9</v>
      </c>
    </row>
    <row r="4" customFormat="false" ht="12.75" hidden="false" customHeight="false" outlineLevel="0" collapsed="false">
      <c r="A4" s="0" t="s">
        <v>3</v>
      </c>
      <c r="B4" s="1" t="n">
        <f aca="false">'безвоз 2024 пр.3'!D11</f>
        <v>1294630.507</v>
      </c>
      <c r="C4" s="1" t="n">
        <f aca="false">'безвоз 2025-2026 пр.4'!D11</f>
        <v>909098.207</v>
      </c>
      <c r="D4" s="1" t="n">
        <f aca="false">'безвоз 2025-2026 пр.4'!E11</f>
        <v>909353.807</v>
      </c>
      <c r="E4" s="1"/>
      <c r="F4" s="0" t="s">
        <v>3</v>
      </c>
      <c r="K4" s="0" t="s">
        <v>3</v>
      </c>
      <c r="L4" s="1" t="n">
        <f aca="false">B4-G4</f>
        <v>1294630.507</v>
      </c>
      <c r="M4" s="1" t="n">
        <f aca="false">C4-H4</f>
        <v>909098.207</v>
      </c>
      <c r="N4" s="1" t="n">
        <f aca="false">D4-I4</f>
        <v>909353.807</v>
      </c>
    </row>
    <row r="5" customFormat="false" ht="12.75" hidden="false" customHeight="false" outlineLevel="0" collapsed="false">
      <c r="A5" s="0" t="s">
        <v>4</v>
      </c>
      <c r="B5" s="1" t="n">
        <f aca="false">B4+B3</f>
        <v>1393829.937</v>
      </c>
      <c r="C5" s="1" t="n">
        <f aca="false">C4+C3</f>
        <v>1011639.907</v>
      </c>
      <c r="D5" s="1" t="n">
        <f aca="false">D4+D3</f>
        <v>1013572.707</v>
      </c>
      <c r="E5" s="1"/>
      <c r="F5" s="0" t="s">
        <v>4</v>
      </c>
      <c r="K5" s="0" t="s">
        <v>4</v>
      </c>
      <c r="L5" s="1" t="n">
        <f aca="false">B5-G5</f>
        <v>1393829.937</v>
      </c>
      <c r="M5" s="1" t="n">
        <f aca="false">C5-H5</f>
        <v>1011639.907</v>
      </c>
      <c r="N5" s="1" t="n">
        <f aca="false">D5-I5</f>
        <v>1013572.707</v>
      </c>
    </row>
    <row r="6" customFormat="false" ht="12.75" hidden="false" customHeight="false" outlineLevel="0" collapsed="false">
      <c r="B6" s="1"/>
      <c r="C6" s="1"/>
      <c r="D6" s="1"/>
      <c r="E6" s="1"/>
    </row>
    <row r="7" customFormat="false" ht="12.75" hidden="false" customHeight="false" outlineLevel="0" collapsed="false">
      <c r="A7" s="0" t="s">
        <v>5</v>
      </c>
      <c r="B7" s="1" t="n">
        <f aca="false">'Функц. пр.5'!C72</f>
        <v>1390829.927</v>
      </c>
      <c r="C7" s="1" t="n">
        <f aca="false">'Функц.2025-2026 пр.6'!C74</f>
        <v>1011639.907001</v>
      </c>
      <c r="D7" s="1" t="n">
        <f aca="false">'Функц.2025-2026 пр.6'!E74</f>
        <v>1013572.707</v>
      </c>
      <c r="E7" s="1"/>
      <c r="F7" s="0" t="s">
        <v>5</v>
      </c>
      <c r="K7" s="0" t="s">
        <v>5</v>
      </c>
      <c r="L7" s="1" t="n">
        <f aca="false">B7-G7</f>
        <v>1390829.927</v>
      </c>
      <c r="M7" s="1" t="n">
        <f aca="false">C7-H7</f>
        <v>1011639.907001</v>
      </c>
      <c r="N7" s="1" t="n">
        <f aca="false">D7-I7</f>
        <v>1013572.707</v>
      </c>
    </row>
    <row r="8" customFormat="false" ht="12.75" hidden="false" customHeight="false" outlineLevel="0" collapsed="false">
      <c r="B8" s="1"/>
      <c r="C8" s="1"/>
      <c r="D8" s="1"/>
      <c r="E8" s="1"/>
    </row>
    <row r="9" customFormat="false" ht="12.75" hidden="false" customHeight="false" outlineLevel="0" collapsed="false">
      <c r="A9" s="0" t="s">
        <v>6</v>
      </c>
      <c r="B9" s="1" t="n">
        <f aca="false">B5-B7</f>
        <v>3000.01000000024</v>
      </c>
      <c r="C9" s="1" t="n">
        <f aca="false">C5-C7</f>
        <v>-1.00024044513702E-006</v>
      </c>
      <c r="D9" s="1" t="n">
        <f aca="false">D5-D7</f>
        <v>0</v>
      </c>
      <c r="E9" s="1"/>
      <c r="F9" s="0" t="s">
        <v>6</v>
      </c>
      <c r="G9" s="1"/>
      <c r="H9" s="1"/>
      <c r="I9" s="1"/>
      <c r="K9" s="0" t="s">
        <v>6</v>
      </c>
      <c r="L9" s="1" t="n">
        <f aca="false">B9-G9</f>
        <v>3000.01000000024</v>
      </c>
      <c r="M9" s="1" t="n">
        <f aca="false">C9-H9</f>
        <v>-1.00024044513702E-006</v>
      </c>
      <c r="N9" s="1" t="n">
        <f aca="false">D9-I9</f>
        <v>0</v>
      </c>
    </row>
    <row r="10" customFormat="false" ht="12.75" hidden="false" customHeight="false" outlineLevel="0" collapsed="false">
      <c r="B10" s="1"/>
      <c r="C10" s="1"/>
      <c r="D10" s="1"/>
      <c r="E10" s="1"/>
    </row>
    <row r="11" customFormat="false" ht="12.75" hidden="false" customHeight="false" outlineLevel="0" collapsed="false">
      <c r="A11" s="0" t="s">
        <v>7</v>
      </c>
      <c r="B11" s="1" t="n">
        <f aca="false">'ист.прил11'!C22</f>
        <v>0</v>
      </c>
      <c r="C11" s="1"/>
      <c r="D11" s="1"/>
      <c r="E11" s="1"/>
      <c r="F11" s="0" t="s">
        <v>7</v>
      </c>
      <c r="G11" s="1"/>
      <c r="H11" s="1"/>
      <c r="K11" s="0" t="s">
        <v>7</v>
      </c>
      <c r="L11" s="1" t="n">
        <f aca="false">B11-G11</f>
        <v>0</v>
      </c>
      <c r="M11" s="1" t="n">
        <f aca="false">C11-H11</f>
        <v>0</v>
      </c>
      <c r="N11" s="1" t="n">
        <f aca="false">D11-I11</f>
        <v>0</v>
      </c>
    </row>
    <row r="12" customFormat="false" ht="12.75" hidden="false" customHeight="false" outlineLevel="0" collapsed="false">
      <c r="A12" s="0" t="s">
        <v>8</v>
      </c>
      <c r="B12" s="1" t="n">
        <f aca="false">-'ист.прил11'!C23</f>
        <v>-3000</v>
      </c>
      <c r="C12" s="1" t="n">
        <f aca="false">'ист.прил12  2025-2026'!C23</f>
        <v>0</v>
      </c>
      <c r="D12" s="1"/>
      <c r="E12" s="1"/>
      <c r="F12" s="0" t="s">
        <v>8</v>
      </c>
      <c r="G12" s="1"/>
      <c r="H12" s="1"/>
      <c r="K12" s="0" t="s">
        <v>8</v>
      </c>
      <c r="L12" s="1" t="n">
        <f aca="false">B12-G12</f>
        <v>-3000</v>
      </c>
      <c r="M12" s="1" t="n">
        <f aca="false">C12-H12</f>
        <v>0</v>
      </c>
      <c r="N12" s="1" t="n">
        <f aca="false">D12-I12</f>
        <v>0</v>
      </c>
    </row>
    <row r="13" customFormat="false" ht="12.75" hidden="false" customHeight="false" outlineLevel="0" collapsed="false">
      <c r="A13" s="0" t="s">
        <v>9</v>
      </c>
      <c r="B13" s="1" t="n">
        <v>0</v>
      </c>
      <c r="C13" s="1"/>
      <c r="D13" s="1"/>
      <c r="E13" s="1"/>
      <c r="F13" s="0" t="s">
        <v>9</v>
      </c>
      <c r="G13" s="1"/>
      <c r="H13" s="1"/>
      <c r="K13" s="0" t="s">
        <v>9</v>
      </c>
      <c r="L13" s="1" t="n">
        <f aca="false">B13-G13</f>
        <v>0</v>
      </c>
      <c r="M13" s="1" t="n">
        <f aca="false">C13-H13</f>
        <v>0</v>
      </c>
      <c r="N13" s="1" t="n">
        <f aca="false">D13-I13</f>
        <v>0</v>
      </c>
    </row>
    <row r="14" customFormat="false" ht="12.75" hidden="false" customHeight="false" outlineLevel="0" collapsed="false">
      <c r="A14" s="0" t="s">
        <v>10</v>
      </c>
      <c r="B14" s="1" t="n">
        <f aca="false">B13+B12+B11</f>
        <v>-3000</v>
      </c>
      <c r="C14" s="1" t="n">
        <f aca="false">C13+C11-C12</f>
        <v>0</v>
      </c>
      <c r="D14" s="1" t="n">
        <f aca="false">D13+D11-D12</f>
        <v>0</v>
      </c>
      <c r="E14" s="1"/>
      <c r="F14" s="0" t="s">
        <v>10</v>
      </c>
      <c r="G14" s="1"/>
      <c r="H14" s="1"/>
      <c r="I14" s="1" t="n">
        <v>0</v>
      </c>
      <c r="K14" s="0" t="s">
        <v>10</v>
      </c>
      <c r="L14" s="1" t="n">
        <f aca="false">B14-G14</f>
        <v>-3000</v>
      </c>
      <c r="M14" s="1" t="n">
        <f aca="false">C14-H14</f>
        <v>0</v>
      </c>
      <c r="N14" s="1" t="n">
        <f aca="false">D14-I14</f>
        <v>0</v>
      </c>
    </row>
    <row r="15" customFormat="false" ht="12.75" hidden="false" customHeight="false" outlineLevel="0" collapsed="false">
      <c r="B15" s="1" t="n">
        <f aca="false">B9+B14</f>
        <v>0.0100000002421439</v>
      </c>
    </row>
    <row r="16" customFormat="false" ht="12.75" hidden="false" customHeight="false" outlineLevel="0" collapsed="false">
      <c r="B16" s="2" t="n">
        <f aca="false">B14+B9</f>
        <v>0.0100000002421439</v>
      </c>
      <c r="C16" s="2" t="n">
        <f aca="false">C14+C9</f>
        <v>-1.00024044513702E-006</v>
      </c>
      <c r="D16" s="2" t="n">
        <f aca="false">D14+D9</f>
        <v>0</v>
      </c>
      <c r="G16" s="2" t="n">
        <f aca="false">G14+G9</f>
        <v>0</v>
      </c>
      <c r="H16" s="2" t="n">
        <f aca="false">H14+H9</f>
        <v>0</v>
      </c>
      <c r="I16" s="2" t="n">
        <f aca="false">I14+I9</f>
        <v>0</v>
      </c>
      <c r="L16" s="2" t="n">
        <f aca="false">L14+L9</f>
        <v>0.0100000002421439</v>
      </c>
      <c r="M16" s="2" t="n">
        <f aca="false">M14+M9</f>
        <v>-1.00024044513702E-006</v>
      </c>
      <c r="N16" s="2" t="n">
        <f aca="false">N14+N9</f>
        <v>0</v>
      </c>
    </row>
    <row r="18" customFormat="false" ht="12.75" hidden="false" customHeight="false" outlineLevel="0" collapsed="false">
      <c r="A18" s="0" t="s">
        <v>11</v>
      </c>
      <c r="B18" s="0" t="n">
        <v>205935.5</v>
      </c>
      <c r="C18" s="0" t="n">
        <v>164748.4</v>
      </c>
      <c r="D18" s="0" t="n">
        <v>164748.4</v>
      </c>
    </row>
    <row r="19" customFormat="false" ht="12.75" hidden="false" customHeight="false" outlineLevel="0" collapsed="false">
      <c r="B19" s="1" t="n">
        <v>99199.4</v>
      </c>
      <c r="C19" s="1" t="n">
        <f aca="false">C18-C16</f>
        <v>164748.400001</v>
      </c>
      <c r="D19" s="1" t="n">
        <f aca="false">D18-D16</f>
        <v>164748.4</v>
      </c>
    </row>
    <row r="22" customFormat="false" ht="12.75" hidden="false" customHeight="false" outlineLevel="0" collapsed="false">
      <c r="A22" s="0" t="s">
        <v>12</v>
      </c>
      <c r="C22" s="0" t="n">
        <f aca="false">'Функц.2025-2026 пр.6'!C73</f>
        <v>6683</v>
      </c>
      <c r="D22" s="0" t="n">
        <f aca="false">'Функц.2025-2026 пр.6'!E73</f>
        <v>13449</v>
      </c>
    </row>
    <row r="23" customFormat="false" ht="12.75" hidden="false" customHeight="false" outlineLevel="0" collapsed="false">
      <c r="A23" s="0" t="s">
        <v>13</v>
      </c>
      <c r="C23" s="0" t="n">
        <f aca="false">(C18+C3)*2.5/100</f>
        <v>6682.2525</v>
      </c>
      <c r="D23" s="0" t="n">
        <f aca="false">(D18+D3)*5/100</f>
        <v>13448.365</v>
      </c>
    </row>
    <row r="26" customFormat="false" ht="12.75" hidden="false" customHeight="false" outlineLevel="0" collapsed="false">
      <c r="B26" s="1" t="n">
        <f aca="false">B13+B12</f>
        <v>-3000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79"/>
  <sheetViews>
    <sheetView showFormulas="false" showGridLines="true" showRowColHeaders="true" showZeros="true" rightToLeft="false" tabSelected="false" showOutlineSymbols="true" defaultGridColor="true" view="pageBreakPreview" topLeftCell="A317" colorId="64" zoomScale="75" zoomScaleNormal="85" zoomScalePageLayoutView="75" workbookViewId="0">
      <selection pane="topLeft" activeCell="H322" activeCellId="0" sqref="H322"/>
    </sheetView>
  </sheetViews>
  <sheetFormatPr defaultColWidth="9.13671875" defaultRowHeight="15" zeroHeight="false" outlineLevelRow="0" outlineLevelCol="0"/>
  <cols>
    <col collapsed="false" customWidth="true" hidden="false" outlineLevel="0" max="1" min="1" style="582" width="110.99"/>
    <col collapsed="false" customWidth="true" hidden="true" outlineLevel="0" max="2" min="2" style="583" width="7.14"/>
    <col collapsed="false" customWidth="true" hidden="true" outlineLevel="0" max="3" min="3" style="583" width="4.7"/>
    <col collapsed="false" customWidth="true" hidden="true" outlineLevel="0" max="4" min="4" style="583" width="5.13"/>
    <col collapsed="false" customWidth="true" hidden="false" outlineLevel="0" max="5" min="5" style="583" width="13.85"/>
    <col collapsed="false" customWidth="true" hidden="true" outlineLevel="0" max="6" min="6" style="583" width="6.56"/>
    <col collapsed="false" customWidth="true" hidden="false" outlineLevel="0" max="7" min="7" style="584" width="6.99"/>
    <col collapsed="false" customWidth="true" hidden="false" outlineLevel="0" max="8" min="8" style="584" width="18.99"/>
    <col collapsed="false" customWidth="true" hidden="false" outlineLevel="0" max="9" min="9" style="584" width="19.28"/>
    <col collapsed="false" customWidth="true" hidden="true" outlineLevel="0" max="10" min="10" style="584" width="19.14"/>
    <col collapsed="false" customWidth="true" hidden="true" outlineLevel="0" max="11" min="11" style="584" width="15.99"/>
    <col collapsed="false" customWidth="true" hidden="true" outlineLevel="0" max="12" min="12" style="584" width="12.85"/>
    <col collapsed="false" customWidth="true" hidden="true" outlineLevel="0" max="13" min="13" style="584" width="11.28"/>
    <col collapsed="false" customWidth="true" hidden="false" outlineLevel="0" max="14" min="14" style="585" width="18.28"/>
    <col collapsed="false" customWidth="true" hidden="false" outlineLevel="0" max="15" min="15" style="585" width="12.14"/>
    <col collapsed="false" customWidth="true" hidden="false" outlineLevel="0" max="16" min="16" style="585" width="12.99"/>
    <col collapsed="false" customWidth="true" hidden="false" outlineLevel="0" max="17" min="17" style="585" width="11.99"/>
    <col collapsed="false" customWidth="true" hidden="false" outlineLevel="0" max="18" min="18" style="585" width="11.56"/>
    <col collapsed="false" customWidth="true" hidden="false" outlineLevel="0" max="19" min="19" style="585" width="12.7"/>
    <col collapsed="false" customWidth="true" hidden="false" outlineLevel="0" max="20" min="20" style="585" width="14.14"/>
    <col collapsed="false" customWidth="false" hidden="false" outlineLevel="0" max="257" min="21" style="585" width="9.14"/>
  </cols>
  <sheetData>
    <row r="1" customFormat="false" ht="15" hidden="false" customHeight="false" outlineLevel="0" collapsed="false">
      <c r="G1" s="586"/>
      <c r="I1" s="587" t="s">
        <v>2092</v>
      </c>
      <c r="K1" s="587"/>
      <c r="M1" s="587" t="s">
        <v>2092</v>
      </c>
    </row>
    <row r="2" customFormat="false" ht="15" hidden="false" customHeight="false" outlineLevel="0" collapsed="false">
      <c r="G2" s="586"/>
      <c r="I2" s="587" t="s">
        <v>15</v>
      </c>
      <c r="K2" s="587"/>
      <c r="M2" s="587" t="s">
        <v>15</v>
      </c>
    </row>
    <row r="3" customFormat="false" ht="15" hidden="false" customHeight="true" outlineLevel="0" collapsed="false">
      <c r="E3" s="588"/>
      <c r="G3" s="586"/>
      <c r="I3" s="587" t="s">
        <v>276</v>
      </c>
      <c r="K3" s="587"/>
      <c r="M3" s="587" t="s">
        <v>276</v>
      </c>
    </row>
    <row r="4" customFormat="false" ht="15" hidden="false" customHeight="false" outlineLevel="0" collapsed="false">
      <c r="E4" s="588"/>
      <c r="G4" s="586"/>
      <c r="I4" s="587" t="s">
        <v>738</v>
      </c>
      <c r="K4" s="587"/>
      <c r="M4" s="587" t="s">
        <v>738</v>
      </c>
    </row>
    <row r="5" customFormat="false" ht="15" hidden="false" customHeight="false" outlineLevel="0" collapsed="false">
      <c r="E5" s="588"/>
    </row>
    <row r="6" customFormat="false" ht="14.25" hidden="false" customHeight="false" outlineLevel="0" collapsed="false">
      <c r="A6" s="589" t="s">
        <v>2093</v>
      </c>
      <c r="B6" s="589"/>
      <c r="C6" s="589"/>
      <c r="D6" s="589"/>
      <c r="E6" s="589"/>
      <c r="F6" s="589"/>
      <c r="G6" s="589"/>
      <c r="H6" s="589"/>
      <c r="I6" s="589"/>
      <c r="J6" s="589"/>
      <c r="K6" s="589"/>
      <c r="L6" s="589"/>
      <c r="M6" s="589"/>
    </row>
    <row r="7" customFormat="false" ht="15" hidden="false" customHeight="false" outlineLevel="0" collapsed="false">
      <c r="A7" s="590"/>
      <c r="B7" s="591"/>
      <c r="C7" s="591"/>
      <c r="D7" s="591"/>
      <c r="E7" s="591"/>
      <c r="F7" s="591"/>
      <c r="G7" s="592"/>
      <c r="H7" s="592"/>
      <c r="I7" s="592"/>
      <c r="J7" s="592"/>
      <c r="K7" s="592"/>
      <c r="L7" s="592"/>
      <c r="M7" s="592"/>
    </row>
    <row r="8" customFormat="false" ht="15" hidden="false" customHeight="false" outlineLevel="0" collapsed="false">
      <c r="A8" s="590"/>
      <c r="B8" s="591"/>
      <c r="C8" s="591"/>
      <c r="D8" s="591"/>
      <c r="E8" s="591"/>
      <c r="F8" s="591"/>
      <c r="G8" s="592"/>
      <c r="H8" s="592"/>
      <c r="I8" s="592"/>
      <c r="J8" s="592"/>
      <c r="K8" s="592"/>
      <c r="L8" s="592"/>
      <c r="M8" s="592" t="s">
        <v>249</v>
      </c>
    </row>
    <row r="9" customFormat="false" ht="12.75" hidden="false" customHeight="true" outlineLevel="0" collapsed="false">
      <c r="A9" s="593" t="s">
        <v>285</v>
      </c>
      <c r="B9" s="594" t="s">
        <v>663</v>
      </c>
      <c r="C9" s="594" t="s">
        <v>881</v>
      </c>
      <c r="D9" s="594" t="s">
        <v>882</v>
      </c>
      <c r="E9" s="595" t="s">
        <v>883</v>
      </c>
      <c r="F9" s="594" t="s">
        <v>884</v>
      </c>
      <c r="G9" s="596" t="s">
        <v>663</v>
      </c>
      <c r="H9" s="596" t="s">
        <v>22</v>
      </c>
      <c r="I9" s="597" t="s">
        <v>742</v>
      </c>
      <c r="J9" s="596" t="s">
        <v>23</v>
      </c>
      <c r="K9" s="597" t="s">
        <v>742</v>
      </c>
      <c r="L9" s="596" t="s">
        <v>287</v>
      </c>
      <c r="M9" s="597" t="s">
        <v>742</v>
      </c>
    </row>
    <row r="10" customFormat="false" ht="50.25" hidden="false" customHeight="true" outlineLevel="0" collapsed="false">
      <c r="A10" s="593"/>
      <c r="B10" s="594"/>
      <c r="C10" s="594"/>
      <c r="D10" s="594"/>
      <c r="E10" s="595"/>
      <c r="F10" s="594"/>
      <c r="G10" s="596"/>
      <c r="H10" s="596"/>
      <c r="I10" s="597"/>
      <c r="J10" s="596"/>
      <c r="K10" s="597"/>
      <c r="L10" s="596"/>
      <c r="M10" s="597"/>
    </row>
    <row r="11" customFormat="false" ht="28.5" hidden="false" customHeight="false" outlineLevel="0" collapsed="false">
      <c r="A11" s="598" t="s">
        <v>2094</v>
      </c>
      <c r="B11" s="599"/>
      <c r="C11" s="599"/>
      <c r="D11" s="599"/>
      <c r="E11" s="600" t="n">
        <v>7000000000</v>
      </c>
      <c r="F11" s="599"/>
      <c r="G11" s="601"/>
      <c r="H11" s="602" t="n">
        <f aca="false">H12+H14+H16+H18+H20</f>
        <v>1000</v>
      </c>
      <c r="I11" s="602" t="n">
        <f aca="false">I12+I14+I16+I18+I20</f>
        <v>0</v>
      </c>
      <c r="J11" s="602" t="n">
        <f aca="false">J12+J14+J16+J18+J20</f>
        <v>0</v>
      </c>
      <c r="K11" s="602" t="n">
        <f aca="false">K12+K14+K16+K18+K20</f>
        <v>0</v>
      </c>
      <c r="L11" s="602" t="n">
        <f aca="false">J11-H11</f>
        <v>-1000</v>
      </c>
      <c r="M11" s="602" t="n">
        <f aca="false">K11-I11</f>
        <v>0</v>
      </c>
      <c r="N11" s="603" t="n">
        <f aca="false">H11-'ведом 2024 пр.7'!G2164</f>
        <v>0</v>
      </c>
      <c r="O11" s="603" t="n">
        <f aca="false">I11-'ведом 2024 пр.7'!H2164</f>
        <v>0</v>
      </c>
      <c r="P11" s="603" t="n">
        <f aca="false">J11-'ведом 2024 пр.7'!I2164</f>
        <v>0</v>
      </c>
      <c r="Q11" s="603" t="n">
        <f aca="false">K11-'ведом 2024 пр.7'!J2164</f>
        <v>0</v>
      </c>
      <c r="R11" s="603" t="n">
        <f aca="false">L11-'ведом 2024 пр.7'!K2164</f>
        <v>0</v>
      </c>
      <c r="S11" s="604" t="n">
        <f aca="false">'ведом 2024 пр.7'!L2164-O11</f>
        <v>0</v>
      </c>
      <c r="T11" s="604" t="n">
        <f aca="false">'ведом 2024 пр.7'!M2164-P11</f>
        <v>0</v>
      </c>
    </row>
    <row r="12" customFormat="false" ht="30" hidden="false" customHeight="false" outlineLevel="0" collapsed="false">
      <c r="A12" s="605" t="str">
        <f aca="false">'ведом 2024 пр.7'!A1197</f>
        <v>Основное мероприятие "Реализация мер пожарной безопасности населенных пунктов, муниципальных учреждений образования, здравоохранения, социальной сферы, культуры и иных объектов с массовым пребыванием людей"</v>
      </c>
      <c r="B12" s="606"/>
      <c r="C12" s="606"/>
      <c r="D12" s="606"/>
      <c r="E12" s="606" t="n">
        <f aca="false">E13</f>
        <v>7000100000</v>
      </c>
      <c r="F12" s="606"/>
      <c r="G12" s="606"/>
      <c r="H12" s="607" t="n">
        <f aca="false">H13</f>
        <v>82</v>
      </c>
      <c r="I12" s="607" t="n">
        <f aca="false">I13</f>
        <v>0</v>
      </c>
      <c r="J12" s="607" t="n">
        <f aca="false">J13</f>
        <v>0</v>
      </c>
      <c r="K12" s="607" t="n">
        <f aca="false">K13</f>
        <v>0</v>
      </c>
      <c r="L12" s="607" t="n">
        <f aca="false">J12-H12</f>
        <v>-82</v>
      </c>
      <c r="M12" s="607" t="n">
        <f aca="false">K12-I12</f>
        <v>0</v>
      </c>
    </row>
    <row r="13" customFormat="false" ht="15" hidden="false" customHeight="false" outlineLevel="0" collapsed="false">
      <c r="A13" s="608" t="s">
        <v>2095</v>
      </c>
      <c r="B13" s="606"/>
      <c r="C13" s="606"/>
      <c r="D13" s="606"/>
      <c r="E13" s="606" t="n">
        <f aca="false">'ведом 2024 пр.7'!E1197</f>
        <v>7000100000</v>
      </c>
      <c r="F13" s="606"/>
      <c r="G13" s="606" t="n">
        <v>959</v>
      </c>
      <c r="H13" s="607" t="n">
        <f aca="false">'ведом 2024 пр.7'!G1197</f>
        <v>82</v>
      </c>
      <c r="I13" s="607" t="n">
        <f aca="false">'ведом 2024 пр.7'!H1197</f>
        <v>0</v>
      </c>
      <c r="J13" s="607" t="n">
        <f aca="false">'ведом 2024 пр.7'!I1197</f>
        <v>0</v>
      </c>
      <c r="K13" s="607" t="n">
        <f aca="false">'ведом 2024 пр.7'!J1197</f>
        <v>0</v>
      </c>
      <c r="L13" s="607" t="n">
        <f aca="false">J13-H13</f>
        <v>-82</v>
      </c>
      <c r="M13" s="607" t="n">
        <f aca="false">K13-I13</f>
        <v>0</v>
      </c>
    </row>
    <row r="14" customFormat="false" ht="30" hidden="false" customHeight="false" outlineLevel="0" collapsed="false">
      <c r="A14" s="605" t="str">
        <f aca="false">'ведом 2024 пр.7'!A1200</f>
        <v>Основное мероприятие "Оборудование автоматическими пожарными извещателями мест проживания, многодетных семей, а также семей, находящихся в социально-опасном положении"</v>
      </c>
      <c r="B14" s="606"/>
      <c r="C14" s="606"/>
      <c r="D14" s="606"/>
      <c r="E14" s="606" t="n">
        <f aca="false">E15</f>
        <v>7000200000</v>
      </c>
      <c r="F14" s="606"/>
      <c r="G14" s="606"/>
      <c r="H14" s="607" t="n">
        <f aca="false">H15</f>
        <v>27.2</v>
      </c>
      <c r="I14" s="607" t="n">
        <f aca="false">I15</f>
        <v>0</v>
      </c>
      <c r="J14" s="607" t="n">
        <f aca="false">J15</f>
        <v>0</v>
      </c>
      <c r="K14" s="607" t="n">
        <f aca="false">K15</f>
        <v>0</v>
      </c>
      <c r="L14" s="607" t="n">
        <f aca="false">J14-H14</f>
        <v>-27.2</v>
      </c>
      <c r="M14" s="607" t="n">
        <f aca="false">K14-I14</f>
        <v>0</v>
      </c>
    </row>
    <row r="15" customFormat="false" ht="15" hidden="false" customHeight="false" outlineLevel="0" collapsed="false">
      <c r="A15" s="608" t="s">
        <v>2095</v>
      </c>
      <c r="B15" s="606"/>
      <c r="C15" s="606"/>
      <c r="D15" s="606"/>
      <c r="E15" s="606" t="n">
        <f aca="false">'ведом 2024 пр.7'!E1200</f>
        <v>7000200000</v>
      </c>
      <c r="F15" s="606"/>
      <c r="G15" s="606" t="n">
        <v>959</v>
      </c>
      <c r="H15" s="607" t="n">
        <f aca="false">'ведом 2024 пр.7'!G1200</f>
        <v>27.2</v>
      </c>
      <c r="I15" s="607" t="n">
        <f aca="false">'ведом 2024 пр.7'!H1200</f>
        <v>0</v>
      </c>
      <c r="J15" s="607" t="n">
        <f aca="false">'ведом 2024 пр.7'!I1200</f>
        <v>0</v>
      </c>
      <c r="K15" s="607" t="n">
        <f aca="false">'ведом 2024 пр.7'!J1200</f>
        <v>0</v>
      </c>
      <c r="L15" s="607" t="n">
        <f aca="false">J15-H15</f>
        <v>-27.2</v>
      </c>
      <c r="M15" s="607" t="n">
        <f aca="false">K15-I15</f>
        <v>0</v>
      </c>
    </row>
    <row r="16" customFormat="false" ht="30" hidden="false" customHeight="false" outlineLevel="0" collapsed="false">
      <c r="A16" s="605" t="str">
        <f aca="false">'ведом 2024 пр.7'!A1203</f>
        <v>Основное мероприятие "Реализация превентивных мер по обеспечению пожарной безопасности населенных пунктов, дачных и садоводческих товариществ, объектов экономики, подверженных угрозе перехода лесных пожаров"</v>
      </c>
      <c r="B16" s="606"/>
      <c r="C16" s="606"/>
      <c r="D16" s="606"/>
      <c r="E16" s="606" t="n">
        <f aca="false">E17</f>
        <v>7000300000</v>
      </c>
      <c r="F16" s="606"/>
      <c r="G16" s="606"/>
      <c r="H16" s="607" t="n">
        <f aca="false">H17</f>
        <v>759.8</v>
      </c>
      <c r="I16" s="607" t="n">
        <f aca="false">I17</f>
        <v>0</v>
      </c>
      <c r="J16" s="607" t="n">
        <f aca="false">J17</f>
        <v>0</v>
      </c>
      <c r="K16" s="607" t="n">
        <f aca="false">K17</f>
        <v>0</v>
      </c>
      <c r="L16" s="607" t="n">
        <f aca="false">J16-H16</f>
        <v>-759.8</v>
      </c>
      <c r="M16" s="607" t="n">
        <f aca="false">K16-I16</f>
        <v>0</v>
      </c>
    </row>
    <row r="17" customFormat="false" ht="15" hidden="false" customHeight="false" outlineLevel="0" collapsed="false">
      <c r="A17" s="608" t="s">
        <v>2095</v>
      </c>
      <c r="B17" s="606"/>
      <c r="C17" s="606"/>
      <c r="D17" s="606"/>
      <c r="E17" s="606" t="n">
        <f aca="false">'ведом 2024 пр.7'!E1203</f>
        <v>7000300000</v>
      </c>
      <c r="F17" s="606"/>
      <c r="G17" s="606" t="n">
        <v>959</v>
      </c>
      <c r="H17" s="607" t="n">
        <f aca="false">'ведом 2024 пр.7'!G1203</f>
        <v>759.8</v>
      </c>
      <c r="I17" s="607" t="n">
        <f aca="false">'ведом 2024 пр.7'!H1203</f>
        <v>0</v>
      </c>
      <c r="J17" s="607" t="n">
        <f aca="false">'ведом 2024 пр.7'!I1203</f>
        <v>0</v>
      </c>
      <c r="K17" s="607" t="n">
        <f aca="false">'ведом 2024 пр.7'!J1203</f>
        <v>0</v>
      </c>
      <c r="L17" s="607" t="n">
        <f aca="false">J17-H17</f>
        <v>-759.8</v>
      </c>
      <c r="M17" s="607" t="n">
        <f aca="false">K17-I17</f>
        <v>0</v>
      </c>
    </row>
    <row r="18" customFormat="false" ht="15" hidden="false" customHeight="false" outlineLevel="0" collapsed="false">
      <c r="A18" s="605" t="str">
        <f aca="false">'ведом 2024 пр.7'!A1206</f>
        <v>Основное мероприятие "Организация деятельности подразделений добровольной пожарной охраны"</v>
      </c>
      <c r="B18" s="606"/>
      <c r="C18" s="606"/>
      <c r="D18" s="606"/>
      <c r="E18" s="606" t="n">
        <f aca="false">E19</f>
        <v>7000400000</v>
      </c>
      <c r="F18" s="606"/>
      <c r="G18" s="606"/>
      <c r="H18" s="607" t="n">
        <f aca="false">H19</f>
        <v>121</v>
      </c>
      <c r="I18" s="607" t="n">
        <f aca="false">I19</f>
        <v>0</v>
      </c>
      <c r="J18" s="607" t="n">
        <f aca="false">J19</f>
        <v>0</v>
      </c>
      <c r="K18" s="607" t="n">
        <f aca="false">K19</f>
        <v>0</v>
      </c>
      <c r="L18" s="607" t="n">
        <f aca="false">J18-H18</f>
        <v>-121</v>
      </c>
      <c r="M18" s="607" t="n">
        <f aca="false">K18-I18</f>
        <v>0</v>
      </c>
    </row>
    <row r="19" customFormat="false" ht="15" hidden="false" customHeight="false" outlineLevel="0" collapsed="false">
      <c r="A19" s="608" t="s">
        <v>2095</v>
      </c>
      <c r="B19" s="606"/>
      <c r="C19" s="606"/>
      <c r="D19" s="606"/>
      <c r="E19" s="606" t="n">
        <f aca="false">'ведом 2024 пр.7'!E1206</f>
        <v>7000400000</v>
      </c>
      <c r="F19" s="606"/>
      <c r="G19" s="606" t="n">
        <v>959</v>
      </c>
      <c r="H19" s="607" t="n">
        <f aca="false">'ведом 2024 пр.7'!G1206</f>
        <v>121</v>
      </c>
      <c r="I19" s="607" t="n">
        <f aca="false">'ведом 2024 пр.7'!H1206</f>
        <v>0</v>
      </c>
      <c r="J19" s="607" t="n">
        <f aca="false">'ведом 2024 пр.7'!I1206</f>
        <v>0</v>
      </c>
      <c r="K19" s="607" t="n">
        <f aca="false">'ведом 2024 пр.7'!J1206</f>
        <v>0</v>
      </c>
      <c r="L19" s="607" t="n">
        <f aca="false">J19-H19</f>
        <v>-121</v>
      </c>
      <c r="M19" s="607" t="n">
        <f aca="false">K19-I19</f>
        <v>0</v>
      </c>
    </row>
    <row r="20" customFormat="false" ht="15" hidden="false" customHeight="false" outlineLevel="0" collapsed="false">
      <c r="A20" s="605" t="str">
        <f aca="false">'ведом 2024 пр.7'!A1210</f>
        <v>Основное мероприятие "Противопожарная пропаганда"</v>
      </c>
      <c r="B20" s="606"/>
      <c r="C20" s="606"/>
      <c r="D20" s="606"/>
      <c r="E20" s="606" t="n">
        <f aca="false">E21</f>
        <v>7000500000</v>
      </c>
      <c r="F20" s="606"/>
      <c r="G20" s="606"/>
      <c r="H20" s="607" t="n">
        <f aca="false">H21</f>
        <v>10</v>
      </c>
      <c r="I20" s="607" t="n">
        <f aca="false">I21</f>
        <v>0</v>
      </c>
      <c r="J20" s="607" t="n">
        <f aca="false">J21</f>
        <v>0</v>
      </c>
      <c r="K20" s="607" t="n">
        <f aca="false">K21</f>
        <v>0</v>
      </c>
      <c r="L20" s="607" t="n">
        <f aca="false">J20-H20</f>
        <v>-10</v>
      </c>
      <c r="M20" s="607" t="n">
        <f aca="false">K20-I20</f>
        <v>0</v>
      </c>
    </row>
    <row r="21" customFormat="false" ht="15" hidden="false" customHeight="false" outlineLevel="0" collapsed="false">
      <c r="A21" s="608" t="s">
        <v>2095</v>
      </c>
      <c r="B21" s="606"/>
      <c r="C21" s="606"/>
      <c r="D21" s="606"/>
      <c r="E21" s="606" t="n">
        <f aca="false">'ведом 2024 пр.7'!E1210</f>
        <v>7000500000</v>
      </c>
      <c r="F21" s="606"/>
      <c r="G21" s="606" t="n">
        <v>959</v>
      </c>
      <c r="H21" s="607" t="n">
        <f aca="false">'ведом 2024 пр.7'!G1210</f>
        <v>10</v>
      </c>
      <c r="I21" s="607" t="n">
        <f aca="false">'ведом 2024 пр.7'!H1210</f>
        <v>0</v>
      </c>
      <c r="J21" s="607" t="n">
        <f aca="false">'ведом 2024 пр.7'!I1210</f>
        <v>0</v>
      </c>
      <c r="K21" s="607" t="n">
        <f aca="false">'ведом 2024 пр.7'!J1210</f>
        <v>0</v>
      </c>
      <c r="L21" s="607" t="n">
        <f aca="false">J21-H21</f>
        <v>-10</v>
      </c>
      <c r="M21" s="607" t="n">
        <f aca="false">K21-I21</f>
        <v>0</v>
      </c>
    </row>
    <row r="22" customFormat="false" ht="28.5" hidden="false" customHeight="false" outlineLevel="0" collapsed="false">
      <c r="A22" s="598" t="str">
        <f aca="false">'ведом 2024 пр.7'!A1213</f>
        <v>Муниципальная программа "Сохранение и развитие родного языка "Турэл хэлэн - тушэг баялигнай" в Закаменском районе на 2022-2025 годы"</v>
      </c>
      <c r="B22" s="600"/>
      <c r="C22" s="600"/>
      <c r="D22" s="600"/>
      <c r="E22" s="600" t="s">
        <v>1197</v>
      </c>
      <c r="F22" s="600"/>
      <c r="G22" s="600"/>
      <c r="H22" s="602" t="n">
        <f aca="false">H23+H32+H28+H37</f>
        <v>465</v>
      </c>
      <c r="I22" s="602" t="n">
        <f aca="false">I23+I32+I28+I37</f>
        <v>0</v>
      </c>
      <c r="J22" s="602" t="n">
        <f aca="false">J23+J32+J28+J37</f>
        <v>0</v>
      </c>
      <c r="K22" s="602" t="n">
        <f aca="false">K23+K32+K28+K37</f>
        <v>0</v>
      </c>
      <c r="L22" s="602" t="n">
        <f aca="false">J22-H22</f>
        <v>-465</v>
      </c>
      <c r="M22" s="602" t="n">
        <f aca="false">K22-I22</f>
        <v>0</v>
      </c>
      <c r="N22" s="604" t="n">
        <f aca="false">H22-'ведом 2024 пр.7'!G2165</f>
        <v>0</v>
      </c>
      <c r="O22" s="604" t="n">
        <f aca="false">I22-'ведом 2024 пр.7'!H2165</f>
        <v>0</v>
      </c>
      <c r="P22" s="604" t="n">
        <f aca="false">J22-'ведом 2024 пр.7'!I2165</f>
        <v>0</v>
      </c>
      <c r="Q22" s="604" t="n">
        <f aca="false">K22-'ведом 2024 пр.7'!J2165</f>
        <v>0</v>
      </c>
    </row>
    <row r="23" customFormat="false" ht="15" hidden="true" customHeight="false" outlineLevel="0" collapsed="false">
      <c r="A23" s="608" t="str">
        <f aca="false">'ведом 2024 пр.7'!A1214</f>
        <v>Основное мероприятие "Создание языковой среды"</v>
      </c>
      <c r="B23" s="606"/>
      <c r="C23" s="606"/>
      <c r="D23" s="606"/>
      <c r="E23" s="606" t="s">
        <v>1199</v>
      </c>
      <c r="F23" s="606"/>
      <c r="G23" s="606"/>
      <c r="H23" s="607" t="n">
        <f aca="false">H26+H24+H25+H27</f>
        <v>0</v>
      </c>
      <c r="I23" s="607" t="n">
        <f aca="false">I26+I24+I25+I27</f>
        <v>0</v>
      </c>
      <c r="J23" s="607" t="n">
        <f aca="false">J26+J24+J25+J27</f>
        <v>0</v>
      </c>
      <c r="K23" s="607" t="n">
        <f aca="false">K26+K24+K25+K27</f>
        <v>0</v>
      </c>
      <c r="L23" s="607" t="n">
        <f aca="false">J23-H23</f>
        <v>0</v>
      </c>
      <c r="M23" s="607" t="n">
        <f aca="false">K23-I23</f>
        <v>0</v>
      </c>
    </row>
    <row r="24" customFormat="false" ht="31.5" hidden="true" customHeight="true" outlineLevel="0" collapsed="false">
      <c r="A24" s="608" t="s">
        <v>2096</v>
      </c>
      <c r="B24" s="606"/>
      <c r="C24" s="606"/>
      <c r="D24" s="606"/>
      <c r="E24" s="606" t="s">
        <v>1199</v>
      </c>
      <c r="F24" s="606"/>
      <c r="G24" s="606" t="n">
        <v>957</v>
      </c>
      <c r="H24" s="607" t="n">
        <f aca="false">'ведом 2024 пр.7'!G596+'ведом 2024 пр.7'!G505</f>
        <v>0</v>
      </c>
      <c r="I24" s="607" t="n">
        <f aca="false">'ведом 2024 пр.7'!H596+'ведом 2024 пр.7'!H505</f>
        <v>0</v>
      </c>
      <c r="J24" s="607" t="n">
        <f aca="false">'ведом 2024 пр.7'!I596+'ведом 2024 пр.7'!I505</f>
        <v>0</v>
      </c>
      <c r="K24" s="607" t="n">
        <f aca="false">'ведом 2024 пр.7'!J596+'ведом 2024 пр.7'!J505</f>
        <v>0</v>
      </c>
      <c r="L24" s="607" t="n">
        <f aca="false">J24-H24</f>
        <v>0</v>
      </c>
      <c r="M24" s="607" t="n">
        <f aca="false">K24-I24</f>
        <v>0</v>
      </c>
    </row>
    <row r="25" customFormat="false" ht="15" hidden="true" customHeight="false" outlineLevel="0" collapsed="false">
      <c r="A25" s="608" t="s">
        <v>2097</v>
      </c>
      <c r="B25" s="606"/>
      <c r="C25" s="606"/>
      <c r="D25" s="606"/>
      <c r="E25" s="606" t="s">
        <v>1199</v>
      </c>
      <c r="F25" s="606"/>
      <c r="G25" s="606" t="n">
        <v>958</v>
      </c>
      <c r="H25" s="607" t="n">
        <f aca="false">'ведом 2024 пр.7'!G976+'ведом 2024 пр.7'!G1075</f>
        <v>0</v>
      </c>
      <c r="I25" s="607" t="n">
        <f aca="false">'ведом 2024 пр.7'!H976+'ведом 2024 пр.7'!H1075</f>
        <v>0</v>
      </c>
      <c r="J25" s="607" t="n">
        <f aca="false">'ведом 2024 пр.7'!I976+'ведом 2024 пр.7'!I1075</f>
        <v>0</v>
      </c>
      <c r="K25" s="607" t="n">
        <f aca="false">'ведом 2024 пр.7'!J976+'ведом 2024 пр.7'!J1075</f>
        <v>0</v>
      </c>
      <c r="L25" s="607" t="n">
        <f aca="false">J25-H25</f>
        <v>0</v>
      </c>
      <c r="M25" s="607" t="n">
        <f aca="false">K25-I25</f>
        <v>0</v>
      </c>
    </row>
    <row r="26" customFormat="false" ht="15" hidden="true" customHeight="false" outlineLevel="0" collapsed="false">
      <c r="A26" s="608" t="s">
        <v>2095</v>
      </c>
      <c r="B26" s="606"/>
      <c r="C26" s="606"/>
      <c r="D26" s="606"/>
      <c r="E26" s="606" t="s">
        <v>1199</v>
      </c>
      <c r="F26" s="606"/>
      <c r="G26" s="606" t="n">
        <v>959</v>
      </c>
      <c r="H26" s="607" t="n">
        <f aca="false">'ведом 2024 пр.7'!G1214</f>
        <v>0</v>
      </c>
      <c r="I26" s="607" t="n">
        <f aca="false">'ведом 2024 пр.7'!H1214</f>
        <v>0</v>
      </c>
      <c r="J26" s="607" t="n">
        <f aca="false">'ведом 2024 пр.7'!I1214</f>
        <v>0</v>
      </c>
      <c r="K26" s="607" t="n">
        <f aca="false">'ведом 2024 пр.7'!J1214</f>
        <v>0</v>
      </c>
      <c r="L26" s="607" t="n">
        <f aca="false">J26-H26</f>
        <v>0</v>
      </c>
      <c r="M26" s="607" t="n">
        <f aca="false">K26-I26</f>
        <v>0</v>
      </c>
    </row>
    <row r="27" customFormat="false" ht="33" hidden="true" customHeight="true" outlineLevel="0" collapsed="false">
      <c r="A27" s="608" t="s">
        <v>2098</v>
      </c>
      <c r="B27" s="606"/>
      <c r="C27" s="606"/>
      <c r="D27" s="606"/>
      <c r="E27" s="606" t="s">
        <v>1199</v>
      </c>
      <c r="F27" s="606"/>
      <c r="G27" s="606" t="n">
        <v>979</v>
      </c>
      <c r="H27" s="607" t="n">
        <f aca="false">'ведом 2024 пр.7'!G2102</f>
        <v>0</v>
      </c>
      <c r="I27" s="607" t="n">
        <f aca="false">'ведом 2024 пр.7'!H2102</f>
        <v>0</v>
      </c>
      <c r="J27" s="607" t="n">
        <f aca="false">'ведом 2024 пр.7'!I2102</f>
        <v>0</v>
      </c>
      <c r="K27" s="607" t="n">
        <f aca="false">'ведом 2024 пр.7'!J2102</f>
        <v>0</v>
      </c>
      <c r="L27" s="607" t="n">
        <f aca="false">'ведом 2024 пр.7'!K2102</f>
        <v>0</v>
      </c>
      <c r="M27" s="607" t="n">
        <f aca="false">'ведом 2024 пр.7'!L2102</f>
        <v>0</v>
      </c>
    </row>
    <row r="28" customFormat="false" ht="15" hidden="true" customHeight="false" outlineLevel="0" collapsed="false">
      <c r="A28" s="609" t="str">
        <f aca="false">'ведом 2024 пр.7'!A599</f>
        <v>Основное мероприятие "Изучение и сохранение родного языка"</v>
      </c>
      <c r="B28" s="606"/>
      <c r="C28" s="606"/>
      <c r="D28" s="606"/>
      <c r="E28" s="606" t="s">
        <v>1273</v>
      </c>
      <c r="F28" s="606"/>
      <c r="G28" s="606"/>
      <c r="H28" s="607" t="n">
        <f aca="false">H29+H30+H31</f>
        <v>0</v>
      </c>
      <c r="I28" s="607" t="n">
        <f aca="false">I29+I30+I31</f>
        <v>0</v>
      </c>
      <c r="J28" s="607" t="n">
        <f aca="false">J29+J30+J31</f>
        <v>0</v>
      </c>
      <c r="K28" s="607" t="n">
        <f aca="false">K29+K30+K31</f>
        <v>0</v>
      </c>
      <c r="L28" s="607" t="n">
        <f aca="false">J28-H28</f>
        <v>0</v>
      </c>
      <c r="M28" s="607" t="n">
        <f aca="false">K28-I28</f>
        <v>0</v>
      </c>
    </row>
    <row r="29" customFormat="false" ht="15" hidden="true" customHeight="false" outlineLevel="0" collapsed="false">
      <c r="A29" s="608" t="s">
        <v>2096</v>
      </c>
      <c r="B29" s="606"/>
      <c r="C29" s="606"/>
      <c r="D29" s="606"/>
      <c r="E29" s="606" t="s">
        <v>1273</v>
      </c>
      <c r="F29" s="606" t="n">
        <v>957</v>
      </c>
      <c r="G29" s="606" t="n">
        <v>957</v>
      </c>
      <c r="H29" s="607" t="n">
        <f aca="false">'ведом 2024 пр.7'!G599</f>
        <v>0</v>
      </c>
      <c r="I29" s="607" t="n">
        <f aca="false">'ведом 2024 пр.7'!H599</f>
        <v>0</v>
      </c>
      <c r="J29" s="607" t="n">
        <f aca="false">'ведом 2024 пр.7'!I599</f>
        <v>0</v>
      </c>
      <c r="K29" s="607" t="n">
        <f aca="false">'ведом 2024 пр.7'!J599</f>
        <v>0</v>
      </c>
      <c r="L29" s="607" t="n">
        <f aca="false">J29-H29</f>
        <v>0</v>
      </c>
      <c r="M29" s="607" t="n">
        <f aca="false">K29-I29</f>
        <v>0</v>
      </c>
    </row>
    <row r="30" customFormat="false" ht="15" hidden="true" customHeight="false" outlineLevel="0" collapsed="false">
      <c r="A30" s="608" t="s">
        <v>2097</v>
      </c>
      <c r="B30" s="606"/>
      <c r="C30" s="606"/>
      <c r="D30" s="606"/>
      <c r="E30" s="606" t="s">
        <v>1273</v>
      </c>
      <c r="F30" s="606" t="n">
        <v>958</v>
      </c>
      <c r="G30" s="606" t="n">
        <v>958</v>
      </c>
      <c r="H30" s="607" t="n">
        <f aca="false">'ведом 2024 пр.7'!G980+'ведом 2024 пр.7'!G1080</f>
        <v>0</v>
      </c>
      <c r="I30" s="607" t="n">
        <f aca="false">'ведом 2024 пр.7'!H980+'ведом 2024 пр.7'!H1080</f>
        <v>0</v>
      </c>
      <c r="J30" s="607" t="n">
        <f aca="false">'ведом 2024 пр.7'!I980+'ведом 2024 пр.7'!I1080</f>
        <v>0</v>
      </c>
      <c r="K30" s="607" t="n">
        <f aca="false">'ведом 2024 пр.7'!J980+'ведом 2024 пр.7'!J1080</f>
        <v>0</v>
      </c>
      <c r="L30" s="607" t="n">
        <f aca="false">J30-H30</f>
        <v>0</v>
      </c>
      <c r="M30" s="607" t="n">
        <f aca="false">K30-I30</f>
        <v>0</v>
      </c>
    </row>
    <row r="31" customFormat="false" ht="20.25" hidden="true" customHeight="true" outlineLevel="0" collapsed="false">
      <c r="A31" s="608" t="s">
        <v>2095</v>
      </c>
      <c r="B31" s="606"/>
      <c r="C31" s="606"/>
      <c r="D31" s="606"/>
      <c r="E31" s="606" t="s">
        <v>1273</v>
      </c>
      <c r="F31" s="606" t="n">
        <v>959</v>
      </c>
      <c r="G31" s="606" t="n">
        <v>959</v>
      </c>
      <c r="H31" s="607"/>
      <c r="I31" s="607"/>
      <c r="J31" s="607"/>
      <c r="K31" s="607"/>
      <c r="L31" s="607" t="n">
        <f aca="false">J31-H31</f>
        <v>0</v>
      </c>
      <c r="M31" s="607" t="n">
        <f aca="false">K31-I31</f>
        <v>0</v>
      </c>
    </row>
    <row r="32" customFormat="false" ht="15" hidden="false" customHeight="false" outlineLevel="0" collapsed="false">
      <c r="A32" s="608" t="str">
        <f aca="false">'ведом 2024 пр.7'!A1218</f>
        <v>Основное мероприятие "Мероприятия, направленные на сохранение и развитие бурятского языка"</v>
      </c>
      <c r="B32" s="606"/>
      <c r="C32" s="606"/>
      <c r="D32" s="606"/>
      <c r="E32" s="606" t="s">
        <v>1202</v>
      </c>
      <c r="F32" s="606"/>
      <c r="G32" s="606"/>
      <c r="H32" s="607" t="n">
        <f aca="false">SUBTOTAL(9,H33:H36)</f>
        <v>465</v>
      </c>
      <c r="I32" s="607" t="n">
        <f aca="false">SUBTOTAL(9,I33:I36)</f>
        <v>0</v>
      </c>
      <c r="J32" s="607" t="n">
        <f aca="false">SUBTOTAL(9,J33:J36)</f>
        <v>0</v>
      </c>
      <c r="K32" s="607" t="n">
        <f aca="false">SUBTOTAL(9,K33:K36)</f>
        <v>0</v>
      </c>
      <c r="L32" s="607" t="n">
        <f aca="false">SUBTOTAL(9,L33:L36)</f>
        <v>-465</v>
      </c>
      <c r="M32" s="607" t="n">
        <f aca="false">SUBTOTAL(9,M33:M36)</f>
        <v>0</v>
      </c>
    </row>
    <row r="33" customFormat="false" ht="15" hidden="true" customHeight="false" outlineLevel="0" collapsed="false">
      <c r="A33" s="608" t="s">
        <v>2096</v>
      </c>
      <c r="B33" s="606"/>
      <c r="C33" s="606"/>
      <c r="D33" s="606"/>
      <c r="E33" s="606" t="s">
        <v>1202</v>
      </c>
      <c r="F33" s="606"/>
      <c r="G33" s="606" t="n">
        <v>957</v>
      </c>
      <c r="H33" s="607" t="n">
        <f aca="false">'ведом 2024 пр.7'!G602+'ведом 2024 пр.7'!G508</f>
        <v>0</v>
      </c>
      <c r="I33" s="607" t="n">
        <f aca="false">'ведом 2024 пр.7'!H602+'ведом 2024 пр.7'!H508</f>
        <v>0</v>
      </c>
      <c r="J33" s="607" t="n">
        <f aca="false">'ведом 2024 пр.7'!I602+'ведом 2024 пр.7'!I508</f>
        <v>0</v>
      </c>
      <c r="K33" s="607" t="n">
        <f aca="false">'ведом 2024 пр.7'!J602+'ведом 2024 пр.7'!J508</f>
        <v>0</v>
      </c>
      <c r="L33" s="607" t="n">
        <f aca="false">J33-H33</f>
        <v>0</v>
      </c>
      <c r="M33" s="607" t="n">
        <f aca="false">K33-I33</f>
        <v>0</v>
      </c>
      <c r="N33" s="585" t="n">
        <f aca="false">20+70</f>
        <v>90</v>
      </c>
    </row>
    <row r="34" customFormat="false" ht="15" hidden="true" customHeight="false" outlineLevel="0" collapsed="false">
      <c r="A34" s="608" t="s">
        <v>2097</v>
      </c>
      <c r="B34" s="606"/>
      <c r="C34" s="606"/>
      <c r="D34" s="606"/>
      <c r="E34" s="606" t="s">
        <v>1202</v>
      </c>
      <c r="F34" s="606"/>
      <c r="G34" s="606" t="n">
        <v>958</v>
      </c>
      <c r="H34" s="607" t="n">
        <f aca="false">'ведом 2024 пр.7'!G985+'ведом 2024 пр.7'!G1086</f>
        <v>0</v>
      </c>
      <c r="I34" s="607" t="n">
        <f aca="false">'ведом 2024 пр.7'!H985+'ведом 2024 пр.7'!H1086</f>
        <v>0</v>
      </c>
      <c r="J34" s="607" t="n">
        <f aca="false">'ведом 2024 пр.7'!I985+'ведом 2024 пр.7'!I1086</f>
        <v>0</v>
      </c>
      <c r="K34" s="607" t="n">
        <f aca="false">'ведом 2024 пр.7'!J985+'ведом 2024 пр.7'!J1086</f>
        <v>0</v>
      </c>
      <c r="L34" s="607" t="n">
        <f aca="false">J34-H34</f>
        <v>0</v>
      </c>
      <c r="M34" s="607" t="n">
        <f aca="false">K34-I34</f>
        <v>0</v>
      </c>
      <c r="N34" s="585" t="n">
        <f aca="false">50+10+50</f>
        <v>110</v>
      </c>
    </row>
    <row r="35" customFormat="false" ht="15" hidden="false" customHeight="false" outlineLevel="0" collapsed="false">
      <c r="A35" s="608" t="s">
        <v>2095</v>
      </c>
      <c r="B35" s="606"/>
      <c r="C35" s="606"/>
      <c r="D35" s="606"/>
      <c r="E35" s="606" t="s">
        <v>1202</v>
      </c>
      <c r="F35" s="606"/>
      <c r="G35" s="606" t="n">
        <v>959</v>
      </c>
      <c r="H35" s="607" t="n">
        <f aca="false">'ведом 2024 пр.7'!G1218</f>
        <v>465</v>
      </c>
      <c r="I35" s="607" t="n">
        <f aca="false">'ведом 2024 пр.7'!H1218</f>
        <v>0</v>
      </c>
      <c r="J35" s="607" t="n">
        <f aca="false">'ведом 2024 пр.7'!I1218</f>
        <v>0</v>
      </c>
      <c r="K35" s="607" t="n">
        <f aca="false">'ведом 2024 пр.7'!J1218</f>
        <v>0</v>
      </c>
      <c r="L35" s="607" t="n">
        <f aca="false">J35-H35</f>
        <v>-465</v>
      </c>
      <c r="M35" s="607" t="n">
        <f aca="false">K35-I35</f>
        <v>0</v>
      </c>
      <c r="N35" s="585" t="n">
        <f aca="false">10+10+10+10+10+15+10+50</f>
        <v>125</v>
      </c>
    </row>
    <row r="36" customFormat="false" ht="30" hidden="true" customHeight="false" outlineLevel="0" collapsed="false">
      <c r="A36" s="608" t="s">
        <v>2098</v>
      </c>
      <c r="B36" s="606"/>
      <c r="C36" s="606"/>
      <c r="D36" s="606"/>
      <c r="E36" s="606" t="s">
        <v>1202</v>
      </c>
      <c r="F36" s="606"/>
      <c r="G36" s="606" t="n">
        <v>979</v>
      </c>
      <c r="H36" s="607" t="n">
        <f aca="false">'ведом 2024 пр.7'!G2040+'ведом 2024 пр.7'!G2105</f>
        <v>0</v>
      </c>
      <c r="I36" s="607" t="n">
        <f aca="false">'ведом 2024 пр.7'!H2040+'ведом 2024 пр.7'!H2105</f>
        <v>0</v>
      </c>
      <c r="J36" s="607" t="n">
        <f aca="false">'ведом 2024 пр.7'!I2040+'ведом 2024 пр.7'!I2105</f>
        <v>0</v>
      </c>
      <c r="K36" s="607" t="n">
        <f aca="false">'ведом 2024 пр.7'!J2040+'ведом 2024 пр.7'!J2105</f>
        <v>0</v>
      </c>
      <c r="L36" s="607" t="n">
        <f aca="false">'ведом 2024 пр.7'!K2040+'ведом 2024 пр.7'!K2105</f>
        <v>0</v>
      </c>
      <c r="M36" s="607" t="n">
        <f aca="false">'ведом 2024 пр.7'!L2040+'ведом 2024 пр.7'!L2105</f>
        <v>0</v>
      </c>
    </row>
    <row r="37" customFormat="false" ht="15" hidden="true" customHeight="false" outlineLevel="0" collapsed="false">
      <c r="A37" s="609" t="str">
        <f aca="false">'ведом 2024 пр.7'!A609</f>
        <v>Основное мероприятие "Традиционные мероприятия, направленные на сохранение и развитие бурятского языка"</v>
      </c>
      <c r="B37" s="606"/>
      <c r="C37" s="606"/>
      <c r="D37" s="606"/>
      <c r="E37" s="606" t="s">
        <v>1279</v>
      </c>
      <c r="F37" s="606"/>
      <c r="G37" s="606"/>
      <c r="H37" s="607" t="n">
        <f aca="false">H38+H39+H40</f>
        <v>0</v>
      </c>
      <c r="I37" s="607" t="n">
        <f aca="false">I38+I39+I40</f>
        <v>0</v>
      </c>
      <c r="J37" s="607" t="n">
        <f aca="false">J38+J39+J40</f>
        <v>0</v>
      </c>
      <c r="K37" s="607" t="n">
        <f aca="false">K38+K39+K40</f>
        <v>0</v>
      </c>
      <c r="L37" s="607" t="n">
        <f aca="false">J37-H37</f>
        <v>0</v>
      </c>
      <c r="M37" s="607" t="n">
        <f aca="false">K37-I37</f>
        <v>0</v>
      </c>
      <c r="N37" s="585" t="n">
        <v>15</v>
      </c>
    </row>
    <row r="38" customFormat="false" ht="15" hidden="true" customHeight="false" outlineLevel="0" collapsed="false">
      <c r="A38" s="608" t="s">
        <v>2096</v>
      </c>
      <c r="B38" s="606"/>
      <c r="C38" s="606"/>
      <c r="D38" s="606"/>
      <c r="E38" s="606" t="s">
        <v>1279</v>
      </c>
      <c r="F38" s="606"/>
      <c r="G38" s="606" t="n">
        <v>957</v>
      </c>
      <c r="H38" s="607" t="n">
        <f aca="false">'ведом 2024 пр.7'!G609</f>
        <v>0</v>
      </c>
      <c r="I38" s="607" t="n">
        <f aca="false">'ведом 2024 пр.7'!H609</f>
        <v>0</v>
      </c>
      <c r="J38" s="607" t="n">
        <f aca="false">'ведом 2024 пр.7'!I609</f>
        <v>0</v>
      </c>
      <c r="K38" s="607" t="n">
        <f aca="false">'ведом 2024 пр.7'!J609</f>
        <v>0</v>
      </c>
      <c r="L38" s="607" t="n">
        <f aca="false">J38-H38</f>
        <v>0</v>
      </c>
      <c r="M38" s="607" t="n">
        <f aca="false">K38-I38</f>
        <v>0</v>
      </c>
    </row>
    <row r="39" customFormat="false" ht="15" hidden="true" customHeight="false" outlineLevel="0" collapsed="false">
      <c r="A39" s="608" t="s">
        <v>2097</v>
      </c>
      <c r="B39" s="606"/>
      <c r="C39" s="606"/>
      <c r="D39" s="606"/>
      <c r="E39" s="606" t="s">
        <v>1279</v>
      </c>
      <c r="F39" s="606"/>
      <c r="G39" s="606" t="n">
        <v>958</v>
      </c>
      <c r="H39" s="607" t="n">
        <f aca="false">'ведом 2024 пр.7'!G1091</f>
        <v>0</v>
      </c>
      <c r="I39" s="607" t="n">
        <f aca="false">'ведом 2024 пр.7'!H1091</f>
        <v>0</v>
      </c>
      <c r="J39" s="607" t="n">
        <f aca="false">'ведом 2024 пр.7'!I1091</f>
        <v>0</v>
      </c>
      <c r="K39" s="607" t="n">
        <f aca="false">'ведом 2024 пр.7'!J1091</f>
        <v>0</v>
      </c>
      <c r="L39" s="607" t="n">
        <f aca="false">J39-H39</f>
        <v>0</v>
      </c>
      <c r="M39" s="607" t="n">
        <f aca="false">K39-I39</f>
        <v>0</v>
      </c>
    </row>
    <row r="40" customFormat="false" ht="20.25" hidden="true" customHeight="true" outlineLevel="0" collapsed="false">
      <c r="A40" s="608" t="s">
        <v>2095</v>
      </c>
      <c r="B40" s="606"/>
      <c r="C40" s="606"/>
      <c r="D40" s="606"/>
      <c r="E40" s="606" t="s">
        <v>1279</v>
      </c>
      <c r="F40" s="606"/>
      <c r="G40" s="606" t="n">
        <v>959</v>
      </c>
      <c r="H40" s="607" t="n">
        <f aca="false">'ведом 2024 пр.7'!G1224</f>
        <v>0</v>
      </c>
      <c r="I40" s="607" t="n">
        <f aca="false">'ведом 2024 пр.7'!H1224</f>
        <v>0</v>
      </c>
      <c r="J40" s="607" t="n">
        <f aca="false">'ведом 2024 пр.7'!I1224</f>
        <v>0</v>
      </c>
      <c r="K40" s="607" t="n">
        <f aca="false">'ведом 2024 пр.7'!J1224</f>
        <v>0</v>
      </c>
      <c r="L40" s="607" t="n">
        <f aca="false">J40-H40</f>
        <v>0</v>
      </c>
      <c r="M40" s="607" t="n">
        <f aca="false">K40-I40</f>
        <v>0</v>
      </c>
    </row>
    <row r="41" s="612" customFormat="true" ht="28.5" hidden="false" customHeight="false" outlineLevel="0" collapsed="false">
      <c r="A41" s="598" t="s">
        <v>1670</v>
      </c>
      <c r="B41" s="610" t="e">
        <f aca="false">#REF!</f>
        <v>#REF!</v>
      </c>
      <c r="C41" s="610" t="e">
        <f aca="false">#REF!</f>
        <v>#REF!</v>
      </c>
      <c r="D41" s="610" t="e">
        <f aca="false">#REF!</f>
        <v>#REF!</v>
      </c>
      <c r="E41" s="600" t="n">
        <v>7100000000</v>
      </c>
      <c r="F41" s="610" t="e">
        <f aca="false">#REF!</f>
        <v>#REF!</v>
      </c>
      <c r="G41" s="600"/>
      <c r="H41" s="602" t="n">
        <f aca="false">H42+H45+H48</f>
        <v>56745.2</v>
      </c>
      <c r="I41" s="602" t="n">
        <f aca="false">I42+I45+I48</f>
        <v>0</v>
      </c>
      <c r="J41" s="602" t="n">
        <f aca="false">J42+J45+J48</f>
        <v>0</v>
      </c>
      <c r="K41" s="602" t="n">
        <f aca="false">K42+K45+K48</f>
        <v>0</v>
      </c>
      <c r="L41" s="602" t="n">
        <f aca="false">J41-H41</f>
        <v>-56745.2</v>
      </c>
      <c r="M41" s="602" t="n">
        <f aca="false">K41-I41</f>
        <v>0</v>
      </c>
      <c r="N41" s="611" t="n">
        <f aca="false">H41-'ведом 2024 пр.7'!G2166</f>
        <v>0</v>
      </c>
      <c r="O41" s="611" t="n">
        <f aca="false">I41-'ведом 2024 пр.7'!H2166</f>
        <v>0</v>
      </c>
      <c r="P41" s="611" t="n">
        <f aca="false">J41-'ведом 2024 пр.7'!I2166</f>
        <v>0</v>
      </c>
      <c r="Q41" s="611" t="n">
        <f aca="false">K41-'ведом 2024 пр.7'!J2166</f>
        <v>0</v>
      </c>
      <c r="R41" s="611"/>
      <c r="S41" s="611"/>
      <c r="T41" s="611"/>
    </row>
    <row r="42" customFormat="false" ht="15" hidden="false" customHeight="false" outlineLevel="0" collapsed="false">
      <c r="A42" s="608" t="s">
        <v>2099</v>
      </c>
      <c r="B42" s="606" t="e">
        <f aca="false">#REF!</f>
        <v>#REF!</v>
      </c>
      <c r="C42" s="606" t="e">
        <f aca="false">#REF!</f>
        <v>#REF!</v>
      </c>
      <c r="D42" s="606" t="e">
        <f aca="false">#REF!</f>
        <v>#REF!</v>
      </c>
      <c r="E42" s="606" t="n">
        <v>7110000000</v>
      </c>
      <c r="F42" s="606" t="e">
        <f aca="false">#REF!</f>
        <v>#REF!</v>
      </c>
      <c r="G42" s="606"/>
      <c r="H42" s="607" t="n">
        <f aca="false">H43</f>
        <v>8677.2</v>
      </c>
      <c r="I42" s="607" t="n">
        <f aca="false">I43</f>
        <v>0</v>
      </c>
      <c r="J42" s="607" t="n">
        <f aca="false">J43</f>
        <v>0</v>
      </c>
      <c r="K42" s="607" t="n">
        <f aca="false">K43</f>
        <v>0</v>
      </c>
      <c r="L42" s="607" t="n">
        <f aca="false">J42-H42</f>
        <v>-8677.2</v>
      </c>
      <c r="M42" s="607" t="n">
        <f aca="false">K42-I42</f>
        <v>0</v>
      </c>
    </row>
    <row r="43" customFormat="false" ht="15" hidden="false" customHeight="false" outlineLevel="0" collapsed="false">
      <c r="A43" s="605" t="s">
        <v>2100</v>
      </c>
      <c r="B43" s="606"/>
      <c r="C43" s="606"/>
      <c r="D43" s="606"/>
      <c r="E43" s="606" t="n">
        <v>7110100000</v>
      </c>
      <c r="F43" s="606"/>
      <c r="G43" s="606"/>
      <c r="H43" s="607" t="n">
        <f aca="false">H44</f>
        <v>8677.2</v>
      </c>
      <c r="I43" s="607" t="n">
        <f aca="false">I44</f>
        <v>0</v>
      </c>
      <c r="J43" s="607" t="n">
        <f aca="false">J44</f>
        <v>0</v>
      </c>
      <c r="K43" s="607" t="n">
        <f aca="false">K44</f>
        <v>0</v>
      </c>
      <c r="L43" s="607" t="n">
        <f aca="false">J43-H43</f>
        <v>-8677.2</v>
      </c>
      <c r="M43" s="607" t="n">
        <f aca="false">K43-I43</f>
        <v>0</v>
      </c>
    </row>
    <row r="44" customFormat="false" ht="15" hidden="false" customHeight="false" outlineLevel="0" collapsed="false">
      <c r="A44" s="608" t="s">
        <v>2101</v>
      </c>
      <c r="B44" s="606"/>
      <c r="C44" s="606"/>
      <c r="D44" s="606"/>
      <c r="E44" s="606" t="n">
        <v>7110100000</v>
      </c>
      <c r="F44" s="606"/>
      <c r="G44" s="606" t="n">
        <v>960</v>
      </c>
      <c r="H44" s="607" t="n">
        <f aca="false">'ведом 2024 пр.7'!G1557</f>
        <v>8677.2</v>
      </c>
      <c r="I44" s="607" t="n">
        <f aca="false">'ведом 2024 пр.7'!H1557</f>
        <v>0</v>
      </c>
      <c r="J44" s="607" t="n">
        <f aca="false">'ведом 2024 пр.7'!I1557</f>
        <v>0</v>
      </c>
      <c r="K44" s="607" t="n">
        <f aca="false">'ведом 2024 пр.7'!J1557</f>
        <v>0</v>
      </c>
      <c r="L44" s="607" t="n">
        <f aca="false">J44-H44</f>
        <v>-8677.2</v>
      </c>
      <c r="M44" s="607" t="n">
        <f aca="false">K44-I44</f>
        <v>0</v>
      </c>
    </row>
    <row r="45" customFormat="false" ht="15" hidden="false" customHeight="false" outlineLevel="0" collapsed="false">
      <c r="A45" s="608" t="s">
        <v>2102</v>
      </c>
      <c r="B45" s="613"/>
      <c r="C45" s="613"/>
      <c r="D45" s="613"/>
      <c r="E45" s="614" t="n">
        <v>7120000000</v>
      </c>
      <c r="F45" s="613"/>
      <c r="G45" s="615"/>
      <c r="H45" s="616" t="n">
        <f aca="false">H46</f>
        <v>48068</v>
      </c>
      <c r="I45" s="616" t="n">
        <f aca="false">I46</f>
        <v>0</v>
      </c>
      <c r="J45" s="616" t="n">
        <f aca="false">J46</f>
        <v>0</v>
      </c>
      <c r="K45" s="616" t="n">
        <f aca="false">K46</f>
        <v>0</v>
      </c>
      <c r="L45" s="616" t="n">
        <f aca="false">J45-H45</f>
        <v>-48068</v>
      </c>
      <c r="M45" s="616" t="n">
        <f aca="false">K45-I45</f>
        <v>0</v>
      </c>
    </row>
    <row r="46" customFormat="false" ht="15" hidden="false" customHeight="false" outlineLevel="0" collapsed="false">
      <c r="A46" s="617" t="s">
        <v>2103</v>
      </c>
      <c r="B46" s="613"/>
      <c r="C46" s="613"/>
      <c r="D46" s="613"/>
      <c r="E46" s="614" t="n">
        <v>7120200000</v>
      </c>
      <c r="F46" s="613"/>
      <c r="G46" s="615"/>
      <c r="H46" s="616" t="n">
        <f aca="false">H47</f>
        <v>48068</v>
      </c>
      <c r="I46" s="616" t="n">
        <f aca="false">I47</f>
        <v>0</v>
      </c>
      <c r="J46" s="616" t="n">
        <f aca="false">J47</f>
        <v>0</v>
      </c>
      <c r="K46" s="616" t="n">
        <f aca="false">K47</f>
        <v>0</v>
      </c>
      <c r="L46" s="616" t="n">
        <f aca="false">J46-H46</f>
        <v>-48068</v>
      </c>
      <c r="M46" s="616" t="n">
        <f aca="false">K46-I46</f>
        <v>0</v>
      </c>
    </row>
    <row r="47" customFormat="false" ht="15" hidden="false" customHeight="false" outlineLevel="0" collapsed="false">
      <c r="A47" s="608" t="s">
        <v>2101</v>
      </c>
      <c r="B47" s="613"/>
      <c r="C47" s="613"/>
      <c r="D47" s="613"/>
      <c r="E47" s="614" t="n">
        <v>7120200000</v>
      </c>
      <c r="F47" s="613"/>
      <c r="G47" s="618" t="n">
        <v>960</v>
      </c>
      <c r="H47" s="616" t="n">
        <f aca="false">'ведом 2024 пр.7'!G1602+'ведом 2024 пр.7'!G1614</f>
        <v>48068</v>
      </c>
      <c r="I47" s="616" t="n">
        <f aca="false">'ведом 2024 пр.7'!H1602+'ведом 2024 пр.7'!H1614</f>
        <v>0</v>
      </c>
      <c r="J47" s="616" t="n">
        <f aca="false">'ведом 2024 пр.7'!I1602+'ведом 2024 пр.7'!I1614</f>
        <v>0</v>
      </c>
      <c r="K47" s="616" t="n">
        <f aca="false">'ведом 2024 пр.7'!J1602+'ведом 2024 пр.7'!J1614</f>
        <v>0</v>
      </c>
      <c r="L47" s="616" t="n">
        <f aca="false">J47-H47</f>
        <v>-48068</v>
      </c>
      <c r="M47" s="616" t="n">
        <f aca="false">K47-I47</f>
        <v>0</v>
      </c>
    </row>
    <row r="48" customFormat="false" ht="15" hidden="true" customHeight="false" outlineLevel="0" collapsed="false">
      <c r="A48" s="608" t="s">
        <v>2104</v>
      </c>
      <c r="B48" s="613"/>
      <c r="C48" s="613"/>
      <c r="D48" s="613"/>
      <c r="E48" s="614" t="n">
        <v>7130000000</v>
      </c>
      <c r="F48" s="613"/>
      <c r="G48" s="618"/>
      <c r="H48" s="616" t="n">
        <f aca="false">H49</f>
        <v>0</v>
      </c>
      <c r="I48" s="616" t="n">
        <f aca="false">I49</f>
        <v>0</v>
      </c>
      <c r="J48" s="616" t="n">
        <f aca="false">J49</f>
        <v>0</v>
      </c>
      <c r="K48" s="616" t="n">
        <f aca="false">K49</f>
        <v>0</v>
      </c>
      <c r="L48" s="616" t="n">
        <f aca="false">J48-H48</f>
        <v>0</v>
      </c>
      <c r="M48" s="616" t="n">
        <f aca="false">K48-I48</f>
        <v>0</v>
      </c>
    </row>
    <row r="49" customFormat="false" ht="15" hidden="true" customHeight="false" outlineLevel="0" collapsed="false">
      <c r="A49" s="605" t="s">
        <v>2105</v>
      </c>
      <c r="B49" s="613"/>
      <c r="C49" s="613"/>
      <c r="D49" s="613"/>
      <c r="E49" s="614" t="n">
        <v>7130500000</v>
      </c>
      <c r="F49" s="613"/>
      <c r="G49" s="618"/>
      <c r="H49" s="616" t="n">
        <f aca="false">H50</f>
        <v>0</v>
      </c>
      <c r="I49" s="616" t="n">
        <f aca="false">I50</f>
        <v>0</v>
      </c>
      <c r="J49" s="616" t="n">
        <f aca="false">J50</f>
        <v>0</v>
      </c>
      <c r="K49" s="616" t="n">
        <f aca="false">K50</f>
        <v>0</v>
      </c>
      <c r="L49" s="616" t="n">
        <f aca="false">J49-H49</f>
        <v>0</v>
      </c>
      <c r="M49" s="616" t="n">
        <f aca="false">K49-I49</f>
        <v>0</v>
      </c>
    </row>
    <row r="50" customFormat="false" ht="15" hidden="true" customHeight="false" outlineLevel="0" collapsed="false">
      <c r="A50" s="608" t="s">
        <v>2101</v>
      </c>
      <c r="B50" s="613"/>
      <c r="C50" s="613"/>
      <c r="D50" s="613"/>
      <c r="E50" s="614" t="n">
        <v>7130500000</v>
      </c>
      <c r="F50" s="613"/>
      <c r="G50" s="618" t="n">
        <v>960</v>
      </c>
      <c r="H50" s="616" t="n">
        <f aca="false">'ведом 2024 пр.7'!G1595</f>
        <v>0</v>
      </c>
      <c r="I50" s="616" t="n">
        <f aca="false">'ведом 2024 пр.7'!H1595</f>
        <v>0</v>
      </c>
      <c r="J50" s="616" t="n">
        <f aca="false">'ведом 2024 пр.7'!I1595</f>
        <v>0</v>
      </c>
      <c r="K50" s="616" t="n">
        <f aca="false">'ведом 2024 пр.7'!J1595</f>
        <v>0</v>
      </c>
      <c r="L50" s="616" t="n">
        <f aca="false">J50-H50</f>
        <v>0</v>
      </c>
      <c r="M50" s="616" t="n">
        <f aca="false">K50-I50</f>
        <v>0</v>
      </c>
      <c r="N50" s="619"/>
    </row>
    <row r="51" customFormat="false" ht="33" hidden="false" customHeight="true" outlineLevel="0" collapsed="false">
      <c r="A51" s="598" t="str">
        <f aca="false">'ведом 2024 пр.7'!A61</f>
        <v>Муниципальная программа "Развитие агропромышленного комплекса и сельских территорий Закаменского района на 2024-2028 годы"</v>
      </c>
      <c r="B51" s="613"/>
      <c r="C51" s="613"/>
      <c r="D51" s="613"/>
      <c r="E51" s="600" t="n">
        <v>7200000000</v>
      </c>
      <c r="F51" s="613"/>
      <c r="G51" s="620"/>
      <c r="H51" s="602" t="n">
        <f aca="false">H52+H54+H56+H58+H60+H62+H64</f>
        <v>5750</v>
      </c>
      <c r="I51" s="602" t="n">
        <f aca="false">I52+I54+I56+I58+I60+I62+I64</f>
        <v>0</v>
      </c>
      <c r="J51" s="621" t="e">
        <f aca="false">#REF!</f>
        <v>#REF!</v>
      </c>
      <c r="K51" s="621" t="e">
        <f aca="false">#REF!</f>
        <v>#REF!</v>
      </c>
      <c r="L51" s="621" t="e">
        <f aca="false">J51-H51</f>
        <v>#REF!</v>
      </c>
      <c r="M51" s="621" t="e">
        <f aca="false">K51-I51</f>
        <v>#REF!</v>
      </c>
      <c r="N51" s="619" t="n">
        <f aca="false">H51-'ведом 2024 пр.7'!G2170</f>
        <v>0</v>
      </c>
      <c r="O51" s="619" t="n">
        <f aca="false">I51-'ведом 2024 пр.7'!H2170</f>
        <v>0</v>
      </c>
      <c r="P51" s="619" t="e">
        <f aca="false">L51-'ведом 2024 пр.7'!K2170</f>
        <v>#REF!</v>
      </c>
    </row>
    <row r="52" customFormat="false" ht="24" hidden="false" customHeight="true" outlineLevel="0" collapsed="false">
      <c r="A52" s="608" t="str">
        <f aca="false">'ведом 2024 пр.7'!A62</f>
        <v>Основное мероприятие "Вовлечение в оборот неиспользуемых сельскохозяйственных угодий"</v>
      </c>
      <c r="B52" s="613"/>
      <c r="C52" s="613"/>
      <c r="D52" s="613"/>
      <c r="E52" s="606" t="n">
        <v>7200100000</v>
      </c>
      <c r="F52" s="613"/>
      <c r="G52" s="618"/>
      <c r="H52" s="607" t="n">
        <f aca="false">H53</f>
        <v>100</v>
      </c>
      <c r="I52" s="607" t="n">
        <f aca="false">I53</f>
        <v>0</v>
      </c>
      <c r="J52" s="607" t="n">
        <f aca="false">J53</f>
        <v>0</v>
      </c>
      <c r="K52" s="607" t="n">
        <f aca="false">K53</f>
        <v>0</v>
      </c>
      <c r="L52" s="607" t="n">
        <f aca="false">J52-H52</f>
        <v>-100</v>
      </c>
      <c r="M52" s="607" t="n">
        <f aca="false">K52-I52</f>
        <v>0</v>
      </c>
      <c r="N52" s="619"/>
    </row>
    <row r="53" customFormat="false" ht="23.25" hidden="false" customHeight="true" outlineLevel="0" collapsed="false">
      <c r="A53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3" s="613"/>
      <c r="C53" s="613"/>
      <c r="D53" s="613"/>
      <c r="E53" s="606" t="n">
        <v>7200100000</v>
      </c>
      <c r="F53" s="613"/>
      <c r="G53" s="618" t="n">
        <v>922</v>
      </c>
      <c r="H53" s="607" t="n">
        <f aca="false">'ведом 2024 пр.7'!G62</f>
        <v>100</v>
      </c>
      <c r="I53" s="607" t="n">
        <f aca="false">'ведом 2024 пр.7'!H62</f>
        <v>0</v>
      </c>
      <c r="J53" s="607" t="n">
        <f aca="false">'ведом 2024 пр.7'!I62</f>
        <v>0</v>
      </c>
      <c r="K53" s="607" t="n">
        <f aca="false">'ведом 2024 пр.7'!J62</f>
        <v>0</v>
      </c>
      <c r="L53" s="607" t="n">
        <f aca="false">J53-H53</f>
        <v>-100</v>
      </c>
      <c r="M53" s="607" t="n">
        <f aca="false">K53-I53</f>
        <v>0</v>
      </c>
      <c r="N53" s="619"/>
    </row>
    <row r="54" customFormat="false" ht="36.75" hidden="false" customHeight="true" outlineLevel="0" collapsed="false">
      <c r="A54" s="608" t="str">
        <f aca="false">'ведом 2024 пр.7'!A65</f>
        <v>Основное мероприятие "Внедрение современных технологий в заготовку и приготовление кормов, обновление кормозаготовительной техники (закуп комбайнов, посевного комплекса, энергонасыщенных тракторов"</v>
      </c>
      <c r="B54" s="613"/>
      <c r="C54" s="613"/>
      <c r="D54" s="613"/>
      <c r="E54" s="606" t="n">
        <v>7200200000</v>
      </c>
      <c r="F54" s="613"/>
      <c r="G54" s="618"/>
      <c r="H54" s="607" t="n">
        <f aca="false">H55</f>
        <v>3000</v>
      </c>
      <c r="I54" s="607" t="n">
        <f aca="false">I55</f>
        <v>0</v>
      </c>
      <c r="J54" s="607" t="n">
        <f aca="false">J55</f>
        <v>0</v>
      </c>
      <c r="K54" s="607" t="n">
        <f aca="false">K55</f>
        <v>0</v>
      </c>
      <c r="L54" s="607" t="n">
        <f aca="false">J54-H54</f>
        <v>-3000</v>
      </c>
      <c r="M54" s="607" t="n">
        <f aca="false">K54-I54</f>
        <v>0</v>
      </c>
      <c r="N54" s="619"/>
    </row>
    <row r="55" customFormat="false" ht="23.25" hidden="false" customHeight="true" outlineLevel="0" collapsed="false">
      <c r="A55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5" s="613"/>
      <c r="C55" s="613"/>
      <c r="D55" s="613"/>
      <c r="E55" s="606" t="n">
        <v>7200200000</v>
      </c>
      <c r="F55" s="613"/>
      <c r="G55" s="618" t="n">
        <v>922</v>
      </c>
      <c r="H55" s="607" t="n">
        <f aca="false">'ведом 2024 пр.7'!G65</f>
        <v>3000</v>
      </c>
      <c r="I55" s="607" t="n">
        <f aca="false">'ведом 2024 пр.7'!H65</f>
        <v>0</v>
      </c>
      <c r="J55" s="607" t="n">
        <f aca="false">'ведом 2024 пр.7'!I65</f>
        <v>0</v>
      </c>
      <c r="K55" s="607" t="n">
        <f aca="false">'ведом 2024 пр.7'!J65</f>
        <v>0</v>
      </c>
      <c r="L55" s="607" t="n">
        <f aca="false">J55-H55</f>
        <v>-3000</v>
      </c>
      <c r="M55" s="607" t="n">
        <f aca="false">K55-I55</f>
        <v>0</v>
      </c>
      <c r="N55" s="619"/>
    </row>
    <row r="56" customFormat="false" ht="24" hidden="false" customHeight="true" outlineLevel="0" collapsed="false">
      <c r="A56" s="608" t="str">
        <f aca="false">'ведом 2024 пр.7'!A68</f>
        <v>Основное мероприятие "Организация своевременной обработки парового поля"</v>
      </c>
      <c r="B56" s="613"/>
      <c r="C56" s="613"/>
      <c r="D56" s="613"/>
      <c r="E56" s="606" t="n">
        <v>7200300000</v>
      </c>
      <c r="F56" s="613"/>
      <c r="G56" s="618"/>
      <c r="H56" s="607" t="n">
        <f aca="false">H57</f>
        <v>800</v>
      </c>
      <c r="I56" s="607" t="n">
        <f aca="false">I57</f>
        <v>0</v>
      </c>
      <c r="J56" s="607" t="n">
        <f aca="false">J57</f>
        <v>0</v>
      </c>
      <c r="K56" s="607" t="n">
        <f aca="false">K57</f>
        <v>0</v>
      </c>
      <c r="L56" s="607" t="n">
        <f aca="false">J56-H56</f>
        <v>-800</v>
      </c>
      <c r="M56" s="607" t="n">
        <f aca="false">K56-I56</f>
        <v>0</v>
      </c>
      <c r="N56" s="619"/>
    </row>
    <row r="57" customFormat="false" ht="20.25" hidden="false" customHeight="true" outlineLevel="0" collapsed="false">
      <c r="A57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7" s="613"/>
      <c r="C57" s="613"/>
      <c r="D57" s="613"/>
      <c r="E57" s="606" t="n">
        <v>7200300000</v>
      </c>
      <c r="F57" s="613"/>
      <c r="G57" s="618" t="n">
        <v>922</v>
      </c>
      <c r="H57" s="607" t="n">
        <f aca="false">'ведом 2024 пр.7'!G68</f>
        <v>800</v>
      </c>
      <c r="I57" s="607" t="n">
        <f aca="false">'ведом 2024 пр.7'!H68</f>
        <v>0</v>
      </c>
      <c r="J57" s="607" t="n">
        <f aca="false">'ведом 2024 пр.7'!I68</f>
        <v>0</v>
      </c>
      <c r="K57" s="607" t="n">
        <f aca="false">'ведом 2024 пр.7'!J68</f>
        <v>0</v>
      </c>
      <c r="L57" s="607" t="n">
        <f aca="false">J57-H57</f>
        <v>-800</v>
      </c>
      <c r="M57" s="607" t="n">
        <f aca="false">K57-I57</f>
        <v>0</v>
      </c>
      <c r="N57" s="619"/>
    </row>
    <row r="58" customFormat="false" ht="20.25" hidden="false" customHeight="true" outlineLevel="0" collapsed="false">
      <c r="A58" s="609" t="str">
        <f aca="false">'ведом 2024 пр.7'!A72</f>
        <v>Основное мероприятие "Обновление семенного материала (закуп сортовых семян сельскохозяйственных культур), содействие хозяйствам различных форм хозяйствования в повышении урожайности, внедрении новых культур в севооборот"</v>
      </c>
      <c r="B58" s="613"/>
      <c r="C58" s="613"/>
      <c r="D58" s="613"/>
      <c r="E58" s="606" t="n">
        <v>7200400000</v>
      </c>
      <c r="F58" s="613"/>
      <c r="G58" s="618"/>
      <c r="H58" s="607" t="n">
        <f aca="false">H59</f>
        <v>600</v>
      </c>
      <c r="I58" s="607" t="n">
        <f aca="false">I59</f>
        <v>0</v>
      </c>
      <c r="J58" s="607"/>
      <c r="K58" s="607"/>
      <c r="L58" s="607"/>
      <c r="M58" s="607"/>
      <c r="N58" s="619"/>
    </row>
    <row r="59" customFormat="false" ht="20.25" hidden="false" customHeight="true" outlineLevel="0" collapsed="false">
      <c r="A59" s="608" t="s">
        <v>925</v>
      </c>
      <c r="B59" s="613"/>
      <c r="C59" s="613"/>
      <c r="D59" s="613"/>
      <c r="E59" s="606" t="n">
        <v>7200400000</v>
      </c>
      <c r="F59" s="613"/>
      <c r="G59" s="618" t="n">
        <v>922</v>
      </c>
      <c r="H59" s="607" t="n">
        <f aca="false">'ведом 2024 пр.7'!G72</f>
        <v>600</v>
      </c>
      <c r="I59" s="607" t="n">
        <v>0</v>
      </c>
      <c r="J59" s="607"/>
      <c r="K59" s="607"/>
      <c r="L59" s="607"/>
      <c r="M59" s="607"/>
      <c r="N59" s="619"/>
    </row>
    <row r="60" customFormat="false" ht="20.25" hidden="false" customHeight="true" outlineLevel="0" collapsed="false">
      <c r="A60" s="609" t="str">
        <f aca="false">'ведом 2024 пр.7'!A75</f>
        <v>Основное мероприятие "Содействие хозяйствам всех форм собственности в приобретении племенных животных"</v>
      </c>
      <c r="B60" s="613"/>
      <c r="C60" s="613"/>
      <c r="D60" s="613"/>
      <c r="E60" s="606" t="n">
        <v>7200500000</v>
      </c>
      <c r="F60" s="613"/>
      <c r="G60" s="618"/>
      <c r="H60" s="607" t="n">
        <f aca="false">H61</f>
        <v>500</v>
      </c>
      <c r="I60" s="607" t="n">
        <f aca="false">I61</f>
        <v>0</v>
      </c>
      <c r="J60" s="607"/>
      <c r="K60" s="607"/>
      <c r="L60" s="607"/>
      <c r="M60" s="607"/>
      <c r="N60" s="619"/>
    </row>
    <row r="61" customFormat="false" ht="20.25" hidden="false" customHeight="true" outlineLevel="0" collapsed="false">
      <c r="A61" s="608" t="s">
        <v>925</v>
      </c>
      <c r="B61" s="613"/>
      <c r="C61" s="613"/>
      <c r="D61" s="613"/>
      <c r="E61" s="606" t="n">
        <v>7200500000</v>
      </c>
      <c r="F61" s="613"/>
      <c r="G61" s="618" t="n">
        <v>922</v>
      </c>
      <c r="H61" s="607" t="n">
        <f aca="false">'ведом 2024 пр.7'!G75</f>
        <v>500</v>
      </c>
      <c r="I61" s="607" t="n">
        <v>0</v>
      </c>
      <c r="J61" s="607"/>
      <c r="K61" s="607"/>
      <c r="L61" s="607"/>
      <c r="M61" s="607"/>
      <c r="N61" s="619"/>
    </row>
    <row r="62" customFormat="false" ht="20.25" hidden="false" customHeight="true" outlineLevel="0" collapsed="false">
      <c r="A62" s="609" t="str">
        <f aca="false">'ведом 2024 пр.7'!A78</f>
        <v>Основное мероприятие "Реализация проекта "Захааминай малшад-нютагай баялиг (Закамна - край крепких фермеров)"</v>
      </c>
      <c r="B62" s="613"/>
      <c r="C62" s="613"/>
      <c r="D62" s="613"/>
      <c r="E62" s="606" t="n">
        <v>7200600000</v>
      </c>
      <c r="F62" s="613"/>
      <c r="G62" s="618"/>
      <c r="H62" s="607" t="n">
        <f aca="false">H63</f>
        <v>400</v>
      </c>
      <c r="I62" s="607" t="n">
        <f aca="false">I63</f>
        <v>0</v>
      </c>
      <c r="J62" s="607"/>
      <c r="K62" s="607"/>
      <c r="L62" s="607"/>
      <c r="M62" s="607"/>
      <c r="N62" s="619"/>
    </row>
    <row r="63" customFormat="false" ht="20.25" hidden="false" customHeight="true" outlineLevel="0" collapsed="false">
      <c r="A63" s="608" t="s">
        <v>925</v>
      </c>
      <c r="B63" s="613"/>
      <c r="C63" s="613"/>
      <c r="D63" s="613"/>
      <c r="E63" s="606" t="n">
        <v>7200600000</v>
      </c>
      <c r="F63" s="613"/>
      <c r="G63" s="618" t="n">
        <v>922</v>
      </c>
      <c r="H63" s="607" t="n">
        <f aca="false">'ведом 2024 пр.7'!G78</f>
        <v>400</v>
      </c>
      <c r="I63" s="607" t="n">
        <v>0</v>
      </c>
      <c r="J63" s="607"/>
      <c r="K63" s="607"/>
      <c r="L63" s="607"/>
      <c r="M63" s="607"/>
      <c r="N63" s="619"/>
    </row>
    <row r="64" customFormat="false" ht="20.25" hidden="false" customHeight="true" outlineLevel="0" collapsed="false">
      <c r="A64" s="609" t="str">
        <f aca="false">'ведом 2024 пр.7'!A81</f>
        <v>Основное мероприятие "Проведение мероприятий в рамках Дня работников сельского хозяйства и перерабатывающей промышленности"</v>
      </c>
      <c r="B64" s="613"/>
      <c r="C64" s="613"/>
      <c r="D64" s="613"/>
      <c r="E64" s="606" t="n">
        <v>7200700000</v>
      </c>
      <c r="F64" s="613"/>
      <c r="G64" s="618"/>
      <c r="H64" s="607" t="n">
        <f aca="false">H65</f>
        <v>350</v>
      </c>
      <c r="I64" s="607" t="n">
        <f aca="false">I65</f>
        <v>0</v>
      </c>
      <c r="J64" s="607"/>
      <c r="K64" s="607"/>
      <c r="L64" s="607"/>
      <c r="M64" s="607"/>
      <c r="N64" s="619"/>
    </row>
    <row r="65" customFormat="false" ht="20.25" hidden="false" customHeight="true" outlineLevel="0" collapsed="false">
      <c r="A65" s="608" t="s">
        <v>925</v>
      </c>
      <c r="B65" s="613"/>
      <c r="C65" s="613"/>
      <c r="D65" s="613"/>
      <c r="E65" s="606" t="n">
        <v>7200700000</v>
      </c>
      <c r="F65" s="613"/>
      <c r="G65" s="618" t="n">
        <v>922</v>
      </c>
      <c r="H65" s="607" t="n">
        <f aca="false">'ведом 2024 пр.7'!G81</f>
        <v>350</v>
      </c>
      <c r="I65" s="607" t="n">
        <v>0</v>
      </c>
      <c r="J65" s="607"/>
      <c r="K65" s="607"/>
      <c r="L65" s="607"/>
      <c r="M65" s="607"/>
      <c r="N65" s="619"/>
    </row>
    <row r="66" s="612" customFormat="true" ht="14.25" hidden="false" customHeight="false" outlineLevel="0" collapsed="false">
      <c r="A66" s="598" t="s">
        <v>1171</v>
      </c>
      <c r="B66" s="599"/>
      <c r="C66" s="599"/>
      <c r="D66" s="599"/>
      <c r="E66" s="622" t="n">
        <v>7300000000</v>
      </c>
      <c r="F66" s="599"/>
      <c r="G66" s="601"/>
      <c r="H66" s="623" t="n">
        <f aca="false">H67+H92+H76</f>
        <v>63946.56</v>
      </c>
      <c r="I66" s="623" t="n">
        <f aca="false">I67+I92+I76</f>
        <v>179.3</v>
      </c>
      <c r="J66" s="623" t="n">
        <f aca="false">J67+J92+J76</f>
        <v>0</v>
      </c>
      <c r="K66" s="623" t="n">
        <f aca="false">K67+K92+K76</f>
        <v>0</v>
      </c>
      <c r="L66" s="623" t="n">
        <f aca="false">J66-H66</f>
        <v>-63946.56</v>
      </c>
      <c r="M66" s="623" t="n">
        <f aca="false">K66-I66</f>
        <v>-179.3</v>
      </c>
      <c r="N66" s="611" t="n">
        <f aca="false">H66-'ведом 2024 пр.7'!G2167</f>
        <v>0</v>
      </c>
      <c r="O66" s="611" t="n">
        <f aca="false">I66-'ведом 2024 пр.7'!H2167</f>
        <v>0</v>
      </c>
      <c r="P66" s="611" t="n">
        <f aca="false">J66-'ведом 2024 пр.7'!I2167</f>
        <v>0</v>
      </c>
      <c r="Q66" s="611" t="n">
        <f aca="false">K66-'ведом 2024 пр.7'!J2167</f>
        <v>0</v>
      </c>
      <c r="R66" s="611"/>
      <c r="S66" s="611"/>
      <c r="T66" s="611"/>
    </row>
    <row r="67" customFormat="false" ht="30" hidden="false" customHeight="false" outlineLevel="0" collapsed="false">
      <c r="A67" s="608" t="s">
        <v>2106</v>
      </c>
      <c r="B67" s="613"/>
      <c r="C67" s="613"/>
      <c r="D67" s="613"/>
      <c r="E67" s="614" t="n">
        <v>7310000000</v>
      </c>
      <c r="F67" s="613"/>
      <c r="G67" s="618"/>
      <c r="H67" s="616" t="n">
        <f aca="false">H70+H72+H74+H68</f>
        <v>62328.26</v>
      </c>
      <c r="I67" s="616" t="n">
        <f aca="false">I70+I72+I74+I68</f>
        <v>179.3</v>
      </c>
      <c r="J67" s="616" t="n">
        <f aca="false">J70+J72+J74+J68</f>
        <v>0</v>
      </c>
      <c r="K67" s="616" t="n">
        <f aca="false">K70+K72+K74+K68</f>
        <v>0</v>
      </c>
      <c r="L67" s="616" t="n">
        <f aca="false">J67-H67</f>
        <v>-62328.26</v>
      </c>
      <c r="M67" s="616" t="n">
        <f aca="false">K67-I67</f>
        <v>-179.3</v>
      </c>
    </row>
    <row r="68" customFormat="false" ht="30" hidden="true" customHeight="true" outlineLevel="0" collapsed="false">
      <c r="A68" s="609" t="str">
        <f aca="false">'ведом 2024 пр.7'!A691</f>
        <v>"Федеральный проект "Культурная среда"</v>
      </c>
      <c r="B68" s="609" t="str">
        <f aca="false">'ведом 2024 пр.7'!B691</f>
        <v>957</v>
      </c>
      <c r="C68" s="609" t="str">
        <f aca="false">'ведом 2024 пр.7'!C691</f>
        <v>14</v>
      </c>
      <c r="D68" s="609" t="str">
        <f aca="false">'ведом 2024 пр.7'!D691</f>
        <v>03</v>
      </c>
      <c r="E68" s="609" t="s">
        <v>2107</v>
      </c>
      <c r="F68" s="613"/>
      <c r="G68" s="618"/>
      <c r="H68" s="616" t="n">
        <f aca="false">H69</f>
        <v>0</v>
      </c>
      <c r="I68" s="616" t="n">
        <f aca="false">I69</f>
        <v>0</v>
      </c>
      <c r="J68" s="616" t="n">
        <f aca="false">J69</f>
        <v>0</v>
      </c>
      <c r="K68" s="616" t="n">
        <f aca="false">K69</f>
        <v>0</v>
      </c>
      <c r="L68" s="616" t="n">
        <f aca="false">J68-H68</f>
        <v>0</v>
      </c>
      <c r="M68" s="616" t="n">
        <f aca="false">K68-I68</f>
        <v>0</v>
      </c>
    </row>
    <row r="69" customFormat="false" ht="30" hidden="true" customHeight="true" outlineLevel="0" collapsed="false">
      <c r="A69" s="608" t="s">
        <v>2096</v>
      </c>
      <c r="B69" s="613"/>
      <c r="C69" s="613"/>
      <c r="D69" s="613"/>
      <c r="E69" s="624" t="str">
        <f aca="false">'ведом 2024 пр.7'!E691</f>
        <v>731А200000</v>
      </c>
      <c r="F69" s="613"/>
      <c r="G69" s="618" t="n">
        <v>957</v>
      </c>
      <c r="H69" s="616" t="n">
        <f aca="false">'ведом 2024 пр.7'!G691+'ведом 2024 пр.7'!G556</f>
        <v>0</v>
      </c>
      <c r="I69" s="616" t="n">
        <f aca="false">'ведом 2024 пр.7'!H691+'ведом 2024 пр.7'!H556</f>
        <v>0</v>
      </c>
      <c r="J69" s="616" t="n">
        <f aca="false">'ведом 2024 пр.7'!I691+'ведом 2024 пр.7'!I556</f>
        <v>0</v>
      </c>
      <c r="K69" s="616" t="n">
        <f aca="false">'ведом 2024 пр.7'!J691+'ведом 2024 пр.7'!J556</f>
        <v>0</v>
      </c>
      <c r="L69" s="616" t="n">
        <f aca="false">J69-H69</f>
        <v>0</v>
      </c>
      <c r="M69" s="616" t="n">
        <f aca="false">K69-I69</f>
        <v>0</v>
      </c>
    </row>
    <row r="70" customFormat="false" ht="30" hidden="false" customHeight="false" outlineLevel="0" collapsed="false">
      <c r="A70" s="617" t="s">
        <v>2108</v>
      </c>
      <c r="B70" s="613"/>
      <c r="C70" s="613"/>
      <c r="D70" s="613"/>
      <c r="E70" s="614" t="n">
        <v>7310100000</v>
      </c>
      <c r="F70" s="613"/>
      <c r="G70" s="618"/>
      <c r="H70" s="616" t="n">
        <f aca="false">H71</f>
        <v>14193.76</v>
      </c>
      <c r="I70" s="616" t="n">
        <f aca="false">I71</f>
        <v>179.3</v>
      </c>
      <c r="J70" s="616" t="n">
        <f aca="false">J71</f>
        <v>0</v>
      </c>
      <c r="K70" s="616" t="n">
        <f aca="false">K71</f>
        <v>0</v>
      </c>
      <c r="L70" s="616" t="n">
        <f aca="false">J70-H70</f>
        <v>-14193.76</v>
      </c>
      <c r="M70" s="616" t="n">
        <f aca="false">K70-I70</f>
        <v>-179.3</v>
      </c>
    </row>
    <row r="71" customFormat="false" ht="15" hidden="false" customHeight="false" outlineLevel="0" collapsed="false">
      <c r="A71" s="608" t="s">
        <v>2096</v>
      </c>
      <c r="B71" s="613"/>
      <c r="C71" s="613"/>
      <c r="D71" s="613"/>
      <c r="E71" s="614" t="n">
        <v>7310100000</v>
      </c>
      <c r="F71" s="613"/>
      <c r="G71" s="618" t="n">
        <v>957</v>
      </c>
      <c r="H71" s="616" t="n">
        <f aca="false">'ведом 2024 пр.7'!G518</f>
        <v>14193.76</v>
      </c>
      <c r="I71" s="616" t="n">
        <f aca="false">'ведом 2024 пр.7'!H518</f>
        <v>179.3</v>
      </c>
      <c r="J71" s="616" t="n">
        <f aca="false">'ведом 2024 пр.7'!I518</f>
        <v>0</v>
      </c>
      <c r="K71" s="616" t="n">
        <f aca="false">'ведом 2024 пр.7'!J518</f>
        <v>0</v>
      </c>
      <c r="L71" s="616" t="n">
        <f aca="false">J71-H71</f>
        <v>-14193.76</v>
      </c>
      <c r="M71" s="616" t="n">
        <f aca="false">K71-I71</f>
        <v>-179.3</v>
      </c>
    </row>
    <row r="72" customFormat="false" ht="30" hidden="false" customHeight="false" outlineLevel="0" collapsed="false">
      <c r="A72" s="608" t="s">
        <v>2109</v>
      </c>
      <c r="B72" s="613"/>
      <c r="C72" s="613"/>
      <c r="D72" s="613"/>
      <c r="E72" s="614" t="n">
        <v>7310200000</v>
      </c>
      <c r="F72" s="613"/>
      <c r="G72" s="618"/>
      <c r="H72" s="616" t="n">
        <f aca="false">H73</f>
        <v>15834.5</v>
      </c>
      <c r="I72" s="616" t="n">
        <f aca="false">I73</f>
        <v>0</v>
      </c>
      <c r="J72" s="616" t="n">
        <f aca="false">J73</f>
        <v>0</v>
      </c>
      <c r="K72" s="616" t="n">
        <f aca="false">K73</f>
        <v>0</v>
      </c>
      <c r="L72" s="616" t="n">
        <f aca="false">J72-H72</f>
        <v>-15834.5</v>
      </c>
      <c r="M72" s="616" t="n">
        <f aca="false">K72-I72</f>
        <v>0</v>
      </c>
    </row>
    <row r="73" customFormat="false" ht="15" hidden="false" customHeight="false" outlineLevel="0" collapsed="false">
      <c r="A73" s="608" t="s">
        <v>2096</v>
      </c>
      <c r="B73" s="613"/>
      <c r="C73" s="613"/>
      <c r="D73" s="613"/>
      <c r="E73" s="614" t="n">
        <v>7310200000</v>
      </c>
      <c r="F73" s="613"/>
      <c r="G73" s="618" t="n">
        <v>957</v>
      </c>
      <c r="H73" s="616" t="n">
        <f aca="false">'ведом 2024 пр.7'!G487</f>
        <v>15834.5</v>
      </c>
      <c r="I73" s="616" t="n">
        <f aca="false">'ведом 2024 пр.7'!H487</f>
        <v>0</v>
      </c>
      <c r="J73" s="616" t="n">
        <f aca="false">'ведом 2024 пр.7'!I487</f>
        <v>0</v>
      </c>
      <c r="K73" s="616" t="n">
        <f aca="false">'ведом 2024 пр.7'!J487</f>
        <v>0</v>
      </c>
      <c r="L73" s="616" t="n">
        <f aca="false">J73-H73</f>
        <v>-15834.5</v>
      </c>
      <c r="M73" s="616" t="n">
        <f aca="false">K73-I73</f>
        <v>0</v>
      </c>
    </row>
    <row r="74" customFormat="false" ht="15" hidden="false" customHeight="false" outlineLevel="0" collapsed="false">
      <c r="A74" s="625" t="s">
        <v>2110</v>
      </c>
      <c r="B74" s="613"/>
      <c r="C74" s="613"/>
      <c r="D74" s="613"/>
      <c r="E74" s="614" t="n">
        <v>7310300000</v>
      </c>
      <c r="F74" s="613"/>
      <c r="G74" s="618"/>
      <c r="H74" s="616" t="n">
        <f aca="false">H75</f>
        <v>32300</v>
      </c>
      <c r="I74" s="616" t="n">
        <f aca="false">I75</f>
        <v>0</v>
      </c>
      <c r="J74" s="616" t="n">
        <f aca="false">J75</f>
        <v>0</v>
      </c>
      <c r="K74" s="616" t="n">
        <f aca="false">K75</f>
        <v>0</v>
      </c>
      <c r="L74" s="616" t="n">
        <f aca="false">J74-H74</f>
        <v>-32300</v>
      </c>
      <c r="M74" s="616" t="n">
        <f aca="false">K74-I74</f>
        <v>0</v>
      </c>
    </row>
    <row r="75" customFormat="false" ht="15" hidden="false" customHeight="false" outlineLevel="0" collapsed="false">
      <c r="A75" s="608" t="s">
        <v>2096</v>
      </c>
      <c r="B75" s="613"/>
      <c r="C75" s="613"/>
      <c r="D75" s="613"/>
      <c r="E75" s="614" t="n">
        <v>7310300000</v>
      </c>
      <c r="F75" s="613"/>
      <c r="G75" s="618" t="n">
        <v>957</v>
      </c>
      <c r="H75" s="616" t="n">
        <f aca="false">'ведом 2024 пр.7'!G539+'ведом 2024 пр.7'!G685</f>
        <v>32300</v>
      </c>
      <c r="I75" s="616" t="n">
        <f aca="false">'ведом 2024 пр.7'!H539+'ведом 2024 пр.7'!H685</f>
        <v>0</v>
      </c>
      <c r="J75" s="616" t="n">
        <f aca="false">'ведом 2024 пр.7'!I539+'ведом 2024 пр.7'!I685</f>
        <v>0</v>
      </c>
      <c r="K75" s="616" t="n">
        <f aca="false">'ведом 2024 пр.7'!J539+'ведом 2024 пр.7'!J685</f>
        <v>0</v>
      </c>
      <c r="L75" s="616" t="n">
        <f aca="false">J75-H75</f>
        <v>-32300</v>
      </c>
      <c r="M75" s="616" t="n">
        <f aca="false">K75-I75</f>
        <v>0</v>
      </c>
    </row>
    <row r="76" customFormat="false" ht="27.75" hidden="true" customHeight="true" outlineLevel="0" collapsed="false">
      <c r="A76" s="608" t="str">
        <f aca="false">'ведом 2024 пр.7'!A559</f>
        <v>Подпрограмма "Совершенствование материально-технической базы муниципальных учреждений культуры Закаменского района"</v>
      </c>
      <c r="B76" s="613"/>
      <c r="C76" s="613"/>
      <c r="D76" s="613"/>
      <c r="E76" s="614" t="n">
        <v>7320000000</v>
      </c>
      <c r="F76" s="613"/>
      <c r="G76" s="618"/>
      <c r="H76" s="616" t="n">
        <f aca="false">H77+H79+H81+H84+H88+H90+H86</f>
        <v>0</v>
      </c>
      <c r="I76" s="616" t="n">
        <f aca="false">I77+I79+I81+I84+I88+I90+I86</f>
        <v>0</v>
      </c>
      <c r="J76" s="616" t="n">
        <f aca="false">J77+J79+J81+J84+J88+J90+J86</f>
        <v>0</v>
      </c>
      <c r="K76" s="616" t="n">
        <f aca="false">K77+K79+K81+K84+K88+K90+K86</f>
        <v>0</v>
      </c>
      <c r="L76" s="616" t="n">
        <f aca="false">J76-H76</f>
        <v>0</v>
      </c>
      <c r="M76" s="616" t="n">
        <f aca="false">K76-I76</f>
        <v>0</v>
      </c>
    </row>
    <row r="77" customFormat="false" ht="27.75" hidden="true" customHeight="true" outlineLevel="0" collapsed="false">
      <c r="A77" s="626" t="str">
        <f aca="false">'ведом 2024 пр.7'!A695</f>
        <v> Основное мероприятие "Материально-техническое обеспечение муниципальных учреждений культуры Закаменского района"</v>
      </c>
      <c r="B77" s="613"/>
      <c r="C77" s="613"/>
      <c r="D77" s="613"/>
      <c r="E77" s="627" t="n">
        <v>7320100000</v>
      </c>
      <c r="F77" s="613"/>
      <c r="G77" s="628"/>
      <c r="H77" s="629" t="n">
        <f aca="false">H78</f>
        <v>0</v>
      </c>
      <c r="I77" s="629" t="n">
        <f aca="false">I78</f>
        <v>0</v>
      </c>
      <c r="J77" s="629" t="n">
        <f aca="false">J78</f>
        <v>0</v>
      </c>
      <c r="K77" s="629" t="n">
        <f aca="false">K78</f>
        <v>0</v>
      </c>
      <c r="L77" s="629" t="n">
        <f aca="false">J77-H77</f>
        <v>0</v>
      </c>
      <c r="M77" s="629" t="n">
        <f aca="false">K77-I77</f>
        <v>0</v>
      </c>
    </row>
    <row r="78" customFormat="false" ht="27.75" hidden="true" customHeight="true" outlineLevel="0" collapsed="false">
      <c r="A78" s="630" t="s">
        <v>2096</v>
      </c>
      <c r="B78" s="613"/>
      <c r="C78" s="613"/>
      <c r="D78" s="613"/>
      <c r="E78" s="627" t="n">
        <v>7320100000</v>
      </c>
      <c r="F78" s="613"/>
      <c r="G78" s="628" t="n">
        <v>957</v>
      </c>
      <c r="H78" s="629" t="n">
        <f aca="false">'ведом 2024 пр.7'!G695+'ведом 2024 пр.7'!G560</f>
        <v>0</v>
      </c>
      <c r="I78" s="629" t="n">
        <f aca="false">'ведом 2024 пр.7'!H695+'ведом 2024 пр.7'!H560</f>
        <v>0</v>
      </c>
      <c r="J78" s="629" t="n">
        <f aca="false">'ведом 2024 пр.7'!I695+'ведом 2024 пр.7'!I560</f>
        <v>0</v>
      </c>
      <c r="K78" s="629" t="n">
        <f aca="false">'ведом 2024 пр.7'!J695+'ведом 2024 пр.7'!J560</f>
        <v>0</v>
      </c>
      <c r="L78" s="629" t="n">
        <f aca="false">J78-H78</f>
        <v>0</v>
      </c>
      <c r="M78" s="629" t="n">
        <f aca="false">K78-I78</f>
        <v>0</v>
      </c>
    </row>
    <row r="79" customFormat="false" ht="27.75" hidden="true" customHeight="true" outlineLevel="0" collapsed="false">
      <c r="A79" s="608" t="str">
        <f aca="false">'ведом 2024 пр.7'!A501</f>
        <v>Основное мероприятие "Материально-техническое обеспечение МАОУ ДОД "Закамеская ДШИ""</v>
      </c>
      <c r="B79" s="613"/>
      <c r="C79" s="613"/>
      <c r="D79" s="613"/>
      <c r="E79" s="614" t="n">
        <v>7320200000</v>
      </c>
      <c r="F79" s="613"/>
      <c r="G79" s="618"/>
      <c r="H79" s="616" t="n">
        <f aca="false">H80</f>
        <v>0</v>
      </c>
      <c r="I79" s="616" t="n">
        <f aca="false">I80</f>
        <v>0</v>
      </c>
      <c r="J79" s="616" t="n">
        <f aca="false">J80</f>
        <v>0</v>
      </c>
      <c r="K79" s="616" t="n">
        <f aca="false">K80</f>
        <v>0</v>
      </c>
      <c r="L79" s="616" t="n">
        <f aca="false">J79-H79</f>
        <v>0</v>
      </c>
      <c r="M79" s="616" t="n">
        <f aca="false">K79-I79</f>
        <v>0</v>
      </c>
    </row>
    <row r="80" customFormat="false" ht="27.75" hidden="true" customHeight="true" outlineLevel="0" collapsed="false">
      <c r="A80" s="608" t="s">
        <v>2096</v>
      </c>
      <c r="B80" s="613"/>
      <c r="C80" s="613"/>
      <c r="D80" s="613"/>
      <c r="E80" s="614" t="n">
        <v>7320200000</v>
      </c>
      <c r="F80" s="613"/>
      <c r="G80" s="618" t="n">
        <v>957</v>
      </c>
      <c r="H80" s="616" t="n">
        <f aca="false">'ведом 2024 пр.7'!G502</f>
        <v>0</v>
      </c>
      <c r="I80" s="616" t="n">
        <f aca="false">'ведом 2024 пр.7'!H502</f>
        <v>0</v>
      </c>
      <c r="J80" s="616" t="n">
        <f aca="false">'ведом 2024 пр.7'!I502</f>
        <v>0</v>
      </c>
      <c r="K80" s="616" t="n">
        <f aca="false">'ведом 2024 пр.7'!J502</f>
        <v>0</v>
      </c>
      <c r="L80" s="616" t="n">
        <f aca="false">J80-H80</f>
        <v>0</v>
      </c>
      <c r="M80" s="616" t="n">
        <f aca="false">K80-I80</f>
        <v>0</v>
      </c>
    </row>
    <row r="81" customFormat="false" ht="27.75" hidden="true" customHeight="true" outlineLevel="0" collapsed="false">
      <c r="A81" s="608" t="str">
        <f aca="false">'ведом 2024 пр.7'!A685</f>
        <v>Основное мероприятие "Повышение востребованности среди населения культурных  услуг"</v>
      </c>
      <c r="B81" s="613"/>
      <c r="C81" s="613"/>
      <c r="D81" s="613"/>
      <c r="E81" s="614" t="n">
        <v>7320300000</v>
      </c>
      <c r="F81" s="613"/>
      <c r="G81" s="618"/>
      <c r="H81" s="616" t="n">
        <f aca="false">H82+H83</f>
        <v>0</v>
      </c>
      <c r="I81" s="616" t="n">
        <f aca="false">I82+I83</f>
        <v>0</v>
      </c>
      <c r="J81" s="616" t="n">
        <f aca="false">J82+J83</f>
        <v>0</v>
      </c>
      <c r="K81" s="616" t="n">
        <f aca="false">K82+K83</f>
        <v>0</v>
      </c>
      <c r="L81" s="616" t="n">
        <f aca="false">J81-H81</f>
        <v>0</v>
      </c>
      <c r="M81" s="616" t="n">
        <f aca="false">K81-I81</f>
        <v>0</v>
      </c>
    </row>
    <row r="82" customFormat="false" ht="27.75" hidden="true" customHeight="true" outlineLevel="0" collapsed="false">
      <c r="A82" s="608" t="s">
        <v>2096</v>
      </c>
      <c r="B82" s="613"/>
      <c r="C82" s="613"/>
      <c r="D82" s="613"/>
      <c r="E82" s="614" t="n">
        <v>7320300000</v>
      </c>
      <c r="F82" s="613"/>
      <c r="G82" s="618" t="n">
        <v>957</v>
      </c>
      <c r="H82" s="616" t="n">
        <f aca="false">'ведом 2024 пр.7'!G698</f>
        <v>0</v>
      </c>
      <c r="I82" s="616" t="n">
        <f aca="false">'ведом 2024 пр.7'!H698</f>
        <v>0</v>
      </c>
      <c r="J82" s="616" t="n">
        <f aca="false">'ведом 2024 пр.7'!I698</f>
        <v>0</v>
      </c>
      <c r="K82" s="616" t="n">
        <f aca="false">'ведом 2024 пр.7'!J698</f>
        <v>0</v>
      </c>
      <c r="L82" s="616" t="n">
        <f aca="false">J82-H82</f>
        <v>0</v>
      </c>
      <c r="M82" s="616" t="n">
        <f aca="false">K82-I82</f>
        <v>0</v>
      </c>
    </row>
    <row r="83" customFormat="false" ht="27.75" hidden="true" customHeight="true" outlineLevel="0" collapsed="false">
      <c r="A83" s="608" t="s">
        <v>2111</v>
      </c>
      <c r="B83" s="613"/>
      <c r="C83" s="613"/>
      <c r="D83" s="613"/>
      <c r="E83" s="614" t="n">
        <v>7320300000</v>
      </c>
      <c r="F83" s="613"/>
      <c r="G83" s="618" t="n">
        <v>961</v>
      </c>
      <c r="H83" s="616" t="n">
        <f aca="false">'ведом 2024 пр.7'!G1972</f>
        <v>0</v>
      </c>
      <c r="I83" s="616" t="n">
        <f aca="false">'ведом 2024 пр.7'!H1972</f>
        <v>0</v>
      </c>
      <c r="J83" s="616" t="n">
        <f aca="false">'ведом 2024 пр.7'!I1972</f>
        <v>0</v>
      </c>
      <c r="K83" s="616" t="n">
        <f aca="false">'ведом 2024 пр.7'!J1972</f>
        <v>0</v>
      </c>
      <c r="L83" s="616" t="n">
        <f aca="false">J83-H83</f>
        <v>0</v>
      </c>
      <c r="M83" s="616" t="n">
        <f aca="false">K83-I83</f>
        <v>0</v>
      </c>
    </row>
    <row r="84" customFormat="false" ht="27.75" hidden="true" customHeight="true" outlineLevel="0" collapsed="false">
      <c r="A84" s="609" t="str">
        <f aca="false">'ведом 2024 пр.7'!A701</f>
        <v>Основное мероприятие "Реконструкция и строительство объектов учреждений культуры"</v>
      </c>
      <c r="B84" s="613"/>
      <c r="C84" s="613"/>
      <c r="D84" s="613"/>
      <c r="E84" s="614" t="n">
        <v>7320500000</v>
      </c>
      <c r="F84" s="613"/>
      <c r="G84" s="618"/>
      <c r="H84" s="616" t="n">
        <f aca="false">H85</f>
        <v>0</v>
      </c>
      <c r="I84" s="616" t="n">
        <f aca="false">I85</f>
        <v>0</v>
      </c>
      <c r="J84" s="616" t="n">
        <f aca="false">J85</f>
        <v>0</v>
      </c>
      <c r="K84" s="616" t="n">
        <f aca="false">K85</f>
        <v>0</v>
      </c>
      <c r="L84" s="616" t="n">
        <f aca="false">J84-H84</f>
        <v>0</v>
      </c>
      <c r="M84" s="616" t="n">
        <f aca="false">K84-I84</f>
        <v>0</v>
      </c>
    </row>
    <row r="85" customFormat="false" ht="27.75" hidden="true" customHeight="true" outlineLevel="0" collapsed="false">
      <c r="A85" s="608" t="s">
        <v>2096</v>
      </c>
      <c r="B85" s="613"/>
      <c r="C85" s="613"/>
      <c r="D85" s="613"/>
      <c r="E85" s="614" t="n">
        <v>7320500000</v>
      </c>
      <c r="F85" s="613"/>
      <c r="G85" s="618" t="n">
        <v>957</v>
      </c>
      <c r="H85" s="616" t="n">
        <f aca="false">'ведом 2024 пр.7'!G701+'ведом 2024 пр.7'!G631</f>
        <v>0</v>
      </c>
      <c r="I85" s="616" t="n">
        <f aca="false">'ведом 2024 пр.7'!H701+'ведом 2024 пр.7'!H631</f>
        <v>0</v>
      </c>
      <c r="J85" s="616" t="n">
        <f aca="false">'ведом 2024 пр.7'!I701+'ведом 2024 пр.7'!I631</f>
        <v>0</v>
      </c>
      <c r="K85" s="616" t="n">
        <f aca="false">'ведом 2024 пр.7'!J701+'ведом 2024 пр.7'!J631</f>
        <v>0</v>
      </c>
      <c r="L85" s="616" t="n">
        <f aca="false">J85-H85</f>
        <v>0</v>
      </c>
      <c r="M85" s="616" t="n">
        <f aca="false">K85-I85</f>
        <v>0</v>
      </c>
    </row>
    <row r="86" customFormat="false" ht="27.75" hidden="true" customHeight="true" outlineLevel="0" collapsed="false">
      <c r="A86" s="609" t="str">
        <f aca="false">'ведом 2024 пр.7'!A567</f>
        <v>Основное мероприятие "Подготовка и проведение празднования на федеральном уровне памятных дат субъектов Российской Федерации"</v>
      </c>
      <c r="B86" s="613"/>
      <c r="C86" s="613"/>
      <c r="D86" s="613"/>
      <c r="E86" s="614" t="n">
        <v>7321100000</v>
      </c>
      <c r="F86" s="613"/>
      <c r="G86" s="618"/>
      <c r="H86" s="616" t="n">
        <f aca="false">H87</f>
        <v>0</v>
      </c>
      <c r="I86" s="616" t="n">
        <f aca="false">I87</f>
        <v>0</v>
      </c>
      <c r="J86" s="616" t="n">
        <f aca="false">J87</f>
        <v>0</v>
      </c>
      <c r="K86" s="616" t="n">
        <f aca="false">K87</f>
        <v>0</v>
      </c>
      <c r="L86" s="616" t="n">
        <f aca="false">J86-H86</f>
        <v>0</v>
      </c>
      <c r="M86" s="616" t="n">
        <f aca="false">K86-I86</f>
        <v>0</v>
      </c>
    </row>
    <row r="87" customFormat="false" ht="27.75" hidden="true" customHeight="true" outlineLevel="0" collapsed="false">
      <c r="A87" s="608" t="s">
        <v>2096</v>
      </c>
      <c r="B87" s="613"/>
      <c r="C87" s="613"/>
      <c r="D87" s="613"/>
      <c r="E87" s="614" t="n">
        <v>7321100000</v>
      </c>
      <c r="F87" s="613"/>
      <c r="G87" s="618" t="n">
        <v>957</v>
      </c>
      <c r="H87" s="616" t="n">
        <f aca="false">'ведом 2024 пр.7'!G569</f>
        <v>0</v>
      </c>
      <c r="I87" s="616" t="n">
        <f aca="false">'ведом 2024 пр.7'!H569</f>
        <v>0</v>
      </c>
      <c r="J87" s="616" t="n">
        <f aca="false">'ведом 2024 пр.7'!I569</f>
        <v>0</v>
      </c>
      <c r="K87" s="616" t="n">
        <f aca="false">'ведом 2024 пр.7'!J569</f>
        <v>0</v>
      </c>
      <c r="L87" s="616" t="n">
        <f aca="false">J87-H87</f>
        <v>0</v>
      </c>
      <c r="M87" s="616" t="n">
        <f aca="false">K87-I87</f>
        <v>0</v>
      </c>
    </row>
    <row r="88" customFormat="false" ht="18" hidden="true" customHeight="true" outlineLevel="0" collapsed="false">
      <c r="A88" s="609" t="str">
        <f aca="false">'ведом 2024 пр.7'!A705</f>
        <v>"Федеральный проект "Культурная среда"</v>
      </c>
      <c r="B88" s="613"/>
      <c r="C88" s="613"/>
      <c r="D88" s="613"/>
      <c r="E88" s="614" t="s">
        <v>1251</v>
      </c>
      <c r="F88" s="613"/>
      <c r="G88" s="618"/>
      <c r="H88" s="616" t="n">
        <f aca="false">H89</f>
        <v>0</v>
      </c>
      <c r="I88" s="616" t="n">
        <f aca="false">I89</f>
        <v>0</v>
      </c>
      <c r="J88" s="616" t="n">
        <f aca="false">J89</f>
        <v>0</v>
      </c>
      <c r="K88" s="616" t="n">
        <f aca="false">K89</f>
        <v>0</v>
      </c>
      <c r="L88" s="616" t="n">
        <f aca="false">J88-H88</f>
        <v>0</v>
      </c>
      <c r="M88" s="616" t="n">
        <f aca="false">K88-I88</f>
        <v>0</v>
      </c>
    </row>
    <row r="89" customFormat="false" ht="27.75" hidden="true" customHeight="true" outlineLevel="0" collapsed="false">
      <c r="A89" s="608" t="s">
        <v>2096</v>
      </c>
      <c r="B89" s="613"/>
      <c r="C89" s="613"/>
      <c r="D89" s="613"/>
      <c r="E89" s="614" t="s">
        <v>1251</v>
      </c>
      <c r="F89" s="613"/>
      <c r="G89" s="618" t="n">
        <v>957</v>
      </c>
      <c r="H89" s="616" t="n">
        <f aca="false">'ведом 2024 пр.7'!G571+'ведом 2024 пр.7'!G705</f>
        <v>0</v>
      </c>
      <c r="I89" s="616" t="n">
        <f aca="false">'ведом 2024 пр.7'!H571+'ведом 2024 пр.7'!H705</f>
        <v>0</v>
      </c>
      <c r="J89" s="616" t="n">
        <f aca="false">'ведом 2024 пр.7'!I571+'ведом 2024 пр.7'!I705</f>
        <v>0</v>
      </c>
      <c r="K89" s="616" t="n">
        <f aca="false">'ведом 2024 пр.7'!J571+'ведом 2024 пр.7'!J705</f>
        <v>0</v>
      </c>
      <c r="L89" s="616" t="n">
        <f aca="false">J89-H89</f>
        <v>0</v>
      </c>
      <c r="M89" s="616" t="n">
        <f aca="false">K89-I89</f>
        <v>0</v>
      </c>
    </row>
    <row r="90" customFormat="false" ht="27.75" hidden="true" customHeight="true" outlineLevel="0" collapsed="false">
      <c r="A90" s="609" t="str">
        <f aca="false">'ведом 2024 пр.7'!A577</f>
        <v>"Федеральный проект "Цифровая культура"</v>
      </c>
      <c r="B90" s="613"/>
      <c r="C90" s="613"/>
      <c r="D90" s="613"/>
      <c r="E90" s="614" t="s">
        <v>1256</v>
      </c>
      <c r="F90" s="613"/>
      <c r="G90" s="618"/>
      <c r="H90" s="616" t="n">
        <f aca="false">H91</f>
        <v>0</v>
      </c>
      <c r="I90" s="616" t="n">
        <f aca="false">I91</f>
        <v>0</v>
      </c>
      <c r="J90" s="616" t="n">
        <f aca="false">J91</f>
        <v>0</v>
      </c>
      <c r="K90" s="616" t="n">
        <f aca="false">K91</f>
        <v>0</v>
      </c>
      <c r="L90" s="616" t="n">
        <f aca="false">J90-H90</f>
        <v>0</v>
      </c>
      <c r="M90" s="616" t="n">
        <f aca="false">K90-I90</f>
        <v>0</v>
      </c>
    </row>
    <row r="91" customFormat="false" ht="27.75" hidden="true" customHeight="true" outlineLevel="0" collapsed="false">
      <c r="A91" s="608" t="s">
        <v>2096</v>
      </c>
      <c r="B91" s="613"/>
      <c r="C91" s="613"/>
      <c r="D91" s="613"/>
      <c r="E91" s="614" t="s">
        <v>1256</v>
      </c>
      <c r="F91" s="613"/>
      <c r="G91" s="618" t="n">
        <v>957</v>
      </c>
      <c r="H91" s="616" t="n">
        <f aca="false">'ведом 2024 пр.7'!G577</f>
        <v>0</v>
      </c>
      <c r="I91" s="616" t="n">
        <f aca="false">'ведом 2024 пр.7'!H577</f>
        <v>0</v>
      </c>
      <c r="J91" s="616" t="n">
        <f aca="false">'ведом 2024 пр.7'!I577</f>
        <v>0</v>
      </c>
      <c r="K91" s="616" t="n">
        <f aca="false">'ведом 2024 пр.7'!J577</f>
        <v>0</v>
      </c>
      <c r="L91" s="616" t="n">
        <f aca="false">J91-H91</f>
        <v>0</v>
      </c>
      <c r="M91" s="616" t="n">
        <f aca="false">K91-I91</f>
        <v>0</v>
      </c>
    </row>
    <row r="92" customFormat="false" ht="15" hidden="false" customHeight="false" outlineLevel="0" collapsed="false">
      <c r="A92" s="608" t="s">
        <v>2112</v>
      </c>
      <c r="B92" s="613"/>
      <c r="C92" s="613"/>
      <c r="D92" s="613"/>
      <c r="E92" s="614" t="n">
        <v>7330000000</v>
      </c>
      <c r="F92" s="613"/>
      <c r="G92" s="618"/>
      <c r="H92" s="616" t="n">
        <f aca="false">H93</f>
        <v>1618.3</v>
      </c>
      <c r="I92" s="616" t="n">
        <f aca="false">I93</f>
        <v>0</v>
      </c>
      <c r="J92" s="616" t="n">
        <f aca="false">J93</f>
        <v>0</v>
      </c>
      <c r="K92" s="616" t="n">
        <f aca="false">K93</f>
        <v>0</v>
      </c>
      <c r="L92" s="616" t="n">
        <f aca="false">J92-H92</f>
        <v>-1618.3</v>
      </c>
      <c r="M92" s="616" t="n">
        <f aca="false">K92-I92</f>
        <v>0</v>
      </c>
    </row>
    <row r="93" customFormat="false" ht="15" hidden="false" customHeight="false" outlineLevel="0" collapsed="false">
      <c r="A93" s="608" t="s">
        <v>2113</v>
      </c>
      <c r="B93" s="613"/>
      <c r="C93" s="613"/>
      <c r="D93" s="613"/>
      <c r="E93" s="614" t="n">
        <v>7330100000</v>
      </c>
      <c r="F93" s="613"/>
      <c r="G93" s="618"/>
      <c r="H93" s="616" t="n">
        <f aca="false">H94</f>
        <v>1618.3</v>
      </c>
      <c r="I93" s="616" t="n">
        <f aca="false">I94</f>
        <v>0</v>
      </c>
      <c r="J93" s="616" t="n">
        <f aca="false">J94</f>
        <v>0</v>
      </c>
      <c r="K93" s="616" t="n">
        <f aca="false">K94</f>
        <v>0</v>
      </c>
      <c r="L93" s="616" t="n">
        <f aca="false">J93-H93</f>
        <v>-1618.3</v>
      </c>
      <c r="M93" s="616" t="n">
        <f aca="false">K93-I93</f>
        <v>0</v>
      </c>
    </row>
    <row r="94" customFormat="false" ht="15" hidden="false" customHeight="false" outlineLevel="0" collapsed="false">
      <c r="A94" s="608" t="s">
        <v>2096</v>
      </c>
      <c r="B94" s="613"/>
      <c r="C94" s="613"/>
      <c r="D94" s="613"/>
      <c r="E94" s="614" t="n">
        <v>7330100000</v>
      </c>
      <c r="F94" s="613"/>
      <c r="G94" s="618" t="n">
        <v>957</v>
      </c>
      <c r="H94" s="616" t="n">
        <f aca="false">'ведом 2024 пр.7'!G635</f>
        <v>1618.3</v>
      </c>
      <c r="I94" s="616" t="n">
        <f aca="false">'ведом 2024 пр.7'!H635</f>
        <v>0</v>
      </c>
      <c r="J94" s="616" t="n">
        <f aca="false">'ведом 2024 пр.7'!I635</f>
        <v>0</v>
      </c>
      <c r="K94" s="616" t="n">
        <f aca="false">'ведом 2024 пр.7'!J635</f>
        <v>0</v>
      </c>
      <c r="L94" s="616" t="n">
        <f aca="false">J94-H94</f>
        <v>-1618.3</v>
      </c>
      <c r="M94" s="616" t="n">
        <f aca="false">K94-I94</f>
        <v>0</v>
      </c>
    </row>
    <row r="95" s="612" customFormat="true" ht="28.5" hidden="false" customHeight="false" outlineLevel="0" collapsed="false">
      <c r="A95" s="598" t="s">
        <v>1067</v>
      </c>
      <c r="B95" s="599"/>
      <c r="C95" s="599"/>
      <c r="D95" s="599"/>
      <c r="E95" s="622" t="n">
        <v>7400000000</v>
      </c>
      <c r="F95" s="599"/>
      <c r="G95" s="631"/>
      <c r="H95" s="623" t="n">
        <f aca="false">H98+H96</f>
        <v>900.1</v>
      </c>
      <c r="I95" s="623" t="n">
        <f aca="false">I98+I96</f>
        <v>812.3</v>
      </c>
      <c r="J95" s="623" t="n">
        <f aca="false">J98+J96</f>
        <v>0</v>
      </c>
      <c r="K95" s="623" t="n">
        <f aca="false">K98+K96</f>
        <v>0</v>
      </c>
      <c r="L95" s="623" t="n">
        <f aca="false">J95-H95</f>
        <v>-900.1</v>
      </c>
      <c r="M95" s="623" t="n">
        <f aca="false">K95-I95</f>
        <v>-812.3</v>
      </c>
      <c r="N95" s="632" t="n">
        <f aca="false">H95-'ведом 2024 пр.7'!G2168</f>
        <v>0</v>
      </c>
      <c r="O95" s="632" t="n">
        <f aca="false">I95-'ведом 2024 пр.7'!H2168</f>
        <v>0</v>
      </c>
      <c r="P95" s="632" t="n">
        <f aca="false">J95-'ведом 2024 пр.7'!I2168</f>
        <v>0</v>
      </c>
      <c r="Q95" s="632" t="n">
        <f aca="false">K95-'ведом 2024 пр.7'!J2168</f>
        <v>0</v>
      </c>
      <c r="R95" s="611"/>
      <c r="S95" s="611"/>
    </row>
    <row r="96" s="612" customFormat="true" ht="108" hidden="true" customHeight="true" outlineLevel="0" collapsed="false">
      <c r="A96" s="609" t="str">
        <f aca="false">'ведом 2024 пр.7'!A809</f>
        <v>Основное мероприятие "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ю сферы образования, культуры, в том числе проведение этнокультурных мероприятий, и медицинского обслуживания коренных малочисленных народов; развитию и модернизации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"</v>
      </c>
      <c r="B96" s="599"/>
      <c r="C96" s="599"/>
      <c r="D96" s="599"/>
      <c r="E96" s="614" t="n">
        <v>7400100000</v>
      </c>
      <c r="F96" s="599"/>
      <c r="G96" s="633"/>
      <c r="H96" s="616" t="n">
        <f aca="false">H97</f>
        <v>0</v>
      </c>
      <c r="I96" s="616" t="n">
        <f aca="false">I97</f>
        <v>0</v>
      </c>
      <c r="J96" s="616" t="n">
        <f aca="false">J97</f>
        <v>0</v>
      </c>
      <c r="K96" s="616" t="n">
        <f aca="false">K97</f>
        <v>0</v>
      </c>
      <c r="L96" s="616" t="n">
        <f aca="false">J96-H96</f>
        <v>0</v>
      </c>
      <c r="M96" s="616" t="n">
        <f aca="false">K96-I96</f>
        <v>0</v>
      </c>
      <c r="N96" s="611"/>
      <c r="O96" s="611"/>
      <c r="P96" s="611"/>
      <c r="Q96" s="611"/>
      <c r="R96" s="611"/>
      <c r="S96" s="611"/>
    </row>
    <row r="97" s="612" customFormat="true" ht="18" hidden="true" customHeight="true" outlineLevel="0" collapsed="false">
      <c r="A97" s="608" t="s">
        <v>2097</v>
      </c>
      <c r="B97" s="599"/>
      <c r="C97" s="599"/>
      <c r="D97" s="599"/>
      <c r="E97" s="614" t="n">
        <v>7400100000</v>
      </c>
      <c r="F97" s="599"/>
      <c r="G97" s="618" t="n">
        <v>958</v>
      </c>
      <c r="H97" s="616" t="n">
        <f aca="false">'ведом 2024 пр.7'!G809</f>
        <v>0</v>
      </c>
      <c r="I97" s="616" t="n">
        <f aca="false">'ведом 2024 пр.7'!H809</f>
        <v>0</v>
      </c>
      <c r="J97" s="616" t="n">
        <f aca="false">'ведом 2024 пр.7'!I809</f>
        <v>0</v>
      </c>
      <c r="K97" s="616" t="n">
        <f aca="false">'ведом 2024 пр.7'!J809</f>
        <v>0</v>
      </c>
      <c r="L97" s="616" t="n">
        <f aca="false">J97-H97</f>
        <v>0</v>
      </c>
      <c r="M97" s="616" t="n">
        <f aca="false">K97-I97</f>
        <v>0</v>
      </c>
      <c r="N97" s="611"/>
      <c r="O97" s="611"/>
      <c r="P97" s="611"/>
      <c r="Q97" s="611"/>
      <c r="R97" s="611"/>
      <c r="S97" s="611"/>
    </row>
    <row r="98" customFormat="false" ht="30" hidden="false" customHeight="false" outlineLevel="0" collapsed="false">
      <c r="A98" s="609" t="str">
        <f aca="false">'ведом 2024 пр.7'!A85</f>
        <v>Основное мероприятие "Поддержка экономического и социального развития коренных малочисленных народов Севера, Сибири и Дальнего востока"</v>
      </c>
      <c r="B98" s="613"/>
      <c r="C98" s="613"/>
      <c r="D98" s="613"/>
      <c r="E98" s="614" t="n">
        <v>7400100000</v>
      </c>
      <c r="F98" s="613"/>
      <c r="G98" s="618"/>
      <c r="H98" s="616" t="n">
        <f aca="false">H99+H100</f>
        <v>900.1</v>
      </c>
      <c r="I98" s="616" t="n">
        <f aca="false">I99+I100</f>
        <v>812.3</v>
      </c>
      <c r="J98" s="616" t="n">
        <f aca="false">J99+J100</f>
        <v>0</v>
      </c>
      <c r="K98" s="616" t="n">
        <f aca="false">K99+K100</f>
        <v>0</v>
      </c>
      <c r="L98" s="616" t="n">
        <f aca="false">J98-H98</f>
        <v>-900.1</v>
      </c>
      <c r="M98" s="616" t="n">
        <f aca="false">K98-I98</f>
        <v>-812.3</v>
      </c>
    </row>
    <row r="99" customFormat="false" ht="33" hidden="true" customHeight="true" outlineLevel="0" collapsed="false">
      <c r="A99" s="608" t="s">
        <v>2114</v>
      </c>
      <c r="B99" s="613"/>
      <c r="C99" s="613"/>
      <c r="D99" s="613"/>
      <c r="E99" s="614" t="n">
        <v>7400100000</v>
      </c>
      <c r="F99" s="613"/>
      <c r="G99" s="618" t="n">
        <v>922</v>
      </c>
      <c r="H99" s="616" t="n">
        <f aca="false">'ведом 2024 пр.7'!G85</f>
        <v>0</v>
      </c>
      <c r="I99" s="616" t="n">
        <f aca="false">'ведом 2024 пр.7'!H85</f>
        <v>0</v>
      </c>
      <c r="J99" s="616" t="n">
        <f aca="false">'ведом 2024 пр.7'!I85</f>
        <v>0</v>
      </c>
      <c r="K99" s="616" t="n">
        <f aca="false">'ведом 2024 пр.7'!J85</f>
        <v>0</v>
      </c>
      <c r="L99" s="616" t="n">
        <f aca="false">J99-H99</f>
        <v>0</v>
      </c>
      <c r="M99" s="616" t="n">
        <f aca="false">K99-I99</f>
        <v>0</v>
      </c>
    </row>
    <row r="100" customFormat="false" ht="30" hidden="false" customHeight="false" outlineLevel="0" collapsed="false">
      <c r="A100" s="608" t="s">
        <v>2115</v>
      </c>
      <c r="B100" s="613"/>
      <c r="C100" s="613"/>
      <c r="D100" s="613"/>
      <c r="E100" s="614" t="n">
        <v>7400100000</v>
      </c>
      <c r="F100" s="613"/>
      <c r="G100" s="618" t="n">
        <v>939</v>
      </c>
      <c r="H100" s="616" t="n">
        <f aca="false">'ведом 2024 пр.7'!G321</f>
        <v>900.1</v>
      </c>
      <c r="I100" s="616" t="n">
        <f aca="false">'ведом 2024 пр.7'!H321</f>
        <v>812.3</v>
      </c>
      <c r="J100" s="616" t="n">
        <f aca="false">'ведом 2024 пр.7'!I321</f>
        <v>0</v>
      </c>
      <c r="K100" s="616" t="n">
        <f aca="false">'ведом 2024 пр.7'!J321</f>
        <v>0</v>
      </c>
      <c r="L100" s="616" t="n">
        <f aca="false">J100-H100</f>
        <v>-900.1</v>
      </c>
      <c r="M100" s="616" t="n">
        <f aca="false">K100-I100</f>
        <v>-812.3</v>
      </c>
    </row>
    <row r="101" s="612" customFormat="true" ht="14.25" hidden="false" customHeight="false" outlineLevel="0" collapsed="false">
      <c r="A101" s="598" t="s">
        <v>1639</v>
      </c>
      <c r="B101" s="599"/>
      <c r="C101" s="599"/>
      <c r="D101" s="599"/>
      <c r="E101" s="622" t="n">
        <v>7500000000</v>
      </c>
      <c r="F101" s="599"/>
      <c r="G101" s="631"/>
      <c r="H101" s="623" t="n">
        <f aca="false">H102+H115+H118+H121</f>
        <v>20756.35</v>
      </c>
      <c r="I101" s="623" t="n">
        <f aca="false">I102+I115+I118+I121</f>
        <v>0</v>
      </c>
      <c r="J101" s="623" t="n">
        <f aca="false">J102+J115+J118+J121</f>
        <v>0</v>
      </c>
      <c r="K101" s="623" t="n">
        <f aca="false">K102+K115+K118+K121</f>
        <v>0</v>
      </c>
      <c r="L101" s="623" t="n">
        <f aca="false">J101-H101</f>
        <v>-20756.35</v>
      </c>
      <c r="M101" s="623" t="n">
        <f aca="false">K101-I101</f>
        <v>0</v>
      </c>
      <c r="N101" s="611" t="n">
        <f aca="false">H101-'ведом 2024 пр.7'!G2169</f>
        <v>0</v>
      </c>
      <c r="O101" s="611" t="n">
        <f aca="false">I101-'ведом 2024 пр.7'!H2169</f>
        <v>0</v>
      </c>
      <c r="P101" s="611" t="n">
        <f aca="false">J101-'ведом 2024 пр.7'!I2169</f>
        <v>0</v>
      </c>
      <c r="Q101" s="611" t="n">
        <f aca="false">K101-'ведом 2024 пр.7'!J2169</f>
        <v>0</v>
      </c>
      <c r="R101" s="611"/>
      <c r="S101" s="611"/>
    </row>
    <row r="102" customFormat="false" ht="15" hidden="false" customHeight="false" outlineLevel="0" collapsed="false">
      <c r="A102" s="608" t="s">
        <v>2116</v>
      </c>
      <c r="B102" s="613"/>
      <c r="C102" s="613"/>
      <c r="D102" s="613"/>
      <c r="E102" s="614" t="n">
        <v>7510000000</v>
      </c>
      <c r="F102" s="613"/>
      <c r="G102" s="618"/>
      <c r="H102" s="616" t="n">
        <f aca="false">H103+H105+H107+H109+H111+H113</f>
        <v>18993.85</v>
      </c>
      <c r="I102" s="616" t="n">
        <f aca="false">I103+I105+I107+I109+I111+I113</f>
        <v>0</v>
      </c>
      <c r="J102" s="616" t="n">
        <f aca="false">J103+J105+J107+J109+J111+J113</f>
        <v>0</v>
      </c>
      <c r="K102" s="616" t="n">
        <f aca="false">K103+K105+K107+K109+K111+K113</f>
        <v>0</v>
      </c>
      <c r="L102" s="616" t="n">
        <f aca="false">J102-H102</f>
        <v>-18993.85</v>
      </c>
      <c r="M102" s="616" t="n">
        <f aca="false">K102-I102</f>
        <v>0</v>
      </c>
    </row>
    <row r="103" customFormat="false" ht="30" hidden="false" customHeight="false" outlineLevel="0" collapsed="false">
      <c r="A103" s="609" t="str">
        <f aca="false">'ведом 2024 пр.7'!A2081</f>
        <v>Основное мероприятие "Организация и осуществление спортивно-массовых и оздоровительных мероприятий с различными группами населения"</v>
      </c>
      <c r="B103" s="613"/>
      <c r="C103" s="613"/>
      <c r="D103" s="613"/>
      <c r="E103" s="614" t="n">
        <v>7510100000</v>
      </c>
      <c r="F103" s="613"/>
      <c r="G103" s="618"/>
      <c r="H103" s="616" t="n">
        <f aca="false">H104</f>
        <v>1191.9</v>
      </c>
      <c r="I103" s="616" t="n">
        <f aca="false">I104</f>
        <v>0</v>
      </c>
      <c r="J103" s="616" t="n">
        <f aca="false">J104</f>
        <v>0</v>
      </c>
      <c r="K103" s="616" t="n">
        <f aca="false">K104</f>
        <v>0</v>
      </c>
      <c r="L103" s="616" t="n">
        <f aca="false">J103-H103</f>
        <v>-1191.9</v>
      </c>
      <c r="M103" s="616" t="n">
        <f aca="false">K103-I103</f>
        <v>0</v>
      </c>
    </row>
    <row r="104" customFormat="false" ht="30" hidden="false" customHeight="false" outlineLevel="0" collapsed="false">
      <c r="A104" s="608" t="s">
        <v>2098</v>
      </c>
      <c r="B104" s="613"/>
      <c r="C104" s="613"/>
      <c r="D104" s="613"/>
      <c r="E104" s="614" t="n">
        <v>7510100000</v>
      </c>
      <c r="F104" s="613"/>
      <c r="G104" s="618" t="n">
        <v>979</v>
      </c>
      <c r="H104" s="616" t="n">
        <f aca="false">'ведом 2024 пр.7'!G2081</f>
        <v>1191.9</v>
      </c>
      <c r="I104" s="616" t="n">
        <f aca="false">'ведом 2024 пр.7'!H2081</f>
        <v>0</v>
      </c>
      <c r="J104" s="616" t="n">
        <f aca="false">'ведом 2024 пр.7'!I2081</f>
        <v>0</v>
      </c>
      <c r="K104" s="616" t="n">
        <f aca="false">'ведом 2024 пр.7'!J2081</f>
        <v>0</v>
      </c>
      <c r="L104" s="616" t="n">
        <f aca="false">J104-H104</f>
        <v>-1191.9</v>
      </c>
      <c r="M104" s="616" t="n">
        <f aca="false">K104-I104</f>
        <v>0</v>
      </c>
    </row>
    <row r="105" customFormat="false" ht="15" hidden="false" customHeight="false" outlineLevel="0" collapsed="false">
      <c r="A105" s="609" t="str">
        <f aca="false">'ведом 2024 пр.7'!A1469</f>
        <v>Основное мероприятие "Содержание и обеспечение деятельности МАУ ФСК "Тамир""</v>
      </c>
      <c r="B105" s="613"/>
      <c r="C105" s="613"/>
      <c r="D105" s="613"/>
      <c r="E105" s="614" t="n">
        <v>7510200000</v>
      </c>
      <c r="F105" s="613"/>
      <c r="G105" s="618"/>
      <c r="H105" s="616" t="n">
        <f aca="false">H106</f>
        <v>5323.95</v>
      </c>
      <c r="I105" s="616" t="n">
        <f aca="false">I106</f>
        <v>0</v>
      </c>
      <c r="J105" s="616" t="n">
        <f aca="false">J106</f>
        <v>0</v>
      </c>
      <c r="K105" s="616" t="n">
        <f aca="false">K106</f>
        <v>0</v>
      </c>
      <c r="L105" s="616" t="n">
        <f aca="false">J105-H105</f>
        <v>-5323.95</v>
      </c>
      <c r="M105" s="616" t="n">
        <f aca="false">K105-I105</f>
        <v>0</v>
      </c>
    </row>
    <row r="106" customFormat="false" ht="15" hidden="false" customHeight="false" outlineLevel="0" collapsed="false">
      <c r="A106" s="608" t="s">
        <v>2095</v>
      </c>
      <c r="B106" s="613"/>
      <c r="C106" s="613"/>
      <c r="D106" s="613"/>
      <c r="E106" s="614" t="n">
        <v>7510200000</v>
      </c>
      <c r="F106" s="613"/>
      <c r="G106" s="618" t="n">
        <v>959</v>
      </c>
      <c r="H106" s="616" t="n">
        <f aca="false">'ведом 2024 пр.7'!G1469</f>
        <v>5323.95</v>
      </c>
      <c r="I106" s="616" t="n">
        <f aca="false">'ведом 2024 пр.7'!H1469</f>
        <v>0</v>
      </c>
      <c r="J106" s="616" t="n">
        <f aca="false">'ведом 2024 пр.7'!I1469</f>
        <v>0</v>
      </c>
      <c r="K106" s="616" t="n">
        <f aca="false">'ведом 2024 пр.7'!J1469</f>
        <v>0</v>
      </c>
      <c r="L106" s="616" t="n">
        <f aca="false">J106-H106</f>
        <v>-5323.95</v>
      </c>
      <c r="M106" s="616" t="n">
        <f aca="false">K106-I106</f>
        <v>0</v>
      </c>
    </row>
    <row r="107" customFormat="false" ht="27" hidden="true" customHeight="true" outlineLevel="0" collapsed="false">
      <c r="A107" s="609" t="str">
        <f aca="false">'ведом 2024 пр.7'!A2086</f>
        <v>Основное мероприятие "Мероприятия по внедрению комплекса ГТО"</v>
      </c>
      <c r="B107" s="613"/>
      <c r="C107" s="613"/>
      <c r="D107" s="613"/>
      <c r="E107" s="614" t="n">
        <v>7510300000</v>
      </c>
      <c r="F107" s="613"/>
      <c r="G107" s="618"/>
      <c r="H107" s="616" t="n">
        <f aca="false">H108</f>
        <v>0</v>
      </c>
      <c r="I107" s="616" t="n">
        <f aca="false">I108</f>
        <v>0</v>
      </c>
      <c r="J107" s="616" t="n">
        <f aca="false">J108</f>
        <v>0</v>
      </c>
      <c r="K107" s="616" t="n">
        <f aca="false">K108</f>
        <v>0</v>
      </c>
      <c r="L107" s="616" t="n">
        <f aca="false">J107-H107</f>
        <v>0</v>
      </c>
      <c r="M107" s="616" t="n">
        <f aca="false">K107-I107</f>
        <v>0</v>
      </c>
    </row>
    <row r="108" customFormat="false" ht="36" hidden="true" customHeight="true" outlineLevel="0" collapsed="false">
      <c r="A108" s="608" t="s">
        <v>2098</v>
      </c>
      <c r="B108" s="613"/>
      <c r="C108" s="613"/>
      <c r="D108" s="613"/>
      <c r="E108" s="614" t="n">
        <v>7510300000</v>
      </c>
      <c r="F108" s="613"/>
      <c r="G108" s="618" t="n">
        <v>979</v>
      </c>
      <c r="H108" s="616" t="n">
        <f aca="false">'ведом 2024 пр.7'!G2086</f>
        <v>0</v>
      </c>
      <c r="I108" s="616" t="n">
        <f aca="false">'ведом 2024 пр.7'!H2086</f>
        <v>0</v>
      </c>
      <c r="J108" s="616" t="n">
        <f aca="false">'ведом 2024 пр.7'!I2086</f>
        <v>0</v>
      </c>
      <c r="K108" s="616" t="n">
        <f aca="false">'ведом 2024 пр.7'!J2086</f>
        <v>0</v>
      </c>
      <c r="L108" s="616" t="n">
        <f aca="false">J108-H108</f>
        <v>0</v>
      </c>
      <c r="M108" s="616" t="n">
        <f aca="false">K108-I108</f>
        <v>0</v>
      </c>
    </row>
    <row r="109" customFormat="false" ht="30.75" hidden="true" customHeight="true" outlineLevel="0" collapsed="false">
      <c r="A109" s="609" t="str">
        <f aca="false">'ведом 2024 пр.7'!A2089</f>
        <v>Основное мероприятие "Выезд на Всероссийские, региональные, республиканские и районные соревнования детей подростков"</v>
      </c>
      <c r="B109" s="613"/>
      <c r="C109" s="613"/>
      <c r="D109" s="613"/>
      <c r="E109" s="614" t="n">
        <v>7510500000</v>
      </c>
      <c r="F109" s="613"/>
      <c r="G109" s="618"/>
      <c r="H109" s="616" t="n">
        <f aca="false">H110</f>
        <v>0</v>
      </c>
      <c r="I109" s="616" t="n">
        <f aca="false">I110</f>
        <v>0</v>
      </c>
      <c r="J109" s="616" t="n">
        <f aca="false">J110</f>
        <v>0</v>
      </c>
      <c r="K109" s="616" t="n">
        <f aca="false">K110</f>
        <v>0</v>
      </c>
      <c r="L109" s="616" t="n">
        <f aca="false">J109-H109</f>
        <v>0</v>
      </c>
      <c r="M109" s="616" t="n">
        <f aca="false">K109-I109</f>
        <v>0</v>
      </c>
    </row>
    <row r="110" customFormat="false" ht="30.75" hidden="true" customHeight="true" outlineLevel="0" collapsed="false">
      <c r="A110" s="608" t="s">
        <v>2098</v>
      </c>
      <c r="B110" s="613"/>
      <c r="C110" s="613"/>
      <c r="D110" s="613"/>
      <c r="E110" s="614" t="n">
        <v>7510500000</v>
      </c>
      <c r="F110" s="613"/>
      <c r="G110" s="618" t="n">
        <v>979</v>
      </c>
      <c r="H110" s="616" t="n">
        <f aca="false">'ведом 2024 пр.7'!G2089</f>
        <v>0</v>
      </c>
      <c r="I110" s="616" t="n">
        <f aca="false">'ведом 2024 пр.7'!H2089</f>
        <v>0</v>
      </c>
      <c r="J110" s="616" t="n">
        <f aca="false">'ведом 2024 пр.7'!I2089</f>
        <v>0</v>
      </c>
      <c r="K110" s="616" t="n">
        <f aca="false">'ведом 2024 пр.7'!J2089</f>
        <v>0</v>
      </c>
      <c r="L110" s="616" t="n">
        <f aca="false">J110-H110</f>
        <v>0</v>
      </c>
      <c r="M110" s="616" t="n">
        <f aca="false">K110-I110</f>
        <v>0</v>
      </c>
    </row>
    <row r="111" customFormat="false" ht="15" hidden="false" customHeight="false" outlineLevel="0" collapsed="false">
      <c r="A111" s="609" t="str">
        <f aca="false">'ведом 2024 пр.7'!A2116</f>
        <v>Основное мероприятие "Содержание и обеспечение деятельности МБУ Спортивная школа "Закамна""</v>
      </c>
      <c r="B111" s="613"/>
      <c r="C111" s="613"/>
      <c r="D111" s="613"/>
      <c r="E111" s="614" t="n">
        <v>7510700000</v>
      </c>
      <c r="F111" s="613"/>
      <c r="G111" s="618"/>
      <c r="H111" s="616" t="n">
        <f aca="false">H112</f>
        <v>12478</v>
      </c>
      <c r="I111" s="616" t="n">
        <f aca="false">I112</f>
        <v>0</v>
      </c>
      <c r="J111" s="616" t="n">
        <f aca="false">J112</f>
        <v>0</v>
      </c>
      <c r="K111" s="616" t="n">
        <f aca="false">K112</f>
        <v>0</v>
      </c>
      <c r="L111" s="616" t="n">
        <f aca="false">J111-H111</f>
        <v>-12478</v>
      </c>
      <c r="M111" s="616" t="n">
        <f aca="false">K111-I111</f>
        <v>0</v>
      </c>
    </row>
    <row r="112" customFormat="false" ht="30" hidden="false" customHeight="false" outlineLevel="0" collapsed="false">
      <c r="A112" s="608" t="s">
        <v>2098</v>
      </c>
      <c r="B112" s="613"/>
      <c r="C112" s="613"/>
      <c r="D112" s="613"/>
      <c r="E112" s="614" t="n">
        <v>7510700000</v>
      </c>
      <c r="F112" s="613"/>
      <c r="G112" s="618" t="n">
        <v>979</v>
      </c>
      <c r="H112" s="616" t="n">
        <f aca="false">'ведом 2024 пр.7'!G2057+'ведом 2024 пр.7'!G2116</f>
        <v>12478</v>
      </c>
      <c r="I112" s="616" t="n">
        <f aca="false">'ведом 2024 пр.7'!H2057+'ведом 2024 пр.7'!H2116</f>
        <v>0</v>
      </c>
      <c r="J112" s="616" t="n">
        <f aca="false">'ведом 2024 пр.7'!I2057+'ведом 2024 пр.7'!I2116</f>
        <v>0</v>
      </c>
      <c r="K112" s="616" t="n">
        <f aca="false">'ведом 2024 пр.7'!J2057+'ведом 2024 пр.7'!J2116</f>
        <v>0</v>
      </c>
      <c r="L112" s="616" t="n">
        <f aca="false">J112-H112</f>
        <v>-12478</v>
      </c>
      <c r="M112" s="616" t="n">
        <f aca="false">K112-I112</f>
        <v>0</v>
      </c>
    </row>
    <row r="113" customFormat="false" ht="48.75" hidden="true" customHeight="true" outlineLevel="0" collapsed="false">
      <c r="A113" s="608" t="s">
        <v>1922</v>
      </c>
      <c r="B113" s="613"/>
      <c r="C113" s="613"/>
      <c r="D113" s="613"/>
      <c r="E113" s="614" t="s">
        <v>1923</v>
      </c>
      <c r="F113" s="613"/>
      <c r="G113" s="618"/>
      <c r="H113" s="616" t="n">
        <f aca="false">H114</f>
        <v>0</v>
      </c>
      <c r="I113" s="616" t="n">
        <f aca="false">I114</f>
        <v>0</v>
      </c>
      <c r="J113" s="616" t="n">
        <f aca="false">J114</f>
        <v>0</v>
      </c>
      <c r="K113" s="616" t="n">
        <f aca="false">K114</f>
        <v>0</v>
      </c>
      <c r="L113" s="616" t="n">
        <f aca="false">J113-H113</f>
        <v>0</v>
      </c>
      <c r="M113" s="616" t="n">
        <f aca="false">K113-I113</f>
        <v>0</v>
      </c>
    </row>
    <row r="114" customFormat="false" ht="30.75" hidden="true" customHeight="true" outlineLevel="0" collapsed="false">
      <c r="A114" s="608" t="s">
        <v>2098</v>
      </c>
      <c r="B114" s="613"/>
      <c r="C114" s="613"/>
      <c r="D114" s="613"/>
      <c r="E114" s="614" t="s">
        <v>1923</v>
      </c>
      <c r="F114" s="613"/>
      <c r="G114" s="618" t="n">
        <v>979</v>
      </c>
      <c r="H114" s="616" t="n">
        <f aca="false">'ведом 2024 пр.7'!G2125</f>
        <v>0</v>
      </c>
      <c r="I114" s="616" t="n">
        <f aca="false">'ведом 2024 пр.7'!H2125</f>
        <v>0</v>
      </c>
      <c r="J114" s="616" t="n">
        <f aca="false">'ведом 2024 пр.7'!I2125</f>
        <v>0</v>
      </c>
      <c r="K114" s="616" t="n">
        <f aca="false">'ведом 2024 пр.7'!J2125</f>
        <v>0</v>
      </c>
      <c r="L114" s="616" t="n">
        <f aca="false">J114-H114</f>
        <v>0</v>
      </c>
      <c r="M114" s="616" t="n">
        <f aca="false">K114-I114</f>
        <v>0</v>
      </c>
    </row>
    <row r="115" customFormat="false" ht="15" hidden="false" customHeight="false" outlineLevel="0" collapsed="false">
      <c r="A115" s="609" t="str">
        <f aca="false">'ведом 2024 пр.7'!A2092</f>
        <v>Подпрограмма "Содержание инструкторов по физической культуре и спорту"</v>
      </c>
      <c r="B115" s="613"/>
      <c r="C115" s="613"/>
      <c r="D115" s="613"/>
      <c r="E115" s="614" t="n">
        <v>7520000000</v>
      </c>
      <c r="F115" s="613"/>
      <c r="G115" s="618"/>
      <c r="H115" s="616" t="n">
        <f aca="false">H116</f>
        <v>1282.2</v>
      </c>
      <c r="I115" s="616" t="n">
        <f aca="false">I116</f>
        <v>0</v>
      </c>
      <c r="J115" s="616" t="n">
        <f aca="false">J116</f>
        <v>0</v>
      </c>
      <c r="K115" s="616" t="n">
        <f aca="false">K116</f>
        <v>0</v>
      </c>
      <c r="L115" s="616" t="n">
        <f aca="false">J115-H115</f>
        <v>-1282.2</v>
      </c>
      <c r="M115" s="616" t="n">
        <f aca="false">K115-I115</f>
        <v>0</v>
      </c>
    </row>
    <row r="116" customFormat="false" ht="15" hidden="false" customHeight="false" outlineLevel="0" collapsed="false">
      <c r="A116" s="609" t="str">
        <f aca="false">'ведом 2024 пр.7'!A2093</f>
        <v>Основное мероприятие "Содержание инструкторов по физической культуре и спорту"</v>
      </c>
      <c r="B116" s="613"/>
      <c r="C116" s="613"/>
      <c r="D116" s="613"/>
      <c r="E116" s="614" t="n">
        <v>7520100000</v>
      </c>
      <c r="F116" s="613"/>
      <c r="G116" s="618"/>
      <c r="H116" s="616" t="n">
        <f aca="false">H117</f>
        <v>1282.2</v>
      </c>
      <c r="I116" s="616" t="n">
        <f aca="false">I117</f>
        <v>0</v>
      </c>
      <c r="J116" s="616" t="n">
        <f aca="false">J117</f>
        <v>0</v>
      </c>
      <c r="K116" s="616" t="n">
        <f aca="false">K117</f>
        <v>0</v>
      </c>
      <c r="L116" s="616" t="n">
        <f aca="false">J116-H116</f>
        <v>-1282.2</v>
      </c>
      <c r="M116" s="616" t="n">
        <f aca="false">K116-I116</f>
        <v>0</v>
      </c>
    </row>
    <row r="117" customFormat="false" ht="30" hidden="false" customHeight="false" outlineLevel="0" collapsed="false">
      <c r="A117" s="608" t="s">
        <v>2098</v>
      </c>
      <c r="B117" s="613"/>
      <c r="C117" s="613"/>
      <c r="D117" s="613"/>
      <c r="E117" s="614" t="n">
        <v>7520100000</v>
      </c>
      <c r="F117" s="613"/>
      <c r="G117" s="618" t="n">
        <v>979</v>
      </c>
      <c r="H117" s="616" t="n">
        <f aca="false">'ведом 2024 пр.7'!G2094</f>
        <v>1282.2</v>
      </c>
      <c r="I117" s="616" t="n">
        <f aca="false">'ведом 2024 пр.7'!H2094</f>
        <v>0</v>
      </c>
      <c r="J117" s="616" t="n">
        <f aca="false">'ведом 2024 пр.7'!I2094</f>
        <v>0</v>
      </c>
      <c r="K117" s="616" t="n">
        <f aca="false">'ведом 2024 пр.7'!J2094</f>
        <v>0</v>
      </c>
      <c r="L117" s="616" t="n">
        <f aca="false">J117-H117</f>
        <v>-1282.2</v>
      </c>
      <c r="M117" s="616" t="n">
        <f aca="false">K117-I117</f>
        <v>0</v>
      </c>
    </row>
    <row r="118" customFormat="false" ht="15" hidden="false" customHeight="false" outlineLevel="0" collapsed="false">
      <c r="A118" s="609" t="str">
        <f aca="false">'ведом 2024 пр.7'!A2056</f>
        <v>Подпрограмма "Развитие физической культуры, спорта"</v>
      </c>
      <c r="B118" s="613"/>
      <c r="C118" s="613"/>
      <c r="D118" s="613"/>
      <c r="E118" s="614" t="n">
        <v>7530000000</v>
      </c>
      <c r="F118" s="613"/>
      <c r="G118" s="618"/>
      <c r="H118" s="616" t="n">
        <f aca="false">H119</f>
        <v>350</v>
      </c>
      <c r="I118" s="616" t="n">
        <f aca="false">I119</f>
        <v>0</v>
      </c>
      <c r="J118" s="616" t="n">
        <f aca="false">J119</f>
        <v>0</v>
      </c>
      <c r="K118" s="616" t="n">
        <f aca="false">K119</f>
        <v>0</v>
      </c>
      <c r="L118" s="616" t="n">
        <f aca="false">J118-H118</f>
        <v>-350</v>
      </c>
      <c r="M118" s="616" t="n">
        <f aca="false">K118-I118</f>
        <v>0</v>
      </c>
    </row>
    <row r="119" customFormat="false" ht="15" hidden="false" customHeight="false" outlineLevel="0" collapsed="false">
      <c r="A119" s="609" t="str">
        <f aca="false">'ведом 2024 пр.7'!A2057</f>
        <v>Основное мероприятие "Деятельность в области спорта высших достижений МБУ Спортивная школа "Закамна""</v>
      </c>
      <c r="B119" s="613"/>
      <c r="C119" s="613"/>
      <c r="D119" s="613"/>
      <c r="E119" s="614" t="n">
        <v>7530100000</v>
      </c>
      <c r="F119" s="613"/>
      <c r="G119" s="618"/>
      <c r="H119" s="616" t="n">
        <f aca="false">H120</f>
        <v>350</v>
      </c>
      <c r="I119" s="616" t="n">
        <f aca="false">I120</f>
        <v>0</v>
      </c>
      <c r="J119" s="616" t="n">
        <f aca="false">J120</f>
        <v>0</v>
      </c>
      <c r="K119" s="616" t="n">
        <f aca="false">K120</f>
        <v>0</v>
      </c>
      <c r="L119" s="616" t="n">
        <f aca="false">J119-H119</f>
        <v>-350</v>
      </c>
      <c r="M119" s="616" t="n">
        <f aca="false">K119-I119</f>
        <v>0</v>
      </c>
    </row>
    <row r="120" customFormat="false" ht="30" hidden="false" customHeight="false" outlineLevel="0" collapsed="false">
      <c r="A120" s="608" t="s">
        <v>2098</v>
      </c>
      <c r="B120" s="613"/>
      <c r="C120" s="613"/>
      <c r="D120" s="613"/>
      <c r="E120" s="614" t="n">
        <v>7530100000</v>
      </c>
      <c r="F120" s="613"/>
      <c r="G120" s="618" t="n">
        <v>979</v>
      </c>
      <c r="H120" s="616" t="n">
        <f aca="false">'ведом 2024 пр.7'!G2074</f>
        <v>350</v>
      </c>
      <c r="I120" s="616" t="n">
        <f aca="false">'ведом 2024 пр.7'!H2074</f>
        <v>0</v>
      </c>
      <c r="J120" s="616" t="n">
        <f aca="false">'ведом 2024 пр.7'!I2074</f>
        <v>0</v>
      </c>
      <c r="K120" s="616" t="n">
        <f aca="false">'ведом 2024 пр.7'!J2074</f>
        <v>0</v>
      </c>
      <c r="L120" s="616" t="n">
        <f aca="false">J120-H120</f>
        <v>-350</v>
      </c>
      <c r="M120" s="616" t="n">
        <f aca="false">K120-I120</f>
        <v>0</v>
      </c>
    </row>
    <row r="121" customFormat="false" ht="15" hidden="false" customHeight="false" outlineLevel="0" collapsed="false">
      <c r="A121" s="609" t="str">
        <f aca="false">'ведом 2024 пр.7'!A2022</f>
        <v>Подпрограмма "Развитие молодежной политики"</v>
      </c>
      <c r="B121" s="613"/>
      <c r="C121" s="613"/>
      <c r="D121" s="613"/>
      <c r="E121" s="614" t="n">
        <v>7540000000</v>
      </c>
      <c r="F121" s="613"/>
      <c r="G121" s="618"/>
      <c r="H121" s="616" t="n">
        <f aca="false">H122+H124+H126+H128+H130</f>
        <v>130.3</v>
      </c>
      <c r="I121" s="616" t="n">
        <f aca="false">I122+I124+I126+I128+I130</f>
        <v>0</v>
      </c>
      <c r="J121" s="616" t="n">
        <f aca="false">J122+J124+J126+J128+J130</f>
        <v>0</v>
      </c>
      <c r="K121" s="616" t="n">
        <f aca="false">K122+K124+K126+K128+K130</f>
        <v>0</v>
      </c>
      <c r="L121" s="616" t="n">
        <f aca="false">J121-H121</f>
        <v>-130.3</v>
      </c>
      <c r="M121" s="616" t="n">
        <f aca="false">K121-I121</f>
        <v>0</v>
      </c>
    </row>
    <row r="122" customFormat="false" ht="30" hidden="true" customHeight="false" outlineLevel="0" collapsed="false">
      <c r="A122" s="609" t="str">
        <f aca="false">'ведом 2024 пр.7'!A2023</f>
        <v>Основное мероприятие "Организация и проведение мероприятий по гражданскому и духовному воспитанию молодежи, мероприятий с молодыми избирателями"</v>
      </c>
      <c r="B122" s="613"/>
      <c r="C122" s="613"/>
      <c r="D122" s="613"/>
      <c r="E122" s="614" t="n">
        <v>7540100000</v>
      </c>
      <c r="F122" s="613"/>
      <c r="G122" s="618"/>
      <c r="H122" s="616" t="n">
        <f aca="false">H123</f>
        <v>0</v>
      </c>
      <c r="I122" s="616" t="n">
        <f aca="false">I123</f>
        <v>0</v>
      </c>
      <c r="J122" s="616" t="n">
        <f aca="false">J123</f>
        <v>0</v>
      </c>
      <c r="K122" s="616" t="n">
        <f aca="false">K123</f>
        <v>0</v>
      </c>
      <c r="L122" s="616" t="n">
        <f aca="false">J122-H122</f>
        <v>0</v>
      </c>
      <c r="M122" s="616" t="n">
        <f aca="false">K122-I122</f>
        <v>0</v>
      </c>
    </row>
    <row r="123" customFormat="false" ht="30" hidden="true" customHeight="false" outlineLevel="0" collapsed="false">
      <c r="A123" s="608" t="s">
        <v>2098</v>
      </c>
      <c r="B123" s="613"/>
      <c r="C123" s="613"/>
      <c r="D123" s="613"/>
      <c r="E123" s="614" t="n">
        <v>7540100000</v>
      </c>
      <c r="F123" s="613"/>
      <c r="G123" s="618" t="n">
        <v>979</v>
      </c>
      <c r="H123" s="616" t="n">
        <f aca="false">'ведом 2024 пр.7'!G2023</f>
        <v>0</v>
      </c>
      <c r="I123" s="616" t="n">
        <f aca="false">'ведом 2024 пр.7'!H2023</f>
        <v>0</v>
      </c>
      <c r="J123" s="616" t="n">
        <f aca="false">'ведом 2024 пр.7'!I2023</f>
        <v>0</v>
      </c>
      <c r="K123" s="616" t="n">
        <f aca="false">'ведом 2024 пр.7'!J2023</f>
        <v>0</v>
      </c>
      <c r="L123" s="616" t="n">
        <f aca="false">J123-H123</f>
        <v>0</v>
      </c>
      <c r="M123" s="616" t="n">
        <f aca="false">K123-I123</f>
        <v>0</v>
      </c>
    </row>
    <row r="124" customFormat="false" ht="15" hidden="true" customHeight="false" outlineLevel="0" collapsed="false">
      <c r="A124" s="609" t="str">
        <f aca="false">'ведом 2024 пр.7'!A2026</f>
        <v>Основное мероприятие "Мероприятия по поддержке талантливой молодежи"</v>
      </c>
      <c r="B124" s="614" t="n">
        <v>7540100000</v>
      </c>
      <c r="C124" s="618"/>
      <c r="D124" s="613"/>
      <c r="E124" s="614" t="n">
        <v>7540200000</v>
      </c>
      <c r="F124" s="618"/>
      <c r="G124" s="618"/>
      <c r="H124" s="616" t="n">
        <f aca="false">H125</f>
        <v>0</v>
      </c>
      <c r="I124" s="616" t="n">
        <f aca="false">I125</f>
        <v>0</v>
      </c>
      <c r="J124" s="616" t="n">
        <f aca="false">J125</f>
        <v>0</v>
      </c>
      <c r="K124" s="616" t="n">
        <f aca="false">K125</f>
        <v>0</v>
      </c>
      <c r="L124" s="616" t="n">
        <f aca="false">J124-H124</f>
        <v>0</v>
      </c>
      <c r="M124" s="616" t="n">
        <f aca="false">K124-I124</f>
        <v>0</v>
      </c>
    </row>
    <row r="125" customFormat="false" ht="30" hidden="true" customHeight="false" outlineLevel="0" collapsed="false">
      <c r="A125" s="608" t="s">
        <v>2098</v>
      </c>
      <c r="B125" s="614" t="n">
        <v>7540100000</v>
      </c>
      <c r="C125" s="618" t="n">
        <v>979</v>
      </c>
      <c r="D125" s="613"/>
      <c r="E125" s="614" t="n">
        <v>7540200000</v>
      </c>
      <c r="F125" s="618" t="n">
        <v>979</v>
      </c>
      <c r="G125" s="618" t="n">
        <v>979</v>
      </c>
      <c r="H125" s="616" t="n">
        <f aca="false">'ведом 2024 пр.7'!G2026</f>
        <v>0</v>
      </c>
      <c r="I125" s="616" t="n">
        <f aca="false">'ведом 2024 пр.7'!H2026</f>
        <v>0</v>
      </c>
      <c r="J125" s="616" t="n">
        <f aca="false">'ведом 2024 пр.7'!I2026</f>
        <v>0</v>
      </c>
      <c r="K125" s="616" t="n">
        <f aca="false">'ведом 2024 пр.7'!J2026</f>
        <v>0</v>
      </c>
      <c r="L125" s="616" t="n">
        <f aca="false">J125-H125</f>
        <v>0</v>
      </c>
      <c r="M125" s="616" t="n">
        <f aca="false">K125-I125</f>
        <v>0</v>
      </c>
    </row>
    <row r="126" customFormat="false" ht="15" hidden="false" customHeight="false" outlineLevel="0" collapsed="false">
      <c r="A126" s="609" t="str">
        <f aca="false">'ведом 2024 пр.7'!A2029</f>
        <v>Основное мероприятие "Организация и проведение культурно-массовых мероприятий для молодежи"</v>
      </c>
      <c r="B126" s="613"/>
      <c r="C126" s="613"/>
      <c r="D126" s="613"/>
      <c r="E126" s="614" t="n">
        <v>7540300000</v>
      </c>
      <c r="F126" s="613"/>
      <c r="G126" s="618"/>
      <c r="H126" s="616" t="n">
        <f aca="false">H127</f>
        <v>28.3</v>
      </c>
      <c r="I126" s="616" t="n">
        <f aca="false">I127</f>
        <v>0</v>
      </c>
      <c r="J126" s="616" t="n">
        <f aca="false">J127</f>
        <v>0</v>
      </c>
      <c r="K126" s="616" t="n">
        <f aca="false">K127</f>
        <v>0</v>
      </c>
      <c r="L126" s="616" t="n">
        <f aca="false">J126-H126</f>
        <v>-28.3</v>
      </c>
      <c r="M126" s="616" t="n">
        <f aca="false">K126-I126</f>
        <v>0</v>
      </c>
    </row>
    <row r="127" customFormat="false" ht="30" hidden="false" customHeight="false" outlineLevel="0" collapsed="false">
      <c r="A127" s="608" t="s">
        <v>2098</v>
      </c>
      <c r="B127" s="613"/>
      <c r="C127" s="613"/>
      <c r="D127" s="613"/>
      <c r="E127" s="614" t="n">
        <v>7540300000</v>
      </c>
      <c r="F127" s="613"/>
      <c r="G127" s="618" t="n">
        <v>979</v>
      </c>
      <c r="H127" s="616" t="n">
        <f aca="false">'ведом 2024 пр.7'!G2029</f>
        <v>28.3</v>
      </c>
      <c r="I127" s="616" t="n">
        <f aca="false">'ведом 2024 пр.7'!H2029</f>
        <v>0</v>
      </c>
      <c r="J127" s="616" t="n">
        <f aca="false">'ведом 2024 пр.7'!I2029</f>
        <v>0</v>
      </c>
      <c r="K127" s="616" t="n">
        <f aca="false">'ведом 2024 пр.7'!J2029</f>
        <v>0</v>
      </c>
      <c r="L127" s="616" t="n">
        <f aca="false">J127-H127</f>
        <v>-28.3</v>
      </c>
      <c r="M127" s="616" t="n">
        <f aca="false">K127-I127</f>
        <v>0</v>
      </c>
    </row>
    <row r="128" customFormat="false" ht="28.5" hidden="true" customHeight="true" outlineLevel="0" collapsed="false">
      <c r="A128" s="609" t="str">
        <f aca="false">'ведом 2024 пр.7'!A2032</f>
        <v>Основное мероприятие "Организация и проведение мероприятий по формированию здорового образа жизни, профилактике асоциальных явлений, развитию трудового молодежного движения"</v>
      </c>
      <c r="B128" s="613"/>
      <c r="C128" s="613"/>
      <c r="D128" s="613"/>
      <c r="E128" s="614" t="n">
        <v>7540400000</v>
      </c>
      <c r="F128" s="613"/>
      <c r="G128" s="618"/>
      <c r="H128" s="616" t="n">
        <f aca="false">H129</f>
        <v>0</v>
      </c>
      <c r="I128" s="616" t="n">
        <f aca="false">I129</f>
        <v>0</v>
      </c>
      <c r="J128" s="616" t="n">
        <f aca="false">J129</f>
        <v>0</v>
      </c>
      <c r="K128" s="616" t="n">
        <f aca="false">K129</f>
        <v>0</v>
      </c>
      <c r="L128" s="616" t="n">
        <f aca="false">J128-H128</f>
        <v>0</v>
      </c>
      <c r="M128" s="616" t="n">
        <f aca="false">K128-I128</f>
        <v>0</v>
      </c>
    </row>
    <row r="129" customFormat="false" ht="28.5" hidden="true" customHeight="true" outlineLevel="0" collapsed="false">
      <c r="A129" s="608" t="s">
        <v>2098</v>
      </c>
      <c r="B129" s="613"/>
      <c r="C129" s="613"/>
      <c r="D129" s="613"/>
      <c r="E129" s="614" t="n">
        <v>7540400000</v>
      </c>
      <c r="F129" s="613"/>
      <c r="G129" s="618" t="n">
        <v>979</v>
      </c>
      <c r="H129" s="616" t="n">
        <f aca="false">'ведом 2024 пр.7'!G2032</f>
        <v>0</v>
      </c>
      <c r="I129" s="616" t="n">
        <f aca="false">'ведом 2024 пр.7'!H2032</f>
        <v>0</v>
      </c>
      <c r="J129" s="616" t="n">
        <f aca="false">'ведом 2024 пр.7'!I2032</f>
        <v>0</v>
      </c>
      <c r="K129" s="616" t="n">
        <f aca="false">'ведом 2024 пр.7'!J2032</f>
        <v>0</v>
      </c>
      <c r="L129" s="616" t="n">
        <f aca="false">J129-H129</f>
        <v>0</v>
      </c>
      <c r="M129" s="616" t="n">
        <f aca="false">K129-I129</f>
        <v>0</v>
      </c>
    </row>
    <row r="130" customFormat="false" ht="15" hidden="false" customHeight="false" outlineLevel="0" collapsed="false">
      <c r="A130" s="609" t="str">
        <f aca="false">'ведом 2024 пр.7'!A2035</f>
        <v>Региональный проект «Социальная активность»</v>
      </c>
      <c r="B130" s="613"/>
      <c r="C130" s="613"/>
      <c r="D130" s="613"/>
      <c r="E130" s="614" t="n">
        <v>7540500000</v>
      </c>
      <c r="F130" s="613"/>
      <c r="G130" s="618"/>
      <c r="H130" s="616" t="n">
        <f aca="false">H131</f>
        <v>102</v>
      </c>
      <c r="I130" s="616" t="n">
        <f aca="false">I131</f>
        <v>0</v>
      </c>
      <c r="J130" s="616" t="n">
        <f aca="false">J131</f>
        <v>0</v>
      </c>
      <c r="K130" s="616" t="n">
        <f aca="false">K131</f>
        <v>0</v>
      </c>
      <c r="L130" s="616" t="n">
        <f aca="false">J130-H130</f>
        <v>-102</v>
      </c>
      <c r="M130" s="616" t="n">
        <f aca="false">K130-I130</f>
        <v>0</v>
      </c>
    </row>
    <row r="131" customFormat="false" ht="30" hidden="false" customHeight="false" outlineLevel="0" collapsed="false">
      <c r="A131" s="608" t="s">
        <v>2098</v>
      </c>
      <c r="B131" s="613"/>
      <c r="C131" s="613"/>
      <c r="D131" s="613"/>
      <c r="E131" s="614" t="n">
        <v>7540500000</v>
      </c>
      <c r="F131" s="613"/>
      <c r="G131" s="618" t="n">
        <v>979</v>
      </c>
      <c r="H131" s="616" t="n">
        <f aca="false">'ведом 2024 пр.7'!G2035</f>
        <v>102</v>
      </c>
      <c r="I131" s="616" t="n">
        <f aca="false">'ведом 2024 пр.7'!H2035</f>
        <v>0</v>
      </c>
      <c r="J131" s="616" t="n">
        <f aca="false">'ведом 2024 пр.7'!I2035</f>
        <v>0</v>
      </c>
      <c r="K131" s="616" t="n">
        <f aca="false">'ведом 2024 пр.7'!J2035</f>
        <v>0</v>
      </c>
      <c r="L131" s="616" t="n">
        <f aca="false">J131-H131</f>
        <v>-102</v>
      </c>
      <c r="M131" s="616" t="n">
        <f aca="false">K131-I131</f>
        <v>0</v>
      </c>
    </row>
    <row r="132" customFormat="false" ht="28.5" hidden="false" customHeight="false" outlineLevel="0" collapsed="false">
      <c r="A132" s="634" t="str">
        <f aca="false">'ведом 2024 пр.7'!A1746</f>
        <v>Муниципальная программа "Повышение безопасности дорожного движения в муниципальном образовании "Закаменский район""</v>
      </c>
      <c r="B132" s="599"/>
      <c r="C132" s="599"/>
      <c r="D132" s="599"/>
      <c r="E132" s="622" t="n">
        <v>7600000000</v>
      </c>
      <c r="F132" s="599"/>
      <c r="G132" s="631"/>
      <c r="H132" s="623" t="n">
        <f aca="false">H133+H137+H139+H135</f>
        <v>300</v>
      </c>
      <c r="I132" s="623" t="n">
        <f aca="false">I133+I137+I139+I135</f>
        <v>0</v>
      </c>
      <c r="J132" s="623" t="n">
        <f aca="false">J133+J137+J139+J135</f>
        <v>0</v>
      </c>
      <c r="K132" s="623" t="n">
        <f aca="false">K133+K137+K139+K135</f>
        <v>0</v>
      </c>
      <c r="L132" s="623" t="n">
        <f aca="false">J132-H132</f>
        <v>-300</v>
      </c>
      <c r="M132" s="623" t="n">
        <f aca="false">K132-I132</f>
        <v>0</v>
      </c>
      <c r="N132" s="604" t="n">
        <f aca="false">H132-'ведом 2024 пр.7'!G2173</f>
        <v>0</v>
      </c>
      <c r="O132" s="604" t="n">
        <f aca="false">I132-'ведом 2024 пр.7'!H2173</f>
        <v>0</v>
      </c>
      <c r="P132" s="604" t="n">
        <f aca="false">J132-'ведом 2024 пр.7'!I2173</f>
        <v>0</v>
      </c>
      <c r="Q132" s="604" t="n">
        <f aca="false">K132-'ведом 2024 пр.7'!J2173</f>
        <v>0</v>
      </c>
    </row>
    <row r="133" customFormat="false" ht="28.5" hidden="true" customHeight="true" outlineLevel="0" collapsed="false">
      <c r="A133" s="609" t="str">
        <f aca="false">'ведом 2024 пр.7'!A1747</f>
        <v>иные межбюджетные трансферты</v>
      </c>
      <c r="B133" s="613"/>
      <c r="C133" s="613"/>
      <c r="D133" s="613"/>
      <c r="E133" s="614" t="n">
        <f aca="false">'ведом 2024 пр.7'!E1747</f>
        <v>7600600000</v>
      </c>
      <c r="F133" s="613"/>
      <c r="G133" s="618"/>
      <c r="H133" s="616" t="n">
        <f aca="false">H134</f>
        <v>0</v>
      </c>
      <c r="I133" s="616" t="n">
        <f aca="false">I134</f>
        <v>0</v>
      </c>
      <c r="J133" s="616" t="n">
        <f aca="false">J134</f>
        <v>0</v>
      </c>
      <c r="K133" s="616" t="n">
        <f aca="false">K134</f>
        <v>0</v>
      </c>
      <c r="L133" s="616" t="n">
        <f aca="false">J133-H133</f>
        <v>0</v>
      </c>
      <c r="M133" s="616" t="n">
        <f aca="false">K133-I133</f>
        <v>0</v>
      </c>
    </row>
    <row r="134" customFormat="false" ht="28.5" hidden="true" customHeight="true" outlineLevel="0" collapsed="false">
      <c r="A134" s="608" t="s">
        <v>2111</v>
      </c>
      <c r="B134" s="613"/>
      <c r="C134" s="613"/>
      <c r="D134" s="613"/>
      <c r="E134" s="614" t="n">
        <f aca="false">'ведом 2024 пр.7'!E1747</f>
        <v>7600600000</v>
      </c>
      <c r="F134" s="613"/>
      <c r="G134" s="618" t="n">
        <v>961</v>
      </c>
      <c r="H134" s="616" t="n">
        <f aca="false">'ведом 2024 пр.7'!G1747</f>
        <v>0</v>
      </c>
      <c r="I134" s="616" t="n">
        <f aca="false">'ведом 2024 пр.7'!H1747</f>
        <v>0</v>
      </c>
      <c r="J134" s="616" t="n">
        <f aca="false">'ведом 2024 пр.7'!I1747</f>
        <v>0</v>
      </c>
      <c r="K134" s="616" t="n">
        <f aca="false">'ведом 2024 пр.7'!J1747</f>
        <v>0</v>
      </c>
      <c r="L134" s="616" t="n">
        <f aca="false">J134-H134</f>
        <v>0</v>
      </c>
      <c r="M134" s="616" t="n">
        <f aca="false">K134-I134</f>
        <v>0</v>
      </c>
    </row>
    <row r="135" customFormat="false" ht="15" hidden="false" customHeight="false" outlineLevel="0" collapsed="false">
      <c r="A135" s="609" t="str">
        <f aca="false">'ведом 2024 пр.7'!A1750</f>
        <v>Основное мероприятие "Установка дорожных знаков в соответствии ПОДД"</v>
      </c>
      <c r="B135" s="613"/>
      <c r="C135" s="613"/>
      <c r="D135" s="613"/>
      <c r="E135" s="614" t="n">
        <v>7601200000</v>
      </c>
      <c r="F135" s="613"/>
      <c r="G135" s="618"/>
      <c r="H135" s="616" t="n">
        <f aca="false">H136</f>
        <v>100</v>
      </c>
      <c r="I135" s="616" t="n">
        <f aca="false">I136</f>
        <v>0</v>
      </c>
      <c r="J135" s="616" t="n">
        <f aca="false">J136</f>
        <v>0</v>
      </c>
      <c r="K135" s="616" t="n">
        <f aca="false">K136</f>
        <v>0</v>
      </c>
      <c r="L135" s="616" t="n">
        <f aca="false">J135-H135</f>
        <v>-100</v>
      </c>
      <c r="M135" s="616" t="n">
        <f aca="false">K135-I135</f>
        <v>0</v>
      </c>
    </row>
    <row r="136" customFormat="false" ht="30" hidden="false" customHeight="false" outlineLevel="0" collapsed="false">
      <c r="A136" s="608" t="s">
        <v>2111</v>
      </c>
      <c r="B136" s="613"/>
      <c r="C136" s="613"/>
      <c r="D136" s="613"/>
      <c r="E136" s="614" t="n">
        <v>7601200000</v>
      </c>
      <c r="F136" s="613"/>
      <c r="G136" s="618" t="n">
        <v>961</v>
      </c>
      <c r="H136" s="616" t="n">
        <f aca="false">'ведом 2024 пр.7'!G1750</f>
        <v>100</v>
      </c>
      <c r="I136" s="616" t="n">
        <f aca="false">'ведом 2024 пр.7'!H1751</f>
        <v>0</v>
      </c>
      <c r="J136" s="616" t="n">
        <f aca="false">'ведом 2024 пр.7'!I1750</f>
        <v>0</v>
      </c>
      <c r="K136" s="616" t="n">
        <f aca="false">'ведом 2024 пр.7'!J1750</f>
        <v>0</v>
      </c>
      <c r="L136" s="616" t="n">
        <f aca="false">J136-H136</f>
        <v>-100</v>
      </c>
      <c r="M136" s="616" t="n">
        <f aca="false">K136-I136</f>
        <v>0</v>
      </c>
    </row>
    <row r="137" customFormat="false" ht="21" hidden="false" customHeight="true" outlineLevel="0" collapsed="false">
      <c r="A137" s="609" t="str">
        <f aca="false">'ведом 2024 пр.7'!A1753</f>
        <v>          Основное мероприятие "Замена и ремонт дорожных знаков"</v>
      </c>
      <c r="B137" s="613"/>
      <c r="C137" s="613"/>
      <c r="D137" s="613"/>
      <c r="E137" s="614" t="n">
        <f aca="false">'ведом 2024 пр.7'!E1753</f>
        <v>7601300000</v>
      </c>
      <c r="F137" s="613"/>
      <c r="G137" s="618"/>
      <c r="H137" s="616" t="n">
        <f aca="false">H138</f>
        <v>100</v>
      </c>
      <c r="I137" s="616" t="n">
        <f aca="false">I138</f>
        <v>0</v>
      </c>
      <c r="J137" s="616" t="n">
        <f aca="false">J138</f>
        <v>0</v>
      </c>
      <c r="K137" s="616" t="n">
        <f aca="false">K138</f>
        <v>0</v>
      </c>
      <c r="L137" s="616" t="n">
        <f aca="false">J137-H137</f>
        <v>-100</v>
      </c>
      <c r="M137" s="616" t="n">
        <f aca="false">K137-I137</f>
        <v>0</v>
      </c>
    </row>
    <row r="138" customFormat="false" ht="24.75" hidden="false" customHeight="true" outlineLevel="0" collapsed="false">
      <c r="A138" s="608" t="s">
        <v>2111</v>
      </c>
      <c r="B138" s="613"/>
      <c r="C138" s="613"/>
      <c r="D138" s="613"/>
      <c r="E138" s="614" t="n">
        <f aca="false">'ведом 2024 пр.7'!E1753</f>
        <v>7601300000</v>
      </c>
      <c r="F138" s="613"/>
      <c r="G138" s="618" t="n">
        <v>961</v>
      </c>
      <c r="H138" s="616" t="n">
        <f aca="false">'ведом 2024 пр.7'!G1753</f>
        <v>100</v>
      </c>
      <c r="I138" s="616" t="n">
        <f aca="false">'ведом 2024 пр.7'!H1753</f>
        <v>0</v>
      </c>
      <c r="J138" s="616" t="n">
        <f aca="false">'ведом 2024 пр.7'!I1753</f>
        <v>0</v>
      </c>
      <c r="K138" s="616" t="n">
        <f aca="false">'ведом 2024 пр.7'!J1753</f>
        <v>0</v>
      </c>
      <c r="L138" s="616" t="n">
        <f aca="false">J138-H138</f>
        <v>-100</v>
      </c>
      <c r="M138" s="616" t="n">
        <f aca="false">K138-I138</f>
        <v>0</v>
      </c>
    </row>
    <row r="139" customFormat="false" ht="30" hidden="false" customHeight="true" outlineLevel="0" collapsed="false">
      <c r="A139" s="609" t="str">
        <f aca="false">'ведом 2024 пр.7'!A1756</f>
        <v>          Основное мероприятие "Обустройство пешеходных переходов в соответствии с национальными стандартами, в том числе вблизи общеобразовательных учреждений"</v>
      </c>
      <c r="B139" s="613"/>
      <c r="C139" s="613"/>
      <c r="D139" s="613"/>
      <c r="E139" s="614" t="n">
        <v>7601400000</v>
      </c>
      <c r="F139" s="618"/>
      <c r="G139" s="618"/>
      <c r="H139" s="616" t="n">
        <f aca="false">H140</f>
        <v>100</v>
      </c>
      <c r="I139" s="616" t="n">
        <f aca="false">I140</f>
        <v>0</v>
      </c>
      <c r="J139" s="616" t="n">
        <f aca="false">J140</f>
        <v>0</v>
      </c>
      <c r="K139" s="616" t="n">
        <f aca="false">K140</f>
        <v>0</v>
      </c>
      <c r="L139" s="616" t="n">
        <f aca="false">J139-H139</f>
        <v>-100</v>
      </c>
      <c r="M139" s="616" t="n">
        <f aca="false">K139-I139</f>
        <v>0</v>
      </c>
    </row>
    <row r="140" customFormat="false" ht="27" hidden="false" customHeight="true" outlineLevel="0" collapsed="false">
      <c r="A140" s="608" t="s">
        <v>2111</v>
      </c>
      <c r="B140" s="613"/>
      <c r="C140" s="613"/>
      <c r="D140" s="613"/>
      <c r="E140" s="614" t="n">
        <v>7601400000</v>
      </c>
      <c r="F140" s="618" t="n">
        <v>961</v>
      </c>
      <c r="G140" s="618" t="n">
        <v>961</v>
      </c>
      <c r="H140" s="616" t="n">
        <f aca="false">'ведом 2024 пр.7'!G1756</f>
        <v>100</v>
      </c>
      <c r="I140" s="616" t="n">
        <f aca="false">'ведом 2024 пр.7'!H1756</f>
        <v>0</v>
      </c>
      <c r="J140" s="616" t="n">
        <f aca="false">'ведом 2024 пр.7'!I1756</f>
        <v>0</v>
      </c>
      <c r="K140" s="616" t="n">
        <f aca="false">'ведом 2024 пр.7'!J1756</f>
        <v>0</v>
      </c>
      <c r="L140" s="616" t="n">
        <f aca="false">J140-H140</f>
        <v>-100</v>
      </c>
      <c r="M140" s="616" t="n">
        <f aca="false">K140-I140</f>
        <v>0</v>
      </c>
    </row>
    <row r="141" s="612" customFormat="true" ht="14.25" hidden="true" customHeight="false" outlineLevel="0" collapsed="false">
      <c r="A141" s="598" t="s">
        <v>1608</v>
      </c>
      <c r="B141" s="599"/>
      <c r="C141" s="599"/>
      <c r="D141" s="599"/>
      <c r="E141" s="622" t="n">
        <v>7700000000</v>
      </c>
      <c r="F141" s="599"/>
      <c r="G141" s="631"/>
      <c r="H141" s="623" t="n">
        <f aca="false">H142</f>
        <v>0</v>
      </c>
      <c r="I141" s="623" t="n">
        <f aca="false">I142</f>
        <v>0</v>
      </c>
      <c r="J141" s="623" t="n">
        <f aca="false">J142</f>
        <v>0</v>
      </c>
      <c r="K141" s="623" t="n">
        <f aca="false">K142</f>
        <v>0</v>
      </c>
      <c r="L141" s="623" t="n">
        <f aca="false">J141-H141</f>
        <v>0</v>
      </c>
      <c r="M141" s="623" t="n">
        <f aca="false">K141-I141</f>
        <v>0</v>
      </c>
      <c r="N141" s="632" t="n">
        <f aca="false">H141-'ведом 2024 пр.7'!G2174</f>
        <v>0</v>
      </c>
      <c r="O141" s="632" t="n">
        <f aca="false">I141-'ведом 2024 пр.7'!H2174</f>
        <v>0</v>
      </c>
      <c r="P141" s="632" t="n">
        <f aca="false">J141-'ведом 2024 пр.7'!I2174</f>
        <v>0</v>
      </c>
      <c r="Q141" s="632" t="n">
        <f aca="false">K141-'ведом 2024 пр.7'!J2174</f>
        <v>0</v>
      </c>
      <c r="R141" s="611"/>
      <c r="S141" s="611"/>
      <c r="T141" s="611"/>
    </row>
    <row r="142" customFormat="false" ht="15" hidden="true" customHeight="false" outlineLevel="0" collapsed="false">
      <c r="A142" s="608" t="s">
        <v>2117</v>
      </c>
      <c r="B142" s="599"/>
      <c r="C142" s="599"/>
      <c r="D142" s="599"/>
      <c r="E142" s="614" t="n">
        <v>7700600000</v>
      </c>
      <c r="F142" s="613"/>
      <c r="G142" s="618"/>
      <c r="H142" s="616" t="n">
        <f aca="false">H143</f>
        <v>0</v>
      </c>
      <c r="I142" s="616" t="n">
        <f aca="false">I143</f>
        <v>0</v>
      </c>
      <c r="J142" s="616" t="n">
        <f aca="false">J143</f>
        <v>0</v>
      </c>
      <c r="K142" s="616" t="n">
        <f aca="false">K143</f>
        <v>0</v>
      </c>
      <c r="L142" s="616" t="n">
        <f aca="false">J142-H142</f>
        <v>0</v>
      </c>
      <c r="M142" s="616" t="n">
        <f aca="false">K142-I142</f>
        <v>0</v>
      </c>
    </row>
    <row r="143" customFormat="false" ht="15" hidden="true" customHeight="false" outlineLevel="0" collapsed="false">
      <c r="A143" s="608" t="s">
        <v>2095</v>
      </c>
      <c r="B143" s="599"/>
      <c r="C143" s="599"/>
      <c r="D143" s="599"/>
      <c r="E143" s="614" t="n">
        <v>7700600000</v>
      </c>
      <c r="F143" s="613"/>
      <c r="G143" s="618" t="n">
        <v>959</v>
      </c>
      <c r="H143" s="616" t="n">
        <f aca="false">'ведом 2024 пр.7'!G1410</f>
        <v>0</v>
      </c>
      <c r="I143" s="616" t="n">
        <f aca="false">'ведом 2024 пр.7'!H1410</f>
        <v>0</v>
      </c>
      <c r="J143" s="616" t="n">
        <f aca="false">'ведом 2024 пр.7'!I1410</f>
        <v>0</v>
      </c>
      <c r="K143" s="616" t="n">
        <f aca="false">'ведом 2024 пр.7'!J1410</f>
        <v>0</v>
      </c>
      <c r="L143" s="616" t="n">
        <f aca="false">J143-H143</f>
        <v>0</v>
      </c>
      <c r="M143" s="616" t="n">
        <f aca="false">K143-I143</f>
        <v>0</v>
      </c>
    </row>
    <row r="144" s="612" customFormat="true" ht="15" hidden="false" customHeight="false" outlineLevel="0" collapsed="false">
      <c r="A144" s="598" t="s">
        <v>1334</v>
      </c>
      <c r="B144" s="599"/>
      <c r="C144" s="599"/>
      <c r="D144" s="599"/>
      <c r="E144" s="622" t="n">
        <v>7800000000</v>
      </c>
      <c r="F144" s="599"/>
      <c r="G144" s="620"/>
      <c r="H144" s="623" t="n">
        <f aca="false">H145+H148+H157+H165+H168</f>
        <v>792563.857</v>
      </c>
      <c r="I144" s="623" t="n">
        <f aca="false">I145+I148+I157+I165+I168</f>
        <v>32927.6</v>
      </c>
      <c r="J144" s="623" t="n">
        <f aca="false">J145+J148+J157+J165+J168</f>
        <v>0</v>
      </c>
      <c r="K144" s="623" t="n">
        <f aca="false">K145+K148+K157+K165+K168</f>
        <v>0</v>
      </c>
      <c r="L144" s="623" t="n">
        <f aca="false">J144-H144</f>
        <v>-792563.857</v>
      </c>
      <c r="M144" s="623" t="n">
        <f aca="false">K144-I144</f>
        <v>-32927.6</v>
      </c>
      <c r="N144" s="611" t="n">
        <f aca="false">H144-'ведом 2024 пр.7'!G2171</f>
        <v>0</v>
      </c>
      <c r="O144" s="611" t="n">
        <f aca="false">I144-'ведом 2024 пр.7'!H2171</f>
        <v>0</v>
      </c>
      <c r="P144" s="611" t="n">
        <f aca="false">J144-'ведом 2024 пр.7'!I2171</f>
        <v>0</v>
      </c>
      <c r="Q144" s="611" t="n">
        <f aca="false">K144-'ведом 2024 пр.7'!J2171</f>
        <v>0</v>
      </c>
      <c r="R144" s="611"/>
      <c r="S144" s="611"/>
      <c r="T144" s="611"/>
    </row>
    <row r="145" customFormat="false" ht="15" hidden="false" customHeight="false" outlineLevel="0" collapsed="false">
      <c r="A145" s="609" t="str">
        <f aca="false">'ведом 2024 пр.7'!A747</f>
        <v>Подпрограмма "Развитие муниципальной системы дошкольного образования"</v>
      </c>
      <c r="B145" s="613"/>
      <c r="C145" s="613"/>
      <c r="D145" s="613"/>
      <c r="E145" s="614" t="n">
        <v>7810000000</v>
      </c>
      <c r="F145" s="613"/>
      <c r="G145" s="618"/>
      <c r="H145" s="616" t="n">
        <f aca="false">H146</f>
        <v>140563.56</v>
      </c>
      <c r="I145" s="616" t="n">
        <f aca="false">I146</f>
        <v>0</v>
      </c>
      <c r="J145" s="616" t="n">
        <f aca="false">J146</f>
        <v>0</v>
      </c>
      <c r="K145" s="616" t="n">
        <f aca="false">K146</f>
        <v>0</v>
      </c>
      <c r="L145" s="616" t="n">
        <f aca="false">J145-H145</f>
        <v>-140563.56</v>
      </c>
      <c r="M145" s="616" t="n">
        <f aca="false">K145-I145</f>
        <v>0</v>
      </c>
    </row>
    <row r="146" customFormat="false" ht="15" hidden="false" customHeight="false" outlineLevel="0" collapsed="false">
      <c r="A146" s="609" t="str">
        <f aca="false">'ведом 2024 пр.7'!A748</f>
        <v>Основное мероприятие "Оказание муниципальной услуги "Организация дошкольного образования"</v>
      </c>
      <c r="B146" s="613"/>
      <c r="C146" s="613"/>
      <c r="D146" s="613"/>
      <c r="E146" s="614" t="n">
        <v>7810100000</v>
      </c>
      <c r="F146" s="613"/>
      <c r="G146" s="618"/>
      <c r="H146" s="616" t="n">
        <f aca="false">H147</f>
        <v>140563.56</v>
      </c>
      <c r="I146" s="616" t="n">
        <f aca="false">I147</f>
        <v>0</v>
      </c>
      <c r="J146" s="616" t="n">
        <f aca="false">J147</f>
        <v>0</v>
      </c>
      <c r="K146" s="616" t="n">
        <f aca="false">K147</f>
        <v>0</v>
      </c>
      <c r="L146" s="616" t="n">
        <f aca="false">J146-H146</f>
        <v>-140563.56</v>
      </c>
      <c r="M146" s="616" t="n">
        <f aca="false">K146-I146</f>
        <v>0</v>
      </c>
    </row>
    <row r="147" customFormat="false" ht="15" hidden="false" customHeight="false" outlineLevel="0" collapsed="false">
      <c r="A147" s="608" t="s">
        <v>2097</v>
      </c>
      <c r="B147" s="613"/>
      <c r="C147" s="613"/>
      <c r="D147" s="613"/>
      <c r="E147" s="614" t="n">
        <v>7810100000</v>
      </c>
      <c r="F147" s="613"/>
      <c r="G147" s="618" t="n">
        <v>958</v>
      </c>
      <c r="H147" s="616" t="n">
        <f aca="false">'ведом 2024 пр.7'!G748</f>
        <v>140563.56</v>
      </c>
      <c r="I147" s="616" t="n">
        <f aca="false">'ведом 2024 пр.7'!H748</f>
        <v>0</v>
      </c>
      <c r="J147" s="616" t="n">
        <f aca="false">'ведом 2024 пр.7'!I748</f>
        <v>0</v>
      </c>
      <c r="K147" s="616" t="n">
        <f aca="false">'ведом 2024 пр.7'!J748</f>
        <v>0</v>
      </c>
      <c r="L147" s="616" t="n">
        <f aca="false">J147-H147</f>
        <v>-140563.56</v>
      </c>
      <c r="M147" s="616" t="n">
        <f aca="false">K147-I147</f>
        <v>0</v>
      </c>
    </row>
    <row r="148" customFormat="false" ht="15" hidden="false" customHeight="false" outlineLevel="0" collapsed="false">
      <c r="A148" s="609" t="str">
        <f aca="false">'ведом 2024 пр.7'!A826</f>
        <v>Подпрограмма "Общее образование"</v>
      </c>
      <c r="B148" s="613"/>
      <c r="C148" s="613"/>
      <c r="D148" s="613"/>
      <c r="E148" s="614" t="n">
        <v>7820000000</v>
      </c>
      <c r="F148" s="613"/>
      <c r="G148" s="618"/>
      <c r="H148" s="616" t="n">
        <f aca="false">H149+H155+H151+H153</f>
        <v>579445.01</v>
      </c>
      <c r="I148" s="616" t="n">
        <f aca="false">I149+I155+I151+I153</f>
        <v>32927.6</v>
      </c>
      <c r="J148" s="616" t="n">
        <f aca="false">J149+J155+J151+J153</f>
        <v>0</v>
      </c>
      <c r="K148" s="616" t="n">
        <f aca="false">K149+K155+K151+K153</f>
        <v>0</v>
      </c>
      <c r="L148" s="616" t="n">
        <f aca="false">J148-H148</f>
        <v>-579445.01</v>
      </c>
      <c r="M148" s="616" t="n">
        <f aca="false">K148-I148</f>
        <v>-32927.6</v>
      </c>
    </row>
    <row r="149" customFormat="false" ht="30" hidden="false" customHeight="false" outlineLevel="0" collapsed="false">
      <c r="A149" s="609" t="str">
        <f aca="false">'ведом 2024 пр.7'!A827</f>
        <v>Основное мероприятие "Оказание муниципальной услуги "Реализация основных общеобразовательных программ начального, основного и среднего общего образования""</v>
      </c>
      <c r="B149" s="613"/>
      <c r="C149" s="613"/>
      <c r="D149" s="613"/>
      <c r="E149" s="614" t="n">
        <v>7820100000</v>
      </c>
      <c r="F149" s="613"/>
      <c r="G149" s="618"/>
      <c r="H149" s="616" t="n">
        <f aca="false">H150</f>
        <v>575355.51</v>
      </c>
      <c r="I149" s="616" t="n">
        <f aca="false">I150</f>
        <v>32927.6</v>
      </c>
      <c r="J149" s="616" t="n">
        <f aca="false">J150</f>
        <v>0</v>
      </c>
      <c r="K149" s="616" t="n">
        <f aca="false">K150</f>
        <v>0</v>
      </c>
      <c r="L149" s="616" t="n">
        <f aca="false">J149-H149</f>
        <v>-575355.51</v>
      </c>
      <c r="M149" s="616" t="n">
        <f aca="false">K149-I149</f>
        <v>-32927.6</v>
      </c>
    </row>
    <row r="150" customFormat="false" ht="15" hidden="false" customHeight="false" outlineLevel="0" collapsed="false">
      <c r="A150" s="608" t="s">
        <v>2097</v>
      </c>
      <c r="B150" s="613"/>
      <c r="C150" s="613"/>
      <c r="D150" s="613"/>
      <c r="E150" s="614" t="n">
        <v>7820100000</v>
      </c>
      <c r="F150" s="613"/>
      <c r="G150" s="618" t="n">
        <v>958</v>
      </c>
      <c r="H150" s="616" t="n">
        <f aca="false">'ведом 2024 пр.7'!G827+'ведом 2024 пр.7'!G1009</f>
        <v>575355.51</v>
      </c>
      <c r="I150" s="616" t="n">
        <f aca="false">'ведом 2024 пр.7'!H827+'ведом 2024 пр.7'!H1009</f>
        <v>32927.6</v>
      </c>
      <c r="J150" s="616" t="n">
        <f aca="false">'ведом 2024 пр.7'!I827+'ведом 2024 пр.7'!I1009</f>
        <v>0</v>
      </c>
      <c r="K150" s="616" t="n">
        <f aca="false">'ведом 2024 пр.7'!J827+'ведом 2024 пр.7'!J1009</f>
        <v>0</v>
      </c>
      <c r="L150" s="616" t="n">
        <f aca="false">J150-H150</f>
        <v>-575355.51</v>
      </c>
      <c r="M150" s="616" t="n">
        <f aca="false">K150-I150</f>
        <v>-32927.6</v>
      </c>
    </row>
    <row r="151" customFormat="false" ht="37.5" hidden="true" customHeight="true" outlineLevel="0" collapsed="false">
      <c r="A151" s="608"/>
      <c r="B151" s="613"/>
      <c r="C151" s="613"/>
      <c r="D151" s="613"/>
      <c r="E151" s="614" t="n">
        <v>7820200000</v>
      </c>
      <c r="F151" s="613"/>
      <c r="G151" s="618"/>
      <c r="H151" s="616" t="n">
        <f aca="false">H152</f>
        <v>0</v>
      </c>
      <c r="I151" s="616" t="n">
        <f aca="false">I152</f>
        <v>0</v>
      </c>
      <c r="J151" s="616" t="n">
        <f aca="false">J152</f>
        <v>0</v>
      </c>
      <c r="K151" s="616" t="n">
        <f aca="false">K152</f>
        <v>0</v>
      </c>
      <c r="L151" s="616" t="n">
        <f aca="false">J151-H151</f>
        <v>0</v>
      </c>
      <c r="M151" s="616" t="n">
        <f aca="false">K151-I151</f>
        <v>0</v>
      </c>
    </row>
    <row r="152" customFormat="false" ht="17.25" hidden="true" customHeight="true" outlineLevel="0" collapsed="false">
      <c r="A152" s="608" t="s">
        <v>2097</v>
      </c>
      <c r="B152" s="613"/>
      <c r="C152" s="613"/>
      <c r="D152" s="613"/>
      <c r="E152" s="614" t="n">
        <v>7820200000</v>
      </c>
      <c r="F152" s="613"/>
      <c r="G152" s="618" t="n">
        <v>958</v>
      </c>
      <c r="H152" s="616" t="n">
        <v>0</v>
      </c>
      <c r="I152" s="616" t="n">
        <v>0</v>
      </c>
      <c r="J152" s="616" t="n">
        <v>0</v>
      </c>
      <c r="K152" s="616" t="n">
        <v>0</v>
      </c>
      <c r="L152" s="616" t="n">
        <f aca="false">J152-H152</f>
        <v>0</v>
      </c>
      <c r="M152" s="616" t="n">
        <f aca="false">K152-I152</f>
        <v>0</v>
      </c>
    </row>
    <row r="153" customFormat="false" ht="17.25" hidden="true" customHeight="true" outlineLevel="0" collapsed="false">
      <c r="A153" s="609" t="str">
        <f aca="false">'ведом 2024 пр.7'!A872</f>
        <v>Федеральный проект "Успех каждого ребенка"</v>
      </c>
      <c r="B153" s="613"/>
      <c r="C153" s="613"/>
      <c r="D153" s="613"/>
      <c r="E153" s="614" t="str">
        <f aca="false">'ведом 2024 пр.7'!E872</f>
        <v>782Е200000</v>
      </c>
      <c r="F153" s="613"/>
      <c r="G153" s="618"/>
      <c r="H153" s="616" t="n">
        <f aca="false">H154</f>
        <v>0</v>
      </c>
      <c r="I153" s="616" t="n">
        <f aca="false">I154</f>
        <v>0</v>
      </c>
      <c r="J153" s="616" t="n">
        <f aca="false">J154</f>
        <v>0</v>
      </c>
      <c r="K153" s="616" t="n">
        <f aca="false">K154</f>
        <v>0</v>
      </c>
      <c r="L153" s="616" t="n">
        <f aca="false">J153-H153</f>
        <v>0</v>
      </c>
      <c r="M153" s="616" t="n">
        <f aca="false">K153-I153</f>
        <v>0</v>
      </c>
    </row>
    <row r="154" customFormat="false" ht="17.25" hidden="true" customHeight="true" outlineLevel="0" collapsed="false">
      <c r="A154" s="608" t="s">
        <v>2097</v>
      </c>
      <c r="B154" s="613"/>
      <c r="C154" s="613"/>
      <c r="D154" s="613"/>
      <c r="E154" s="614" t="s">
        <v>1405</v>
      </c>
      <c r="F154" s="613"/>
      <c r="G154" s="618" t="n">
        <v>958</v>
      </c>
      <c r="H154" s="616" t="n">
        <f aca="false">'ведом 2024 пр.7'!G872</f>
        <v>0</v>
      </c>
      <c r="I154" s="616" t="n">
        <f aca="false">'ведом 2024 пр.7'!H872</f>
        <v>0</v>
      </c>
      <c r="J154" s="616" t="n">
        <f aca="false">'ведом 2024 пр.7'!I872</f>
        <v>0</v>
      </c>
      <c r="K154" s="616" t="n">
        <f aca="false">'ведом 2024 пр.7'!J872</f>
        <v>0</v>
      </c>
      <c r="L154" s="616" t="n">
        <f aca="false">J154-H154</f>
        <v>0</v>
      </c>
      <c r="M154" s="616" t="n">
        <f aca="false">K154-I154</f>
        <v>0</v>
      </c>
    </row>
    <row r="155" customFormat="false" ht="17.25" hidden="false" customHeight="true" outlineLevel="0" collapsed="false">
      <c r="A155" s="609" t="str">
        <f aca="false">'ведом 2024 пр.7'!A875</f>
        <v>Федеральный проект "Патриотическое воспитание граждан Российской Федерации"</v>
      </c>
      <c r="B155" s="613"/>
      <c r="C155" s="613"/>
      <c r="D155" s="613"/>
      <c r="E155" s="635" t="str">
        <f aca="false">'ведом 2024 пр.7'!E875</f>
        <v>782EВ00000</v>
      </c>
      <c r="F155" s="613"/>
      <c r="G155" s="618"/>
      <c r="H155" s="616" t="n">
        <f aca="false">H156</f>
        <v>4089.5</v>
      </c>
      <c r="I155" s="616" t="n">
        <f aca="false">I156</f>
        <v>0</v>
      </c>
      <c r="J155" s="616" t="n">
        <f aca="false">J156</f>
        <v>0</v>
      </c>
      <c r="K155" s="616" t="n">
        <f aca="false">K156</f>
        <v>0</v>
      </c>
      <c r="L155" s="616" t="n">
        <f aca="false">J155-H155</f>
        <v>-4089.5</v>
      </c>
      <c r="M155" s="616" t="n">
        <f aca="false">K155-I155</f>
        <v>0</v>
      </c>
    </row>
    <row r="156" customFormat="false" ht="17.25" hidden="false" customHeight="true" outlineLevel="0" collapsed="false">
      <c r="A156" s="608" t="s">
        <v>2097</v>
      </c>
      <c r="B156" s="613"/>
      <c r="C156" s="613"/>
      <c r="D156" s="613"/>
      <c r="E156" s="635" t="str">
        <f aca="false">'ведом 2024 пр.7'!E875</f>
        <v>782EВ00000</v>
      </c>
      <c r="F156" s="613"/>
      <c r="G156" s="618" t="n">
        <v>958</v>
      </c>
      <c r="H156" s="616" t="n">
        <f aca="false">'ведом 2024 пр.7'!G875+'ведом 2024 пр.7'!G1029</f>
        <v>4089.5</v>
      </c>
      <c r="I156" s="616" t="n">
        <f aca="false">'ведом 2024 пр.7'!H875+'ведом 2024 пр.7'!H1029</f>
        <v>0</v>
      </c>
      <c r="J156" s="616" t="n">
        <f aca="false">'ведом 2024 пр.7'!I875+'ведом 2024 пр.7'!I1029</f>
        <v>0</v>
      </c>
      <c r="K156" s="616" t="n">
        <f aca="false">'ведом 2024 пр.7'!J875+'ведом 2024 пр.7'!J1029</f>
        <v>0</v>
      </c>
      <c r="L156" s="616" t="n">
        <f aca="false">J156-H156</f>
        <v>-4089.5</v>
      </c>
      <c r="M156" s="616" t="n">
        <f aca="false">K156-I156</f>
        <v>0</v>
      </c>
    </row>
    <row r="157" customFormat="false" ht="15" hidden="false" customHeight="false" outlineLevel="0" collapsed="false">
      <c r="A157" s="609" t="str">
        <f aca="false">'ведом 2024 пр.7'!A954</f>
        <v>Подпрограмма "Развитие дополнительного образования"</v>
      </c>
      <c r="B157" s="613"/>
      <c r="C157" s="613"/>
      <c r="D157" s="613"/>
      <c r="E157" s="614" t="n">
        <v>7830000000</v>
      </c>
      <c r="F157" s="613"/>
      <c r="G157" s="618"/>
      <c r="H157" s="616" t="n">
        <f aca="false">H158+H160+H162</f>
        <v>37930.09</v>
      </c>
      <c r="I157" s="616" t="n">
        <f aca="false">I158+I160+I162</f>
        <v>0</v>
      </c>
      <c r="J157" s="616" t="n">
        <f aca="false">J158+J160+J162</f>
        <v>0</v>
      </c>
      <c r="K157" s="616" t="n">
        <f aca="false">K158+K160+K162</f>
        <v>0</v>
      </c>
      <c r="L157" s="616" t="n">
        <f aca="false">J157-H157</f>
        <v>-37930.09</v>
      </c>
      <c r="M157" s="616" t="n">
        <f aca="false">K157-I157</f>
        <v>0</v>
      </c>
    </row>
    <row r="158" customFormat="false" ht="15" hidden="false" customHeight="false" outlineLevel="0" collapsed="false">
      <c r="A158" s="609" t="str">
        <f aca="false">'ведом 2024 пр.7'!A955</f>
        <v>Основное мероприятие "Реализация образовательных программ дополнительного образования"</v>
      </c>
      <c r="B158" s="613"/>
      <c r="C158" s="613"/>
      <c r="D158" s="613"/>
      <c r="E158" s="614" t="n">
        <v>7830100000</v>
      </c>
      <c r="F158" s="613"/>
      <c r="G158" s="618"/>
      <c r="H158" s="616" t="n">
        <f aca="false">H159</f>
        <v>37930.09</v>
      </c>
      <c r="I158" s="616" t="n">
        <f aca="false">I159</f>
        <v>0</v>
      </c>
      <c r="J158" s="616" t="n">
        <f aca="false">J159</f>
        <v>0</v>
      </c>
      <c r="K158" s="616" t="n">
        <f aca="false">K159</f>
        <v>0</v>
      </c>
      <c r="L158" s="616" t="n">
        <f aca="false">J158-H158</f>
        <v>-37930.09</v>
      </c>
      <c r="M158" s="616" t="n">
        <f aca="false">K158-I158</f>
        <v>0</v>
      </c>
    </row>
    <row r="159" customFormat="false" ht="15" hidden="false" customHeight="false" outlineLevel="0" collapsed="false">
      <c r="A159" s="608" t="s">
        <v>2097</v>
      </c>
      <c r="B159" s="613"/>
      <c r="C159" s="613"/>
      <c r="D159" s="613"/>
      <c r="E159" s="614" t="n">
        <v>7830100000</v>
      </c>
      <c r="F159" s="613"/>
      <c r="G159" s="618" t="n">
        <v>958</v>
      </c>
      <c r="H159" s="616" t="n">
        <f aca="false">'ведом 2024 пр.7'!G955</f>
        <v>37930.09</v>
      </c>
      <c r="I159" s="616" t="n">
        <f aca="false">'ведом 2024 пр.7'!H955</f>
        <v>0</v>
      </c>
      <c r="J159" s="616" t="n">
        <f aca="false">'ведом 2024 пр.7'!I955</f>
        <v>0</v>
      </c>
      <c r="K159" s="616" t="n">
        <f aca="false">'ведом 2024 пр.7'!J955</f>
        <v>0</v>
      </c>
      <c r="L159" s="616" t="n">
        <f aca="false">J159-H159</f>
        <v>-37930.09</v>
      </c>
      <c r="M159" s="616" t="n">
        <f aca="false">K159-I159</f>
        <v>0</v>
      </c>
    </row>
    <row r="160" customFormat="false" ht="31.5" hidden="true" customHeight="true" outlineLevel="0" collapsed="false">
      <c r="A160" s="609" t="str">
        <f aca="false">'ведом 2024 пр.7'!A968</f>
        <v>Основное мероприятие "Мероприятия, направленные на обеспечение функционирования МОУ, за исключением мероприятий, связанных с оказанием муниципальной услуги"</v>
      </c>
      <c r="B160" s="613"/>
      <c r="C160" s="613"/>
      <c r="D160" s="613"/>
      <c r="E160" s="614" t="n">
        <v>7830200000</v>
      </c>
      <c r="F160" s="613"/>
      <c r="G160" s="618"/>
      <c r="H160" s="616" t="n">
        <f aca="false">H161</f>
        <v>0</v>
      </c>
      <c r="I160" s="616" t="n">
        <f aca="false">I161</f>
        <v>0</v>
      </c>
      <c r="J160" s="616" t="n">
        <f aca="false">J161</f>
        <v>0</v>
      </c>
      <c r="K160" s="616" t="n">
        <f aca="false">K161</f>
        <v>0</v>
      </c>
      <c r="L160" s="616" t="n">
        <f aca="false">J160-H160</f>
        <v>0</v>
      </c>
      <c r="M160" s="616" t="n">
        <f aca="false">K160-I160</f>
        <v>0</v>
      </c>
    </row>
    <row r="161" customFormat="false" ht="16.5" hidden="true" customHeight="true" outlineLevel="0" collapsed="false">
      <c r="A161" s="608" t="s">
        <v>2097</v>
      </c>
      <c r="B161" s="613"/>
      <c r="C161" s="613"/>
      <c r="D161" s="613"/>
      <c r="E161" s="614" t="n">
        <v>7830200000</v>
      </c>
      <c r="F161" s="613"/>
      <c r="G161" s="618" t="n">
        <v>958</v>
      </c>
      <c r="H161" s="616" t="n">
        <f aca="false">'ведом 2024 пр.7'!G968</f>
        <v>0</v>
      </c>
      <c r="I161" s="616" t="n">
        <f aca="false">'ведом 2024 пр.7'!H968</f>
        <v>0</v>
      </c>
      <c r="J161" s="616" t="n">
        <f aca="false">'ведом 2024 пр.7'!I968</f>
        <v>0</v>
      </c>
      <c r="K161" s="616" t="n">
        <f aca="false">'ведом 2024 пр.7'!J968</f>
        <v>0</v>
      </c>
      <c r="L161" s="616" t="n">
        <f aca="false">J161-H161</f>
        <v>0</v>
      </c>
      <c r="M161" s="616" t="n">
        <f aca="false">K161-I161</f>
        <v>0</v>
      </c>
    </row>
    <row r="162" customFormat="false" ht="16.5" hidden="true" customHeight="true" outlineLevel="0" collapsed="false">
      <c r="A162" s="609" t="str">
        <f aca="false">'ведом 2024 пр.7'!A971</f>
        <v>Национальный проект "Образование"</v>
      </c>
      <c r="B162" s="613"/>
      <c r="C162" s="613"/>
      <c r="D162" s="613"/>
      <c r="E162" s="614" t="s">
        <v>1465</v>
      </c>
      <c r="F162" s="613"/>
      <c r="G162" s="618"/>
      <c r="H162" s="616" t="n">
        <f aca="false">H163</f>
        <v>0</v>
      </c>
      <c r="I162" s="616" t="n">
        <f aca="false">I163</f>
        <v>0</v>
      </c>
      <c r="J162" s="616" t="n">
        <f aca="false">J163</f>
        <v>0</v>
      </c>
      <c r="K162" s="616" t="n">
        <f aca="false">K163</f>
        <v>0</v>
      </c>
      <c r="L162" s="616" t="n">
        <f aca="false">J162-H162</f>
        <v>0</v>
      </c>
      <c r="M162" s="616" t="n">
        <f aca="false">K162-I162</f>
        <v>0</v>
      </c>
    </row>
    <row r="163" customFormat="false" ht="16.5" hidden="true" customHeight="true" outlineLevel="0" collapsed="false">
      <c r="A163" s="609" t="str">
        <f aca="false">'ведом 2024 пр.7'!A972</f>
        <v>Федеральный проект «Цифровая образовательная среда»</v>
      </c>
      <c r="B163" s="613"/>
      <c r="C163" s="613"/>
      <c r="D163" s="613"/>
      <c r="E163" s="614" t="s">
        <v>1467</v>
      </c>
      <c r="F163" s="613"/>
      <c r="G163" s="618"/>
      <c r="H163" s="616" t="n">
        <f aca="false">H164</f>
        <v>0</v>
      </c>
      <c r="I163" s="616" t="n">
        <f aca="false">I164</f>
        <v>0</v>
      </c>
      <c r="J163" s="616" t="n">
        <f aca="false">J164</f>
        <v>0</v>
      </c>
      <c r="K163" s="616" t="n">
        <f aca="false">K164</f>
        <v>0</v>
      </c>
      <c r="L163" s="616" t="n">
        <f aca="false">J163-H163</f>
        <v>0</v>
      </c>
      <c r="M163" s="616" t="n">
        <f aca="false">K163-I163</f>
        <v>0</v>
      </c>
    </row>
    <row r="164" customFormat="false" ht="16.5" hidden="true" customHeight="true" outlineLevel="0" collapsed="false">
      <c r="A164" s="608" t="s">
        <v>2097</v>
      </c>
      <c r="B164" s="613"/>
      <c r="C164" s="613"/>
      <c r="D164" s="613"/>
      <c r="E164" s="614" t="s">
        <v>1467</v>
      </c>
      <c r="F164" s="613"/>
      <c r="G164" s="618" t="n">
        <v>958</v>
      </c>
      <c r="H164" s="616" t="n">
        <f aca="false">'ведом 2024 пр.7'!G972</f>
        <v>0</v>
      </c>
      <c r="I164" s="616" t="n">
        <f aca="false">'ведом 2024 пр.7'!H972</f>
        <v>0</v>
      </c>
      <c r="J164" s="616" t="n">
        <f aca="false">'ведом 2024 пр.7'!I972</f>
        <v>0</v>
      </c>
      <c r="K164" s="616" t="n">
        <f aca="false">'ведом 2024 пр.7'!J972</f>
        <v>0</v>
      </c>
      <c r="L164" s="616" t="n">
        <f aca="false">J164-H164</f>
        <v>0</v>
      </c>
      <c r="M164" s="616" t="n">
        <f aca="false">K164-I164</f>
        <v>0</v>
      </c>
    </row>
    <row r="165" customFormat="false" ht="15" hidden="false" customHeight="false" outlineLevel="0" collapsed="false">
      <c r="A165" s="609" t="str">
        <f aca="false">'ведом 2024 пр.7'!A879</f>
        <v>Подпрограмма "Развитие кадровой политики образования"</v>
      </c>
      <c r="B165" s="613"/>
      <c r="C165" s="613"/>
      <c r="D165" s="613"/>
      <c r="E165" s="614" t="n">
        <v>7840000000</v>
      </c>
      <c r="F165" s="613"/>
      <c r="G165" s="618"/>
      <c r="H165" s="616" t="n">
        <f aca="false">H166</f>
        <v>713.3</v>
      </c>
      <c r="I165" s="616" t="n">
        <f aca="false">I166</f>
        <v>0</v>
      </c>
      <c r="J165" s="616" t="n">
        <f aca="false">J166</f>
        <v>0</v>
      </c>
      <c r="K165" s="616" t="n">
        <f aca="false">K166</f>
        <v>0</v>
      </c>
      <c r="L165" s="616" t="n">
        <f aca="false">J165-H165</f>
        <v>-713.3</v>
      </c>
      <c r="M165" s="616" t="n">
        <f aca="false">K165-I165</f>
        <v>0</v>
      </c>
    </row>
    <row r="166" customFormat="false" ht="30" hidden="false" customHeight="false" outlineLevel="0" collapsed="false">
      <c r="A166" s="609" t="str">
        <f aca="false">'ведом 2024 пр.7'!A880</f>
        <v>Основное мероприятие "Оказание муниципальной услуги "Развитие кадрового потенциала системы общего образования""</v>
      </c>
      <c r="B166" s="613"/>
      <c r="C166" s="613"/>
      <c r="D166" s="613"/>
      <c r="E166" s="614" t="n">
        <v>7840100000</v>
      </c>
      <c r="F166" s="613"/>
      <c r="G166" s="618"/>
      <c r="H166" s="616" t="n">
        <f aca="false">H167</f>
        <v>713.3</v>
      </c>
      <c r="I166" s="616" t="n">
        <f aca="false">I167</f>
        <v>0</v>
      </c>
      <c r="J166" s="616" t="n">
        <f aca="false">J167</f>
        <v>0</v>
      </c>
      <c r="K166" s="616" t="n">
        <f aca="false">K167</f>
        <v>0</v>
      </c>
      <c r="L166" s="616" t="n">
        <f aca="false">J166-H166</f>
        <v>-713.3</v>
      </c>
      <c r="M166" s="616" t="n">
        <f aca="false">K166-I166</f>
        <v>0</v>
      </c>
      <c r="N166" s="636" t="s">
        <v>1429</v>
      </c>
    </row>
    <row r="167" customFormat="false" ht="15" hidden="false" customHeight="false" outlineLevel="0" collapsed="false">
      <c r="A167" s="608" t="s">
        <v>2097</v>
      </c>
      <c r="B167" s="613"/>
      <c r="C167" s="613"/>
      <c r="D167" s="613"/>
      <c r="E167" s="614" t="n">
        <v>7840100000</v>
      </c>
      <c r="F167" s="613"/>
      <c r="G167" s="618" t="n">
        <v>958</v>
      </c>
      <c r="H167" s="616" t="n">
        <f aca="false">'ведом 2024 пр.7'!G880</f>
        <v>713.3</v>
      </c>
      <c r="I167" s="616" t="n">
        <f aca="false">'ведом 2024 пр.7'!H880</f>
        <v>0</v>
      </c>
      <c r="J167" s="616" t="n">
        <f aca="false">'ведом 2024 пр.7'!I880</f>
        <v>0</v>
      </c>
      <c r="K167" s="616" t="n">
        <f aca="false">'ведом 2024 пр.7'!J880</f>
        <v>0</v>
      </c>
      <c r="L167" s="616" t="n">
        <f aca="false">J167-H167</f>
        <v>-713.3</v>
      </c>
      <c r="M167" s="616" t="n">
        <f aca="false">K167-I167</f>
        <v>0</v>
      </c>
    </row>
    <row r="168" customFormat="false" ht="30" hidden="false" customHeight="false" outlineLevel="0" collapsed="false">
      <c r="A168" s="609" t="str">
        <f aca="false">'ведом 2024 пр.7'!A1032</f>
        <v>Подпрограмма "Совершенствование муниципального управления в сфере образования в муниципальном образовании "Закаменский район""</v>
      </c>
      <c r="B168" s="613"/>
      <c r="C168" s="613"/>
      <c r="D168" s="613"/>
      <c r="E168" s="614" t="n">
        <v>7850000000</v>
      </c>
      <c r="F168" s="613"/>
      <c r="G168" s="618"/>
      <c r="H168" s="616" t="n">
        <f aca="false">H169</f>
        <v>33911.897</v>
      </c>
      <c r="I168" s="616" t="n">
        <f aca="false">I169</f>
        <v>0</v>
      </c>
      <c r="J168" s="616" t="n">
        <f aca="false">J169</f>
        <v>0</v>
      </c>
      <c r="K168" s="616" t="n">
        <f aca="false">K169</f>
        <v>0</v>
      </c>
      <c r="L168" s="616" t="n">
        <f aca="false">J168-H168</f>
        <v>-33911.897</v>
      </c>
      <c r="M168" s="616" t="n">
        <f aca="false">K168-I168</f>
        <v>0</v>
      </c>
    </row>
    <row r="169" customFormat="false" ht="15" hidden="false" customHeight="false" outlineLevel="0" collapsed="false">
      <c r="A169" s="609" t="str">
        <f aca="false">'ведом 2024 пр.7'!A1033</f>
        <v>Основное мероприятие "Совершенствование управления системой образования"</v>
      </c>
      <c r="B169" s="613"/>
      <c r="C169" s="613"/>
      <c r="D169" s="613"/>
      <c r="E169" s="614" t="n">
        <v>7850100000</v>
      </c>
      <c r="F169" s="613"/>
      <c r="G169" s="618"/>
      <c r="H169" s="616" t="n">
        <f aca="false">H170</f>
        <v>33911.897</v>
      </c>
      <c r="I169" s="616" t="n">
        <f aca="false">I170</f>
        <v>0</v>
      </c>
      <c r="J169" s="616" t="n">
        <f aca="false">J170</f>
        <v>0</v>
      </c>
      <c r="K169" s="616" t="n">
        <f aca="false">K170</f>
        <v>0</v>
      </c>
      <c r="L169" s="616" t="n">
        <f aca="false">J169-H169</f>
        <v>-33911.897</v>
      </c>
      <c r="M169" s="616" t="n">
        <f aca="false">K169-I169</f>
        <v>0</v>
      </c>
    </row>
    <row r="170" customFormat="false" ht="15" hidden="false" customHeight="false" outlineLevel="0" collapsed="false">
      <c r="A170" s="608" t="s">
        <v>2097</v>
      </c>
      <c r="B170" s="613"/>
      <c r="C170" s="613"/>
      <c r="D170" s="613"/>
      <c r="E170" s="614" t="n">
        <v>7850100000</v>
      </c>
      <c r="F170" s="613"/>
      <c r="G170" s="618" t="n">
        <v>958</v>
      </c>
      <c r="H170" s="616" t="n">
        <f aca="false">'ведом 2024 пр.7'!G885+'ведом 2024 пр.7'!G1033</f>
        <v>33911.897</v>
      </c>
      <c r="I170" s="616" t="n">
        <f aca="false">'ведом 2024 пр.7'!H885+'ведом 2024 пр.7'!H1033</f>
        <v>0</v>
      </c>
      <c r="J170" s="616" t="n">
        <f aca="false">'ведом 2024 пр.7'!I885+'ведом 2024 пр.7'!I1033</f>
        <v>0</v>
      </c>
      <c r="K170" s="616" t="n">
        <f aca="false">'ведом 2024 пр.7'!J885+'ведом 2024 пр.7'!J1033</f>
        <v>0</v>
      </c>
      <c r="L170" s="616" t="n">
        <f aca="false">J170-H170</f>
        <v>-33911.897</v>
      </c>
      <c r="M170" s="616" t="n">
        <f aca="false">K170-I170</f>
        <v>0</v>
      </c>
    </row>
    <row r="171" customFormat="false" ht="28.5" hidden="false" customHeight="false" outlineLevel="0" collapsed="false">
      <c r="A171" s="634" t="str">
        <f aca="false">'ведом 2024 пр.7'!A894</f>
        <v>  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v>
      </c>
      <c r="B171" s="599"/>
      <c r="C171" s="599"/>
      <c r="D171" s="599"/>
      <c r="E171" s="622" t="s">
        <v>1430</v>
      </c>
      <c r="F171" s="599"/>
      <c r="G171" s="631"/>
      <c r="H171" s="623" t="n">
        <f aca="false">H172+H177+H175+H179</f>
        <v>3460.2</v>
      </c>
      <c r="I171" s="623" t="n">
        <f aca="false">I172+I177+I175+I179</f>
        <v>0</v>
      </c>
      <c r="J171" s="623" t="n">
        <f aca="false">J172+J177+J175+J179</f>
        <v>0</v>
      </c>
      <c r="K171" s="623" t="n">
        <f aca="false">K172+K177+K175+K179</f>
        <v>0</v>
      </c>
      <c r="L171" s="623" t="n">
        <f aca="false">J171-H171</f>
        <v>-3460.2</v>
      </c>
      <c r="M171" s="623" t="n">
        <f aca="false">K171-I171</f>
        <v>0</v>
      </c>
      <c r="N171" s="604" t="n">
        <f aca="false">H171-'ведом 2024 пр.7'!G2175</f>
        <v>0</v>
      </c>
      <c r="O171" s="604" t="n">
        <f aca="false">I171-'ведом 2024 пр.7'!H2175</f>
        <v>0</v>
      </c>
      <c r="P171" s="604" t="n">
        <f aca="false">J171-'ведом 2024 пр.7'!I2175</f>
        <v>0</v>
      </c>
      <c r="Q171" s="604" t="n">
        <f aca="false">K171-'ведом 2024 пр.7'!J2175</f>
        <v>0</v>
      </c>
    </row>
    <row r="172" customFormat="false" ht="30" hidden="false" customHeight="false" outlineLevel="0" collapsed="false">
      <c r="A172" s="609" t="str">
        <f aca="false">'ведом 2024 пр.7'!A895</f>
        <v>          Основное мероприятие "Первоочередные мероприятия по модернизации, капитальному ремонту и подготовке к отопительному сезону"</v>
      </c>
      <c r="B172" s="613"/>
      <c r="C172" s="613"/>
      <c r="D172" s="613"/>
      <c r="E172" s="614" t="s">
        <v>1432</v>
      </c>
      <c r="F172" s="613"/>
      <c r="G172" s="618"/>
      <c r="H172" s="616" t="n">
        <f aca="false">H173+H174</f>
        <v>3460.2</v>
      </c>
      <c r="I172" s="616" t="n">
        <f aca="false">I173+I174</f>
        <v>0</v>
      </c>
      <c r="J172" s="616" t="n">
        <f aca="false">J173+J174</f>
        <v>0</v>
      </c>
      <c r="K172" s="616" t="n">
        <f aca="false">K173+K174</f>
        <v>0</v>
      </c>
      <c r="L172" s="616" t="n">
        <f aca="false">J172-H172</f>
        <v>-3460.2</v>
      </c>
      <c r="M172" s="616" t="n">
        <f aca="false">K172-I172</f>
        <v>0</v>
      </c>
    </row>
    <row r="173" customFormat="false" ht="15" hidden="false" customHeight="false" outlineLevel="0" collapsed="false">
      <c r="A173" s="608" t="s">
        <v>2097</v>
      </c>
      <c r="B173" s="613"/>
      <c r="C173" s="613"/>
      <c r="D173" s="613"/>
      <c r="E173" s="614" t="s">
        <v>1432</v>
      </c>
      <c r="F173" s="613"/>
      <c r="G173" s="618" t="n">
        <v>958</v>
      </c>
      <c r="H173" s="616" t="n">
        <f aca="false">'ведом 2024 пр.7'!G1095+'ведом 2024 пр.7'!G895</f>
        <v>3460.2</v>
      </c>
      <c r="I173" s="616" t="n">
        <f aca="false">'ведом 2024 пр.7'!H1095+'ведом 2024 пр.7'!H895</f>
        <v>0</v>
      </c>
      <c r="J173" s="616" t="n">
        <f aca="false">'ведом 2024 пр.7'!I1095+'ведом 2024 пр.7'!I895</f>
        <v>0</v>
      </c>
      <c r="K173" s="616" t="n">
        <f aca="false">'ведом 2024 пр.7'!J1095+'ведом 2024 пр.7'!J895</f>
        <v>0</v>
      </c>
      <c r="L173" s="616" t="n">
        <f aca="false">J173-H173</f>
        <v>-3460.2</v>
      </c>
      <c r="M173" s="616" t="n">
        <f aca="false">K173-I173</f>
        <v>0</v>
      </c>
    </row>
    <row r="174" customFormat="false" ht="28.5" hidden="true" customHeight="true" outlineLevel="0" collapsed="false">
      <c r="A174" s="608" t="s">
        <v>2095</v>
      </c>
      <c r="B174" s="613"/>
      <c r="C174" s="613"/>
      <c r="D174" s="613"/>
      <c r="E174" s="614" t="s">
        <v>1432</v>
      </c>
      <c r="F174" s="613"/>
      <c r="G174" s="618" t="n">
        <v>959</v>
      </c>
      <c r="H174" s="616" t="n">
        <f aca="false">'ведом 2024 пр.7'!G1324</f>
        <v>0</v>
      </c>
      <c r="I174" s="616" t="n">
        <f aca="false">'ведом 2024 пр.7'!H1324</f>
        <v>0</v>
      </c>
      <c r="J174" s="616" t="n">
        <f aca="false">'ведом 2024 пр.7'!I1324</f>
        <v>0</v>
      </c>
      <c r="K174" s="616" t="n">
        <f aca="false">'ведом 2024 пр.7'!J1324</f>
        <v>0</v>
      </c>
      <c r="L174" s="616" t="n">
        <f aca="false">J174-H174</f>
        <v>0</v>
      </c>
      <c r="M174" s="616" t="n">
        <f aca="false">K174-I174</f>
        <v>0</v>
      </c>
    </row>
    <row r="175" customFormat="false" ht="28.5" hidden="true" customHeight="true" outlineLevel="0" collapsed="false">
      <c r="A175" s="609" t="str">
        <f aca="false">'ведом 2024 пр.7'!A1327</f>
        <v>          Основное мероприятие "Капитальный ремонт теплотрассы от ТК9 до ТК13 г.Закаменск"</v>
      </c>
      <c r="B175" s="613"/>
      <c r="C175" s="613"/>
      <c r="D175" s="613"/>
      <c r="E175" s="614" t="s">
        <v>1569</v>
      </c>
      <c r="F175" s="613"/>
      <c r="G175" s="618"/>
      <c r="H175" s="616" t="n">
        <f aca="false">H176</f>
        <v>0</v>
      </c>
      <c r="I175" s="616" t="n">
        <f aca="false">I176</f>
        <v>0</v>
      </c>
      <c r="J175" s="616" t="n">
        <f aca="false">J176</f>
        <v>0</v>
      </c>
      <c r="K175" s="616" t="n">
        <f aca="false">K176</f>
        <v>0</v>
      </c>
      <c r="L175" s="616" t="n">
        <f aca="false">J175-H175</f>
        <v>0</v>
      </c>
      <c r="M175" s="616" t="n">
        <f aca="false">K175-I175</f>
        <v>0</v>
      </c>
    </row>
    <row r="176" customFormat="false" ht="28.5" hidden="true" customHeight="true" outlineLevel="0" collapsed="false">
      <c r="A176" s="608" t="s">
        <v>2095</v>
      </c>
      <c r="B176" s="613"/>
      <c r="C176" s="613"/>
      <c r="D176" s="613"/>
      <c r="E176" s="614" t="s">
        <v>1569</v>
      </c>
      <c r="F176" s="613"/>
      <c r="G176" s="618" t="n">
        <v>959</v>
      </c>
      <c r="H176" s="616" t="n">
        <f aca="false">'ведом 2024 пр.7'!G1327</f>
        <v>0</v>
      </c>
      <c r="I176" s="616" t="n">
        <f aca="false">'ведом 2024 пр.7'!H1327</f>
        <v>0</v>
      </c>
      <c r="J176" s="616" t="n">
        <f aca="false">'ведом 2024 пр.7'!I1327</f>
        <v>0</v>
      </c>
      <c r="K176" s="616" t="n">
        <f aca="false">'ведом 2024 пр.7'!J1327</f>
        <v>0</v>
      </c>
      <c r="L176" s="616" t="n">
        <f aca="false">J176-H176</f>
        <v>0</v>
      </c>
      <c r="M176" s="616" t="n">
        <f aca="false">K176-I176</f>
        <v>0</v>
      </c>
    </row>
    <row r="177" customFormat="false" ht="28.5" hidden="true" customHeight="true" outlineLevel="0" collapsed="false">
      <c r="A177" s="609" t="str">
        <f aca="false">'ведом 2024 пр.7'!A1330</f>
        <v>Основное мероприятие "Компенсация разницы между фактическим удельным расходом топлива и нормативным, учтенным в тарифе на тепловую энергию"</v>
      </c>
      <c r="B177" s="613"/>
      <c r="C177" s="613"/>
      <c r="D177" s="613"/>
      <c r="E177" s="614" t="s">
        <v>1573</v>
      </c>
      <c r="F177" s="613"/>
      <c r="G177" s="618"/>
      <c r="H177" s="616" t="n">
        <f aca="false">H178</f>
        <v>0</v>
      </c>
      <c r="I177" s="616" t="n">
        <f aca="false">I178</f>
        <v>0</v>
      </c>
      <c r="J177" s="616" t="n">
        <f aca="false">J178</f>
        <v>0</v>
      </c>
      <c r="K177" s="616" t="n">
        <f aca="false">K178</f>
        <v>0</v>
      </c>
      <c r="L177" s="616" t="n">
        <f aca="false">J177-H177</f>
        <v>0</v>
      </c>
      <c r="M177" s="616" t="n">
        <f aca="false">K177-I177</f>
        <v>0</v>
      </c>
    </row>
    <row r="178" customFormat="false" ht="28.5" hidden="true" customHeight="true" outlineLevel="0" collapsed="false">
      <c r="A178" s="608" t="s">
        <v>2095</v>
      </c>
      <c r="B178" s="613"/>
      <c r="C178" s="613"/>
      <c r="D178" s="613"/>
      <c r="E178" s="614" t="s">
        <v>1573</v>
      </c>
      <c r="F178" s="613"/>
      <c r="G178" s="618" t="n">
        <v>959</v>
      </c>
      <c r="H178" s="616" t="n">
        <f aca="false">'ведом 2024 пр.7'!G1330</f>
        <v>0</v>
      </c>
      <c r="I178" s="616" t="n">
        <f aca="false">'ведом 2024 пр.7'!H1330</f>
        <v>0</v>
      </c>
      <c r="J178" s="616" t="n">
        <f aca="false">'ведом 2024 пр.7'!I1330</f>
        <v>0</v>
      </c>
      <c r="K178" s="616" t="n">
        <f aca="false">'ведом 2024 пр.7'!J1330</f>
        <v>0</v>
      </c>
      <c r="L178" s="616" t="n">
        <f aca="false">J178-H178</f>
        <v>0</v>
      </c>
      <c r="M178" s="616" t="n">
        <f aca="false">K178-I178</f>
        <v>0</v>
      </c>
    </row>
    <row r="179" customFormat="false" ht="15" hidden="true" customHeight="false" outlineLevel="0" collapsed="false">
      <c r="A179" s="609" t="str">
        <f aca="false">'ведом 2024 пр.7'!A1333</f>
        <v>Основное мероприятие "Капитальный ремонт теплотрассы от ТК6 до ТК9 ул.Гагарина, 21 - Гагарина, 1 г.Закаменск"</v>
      </c>
      <c r="B179" s="613"/>
      <c r="C179" s="613"/>
      <c r="D179" s="613"/>
      <c r="E179" s="614" t="s">
        <v>1576</v>
      </c>
      <c r="F179" s="613"/>
      <c r="G179" s="618"/>
      <c r="H179" s="616" t="n">
        <f aca="false">H180</f>
        <v>0</v>
      </c>
      <c r="I179" s="616" t="n">
        <f aca="false">I180</f>
        <v>0</v>
      </c>
      <c r="J179" s="616" t="n">
        <f aca="false">J180</f>
        <v>0</v>
      </c>
      <c r="K179" s="616" t="n">
        <f aca="false">K180</f>
        <v>0</v>
      </c>
      <c r="L179" s="616" t="n">
        <f aca="false">J179-H179</f>
        <v>0</v>
      </c>
      <c r="M179" s="616" t="n">
        <f aca="false">K179-I179</f>
        <v>0</v>
      </c>
    </row>
    <row r="180" customFormat="false" ht="15" hidden="true" customHeight="false" outlineLevel="0" collapsed="false">
      <c r="A180" s="608" t="s">
        <v>2095</v>
      </c>
      <c r="B180" s="613"/>
      <c r="C180" s="613"/>
      <c r="D180" s="613"/>
      <c r="E180" s="614" t="s">
        <v>1576</v>
      </c>
      <c r="F180" s="613"/>
      <c r="G180" s="618" t="n">
        <v>959</v>
      </c>
      <c r="H180" s="616" t="n">
        <f aca="false">'ведом 2024 пр.7'!G1333</f>
        <v>0</v>
      </c>
      <c r="I180" s="616" t="n">
        <f aca="false">'ведом 2024 пр.7'!H1332</f>
        <v>0</v>
      </c>
      <c r="J180" s="616" t="n">
        <f aca="false">'ведом 2024 пр.7'!I1333</f>
        <v>0</v>
      </c>
      <c r="K180" s="616" t="n">
        <f aca="false">'ведом 2024 пр.7'!J1333</f>
        <v>0</v>
      </c>
      <c r="L180" s="616" t="n">
        <f aca="false">J180-H180</f>
        <v>0</v>
      </c>
      <c r="M180" s="616" t="n">
        <f aca="false">K180-I180</f>
        <v>0</v>
      </c>
    </row>
    <row r="181" customFormat="false" ht="28.5" hidden="false" customHeight="false" outlineLevel="0" collapsed="false">
      <c r="A181" s="634" t="str">
        <f aca="false">'ведом 2024 пр.7'!A154</f>
        <v>Муниципальная программа "Регулирование численности волков в муниципальном образовании "Закаменский район" Республики Бурятия на 2021-2025 годы"</v>
      </c>
      <c r="B181" s="599"/>
      <c r="C181" s="599"/>
      <c r="D181" s="599"/>
      <c r="E181" s="622" t="str">
        <f aca="false">'ведом 2024 пр.7'!E154</f>
        <v>7Я00000000</v>
      </c>
      <c r="F181" s="599"/>
      <c r="G181" s="631"/>
      <c r="H181" s="623" t="n">
        <f aca="false">H182</f>
        <v>150</v>
      </c>
      <c r="I181" s="623" t="n">
        <f aca="false">I182</f>
        <v>0</v>
      </c>
      <c r="J181" s="623" t="n">
        <f aca="false">J182</f>
        <v>0</v>
      </c>
      <c r="K181" s="623" t="n">
        <f aca="false">K182</f>
        <v>0</v>
      </c>
      <c r="L181" s="623" t="n">
        <f aca="false">J181-H181</f>
        <v>-150</v>
      </c>
      <c r="M181" s="623" t="n">
        <f aca="false">K181-I181</f>
        <v>0</v>
      </c>
      <c r="N181" s="603" t="n">
        <f aca="false">H181-'ведом 2024 пр.7'!G2176</f>
        <v>0</v>
      </c>
      <c r="O181" s="603" t="n">
        <f aca="false">I181-'ведом 2024 пр.7'!H2176</f>
        <v>0</v>
      </c>
      <c r="P181" s="603" t="n">
        <f aca="false">J181-'ведом 2024 пр.7'!I2176</f>
        <v>0</v>
      </c>
      <c r="Q181" s="603" t="n">
        <f aca="false">K181-'ведом 2024 пр.7'!J2176</f>
        <v>0</v>
      </c>
    </row>
    <row r="182" customFormat="false" ht="15" hidden="false" customHeight="false" outlineLevel="0" collapsed="false">
      <c r="A182" s="609" t="str">
        <f aca="false">'ведом 2024 пр.7'!A155</f>
        <v>Основное мероприятие "Материальное стимулирование охотников за добычу волка"</v>
      </c>
      <c r="B182" s="613"/>
      <c r="C182" s="613"/>
      <c r="D182" s="613"/>
      <c r="E182" s="614" t="str">
        <f aca="false">'ведом 2024 пр.7'!E155</f>
        <v>7Я00300000</v>
      </c>
      <c r="F182" s="613"/>
      <c r="G182" s="618"/>
      <c r="H182" s="616" t="n">
        <f aca="false">H183</f>
        <v>150</v>
      </c>
      <c r="I182" s="616" t="n">
        <f aca="false">I183</f>
        <v>0</v>
      </c>
      <c r="J182" s="616" t="n">
        <f aca="false">J183</f>
        <v>0</v>
      </c>
      <c r="K182" s="616" t="n">
        <f aca="false">K183</f>
        <v>0</v>
      </c>
      <c r="L182" s="616" t="n">
        <f aca="false">J182-H182</f>
        <v>-150</v>
      </c>
      <c r="M182" s="616" t="n">
        <f aca="false">K182-I182</f>
        <v>0</v>
      </c>
    </row>
    <row r="183" customFormat="false" ht="30" hidden="false" customHeight="false" outlineLevel="0" collapsed="false">
      <c r="A183" s="608" t="s">
        <v>2114</v>
      </c>
      <c r="B183" s="613"/>
      <c r="C183" s="613"/>
      <c r="D183" s="613"/>
      <c r="E183" s="614" t="str">
        <f aca="false">'ведом 2024 пр.7'!E155</f>
        <v>7Я00300000</v>
      </c>
      <c r="F183" s="613"/>
      <c r="G183" s="618" t="n">
        <v>922</v>
      </c>
      <c r="H183" s="616" t="n">
        <f aca="false">'ведом 2024 пр.7'!G155</f>
        <v>150</v>
      </c>
      <c r="I183" s="616" t="n">
        <f aca="false">'ведом 2024 пр.7'!H155</f>
        <v>0</v>
      </c>
      <c r="J183" s="616" t="n">
        <f aca="false">'ведом 2024 пр.7'!I155</f>
        <v>0</v>
      </c>
      <c r="K183" s="616" t="n">
        <f aca="false">'ведом 2024 пр.7'!J155</f>
        <v>0</v>
      </c>
      <c r="L183" s="616" t="n">
        <f aca="false">J183-H183</f>
        <v>-150</v>
      </c>
      <c r="M183" s="616" t="n">
        <f aca="false">K183-I183</f>
        <v>0</v>
      </c>
    </row>
    <row r="184" customFormat="false" ht="28.5" hidden="false" customHeight="false" outlineLevel="0" collapsed="false">
      <c r="A184" s="598" t="str">
        <f aca="false">'ведом 2024 пр.7'!A1975</f>
        <v>Муниципальная программа "Экологическая безопасность в муниципальном образовании "Закаменский район""</v>
      </c>
      <c r="B184" s="613"/>
      <c r="C184" s="613"/>
      <c r="D184" s="613"/>
      <c r="E184" s="622" t="n">
        <v>8000000000</v>
      </c>
      <c r="F184" s="613"/>
      <c r="G184" s="620"/>
      <c r="H184" s="623" t="n">
        <f aca="false">H187+H189+H193+H191+H201+H195+H197+H199+H203+H205+H207+H209+H211+H213+H185+H215</f>
        <v>5944.6</v>
      </c>
      <c r="I184" s="623" t="n">
        <f aca="false">I187+I189+I193+I191+I201+I195+I197+I199+I203+I205+I207+I209+I211+I213+I185+I215</f>
        <v>0</v>
      </c>
      <c r="J184" s="623" t="n">
        <f aca="false">J187+J189+J193+J191+J201+J195+J197+J199+J203+J205+J207+J209+J211+J213+J185+J215</f>
        <v>0</v>
      </c>
      <c r="K184" s="623" t="n">
        <f aca="false">K187+K189+K193+K191+K201+K195+K197+K199+K203+K205+K207+K209+K211+K213+K185+K215</f>
        <v>0</v>
      </c>
      <c r="L184" s="623" t="n">
        <f aca="false">L187+L189+L193+L191+L201+L195+L197+L199+L203+L205+L207+L209+L211+L213+L185+L215</f>
        <v>-5344.6</v>
      </c>
      <c r="M184" s="623" t="n">
        <f aca="false">M187+M189+M193+M191+M201+M195+M197+M199+M203+M205+M207+M209+M211+M213+M185+M215</f>
        <v>0</v>
      </c>
      <c r="N184" s="603" t="n">
        <f aca="false">H184-'ведом 2024 пр.7'!G2177</f>
        <v>0</v>
      </c>
      <c r="O184" s="603" t="n">
        <f aca="false">I184-'ведом 2024 пр.7'!H2177</f>
        <v>0</v>
      </c>
      <c r="P184" s="603" t="n">
        <f aca="false">J184-'ведом 2024 пр.7'!I2177</f>
        <v>0</v>
      </c>
      <c r="Q184" s="603" t="n">
        <f aca="false">K184-'ведом 2024 пр.7'!J2177</f>
        <v>0</v>
      </c>
      <c r="R184" s="604"/>
      <c r="S184" s="604"/>
      <c r="T184" s="604"/>
      <c r="U184" s="604"/>
    </row>
    <row r="185" customFormat="false" ht="30" hidden="false" customHeight="false" outlineLevel="0" collapsed="false">
      <c r="A185" s="609" t="str">
        <f aca="false">'ведом 2024 пр.7'!A1943</f>
        <v>Основное мероприятие "Разработка проектной документации и строительство полигона твердых бытовых отходов в г.Закаменск Закаменского района"</v>
      </c>
      <c r="B185" s="613"/>
      <c r="C185" s="613"/>
      <c r="D185" s="613"/>
      <c r="E185" s="614" t="n">
        <v>8000100000</v>
      </c>
      <c r="F185" s="613"/>
      <c r="G185" s="618"/>
      <c r="H185" s="616" t="n">
        <f aca="false">H186</f>
        <v>1315.6</v>
      </c>
      <c r="I185" s="616" t="n">
        <f aca="false">I186</f>
        <v>0</v>
      </c>
      <c r="J185" s="616" t="n">
        <f aca="false">J186</f>
        <v>0</v>
      </c>
      <c r="K185" s="616" t="n">
        <f aca="false">K186</f>
        <v>0</v>
      </c>
      <c r="L185" s="616" t="n">
        <f aca="false">J185-H185</f>
        <v>-1315.6</v>
      </c>
      <c r="M185" s="616" t="n">
        <f aca="false">K185-I185</f>
        <v>0</v>
      </c>
      <c r="N185" s="603"/>
      <c r="O185" s="603"/>
      <c r="P185" s="603"/>
      <c r="Q185" s="603"/>
      <c r="R185" s="604"/>
      <c r="S185" s="604"/>
      <c r="T185" s="604"/>
      <c r="U185" s="604"/>
    </row>
    <row r="186" customFormat="false" ht="30" hidden="false" customHeight="false" outlineLevel="0" collapsed="false">
      <c r="A186" s="608" t="s">
        <v>2111</v>
      </c>
      <c r="B186" s="613"/>
      <c r="C186" s="613"/>
      <c r="D186" s="613"/>
      <c r="E186" s="614" t="n">
        <v>8000100000</v>
      </c>
      <c r="F186" s="613"/>
      <c r="G186" s="618" t="n">
        <v>961</v>
      </c>
      <c r="H186" s="616" t="n">
        <f aca="false">'ведом 2024 пр.7'!G1944</f>
        <v>1315.6</v>
      </c>
      <c r="I186" s="616" t="n">
        <f aca="false">'ведом 2024 пр.7'!H1944</f>
        <v>0</v>
      </c>
      <c r="J186" s="616" t="n">
        <f aca="false">'ведом 2024 пр.7'!I1944</f>
        <v>0</v>
      </c>
      <c r="K186" s="616" t="n">
        <f aca="false">'ведом 2024 пр.7'!J1944</f>
        <v>0</v>
      </c>
      <c r="L186" s="616" t="n">
        <f aca="false">J186-H186</f>
        <v>-1315.6</v>
      </c>
      <c r="M186" s="616" t="n">
        <f aca="false">K186-I186</f>
        <v>0</v>
      </c>
      <c r="N186" s="603"/>
      <c r="O186" s="603"/>
      <c r="P186" s="603"/>
      <c r="Q186" s="603"/>
      <c r="R186" s="604"/>
      <c r="S186" s="604"/>
      <c r="T186" s="604"/>
      <c r="U186" s="604"/>
    </row>
    <row r="187" customFormat="false" ht="20.25" hidden="true" customHeight="true" outlineLevel="0" collapsed="false">
      <c r="A187" s="609" t="str">
        <f aca="false">'ведом 2024 пр.7'!A1946</f>
        <v>Основное мероприятие "Утилизация отработанных ртутьсодержащих ламп"</v>
      </c>
      <c r="B187" s="613"/>
      <c r="C187" s="613"/>
      <c r="D187" s="613"/>
      <c r="E187" s="614" t="n">
        <v>8000200000</v>
      </c>
      <c r="F187" s="613"/>
      <c r="G187" s="618"/>
      <c r="H187" s="616" t="n">
        <f aca="false">H188</f>
        <v>0</v>
      </c>
      <c r="I187" s="616" t="n">
        <f aca="false">I188</f>
        <v>0</v>
      </c>
      <c r="J187" s="616" t="n">
        <f aca="false">J188</f>
        <v>0</v>
      </c>
      <c r="K187" s="616" t="n">
        <f aca="false">K188</f>
        <v>0</v>
      </c>
      <c r="L187" s="616" t="n">
        <f aca="false">J187-H187</f>
        <v>0</v>
      </c>
      <c r="M187" s="616" t="n">
        <f aca="false">K187-I187</f>
        <v>0</v>
      </c>
    </row>
    <row r="188" customFormat="false" ht="31.5" hidden="true" customHeight="true" outlineLevel="0" collapsed="false">
      <c r="A188" s="608" t="s">
        <v>2111</v>
      </c>
      <c r="B188" s="613"/>
      <c r="C188" s="613"/>
      <c r="D188" s="613"/>
      <c r="E188" s="614" t="n">
        <v>8000200000</v>
      </c>
      <c r="F188" s="613"/>
      <c r="G188" s="618" t="n">
        <v>961</v>
      </c>
      <c r="H188" s="616" t="n">
        <f aca="false">'ведом 2024 пр.7'!G1946</f>
        <v>0</v>
      </c>
      <c r="I188" s="616" t="n">
        <f aca="false">'ведом 2024 пр.7'!H1946</f>
        <v>0</v>
      </c>
      <c r="J188" s="616" t="n">
        <f aca="false">'ведом 2024 пр.7'!I1946</f>
        <v>0</v>
      </c>
      <c r="K188" s="616" t="n">
        <f aca="false">'ведом 2024 пр.7'!J1946</f>
        <v>0</v>
      </c>
      <c r="L188" s="616" t="n">
        <f aca="false">J188-H188</f>
        <v>0</v>
      </c>
      <c r="M188" s="616" t="n">
        <f aca="false">K188-I188</f>
        <v>0</v>
      </c>
    </row>
    <row r="189" customFormat="false" ht="15" hidden="false" customHeight="false" outlineLevel="0" collapsed="false">
      <c r="A189" s="608" t="str">
        <f aca="false">'ведом 2024 пр.7'!A1979</f>
        <v>Основное мероприятие "Содержание объекта размещения ТКО"</v>
      </c>
      <c r="B189" s="613"/>
      <c r="C189" s="613"/>
      <c r="D189" s="613"/>
      <c r="E189" s="614" t="n">
        <v>8000600000</v>
      </c>
      <c r="F189" s="613"/>
      <c r="G189" s="618"/>
      <c r="H189" s="616" t="n">
        <f aca="false">H190</f>
        <v>89</v>
      </c>
      <c r="I189" s="616" t="n">
        <f aca="false">I190</f>
        <v>0</v>
      </c>
      <c r="J189" s="616" t="n">
        <f aca="false">J190</f>
        <v>0</v>
      </c>
      <c r="K189" s="616" t="n">
        <f aca="false">K190</f>
        <v>0</v>
      </c>
      <c r="L189" s="616" t="n">
        <f aca="false">J189-H189</f>
        <v>-89</v>
      </c>
      <c r="M189" s="616" t="n">
        <f aca="false">K189-I189</f>
        <v>0</v>
      </c>
    </row>
    <row r="190" customFormat="false" ht="30" hidden="false" customHeight="false" outlineLevel="0" collapsed="false">
      <c r="A190" s="608" t="s">
        <v>2111</v>
      </c>
      <c r="B190" s="613"/>
      <c r="C190" s="613"/>
      <c r="D190" s="613"/>
      <c r="E190" s="614" t="n">
        <v>8000600000</v>
      </c>
      <c r="F190" s="613"/>
      <c r="G190" s="618" t="n">
        <v>961</v>
      </c>
      <c r="H190" s="616" t="n">
        <f aca="false">'ведом 2024 пр.7'!G1949</f>
        <v>89</v>
      </c>
      <c r="I190" s="616" t="n">
        <f aca="false">'ведом 2024 пр.7'!H1949</f>
        <v>0</v>
      </c>
      <c r="J190" s="616" t="n">
        <f aca="false">'ведом 2024 пр.7'!I1949</f>
        <v>0</v>
      </c>
      <c r="K190" s="616" t="n">
        <f aca="false">'ведом 2024 пр.7'!J1949</f>
        <v>0</v>
      </c>
      <c r="L190" s="616" t="n">
        <f aca="false">J190-H190</f>
        <v>-89</v>
      </c>
      <c r="M190" s="616" t="n">
        <f aca="false">K190-I190</f>
        <v>0</v>
      </c>
    </row>
    <row r="191" customFormat="false" ht="33" hidden="true" customHeight="true" outlineLevel="0" collapsed="false">
      <c r="A191" s="609" t="str">
        <f aca="false">'ведом 2024 пр.7'!A1952</f>
        <v>Основное мероприятие "Расходы на обеспечение пожарной безопасности и охраны окружающей среды"</v>
      </c>
      <c r="B191" s="613"/>
      <c r="C191" s="613"/>
      <c r="D191" s="613"/>
      <c r="E191" s="614" t="n">
        <f aca="false">E192</f>
        <v>8000900000</v>
      </c>
      <c r="F191" s="613"/>
      <c r="G191" s="618"/>
      <c r="H191" s="616" t="n">
        <f aca="false">H192</f>
        <v>0</v>
      </c>
      <c r="I191" s="616" t="n">
        <f aca="false">I192</f>
        <v>0</v>
      </c>
      <c r="J191" s="616" t="n">
        <f aca="false">J192</f>
        <v>0</v>
      </c>
      <c r="K191" s="616" t="n">
        <f aca="false">K192</f>
        <v>0</v>
      </c>
      <c r="L191" s="616" t="n">
        <f aca="false">J191-H191</f>
        <v>0</v>
      </c>
      <c r="M191" s="616" t="n">
        <f aca="false">K191-I191</f>
        <v>0</v>
      </c>
    </row>
    <row r="192" customFormat="false" ht="33" hidden="true" customHeight="true" outlineLevel="0" collapsed="false">
      <c r="A192" s="608" t="s">
        <v>2111</v>
      </c>
      <c r="B192" s="613"/>
      <c r="C192" s="613"/>
      <c r="D192" s="613"/>
      <c r="E192" s="614" t="n">
        <f aca="false">'ведом 2024 пр.7'!E1952</f>
        <v>8000900000</v>
      </c>
      <c r="F192" s="613"/>
      <c r="G192" s="618" t="n">
        <v>961</v>
      </c>
      <c r="H192" s="616" t="n">
        <f aca="false">'ведом 2024 пр.7'!G1952</f>
        <v>0</v>
      </c>
      <c r="I192" s="616" t="n">
        <f aca="false">'ведом 2024 пр.7'!H1952</f>
        <v>0</v>
      </c>
      <c r="J192" s="616" t="n">
        <f aca="false">'ведом 2024 пр.7'!I1952</f>
        <v>0</v>
      </c>
      <c r="K192" s="616" t="n">
        <f aca="false">'ведом 2024 пр.7'!J1952</f>
        <v>0</v>
      </c>
      <c r="L192" s="616" t="n">
        <f aca="false">J192-H192</f>
        <v>0</v>
      </c>
      <c r="M192" s="616" t="n">
        <f aca="false">K192-I192</f>
        <v>0</v>
      </c>
    </row>
    <row r="193" customFormat="false" ht="33" hidden="true" customHeight="true" outlineLevel="0" collapsed="false">
      <c r="A193" s="609" t="str">
        <f aca="false">'ведом 2024 пр.7'!A1982</f>
        <v>Основное мероприятие "Строительство очистных сооружений в г. Закаменск"</v>
      </c>
      <c r="B193" s="613"/>
      <c r="C193" s="613"/>
      <c r="D193" s="613"/>
      <c r="E193" s="614" t="n">
        <f aca="false">E194</f>
        <v>8001000000</v>
      </c>
      <c r="F193" s="613"/>
      <c r="G193" s="618"/>
      <c r="H193" s="616" t="n">
        <f aca="false">H194</f>
        <v>0</v>
      </c>
      <c r="I193" s="616" t="n">
        <f aca="false">I194</f>
        <v>0</v>
      </c>
      <c r="J193" s="616" t="n">
        <f aca="false">J194</f>
        <v>0</v>
      </c>
      <c r="K193" s="616" t="n">
        <f aca="false">K194</f>
        <v>0</v>
      </c>
      <c r="L193" s="616" t="n">
        <f aca="false">J193-H193</f>
        <v>0</v>
      </c>
      <c r="M193" s="616" t="n">
        <f aca="false">K193-I193</f>
        <v>0</v>
      </c>
    </row>
    <row r="194" customFormat="false" ht="33" hidden="true" customHeight="true" outlineLevel="0" collapsed="false">
      <c r="A194" s="608" t="s">
        <v>2111</v>
      </c>
      <c r="B194" s="613"/>
      <c r="C194" s="613"/>
      <c r="D194" s="613"/>
      <c r="E194" s="614" t="n">
        <f aca="false">'ведом 2024 пр.7'!E1982</f>
        <v>8001000000</v>
      </c>
      <c r="F194" s="613"/>
      <c r="G194" s="618" t="n">
        <v>961</v>
      </c>
      <c r="H194" s="616" t="n">
        <f aca="false">'ведом 2024 пр.7'!G1982+'ведом 2024 пр.7'!G1881</f>
        <v>0</v>
      </c>
      <c r="I194" s="616" t="n">
        <f aca="false">'ведом 2024 пр.7'!H1982+'ведом 2024 пр.7'!H1881</f>
        <v>0</v>
      </c>
      <c r="J194" s="616" t="n">
        <f aca="false">'ведом 2024 пр.7'!I1982+'ведом 2024 пр.7'!I1881</f>
        <v>0</v>
      </c>
      <c r="K194" s="616" t="n">
        <f aca="false">'ведом 2024 пр.7'!J1982+'ведом 2024 пр.7'!J1881</f>
        <v>0</v>
      </c>
      <c r="L194" s="616" t="n">
        <f aca="false">J194-H194</f>
        <v>0</v>
      </c>
      <c r="M194" s="616" t="n">
        <f aca="false">K194-I194</f>
        <v>0</v>
      </c>
    </row>
    <row r="195" customFormat="false" ht="33" hidden="true" customHeight="true" outlineLevel="0" collapsed="false">
      <c r="A195" s="609" t="str">
        <f aca="false">'ведом 2024 пр.7'!A1687</f>
        <v>Основное мероприятие "Аварийно-восстановительные работы русла р.Хуртагинка"</v>
      </c>
      <c r="B195" s="613"/>
      <c r="C195" s="613"/>
      <c r="D195" s="613"/>
      <c r="E195" s="614" t="n">
        <v>8001100000</v>
      </c>
      <c r="F195" s="613"/>
      <c r="G195" s="618"/>
      <c r="H195" s="616" t="n">
        <f aca="false">H196</f>
        <v>0</v>
      </c>
      <c r="I195" s="616" t="n">
        <f aca="false">I196</f>
        <v>0</v>
      </c>
      <c r="J195" s="616" t="n">
        <f aca="false">J196</f>
        <v>0</v>
      </c>
      <c r="K195" s="616" t="n">
        <f aca="false">K196</f>
        <v>0</v>
      </c>
      <c r="L195" s="616" t="n">
        <f aca="false">J195-H195</f>
        <v>0</v>
      </c>
      <c r="M195" s="616" t="n">
        <f aca="false">K195-I195</f>
        <v>0</v>
      </c>
    </row>
    <row r="196" customFormat="false" ht="33" hidden="true" customHeight="true" outlineLevel="0" collapsed="false">
      <c r="A196" s="608" t="s">
        <v>2111</v>
      </c>
      <c r="B196" s="613"/>
      <c r="C196" s="613"/>
      <c r="D196" s="613"/>
      <c r="E196" s="614" t="n">
        <v>8001100000</v>
      </c>
      <c r="F196" s="613"/>
      <c r="G196" s="618" t="n">
        <v>961</v>
      </c>
      <c r="H196" s="616" t="n">
        <f aca="false">'ведом 2024 пр.7'!G1687</f>
        <v>0</v>
      </c>
      <c r="I196" s="616" t="n">
        <f aca="false">'ведом 2024 пр.7'!H1687</f>
        <v>0</v>
      </c>
      <c r="J196" s="616" t="n">
        <f aca="false">'ведом 2024 пр.7'!I1687</f>
        <v>0</v>
      </c>
      <c r="K196" s="616" t="n">
        <f aca="false">'ведом 2024 пр.7'!J1687</f>
        <v>0</v>
      </c>
      <c r="L196" s="616" t="n">
        <f aca="false">J196-H196</f>
        <v>0</v>
      </c>
      <c r="M196" s="616" t="n">
        <f aca="false">K196-I196</f>
        <v>0</v>
      </c>
    </row>
    <row r="197" customFormat="false" ht="15" hidden="true" customHeight="false" outlineLevel="0" collapsed="false">
      <c r="A197" s="609" t="str">
        <f aca="false">'ведом 2024 пр.7'!A1690</f>
        <v>Основное мероприятие "Капитальный ремонт защитной дамбы обвалования на р.Модонкуль Закаменского района"</v>
      </c>
      <c r="B197" s="613"/>
      <c r="C197" s="613"/>
      <c r="D197" s="613"/>
      <c r="E197" s="614" t="n">
        <v>8001200000</v>
      </c>
      <c r="F197" s="613"/>
      <c r="G197" s="618"/>
      <c r="H197" s="616" t="n">
        <f aca="false">H198</f>
        <v>0</v>
      </c>
      <c r="I197" s="616" t="n">
        <f aca="false">I198</f>
        <v>0</v>
      </c>
      <c r="J197" s="616" t="n">
        <f aca="false">J198</f>
        <v>0</v>
      </c>
      <c r="K197" s="616" t="n">
        <f aca="false">K198</f>
        <v>0</v>
      </c>
      <c r="L197" s="616" t="n">
        <f aca="false">J197-H197</f>
        <v>0</v>
      </c>
      <c r="M197" s="616" t="n">
        <f aca="false">K197-I197</f>
        <v>0</v>
      </c>
    </row>
    <row r="198" customFormat="false" ht="30" hidden="true" customHeight="false" outlineLevel="0" collapsed="false">
      <c r="A198" s="608" t="s">
        <v>2111</v>
      </c>
      <c r="B198" s="613"/>
      <c r="C198" s="613"/>
      <c r="D198" s="613"/>
      <c r="E198" s="614" t="n">
        <v>8001200000</v>
      </c>
      <c r="F198" s="613"/>
      <c r="G198" s="618" t="n">
        <v>961</v>
      </c>
      <c r="H198" s="616" t="n">
        <f aca="false">'ведом 2024 пр.7'!G1690</f>
        <v>0</v>
      </c>
      <c r="I198" s="616"/>
      <c r="J198" s="616" t="n">
        <f aca="false">'ведом 2024 пр.7'!I1690</f>
        <v>0</v>
      </c>
      <c r="K198" s="616" t="n">
        <f aca="false">'ведом 2024 пр.7'!J1690</f>
        <v>0</v>
      </c>
      <c r="L198" s="616" t="n">
        <f aca="false">J198-H198</f>
        <v>0</v>
      </c>
      <c r="M198" s="616" t="n">
        <f aca="false">K198-I198</f>
        <v>0</v>
      </c>
    </row>
    <row r="199" customFormat="false" ht="30" hidden="false" customHeight="false" outlineLevel="0" collapsed="false">
      <c r="A199" s="609" t="str">
        <f aca="false">'ведом 2024 пр.7'!A1693</f>
        <v>Основное мероприятие "Капитальный ремонт защитной дамбы обвалования на р.Цакирка у.Санага Закаменского района"</v>
      </c>
      <c r="B199" s="613"/>
      <c r="C199" s="613"/>
      <c r="D199" s="613"/>
      <c r="E199" s="614" t="n">
        <v>8001300000</v>
      </c>
      <c r="F199" s="613"/>
      <c r="G199" s="618"/>
      <c r="H199" s="616" t="n">
        <f aca="false">H200</f>
        <v>2982.9</v>
      </c>
      <c r="I199" s="616" t="n">
        <f aca="false">I200</f>
        <v>0</v>
      </c>
      <c r="J199" s="616" t="n">
        <f aca="false">J200</f>
        <v>0</v>
      </c>
      <c r="K199" s="616" t="n">
        <f aca="false">K200</f>
        <v>0</v>
      </c>
      <c r="L199" s="616" t="n">
        <f aca="false">J199-H199</f>
        <v>-2982.9</v>
      </c>
      <c r="M199" s="616" t="n">
        <f aca="false">K199-I199</f>
        <v>0</v>
      </c>
    </row>
    <row r="200" customFormat="false" ht="30" hidden="false" customHeight="false" outlineLevel="0" collapsed="false">
      <c r="A200" s="608" t="s">
        <v>2111</v>
      </c>
      <c r="B200" s="613"/>
      <c r="C200" s="613"/>
      <c r="D200" s="613"/>
      <c r="E200" s="614" t="n">
        <v>8001300000</v>
      </c>
      <c r="F200" s="613"/>
      <c r="G200" s="618" t="n">
        <v>961</v>
      </c>
      <c r="H200" s="616" t="n">
        <f aca="false">'ведом 2024 пр.7'!G1693</f>
        <v>2982.9</v>
      </c>
      <c r="I200" s="616"/>
      <c r="J200" s="616" t="n">
        <f aca="false">'ведом 2024 пр.7'!I1693</f>
        <v>0</v>
      </c>
      <c r="K200" s="616" t="n">
        <f aca="false">'ведом 2024 пр.7'!J1693</f>
        <v>0</v>
      </c>
      <c r="L200" s="616" t="n">
        <f aca="false">J200-H200</f>
        <v>-2982.9</v>
      </c>
      <c r="M200" s="616" t="n">
        <f aca="false">K200-I200</f>
        <v>0</v>
      </c>
    </row>
    <row r="201" customFormat="false" ht="33" hidden="true" customHeight="true" outlineLevel="0" collapsed="false">
      <c r="A201" s="609" t="str">
        <f aca="false">'ведом 2024 пр.7'!A1955</f>
        <v>          Основное мероприятие "Буртовка твердых бытовых отходов"</v>
      </c>
      <c r="B201" s="613"/>
      <c r="C201" s="613"/>
      <c r="D201" s="613"/>
      <c r="E201" s="614" t="n">
        <v>8001400000</v>
      </c>
      <c r="F201" s="613"/>
      <c r="G201" s="618"/>
      <c r="H201" s="616" t="n">
        <f aca="false">H202</f>
        <v>0</v>
      </c>
      <c r="I201" s="616" t="n">
        <f aca="false">I202</f>
        <v>0</v>
      </c>
      <c r="J201" s="616" t="n">
        <f aca="false">J202</f>
        <v>0</v>
      </c>
      <c r="K201" s="616" t="n">
        <f aca="false">K202</f>
        <v>0</v>
      </c>
      <c r="L201" s="616" t="n">
        <f aca="false">J201-H201</f>
        <v>0</v>
      </c>
      <c r="M201" s="616" t="n">
        <f aca="false">K201-I201</f>
        <v>0</v>
      </c>
    </row>
    <row r="202" customFormat="false" ht="33" hidden="true" customHeight="true" outlineLevel="0" collapsed="false">
      <c r="A202" s="608" t="s">
        <v>2111</v>
      </c>
      <c r="B202" s="613"/>
      <c r="C202" s="613"/>
      <c r="D202" s="613"/>
      <c r="E202" s="614" t="n">
        <v>8001400000</v>
      </c>
      <c r="F202" s="613"/>
      <c r="G202" s="618" t="n">
        <v>961</v>
      </c>
      <c r="H202" s="616" t="n">
        <f aca="false">'ведом 2024 пр.7'!G1955</f>
        <v>0</v>
      </c>
      <c r="I202" s="616" t="n">
        <f aca="false">'ведом 2024 пр.7'!H1955</f>
        <v>0</v>
      </c>
      <c r="J202" s="616" t="n">
        <f aca="false">'ведом 2024 пр.7'!I1955</f>
        <v>0</v>
      </c>
      <c r="K202" s="616" t="n">
        <f aca="false">'ведом 2024 пр.7'!J1955</f>
        <v>0</v>
      </c>
      <c r="L202" s="616" t="n">
        <f aca="false">J202-H202</f>
        <v>0</v>
      </c>
      <c r="M202" s="616" t="n">
        <f aca="false">K202-I202</f>
        <v>0</v>
      </c>
    </row>
    <row r="203" customFormat="false" ht="30" hidden="false" customHeight="false" outlineLevel="0" collapsed="false">
      <c r="A203" s="609" t="str">
        <f aca="false">'ведом 2024 пр.7'!A1696</f>
        <v>Основное мероприятие "Частичное восстановление защитных сооружений на р.Оронгодой с.Утата Закаменского района"</v>
      </c>
      <c r="B203" s="613"/>
      <c r="C203" s="613"/>
      <c r="D203" s="613"/>
      <c r="E203" s="614" t="n">
        <v>8001500000</v>
      </c>
      <c r="F203" s="613"/>
      <c r="G203" s="618"/>
      <c r="H203" s="616" t="n">
        <f aca="false">H204</f>
        <v>165.9</v>
      </c>
      <c r="I203" s="616" t="n">
        <f aca="false">I204</f>
        <v>0</v>
      </c>
      <c r="J203" s="616" t="n">
        <f aca="false">J204</f>
        <v>0</v>
      </c>
      <c r="K203" s="616" t="n">
        <f aca="false">K204</f>
        <v>0</v>
      </c>
      <c r="L203" s="616" t="n">
        <f aca="false">J203-H203</f>
        <v>-165.9</v>
      </c>
      <c r="M203" s="616" t="n">
        <f aca="false">K203-I203</f>
        <v>0</v>
      </c>
    </row>
    <row r="204" customFormat="false" ht="30" hidden="false" customHeight="false" outlineLevel="0" collapsed="false">
      <c r="A204" s="608" t="s">
        <v>2111</v>
      </c>
      <c r="B204" s="613"/>
      <c r="C204" s="613"/>
      <c r="D204" s="613"/>
      <c r="E204" s="614" t="n">
        <v>8001500000</v>
      </c>
      <c r="F204" s="613"/>
      <c r="G204" s="618" t="n">
        <v>961</v>
      </c>
      <c r="H204" s="616" t="n">
        <f aca="false">'ведом 2024 пр.7'!G1696</f>
        <v>165.9</v>
      </c>
      <c r="I204" s="616" t="n">
        <f aca="false">'ведом 2024 пр.7'!H1957</f>
        <v>0</v>
      </c>
      <c r="J204" s="616" t="n">
        <f aca="false">'ведом 2024 пр.7'!I1696</f>
        <v>0</v>
      </c>
      <c r="K204" s="616" t="n">
        <f aca="false">'ведом 2024 пр.7'!J1696</f>
        <v>0</v>
      </c>
      <c r="L204" s="616" t="n">
        <f aca="false">J204-H204</f>
        <v>-165.9</v>
      </c>
      <c r="M204" s="616" t="n">
        <f aca="false">K204-I204</f>
        <v>0</v>
      </c>
    </row>
    <row r="205" customFormat="false" ht="15" hidden="true" customHeight="false" outlineLevel="0" collapsed="false">
      <c r="A205" s="609" t="str">
        <f aca="false">'ведом 2024 пр.7'!A1699</f>
        <v>Основное мероприятие "Устройство временных дамб обвалования на р.Хуртагинка с.Хуртага Закаменского района"</v>
      </c>
      <c r="B205" s="613"/>
      <c r="C205" s="613"/>
      <c r="D205" s="613"/>
      <c r="E205" s="614" t="n">
        <v>8001600000</v>
      </c>
      <c r="F205" s="613"/>
      <c r="G205" s="618"/>
      <c r="H205" s="616" t="n">
        <f aca="false">H206</f>
        <v>0</v>
      </c>
      <c r="I205" s="616" t="n">
        <f aca="false">I206</f>
        <v>0</v>
      </c>
      <c r="J205" s="616" t="n">
        <f aca="false">J206</f>
        <v>0</v>
      </c>
      <c r="K205" s="616" t="n">
        <f aca="false">K206</f>
        <v>0</v>
      </c>
      <c r="L205" s="616" t="n">
        <f aca="false">J205-H205</f>
        <v>0</v>
      </c>
      <c r="M205" s="616" t="n">
        <f aca="false">K205-I205</f>
        <v>0</v>
      </c>
    </row>
    <row r="206" customFormat="false" ht="30" hidden="true" customHeight="false" outlineLevel="0" collapsed="false">
      <c r="A206" s="608" t="s">
        <v>2111</v>
      </c>
      <c r="B206" s="613"/>
      <c r="C206" s="613"/>
      <c r="D206" s="613"/>
      <c r="E206" s="614" t="n">
        <v>8001600000</v>
      </c>
      <c r="F206" s="613"/>
      <c r="G206" s="618" t="n">
        <v>961</v>
      </c>
      <c r="H206" s="616" t="n">
        <f aca="false">'ведом 2024 пр.7'!G1699</f>
        <v>0</v>
      </c>
      <c r="I206" s="616" t="n">
        <f aca="false">'ведом 2024 пр.7'!H1959</f>
        <v>0</v>
      </c>
      <c r="J206" s="616" t="n">
        <f aca="false">'ведом 2024 пр.7'!I1699</f>
        <v>0</v>
      </c>
      <c r="K206" s="616" t="n">
        <f aca="false">'ведом 2024 пр.7'!J1699</f>
        <v>0</v>
      </c>
      <c r="L206" s="616" t="n">
        <f aca="false">J206-H206</f>
        <v>0</v>
      </c>
      <c r="M206" s="616" t="n">
        <f aca="false">K206-I206</f>
        <v>0</v>
      </c>
    </row>
    <row r="207" customFormat="false" ht="15" hidden="false" customHeight="false" outlineLevel="0" collapsed="false">
      <c r="A207" s="609" t="str">
        <f aca="false">'ведом 2024 пр.7'!A1702</f>
        <v>Основное мероприятие "Частичное восстановление береговой полосы на р.Джида г.Закаменск Закаменского района"</v>
      </c>
      <c r="B207" s="613"/>
      <c r="C207" s="613"/>
      <c r="D207" s="613"/>
      <c r="E207" s="614" t="n">
        <v>8001700000</v>
      </c>
      <c r="F207" s="613"/>
      <c r="G207" s="618"/>
      <c r="H207" s="616" t="n">
        <f aca="false">H208</f>
        <v>618</v>
      </c>
      <c r="I207" s="616" t="n">
        <f aca="false">I208</f>
        <v>0</v>
      </c>
      <c r="J207" s="616" t="n">
        <f aca="false">J208</f>
        <v>0</v>
      </c>
      <c r="K207" s="616" t="n">
        <f aca="false">K208</f>
        <v>0</v>
      </c>
      <c r="L207" s="616" t="n">
        <f aca="false">J207-H207</f>
        <v>-618</v>
      </c>
      <c r="M207" s="616" t="n">
        <f aca="false">K207-I207</f>
        <v>0</v>
      </c>
    </row>
    <row r="208" customFormat="false" ht="30" hidden="false" customHeight="false" outlineLevel="0" collapsed="false">
      <c r="A208" s="608" t="s">
        <v>2111</v>
      </c>
      <c r="B208" s="613"/>
      <c r="C208" s="613"/>
      <c r="D208" s="613"/>
      <c r="E208" s="614" t="n">
        <v>8001700000</v>
      </c>
      <c r="F208" s="613"/>
      <c r="G208" s="618" t="n">
        <v>961</v>
      </c>
      <c r="H208" s="616" t="n">
        <f aca="false">'ведом 2024 пр.7'!G1702</f>
        <v>618</v>
      </c>
      <c r="I208" s="616" t="n">
        <f aca="false">'ведом 2024 пр.7'!H1961</f>
        <v>0</v>
      </c>
      <c r="J208" s="616" t="n">
        <f aca="false">'ведом 2024 пр.7'!I1702</f>
        <v>0</v>
      </c>
      <c r="K208" s="616" t="n">
        <f aca="false">'ведом 2024 пр.7'!J1702</f>
        <v>0</v>
      </c>
      <c r="L208" s="616" t="n">
        <f aca="false">J208-H208</f>
        <v>-618</v>
      </c>
      <c r="M208" s="616" t="n">
        <f aca="false">K208-I208</f>
        <v>0</v>
      </c>
    </row>
    <row r="209" customFormat="false" ht="15" hidden="true" customHeight="false" outlineLevel="0" collapsed="false">
      <c r="A209" s="609" t="str">
        <f aca="false">'ведом 2024 пр.7'!A1705</f>
        <v>Основное мероприятие "Устройство временных дамб обвалования руч.Инкур г.Закаменск Закаменского района"</v>
      </c>
      <c r="B209" s="613"/>
      <c r="C209" s="613"/>
      <c r="D209" s="613"/>
      <c r="E209" s="614" t="n">
        <v>8001800000</v>
      </c>
      <c r="F209" s="613"/>
      <c r="G209" s="618"/>
      <c r="H209" s="616" t="n">
        <f aca="false">H210</f>
        <v>0</v>
      </c>
      <c r="I209" s="616" t="n">
        <f aca="false">I210</f>
        <v>0</v>
      </c>
      <c r="J209" s="616" t="n">
        <f aca="false">J210</f>
        <v>0</v>
      </c>
      <c r="K209" s="616" t="n">
        <f aca="false">K210</f>
        <v>0</v>
      </c>
      <c r="L209" s="616" t="n">
        <f aca="false">J209-H209</f>
        <v>0</v>
      </c>
      <c r="M209" s="616" t="n">
        <f aca="false">K209-I209</f>
        <v>0</v>
      </c>
    </row>
    <row r="210" customFormat="false" ht="30" hidden="true" customHeight="false" outlineLevel="0" collapsed="false">
      <c r="A210" s="608" t="s">
        <v>2111</v>
      </c>
      <c r="B210" s="613"/>
      <c r="C210" s="613"/>
      <c r="D210" s="613"/>
      <c r="E210" s="614" t="n">
        <v>8001800000</v>
      </c>
      <c r="F210" s="613"/>
      <c r="G210" s="618" t="n">
        <v>961</v>
      </c>
      <c r="H210" s="616" t="n">
        <f aca="false">'ведом 2024 пр.7'!G1705</f>
        <v>0</v>
      </c>
      <c r="I210" s="616" t="n">
        <f aca="false">'ведом 2024 пр.7'!H1963</f>
        <v>0</v>
      </c>
      <c r="J210" s="616" t="n">
        <f aca="false">'ведом 2024 пр.7'!I1705</f>
        <v>0</v>
      </c>
      <c r="K210" s="616" t="n">
        <f aca="false">'ведом 2024 пр.7'!J1705</f>
        <v>0</v>
      </c>
      <c r="L210" s="616" t="n">
        <f aca="false">J210-H210</f>
        <v>0</v>
      </c>
      <c r="M210" s="616" t="n">
        <f aca="false">K210-I210</f>
        <v>0</v>
      </c>
    </row>
    <row r="211" customFormat="false" ht="15" hidden="true" customHeight="false" outlineLevel="0" collapsed="false">
      <c r="A211" s="609" t="str">
        <f aca="false">'ведом 2024 пр.7'!A1709</f>
        <v>Основное мероприятие "Устройство временных дамб обвалования на р.Модонкуль с.Холтосон Закаменского района"</v>
      </c>
      <c r="B211" s="613"/>
      <c r="C211" s="613"/>
      <c r="D211" s="613"/>
      <c r="E211" s="614" t="n">
        <v>8001900000</v>
      </c>
      <c r="F211" s="613"/>
      <c r="G211" s="618"/>
      <c r="H211" s="616" t="n">
        <f aca="false">H212</f>
        <v>0</v>
      </c>
      <c r="I211" s="616" t="n">
        <f aca="false">I212</f>
        <v>0</v>
      </c>
      <c r="J211" s="616" t="n">
        <f aca="false">J212</f>
        <v>0</v>
      </c>
      <c r="K211" s="616" t="n">
        <f aca="false">K212</f>
        <v>0</v>
      </c>
      <c r="L211" s="616" t="n">
        <f aca="false">J211-H211</f>
        <v>0</v>
      </c>
      <c r="M211" s="616" t="n">
        <f aca="false">K211-I211</f>
        <v>0</v>
      </c>
    </row>
    <row r="212" customFormat="false" ht="30" hidden="true" customHeight="false" outlineLevel="0" collapsed="false">
      <c r="A212" s="608" t="s">
        <v>2111</v>
      </c>
      <c r="B212" s="613"/>
      <c r="C212" s="613"/>
      <c r="D212" s="613"/>
      <c r="E212" s="614" t="n">
        <v>8001900000</v>
      </c>
      <c r="F212" s="613"/>
      <c r="G212" s="618" t="n">
        <v>961</v>
      </c>
      <c r="H212" s="616" t="n">
        <f aca="false">'ведом 2024 пр.7'!G1709</f>
        <v>0</v>
      </c>
      <c r="I212" s="616" t="n">
        <f aca="false">'ведом 2024 пр.7'!H1965</f>
        <v>0</v>
      </c>
      <c r="J212" s="616" t="n">
        <f aca="false">'ведом 2024 пр.7'!I1709</f>
        <v>0</v>
      </c>
      <c r="K212" s="616" t="n">
        <f aca="false">'ведом 2024 пр.7'!J1709</f>
        <v>0</v>
      </c>
      <c r="L212" s="616" t="n">
        <f aca="false">J212-H212</f>
        <v>0</v>
      </c>
      <c r="M212" s="616" t="n">
        <f aca="false">K212-I212</f>
        <v>0</v>
      </c>
    </row>
    <row r="213" customFormat="false" ht="30" hidden="false" customHeight="false" outlineLevel="0" collapsed="false">
      <c r="A213" s="609" t="str">
        <f aca="false">'ведом 2024 пр.7'!A1713</f>
        <v>Основное мероприятие "Частичное восстановление защитных сооружений на р.Улекчинка с.Улекчин Закаменского района"</v>
      </c>
      <c r="B213" s="613"/>
      <c r="C213" s="613"/>
      <c r="D213" s="613"/>
      <c r="E213" s="614" t="n">
        <v>8002000000</v>
      </c>
      <c r="F213" s="613"/>
      <c r="G213" s="618"/>
      <c r="H213" s="616" t="n">
        <f aca="false">H214</f>
        <v>173.2</v>
      </c>
      <c r="I213" s="616" t="n">
        <f aca="false">I214</f>
        <v>0</v>
      </c>
      <c r="J213" s="616" t="n">
        <f aca="false">J214</f>
        <v>0</v>
      </c>
      <c r="K213" s="616" t="n">
        <f aca="false">K214</f>
        <v>0</v>
      </c>
      <c r="L213" s="616" t="n">
        <f aca="false">J213-H213</f>
        <v>-173.2</v>
      </c>
      <c r="M213" s="616" t="n">
        <f aca="false">K213-I213</f>
        <v>0</v>
      </c>
    </row>
    <row r="214" customFormat="false" ht="30" hidden="false" customHeight="false" outlineLevel="0" collapsed="false">
      <c r="A214" s="608" t="s">
        <v>2111</v>
      </c>
      <c r="B214" s="613"/>
      <c r="C214" s="613"/>
      <c r="D214" s="613"/>
      <c r="E214" s="614" t="n">
        <v>8002000000</v>
      </c>
      <c r="F214" s="613"/>
      <c r="G214" s="618" t="n">
        <v>961</v>
      </c>
      <c r="H214" s="616" t="n">
        <f aca="false">'ведом 2024 пр.7'!G1713</f>
        <v>173.2</v>
      </c>
      <c r="I214" s="616" t="n">
        <f aca="false">'ведом 2024 пр.7'!H1967</f>
        <v>0</v>
      </c>
      <c r="J214" s="616" t="n">
        <f aca="false">'ведом 2024 пр.7'!I1713</f>
        <v>0</v>
      </c>
      <c r="K214" s="616" t="n">
        <f aca="false">'ведом 2024 пр.7'!J1713</f>
        <v>0</v>
      </c>
      <c r="L214" s="616" t="n">
        <f aca="false">J214-H214</f>
        <v>-173.2</v>
      </c>
      <c r="M214" s="616" t="n">
        <f aca="false">K214-I214</f>
        <v>0</v>
      </c>
      <c r="N214" s="636" t="s">
        <v>1040</v>
      </c>
    </row>
    <row r="215" customFormat="false" ht="15" hidden="false" customHeight="false" outlineLevel="0" collapsed="false">
      <c r="A215" s="609" t="str">
        <f aca="false">'ведом 2024 пр.7'!A1716</f>
        <v>Основное мероприятие "Мероприятия по декларированию гидротехнических сооружений в у.Далахай""</v>
      </c>
      <c r="B215" s="613"/>
      <c r="C215" s="613"/>
      <c r="D215" s="613"/>
      <c r="E215" s="614" t="n">
        <v>8002100000</v>
      </c>
      <c r="F215" s="613"/>
      <c r="G215" s="618"/>
      <c r="H215" s="616" t="n">
        <f aca="false">H216</f>
        <v>600</v>
      </c>
      <c r="I215" s="616" t="n">
        <f aca="false">I216</f>
        <v>0</v>
      </c>
      <c r="J215" s="616"/>
      <c r="K215" s="616"/>
      <c r="L215" s="616"/>
      <c r="M215" s="616"/>
      <c r="N215" s="636"/>
    </row>
    <row r="216" customFormat="false" ht="30" hidden="false" customHeight="false" outlineLevel="0" collapsed="false">
      <c r="A216" s="608" t="s">
        <v>2111</v>
      </c>
      <c r="B216" s="613"/>
      <c r="C216" s="613"/>
      <c r="D216" s="613"/>
      <c r="E216" s="614" t="n">
        <v>8002100000</v>
      </c>
      <c r="F216" s="613"/>
      <c r="G216" s="618" t="n">
        <v>961</v>
      </c>
      <c r="H216" s="616" t="n">
        <f aca="false">'ведом 2024 пр.7'!G1716</f>
        <v>600</v>
      </c>
      <c r="I216" s="616" t="n">
        <v>0</v>
      </c>
      <c r="J216" s="616"/>
      <c r="K216" s="616"/>
      <c r="L216" s="616"/>
      <c r="M216" s="616"/>
      <c r="N216" s="636"/>
    </row>
    <row r="217" customFormat="false" ht="28.5" hidden="false" customHeight="false" outlineLevel="0" collapsed="false">
      <c r="A217" s="598" t="str">
        <f aca="false">'ведом 2024 пр.7'!A256</f>
        <v>Муниципальная программа "Экономическое развитие муниципального образования "Закаменский район""</v>
      </c>
      <c r="B217" s="613"/>
      <c r="C217" s="613"/>
      <c r="D217" s="613"/>
      <c r="E217" s="622" t="n">
        <v>8100000000</v>
      </c>
      <c r="F217" s="599"/>
      <c r="G217" s="631"/>
      <c r="H217" s="623" t="n">
        <f aca="false">H245+H227+H218+H252+H255</f>
        <v>4039.3</v>
      </c>
      <c r="I217" s="623" t="n">
        <f aca="false">I245+I227+I218+I252+I255</f>
        <v>0</v>
      </c>
      <c r="J217" s="623" t="n">
        <f aca="false">J245+J227+J218+J252+J255</f>
        <v>0</v>
      </c>
      <c r="K217" s="623" t="n">
        <f aca="false">K245+K227+K218+K252+K255</f>
        <v>0</v>
      </c>
      <c r="L217" s="623" t="n">
        <f aca="false">J217-H217</f>
        <v>-4039.3</v>
      </c>
      <c r="M217" s="623" t="n">
        <f aca="false">K217-I217</f>
        <v>0</v>
      </c>
      <c r="N217" s="603" t="n">
        <f aca="false">H217-'ведом 2024 пр.7'!G2178</f>
        <v>0</v>
      </c>
      <c r="O217" s="603" t="n">
        <f aca="false">I217-'ведом 2024 пр.7'!H2178</f>
        <v>0</v>
      </c>
      <c r="P217" s="603" t="n">
        <f aca="false">J217-'ведом 2024 пр.7'!I2178</f>
        <v>0</v>
      </c>
      <c r="Q217" s="603" t="n">
        <f aca="false">K217-'ведом 2024 пр.7'!J2178</f>
        <v>0</v>
      </c>
      <c r="R217" s="603"/>
      <c r="S217" s="603"/>
      <c r="T217" s="603"/>
    </row>
    <row r="218" customFormat="false" ht="15" hidden="false" customHeight="false" outlineLevel="0" collapsed="false">
      <c r="A218" s="608" t="str">
        <f aca="false">'ведом 2024 пр.7'!A337</f>
        <v>Подпрограмма "Развитие малого и среднего предпринимательства в Закаменского районе"</v>
      </c>
      <c r="B218" s="613"/>
      <c r="C218" s="613"/>
      <c r="D218" s="613"/>
      <c r="E218" s="614" t="n">
        <v>8110000000</v>
      </c>
      <c r="F218" s="599"/>
      <c r="G218" s="633"/>
      <c r="H218" s="616" t="n">
        <f aca="false">H225+H219+H221+H223</f>
        <v>185</v>
      </c>
      <c r="I218" s="616" t="n">
        <f aca="false">I225+I219+I221+I223</f>
        <v>0</v>
      </c>
      <c r="J218" s="616" t="n">
        <f aca="false">J225+J219+J221+J223</f>
        <v>0</v>
      </c>
      <c r="K218" s="616" t="n">
        <f aca="false">K225+K219+K221+K223</f>
        <v>0</v>
      </c>
      <c r="L218" s="616" t="n">
        <f aca="false">J218-H218</f>
        <v>-185</v>
      </c>
      <c r="M218" s="616" t="n">
        <f aca="false">K218-I218</f>
        <v>0</v>
      </c>
      <c r="N218" s="604"/>
    </row>
    <row r="219" customFormat="false" ht="30" hidden="false" customHeight="false" outlineLevel="0" collapsed="false">
      <c r="A219" s="608" t="str">
        <f aca="false">'ведом 2024 пр.7'!A338</f>
        <v>Основное мероприятие "Организация и проведение выставок, ярмарок товаров и услуг местных товаропроизводителей"</v>
      </c>
      <c r="B219" s="613"/>
      <c r="C219" s="613"/>
      <c r="D219" s="613"/>
      <c r="E219" s="614" t="n">
        <v>8110100000</v>
      </c>
      <c r="F219" s="633"/>
      <c r="G219" s="633"/>
      <c r="H219" s="616" t="n">
        <f aca="false">H220</f>
        <v>25</v>
      </c>
      <c r="I219" s="616" t="n">
        <f aca="false">I220</f>
        <v>0</v>
      </c>
      <c r="J219" s="616" t="n">
        <f aca="false">J220</f>
        <v>0</v>
      </c>
      <c r="K219" s="616" t="n">
        <f aca="false">K220</f>
        <v>0</v>
      </c>
      <c r="L219" s="616" t="n">
        <f aca="false">J219-H219</f>
        <v>-25</v>
      </c>
      <c r="M219" s="616" t="n">
        <f aca="false">K219-I219</f>
        <v>0</v>
      </c>
      <c r="N219" s="604"/>
    </row>
    <row r="220" customFormat="false" ht="30" hidden="false" customHeight="false" outlineLevel="0" collapsed="false">
      <c r="A220" s="608" t="s">
        <v>2115</v>
      </c>
      <c r="B220" s="613"/>
      <c r="C220" s="613"/>
      <c r="D220" s="613"/>
      <c r="E220" s="614" t="n">
        <v>8110100000</v>
      </c>
      <c r="F220" s="618" t="n">
        <v>939</v>
      </c>
      <c r="G220" s="618" t="n">
        <v>939</v>
      </c>
      <c r="H220" s="616" t="n">
        <f aca="false">'ведом 2024 пр.7'!G338</f>
        <v>25</v>
      </c>
      <c r="I220" s="616" t="n">
        <f aca="false">'ведом 2024 пр.7'!H338</f>
        <v>0</v>
      </c>
      <c r="J220" s="616" t="n">
        <f aca="false">'ведом 2024 пр.7'!I338</f>
        <v>0</v>
      </c>
      <c r="K220" s="616" t="n">
        <f aca="false">'ведом 2024 пр.7'!J338</f>
        <v>0</v>
      </c>
      <c r="L220" s="616" t="n">
        <f aca="false">J220-H220</f>
        <v>-25</v>
      </c>
      <c r="M220" s="616" t="n">
        <f aca="false">K220-I220</f>
        <v>0</v>
      </c>
      <c r="N220" s="604"/>
    </row>
    <row r="221" customFormat="false" ht="30" hidden="false" customHeight="false" outlineLevel="0" collapsed="false">
      <c r="A221" s="608" t="str">
        <f aca="false">'ведом 2024 пр.7'!A341</f>
        <v>Основное мероприятие "Проведение отраслевых конкурсов, конкурсов профессионального мастерства в сфере среднего и малого предпринимательства "Мастер года"</v>
      </c>
      <c r="B221" s="613"/>
      <c r="C221" s="613"/>
      <c r="D221" s="613"/>
      <c r="E221" s="614" t="n">
        <v>8110200000</v>
      </c>
      <c r="F221" s="599"/>
      <c r="G221" s="633"/>
      <c r="H221" s="616" t="n">
        <f aca="false">H222</f>
        <v>50</v>
      </c>
      <c r="I221" s="616" t="n">
        <f aca="false">I222</f>
        <v>0</v>
      </c>
      <c r="J221" s="616" t="n">
        <f aca="false">J222</f>
        <v>0</v>
      </c>
      <c r="K221" s="616" t="n">
        <f aca="false">K222</f>
        <v>0</v>
      </c>
      <c r="L221" s="616" t="n">
        <f aca="false">J221-H221</f>
        <v>-50</v>
      </c>
      <c r="M221" s="616" t="n">
        <f aca="false">K221-I221</f>
        <v>0</v>
      </c>
      <c r="N221" s="604"/>
    </row>
    <row r="222" customFormat="false" ht="30" hidden="false" customHeight="false" outlineLevel="0" collapsed="false">
      <c r="A222" s="608" t="s">
        <v>2115</v>
      </c>
      <c r="B222" s="613"/>
      <c r="C222" s="613"/>
      <c r="D222" s="613"/>
      <c r="E222" s="614" t="n">
        <v>8110200000</v>
      </c>
      <c r="F222" s="599"/>
      <c r="G222" s="618" t="n">
        <v>939</v>
      </c>
      <c r="H222" s="616" t="n">
        <f aca="false">'ведом 2024 пр.7'!G341</f>
        <v>50</v>
      </c>
      <c r="I222" s="616" t="n">
        <f aca="false">'ведом 2024 пр.7'!H341</f>
        <v>0</v>
      </c>
      <c r="J222" s="616" t="n">
        <f aca="false">'ведом 2024 пр.7'!I341</f>
        <v>0</v>
      </c>
      <c r="K222" s="616" t="n">
        <f aca="false">'ведом 2024 пр.7'!J341</f>
        <v>0</v>
      </c>
      <c r="L222" s="616" t="n">
        <f aca="false">J222-H222</f>
        <v>-50</v>
      </c>
      <c r="M222" s="616" t="n">
        <f aca="false">K222-I222</f>
        <v>0</v>
      </c>
      <c r="N222" s="604"/>
    </row>
    <row r="223" customFormat="false" ht="15" hidden="false" customHeight="false" outlineLevel="0" collapsed="false">
      <c r="A223" s="608" t="str">
        <f aca="false">'ведом 2024 пр.7'!A344</f>
        <v>Основное мероприятие "Проведение профессиональных праздников СМП"</v>
      </c>
      <c r="B223" s="613"/>
      <c r="C223" s="613"/>
      <c r="D223" s="613"/>
      <c r="E223" s="614" t="n">
        <v>8110300000</v>
      </c>
      <c r="F223" s="599"/>
      <c r="G223" s="633"/>
      <c r="H223" s="616" t="n">
        <f aca="false">H224</f>
        <v>80</v>
      </c>
      <c r="I223" s="616" t="n">
        <f aca="false">I224</f>
        <v>0</v>
      </c>
      <c r="J223" s="616" t="n">
        <f aca="false">J224</f>
        <v>0</v>
      </c>
      <c r="K223" s="616" t="n">
        <f aca="false">K224</f>
        <v>0</v>
      </c>
      <c r="L223" s="616" t="n">
        <f aca="false">J223-H223</f>
        <v>-80</v>
      </c>
      <c r="M223" s="616" t="n">
        <f aca="false">K223-I223</f>
        <v>0</v>
      </c>
      <c r="N223" s="604"/>
    </row>
    <row r="224" customFormat="false" ht="30" hidden="false" customHeight="false" outlineLevel="0" collapsed="false">
      <c r="A224" s="608" t="s">
        <v>2115</v>
      </c>
      <c r="B224" s="613"/>
      <c r="C224" s="613"/>
      <c r="D224" s="613"/>
      <c r="E224" s="614" t="n">
        <v>8110300000</v>
      </c>
      <c r="F224" s="599"/>
      <c r="G224" s="618" t="n">
        <v>939</v>
      </c>
      <c r="H224" s="616" t="n">
        <f aca="false">'ведом 2024 пр.7'!G344</f>
        <v>80</v>
      </c>
      <c r="I224" s="616" t="n">
        <f aca="false">'ведом 2024 пр.7'!H344</f>
        <v>0</v>
      </c>
      <c r="J224" s="616" t="n">
        <f aca="false">'ведом 2024 пр.7'!I344</f>
        <v>0</v>
      </c>
      <c r="K224" s="616" t="n">
        <f aca="false">'ведом 2024 пр.7'!J344</f>
        <v>0</v>
      </c>
      <c r="L224" s="616" t="n">
        <f aca="false">J224-H224</f>
        <v>-80</v>
      </c>
      <c r="M224" s="616" t="n">
        <f aca="false">K224-I224</f>
        <v>0</v>
      </c>
      <c r="N224" s="604"/>
    </row>
    <row r="225" customFormat="false" ht="15" hidden="false" customHeight="false" outlineLevel="0" collapsed="false">
      <c r="A225" s="608" t="str">
        <f aca="false">'ведом 2024 пр.7'!A347</f>
        <v>Основное мероприятие "Проведение семинаров, мастер-классов, конференций, тренингов, круглых столов"</v>
      </c>
      <c r="B225" s="613"/>
      <c r="C225" s="613"/>
      <c r="D225" s="613"/>
      <c r="E225" s="614" t="n">
        <v>8110400000</v>
      </c>
      <c r="F225" s="599"/>
      <c r="G225" s="633"/>
      <c r="H225" s="616" t="n">
        <f aca="false">H226</f>
        <v>30</v>
      </c>
      <c r="I225" s="616" t="n">
        <f aca="false">I226</f>
        <v>0</v>
      </c>
      <c r="J225" s="616" t="n">
        <f aca="false">J226</f>
        <v>0</v>
      </c>
      <c r="K225" s="616" t="n">
        <f aca="false">K226</f>
        <v>0</v>
      </c>
      <c r="L225" s="616" t="n">
        <f aca="false">J225-H225</f>
        <v>-30</v>
      </c>
      <c r="M225" s="616" t="n">
        <f aca="false">K225-I225</f>
        <v>0</v>
      </c>
      <c r="N225" s="604"/>
    </row>
    <row r="226" customFormat="false" ht="30" hidden="false" customHeight="false" outlineLevel="0" collapsed="false">
      <c r="A226" s="608" t="s">
        <v>2115</v>
      </c>
      <c r="B226" s="613"/>
      <c r="C226" s="613"/>
      <c r="D226" s="613"/>
      <c r="E226" s="614" t="n">
        <v>8110400000</v>
      </c>
      <c r="F226" s="613"/>
      <c r="G226" s="618" t="n">
        <v>939</v>
      </c>
      <c r="H226" s="616" t="n">
        <f aca="false">'ведом 2024 пр.7'!G347</f>
        <v>30</v>
      </c>
      <c r="I226" s="616" t="n">
        <f aca="false">'ведом 2024 пр.7'!H347</f>
        <v>0</v>
      </c>
      <c r="J226" s="616" t="n">
        <f aca="false">'ведом 2024 пр.7'!I347</f>
        <v>0</v>
      </c>
      <c r="K226" s="616" t="n">
        <f aca="false">'ведом 2024 пр.7'!J347</f>
        <v>0</v>
      </c>
      <c r="L226" s="616" t="n">
        <f aca="false">J226-H226</f>
        <v>-30</v>
      </c>
      <c r="M226" s="616" t="n">
        <f aca="false">K226-I226</f>
        <v>0</v>
      </c>
      <c r="N226" s="604"/>
    </row>
    <row r="227" customFormat="false" ht="15" hidden="false" customHeight="false" outlineLevel="0" collapsed="false">
      <c r="A227" s="608" t="str">
        <f aca="false">'ведом 2024 пр.7'!A350</f>
        <v>Подпрограмма "Развитие внутреннего и въездного туризма в Закаменском районе Республики Бурятия"</v>
      </c>
      <c r="B227" s="613"/>
      <c r="C227" s="613"/>
      <c r="D227" s="613"/>
      <c r="E227" s="614" t="n">
        <v>8120000000</v>
      </c>
      <c r="F227" s="613"/>
      <c r="G227" s="618"/>
      <c r="H227" s="616" t="n">
        <f aca="false">H235+H237+H230+H232+H239+H228+H241+H243</f>
        <v>690</v>
      </c>
      <c r="I227" s="616" t="n">
        <f aca="false">I235+I237+I230+I232+I239+I228+I241+I243</f>
        <v>0</v>
      </c>
      <c r="J227" s="616" t="n">
        <f aca="false">J235+J237+J230+J232+J239+J228+J241+J243</f>
        <v>0</v>
      </c>
      <c r="K227" s="616" t="n">
        <f aca="false">K235+K237+K230+K232+K239+K228+K241+K243</f>
        <v>0</v>
      </c>
      <c r="L227" s="616" t="n">
        <f aca="false">J227-H227</f>
        <v>-690</v>
      </c>
      <c r="M227" s="616" t="n">
        <f aca="false">K227-I227</f>
        <v>0</v>
      </c>
      <c r="N227" s="604"/>
    </row>
    <row r="228" customFormat="false" ht="15" hidden="false" customHeight="false" outlineLevel="0" collapsed="false">
      <c r="A228" s="609" t="str">
        <f aca="false">'ведом 2024 пр.7'!A351</f>
        <v>Основное мероприятие "Проведение государственной экспертизы достоверности определения сметной стоимости"</v>
      </c>
      <c r="B228" s="613"/>
      <c r="C228" s="613"/>
      <c r="D228" s="613"/>
      <c r="E228" s="614" t="n">
        <v>8120100000</v>
      </c>
      <c r="F228" s="613"/>
      <c r="G228" s="618"/>
      <c r="H228" s="616" t="n">
        <f aca="false">H229</f>
        <v>50</v>
      </c>
      <c r="I228" s="616" t="n">
        <f aca="false">I229</f>
        <v>0</v>
      </c>
      <c r="J228" s="616" t="n">
        <f aca="false">J229</f>
        <v>0</v>
      </c>
      <c r="K228" s="616" t="n">
        <f aca="false">K229</f>
        <v>0</v>
      </c>
      <c r="L228" s="616" t="n">
        <f aca="false">J228-H228</f>
        <v>-50</v>
      </c>
      <c r="M228" s="616" t="n">
        <f aca="false">K228-I228</f>
        <v>0</v>
      </c>
      <c r="N228" s="604"/>
    </row>
    <row r="229" customFormat="false" ht="30" hidden="false" customHeight="false" outlineLevel="0" collapsed="false">
      <c r="A229" s="608" t="s">
        <v>2115</v>
      </c>
      <c r="B229" s="613"/>
      <c r="C229" s="613"/>
      <c r="D229" s="613"/>
      <c r="E229" s="614" t="n">
        <v>8120100000</v>
      </c>
      <c r="F229" s="613"/>
      <c r="G229" s="618" t="n">
        <v>939</v>
      </c>
      <c r="H229" s="616" t="n">
        <f aca="false">'ведом 2024 пр.7'!G351</f>
        <v>50</v>
      </c>
      <c r="I229" s="616" t="n">
        <f aca="false">'ведом 2024 пр.7'!H351</f>
        <v>0</v>
      </c>
      <c r="J229" s="616" t="n">
        <f aca="false">'ведом 2024 пр.7'!I351</f>
        <v>0</v>
      </c>
      <c r="K229" s="616" t="n">
        <f aca="false">'ведом 2024 пр.7'!J351</f>
        <v>0</v>
      </c>
      <c r="L229" s="616" t="n">
        <f aca="false">J229-H229</f>
        <v>-50</v>
      </c>
      <c r="M229" s="616" t="n">
        <f aca="false">K229-I229</f>
        <v>0</v>
      </c>
      <c r="N229" s="604"/>
    </row>
    <row r="230" customFormat="false" ht="15" hidden="true" customHeight="false" outlineLevel="0" collapsed="false">
      <c r="A230" s="608" t="str">
        <f aca="false">'ведом 2024 пр.7'!A354</f>
        <v>Основное мероприятие "Благоустройство территорий, прилегающих к местам туристического показа"</v>
      </c>
      <c r="B230" s="613"/>
      <c r="C230" s="613"/>
      <c r="D230" s="613"/>
      <c r="E230" s="614" t="n">
        <v>8120200000</v>
      </c>
      <c r="F230" s="613"/>
      <c r="G230" s="618"/>
      <c r="H230" s="616" t="n">
        <f aca="false">H231</f>
        <v>300</v>
      </c>
      <c r="I230" s="616" t="n">
        <f aca="false">I231</f>
        <v>0</v>
      </c>
      <c r="J230" s="616" t="n">
        <f aca="false">J231</f>
        <v>0</v>
      </c>
      <c r="K230" s="616" t="n">
        <f aca="false">K231</f>
        <v>0</v>
      </c>
      <c r="L230" s="616" t="n">
        <f aca="false">J230-H230</f>
        <v>-300</v>
      </c>
      <c r="M230" s="616" t="n">
        <f aca="false">K230-I230</f>
        <v>0</v>
      </c>
      <c r="N230" s="604"/>
    </row>
    <row r="231" customFormat="false" ht="30" hidden="true" customHeight="false" outlineLevel="0" collapsed="false">
      <c r="A231" s="608" t="s">
        <v>2115</v>
      </c>
      <c r="B231" s="613"/>
      <c r="C231" s="613"/>
      <c r="D231" s="613"/>
      <c r="E231" s="614" t="n">
        <v>8120200000</v>
      </c>
      <c r="F231" s="613"/>
      <c r="G231" s="618" t="n">
        <v>939</v>
      </c>
      <c r="H231" s="616" t="n">
        <f aca="false">'ведом 2024 пр.7'!G354</f>
        <v>300</v>
      </c>
      <c r="I231" s="616" t="n">
        <f aca="false">'ведом 2024 пр.7'!H354</f>
        <v>0</v>
      </c>
      <c r="J231" s="616" t="n">
        <f aca="false">'ведом 2024 пр.7'!I354</f>
        <v>0</v>
      </c>
      <c r="K231" s="616" t="n">
        <f aca="false">'ведом 2024 пр.7'!J354</f>
        <v>0</v>
      </c>
      <c r="L231" s="616" t="n">
        <f aca="false">J231-H231</f>
        <v>-300</v>
      </c>
      <c r="M231" s="616" t="n">
        <f aca="false">K231-I231</f>
        <v>0</v>
      </c>
      <c r="N231" s="604"/>
    </row>
    <row r="232" customFormat="false" ht="30" hidden="true" customHeight="false" outlineLevel="0" collapsed="false">
      <c r="A232" s="608" t="str">
        <f aca="false">'ведом 2024 пр.7'!A357</f>
        <v>  Основное мероприятие "Разработка и реализация инвестиционного проекта "Парк религиозно-познавательного туризма "Арьяа Баала""</v>
      </c>
      <c r="B232" s="613"/>
      <c r="C232" s="613"/>
      <c r="D232" s="613"/>
      <c r="E232" s="614" t="n">
        <v>8120300000</v>
      </c>
      <c r="F232" s="613"/>
      <c r="G232" s="618"/>
      <c r="H232" s="616" t="n">
        <f aca="false">H233+H234</f>
        <v>0</v>
      </c>
      <c r="I232" s="616" t="n">
        <f aca="false">I233+I234</f>
        <v>0</v>
      </c>
      <c r="J232" s="616" t="n">
        <f aca="false">J233+J234</f>
        <v>0</v>
      </c>
      <c r="K232" s="616" t="n">
        <f aca="false">K233+K234</f>
        <v>0</v>
      </c>
      <c r="L232" s="616" t="n">
        <f aca="false">J232-H232</f>
        <v>0</v>
      </c>
      <c r="M232" s="616" t="n">
        <f aca="false">K232-I232</f>
        <v>0</v>
      </c>
      <c r="N232" s="604"/>
    </row>
    <row r="233" customFormat="false" ht="30" hidden="true" customHeight="false" outlineLevel="0" collapsed="false">
      <c r="A233" s="608" t="s">
        <v>2115</v>
      </c>
      <c r="B233" s="613"/>
      <c r="C233" s="613"/>
      <c r="D233" s="613"/>
      <c r="E233" s="614" t="n">
        <v>8120300000</v>
      </c>
      <c r="F233" s="613"/>
      <c r="G233" s="618" t="n">
        <v>939</v>
      </c>
      <c r="H233" s="616" t="n">
        <f aca="false">'ведом 2024 пр.7'!G357</f>
        <v>0</v>
      </c>
      <c r="I233" s="616" t="n">
        <f aca="false">'ведом 2024 пр.7'!H357</f>
        <v>0</v>
      </c>
      <c r="J233" s="616" t="n">
        <f aca="false">'ведом 2024 пр.7'!I357</f>
        <v>0</v>
      </c>
      <c r="K233" s="616" t="n">
        <f aca="false">'ведом 2024 пр.7'!J357</f>
        <v>0</v>
      </c>
      <c r="L233" s="616" t="n">
        <f aca="false">J233-H233</f>
        <v>0</v>
      </c>
      <c r="M233" s="616" t="n">
        <f aca="false">K233-I233</f>
        <v>0</v>
      </c>
      <c r="N233" s="604"/>
    </row>
    <row r="234" customFormat="false" ht="30" hidden="true" customHeight="true" outlineLevel="0" collapsed="false">
      <c r="A234" s="608" t="s">
        <v>2095</v>
      </c>
      <c r="B234" s="613"/>
      <c r="C234" s="613"/>
      <c r="D234" s="613"/>
      <c r="E234" s="614" t="n">
        <v>8120300000</v>
      </c>
      <c r="F234" s="613"/>
      <c r="G234" s="618" t="n">
        <v>959</v>
      </c>
      <c r="H234" s="616" t="n">
        <f aca="false">'ведом 2024 пр.7'!G1311</f>
        <v>0</v>
      </c>
      <c r="I234" s="616" t="n">
        <f aca="false">'ведом 2024 пр.7'!H1311</f>
        <v>0</v>
      </c>
      <c r="J234" s="616" t="n">
        <f aca="false">'ведом 2024 пр.7'!I1311</f>
        <v>0</v>
      </c>
      <c r="K234" s="616" t="n">
        <f aca="false">'ведом 2024 пр.7'!J1311</f>
        <v>0</v>
      </c>
      <c r="L234" s="616" t="n">
        <f aca="false">J234-H234</f>
        <v>0</v>
      </c>
      <c r="M234" s="616" t="n">
        <f aca="false">K234-I234</f>
        <v>0</v>
      </c>
      <c r="N234" s="604"/>
    </row>
    <row r="235" customFormat="false" ht="15" hidden="false" customHeight="false" outlineLevel="0" collapsed="false">
      <c r="A235" s="608" t="str">
        <f aca="false">'ведом 2024 пр.7'!A362</f>
        <v>Основное мероприятие "Разработка и изготовление знаков туристской навигации"</v>
      </c>
      <c r="B235" s="613"/>
      <c r="C235" s="613"/>
      <c r="D235" s="613"/>
      <c r="E235" s="614" t="n">
        <v>8120400000</v>
      </c>
      <c r="F235" s="613"/>
      <c r="G235" s="618"/>
      <c r="H235" s="616" t="n">
        <f aca="false">H236</f>
        <v>120</v>
      </c>
      <c r="I235" s="616" t="n">
        <f aca="false">I236</f>
        <v>0</v>
      </c>
      <c r="J235" s="616" t="n">
        <f aca="false">J236</f>
        <v>0</v>
      </c>
      <c r="K235" s="616" t="n">
        <f aca="false">K236</f>
        <v>0</v>
      </c>
      <c r="L235" s="616" t="n">
        <f aca="false">J235-H235</f>
        <v>-120</v>
      </c>
      <c r="M235" s="616" t="n">
        <f aca="false">K235-I235</f>
        <v>0</v>
      </c>
      <c r="N235" s="604"/>
    </row>
    <row r="236" customFormat="false" ht="30" hidden="false" customHeight="false" outlineLevel="0" collapsed="false">
      <c r="A236" s="608" t="s">
        <v>2115</v>
      </c>
      <c r="B236" s="613"/>
      <c r="C236" s="613"/>
      <c r="D236" s="613"/>
      <c r="E236" s="614" t="n">
        <v>8120400000</v>
      </c>
      <c r="F236" s="613"/>
      <c r="G236" s="618" t="n">
        <v>939</v>
      </c>
      <c r="H236" s="616" t="n">
        <f aca="false">'ведом 2024 пр.7'!G362</f>
        <v>120</v>
      </c>
      <c r="I236" s="616" t="n">
        <f aca="false">'ведом 2024 пр.7'!H362</f>
        <v>0</v>
      </c>
      <c r="J236" s="616" t="n">
        <f aca="false">'ведом 2024 пр.7'!I362</f>
        <v>0</v>
      </c>
      <c r="K236" s="616" t="n">
        <f aca="false">'ведом 2024 пр.7'!J362</f>
        <v>0</v>
      </c>
      <c r="L236" s="616" t="n">
        <f aca="false">J236-H236</f>
        <v>-120</v>
      </c>
      <c r="M236" s="616" t="n">
        <f aca="false">K236-I236</f>
        <v>0</v>
      </c>
      <c r="N236" s="604"/>
    </row>
    <row r="237" customFormat="false" ht="30" hidden="true" customHeight="false" outlineLevel="0" collapsed="false">
      <c r="A237" s="608" t="str">
        <f aca="false">'ведом 2024 пр.7'!A365</f>
        <v>Основное мероприятие "Работы в области признания лечебно-оздоровительной местностью Енгорбойских минеральных источников (аршанов)"</v>
      </c>
      <c r="B237" s="613"/>
      <c r="C237" s="613"/>
      <c r="D237" s="613"/>
      <c r="E237" s="614" t="n">
        <v>8120500000</v>
      </c>
      <c r="F237" s="613"/>
      <c r="G237" s="618"/>
      <c r="H237" s="616" t="n">
        <f aca="false">H238</f>
        <v>0</v>
      </c>
      <c r="I237" s="616" t="n">
        <f aca="false">I238</f>
        <v>0</v>
      </c>
      <c r="J237" s="616" t="n">
        <f aca="false">J238</f>
        <v>0</v>
      </c>
      <c r="K237" s="616" t="n">
        <f aca="false">K238</f>
        <v>0</v>
      </c>
      <c r="L237" s="616" t="n">
        <f aca="false">J237-H237</f>
        <v>0</v>
      </c>
      <c r="M237" s="616" t="n">
        <f aca="false">K237-I237</f>
        <v>0</v>
      </c>
      <c r="N237" s="604"/>
    </row>
    <row r="238" customFormat="false" ht="30" hidden="true" customHeight="false" outlineLevel="0" collapsed="false">
      <c r="A238" s="608" t="s">
        <v>2115</v>
      </c>
      <c r="B238" s="613"/>
      <c r="C238" s="613"/>
      <c r="D238" s="613"/>
      <c r="E238" s="614" t="n">
        <v>8120500000</v>
      </c>
      <c r="F238" s="613"/>
      <c r="G238" s="618" t="n">
        <v>939</v>
      </c>
      <c r="H238" s="616" t="n">
        <f aca="false">'ведом 2024 пр.7'!G365</f>
        <v>0</v>
      </c>
      <c r="I238" s="616" t="n">
        <f aca="false">'ведом 2024 пр.7'!H365</f>
        <v>0</v>
      </c>
      <c r="J238" s="616" t="n">
        <f aca="false">'ведом 2024 пр.7'!I365</f>
        <v>0</v>
      </c>
      <c r="K238" s="616" t="n">
        <f aca="false">'ведом 2024 пр.7'!J365</f>
        <v>0</v>
      </c>
      <c r="L238" s="616" t="n">
        <f aca="false">J238-H238</f>
        <v>0</v>
      </c>
      <c r="M238" s="616" t="n">
        <f aca="false">K238-I238</f>
        <v>0</v>
      </c>
      <c r="N238" s="604"/>
    </row>
    <row r="239" customFormat="false" ht="30" hidden="false" customHeight="false" outlineLevel="0" collapsed="false">
      <c r="A239" s="608" t="str">
        <f aca="false">'ведом 2024 пр.7'!A368</f>
        <v>Основное мероприятие "Разработка и презентация туристского потенциала муниципального образования "Закаменский район"</v>
      </c>
      <c r="B239" s="613"/>
      <c r="C239" s="613"/>
      <c r="D239" s="613"/>
      <c r="E239" s="614" t="n">
        <v>8120600000</v>
      </c>
      <c r="F239" s="613"/>
      <c r="G239" s="618"/>
      <c r="H239" s="616" t="n">
        <f aca="false">H240</f>
        <v>100</v>
      </c>
      <c r="I239" s="616" t="n">
        <f aca="false">I240</f>
        <v>0</v>
      </c>
      <c r="J239" s="616" t="n">
        <f aca="false">J240</f>
        <v>0</v>
      </c>
      <c r="K239" s="616" t="n">
        <f aca="false">K240</f>
        <v>0</v>
      </c>
      <c r="L239" s="616" t="n">
        <f aca="false">J239-H239</f>
        <v>-100</v>
      </c>
      <c r="M239" s="616" t="n">
        <f aca="false">K239-I239</f>
        <v>0</v>
      </c>
      <c r="N239" s="604"/>
    </row>
    <row r="240" customFormat="false" ht="30" hidden="false" customHeight="false" outlineLevel="0" collapsed="false">
      <c r="A240" s="608" t="s">
        <v>2115</v>
      </c>
      <c r="B240" s="613"/>
      <c r="C240" s="613"/>
      <c r="D240" s="613"/>
      <c r="E240" s="614" t="n">
        <v>8120600000</v>
      </c>
      <c r="F240" s="613"/>
      <c r="G240" s="618" t="n">
        <v>939</v>
      </c>
      <c r="H240" s="616" t="n">
        <f aca="false">'ведом 2024 пр.7'!G368</f>
        <v>100</v>
      </c>
      <c r="I240" s="616" t="n">
        <f aca="false">'ведом 2024 пр.7'!H368</f>
        <v>0</v>
      </c>
      <c r="J240" s="616" t="n">
        <f aca="false">'ведом 2024 пр.7'!I368</f>
        <v>0</v>
      </c>
      <c r="K240" s="616" t="n">
        <f aca="false">'ведом 2024 пр.7'!J368</f>
        <v>0</v>
      </c>
      <c r="L240" s="616" t="n">
        <f aca="false">J240-H240</f>
        <v>-100</v>
      </c>
      <c r="M240" s="616" t="n">
        <f aca="false">K240-I240</f>
        <v>0</v>
      </c>
      <c r="N240" s="604"/>
    </row>
    <row r="241" customFormat="false" ht="15" hidden="false" customHeight="false" outlineLevel="0" collapsed="false">
      <c r="A241" s="609" t="str">
        <f aca="false">'ведом 2024 пр.7'!A372</f>
        <v>Основное мероприятие "Участие в конкурсах и грантах в сфере развития туризма"</v>
      </c>
      <c r="B241" s="613"/>
      <c r="C241" s="613"/>
      <c r="D241" s="613"/>
      <c r="E241" s="614" t="n">
        <v>8120700000</v>
      </c>
      <c r="F241" s="613"/>
      <c r="G241" s="618"/>
      <c r="H241" s="616" t="n">
        <f aca="false">H242</f>
        <v>20</v>
      </c>
      <c r="I241" s="616" t="n">
        <f aca="false">I242</f>
        <v>0</v>
      </c>
      <c r="J241" s="616" t="n">
        <f aca="false">J242</f>
        <v>0</v>
      </c>
      <c r="K241" s="616" t="n">
        <f aca="false">K242</f>
        <v>0</v>
      </c>
      <c r="L241" s="616" t="n">
        <f aca="false">J241-H241</f>
        <v>-20</v>
      </c>
      <c r="M241" s="616" t="n">
        <f aca="false">K241-I241</f>
        <v>0</v>
      </c>
      <c r="N241" s="604"/>
    </row>
    <row r="242" customFormat="false" ht="30" hidden="false" customHeight="false" outlineLevel="0" collapsed="false">
      <c r="A242" s="608" t="s">
        <v>2115</v>
      </c>
      <c r="B242" s="613"/>
      <c r="C242" s="613"/>
      <c r="D242" s="613"/>
      <c r="E242" s="614" t="n">
        <v>8120700000</v>
      </c>
      <c r="F242" s="613"/>
      <c r="G242" s="618" t="n">
        <v>939</v>
      </c>
      <c r="H242" s="616" t="n">
        <f aca="false">'ведом 2024 пр.7'!G372</f>
        <v>20</v>
      </c>
      <c r="I242" s="616" t="n">
        <f aca="false">'ведом 2024 пр.7'!H372</f>
        <v>0</v>
      </c>
      <c r="J242" s="616" t="n">
        <f aca="false">'ведом 2024 пр.7'!I372</f>
        <v>0</v>
      </c>
      <c r="K242" s="616" t="n">
        <f aca="false">'ведом 2024 пр.7'!J372</f>
        <v>0</v>
      </c>
      <c r="L242" s="616" t="n">
        <f aca="false">J242-H242</f>
        <v>-20</v>
      </c>
      <c r="M242" s="616" t="n">
        <f aca="false">K242-I242</f>
        <v>0</v>
      </c>
      <c r="N242" s="604"/>
    </row>
    <row r="243" customFormat="false" ht="15" hidden="false" customHeight="false" outlineLevel="0" collapsed="false">
      <c r="A243" s="609" t="str">
        <f aca="false">'ведом 2024 пр.7'!A375</f>
        <v>Основное мероприятие "Организация и проведение событийных тематических мероприятий на территории района"</v>
      </c>
      <c r="B243" s="613"/>
      <c r="C243" s="613"/>
      <c r="D243" s="613"/>
      <c r="E243" s="614" t="n">
        <v>8120800000</v>
      </c>
      <c r="F243" s="613"/>
      <c r="G243" s="618"/>
      <c r="H243" s="616" t="n">
        <f aca="false">H244</f>
        <v>100</v>
      </c>
      <c r="I243" s="616" t="n">
        <f aca="false">I244</f>
        <v>0</v>
      </c>
      <c r="J243" s="616" t="n">
        <f aca="false">J244</f>
        <v>0</v>
      </c>
      <c r="K243" s="616" t="n">
        <f aca="false">K244</f>
        <v>0</v>
      </c>
      <c r="L243" s="616" t="n">
        <f aca="false">J243-H243</f>
        <v>-100</v>
      </c>
      <c r="M243" s="616" t="n">
        <f aca="false">K243-I243</f>
        <v>0</v>
      </c>
      <c r="N243" s="604"/>
    </row>
    <row r="244" customFormat="false" ht="30" hidden="false" customHeight="false" outlineLevel="0" collapsed="false">
      <c r="A244" s="608" t="s">
        <v>2115</v>
      </c>
      <c r="B244" s="613"/>
      <c r="C244" s="613"/>
      <c r="D244" s="613"/>
      <c r="E244" s="614" t="n">
        <v>8120800000</v>
      </c>
      <c r="F244" s="613"/>
      <c r="G244" s="618" t="n">
        <v>939</v>
      </c>
      <c r="H244" s="616" t="n">
        <f aca="false">'ведом 2024 пр.7'!G375</f>
        <v>100</v>
      </c>
      <c r="I244" s="616" t="n">
        <f aca="false">'ведом 2024 пр.7'!H375</f>
        <v>0</v>
      </c>
      <c r="J244" s="616" t="n">
        <f aca="false">'ведом 2024 пр.7'!I375</f>
        <v>0</v>
      </c>
      <c r="K244" s="616" t="n">
        <f aca="false">'ведом 2024 пр.7'!J375</f>
        <v>0</v>
      </c>
      <c r="L244" s="616" t="n">
        <f aca="false">J244-H244</f>
        <v>-100</v>
      </c>
      <c r="M244" s="616" t="n">
        <f aca="false">K244-I244</f>
        <v>0</v>
      </c>
      <c r="N244" s="604"/>
    </row>
    <row r="245" customFormat="false" ht="15" hidden="false" customHeight="false" outlineLevel="0" collapsed="false">
      <c r="A245" s="608" t="str">
        <f aca="false">'ведом 2024 пр.7'!A257</f>
        <v>Подпрограмма "Создание условий для экономического развития"</v>
      </c>
      <c r="B245" s="613"/>
      <c r="C245" s="613"/>
      <c r="D245" s="613"/>
      <c r="E245" s="614" t="n">
        <v>8130000000</v>
      </c>
      <c r="F245" s="613"/>
      <c r="G245" s="618"/>
      <c r="H245" s="616" t="n">
        <f aca="false">H248+H250+H246</f>
        <v>300</v>
      </c>
      <c r="I245" s="616" t="n">
        <f aca="false">I248+I250+I246</f>
        <v>0</v>
      </c>
      <c r="J245" s="616" t="n">
        <f aca="false">J248+J250+J246</f>
        <v>0</v>
      </c>
      <c r="K245" s="616" t="n">
        <f aca="false">K248+K250+K246</f>
        <v>0</v>
      </c>
      <c r="L245" s="616" t="n">
        <f aca="false">J245-H245</f>
        <v>-300</v>
      </c>
      <c r="M245" s="616" t="n">
        <f aca="false">K245-I245</f>
        <v>0</v>
      </c>
    </row>
    <row r="246" customFormat="false" ht="15" hidden="true" customHeight="false" outlineLevel="0" collapsed="false">
      <c r="A246" s="609" t="str">
        <f aca="false">'ведом 2024 пр.7'!A379</f>
        <v>Основное мероприятие "Проведение комплексных кадастровых работ"</v>
      </c>
      <c r="B246" s="613"/>
      <c r="C246" s="613"/>
      <c r="D246" s="613"/>
      <c r="E246" s="614" t="n">
        <v>8130100000</v>
      </c>
      <c r="F246" s="613"/>
      <c r="G246" s="618"/>
      <c r="H246" s="616" t="n">
        <f aca="false">H247</f>
        <v>0</v>
      </c>
      <c r="I246" s="616" t="n">
        <f aca="false">I247</f>
        <v>0</v>
      </c>
      <c r="J246" s="616" t="n">
        <f aca="false">J247</f>
        <v>0</v>
      </c>
      <c r="K246" s="616" t="n">
        <f aca="false">K247</f>
        <v>0</v>
      </c>
      <c r="L246" s="616" t="n">
        <f aca="false">J246-H246</f>
        <v>0</v>
      </c>
      <c r="M246" s="616" t="n">
        <f aca="false">K246-I246</f>
        <v>0</v>
      </c>
    </row>
    <row r="247" customFormat="false" ht="30" hidden="true" customHeight="false" outlineLevel="0" collapsed="false">
      <c r="A247" s="608" t="s">
        <v>2115</v>
      </c>
      <c r="B247" s="613"/>
      <c r="C247" s="613"/>
      <c r="D247" s="613"/>
      <c r="E247" s="614" t="n">
        <v>8130100000</v>
      </c>
      <c r="F247" s="613"/>
      <c r="G247" s="618" t="n">
        <v>939</v>
      </c>
      <c r="H247" s="616" t="n">
        <f aca="false">'ведом 2024 пр.7'!G379</f>
        <v>0</v>
      </c>
      <c r="I247" s="616" t="n">
        <f aca="false">'ведом 2024 пр.7'!H379</f>
        <v>0</v>
      </c>
      <c r="J247" s="616" t="n">
        <f aca="false">'ведом 2024 пр.7'!I379</f>
        <v>0</v>
      </c>
      <c r="K247" s="616" t="n">
        <f aca="false">'ведом 2024 пр.7'!J379</f>
        <v>0</v>
      </c>
      <c r="L247" s="616" t="n">
        <f aca="false">J247-H247</f>
        <v>0</v>
      </c>
      <c r="M247" s="616" t="n">
        <f aca="false">K247-I247</f>
        <v>0</v>
      </c>
    </row>
    <row r="248" customFormat="false" ht="30" hidden="false" customHeight="false" outlineLevel="0" collapsed="false">
      <c r="A248" s="609" t="str">
        <f aca="false">'ведом 2024 пр.7'!A384</f>
        <v>Основное мероприятие "Проведение кадастровых работ по выделу земельных участков в счет земельных долей, находящихся в муниципальной собственности"</v>
      </c>
      <c r="B248" s="613"/>
      <c r="C248" s="613"/>
      <c r="D248" s="613"/>
      <c r="E248" s="614" t="n">
        <v>8130200000</v>
      </c>
      <c r="F248" s="613"/>
      <c r="G248" s="618"/>
      <c r="H248" s="616" t="n">
        <f aca="false">H249</f>
        <v>50</v>
      </c>
      <c r="I248" s="616" t="n">
        <f aca="false">I249</f>
        <v>0</v>
      </c>
      <c r="J248" s="616" t="n">
        <f aca="false">J249</f>
        <v>0</v>
      </c>
      <c r="K248" s="616" t="n">
        <f aca="false">K249</f>
        <v>0</v>
      </c>
      <c r="L248" s="616" t="n">
        <f aca="false">J248-H248</f>
        <v>-50</v>
      </c>
      <c r="M248" s="616" t="n">
        <f aca="false">K248-I248</f>
        <v>0</v>
      </c>
    </row>
    <row r="249" customFormat="false" ht="30" hidden="false" customHeight="false" outlineLevel="0" collapsed="false">
      <c r="A249" s="608" t="s">
        <v>2115</v>
      </c>
      <c r="B249" s="613"/>
      <c r="C249" s="613"/>
      <c r="D249" s="613"/>
      <c r="E249" s="614" t="n">
        <v>8130200000</v>
      </c>
      <c r="F249" s="613"/>
      <c r="G249" s="618" t="n">
        <v>939</v>
      </c>
      <c r="H249" s="616" t="n">
        <f aca="false">'ведом 2024 пр.7'!G384</f>
        <v>50</v>
      </c>
      <c r="I249" s="616" t="n">
        <f aca="false">'ведом 2024 пр.7'!H384</f>
        <v>0</v>
      </c>
      <c r="J249" s="616" t="n">
        <f aca="false">'ведом 2024 пр.7'!I384</f>
        <v>0</v>
      </c>
      <c r="K249" s="616" t="n">
        <f aca="false">'ведом 2024 пр.7'!J384</f>
        <v>0</v>
      </c>
      <c r="L249" s="616" t="n">
        <f aca="false">J249-H249</f>
        <v>-50</v>
      </c>
      <c r="M249" s="616" t="n">
        <f aca="false">K249-I249</f>
        <v>0</v>
      </c>
    </row>
    <row r="250" customFormat="false" ht="45" hidden="false" customHeight="false" outlineLevel="0" collapsed="false">
      <c r="A250" s="608" t="str">
        <f aca="false">'ведом 2024 пр.7'!A387</f>
        <v>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 (подготовка межевых и технических планов), проведение оценки имущества, земельных участков, страхование транспортных средств, взносы на капитальный ремонт"</v>
      </c>
      <c r="B250" s="613"/>
      <c r="C250" s="613"/>
      <c r="D250" s="613"/>
      <c r="E250" s="614" t="n">
        <v>8130300000</v>
      </c>
      <c r="F250" s="613"/>
      <c r="G250" s="618"/>
      <c r="H250" s="616" t="n">
        <f aca="false">H251</f>
        <v>250</v>
      </c>
      <c r="I250" s="616" t="n">
        <f aca="false">I251</f>
        <v>0</v>
      </c>
      <c r="J250" s="616" t="n">
        <f aca="false">J251</f>
        <v>0</v>
      </c>
      <c r="K250" s="616" t="n">
        <f aca="false">K251</f>
        <v>0</v>
      </c>
      <c r="L250" s="616" t="n">
        <f aca="false">J250-H250</f>
        <v>-250</v>
      </c>
      <c r="M250" s="616" t="n">
        <f aca="false">K250-I250</f>
        <v>0</v>
      </c>
    </row>
    <row r="251" customFormat="false" ht="30" hidden="false" customHeight="false" outlineLevel="0" collapsed="false">
      <c r="A251" s="608" t="s">
        <v>2115</v>
      </c>
      <c r="B251" s="613"/>
      <c r="C251" s="613"/>
      <c r="D251" s="613"/>
      <c r="E251" s="614" t="n">
        <v>8130300000</v>
      </c>
      <c r="F251" s="613"/>
      <c r="G251" s="618" t="n">
        <v>939</v>
      </c>
      <c r="H251" s="616" t="n">
        <f aca="false">'ведом 2024 пр.7'!G387</f>
        <v>250</v>
      </c>
      <c r="I251" s="616" t="n">
        <f aca="false">'ведом 2024 пр.7'!H387</f>
        <v>0</v>
      </c>
      <c r="J251" s="616" t="n">
        <f aca="false">'ведом 2024 пр.7'!I387</f>
        <v>0</v>
      </c>
      <c r="K251" s="616" t="n">
        <f aca="false">'ведом 2024 пр.7'!J387</f>
        <v>0</v>
      </c>
      <c r="L251" s="616" t="n">
        <f aca="false">J251-H251</f>
        <v>-250</v>
      </c>
      <c r="M251" s="616" t="n">
        <f aca="false">K251-I251</f>
        <v>0</v>
      </c>
    </row>
    <row r="252" customFormat="false" ht="15" hidden="false" customHeight="false" outlineLevel="0" collapsed="false">
      <c r="A252" s="609" t="str">
        <f aca="false">'ведом 2024 пр.7'!A392</f>
        <v>Подпрограмма "Развитие трудовых отношений в Закаменском районе"</v>
      </c>
      <c r="B252" s="613"/>
      <c r="C252" s="613"/>
      <c r="D252" s="613"/>
      <c r="E252" s="614" t="n">
        <v>8160000000</v>
      </c>
      <c r="F252" s="613"/>
      <c r="G252" s="618"/>
      <c r="H252" s="616" t="n">
        <f aca="false">H253</f>
        <v>150</v>
      </c>
      <c r="I252" s="616" t="n">
        <f aca="false">I253</f>
        <v>0</v>
      </c>
      <c r="J252" s="616" t="n">
        <f aca="false">J253</f>
        <v>0</v>
      </c>
      <c r="K252" s="616" t="n">
        <f aca="false">K253</f>
        <v>0</v>
      </c>
      <c r="L252" s="616" t="n">
        <f aca="false">J252-H252</f>
        <v>-150</v>
      </c>
      <c r="M252" s="616" t="n">
        <f aca="false">K252-I252</f>
        <v>0</v>
      </c>
    </row>
    <row r="253" customFormat="false" ht="15" hidden="false" customHeight="false" outlineLevel="0" collapsed="false">
      <c r="A253" s="609" t="str">
        <f aca="false">'ведом 2024 пр.7'!A393</f>
        <v>Основное мероприятие "Организация общественных работ"</v>
      </c>
      <c r="B253" s="613"/>
      <c r="C253" s="613"/>
      <c r="D253" s="613"/>
      <c r="E253" s="614" t="n">
        <v>8160100000</v>
      </c>
      <c r="F253" s="613"/>
      <c r="G253" s="618"/>
      <c r="H253" s="616" t="n">
        <f aca="false">H254</f>
        <v>150</v>
      </c>
      <c r="I253" s="616" t="n">
        <f aca="false">I254</f>
        <v>0</v>
      </c>
      <c r="J253" s="616" t="n">
        <f aca="false">J254</f>
        <v>0</v>
      </c>
      <c r="K253" s="616" t="n">
        <f aca="false">K254</f>
        <v>0</v>
      </c>
      <c r="L253" s="616" t="n">
        <f aca="false">J253-H253</f>
        <v>-150</v>
      </c>
      <c r="M253" s="616" t="n">
        <f aca="false">K253-I253</f>
        <v>0</v>
      </c>
    </row>
    <row r="254" customFormat="false" ht="30" hidden="false" customHeight="false" outlineLevel="0" collapsed="false">
      <c r="A254" s="608" t="s">
        <v>2115</v>
      </c>
      <c r="B254" s="613"/>
      <c r="C254" s="613"/>
      <c r="D254" s="613"/>
      <c r="E254" s="614" t="n">
        <v>8160100000</v>
      </c>
      <c r="F254" s="613"/>
      <c r="G254" s="618" t="n">
        <v>939</v>
      </c>
      <c r="H254" s="616" t="n">
        <f aca="false">'ведом 2024 пр.7'!G393</f>
        <v>150</v>
      </c>
      <c r="I254" s="616" t="n">
        <f aca="false">'ведом 2024 пр.7'!H393</f>
        <v>0</v>
      </c>
      <c r="J254" s="616" t="n">
        <f aca="false">'ведом 2024 пр.7'!I393</f>
        <v>0</v>
      </c>
      <c r="K254" s="616" t="n">
        <f aca="false">'ведом 2024 пр.7'!J393</f>
        <v>0</v>
      </c>
      <c r="L254" s="616" t="n">
        <f aca="false">J254-H254</f>
        <v>-150</v>
      </c>
      <c r="M254" s="616" t="n">
        <f aca="false">K254-I254</f>
        <v>0</v>
      </c>
    </row>
    <row r="255" customFormat="false" ht="15" hidden="false" customHeight="false" outlineLevel="0" collapsed="false">
      <c r="A255" s="609" t="str">
        <f aca="false">'ведом 2024 пр.7'!A257</f>
        <v>Подпрограмма "Создание условий для экономического развития"</v>
      </c>
      <c r="B255" s="613"/>
      <c r="C255" s="613"/>
      <c r="D255" s="613"/>
      <c r="E255" s="614" t="n">
        <v>8170000000</v>
      </c>
      <c r="F255" s="613"/>
      <c r="G255" s="618"/>
      <c r="H255" s="616" t="n">
        <f aca="false">H256</f>
        <v>2714.3</v>
      </c>
      <c r="I255" s="616" t="n">
        <f aca="false">I256</f>
        <v>0</v>
      </c>
      <c r="J255" s="616" t="n">
        <f aca="false">J256</f>
        <v>0</v>
      </c>
      <c r="K255" s="616" t="n">
        <f aca="false">K256</f>
        <v>0</v>
      </c>
      <c r="L255" s="616" t="n">
        <f aca="false">J255-H255</f>
        <v>-2714.3</v>
      </c>
      <c r="M255" s="616" t="n">
        <f aca="false">K255-I255</f>
        <v>0</v>
      </c>
    </row>
    <row r="256" customFormat="false" ht="15" hidden="false" customHeight="false" outlineLevel="0" collapsed="false">
      <c r="A256" s="609" t="str">
        <f aca="false">'ведом 2024 пр.7'!A258</f>
        <v>Основное мероприятие "Повышение качества управления финансами"</v>
      </c>
      <c r="B256" s="613"/>
      <c r="C256" s="613"/>
      <c r="D256" s="613"/>
      <c r="E256" s="614" t="n">
        <v>8170100000</v>
      </c>
      <c r="F256" s="618"/>
      <c r="G256" s="616"/>
      <c r="H256" s="616" t="n">
        <f aca="false">H257</f>
        <v>2714.3</v>
      </c>
      <c r="I256" s="616" t="n">
        <f aca="false">I257</f>
        <v>0</v>
      </c>
      <c r="J256" s="616" t="n">
        <f aca="false">J257</f>
        <v>0</v>
      </c>
      <c r="K256" s="616" t="n">
        <f aca="false">K257</f>
        <v>0</v>
      </c>
      <c r="L256" s="616" t="n">
        <f aca="false">J256-H256</f>
        <v>-2714.3</v>
      </c>
      <c r="M256" s="616" t="n">
        <f aca="false">K256-I256</f>
        <v>0</v>
      </c>
    </row>
    <row r="257" customFormat="false" ht="30" hidden="false" customHeight="false" outlineLevel="0" collapsed="false">
      <c r="A257" s="608" t="s">
        <v>2115</v>
      </c>
      <c r="B257" s="613"/>
      <c r="C257" s="613"/>
      <c r="D257" s="613"/>
      <c r="E257" s="614" t="n">
        <v>8170100000</v>
      </c>
      <c r="F257" s="618" t="n">
        <v>939</v>
      </c>
      <c r="G257" s="618" t="n">
        <v>939</v>
      </c>
      <c r="H257" s="616" t="n">
        <f aca="false">'ведом 2024 пр.7'!G258</f>
        <v>2714.3</v>
      </c>
      <c r="I257" s="616" t="n">
        <f aca="false">'ведом 2024 пр.7'!H258</f>
        <v>0</v>
      </c>
      <c r="J257" s="616" t="n">
        <f aca="false">'ведом 2024 пр.7'!I258</f>
        <v>0</v>
      </c>
      <c r="K257" s="616" t="n">
        <f aca="false">'ведом 2024 пр.7'!J258</f>
        <v>0</v>
      </c>
      <c r="L257" s="616" t="n">
        <f aca="false">J257-H257</f>
        <v>-2714.3</v>
      </c>
      <c r="M257" s="616" t="n">
        <f aca="false">K257-I257</f>
        <v>0</v>
      </c>
    </row>
    <row r="258" customFormat="false" ht="28.5" hidden="false" customHeight="false" outlineLevel="0" collapsed="false">
      <c r="A258" s="598" t="s">
        <v>944</v>
      </c>
      <c r="B258" s="613"/>
      <c r="C258" s="613"/>
      <c r="D258" s="613"/>
      <c r="E258" s="622" t="n">
        <v>8200000000</v>
      </c>
      <c r="F258" s="599"/>
      <c r="G258" s="631"/>
      <c r="H258" s="623" t="n">
        <f aca="false">H263+H268+H272+H277+H280+H286+H259+H270</f>
        <v>635</v>
      </c>
      <c r="I258" s="623" t="n">
        <f aca="false">I263+I268+I272+I277+I280+I286+I259+I270</f>
        <v>0</v>
      </c>
      <c r="J258" s="623" t="n">
        <f aca="false">J263+J268+J272+J277+J280+J286+J259+J270</f>
        <v>0</v>
      </c>
      <c r="K258" s="623" t="n">
        <f aca="false">K263+K268+K272+K277+K280+K286+K259+K270</f>
        <v>0</v>
      </c>
      <c r="L258" s="623" t="n">
        <f aca="false">J258-H258</f>
        <v>-635</v>
      </c>
      <c r="M258" s="623" t="n">
        <f aca="false">K258-I258</f>
        <v>0</v>
      </c>
      <c r="N258" s="604" t="n">
        <f aca="false">H258-'ведом 2024 пр.7'!G2179</f>
        <v>0</v>
      </c>
      <c r="O258" s="604" t="n">
        <f aca="false">I258-'ведом 2024 пр.7'!H2179</f>
        <v>0</v>
      </c>
      <c r="P258" s="604" t="n">
        <f aca="false">J258-'ведом 2024 пр.7'!I2179</f>
        <v>0</v>
      </c>
      <c r="Q258" s="604" t="n">
        <f aca="false">K258-'ведом 2024 пр.7'!J2179</f>
        <v>0</v>
      </c>
      <c r="R258" s="604" t="n">
        <f aca="false">L258-'ведом 2024 пр.7'!K2179</f>
        <v>0</v>
      </c>
      <c r="S258" s="604"/>
      <c r="T258" s="604"/>
      <c r="U258" s="604"/>
    </row>
    <row r="259" customFormat="false" ht="30" hidden="false" customHeight="false" outlineLevel="0" collapsed="false">
      <c r="A259" s="609" t="str">
        <f aca="false">'ведом 2024 пр.7'!A1229</f>
        <v>Основное мероприятие "Осуществление полномочий в области использования автомобильных дорог и осуществление дорожной деятельности"</v>
      </c>
      <c r="B259" s="613"/>
      <c r="C259" s="613"/>
      <c r="D259" s="613"/>
      <c r="E259" s="614" t="n">
        <v>8200100000</v>
      </c>
      <c r="F259" s="613"/>
      <c r="G259" s="618"/>
      <c r="H259" s="616" t="n">
        <f aca="false">H260+H261+H262</f>
        <v>20</v>
      </c>
      <c r="I259" s="616" t="n">
        <f aca="false">I260+I261+I262</f>
        <v>0</v>
      </c>
      <c r="J259" s="616" t="n">
        <f aca="false">J260+J261+J262</f>
        <v>0</v>
      </c>
      <c r="K259" s="616" t="n">
        <f aca="false">K260+K261+K262</f>
        <v>0</v>
      </c>
      <c r="L259" s="616" t="n">
        <f aca="false">J259-H259</f>
        <v>-20</v>
      </c>
      <c r="M259" s="616" t="n">
        <f aca="false">K259-I259</f>
        <v>0</v>
      </c>
    </row>
    <row r="260" customFormat="false" ht="15" hidden="false" customHeight="false" outlineLevel="0" collapsed="false">
      <c r="A260" s="608" t="s">
        <v>2097</v>
      </c>
      <c r="B260" s="613"/>
      <c r="C260" s="613"/>
      <c r="D260" s="613"/>
      <c r="E260" s="614" t="n">
        <v>8200100000</v>
      </c>
      <c r="F260" s="613"/>
      <c r="G260" s="618" t="n">
        <v>958</v>
      </c>
      <c r="H260" s="616" t="n">
        <f aca="false">'ведом 2024 пр.7'!G1099</f>
        <v>10</v>
      </c>
      <c r="I260" s="616" t="n">
        <f aca="false">'ведом 2024 пр.7'!H1099</f>
        <v>0</v>
      </c>
      <c r="J260" s="616" t="n">
        <f aca="false">'ведом 2024 пр.7'!I1099</f>
        <v>0</v>
      </c>
      <c r="K260" s="616" t="n">
        <f aca="false">'ведом 2024 пр.7'!J1099</f>
        <v>0</v>
      </c>
      <c r="L260" s="616" t="n">
        <f aca="false">J260-H260</f>
        <v>-10</v>
      </c>
      <c r="M260" s="616" t="n">
        <f aca="false">K260-I260</f>
        <v>0</v>
      </c>
    </row>
    <row r="261" customFormat="false" ht="15" hidden="false" customHeight="false" outlineLevel="0" collapsed="false">
      <c r="A261" s="608" t="s">
        <v>2095</v>
      </c>
      <c r="B261" s="613"/>
      <c r="C261" s="613"/>
      <c r="D261" s="613"/>
      <c r="E261" s="614" t="n">
        <v>8200100000</v>
      </c>
      <c r="F261" s="613"/>
      <c r="G261" s="618" t="n">
        <v>959</v>
      </c>
      <c r="H261" s="616" t="n">
        <f aca="false">'ведом 2024 пр.7'!G1229</f>
        <v>10</v>
      </c>
      <c r="I261" s="616" t="n">
        <f aca="false">'ведом 2024 пр.7'!H1229</f>
        <v>0</v>
      </c>
      <c r="J261" s="616" t="n">
        <f aca="false">'ведом 2024 пр.7'!I1229</f>
        <v>0</v>
      </c>
      <c r="K261" s="616" t="n">
        <f aca="false">'ведом 2024 пр.7'!J1229</f>
        <v>0</v>
      </c>
      <c r="L261" s="616" t="n">
        <f aca="false">J261-H261</f>
        <v>-10</v>
      </c>
      <c r="M261" s="616" t="n">
        <f aca="false">K261-I261</f>
        <v>0</v>
      </c>
    </row>
    <row r="262" customFormat="false" ht="30" hidden="true" customHeight="false" outlineLevel="0" collapsed="false">
      <c r="A262" s="608" t="s">
        <v>2111</v>
      </c>
      <c r="B262" s="613"/>
      <c r="C262" s="613"/>
      <c r="D262" s="613"/>
      <c r="E262" s="614" t="n">
        <v>8200100000</v>
      </c>
      <c r="F262" s="613"/>
      <c r="G262" s="618" t="n">
        <v>961</v>
      </c>
      <c r="H262" s="616" t="n">
        <f aca="false">'ведом 2024 пр.7'!G1760</f>
        <v>0</v>
      </c>
      <c r="I262" s="616" t="n">
        <f aca="false">'ведом 2024 пр.7'!H1760</f>
        <v>0</v>
      </c>
      <c r="J262" s="616" t="n">
        <f aca="false">'ведом 2024 пр.7'!I1760</f>
        <v>0</v>
      </c>
      <c r="K262" s="616" t="n">
        <f aca="false">'ведом 2024 пр.7'!J1760</f>
        <v>0</v>
      </c>
      <c r="L262" s="616" t="n">
        <f aca="false">J262-H262</f>
        <v>0</v>
      </c>
      <c r="M262" s="616" t="n">
        <f aca="false">K262-I262</f>
        <v>0</v>
      </c>
    </row>
    <row r="263" customFormat="false" ht="15" hidden="false" customHeight="false" outlineLevel="0" collapsed="false">
      <c r="A263" s="608" t="str">
        <f aca="false">'ведом 2024 пр.7'!A454</f>
        <v>Основное мероприятие "Профилактика терроризма и экстремизма "</v>
      </c>
      <c r="B263" s="613"/>
      <c r="C263" s="613"/>
      <c r="D263" s="613"/>
      <c r="E263" s="614" t="n">
        <v>8200200000</v>
      </c>
      <c r="F263" s="613"/>
      <c r="G263" s="618"/>
      <c r="H263" s="616" t="n">
        <f aca="false">H264+H265+H266+H267</f>
        <v>105</v>
      </c>
      <c r="I263" s="616" t="n">
        <f aca="false">I264+I265+I266+I267</f>
        <v>0</v>
      </c>
      <c r="J263" s="616" t="n">
        <f aca="false">J264+J265+J266+J267</f>
        <v>0</v>
      </c>
      <c r="K263" s="616" t="n">
        <f aca="false">K264+K265+K266+K267</f>
        <v>0</v>
      </c>
      <c r="L263" s="616" t="n">
        <f aca="false">L264+L265+L266+L267</f>
        <v>-105</v>
      </c>
      <c r="M263" s="616" t="n">
        <f aca="false">M264+M265+M266+M267</f>
        <v>0</v>
      </c>
    </row>
    <row r="264" customFormat="false" ht="27" hidden="true" customHeight="true" outlineLevel="0" collapsed="false">
      <c r="A264" s="608" t="s">
        <v>2115</v>
      </c>
      <c r="B264" s="613"/>
      <c r="C264" s="613"/>
      <c r="D264" s="613"/>
      <c r="E264" s="614" t="n">
        <v>8200200000</v>
      </c>
      <c r="F264" s="613"/>
      <c r="G264" s="618" t="n">
        <v>939</v>
      </c>
      <c r="H264" s="616" t="n">
        <f aca="false">'ведом 2024 пр.7'!G404+'ведом 2024 пр.7'!G455</f>
        <v>0</v>
      </c>
      <c r="I264" s="616" t="n">
        <f aca="false">'ведом 2024 пр.7'!H404+'ведом 2024 пр.7'!H455</f>
        <v>0</v>
      </c>
      <c r="J264" s="616" t="n">
        <f aca="false">'ведом 2024 пр.7'!I404+'ведом 2024 пр.7'!I455</f>
        <v>0</v>
      </c>
      <c r="K264" s="616" t="n">
        <f aca="false">'ведом 2024 пр.7'!J404+'ведом 2024 пр.7'!J455</f>
        <v>0</v>
      </c>
      <c r="L264" s="616" t="n">
        <f aca="false">J264-H264</f>
        <v>0</v>
      </c>
      <c r="M264" s="616" t="n">
        <f aca="false">K264-I264</f>
        <v>0</v>
      </c>
    </row>
    <row r="265" customFormat="false" ht="15" hidden="true" customHeight="false" outlineLevel="0" collapsed="false">
      <c r="A265" s="608" t="s">
        <v>2097</v>
      </c>
      <c r="B265" s="613"/>
      <c r="C265" s="613"/>
      <c r="D265" s="613"/>
      <c r="E265" s="614" t="n">
        <v>8200200000</v>
      </c>
      <c r="F265" s="613"/>
      <c r="G265" s="618" t="n">
        <v>958</v>
      </c>
      <c r="H265" s="616" t="n">
        <f aca="false">'ведом 2024 пр.7'!G1102</f>
        <v>5</v>
      </c>
      <c r="I265" s="616" t="n">
        <f aca="false">'ведом 2024 пр.7'!H1102</f>
        <v>0</v>
      </c>
      <c r="J265" s="616" t="n">
        <f aca="false">'ведом 2024 пр.7'!I1102</f>
        <v>0</v>
      </c>
      <c r="K265" s="616" t="n">
        <f aca="false">'ведом 2024 пр.7'!J1102</f>
        <v>0</v>
      </c>
      <c r="L265" s="616" t="n">
        <f aca="false">J265-H265</f>
        <v>-5</v>
      </c>
      <c r="M265" s="616" t="n">
        <f aca="false">K265-I265</f>
        <v>0</v>
      </c>
    </row>
    <row r="266" customFormat="false" ht="15" hidden="false" customHeight="false" outlineLevel="0" collapsed="false">
      <c r="A266" s="608" t="s">
        <v>2095</v>
      </c>
      <c r="B266" s="613"/>
      <c r="C266" s="613"/>
      <c r="D266" s="613"/>
      <c r="E266" s="614" t="n">
        <v>8200200000</v>
      </c>
      <c r="F266" s="613"/>
      <c r="G266" s="618" t="n">
        <v>959</v>
      </c>
      <c r="H266" s="616" t="n">
        <f aca="false">'ведом 2024 пр.7'!G1232</f>
        <v>100</v>
      </c>
      <c r="I266" s="616" t="n">
        <f aca="false">'ведом 2024 пр.7'!H1232</f>
        <v>0</v>
      </c>
      <c r="J266" s="616" t="n">
        <f aca="false">'ведом 2024 пр.7'!I1232</f>
        <v>0</v>
      </c>
      <c r="K266" s="616" t="n">
        <f aca="false">'ведом 2024 пр.7'!J1232</f>
        <v>0</v>
      </c>
      <c r="L266" s="616" t="n">
        <f aca="false">J266-H266</f>
        <v>-100</v>
      </c>
      <c r="M266" s="616" t="n">
        <f aca="false">K266-I266</f>
        <v>0</v>
      </c>
    </row>
    <row r="267" customFormat="false" ht="30" hidden="true" customHeight="false" outlineLevel="0" collapsed="false">
      <c r="A267" s="608" t="s">
        <v>2098</v>
      </c>
      <c r="B267" s="613"/>
      <c r="C267" s="613"/>
      <c r="D267" s="613"/>
      <c r="E267" s="614" t="n">
        <v>8200200000</v>
      </c>
      <c r="F267" s="613"/>
      <c r="G267" s="618" t="n">
        <v>979</v>
      </c>
      <c r="H267" s="616" t="n">
        <f aca="false">'ведом 2024 пр.7'!G2044</f>
        <v>0</v>
      </c>
      <c r="I267" s="616" t="n">
        <f aca="false">'ведом 2024 пр.7'!H2044</f>
        <v>0</v>
      </c>
      <c r="J267" s="616" t="n">
        <f aca="false">'ведом 2024 пр.7'!I2044</f>
        <v>0</v>
      </c>
      <c r="K267" s="616" t="n">
        <f aca="false">'ведом 2024 пр.7'!J2044</f>
        <v>0</v>
      </c>
      <c r="L267" s="616" t="n">
        <f aca="false">'ведом 2024 пр.7'!K2044</f>
        <v>0</v>
      </c>
      <c r="M267" s="616" t="n">
        <f aca="false">'ведом 2024 пр.7'!L2044</f>
        <v>0</v>
      </c>
    </row>
    <row r="268" customFormat="false" ht="15" hidden="false" customHeight="false" outlineLevel="0" collapsed="false">
      <c r="A268" s="609" t="str">
        <f aca="false">'ведом 2024 пр.7'!A1236</f>
        <v>Основное мероприятие "Предупреждение и ликвидация последствий чрезвычайных ситуаций на территории района"</v>
      </c>
      <c r="B268" s="637"/>
      <c r="C268" s="637"/>
      <c r="D268" s="637"/>
      <c r="E268" s="614" t="n">
        <v>8200300000</v>
      </c>
      <c r="F268" s="637"/>
      <c r="G268" s="618"/>
      <c r="H268" s="616" t="n">
        <f aca="false">H269</f>
        <v>10</v>
      </c>
      <c r="I268" s="616" t="n">
        <f aca="false">I269</f>
        <v>0</v>
      </c>
      <c r="J268" s="616" t="n">
        <f aca="false">J269</f>
        <v>0</v>
      </c>
      <c r="K268" s="616" t="n">
        <f aca="false">K269</f>
        <v>0</v>
      </c>
      <c r="L268" s="616" t="n">
        <f aca="false">J268-H268</f>
        <v>-10</v>
      </c>
      <c r="M268" s="616" t="n">
        <f aca="false">K268-I268</f>
        <v>0</v>
      </c>
    </row>
    <row r="269" customFormat="false" ht="15" hidden="false" customHeight="false" outlineLevel="0" collapsed="false">
      <c r="A269" s="608" t="s">
        <v>2095</v>
      </c>
      <c r="B269" s="637"/>
      <c r="C269" s="637"/>
      <c r="D269" s="637"/>
      <c r="E269" s="614" t="n">
        <v>8200300000</v>
      </c>
      <c r="F269" s="637"/>
      <c r="G269" s="618" t="n">
        <v>959</v>
      </c>
      <c r="H269" s="616" t="n">
        <f aca="false">'ведом 2024 пр.7'!G1236</f>
        <v>10</v>
      </c>
      <c r="I269" s="616" t="n">
        <f aca="false">'ведом 2024 пр.7'!H1236</f>
        <v>0</v>
      </c>
      <c r="J269" s="616" t="n">
        <f aca="false">'ведом 2024 пр.7'!I1236</f>
        <v>0</v>
      </c>
      <c r="K269" s="616" t="n">
        <f aca="false">'ведом 2024 пр.7'!J1236</f>
        <v>0</v>
      </c>
      <c r="L269" s="616" t="n">
        <f aca="false">J269-H269</f>
        <v>-10</v>
      </c>
      <c r="M269" s="616" t="n">
        <f aca="false">K269-I269</f>
        <v>0</v>
      </c>
    </row>
    <row r="270" customFormat="false" ht="42.75" hidden="true" customHeight="true" outlineLevel="0" collapsed="false">
      <c r="A270" s="609" t="str">
        <f aca="false">'ведом 2024 пр.7'!A1644</f>
        <v>         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v>
      </c>
      <c r="B270" s="637"/>
      <c r="C270" s="637"/>
      <c r="D270" s="637"/>
      <c r="E270" s="614" t="n">
        <v>8200400000</v>
      </c>
      <c r="F270" s="637"/>
      <c r="G270" s="618"/>
      <c r="H270" s="616" t="n">
        <f aca="false">H271</f>
        <v>0</v>
      </c>
      <c r="I270" s="616" t="n">
        <f aca="false">I271</f>
        <v>0</v>
      </c>
      <c r="J270" s="616" t="n">
        <f aca="false">J271</f>
        <v>0</v>
      </c>
      <c r="K270" s="616" t="n">
        <f aca="false">K271</f>
        <v>0</v>
      </c>
      <c r="L270" s="616" t="n">
        <f aca="false">J270-H270</f>
        <v>0</v>
      </c>
      <c r="M270" s="616" t="n">
        <f aca="false">K270-I270</f>
        <v>0</v>
      </c>
    </row>
    <row r="271" customFormat="false" ht="34.5" hidden="true" customHeight="true" outlineLevel="0" collapsed="false">
      <c r="A271" s="608" t="s">
        <v>2111</v>
      </c>
      <c r="B271" s="637"/>
      <c r="C271" s="637"/>
      <c r="D271" s="637"/>
      <c r="E271" s="614" t="n">
        <v>8200400000</v>
      </c>
      <c r="F271" s="637"/>
      <c r="G271" s="618" t="n">
        <v>961</v>
      </c>
      <c r="H271" s="616" t="n">
        <f aca="false">'ведом 2024 пр.7'!G1644</f>
        <v>0</v>
      </c>
      <c r="I271" s="616" t="n">
        <f aca="false">'ведом 2024 пр.7'!H1644</f>
        <v>0</v>
      </c>
      <c r="J271" s="616" t="n">
        <f aca="false">'ведом 2024 пр.7'!I1644</f>
        <v>0</v>
      </c>
      <c r="K271" s="616" t="n">
        <f aca="false">'ведом 2024 пр.7'!J1644</f>
        <v>0</v>
      </c>
      <c r="L271" s="616" t="n">
        <f aca="false">J271-H271</f>
        <v>0</v>
      </c>
      <c r="M271" s="616" t="n">
        <f aca="false">K271-I271</f>
        <v>0</v>
      </c>
    </row>
    <row r="272" customFormat="false" ht="30" hidden="false" customHeight="false" outlineLevel="0" collapsed="false">
      <c r="A272" s="608" t="str">
        <f aca="false">'ведом 2024 пр.7'!A613</f>
        <v>Основное мероприятие "Пропаганда здорового образа жизни, правовое, культурное, спортивное, нравственное и военно-патриотическое воспитание граждан"</v>
      </c>
      <c r="B272" s="613"/>
      <c r="C272" s="613"/>
      <c r="D272" s="613"/>
      <c r="E272" s="614" t="n">
        <v>8200500000</v>
      </c>
      <c r="F272" s="613"/>
      <c r="G272" s="618"/>
      <c r="H272" s="616" t="n">
        <f aca="false">H273+H274+H275+H276</f>
        <v>70</v>
      </c>
      <c r="I272" s="616" t="n">
        <f aca="false">I273+I274+I275+I276</f>
        <v>0</v>
      </c>
      <c r="J272" s="616" t="n">
        <f aca="false">J273+J274+J275+J276</f>
        <v>0</v>
      </c>
      <c r="K272" s="616" t="n">
        <f aca="false">K273+K274+K275+K276</f>
        <v>0</v>
      </c>
      <c r="L272" s="616" t="n">
        <f aca="false">L273+L274+L275+L276</f>
        <v>-70</v>
      </c>
      <c r="M272" s="616" t="n">
        <f aca="false">M273+M274+M275+M276</f>
        <v>0</v>
      </c>
    </row>
    <row r="273" customFormat="false" ht="15" hidden="false" customHeight="false" outlineLevel="0" collapsed="false">
      <c r="A273" s="608" t="s">
        <v>2118</v>
      </c>
      <c r="B273" s="613"/>
      <c r="C273" s="613"/>
      <c r="D273" s="613"/>
      <c r="E273" s="614" t="n">
        <v>8200500000</v>
      </c>
      <c r="F273" s="613"/>
      <c r="G273" s="618" t="n">
        <v>957</v>
      </c>
      <c r="H273" s="616" t="n">
        <f aca="false">'ведом 2024 пр.7'!G613</f>
        <v>10</v>
      </c>
      <c r="I273" s="616" t="n">
        <f aca="false">'ведом 2024 пр.7'!H613</f>
        <v>0</v>
      </c>
      <c r="J273" s="616" t="n">
        <f aca="false">'ведом 2024 пр.7'!I613</f>
        <v>0</v>
      </c>
      <c r="K273" s="616" t="n">
        <f aca="false">'ведом 2024 пр.7'!J613</f>
        <v>0</v>
      </c>
      <c r="L273" s="616" t="n">
        <f aca="false">J273-H273</f>
        <v>-10</v>
      </c>
      <c r="M273" s="616" t="n">
        <f aca="false">K273-I273</f>
        <v>0</v>
      </c>
    </row>
    <row r="274" customFormat="false" ht="15" hidden="false" customHeight="false" outlineLevel="0" collapsed="false">
      <c r="A274" s="608" t="s">
        <v>2097</v>
      </c>
      <c r="B274" s="613"/>
      <c r="C274" s="613"/>
      <c r="D274" s="613"/>
      <c r="E274" s="614" t="n">
        <v>8200500000</v>
      </c>
      <c r="F274" s="613"/>
      <c r="G274" s="618" t="n">
        <v>958</v>
      </c>
      <c r="H274" s="616" t="n">
        <f aca="false">'ведом 2024 пр.7'!G1105</f>
        <v>30</v>
      </c>
      <c r="I274" s="616" t="n">
        <f aca="false">'ведом 2024 пр.7'!H1105</f>
        <v>0</v>
      </c>
      <c r="J274" s="616" t="n">
        <f aca="false">'ведом 2024 пр.7'!I1105</f>
        <v>0</v>
      </c>
      <c r="K274" s="616" t="n">
        <f aca="false">'ведом 2024 пр.7'!J1105</f>
        <v>0</v>
      </c>
      <c r="L274" s="616" t="n">
        <f aca="false">J274-H274</f>
        <v>-30</v>
      </c>
      <c r="M274" s="616" t="n">
        <f aca="false">K274-I274</f>
        <v>0</v>
      </c>
    </row>
    <row r="275" customFormat="false" ht="15" hidden="true" customHeight="true" outlineLevel="0" collapsed="false">
      <c r="A275" s="608" t="s">
        <v>2095</v>
      </c>
      <c r="B275" s="637"/>
      <c r="C275" s="637"/>
      <c r="D275" s="637"/>
      <c r="E275" s="614" t="n">
        <v>8200500000</v>
      </c>
      <c r="F275" s="637"/>
      <c r="G275" s="618" t="n">
        <v>959</v>
      </c>
      <c r="H275" s="616" t="n">
        <f aca="false">'ведом 2024 пр.7'!G1239</f>
        <v>30</v>
      </c>
      <c r="I275" s="616" t="n">
        <f aca="false">'ведом 2024 пр.7'!H1239</f>
        <v>0</v>
      </c>
      <c r="J275" s="616" t="n">
        <f aca="false">'ведом 2024 пр.7'!I1239</f>
        <v>0</v>
      </c>
      <c r="K275" s="616" t="n">
        <f aca="false">'ведом 2024 пр.7'!J1239</f>
        <v>0</v>
      </c>
      <c r="L275" s="616" t="n">
        <f aca="false">J275-H275</f>
        <v>-30</v>
      </c>
      <c r="M275" s="616" t="n">
        <f aca="false">K275-I275</f>
        <v>0</v>
      </c>
    </row>
    <row r="276" customFormat="false" ht="30" hidden="true" customHeight="true" outlineLevel="0" collapsed="false">
      <c r="A276" s="608" t="s">
        <v>2098</v>
      </c>
      <c r="B276" s="637"/>
      <c r="C276" s="637"/>
      <c r="D276" s="637"/>
      <c r="E276" s="614" t="n">
        <v>8200500000</v>
      </c>
      <c r="F276" s="637"/>
      <c r="G276" s="618" t="n">
        <v>979</v>
      </c>
      <c r="H276" s="616" t="n">
        <f aca="false">'ведом 2024 пр.7'!G2047</f>
        <v>0</v>
      </c>
      <c r="I276" s="616" t="n">
        <f aca="false">'ведом 2024 пр.7'!H2047</f>
        <v>0</v>
      </c>
      <c r="J276" s="616" t="n">
        <f aca="false">'ведом 2024 пр.7'!I2047</f>
        <v>0</v>
      </c>
      <c r="K276" s="616" t="n">
        <f aca="false">'ведом 2024 пр.7'!J2047</f>
        <v>0</v>
      </c>
      <c r="L276" s="616" t="n">
        <f aca="false">'ведом 2024 пр.7'!K2047</f>
        <v>0</v>
      </c>
      <c r="M276" s="616" t="n">
        <f aca="false">'ведом 2024 пр.7'!L2047</f>
        <v>0</v>
      </c>
    </row>
    <row r="277" customFormat="false" ht="15" hidden="false" customHeight="false" outlineLevel="0" collapsed="false">
      <c r="A277" s="608" t="s">
        <v>946</v>
      </c>
      <c r="B277" s="613"/>
      <c r="C277" s="613"/>
      <c r="D277" s="613"/>
      <c r="E277" s="614" t="n">
        <v>8200600000</v>
      </c>
      <c r="F277" s="613"/>
      <c r="G277" s="618"/>
      <c r="H277" s="616" t="n">
        <f aca="false">H278+H279</f>
        <v>100</v>
      </c>
      <c r="I277" s="616" t="n">
        <f aca="false">I278+I279</f>
        <v>0</v>
      </c>
      <c r="J277" s="616" t="n">
        <f aca="false">J278+J279</f>
        <v>0</v>
      </c>
      <c r="K277" s="616" t="n">
        <f aca="false">K278+K279</f>
        <v>0</v>
      </c>
      <c r="L277" s="616" t="n">
        <f aca="false">J277-H277</f>
        <v>-100</v>
      </c>
      <c r="M277" s="616" t="n">
        <f aca="false">K277-I277</f>
        <v>0</v>
      </c>
    </row>
    <row r="278" customFormat="false" ht="30" hidden="false" customHeight="false" outlineLevel="0" collapsed="false">
      <c r="A278" s="608" t="s">
        <v>2114</v>
      </c>
      <c r="B278" s="613"/>
      <c r="C278" s="613"/>
      <c r="D278" s="613"/>
      <c r="E278" s="614" t="n">
        <v>8200600000</v>
      </c>
      <c r="F278" s="613"/>
      <c r="G278" s="618" t="n">
        <v>922</v>
      </c>
      <c r="H278" s="629" t="n">
        <f aca="false">'ведом 2024 пр.7'!G89+'ведом 2024 пр.7'!G159</f>
        <v>80</v>
      </c>
      <c r="I278" s="629" t="n">
        <f aca="false">'ведом 2024 пр.7'!H89+'ведом 2024 пр.7'!H159</f>
        <v>0</v>
      </c>
      <c r="J278" s="629" t="n">
        <f aca="false">'ведом 2024 пр.7'!I89+'ведом 2024 пр.7'!I159</f>
        <v>0</v>
      </c>
      <c r="K278" s="629" t="n">
        <f aca="false">'ведом 2024 пр.7'!J89+'ведом 2024 пр.7'!J159</f>
        <v>0</v>
      </c>
      <c r="L278" s="629" t="n">
        <f aca="false">J278-H278</f>
        <v>-80</v>
      </c>
      <c r="M278" s="629" t="n">
        <f aca="false">K278-I278</f>
        <v>0</v>
      </c>
    </row>
    <row r="279" customFormat="false" ht="15" hidden="false" customHeight="false" outlineLevel="0" collapsed="false">
      <c r="A279" s="608" t="s">
        <v>2097</v>
      </c>
      <c r="B279" s="613"/>
      <c r="C279" s="613"/>
      <c r="D279" s="613"/>
      <c r="E279" s="614" t="n">
        <v>8200600000</v>
      </c>
      <c r="F279" s="613"/>
      <c r="G279" s="618" t="n">
        <v>958</v>
      </c>
      <c r="H279" s="629" t="n">
        <f aca="false">'ведом 2024 пр.7'!G1108</f>
        <v>20</v>
      </c>
      <c r="I279" s="629" t="n">
        <f aca="false">'ведом 2024 пр.7'!H1108</f>
        <v>0</v>
      </c>
      <c r="J279" s="629" t="n">
        <f aca="false">'ведом 2024 пр.7'!I1108</f>
        <v>0</v>
      </c>
      <c r="K279" s="629" t="n">
        <f aca="false">'ведом 2024 пр.7'!J1108</f>
        <v>0</v>
      </c>
      <c r="L279" s="629" t="n">
        <f aca="false">J279-H279</f>
        <v>-20</v>
      </c>
      <c r="M279" s="629" t="n">
        <f aca="false">K279-I279</f>
        <v>0</v>
      </c>
    </row>
    <row r="280" customFormat="false" ht="15" hidden="false" customHeight="false" outlineLevel="0" collapsed="false">
      <c r="A280" s="608" t="str">
        <f aca="false">'ведом 2024 пр.7'!A1111</f>
        <v>Основное мероприятие "Мероприятия по работе с детьми и молодежью"</v>
      </c>
      <c r="B280" s="613"/>
      <c r="C280" s="613"/>
      <c r="D280" s="613"/>
      <c r="E280" s="614" t="n">
        <v>8200700000</v>
      </c>
      <c r="F280" s="613"/>
      <c r="G280" s="618"/>
      <c r="H280" s="616" t="n">
        <f aca="false">SUM(H281:H285)</f>
        <v>170</v>
      </c>
      <c r="I280" s="616" t="n">
        <f aca="false">SUM(I281:I285)</f>
        <v>0</v>
      </c>
      <c r="J280" s="616" t="n">
        <f aca="false">SUM(J281:J285)</f>
        <v>0</v>
      </c>
      <c r="K280" s="616" t="n">
        <f aca="false">SUM(K281:K285)</f>
        <v>0</v>
      </c>
      <c r="L280" s="616" t="n">
        <f aca="false">J280-H280</f>
        <v>-170</v>
      </c>
      <c r="M280" s="616" t="n">
        <f aca="false">K280-I280</f>
        <v>0</v>
      </c>
    </row>
    <row r="281" customFormat="false" ht="27" hidden="true" customHeight="true" outlineLevel="0" collapsed="false">
      <c r="A281" s="608" t="s">
        <v>2119</v>
      </c>
      <c r="B281" s="613"/>
      <c r="C281" s="613"/>
      <c r="D281" s="613"/>
      <c r="E281" s="614" t="n">
        <v>8200700000</v>
      </c>
      <c r="F281" s="613"/>
      <c r="G281" s="618" t="n">
        <v>931</v>
      </c>
      <c r="H281" s="616" t="n">
        <f aca="false">'ведом 2024 пр.7'!G208</f>
        <v>0</v>
      </c>
      <c r="I281" s="616" t="n">
        <f aca="false">'ведом 2024 пр.7'!H208</f>
        <v>0</v>
      </c>
      <c r="J281" s="616" t="n">
        <f aca="false">'ведом 2024 пр.7'!I208</f>
        <v>0</v>
      </c>
      <c r="K281" s="616" t="n">
        <f aca="false">'ведом 2024 пр.7'!J208</f>
        <v>0</v>
      </c>
      <c r="L281" s="616" t="n">
        <f aca="false">J281-H281</f>
        <v>0</v>
      </c>
      <c r="M281" s="616" t="n">
        <f aca="false">K281-I281</f>
        <v>0</v>
      </c>
    </row>
    <row r="282" customFormat="false" ht="15" hidden="false" customHeight="false" outlineLevel="0" collapsed="false">
      <c r="A282" s="608" t="s">
        <v>2095</v>
      </c>
      <c r="B282" s="637"/>
      <c r="C282" s="637"/>
      <c r="D282" s="637"/>
      <c r="E282" s="614" t="n">
        <v>8200700000</v>
      </c>
      <c r="F282" s="637"/>
      <c r="G282" s="618" t="n">
        <v>959</v>
      </c>
      <c r="H282" s="616" t="n">
        <f aca="false">'ведом 2024 пр.7'!G1242</f>
        <v>20</v>
      </c>
      <c r="I282" s="616" t="n">
        <f aca="false">'ведом 2024 пр.7'!H1242</f>
        <v>0</v>
      </c>
      <c r="J282" s="616" t="n">
        <f aca="false">'ведом 2024 пр.7'!I1242</f>
        <v>0</v>
      </c>
      <c r="K282" s="616" t="n">
        <f aca="false">'ведом 2024 пр.7'!J1242</f>
        <v>0</v>
      </c>
      <c r="L282" s="616" t="n">
        <f aca="false">J282-H282</f>
        <v>-20</v>
      </c>
      <c r="M282" s="616" t="n">
        <f aca="false">K282-I282</f>
        <v>0</v>
      </c>
    </row>
    <row r="283" customFormat="false" ht="27" hidden="true" customHeight="true" outlineLevel="0" collapsed="false">
      <c r="A283" s="608" t="s">
        <v>2115</v>
      </c>
      <c r="B283" s="613"/>
      <c r="C283" s="613"/>
      <c r="D283" s="613"/>
      <c r="E283" s="614" t="n">
        <v>8200700000</v>
      </c>
      <c r="F283" s="613"/>
      <c r="G283" s="618" t="n">
        <v>939</v>
      </c>
      <c r="H283" s="616" t="n">
        <f aca="false">'ведом 2024 пр.7'!G460</f>
        <v>0</v>
      </c>
      <c r="I283" s="616" t="n">
        <f aca="false">'ведом 2024 пр.7'!H460</f>
        <v>0</v>
      </c>
      <c r="J283" s="616" t="n">
        <f aca="false">'ведом 2024 пр.7'!I460</f>
        <v>0</v>
      </c>
      <c r="K283" s="616" t="n">
        <f aca="false">'ведом 2024 пр.7'!J460</f>
        <v>0</v>
      </c>
      <c r="L283" s="616" t="n">
        <f aca="false">J283-H283</f>
        <v>0</v>
      </c>
      <c r="M283" s="616" t="n">
        <f aca="false">K283-I283</f>
        <v>0</v>
      </c>
    </row>
    <row r="284" customFormat="false" ht="15" hidden="false" customHeight="false" outlineLevel="0" collapsed="false">
      <c r="A284" s="608" t="s">
        <v>2097</v>
      </c>
      <c r="B284" s="613"/>
      <c r="C284" s="613"/>
      <c r="D284" s="613"/>
      <c r="E284" s="614" t="n">
        <v>8200700000</v>
      </c>
      <c r="F284" s="613"/>
      <c r="G284" s="618" t="n">
        <v>958</v>
      </c>
      <c r="H284" s="616" t="n">
        <f aca="false">'ведом 2024 пр.7'!G899+'ведом 2024 пр.7'!G1111</f>
        <v>150</v>
      </c>
      <c r="I284" s="616" t="n">
        <f aca="false">'ведом 2024 пр.7'!H899+'ведом 2024 пр.7'!H1111</f>
        <v>0</v>
      </c>
      <c r="J284" s="616" t="n">
        <f aca="false">'ведом 2024 пр.7'!I899+'ведом 2024 пр.7'!I1111</f>
        <v>0</v>
      </c>
      <c r="K284" s="616" t="n">
        <f aca="false">'ведом 2024 пр.7'!J899+'ведом 2024 пр.7'!J1111</f>
        <v>0</v>
      </c>
      <c r="L284" s="616" t="n">
        <f aca="false">J284-H284</f>
        <v>-150</v>
      </c>
      <c r="M284" s="616" t="n">
        <f aca="false">K284-I284</f>
        <v>0</v>
      </c>
    </row>
    <row r="285" customFormat="false" ht="31.5" hidden="true" customHeight="true" outlineLevel="0" collapsed="false">
      <c r="A285" s="608" t="s">
        <v>2098</v>
      </c>
      <c r="B285" s="613"/>
      <c r="C285" s="613"/>
      <c r="D285" s="613"/>
      <c r="E285" s="614" t="n">
        <v>8200700000</v>
      </c>
      <c r="F285" s="613"/>
      <c r="G285" s="618" t="n">
        <v>979</v>
      </c>
      <c r="H285" s="616" t="n">
        <f aca="false">'ведом 2024 пр.7'!G2050</f>
        <v>0</v>
      </c>
      <c r="I285" s="616" t="n">
        <f aca="false">'ведом 2024 пр.7'!H2050</f>
        <v>0</v>
      </c>
      <c r="J285" s="616" t="n">
        <f aca="false">'ведом 2024 пр.7'!I2050</f>
        <v>0</v>
      </c>
      <c r="K285" s="616" t="n">
        <f aca="false">'ведом 2024 пр.7'!J2050</f>
        <v>0</v>
      </c>
      <c r="L285" s="616" t="n">
        <f aca="false">J285-H285</f>
        <v>0</v>
      </c>
      <c r="M285" s="616" t="n">
        <f aca="false">K285-I285</f>
        <v>0</v>
      </c>
    </row>
    <row r="286" customFormat="false" ht="30" hidden="false" customHeight="false" outlineLevel="0" collapsed="false">
      <c r="A286" s="608" t="str">
        <f aca="false">'ведом 2024 пр.7'!A463</f>
        <v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v>
      </c>
      <c r="B286" s="613"/>
      <c r="C286" s="613"/>
      <c r="D286" s="613"/>
      <c r="E286" s="614" t="n">
        <v>8200800000</v>
      </c>
      <c r="F286" s="613"/>
      <c r="G286" s="618"/>
      <c r="H286" s="616" t="n">
        <f aca="false">H287+H288</f>
        <v>160</v>
      </c>
      <c r="I286" s="616" t="n">
        <f aca="false">I287+I288</f>
        <v>0</v>
      </c>
      <c r="J286" s="616" t="n">
        <f aca="false">J287+J288</f>
        <v>0</v>
      </c>
      <c r="K286" s="616" t="n">
        <f aca="false">K287+K288</f>
        <v>0</v>
      </c>
      <c r="L286" s="616" t="n">
        <f aca="false">J286-H286</f>
        <v>-160</v>
      </c>
      <c r="M286" s="616" t="n">
        <f aca="false">K286-I286</f>
        <v>0</v>
      </c>
    </row>
    <row r="287" customFormat="false" ht="30" hidden="false" customHeight="false" outlineLevel="0" collapsed="false">
      <c r="A287" s="608" t="s">
        <v>2115</v>
      </c>
      <c r="B287" s="613"/>
      <c r="C287" s="613"/>
      <c r="D287" s="613"/>
      <c r="E287" s="614" t="n">
        <v>8200800000</v>
      </c>
      <c r="F287" s="613"/>
      <c r="G287" s="618" t="n">
        <v>939</v>
      </c>
      <c r="H287" s="616" t="n">
        <f aca="false">'ведом 2024 пр.7'!G290</f>
        <v>120</v>
      </c>
      <c r="I287" s="616" t="n">
        <f aca="false">'ведом 2024 пр.7'!H290</f>
        <v>0</v>
      </c>
      <c r="J287" s="616" t="n">
        <f aca="false">'ведом 2024 пр.7'!I290</f>
        <v>0</v>
      </c>
      <c r="K287" s="616" t="n">
        <f aca="false">'ведом 2024 пр.7'!J290</f>
        <v>0</v>
      </c>
      <c r="L287" s="616" t="n">
        <f aca="false">J287-H287</f>
        <v>-120</v>
      </c>
      <c r="M287" s="616" t="n">
        <f aca="false">K287-I287</f>
        <v>0</v>
      </c>
      <c r="N287" s="636" t="s">
        <v>1585</v>
      </c>
    </row>
    <row r="288" customFormat="false" ht="15" hidden="false" customHeight="false" outlineLevel="0" collapsed="false">
      <c r="A288" s="608" t="s">
        <v>2095</v>
      </c>
      <c r="B288" s="637"/>
      <c r="C288" s="637"/>
      <c r="D288" s="637"/>
      <c r="E288" s="614" t="n">
        <v>8200800000</v>
      </c>
      <c r="F288" s="637"/>
      <c r="G288" s="618" t="n">
        <v>959</v>
      </c>
      <c r="H288" s="616" t="n">
        <f aca="false">'ведом 2024 пр.7'!G1245+'ведом 2024 пр.7'!G1507+'ведом 2024 пр.7'!G1436</f>
        <v>40</v>
      </c>
      <c r="I288" s="616" t="n">
        <f aca="false">'ведом 2024 пр.7'!H1245+'ведом 2024 пр.7'!H1507+'ведом 2024 пр.7'!H1436</f>
        <v>0</v>
      </c>
      <c r="J288" s="616" t="n">
        <f aca="false">'ведом 2024 пр.7'!I1245+'ведом 2024 пр.7'!I1507+'ведом 2024 пр.7'!I1436</f>
        <v>0</v>
      </c>
      <c r="K288" s="616" t="n">
        <f aca="false">'ведом 2024 пр.7'!J1245+'ведом 2024 пр.7'!J1507+'ведом 2024 пр.7'!J1436</f>
        <v>0</v>
      </c>
      <c r="L288" s="616" t="n">
        <f aca="false">'ведом 2024 пр.7'!K1245+'ведом 2024 пр.7'!K1507+'ведом 2024 пр.7'!K1436</f>
        <v>-40</v>
      </c>
      <c r="M288" s="616" t="n">
        <f aca="false">'ведом 2024 пр.7'!L1245+'ведом 2024 пр.7'!L1507+'ведом 2024 пр.7'!L1436</f>
        <v>0</v>
      </c>
    </row>
    <row r="289" customFormat="false" ht="15" hidden="false" customHeight="false" outlineLevel="0" collapsed="false">
      <c r="A289" s="634" t="str">
        <f aca="false">'ведом 2024 пр.7'!A1354</f>
        <v>Муниципальная программа "Формирование комфортной городской среды на 2018-2024 годы"</v>
      </c>
      <c r="B289" s="613"/>
      <c r="C289" s="613"/>
      <c r="D289" s="613"/>
      <c r="E289" s="622" t="n">
        <v>8300000000</v>
      </c>
      <c r="F289" s="599"/>
      <c r="G289" s="631"/>
      <c r="H289" s="623" t="n">
        <f aca="false">H292+H290</f>
        <v>59668.9</v>
      </c>
      <c r="I289" s="623" t="n">
        <f aca="false">I292+I290</f>
        <v>59466.1</v>
      </c>
      <c r="J289" s="623" t="n">
        <f aca="false">J292+J290</f>
        <v>0</v>
      </c>
      <c r="K289" s="623" t="n">
        <f aca="false">K292+K290</f>
        <v>0</v>
      </c>
      <c r="L289" s="623" t="n">
        <f aca="false">J289-H289</f>
        <v>-59668.9</v>
      </c>
      <c r="M289" s="623" t="n">
        <f aca="false">K289-I289</f>
        <v>-59466.1</v>
      </c>
      <c r="N289" s="604" t="n">
        <f aca="false">H289-'ведом 2024 пр.7'!G2180</f>
        <v>0</v>
      </c>
      <c r="O289" s="604" t="n">
        <f aca="false">I289-'ведом 2024 пр.7'!H2180</f>
        <v>0</v>
      </c>
      <c r="P289" s="604" t="n">
        <f aca="false">J289-'ведом 2024 пр.7'!I2180</f>
        <v>0</v>
      </c>
      <c r="Q289" s="604" t="n">
        <f aca="false">K289-'ведом 2024 пр.7'!J2180</f>
        <v>0</v>
      </c>
      <c r="R289" s="604"/>
      <c r="S289" s="604"/>
      <c r="T289" s="604"/>
    </row>
    <row r="290" customFormat="false" ht="19.5" hidden="true" customHeight="true" outlineLevel="0" collapsed="false">
      <c r="A290" s="638" t="s">
        <v>2027</v>
      </c>
      <c r="B290" s="613"/>
      <c r="C290" s="613"/>
      <c r="D290" s="613"/>
      <c r="E290" s="614" t="n">
        <v>8300200000</v>
      </c>
      <c r="F290" s="599"/>
      <c r="G290" s="639"/>
      <c r="H290" s="640" t="n">
        <f aca="false">H291</f>
        <v>0</v>
      </c>
      <c r="I290" s="640" t="n">
        <f aca="false">I291</f>
        <v>0</v>
      </c>
      <c r="J290" s="640" t="n">
        <f aca="false">J291</f>
        <v>0</v>
      </c>
      <c r="K290" s="640" t="n">
        <f aca="false">K291</f>
        <v>0</v>
      </c>
      <c r="L290" s="640" t="n">
        <f aca="false">J290-H290</f>
        <v>0</v>
      </c>
      <c r="M290" s="640" t="n">
        <f aca="false">K290-I290</f>
        <v>0</v>
      </c>
      <c r="N290" s="604"/>
      <c r="O290" s="604"/>
      <c r="P290" s="604"/>
      <c r="Q290" s="604"/>
      <c r="R290" s="604"/>
      <c r="S290" s="604"/>
      <c r="T290" s="604"/>
    </row>
    <row r="291" customFormat="false" ht="19.5" hidden="true" customHeight="true" outlineLevel="0" collapsed="false">
      <c r="A291" s="608" t="s">
        <v>2095</v>
      </c>
      <c r="B291" s="613"/>
      <c r="C291" s="613"/>
      <c r="D291" s="613"/>
      <c r="E291" s="614" t="n">
        <v>8300200000</v>
      </c>
      <c r="F291" s="599"/>
      <c r="G291" s="639" t="n">
        <v>959</v>
      </c>
      <c r="H291" s="640" t="n">
        <f aca="false">'ведом 2024 пр.7'!G1355</f>
        <v>0</v>
      </c>
      <c r="I291" s="640" t="n">
        <f aca="false">'ведом 2024 пр.7'!H1355</f>
        <v>0</v>
      </c>
      <c r="J291" s="640" t="n">
        <f aca="false">'ведом 2024 пр.7'!I1355</f>
        <v>0</v>
      </c>
      <c r="K291" s="640" t="n">
        <f aca="false">'ведом 2024 пр.7'!J1355</f>
        <v>0</v>
      </c>
      <c r="L291" s="640" t="n">
        <f aca="false">J291-H291</f>
        <v>0</v>
      </c>
      <c r="M291" s="640" t="n">
        <f aca="false">K291-I291</f>
        <v>0</v>
      </c>
      <c r="N291" s="604"/>
      <c r="O291" s="604"/>
      <c r="P291" s="604"/>
      <c r="Q291" s="604"/>
      <c r="R291" s="604"/>
      <c r="S291" s="604"/>
      <c r="T291" s="604"/>
    </row>
    <row r="292" customFormat="false" ht="15" hidden="false" customHeight="false" outlineLevel="0" collapsed="false">
      <c r="A292" s="609" t="str">
        <f aca="false">'ведом 2024 пр.7'!A1362</f>
        <v>Национальный проект "Жилье и городская среда"</v>
      </c>
      <c r="B292" s="613"/>
      <c r="C292" s="613"/>
      <c r="D292" s="613"/>
      <c r="E292" s="614" t="s">
        <v>1591</v>
      </c>
      <c r="F292" s="613"/>
      <c r="G292" s="618"/>
      <c r="H292" s="616" t="n">
        <f aca="false">H293</f>
        <v>59668.9</v>
      </c>
      <c r="I292" s="616" t="n">
        <f aca="false">I293</f>
        <v>59466.1</v>
      </c>
      <c r="J292" s="616" t="n">
        <f aca="false">J293</f>
        <v>0</v>
      </c>
      <c r="K292" s="616" t="n">
        <f aca="false">K293</f>
        <v>0</v>
      </c>
      <c r="L292" s="616" t="n">
        <f aca="false">J292-H292</f>
        <v>-59668.9</v>
      </c>
      <c r="M292" s="616" t="n">
        <f aca="false">K292-I292</f>
        <v>-59466.1</v>
      </c>
    </row>
    <row r="293" customFormat="false" ht="15" hidden="false" customHeight="false" outlineLevel="0" collapsed="false">
      <c r="A293" s="609" t="str">
        <f aca="false">'ведом 2024 пр.7'!A1363</f>
        <v>Федеральный проект "Формирование комфортной городской среды"</v>
      </c>
      <c r="B293" s="613"/>
      <c r="C293" s="613"/>
      <c r="D293" s="613"/>
      <c r="E293" s="614" t="s">
        <v>1593</v>
      </c>
      <c r="F293" s="613"/>
      <c r="G293" s="618"/>
      <c r="H293" s="616" t="n">
        <f aca="false">H294</f>
        <v>59668.9</v>
      </c>
      <c r="I293" s="616" t="n">
        <f aca="false">I294</f>
        <v>59466.1</v>
      </c>
      <c r="J293" s="616" t="n">
        <f aca="false">J294</f>
        <v>0</v>
      </c>
      <c r="K293" s="616" t="n">
        <f aca="false">K294</f>
        <v>0</v>
      </c>
      <c r="L293" s="616" t="n">
        <f aca="false">J293-H293</f>
        <v>-59668.9</v>
      </c>
      <c r="M293" s="616" t="n">
        <f aca="false">K293-I293</f>
        <v>-59466.1</v>
      </c>
    </row>
    <row r="294" customFormat="false" ht="15" hidden="false" customHeight="false" outlineLevel="0" collapsed="false">
      <c r="A294" s="608" t="s">
        <v>2095</v>
      </c>
      <c r="B294" s="613"/>
      <c r="C294" s="613"/>
      <c r="D294" s="613"/>
      <c r="E294" s="614" t="s">
        <v>1593</v>
      </c>
      <c r="F294" s="613"/>
      <c r="G294" s="618" t="n">
        <v>959</v>
      </c>
      <c r="H294" s="616" t="n">
        <f aca="false">'ведом 2024 пр.7'!G1363</f>
        <v>59668.9</v>
      </c>
      <c r="I294" s="616" t="n">
        <f aca="false">'ведом 2024 пр.7'!H1363</f>
        <v>59466.1</v>
      </c>
      <c r="J294" s="616" t="n">
        <f aca="false">'ведом 2024 пр.7'!I1363</f>
        <v>0</v>
      </c>
      <c r="K294" s="616" t="n">
        <f aca="false">'ведом 2024 пр.7'!J1363</f>
        <v>0</v>
      </c>
      <c r="L294" s="616" t="n">
        <f aca="false">J294-H294</f>
        <v>-59668.9</v>
      </c>
      <c r="M294" s="616" t="n">
        <f aca="false">K294-I294</f>
        <v>-59466.1</v>
      </c>
      <c r="N294" s="636" t="s">
        <v>1832</v>
      </c>
    </row>
    <row r="295" customFormat="false" ht="14.25" hidden="true" customHeight="false" outlineLevel="0" collapsed="false">
      <c r="A295" s="634" t="str">
        <f aca="false">'ведом 2024 пр.7'!A1884</f>
        <v>Муниципальная программа "Чистая вода на 2020-2025 гг."</v>
      </c>
      <c r="B295" s="599"/>
      <c r="C295" s="599"/>
      <c r="D295" s="599"/>
      <c r="E295" s="622" t="n">
        <v>8400000000</v>
      </c>
      <c r="F295" s="599"/>
      <c r="G295" s="631"/>
      <c r="H295" s="623" t="n">
        <f aca="false">H296+H298+H300+H302</f>
        <v>0</v>
      </c>
      <c r="I295" s="623" t="n">
        <f aca="false">I296+I298+I300+I302</f>
        <v>0</v>
      </c>
      <c r="J295" s="623" t="n">
        <f aca="false">J296+J298+J300+J302</f>
        <v>0</v>
      </c>
      <c r="K295" s="623" t="n">
        <f aca="false">K296+K298+K300+K302</f>
        <v>0</v>
      </c>
      <c r="L295" s="623" t="n">
        <f aca="false">J295-H295</f>
        <v>0</v>
      </c>
      <c r="M295" s="623" t="n">
        <f aca="false">K295-I295</f>
        <v>0</v>
      </c>
      <c r="N295" s="604" t="n">
        <f aca="false">H295-'ведом 2024 пр.7'!G2181</f>
        <v>0</v>
      </c>
      <c r="O295" s="604" t="n">
        <f aca="false">I295-'ведом 2024 пр.7'!H2181</f>
        <v>0</v>
      </c>
      <c r="P295" s="604" t="n">
        <f aca="false">J295-'ведом 2024 пр.7'!I2181</f>
        <v>0</v>
      </c>
      <c r="Q295" s="604" t="n">
        <f aca="false">K295-'ведом 2024 пр.7'!J2181</f>
        <v>0</v>
      </c>
    </row>
    <row r="296" customFormat="false" ht="29.25" hidden="true" customHeight="true" outlineLevel="0" collapsed="false">
      <c r="A296" s="609" t="str">
        <f aca="false">'ведом 2024 пр.7'!A1885</f>
        <v>          Основное мероприятие "Строительство водозаборных сооружений и сетей холодного водоснабжения в г. Закаменск Закаменского района"</v>
      </c>
      <c r="B296" s="613"/>
      <c r="C296" s="613"/>
      <c r="D296" s="613"/>
      <c r="E296" s="614" t="n">
        <v>8400100000</v>
      </c>
      <c r="F296" s="613"/>
      <c r="G296" s="618"/>
      <c r="H296" s="616" t="n">
        <f aca="false">H297</f>
        <v>0</v>
      </c>
      <c r="I296" s="616" t="n">
        <f aca="false">I297</f>
        <v>0</v>
      </c>
      <c r="J296" s="616" t="n">
        <f aca="false">J297</f>
        <v>0</v>
      </c>
      <c r="K296" s="616" t="n">
        <f aca="false">K297</f>
        <v>0</v>
      </c>
      <c r="L296" s="616" t="n">
        <f aca="false">J296-H296</f>
        <v>0</v>
      </c>
      <c r="M296" s="616" t="n">
        <f aca="false">K296-I296</f>
        <v>0</v>
      </c>
    </row>
    <row r="297" customFormat="false" ht="28.5" hidden="true" customHeight="true" outlineLevel="0" collapsed="false">
      <c r="A297" s="608" t="s">
        <v>2111</v>
      </c>
      <c r="B297" s="613"/>
      <c r="C297" s="613"/>
      <c r="D297" s="613"/>
      <c r="E297" s="614" t="n">
        <v>8400100000</v>
      </c>
      <c r="F297" s="613"/>
      <c r="G297" s="618" t="n">
        <v>961</v>
      </c>
      <c r="H297" s="616" t="n">
        <f aca="false">'ведом 2024 пр.7'!G1885</f>
        <v>0</v>
      </c>
      <c r="I297" s="616" t="n">
        <f aca="false">'ведом 2024 пр.7'!H1885</f>
        <v>0</v>
      </c>
      <c r="J297" s="616" t="n">
        <f aca="false">'ведом 2024 пр.7'!I1885</f>
        <v>0</v>
      </c>
      <c r="K297" s="616" t="n">
        <f aca="false">'ведом 2024 пр.7'!J1885</f>
        <v>0</v>
      </c>
      <c r="L297" s="616" t="n">
        <f aca="false">J297-H297</f>
        <v>0</v>
      </c>
      <c r="M297" s="616" t="n">
        <f aca="false">K297-I297</f>
        <v>0</v>
      </c>
    </row>
    <row r="298" customFormat="false" ht="30" hidden="true" customHeight="true" outlineLevel="0" collapsed="false">
      <c r="A298" s="609" t="str">
        <f aca="false">'ведом 2024 пр.7'!A1888</f>
        <v>          Основное мероприятие "Реконструкция сетей холодного водоснабжения в с. Холтосон Закаменского района"</v>
      </c>
      <c r="B298" s="613"/>
      <c r="C298" s="613"/>
      <c r="D298" s="613"/>
      <c r="E298" s="614" t="n">
        <v>8400200000</v>
      </c>
      <c r="F298" s="613"/>
      <c r="G298" s="618"/>
      <c r="H298" s="616" t="n">
        <f aca="false">H299</f>
        <v>0</v>
      </c>
      <c r="I298" s="616" t="n">
        <f aca="false">I299</f>
        <v>0</v>
      </c>
      <c r="J298" s="616" t="n">
        <f aca="false">J299</f>
        <v>0</v>
      </c>
      <c r="K298" s="616" t="n">
        <f aca="false">K299</f>
        <v>0</v>
      </c>
      <c r="L298" s="616" t="n">
        <f aca="false">J298-H298</f>
        <v>0</v>
      </c>
      <c r="M298" s="616" t="n">
        <f aca="false">K298-I298</f>
        <v>0</v>
      </c>
    </row>
    <row r="299" customFormat="false" ht="34.5" hidden="true" customHeight="true" outlineLevel="0" collapsed="false">
      <c r="A299" s="608" t="s">
        <v>2111</v>
      </c>
      <c r="B299" s="613"/>
      <c r="C299" s="613"/>
      <c r="D299" s="613"/>
      <c r="E299" s="614" t="n">
        <v>8400200000</v>
      </c>
      <c r="F299" s="613"/>
      <c r="G299" s="618" t="n">
        <v>961</v>
      </c>
      <c r="H299" s="616" t="n">
        <f aca="false">'ведом 2024 пр.7'!G1888</f>
        <v>0</v>
      </c>
      <c r="I299" s="616" t="n">
        <f aca="false">'ведом 2024 пр.7'!H1888</f>
        <v>0</v>
      </c>
      <c r="J299" s="616" t="n">
        <f aca="false">'ведом 2024 пр.7'!I1888</f>
        <v>0</v>
      </c>
      <c r="K299" s="616" t="n">
        <f aca="false">'ведом 2024 пр.7'!J1888</f>
        <v>0</v>
      </c>
      <c r="L299" s="616" t="n">
        <f aca="false">J299-H299</f>
        <v>0</v>
      </c>
      <c r="M299" s="616" t="n">
        <f aca="false">K299-I299</f>
        <v>0</v>
      </c>
    </row>
    <row r="300" customFormat="false" ht="29.25" hidden="true" customHeight="true" outlineLevel="0" collapsed="false">
      <c r="A300" s="609" t="str">
        <f aca="false">'ведом 2024 пр.7'!A1891</f>
        <v>          Основное мероприятие "Строительство водозаборных сооружений и сетей холодного водоснабжения в с. Баянгол Закаменского района"</v>
      </c>
      <c r="B300" s="613"/>
      <c r="C300" s="613"/>
      <c r="D300" s="613"/>
      <c r="E300" s="614" t="n">
        <v>8400300000</v>
      </c>
      <c r="F300" s="613"/>
      <c r="G300" s="618"/>
      <c r="H300" s="616" t="n">
        <f aca="false">H301</f>
        <v>0</v>
      </c>
      <c r="I300" s="616" t="n">
        <f aca="false">I301</f>
        <v>0</v>
      </c>
      <c r="J300" s="616" t="n">
        <f aca="false">J301</f>
        <v>0</v>
      </c>
      <c r="K300" s="616" t="n">
        <f aca="false">K301</f>
        <v>0</v>
      </c>
      <c r="L300" s="616" t="n">
        <f aca="false">J300-H300</f>
        <v>0</v>
      </c>
      <c r="M300" s="616" t="n">
        <f aca="false">K300-I300</f>
        <v>0</v>
      </c>
    </row>
    <row r="301" customFormat="false" ht="27.75" hidden="true" customHeight="true" outlineLevel="0" collapsed="false">
      <c r="A301" s="608" t="s">
        <v>2111</v>
      </c>
      <c r="B301" s="613"/>
      <c r="C301" s="613"/>
      <c r="D301" s="613"/>
      <c r="E301" s="614" t="n">
        <v>8400300000</v>
      </c>
      <c r="F301" s="613"/>
      <c r="G301" s="618" t="n">
        <v>961</v>
      </c>
      <c r="H301" s="616" t="n">
        <f aca="false">'ведом 2024 пр.7'!G1891</f>
        <v>0</v>
      </c>
      <c r="I301" s="616" t="n">
        <f aca="false">'ведом 2024 пр.7'!H1891</f>
        <v>0</v>
      </c>
      <c r="J301" s="616" t="n">
        <f aca="false">'ведом 2024 пр.7'!I1891</f>
        <v>0</v>
      </c>
      <c r="K301" s="616" t="n">
        <f aca="false">'ведом 2024 пр.7'!J1891</f>
        <v>0</v>
      </c>
      <c r="L301" s="616" t="n">
        <f aca="false">J301-H301</f>
        <v>0</v>
      </c>
      <c r="M301" s="616" t="n">
        <f aca="false">K301-I301</f>
        <v>0</v>
      </c>
    </row>
    <row r="302" customFormat="false" ht="15" hidden="true" customHeight="false" outlineLevel="0" collapsed="false">
      <c r="A302" s="609" t="str">
        <f aca="false">'ведом 2024 пр.7'!A1894</f>
        <v>Национальный проект "Жилье и городская среда"</v>
      </c>
      <c r="B302" s="613"/>
      <c r="C302" s="613"/>
      <c r="D302" s="613"/>
      <c r="E302" s="614" t="s">
        <v>1840</v>
      </c>
      <c r="F302" s="613"/>
      <c r="G302" s="618"/>
      <c r="H302" s="616" t="n">
        <f aca="false">H303</f>
        <v>0</v>
      </c>
      <c r="I302" s="616" t="n">
        <f aca="false">I303</f>
        <v>0</v>
      </c>
      <c r="J302" s="616" t="n">
        <f aca="false">J303</f>
        <v>0</v>
      </c>
      <c r="K302" s="616" t="n">
        <f aca="false">K303</f>
        <v>0</v>
      </c>
      <c r="L302" s="616" t="n">
        <f aca="false">J302-H302</f>
        <v>0</v>
      </c>
      <c r="M302" s="616" t="n">
        <f aca="false">K302-I302</f>
        <v>0</v>
      </c>
    </row>
    <row r="303" customFormat="false" ht="15" hidden="true" customHeight="false" outlineLevel="0" collapsed="false">
      <c r="A303" s="609" t="str">
        <f aca="false">'ведом 2024 пр.7'!A1895</f>
        <v>Федеральный проект «Чистая вода»</v>
      </c>
      <c r="B303" s="613"/>
      <c r="C303" s="613"/>
      <c r="D303" s="613"/>
      <c r="E303" s="614" t="s">
        <v>1842</v>
      </c>
      <c r="F303" s="613"/>
      <c r="G303" s="618"/>
      <c r="H303" s="616" t="n">
        <f aca="false">H304</f>
        <v>0</v>
      </c>
      <c r="I303" s="616" t="n">
        <f aca="false">I304</f>
        <v>0</v>
      </c>
      <c r="J303" s="616" t="n">
        <f aca="false">J304</f>
        <v>0</v>
      </c>
      <c r="K303" s="616" t="n">
        <f aca="false">K304</f>
        <v>0</v>
      </c>
      <c r="L303" s="616" t="n">
        <f aca="false">J303-H303</f>
        <v>0</v>
      </c>
      <c r="M303" s="616" t="n">
        <f aca="false">K303-I303</f>
        <v>0</v>
      </c>
    </row>
    <row r="304" customFormat="false" ht="30" hidden="true" customHeight="false" outlineLevel="0" collapsed="false">
      <c r="A304" s="608" t="s">
        <v>2111</v>
      </c>
      <c r="B304" s="613"/>
      <c r="C304" s="613"/>
      <c r="D304" s="613"/>
      <c r="E304" s="614" t="s">
        <v>1842</v>
      </c>
      <c r="F304" s="613"/>
      <c r="G304" s="618" t="n">
        <v>961</v>
      </c>
      <c r="H304" s="616" t="n">
        <f aca="false">'ведом 2024 пр.7'!G1895</f>
        <v>0</v>
      </c>
      <c r="I304" s="616" t="n">
        <f aca="false">'ведом 2024 пр.7'!H1895</f>
        <v>0</v>
      </c>
      <c r="J304" s="616" t="n">
        <f aca="false">'ведом 2024 пр.7'!I1895</f>
        <v>0</v>
      </c>
      <c r="K304" s="616" t="n">
        <f aca="false">'ведом 2024 пр.7'!J1895</f>
        <v>0</v>
      </c>
      <c r="L304" s="616" t="n">
        <f aca="false">J304-H304</f>
        <v>0</v>
      </c>
      <c r="M304" s="616" t="n">
        <f aca="false">K304-I304</f>
        <v>0</v>
      </c>
    </row>
    <row r="305" customFormat="false" ht="15" hidden="false" customHeight="false" outlineLevel="0" collapsed="false">
      <c r="A305" s="634" t="str">
        <f aca="false">'ведом 2024 пр.7'!A1763</f>
        <v>Муниципальная программа "Развитие инфраструктуры в Закаменском районе"</v>
      </c>
      <c r="B305" s="641"/>
      <c r="C305" s="641"/>
      <c r="D305" s="641"/>
      <c r="E305" s="622" t="n">
        <v>8500000000</v>
      </c>
      <c r="F305" s="641"/>
      <c r="G305" s="620"/>
      <c r="H305" s="623" t="n">
        <f aca="false">H306+H319</f>
        <v>61305.9</v>
      </c>
      <c r="I305" s="623" t="n">
        <f aca="false">I306+I319</f>
        <v>50000</v>
      </c>
      <c r="J305" s="623" t="n">
        <f aca="false">J306+J319</f>
        <v>0</v>
      </c>
      <c r="K305" s="623" t="n">
        <f aca="false">K306+K319</f>
        <v>0</v>
      </c>
      <c r="L305" s="623" t="n">
        <f aca="false">J305-H305</f>
        <v>-61305.9</v>
      </c>
      <c r="M305" s="623" t="n">
        <f aca="false">K305-I305</f>
        <v>-50000</v>
      </c>
      <c r="N305" s="604" t="n">
        <f aca="false">H305-'ведом 2024 пр.7'!G2182</f>
        <v>0</v>
      </c>
      <c r="O305" s="604" t="n">
        <f aca="false">I305-'ведом 2024 пр.7'!H2182</f>
        <v>0</v>
      </c>
      <c r="P305" s="604" t="n">
        <f aca="false">J305-'ведом 2024 пр.7'!I2182</f>
        <v>0</v>
      </c>
      <c r="Q305" s="604" t="n">
        <f aca="false">K305-'ведом 2024 пр.7'!J2182</f>
        <v>0</v>
      </c>
      <c r="R305" s="604"/>
      <c r="S305" s="604"/>
      <c r="T305" s="604"/>
    </row>
    <row r="306" customFormat="false" ht="15" hidden="false" customHeight="false" outlineLevel="0" collapsed="false">
      <c r="A306" s="609" t="str">
        <f aca="false">'ведом 2024 пр.7'!A1918</f>
        <v>Подпрограмма "Развитие благоустройства в Закаменском районе"</v>
      </c>
      <c r="B306" s="613"/>
      <c r="C306" s="613"/>
      <c r="D306" s="613"/>
      <c r="E306" s="614" t="n">
        <v>8520000000</v>
      </c>
      <c r="F306" s="613"/>
      <c r="G306" s="618"/>
      <c r="H306" s="616" t="n">
        <f aca="false">H309+H313+H307+H311+H315+H317</f>
        <v>400</v>
      </c>
      <c r="I306" s="616" t="n">
        <f aca="false">I309+I313+I307+I311+I315+I317</f>
        <v>0</v>
      </c>
      <c r="J306" s="616" t="n">
        <f aca="false">J309+J313</f>
        <v>0</v>
      </c>
      <c r="K306" s="616" t="n">
        <f aca="false">K309+K313</f>
        <v>0</v>
      </c>
      <c r="L306" s="616" t="n">
        <f aca="false">J306-H306</f>
        <v>-400</v>
      </c>
      <c r="M306" s="616" t="n">
        <f aca="false">K306-I306</f>
        <v>0</v>
      </c>
    </row>
    <row r="307" customFormat="false" ht="30" hidden="false" customHeight="false" outlineLevel="0" collapsed="false">
      <c r="A307" s="609" t="str">
        <f aca="false">'ведом 2024 пр.7'!A1919</f>
        <v>Основное мероприятие "Озеленение (посадка и ремонт зеленых насаждений, удаление сухих деревьев, цветочное оформление)"</v>
      </c>
      <c r="B307" s="613"/>
      <c r="C307" s="613"/>
      <c r="D307" s="613"/>
      <c r="E307" s="614" t="n">
        <v>8520200000</v>
      </c>
      <c r="F307" s="618"/>
      <c r="G307" s="618"/>
      <c r="H307" s="616" t="n">
        <f aca="false">H308</f>
        <v>75</v>
      </c>
      <c r="I307" s="616" t="n">
        <f aca="false">I308</f>
        <v>0</v>
      </c>
      <c r="J307" s="616" t="n">
        <f aca="false">J308</f>
        <v>0</v>
      </c>
      <c r="K307" s="616" t="n">
        <f aca="false">K308</f>
        <v>0</v>
      </c>
      <c r="L307" s="616" t="n">
        <f aca="false">L308</f>
        <v>0</v>
      </c>
      <c r="M307" s="616" t="n">
        <f aca="false">M308</f>
        <v>0</v>
      </c>
    </row>
    <row r="308" customFormat="false" ht="30" hidden="false" customHeight="false" outlineLevel="0" collapsed="false">
      <c r="A308" s="608" t="s">
        <v>2111</v>
      </c>
      <c r="B308" s="613"/>
      <c r="C308" s="613"/>
      <c r="D308" s="613"/>
      <c r="E308" s="614" t="n">
        <v>8520200000</v>
      </c>
      <c r="F308" s="618" t="n">
        <v>961</v>
      </c>
      <c r="G308" s="618" t="n">
        <v>961</v>
      </c>
      <c r="H308" s="616" t="n">
        <f aca="false">'ведом 2024 пр.7'!G1919</f>
        <v>75</v>
      </c>
      <c r="I308" s="616" t="n">
        <v>0</v>
      </c>
      <c r="J308" s="616"/>
      <c r="K308" s="616"/>
      <c r="L308" s="616"/>
      <c r="M308" s="616"/>
    </row>
    <row r="309" customFormat="false" ht="15" hidden="false" customHeight="false" outlineLevel="0" collapsed="false">
      <c r="A309" s="609" t="str">
        <f aca="false">'ведом 2024 пр.7'!A1922</f>
        <v>Основное мероприятие "Оборудование и ремонт детских, спортивных площадок, мест отдыха</v>
      </c>
      <c r="B309" s="613"/>
      <c r="C309" s="613"/>
      <c r="D309" s="613"/>
      <c r="E309" s="614" t="n">
        <v>8520300000</v>
      </c>
      <c r="F309" s="613"/>
      <c r="G309" s="618"/>
      <c r="H309" s="616" t="n">
        <f aca="false">H310</f>
        <v>50</v>
      </c>
      <c r="I309" s="616" t="n">
        <f aca="false">I310</f>
        <v>0</v>
      </c>
      <c r="J309" s="616" t="n">
        <f aca="false">J310</f>
        <v>0</v>
      </c>
      <c r="K309" s="616" t="n">
        <f aca="false">K310</f>
        <v>0</v>
      </c>
      <c r="L309" s="616" t="n">
        <f aca="false">J309-H309</f>
        <v>-50</v>
      </c>
      <c r="M309" s="616" t="n">
        <f aca="false">K309-I309</f>
        <v>0</v>
      </c>
    </row>
    <row r="310" customFormat="false" ht="30" hidden="false" customHeight="false" outlineLevel="0" collapsed="false">
      <c r="A310" s="608" t="s">
        <v>2111</v>
      </c>
      <c r="B310" s="613"/>
      <c r="C310" s="613"/>
      <c r="D310" s="613"/>
      <c r="E310" s="614" t="n">
        <v>8520300000</v>
      </c>
      <c r="F310" s="613"/>
      <c r="G310" s="618" t="n">
        <v>961</v>
      </c>
      <c r="H310" s="616" t="n">
        <f aca="false">'ведом 2024 пр.7'!G1922</f>
        <v>50</v>
      </c>
      <c r="I310" s="616" t="n">
        <f aca="false">'ведом 2024 пр.7'!H1987</f>
        <v>0</v>
      </c>
      <c r="J310" s="616" t="n">
        <f aca="false">'ведом 2024 пр.7'!I1922</f>
        <v>0</v>
      </c>
      <c r="K310" s="616" t="n">
        <f aca="false">'ведом 2024 пр.7'!J1922</f>
        <v>0</v>
      </c>
      <c r="L310" s="616" t="n">
        <f aca="false">J310-H310</f>
        <v>-50</v>
      </c>
      <c r="M310" s="616" t="n">
        <f aca="false">K310-I310</f>
        <v>0</v>
      </c>
    </row>
    <row r="311" customFormat="false" ht="29.25" hidden="false" customHeight="true" outlineLevel="0" collapsed="false">
      <c r="A311" s="609" t="str">
        <f aca="false">'ведом 2024 пр.7'!A1925</f>
        <v>Основное мероприятие "Капитальный ремонт, ремонт дворовых территорий многоквартирных жилых домов, проездов к дворовым территориям МКД"</v>
      </c>
      <c r="B311" s="613"/>
      <c r="C311" s="613"/>
      <c r="D311" s="613"/>
      <c r="E311" s="614" t="n">
        <v>8520400000</v>
      </c>
      <c r="F311" s="613"/>
      <c r="G311" s="618"/>
      <c r="H311" s="616" t="n">
        <f aca="false">H312</f>
        <v>150</v>
      </c>
      <c r="I311" s="616" t="n">
        <f aca="false">I312</f>
        <v>0</v>
      </c>
      <c r="J311" s="616"/>
      <c r="K311" s="616"/>
      <c r="L311" s="616"/>
      <c r="M311" s="616"/>
    </row>
    <row r="312" customFormat="false" ht="30" hidden="false" customHeight="false" outlineLevel="0" collapsed="false">
      <c r="A312" s="608" t="s">
        <v>2111</v>
      </c>
      <c r="B312" s="613"/>
      <c r="C312" s="613"/>
      <c r="D312" s="613"/>
      <c r="E312" s="614" t="n">
        <v>8520400000</v>
      </c>
      <c r="F312" s="613"/>
      <c r="G312" s="618" t="n">
        <v>961</v>
      </c>
      <c r="H312" s="616" t="n">
        <f aca="false">'ведом 2024 пр.7'!G1925</f>
        <v>150</v>
      </c>
      <c r="I312" s="616" t="n">
        <f aca="false">'ведом 2024 пр.7'!H1925</f>
        <v>0</v>
      </c>
      <c r="J312" s="616"/>
      <c r="K312" s="616"/>
      <c r="L312" s="616"/>
      <c r="M312" s="616"/>
    </row>
    <row r="313" customFormat="false" ht="15" hidden="false" customHeight="false" outlineLevel="0" collapsed="false">
      <c r="A313" s="609" t="str">
        <f aca="false">'ведом 2024 пр.7'!A1928</f>
        <v>Основное мероприятие "Устройство ограждений, ремонт ограждений, устройство видеонаблюдения"</v>
      </c>
      <c r="B313" s="613"/>
      <c r="C313" s="613"/>
      <c r="D313" s="613"/>
      <c r="E313" s="614" t="n">
        <v>8520500000</v>
      </c>
      <c r="F313" s="613"/>
      <c r="G313" s="618"/>
      <c r="H313" s="616" t="n">
        <f aca="false">H314</f>
        <v>50</v>
      </c>
      <c r="I313" s="616" t="n">
        <f aca="false">I314</f>
        <v>0</v>
      </c>
      <c r="J313" s="616" t="n">
        <f aca="false">J314</f>
        <v>0</v>
      </c>
      <c r="K313" s="616" t="n">
        <f aca="false">K314</f>
        <v>0</v>
      </c>
      <c r="L313" s="616" t="n">
        <f aca="false">J313-H313</f>
        <v>-50</v>
      </c>
      <c r="M313" s="616" t="n">
        <f aca="false">K313-I313</f>
        <v>0</v>
      </c>
    </row>
    <row r="314" customFormat="false" ht="30" hidden="false" customHeight="false" outlineLevel="0" collapsed="false">
      <c r="A314" s="608" t="s">
        <v>2111</v>
      </c>
      <c r="B314" s="613"/>
      <c r="C314" s="613"/>
      <c r="D314" s="613"/>
      <c r="E314" s="614" t="n">
        <v>8520500000</v>
      </c>
      <c r="F314" s="613"/>
      <c r="G314" s="618" t="n">
        <v>961</v>
      </c>
      <c r="H314" s="616" t="n">
        <f aca="false">'ведом 2024 пр.7'!G1928</f>
        <v>50</v>
      </c>
      <c r="I314" s="616" t="n">
        <f aca="false">'ведом 2024 пр.7'!H1989</f>
        <v>0</v>
      </c>
      <c r="J314" s="616" t="n">
        <f aca="false">'ведом 2024 пр.7'!I1928</f>
        <v>0</v>
      </c>
      <c r="K314" s="616" t="n">
        <f aca="false">'ведом 2024 пр.7'!J1928</f>
        <v>0</v>
      </c>
      <c r="L314" s="616" t="n">
        <f aca="false">J314-H314</f>
        <v>-50</v>
      </c>
      <c r="M314" s="616" t="n">
        <f aca="false">K314-I314</f>
        <v>0</v>
      </c>
    </row>
    <row r="315" customFormat="false" ht="15" hidden="false" customHeight="false" outlineLevel="0" collapsed="false">
      <c r="A315" s="609" t="str">
        <f aca="false">'ведом 2024 пр.7'!A1931</f>
        <v>Основное мероприятие "Строительство сетей наружного освещения улиц"</v>
      </c>
      <c r="B315" s="613"/>
      <c r="C315" s="613"/>
      <c r="D315" s="613"/>
      <c r="E315" s="614" t="n">
        <v>8520600000</v>
      </c>
      <c r="F315" s="613"/>
      <c r="G315" s="618"/>
      <c r="H315" s="616" t="n">
        <f aca="false">H316</f>
        <v>10</v>
      </c>
      <c r="I315" s="616" t="n">
        <f aca="false">I316</f>
        <v>0</v>
      </c>
      <c r="J315" s="616"/>
      <c r="K315" s="616"/>
      <c r="L315" s="616"/>
      <c r="M315" s="616"/>
    </row>
    <row r="316" customFormat="false" ht="30" hidden="false" customHeight="false" outlineLevel="0" collapsed="false">
      <c r="A316" s="608" t="s">
        <v>2111</v>
      </c>
      <c r="B316" s="613"/>
      <c r="C316" s="613"/>
      <c r="D316" s="613"/>
      <c r="E316" s="614" t="n">
        <v>8520600000</v>
      </c>
      <c r="F316" s="613"/>
      <c r="G316" s="618" t="n">
        <v>961</v>
      </c>
      <c r="H316" s="616" t="n">
        <f aca="false">'ведом 2024 пр.7'!G1931</f>
        <v>10</v>
      </c>
      <c r="I316" s="616" t="n">
        <v>0</v>
      </c>
      <c r="J316" s="616"/>
      <c r="K316" s="616"/>
      <c r="L316" s="616"/>
      <c r="M316" s="616"/>
    </row>
    <row r="317" customFormat="false" ht="15" hidden="false" customHeight="false" outlineLevel="0" collapsed="false">
      <c r="A317" s="609" t="str">
        <f aca="false">'ведом 2024 пр.7'!A1934</f>
        <v>Основное мероприятие "Очистка берегов рек от бытового мусора"</v>
      </c>
      <c r="B317" s="613"/>
      <c r="C317" s="613"/>
      <c r="D317" s="613"/>
      <c r="E317" s="614" t="n">
        <v>8520800000</v>
      </c>
      <c r="F317" s="613"/>
      <c r="G317" s="618"/>
      <c r="H317" s="616" t="n">
        <f aca="false">H318</f>
        <v>65</v>
      </c>
      <c r="I317" s="616" t="n">
        <f aca="false">I318</f>
        <v>0</v>
      </c>
      <c r="J317" s="616"/>
      <c r="K317" s="616"/>
      <c r="L317" s="616"/>
      <c r="M317" s="616"/>
    </row>
    <row r="318" customFormat="false" ht="30" hidden="false" customHeight="false" outlineLevel="0" collapsed="false">
      <c r="A318" s="608" t="s">
        <v>2111</v>
      </c>
      <c r="B318" s="613"/>
      <c r="C318" s="613"/>
      <c r="D318" s="613"/>
      <c r="E318" s="614" t="n">
        <v>8520800000</v>
      </c>
      <c r="F318" s="613"/>
      <c r="G318" s="618" t="n">
        <v>961</v>
      </c>
      <c r="H318" s="616" t="n">
        <f aca="false">'ведом 2024 пр.7'!G1934</f>
        <v>65</v>
      </c>
      <c r="I318" s="616" t="n">
        <v>0</v>
      </c>
      <c r="J318" s="616"/>
      <c r="K318" s="616"/>
      <c r="L318" s="616"/>
      <c r="M318" s="616"/>
    </row>
    <row r="319" customFormat="false" ht="15" hidden="false" customHeight="false" outlineLevel="0" collapsed="false">
      <c r="A319" s="609" t="str">
        <f aca="false">'ведом 2024 пр.7'!A1764</f>
        <v>Подпрограмма "Дороги общего пользования местного значения"</v>
      </c>
      <c r="B319" s="613"/>
      <c r="C319" s="613"/>
      <c r="D319" s="613"/>
      <c r="E319" s="614" t="n">
        <v>8530000000</v>
      </c>
      <c r="F319" s="613"/>
      <c r="G319" s="618"/>
      <c r="H319" s="616" t="n">
        <f aca="false">H320+H322+H324+H326+H328+H330+H332+H334+H336</f>
        <v>60905.9</v>
      </c>
      <c r="I319" s="616" t="n">
        <f aca="false">I320+I322+I324+I326+I328+I330+I332+I334+I336</f>
        <v>50000</v>
      </c>
      <c r="J319" s="616" t="n">
        <f aca="false">J320+J322+J324+J326+J328+J330+J332+J334+J336</f>
        <v>0</v>
      </c>
      <c r="K319" s="616" t="n">
        <f aca="false">K320+K322+K324+K326+K328+K330+K332+K334+K336</f>
        <v>0</v>
      </c>
      <c r="L319" s="616" t="n">
        <f aca="false">J319-H319</f>
        <v>-60905.9</v>
      </c>
      <c r="M319" s="616" t="n">
        <f aca="false">K319-I319</f>
        <v>-50000</v>
      </c>
    </row>
    <row r="320" customFormat="false" ht="15" hidden="false" customHeight="false" outlineLevel="0" collapsed="false">
      <c r="A320" s="609" t="str">
        <f aca="false">'ведом 2024 пр.7'!A1765</f>
        <v>Региональный проект «Региональная и местная дорожная сеть»</v>
      </c>
      <c r="B320" s="613"/>
      <c r="C320" s="613"/>
      <c r="D320" s="613"/>
      <c r="E320" s="614" t="n">
        <v>8530100000</v>
      </c>
      <c r="F320" s="613"/>
      <c r="G320" s="618"/>
      <c r="H320" s="616" t="n">
        <f aca="false">H321</f>
        <v>52061.6</v>
      </c>
      <c r="I320" s="616" t="n">
        <f aca="false">I321</f>
        <v>50000</v>
      </c>
      <c r="J320" s="616" t="n">
        <f aca="false">J321</f>
        <v>0</v>
      </c>
      <c r="K320" s="616" t="n">
        <f aca="false">K321</f>
        <v>0</v>
      </c>
      <c r="L320" s="616" t="n">
        <f aca="false">J320-H320</f>
        <v>-52061.6</v>
      </c>
      <c r="M320" s="616" t="n">
        <f aca="false">K320-I320</f>
        <v>-50000</v>
      </c>
    </row>
    <row r="321" customFormat="false" ht="30" hidden="false" customHeight="false" outlineLevel="0" collapsed="false">
      <c r="A321" s="608" t="s">
        <v>2111</v>
      </c>
      <c r="B321" s="613"/>
      <c r="C321" s="613"/>
      <c r="D321" s="613"/>
      <c r="E321" s="614" t="n">
        <v>8530100000</v>
      </c>
      <c r="F321" s="613"/>
      <c r="G321" s="618" t="n">
        <v>961</v>
      </c>
      <c r="H321" s="616" t="n">
        <f aca="false">'ведом 2024 пр.7'!G1765</f>
        <v>52061.6</v>
      </c>
      <c r="I321" s="616" t="n">
        <f aca="false">'ведом 2024 пр.7'!H1765</f>
        <v>50000</v>
      </c>
      <c r="J321" s="616" t="n">
        <f aca="false">'ведом 2024 пр.7'!I1765</f>
        <v>0</v>
      </c>
      <c r="K321" s="616" t="n">
        <f aca="false">'ведом 2024 пр.7'!J1765</f>
        <v>0</v>
      </c>
      <c r="L321" s="616" t="n">
        <f aca="false">J321-H321</f>
        <v>-52061.6</v>
      </c>
      <c r="M321" s="616" t="n">
        <f aca="false">K321-I321</f>
        <v>-50000</v>
      </c>
    </row>
    <row r="322" customFormat="false" ht="45" hidden="false" customHeight="false" outlineLevel="0" collapsed="false">
      <c r="A322" s="609" t="str">
        <f aca="false">'ведом 2024 пр.7'!A1768</f>
        <v>Основное мероприятие "Содержание автомобильных дорог общего пользования местного значения, в том числе обеспечение безопасности дорожного движения, аварийно-восстановительные работы и ремонтно-восстановительные работы"</v>
      </c>
      <c r="B322" s="613"/>
      <c r="C322" s="613"/>
      <c r="D322" s="613"/>
      <c r="E322" s="614" t="n">
        <v>8530200000</v>
      </c>
      <c r="F322" s="613"/>
      <c r="G322" s="618"/>
      <c r="H322" s="616" t="n">
        <f aca="false">H323</f>
        <v>8275.7</v>
      </c>
      <c r="I322" s="616" t="n">
        <f aca="false">I323</f>
        <v>0</v>
      </c>
      <c r="J322" s="616" t="n">
        <f aca="false">J323</f>
        <v>0</v>
      </c>
      <c r="K322" s="616" t="n">
        <f aca="false">K323</f>
        <v>0</v>
      </c>
      <c r="L322" s="616" t="n">
        <f aca="false">J322-H322</f>
        <v>-8275.7</v>
      </c>
      <c r="M322" s="616" t="n">
        <f aca="false">K322-I322</f>
        <v>0</v>
      </c>
    </row>
    <row r="323" customFormat="false" ht="30" hidden="false" customHeight="false" outlineLevel="0" collapsed="false">
      <c r="A323" s="608" t="s">
        <v>2111</v>
      </c>
      <c r="B323" s="613"/>
      <c r="C323" s="613"/>
      <c r="D323" s="613"/>
      <c r="E323" s="614" t="n">
        <v>8530200000</v>
      </c>
      <c r="F323" s="613"/>
      <c r="G323" s="618" t="n">
        <v>961</v>
      </c>
      <c r="H323" s="616" t="n">
        <f aca="false">'ведом 2024 пр.7'!G1768</f>
        <v>8275.7</v>
      </c>
      <c r="I323" s="616" t="n">
        <f aca="false">'ведом 2024 пр.7'!H1768</f>
        <v>0</v>
      </c>
      <c r="J323" s="616" t="n">
        <f aca="false">'ведом 2024 пр.7'!I1768</f>
        <v>0</v>
      </c>
      <c r="K323" s="616" t="n">
        <f aca="false">'ведом 2024 пр.7'!J1768</f>
        <v>0</v>
      </c>
      <c r="L323" s="616" t="n">
        <f aca="false">J323-H323</f>
        <v>-8275.7</v>
      </c>
      <c r="M323" s="616" t="n">
        <f aca="false">K323-I323</f>
        <v>0</v>
      </c>
    </row>
    <row r="324" customFormat="false" ht="15" hidden="true" customHeight="false" outlineLevel="0" collapsed="false">
      <c r="A324" s="609" t="str">
        <f aca="false">'ведом 2024 пр.7'!A1774</f>
        <v>Основное мероприятие "Ремонт автодороги по ул.Центральная у.Далахай (в том числе разработка ПСД)"</v>
      </c>
      <c r="B324" s="613"/>
      <c r="C324" s="613"/>
      <c r="D324" s="613"/>
      <c r="E324" s="614" t="n">
        <v>8530300000</v>
      </c>
      <c r="F324" s="613"/>
      <c r="G324" s="618"/>
      <c r="H324" s="616" t="n">
        <f aca="false">H325</f>
        <v>0</v>
      </c>
      <c r="I324" s="616" t="n">
        <f aca="false">I325</f>
        <v>0</v>
      </c>
      <c r="J324" s="616" t="n">
        <f aca="false">J325</f>
        <v>0</v>
      </c>
      <c r="K324" s="616" t="n">
        <f aca="false">K325</f>
        <v>0</v>
      </c>
      <c r="L324" s="616" t="n">
        <f aca="false">J324-H324</f>
        <v>0</v>
      </c>
      <c r="M324" s="616" t="n">
        <f aca="false">K324-I324</f>
        <v>0</v>
      </c>
    </row>
    <row r="325" customFormat="false" ht="30" hidden="true" customHeight="false" outlineLevel="0" collapsed="false">
      <c r="A325" s="608" t="s">
        <v>2111</v>
      </c>
      <c r="B325" s="613"/>
      <c r="C325" s="613"/>
      <c r="D325" s="613"/>
      <c r="E325" s="614" t="n">
        <v>8530300000</v>
      </c>
      <c r="F325" s="613"/>
      <c r="G325" s="618" t="n">
        <v>961</v>
      </c>
      <c r="H325" s="616" t="n">
        <f aca="false">'ведом 2024 пр.7'!G1774</f>
        <v>0</v>
      </c>
      <c r="I325" s="616" t="n">
        <f aca="false">'ведом 2024 пр.7'!H1774</f>
        <v>0</v>
      </c>
      <c r="J325" s="616" t="n">
        <f aca="false">'ведом 2024 пр.7'!I1774</f>
        <v>0</v>
      </c>
      <c r="K325" s="616" t="n">
        <f aca="false">'ведом 2024 пр.7'!J1774</f>
        <v>0</v>
      </c>
      <c r="L325" s="616" t="n">
        <f aca="false">J325-H325</f>
        <v>0</v>
      </c>
      <c r="M325" s="616" t="n">
        <f aca="false">K325-I325</f>
        <v>0</v>
      </c>
    </row>
    <row r="326" customFormat="false" ht="30" hidden="true" customHeight="false" outlineLevel="0" collapsed="false">
      <c r="A326" s="609" t="str">
        <f aca="false">'ведом 2024 пр.7'!A1777</f>
        <v>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v>
      </c>
      <c r="B326" s="613"/>
      <c r="C326" s="613"/>
      <c r="D326" s="613"/>
      <c r="E326" s="614" t="n">
        <v>8530400000</v>
      </c>
      <c r="F326" s="613"/>
      <c r="G326" s="618"/>
      <c r="H326" s="616" t="n">
        <f aca="false">H327</f>
        <v>0</v>
      </c>
      <c r="I326" s="616" t="n">
        <f aca="false">I327</f>
        <v>0</v>
      </c>
      <c r="J326" s="616" t="n">
        <f aca="false">J327</f>
        <v>0</v>
      </c>
      <c r="K326" s="616" t="n">
        <f aca="false">K327</f>
        <v>0</v>
      </c>
      <c r="L326" s="616" t="n">
        <f aca="false">J326-H326</f>
        <v>0</v>
      </c>
      <c r="M326" s="616" t="n">
        <f aca="false">K326-I326</f>
        <v>0</v>
      </c>
    </row>
    <row r="327" customFormat="false" ht="30" hidden="true" customHeight="false" outlineLevel="0" collapsed="false">
      <c r="A327" s="608" t="s">
        <v>2111</v>
      </c>
      <c r="B327" s="613"/>
      <c r="C327" s="613"/>
      <c r="D327" s="613"/>
      <c r="E327" s="614" t="n">
        <v>8530400000</v>
      </c>
      <c r="F327" s="613"/>
      <c r="G327" s="618" t="n">
        <v>961</v>
      </c>
      <c r="H327" s="616" t="n">
        <f aca="false">'ведом 2024 пр.7'!G1777</f>
        <v>0</v>
      </c>
      <c r="I327" s="616" t="n">
        <f aca="false">'ведом 2024 пр.7'!H1777</f>
        <v>0</v>
      </c>
      <c r="J327" s="616" t="n">
        <f aca="false">'ведом 2024 пр.7'!I1777</f>
        <v>0</v>
      </c>
      <c r="K327" s="616" t="n">
        <f aca="false">'ведом 2024 пр.7'!J1777</f>
        <v>0</v>
      </c>
      <c r="L327" s="616" t="n">
        <f aca="false">J327-H327</f>
        <v>0</v>
      </c>
      <c r="M327" s="616" t="n">
        <f aca="false">K327-I327</f>
        <v>0</v>
      </c>
    </row>
    <row r="328" customFormat="false" ht="30" hidden="true" customHeight="false" outlineLevel="0" collapsed="false">
      <c r="A328" s="609" t="str">
        <f aca="false">'ведом 2024 пр.7'!A1780</f>
        <v>Основное мероприятие "Ремонт дороги по ул.Центральная с устройством подъезда к зданию школы и детскому саду в у.Дутулур (в том числе разработка ПСД)"</v>
      </c>
      <c r="B328" s="613"/>
      <c r="C328" s="613"/>
      <c r="D328" s="613"/>
      <c r="E328" s="614" t="n">
        <v>8530500000</v>
      </c>
      <c r="F328" s="613"/>
      <c r="G328" s="618"/>
      <c r="H328" s="616" t="n">
        <f aca="false">H329</f>
        <v>0</v>
      </c>
      <c r="I328" s="616" t="n">
        <f aca="false">I329</f>
        <v>0</v>
      </c>
      <c r="J328" s="616" t="n">
        <f aca="false">J329</f>
        <v>0</v>
      </c>
      <c r="K328" s="616" t="n">
        <f aca="false">K329</f>
        <v>0</v>
      </c>
      <c r="L328" s="616" t="n">
        <f aca="false">J328-H328</f>
        <v>0</v>
      </c>
      <c r="M328" s="616" t="n">
        <f aca="false">K328-I328</f>
        <v>0</v>
      </c>
    </row>
    <row r="329" customFormat="false" ht="30" hidden="true" customHeight="false" outlineLevel="0" collapsed="false">
      <c r="A329" s="608" t="s">
        <v>2111</v>
      </c>
      <c r="B329" s="613"/>
      <c r="C329" s="613"/>
      <c r="D329" s="613"/>
      <c r="E329" s="614" t="n">
        <v>8530500000</v>
      </c>
      <c r="F329" s="613"/>
      <c r="G329" s="618" t="n">
        <v>961</v>
      </c>
      <c r="H329" s="616" t="n">
        <f aca="false">'ведом 2024 пр.7'!G1780</f>
        <v>0</v>
      </c>
      <c r="I329" s="616" t="n">
        <f aca="false">'ведом 2024 пр.7'!H1780</f>
        <v>0</v>
      </c>
      <c r="J329" s="616" t="n">
        <f aca="false">'ведом 2024 пр.7'!I1780</f>
        <v>0</v>
      </c>
      <c r="K329" s="616" t="n">
        <f aca="false">'ведом 2024 пр.7'!J1780</f>
        <v>0</v>
      </c>
      <c r="L329" s="616" t="n">
        <f aca="false">J329-H329</f>
        <v>0</v>
      </c>
      <c r="M329" s="616" t="n">
        <f aca="false">K329-I329</f>
        <v>0</v>
      </c>
    </row>
    <row r="330" customFormat="false" ht="30" hidden="true" customHeight="false" outlineLevel="0" collapsed="false">
      <c r="A330" s="609" t="str">
        <f aca="false">'ведом 2024 пр.7'!A1783</f>
        <v>Основное мероприятие "Разработка ПСД на ремонт автодороги Дутулур-Утата-Далахай, на участке км 2+300 - км 8+360"</v>
      </c>
      <c r="B330" s="613"/>
      <c r="C330" s="613"/>
      <c r="D330" s="613"/>
      <c r="E330" s="614" t="n">
        <v>8530600000</v>
      </c>
      <c r="F330" s="613"/>
      <c r="G330" s="618"/>
      <c r="H330" s="616" t="n">
        <f aca="false">H331</f>
        <v>0</v>
      </c>
      <c r="I330" s="616" t="n">
        <f aca="false">I331</f>
        <v>0</v>
      </c>
      <c r="J330" s="616" t="n">
        <f aca="false">J331</f>
        <v>0</v>
      </c>
      <c r="K330" s="616" t="n">
        <f aca="false">K331</f>
        <v>0</v>
      </c>
      <c r="L330" s="616" t="n">
        <f aca="false">J330-H330</f>
        <v>0</v>
      </c>
      <c r="M330" s="616" t="n">
        <f aca="false">K330-I330</f>
        <v>0</v>
      </c>
    </row>
    <row r="331" customFormat="false" ht="30" hidden="true" customHeight="false" outlineLevel="0" collapsed="false">
      <c r="A331" s="608" t="s">
        <v>2111</v>
      </c>
      <c r="B331" s="613"/>
      <c r="C331" s="613"/>
      <c r="D331" s="613"/>
      <c r="E331" s="614" t="n">
        <v>8530600000</v>
      </c>
      <c r="F331" s="613"/>
      <c r="G331" s="618" t="n">
        <v>961</v>
      </c>
      <c r="H331" s="616" t="n">
        <f aca="false">'ведом 2024 пр.7'!G1783</f>
        <v>0</v>
      </c>
      <c r="I331" s="616" t="n">
        <f aca="false">'ведом 2024 пр.7'!H1783</f>
        <v>0</v>
      </c>
      <c r="J331" s="616" t="n">
        <f aca="false">'ведом 2024 пр.7'!I1783</f>
        <v>0</v>
      </c>
      <c r="K331" s="616" t="n">
        <f aca="false">'ведом 2024 пр.7'!J1783</f>
        <v>0</v>
      </c>
      <c r="L331" s="616" t="n">
        <f aca="false">J331-H331</f>
        <v>0</v>
      </c>
      <c r="M331" s="616" t="n">
        <f aca="false">K331-I331</f>
        <v>0</v>
      </c>
    </row>
    <row r="332" customFormat="false" ht="30" hidden="false" customHeight="false" outlineLevel="0" collapsed="false">
      <c r="A332" s="609" t="str">
        <f aca="false">'ведом 2024 пр.7'!A1786</f>
        <v>Основное мероприятие "Обустройство пешеходных переходов вблизи общеобразовательных учреждений МАОУ "Михайловская СОШ", МАОУ "Санагинская СОШ"</v>
      </c>
      <c r="B332" s="613"/>
      <c r="C332" s="613"/>
      <c r="D332" s="613"/>
      <c r="E332" s="614" t="n">
        <v>8530700000</v>
      </c>
      <c r="F332" s="613"/>
      <c r="G332" s="618"/>
      <c r="H332" s="616" t="n">
        <f aca="false">H333</f>
        <v>568.6</v>
      </c>
      <c r="I332" s="616" t="n">
        <f aca="false">I333</f>
        <v>0</v>
      </c>
      <c r="J332" s="616" t="n">
        <f aca="false">J333</f>
        <v>0</v>
      </c>
      <c r="K332" s="616" t="n">
        <f aca="false">K333</f>
        <v>0</v>
      </c>
      <c r="L332" s="616" t="n">
        <f aca="false">J332-H332</f>
        <v>-568.6</v>
      </c>
      <c r="M332" s="616" t="n">
        <f aca="false">K332-I332</f>
        <v>0</v>
      </c>
    </row>
    <row r="333" customFormat="false" ht="30" hidden="false" customHeight="false" outlineLevel="0" collapsed="false">
      <c r="A333" s="608" t="s">
        <v>2111</v>
      </c>
      <c r="B333" s="613"/>
      <c r="C333" s="613"/>
      <c r="D333" s="613"/>
      <c r="E333" s="614" t="n">
        <v>8530700000</v>
      </c>
      <c r="F333" s="613"/>
      <c r="G333" s="618" t="n">
        <v>961</v>
      </c>
      <c r="H333" s="616" t="n">
        <f aca="false">'ведом 2024 пр.7'!G1786</f>
        <v>568.6</v>
      </c>
      <c r="I333" s="616" t="n">
        <f aca="false">'ведом 2024 пр.7'!H1786</f>
        <v>0</v>
      </c>
      <c r="J333" s="616" t="n">
        <f aca="false">'ведом 2024 пр.7'!I1786</f>
        <v>0</v>
      </c>
      <c r="K333" s="616" t="n">
        <f aca="false">'ведом 2024 пр.7'!J1786</f>
        <v>0</v>
      </c>
      <c r="L333" s="616" t="n">
        <f aca="false">J333-H333</f>
        <v>-568.6</v>
      </c>
      <c r="M333" s="616" t="n">
        <f aca="false">K333-I333</f>
        <v>0</v>
      </c>
    </row>
    <row r="334" customFormat="false" ht="15" hidden="true" customHeight="false" outlineLevel="0" collapsed="false">
      <c r="A334" s="609" t="str">
        <f aca="false">'ведом 2024 пр.7'!A1789</f>
        <v>Основное мероприятие "Ремонт участка автомобильной дороги Дутулур-Утата-Далахай от у.Хужир - у.Енгорбой"</v>
      </c>
      <c r="B334" s="613"/>
      <c r="C334" s="613"/>
      <c r="D334" s="613"/>
      <c r="E334" s="614" t="n">
        <v>8530800000</v>
      </c>
      <c r="F334" s="613"/>
      <c r="G334" s="618"/>
      <c r="H334" s="616" t="n">
        <f aca="false">H335</f>
        <v>0</v>
      </c>
      <c r="I334" s="616" t="n">
        <f aca="false">I335</f>
        <v>0</v>
      </c>
      <c r="J334" s="616" t="n">
        <f aca="false">J335</f>
        <v>0</v>
      </c>
      <c r="K334" s="616" t="n">
        <f aca="false">K335</f>
        <v>0</v>
      </c>
      <c r="L334" s="616" t="n">
        <f aca="false">J334-H334</f>
        <v>0</v>
      </c>
      <c r="M334" s="616" t="n">
        <f aca="false">K334-I334</f>
        <v>0</v>
      </c>
    </row>
    <row r="335" customFormat="false" ht="30" hidden="true" customHeight="false" outlineLevel="0" collapsed="false">
      <c r="A335" s="608" t="s">
        <v>2111</v>
      </c>
      <c r="B335" s="613"/>
      <c r="C335" s="613"/>
      <c r="D335" s="613"/>
      <c r="E335" s="614" t="n">
        <v>8530800000</v>
      </c>
      <c r="F335" s="613"/>
      <c r="G335" s="618" t="n">
        <v>961</v>
      </c>
      <c r="H335" s="616" t="n">
        <f aca="false">'ведом 2024 пр.7'!G1789</f>
        <v>0</v>
      </c>
      <c r="I335" s="616" t="n">
        <f aca="false">'ведом 2024 пр.7'!H1788</f>
        <v>0</v>
      </c>
      <c r="J335" s="616" t="n">
        <f aca="false">'ведом 2024 пр.7'!I1789</f>
        <v>0</v>
      </c>
      <c r="K335" s="616" t="n">
        <f aca="false">'ведом 2024 пр.7'!J1789</f>
        <v>0</v>
      </c>
      <c r="L335" s="616" t="n">
        <f aca="false">J335-H335</f>
        <v>0</v>
      </c>
      <c r="M335" s="616" t="n">
        <f aca="false">K335-I335</f>
        <v>0</v>
      </c>
    </row>
    <row r="336" customFormat="false" ht="15" hidden="true" customHeight="false" outlineLevel="0" collapsed="false">
      <c r="A336" s="609" t="str">
        <f aca="false">'ведом 2024 пр.7'!A1794</f>
        <v>Национальный проект «Безопасные качественные дороги»</v>
      </c>
      <c r="B336" s="613"/>
      <c r="C336" s="613"/>
      <c r="D336" s="613"/>
      <c r="E336" s="614" t="s">
        <v>1795</v>
      </c>
      <c r="F336" s="613"/>
      <c r="G336" s="618"/>
      <c r="H336" s="616" t="n">
        <f aca="false">H337</f>
        <v>0</v>
      </c>
      <c r="I336" s="616" t="n">
        <f aca="false">I337</f>
        <v>0</v>
      </c>
      <c r="J336" s="616" t="n">
        <f aca="false">J337</f>
        <v>0</v>
      </c>
      <c r="K336" s="616" t="n">
        <f aca="false">K337</f>
        <v>0</v>
      </c>
      <c r="L336" s="616" t="n">
        <f aca="false">J336-H336</f>
        <v>0</v>
      </c>
      <c r="M336" s="616" t="n">
        <f aca="false">K336-I336</f>
        <v>0</v>
      </c>
    </row>
    <row r="337" customFormat="false" ht="15" hidden="true" customHeight="false" outlineLevel="0" collapsed="false">
      <c r="A337" s="609" t="str">
        <f aca="false">'ведом 2024 пр.7'!A1795</f>
        <v>Федеральный проект «Региональная и местная дорожная сеть»</v>
      </c>
      <c r="B337" s="613"/>
      <c r="C337" s="613"/>
      <c r="D337" s="613"/>
      <c r="E337" s="614" t="s">
        <v>1772</v>
      </c>
      <c r="F337" s="613"/>
      <c r="G337" s="618"/>
      <c r="H337" s="616" t="n">
        <f aca="false">H338</f>
        <v>0</v>
      </c>
      <c r="I337" s="616" t="n">
        <f aca="false">I338</f>
        <v>0</v>
      </c>
      <c r="J337" s="616" t="n">
        <f aca="false">J338</f>
        <v>0</v>
      </c>
      <c r="K337" s="616" t="n">
        <f aca="false">K338</f>
        <v>0</v>
      </c>
      <c r="L337" s="616" t="n">
        <f aca="false">J337-H337</f>
        <v>0</v>
      </c>
      <c r="M337" s="616" t="n">
        <f aca="false">K337-I337</f>
        <v>0</v>
      </c>
    </row>
    <row r="338" customFormat="false" ht="30" hidden="true" customHeight="false" outlineLevel="0" collapsed="false">
      <c r="A338" s="608" t="s">
        <v>2111</v>
      </c>
      <c r="B338" s="613"/>
      <c r="C338" s="613"/>
      <c r="D338" s="613"/>
      <c r="E338" s="614" t="s">
        <v>1772</v>
      </c>
      <c r="F338" s="613"/>
      <c r="G338" s="618" t="n">
        <v>961</v>
      </c>
      <c r="H338" s="616" t="n">
        <f aca="false">'ведом 2024 пр.7'!G1795</f>
        <v>0</v>
      </c>
      <c r="I338" s="616" t="n">
        <f aca="false">'ведом 2024 пр.7'!H1795</f>
        <v>0</v>
      </c>
      <c r="J338" s="616" t="n">
        <f aca="false">'ведом 2024 пр.7'!I1795</f>
        <v>0</v>
      </c>
      <c r="K338" s="616" t="n">
        <f aca="false">'ведом 2024 пр.7'!J1795</f>
        <v>0</v>
      </c>
      <c r="L338" s="616" t="n">
        <f aca="false">J338-H338</f>
        <v>0</v>
      </c>
      <c r="M338" s="616" t="n">
        <f aca="false">K338-I338</f>
        <v>0</v>
      </c>
      <c r="N338" s="636" t="s">
        <v>1818</v>
      </c>
    </row>
    <row r="339" customFormat="false" ht="40.5" hidden="true" customHeight="true" outlineLevel="0" collapsed="false">
      <c r="A339" s="598" t="str">
        <f aca="false">'ведом 2024 пр.7'!A1857</f>
        <v>      Муниципальная адресная программа по переселению граждан из аварийного жилищного фонда на территории Закаменского района, признанного до 1 января 2017 года, на период 2019-2024 годов</v>
      </c>
      <c r="B339" s="613"/>
      <c r="C339" s="613"/>
      <c r="D339" s="613"/>
      <c r="E339" s="622" t="n">
        <v>8600000000</v>
      </c>
      <c r="F339" s="613"/>
      <c r="G339" s="620"/>
      <c r="H339" s="623" t="n">
        <f aca="false">H340</f>
        <v>0</v>
      </c>
      <c r="I339" s="623" t="n">
        <f aca="false">I340</f>
        <v>0</v>
      </c>
      <c r="J339" s="623" t="n">
        <f aca="false">J340</f>
        <v>0</v>
      </c>
      <c r="K339" s="623" t="n">
        <f aca="false">K340</f>
        <v>0</v>
      </c>
      <c r="L339" s="623" t="n">
        <f aca="false">J339-H339</f>
        <v>0</v>
      </c>
      <c r="M339" s="623" t="n">
        <f aca="false">K339-I339</f>
        <v>0</v>
      </c>
      <c r="N339" s="604" t="n">
        <f aca="false">H339-'ведом 2024 пр.7'!G2183</f>
        <v>0</v>
      </c>
      <c r="O339" s="604" t="n">
        <f aca="false">I339-'ведом 2024 пр.7'!H2183</f>
        <v>0</v>
      </c>
      <c r="P339" s="604" t="n">
        <f aca="false">J339-'ведом 2024 пр.7'!I2183</f>
        <v>0</v>
      </c>
      <c r="Q339" s="604" t="n">
        <f aca="false">K339-'ведом 2024 пр.7'!J2183</f>
        <v>0</v>
      </c>
      <c r="R339" s="604" t="n">
        <f aca="false">'ведом 2024 пр.7'!M2183-'мп 2024 пр.9'!N339</f>
        <v>0</v>
      </c>
      <c r="S339" s="604" t="n">
        <f aca="false">'ведом 2024 пр.7'!N2183-'мп 2024 пр.9'!O339</f>
        <v>0</v>
      </c>
      <c r="T339" s="604" t="n">
        <f aca="false">'ведом 2024 пр.7'!O2183-'мп 2024 пр.9'!P339</f>
        <v>0</v>
      </c>
    </row>
    <row r="340" customFormat="false" ht="23.25" hidden="true" customHeight="true" outlineLevel="0" collapsed="false">
      <c r="A340" s="608" t="s">
        <v>1590</v>
      </c>
      <c r="B340" s="613"/>
      <c r="C340" s="613"/>
      <c r="D340" s="613"/>
      <c r="E340" s="614" t="s">
        <v>1820</v>
      </c>
      <c r="F340" s="613"/>
      <c r="G340" s="618"/>
      <c r="H340" s="616" t="n">
        <f aca="false">H341</f>
        <v>0</v>
      </c>
      <c r="I340" s="616" t="n">
        <f aca="false">I341</f>
        <v>0</v>
      </c>
      <c r="J340" s="616" t="n">
        <f aca="false">J341</f>
        <v>0</v>
      </c>
      <c r="K340" s="616" t="n">
        <f aca="false">K341</f>
        <v>0</v>
      </c>
      <c r="L340" s="616" t="n">
        <f aca="false">J340-H340</f>
        <v>0</v>
      </c>
      <c r="M340" s="616" t="n">
        <f aca="false">K340-I340</f>
        <v>0</v>
      </c>
      <c r="N340" s="604"/>
    </row>
    <row r="341" customFormat="false" ht="32.25" hidden="true" customHeight="true" outlineLevel="0" collapsed="false">
      <c r="A341" s="608" t="str">
        <f aca="false">'ведом 2024 пр.7'!A1859</f>
        <v>          Федеральный проект "Обеспечение устойчивого сокращения непригодного для проживания жилищного фонда"</v>
      </c>
      <c r="B341" s="613"/>
      <c r="C341" s="613"/>
      <c r="D341" s="613"/>
      <c r="E341" s="614" t="s">
        <v>1822</v>
      </c>
      <c r="F341" s="613"/>
      <c r="G341" s="618"/>
      <c r="H341" s="616" t="n">
        <f aca="false">H342</f>
        <v>0</v>
      </c>
      <c r="I341" s="616" t="n">
        <f aca="false">I342</f>
        <v>0</v>
      </c>
      <c r="J341" s="616" t="n">
        <f aca="false">J342</f>
        <v>0</v>
      </c>
      <c r="K341" s="616" t="n">
        <f aca="false">K342</f>
        <v>0</v>
      </c>
      <c r="L341" s="616" t="n">
        <f aca="false">J341-H341</f>
        <v>0</v>
      </c>
      <c r="M341" s="616" t="n">
        <f aca="false">K341-I341</f>
        <v>0</v>
      </c>
    </row>
    <row r="342" customFormat="false" ht="32.25" hidden="true" customHeight="true" outlineLevel="0" collapsed="false">
      <c r="A342" s="608" t="s">
        <v>2111</v>
      </c>
      <c r="B342" s="613"/>
      <c r="C342" s="613"/>
      <c r="D342" s="613"/>
      <c r="E342" s="614" t="s">
        <v>1822</v>
      </c>
      <c r="F342" s="613"/>
      <c r="G342" s="618" t="n">
        <v>961</v>
      </c>
      <c r="H342" s="616" t="n">
        <f aca="false">'ведом 2024 пр.7'!G1859</f>
        <v>0</v>
      </c>
      <c r="I342" s="616" t="n">
        <f aca="false">'ведом 2024 пр.7'!H1859</f>
        <v>0</v>
      </c>
      <c r="J342" s="616" t="n">
        <f aca="false">'ведом 2024 пр.7'!I1859</f>
        <v>0</v>
      </c>
      <c r="K342" s="616" t="n">
        <f aca="false">'ведом 2024 пр.7'!J1859</f>
        <v>0</v>
      </c>
      <c r="L342" s="616" t="n">
        <f aca="false">J342-H342</f>
        <v>0</v>
      </c>
      <c r="M342" s="616" t="n">
        <f aca="false">K342-I342</f>
        <v>0</v>
      </c>
    </row>
    <row r="343" customFormat="false" ht="28.5" hidden="false" customHeight="false" outlineLevel="0" collapsed="false">
      <c r="A343" s="598" t="str">
        <f aca="false">'ведом 2024 пр.7'!A1251</f>
        <v>Муниципальная программа "Развитие и поддержка территориальных общественных самоуправлений на территории МО "Закаменский район"</v>
      </c>
      <c r="B343" s="641"/>
      <c r="C343" s="641"/>
      <c r="D343" s="641"/>
      <c r="E343" s="622" t="n">
        <v>8700000000</v>
      </c>
      <c r="F343" s="641"/>
      <c r="G343" s="620"/>
      <c r="H343" s="623" t="n">
        <f aca="false">H344+H346</f>
        <v>862</v>
      </c>
      <c r="I343" s="623" t="n">
        <f aca="false">I344+I346</f>
        <v>0</v>
      </c>
      <c r="J343" s="623" t="n">
        <f aca="false">J344+J346</f>
        <v>0</v>
      </c>
      <c r="K343" s="623" t="n">
        <f aca="false">K344+K346</f>
        <v>0</v>
      </c>
      <c r="L343" s="623" t="n">
        <f aca="false">J343-H343</f>
        <v>-862</v>
      </c>
      <c r="M343" s="623" t="n">
        <f aca="false">K343-I343</f>
        <v>0</v>
      </c>
      <c r="N343" s="604" t="n">
        <f aca="false">H343-'ведом 2024 пр.7'!G2184</f>
        <v>0</v>
      </c>
      <c r="O343" s="604" t="n">
        <f aca="false">I343-'ведом 2024 пр.7'!H2184</f>
        <v>0</v>
      </c>
    </row>
    <row r="344" customFormat="false" ht="30" hidden="false" customHeight="false" outlineLevel="0" collapsed="false">
      <c r="A344" s="608" t="str">
        <f aca="false">'ведом 2024 пр.7'!A1252</f>
        <v>Основное мероприятие "Организация и проведение конкурсов среди территориальных общественных самоуправлений МО "Закаменский район""</v>
      </c>
      <c r="B344" s="613"/>
      <c r="C344" s="613"/>
      <c r="D344" s="613"/>
      <c r="E344" s="614" t="n">
        <v>8700500000</v>
      </c>
      <c r="F344" s="613"/>
      <c r="G344" s="618"/>
      <c r="H344" s="616" t="n">
        <f aca="false">H345</f>
        <v>862</v>
      </c>
      <c r="I344" s="616" t="n">
        <f aca="false">I345</f>
        <v>0</v>
      </c>
      <c r="J344" s="616" t="n">
        <f aca="false">J345</f>
        <v>0</v>
      </c>
      <c r="K344" s="616" t="n">
        <f aca="false">K345</f>
        <v>0</v>
      </c>
      <c r="L344" s="616" t="n">
        <f aca="false">J344-H344</f>
        <v>-862</v>
      </c>
      <c r="M344" s="616" t="n">
        <f aca="false">K344-I344</f>
        <v>0</v>
      </c>
    </row>
    <row r="345" customFormat="false" ht="15" hidden="false" customHeight="false" outlineLevel="0" collapsed="false">
      <c r="A345" s="608" t="s">
        <v>2095</v>
      </c>
      <c r="B345" s="613"/>
      <c r="C345" s="613"/>
      <c r="D345" s="613"/>
      <c r="E345" s="614" t="n">
        <v>8700500000</v>
      </c>
      <c r="F345" s="613"/>
      <c r="G345" s="618" t="n">
        <v>959</v>
      </c>
      <c r="H345" s="616" t="n">
        <f aca="false">'ведом 2024 пр.7'!G1252</f>
        <v>862</v>
      </c>
      <c r="I345" s="616" t="n">
        <f aca="false">'ведом 2024 пр.7'!H1252</f>
        <v>0</v>
      </c>
      <c r="J345" s="616" t="n">
        <f aca="false">'ведом 2024 пр.7'!I1252</f>
        <v>0</v>
      </c>
      <c r="K345" s="616" t="n">
        <f aca="false">'ведом 2024 пр.7'!J1252</f>
        <v>0</v>
      </c>
      <c r="L345" s="616" t="n">
        <f aca="false">J345-H345</f>
        <v>-862</v>
      </c>
      <c r="M345" s="616" t="n">
        <f aca="false">K345-I345</f>
        <v>0</v>
      </c>
    </row>
    <row r="346" customFormat="false" ht="15" hidden="true" customHeight="false" outlineLevel="0" collapsed="false">
      <c r="A346" s="609" t="str">
        <f aca="false">'ведом 2024 пр.7'!A1256</f>
        <v>Основное мероприятие "Изготовление полиграфической и рекламной продукции, производство видеороликов""</v>
      </c>
      <c r="B346" s="613"/>
      <c r="C346" s="613"/>
      <c r="D346" s="613"/>
      <c r="E346" s="614" t="n">
        <v>8700600000</v>
      </c>
      <c r="F346" s="613"/>
      <c r="G346" s="618"/>
      <c r="H346" s="616" t="n">
        <f aca="false">H347</f>
        <v>0</v>
      </c>
      <c r="I346" s="616" t="n">
        <f aca="false">I347</f>
        <v>0</v>
      </c>
      <c r="J346" s="616" t="n">
        <f aca="false">J347</f>
        <v>0</v>
      </c>
      <c r="K346" s="616" t="n">
        <f aca="false">K347</f>
        <v>0</v>
      </c>
      <c r="L346" s="616" t="n">
        <f aca="false">J346-H346</f>
        <v>0</v>
      </c>
      <c r="M346" s="616" t="n">
        <f aca="false">K346-I346</f>
        <v>0</v>
      </c>
    </row>
    <row r="347" customFormat="false" ht="15" hidden="true" customHeight="false" outlineLevel="0" collapsed="false">
      <c r="A347" s="608" t="s">
        <v>2095</v>
      </c>
      <c r="B347" s="613"/>
      <c r="C347" s="613"/>
      <c r="D347" s="613"/>
      <c r="E347" s="614" t="n">
        <v>8700600000</v>
      </c>
      <c r="F347" s="613"/>
      <c r="G347" s="618" t="n">
        <v>959</v>
      </c>
      <c r="H347" s="616" t="n">
        <f aca="false">'ведом 2024 пр.7'!G1256</f>
        <v>0</v>
      </c>
      <c r="I347" s="616" t="n">
        <f aca="false">'ведом 2024 пр.7'!H1256</f>
        <v>0</v>
      </c>
      <c r="J347" s="616" t="n">
        <f aca="false">'ведом 2024 пр.7'!I1256</f>
        <v>0</v>
      </c>
      <c r="K347" s="616" t="n">
        <f aca="false">'ведом 2024 пр.7'!J1256</f>
        <v>0</v>
      </c>
      <c r="L347" s="616" t="n">
        <f aca="false">J347-H347</f>
        <v>0</v>
      </c>
      <c r="M347" s="616" t="n">
        <f aca="false">K347-I347</f>
        <v>0</v>
      </c>
    </row>
    <row r="348" customFormat="false" ht="28.5" hidden="true" customHeight="false" outlineLevel="0" collapsed="false">
      <c r="A348" s="598" t="str">
        <f aca="false">'ведом 2024 пр.7'!A92</f>
        <v>Муниципальная программа "Развитие сельскохозяйственной потребительской кооперации в муниципальном образовании "Закаменский район" Республики Бурятия на 2018-2023 годы"</v>
      </c>
      <c r="B348" s="613"/>
      <c r="C348" s="613"/>
      <c r="D348" s="613"/>
      <c r="E348" s="622" t="n">
        <v>8800000000</v>
      </c>
      <c r="F348" s="613"/>
      <c r="G348" s="620"/>
      <c r="H348" s="623" t="n">
        <f aca="false">H349</f>
        <v>0</v>
      </c>
      <c r="I348" s="623" t="n">
        <f aca="false">I349</f>
        <v>0</v>
      </c>
      <c r="J348" s="623" t="n">
        <f aca="false">J349</f>
        <v>0</v>
      </c>
      <c r="K348" s="623" t="n">
        <f aca="false">K349</f>
        <v>0</v>
      </c>
      <c r="L348" s="623" t="n">
        <f aca="false">J348-H348</f>
        <v>0</v>
      </c>
      <c r="M348" s="623" t="n">
        <f aca="false">K348-I348</f>
        <v>0</v>
      </c>
      <c r="N348" s="603" t="n">
        <f aca="false">H348-'ведом 2024 пр.7'!G2185</f>
        <v>0</v>
      </c>
      <c r="O348" s="603" t="n">
        <f aca="false">I348-'ведом 2024 пр.7'!H2185</f>
        <v>0</v>
      </c>
      <c r="P348" s="603" t="n">
        <f aca="false">J348-'ведом 2024 пр.7'!I2185</f>
        <v>0</v>
      </c>
      <c r="Q348" s="603" t="n">
        <f aca="false">K348-'ведом 2024 пр.7'!J2185</f>
        <v>0</v>
      </c>
      <c r="R348" s="604" t="n">
        <f aca="false">L348-'ведом 2024 пр.7'!K2185</f>
        <v>0</v>
      </c>
      <c r="S348" s="604" t="n">
        <f aca="false">M348-'ведом 2024 пр.7'!L2185</f>
        <v>0</v>
      </c>
      <c r="T348" s="604" t="n">
        <f aca="false">N348-'ведом 2024 пр.7'!M2185</f>
        <v>0</v>
      </c>
    </row>
    <row r="349" customFormat="false" ht="15" hidden="true" customHeight="false" outlineLevel="0" collapsed="false">
      <c r="A349" s="608" t="str">
        <f aca="false">'ведом 2024 пр.7'!A93</f>
        <v>Основное мероприятие "Организация и поддержка рынков сбыта сельскохозяйственной потребительской кооперации"</v>
      </c>
      <c r="B349" s="613"/>
      <c r="C349" s="613"/>
      <c r="D349" s="613"/>
      <c r="E349" s="642" t="str">
        <f aca="false">'ведом 2024 пр.7'!E93</f>
        <v>8800500000</v>
      </c>
      <c r="F349" s="613"/>
      <c r="G349" s="618"/>
      <c r="H349" s="616" t="n">
        <f aca="false">H350</f>
        <v>0</v>
      </c>
      <c r="I349" s="616" t="n">
        <f aca="false">I350</f>
        <v>0</v>
      </c>
      <c r="J349" s="616" t="n">
        <f aca="false">J350</f>
        <v>0</v>
      </c>
      <c r="K349" s="616" t="n">
        <f aca="false">K350</f>
        <v>0</v>
      </c>
      <c r="L349" s="616" t="n">
        <f aca="false">J349-H349</f>
        <v>0</v>
      </c>
      <c r="M349" s="616" t="n">
        <f aca="false">K349-I349</f>
        <v>0</v>
      </c>
    </row>
    <row r="350" customFormat="false" ht="30" hidden="true" customHeight="false" outlineLevel="0" collapsed="false">
      <c r="A350" s="608" t="s">
        <v>2114</v>
      </c>
      <c r="B350" s="613"/>
      <c r="C350" s="613"/>
      <c r="D350" s="613"/>
      <c r="E350" s="642" t="str">
        <f aca="false">'ведом 2024 пр.7'!E94</f>
        <v>8800582070</v>
      </c>
      <c r="F350" s="613"/>
      <c r="G350" s="618" t="n">
        <v>922</v>
      </c>
      <c r="H350" s="616" t="n">
        <f aca="false">'ведом 2024 пр.7'!G93</f>
        <v>0</v>
      </c>
      <c r="I350" s="616" t="n">
        <f aca="false">'ведом 2024 пр.7'!H93</f>
        <v>0</v>
      </c>
      <c r="J350" s="616" t="n">
        <f aca="false">'ведом 2024 пр.7'!I93</f>
        <v>0</v>
      </c>
      <c r="K350" s="616" t="n">
        <f aca="false">'ведом 2024 пр.7'!J93</f>
        <v>0</v>
      </c>
      <c r="L350" s="616" t="n">
        <f aca="false">J350-H350</f>
        <v>0</v>
      </c>
      <c r="M350" s="616" t="n">
        <f aca="false">K350-I350</f>
        <v>0</v>
      </c>
    </row>
    <row r="351" customFormat="false" ht="28.5" hidden="false" customHeight="false" outlineLevel="0" collapsed="false">
      <c r="A351" s="598" t="str">
        <f aca="false">'ведом 2024 пр.7'!A185</f>
        <v>Муниципальная программа "Комплексное развитие сельских территорий Муниципального образования "Закаменский район" на 2020-2022 годы и на период до 2024 года"</v>
      </c>
      <c r="B351" s="613"/>
      <c r="C351" s="613"/>
      <c r="D351" s="613"/>
      <c r="E351" s="622" t="n">
        <v>8900000000</v>
      </c>
      <c r="F351" s="613"/>
      <c r="G351" s="620"/>
      <c r="H351" s="623" t="n">
        <f aca="false">H352+H354+H356+H358+H365</f>
        <v>241685.5</v>
      </c>
      <c r="I351" s="623" t="n">
        <f aca="false">I352+I354+I356+I358+I365</f>
        <v>229478.1</v>
      </c>
      <c r="J351" s="623" t="n">
        <f aca="false">J352+J354+J356+J358+J365</f>
        <v>0</v>
      </c>
      <c r="K351" s="623" t="n">
        <f aca="false">K352+K354+K356+K358+K365</f>
        <v>0</v>
      </c>
      <c r="L351" s="623" t="n">
        <f aca="false">J351-H351</f>
        <v>-241685.5</v>
      </c>
      <c r="M351" s="623" t="n">
        <f aca="false">K351-I351</f>
        <v>-229478.1</v>
      </c>
      <c r="N351" s="603" t="n">
        <f aca="false">H351-'ведом 2024 пр.7'!G2186</f>
        <v>0</v>
      </c>
      <c r="O351" s="603" t="n">
        <f aca="false">I351-'ведом 2024 пр.7'!H2186</f>
        <v>0</v>
      </c>
      <c r="P351" s="603" t="n">
        <f aca="false">J351-'ведом 2024 пр.7'!I2186</f>
        <v>0</v>
      </c>
      <c r="Q351" s="603" t="n">
        <f aca="false">K351-'ведом 2024 пр.7'!J2186</f>
        <v>0</v>
      </c>
      <c r="R351" s="603"/>
      <c r="S351" s="603"/>
      <c r="T351" s="603"/>
      <c r="U351" s="603"/>
      <c r="V351" s="603"/>
    </row>
    <row r="352" customFormat="false" ht="30" hidden="false" customHeight="false" outlineLevel="0" collapsed="false">
      <c r="A352" s="609" t="str">
        <f aca="false">'ведом 2024 пр.7'!A97</f>
        <v>Основное мероприятие "Реализация проектов по благоустройству сельских территорий (создание и обустройство некоммерческих детских игровых и спортивных площадок)"</v>
      </c>
      <c r="B352" s="613"/>
      <c r="C352" s="613"/>
      <c r="D352" s="613"/>
      <c r="E352" s="642" t="s">
        <v>989</v>
      </c>
      <c r="F352" s="613"/>
      <c r="G352" s="618"/>
      <c r="H352" s="616" t="n">
        <f aca="false">H353</f>
        <v>320</v>
      </c>
      <c r="I352" s="616" t="n">
        <f aca="false">I353</f>
        <v>0</v>
      </c>
      <c r="J352" s="616" t="n">
        <f aca="false">J353</f>
        <v>0</v>
      </c>
      <c r="K352" s="616" t="n">
        <f aca="false">K353</f>
        <v>0</v>
      </c>
      <c r="L352" s="616" t="n">
        <f aca="false">J352-H352</f>
        <v>-320</v>
      </c>
      <c r="M352" s="616" t="n">
        <f aca="false">K352-I352</f>
        <v>0</v>
      </c>
    </row>
    <row r="353" customFormat="false" ht="30" hidden="false" customHeight="false" outlineLevel="0" collapsed="false">
      <c r="A353" s="608" t="s">
        <v>2114</v>
      </c>
      <c r="B353" s="613"/>
      <c r="C353" s="613"/>
      <c r="D353" s="613"/>
      <c r="E353" s="642" t="s">
        <v>989</v>
      </c>
      <c r="F353" s="613"/>
      <c r="G353" s="618" t="n">
        <v>922</v>
      </c>
      <c r="H353" s="616" t="n">
        <f aca="false">'ведом 2024 пр.7'!G97</f>
        <v>320</v>
      </c>
      <c r="I353" s="616" t="n">
        <f aca="false">'ведом 2024 пр.7'!H97</f>
        <v>0</v>
      </c>
      <c r="J353" s="616" t="n">
        <f aca="false">'ведом 2024 пр.7'!I97</f>
        <v>0</v>
      </c>
      <c r="K353" s="616" t="n">
        <f aca="false">'ведом 2024 пр.7'!J97</f>
        <v>0</v>
      </c>
      <c r="L353" s="616" t="n">
        <f aca="false">J353-H353</f>
        <v>-320</v>
      </c>
      <c r="M353" s="616" t="n">
        <f aca="false">K353-I353</f>
        <v>0</v>
      </c>
    </row>
    <row r="354" customFormat="false" ht="30" hidden="true" customHeight="true" outlineLevel="0" collapsed="false">
      <c r="A354" s="609" t="str">
        <f aca="false">'ведом 2024 пр.7'!A100</f>
        <v> Основное мероприятие "Развитие сети плоскостных спортивных сооружений на сельских территориях"</v>
      </c>
      <c r="B354" s="613"/>
      <c r="C354" s="613"/>
      <c r="D354" s="613"/>
      <c r="E354" s="642" t="s">
        <v>2120</v>
      </c>
      <c r="F354" s="613"/>
      <c r="G354" s="618"/>
      <c r="H354" s="616" t="n">
        <f aca="false">H355</f>
        <v>0</v>
      </c>
      <c r="I354" s="616" t="n">
        <f aca="false">I355</f>
        <v>0</v>
      </c>
      <c r="J354" s="616" t="n">
        <f aca="false">J355</f>
        <v>0</v>
      </c>
      <c r="K354" s="616" t="n">
        <f aca="false">K355</f>
        <v>0</v>
      </c>
      <c r="L354" s="616" t="n">
        <f aca="false">J354-H354</f>
        <v>0</v>
      </c>
      <c r="M354" s="616" t="n">
        <f aca="false">K354-I354</f>
        <v>0</v>
      </c>
    </row>
    <row r="355" customFormat="false" ht="30" hidden="true" customHeight="true" outlineLevel="0" collapsed="false">
      <c r="A355" s="608" t="s">
        <v>2114</v>
      </c>
      <c r="B355" s="613"/>
      <c r="C355" s="613"/>
      <c r="D355" s="613"/>
      <c r="E355" s="642" t="s">
        <v>2120</v>
      </c>
      <c r="F355" s="613"/>
      <c r="G355" s="618" t="n">
        <v>922</v>
      </c>
      <c r="H355" s="616" t="n">
        <f aca="false">'ведом 2024 пр.7'!G100</f>
        <v>0</v>
      </c>
      <c r="I355" s="616" t="n">
        <f aca="false">'ведом 2024 пр.7'!H100</f>
        <v>0</v>
      </c>
      <c r="J355" s="616" t="n">
        <f aca="false">'ведом 2024 пр.7'!I100</f>
        <v>0</v>
      </c>
      <c r="K355" s="616" t="n">
        <f aca="false">'ведом 2024 пр.7'!J100</f>
        <v>0</v>
      </c>
      <c r="L355" s="616" t="n">
        <f aca="false">J355-H355</f>
        <v>0</v>
      </c>
      <c r="M355" s="616" t="n">
        <f aca="false">K355-I355</f>
        <v>0</v>
      </c>
    </row>
    <row r="356" customFormat="false" ht="45" hidden="true" customHeight="false" outlineLevel="0" collapsed="false">
      <c r="A356" s="609" t="str">
        <f aca="false">'ведом 2024 пр.7'!A103</f>
        <v>Основное мероприятие "Мероприятия, направленные на материальное стимулирование работников сельскохозяственного производства, проведение районного праздника "День работника сельского хозяйства, пищевой и перерабатывающей промышленности"</v>
      </c>
      <c r="B356" s="613"/>
      <c r="C356" s="613"/>
      <c r="D356" s="613"/>
      <c r="E356" s="642" t="s">
        <v>2121</v>
      </c>
      <c r="F356" s="613"/>
      <c r="G356" s="618"/>
      <c r="H356" s="616" t="n">
        <f aca="false">H357</f>
        <v>0</v>
      </c>
      <c r="I356" s="616" t="n">
        <f aca="false">I357</f>
        <v>0</v>
      </c>
      <c r="J356" s="616" t="n">
        <f aca="false">J357</f>
        <v>0</v>
      </c>
      <c r="K356" s="616" t="n">
        <f aca="false">K357</f>
        <v>0</v>
      </c>
      <c r="L356" s="616" t="n">
        <f aca="false">J356-H356</f>
        <v>0</v>
      </c>
      <c r="M356" s="616" t="n">
        <f aca="false">K356-I356</f>
        <v>0</v>
      </c>
    </row>
    <row r="357" customFormat="false" ht="30" hidden="true" customHeight="false" outlineLevel="0" collapsed="false">
      <c r="A357" s="608" t="s">
        <v>2114</v>
      </c>
      <c r="B357" s="613"/>
      <c r="C357" s="613"/>
      <c r="D357" s="613"/>
      <c r="E357" s="642" t="s">
        <v>2121</v>
      </c>
      <c r="F357" s="613"/>
      <c r="G357" s="618" t="n">
        <v>922</v>
      </c>
      <c r="H357" s="616" t="n">
        <f aca="false">'ведом 2024 пр.7'!G103</f>
        <v>0</v>
      </c>
      <c r="I357" s="616" t="n">
        <f aca="false">'ведом 2024 пр.7'!H103</f>
        <v>0</v>
      </c>
      <c r="J357" s="616" t="n">
        <f aca="false">'ведом 2024 пр.7'!I103</f>
        <v>0</v>
      </c>
      <c r="K357" s="616" t="n">
        <f aca="false">'ведом 2024 пр.7'!J103</f>
        <v>0</v>
      </c>
      <c r="L357" s="616" t="n">
        <f aca="false">J357-H357</f>
        <v>0</v>
      </c>
      <c r="M357" s="616" t="n">
        <f aca="false">K357-I357</f>
        <v>0</v>
      </c>
    </row>
    <row r="358" customFormat="false" ht="15" hidden="false" customHeight="false" outlineLevel="0" collapsed="false">
      <c r="A358" s="609" t="str">
        <f aca="false">'ведом 2024 пр.7'!A107</f>
        <v>Основное мероприятие "Современный облик сельских территорий"</v>
      </c>
      <c r="B358" s="613"/>
      <c r="C358" s="613"/>
      <c r="D358" s="613"/>
      <c r="E358" s="642" t="s">
        <v>2122</v>
      </c>
      <c r="F358" s="613"/>
      <c r="G358" s="618"/>
      <c r="H358" s="616" t="n">
        <f aca="false">H359+H361++H362+H363+H360+H364</f>
        <v>6067.1</v>
      </c>
      <c r="I358" s="616" t="n">
        <f aca="false">I359+I361++I362+I363+I360+I364</f>
        <v>3499.7</v>
      </c>
      <c r="J358" s="616" t="n">
        <f aca="false">J359+J361++J362+J363+J360+J364</f>
        <v>0</v>
      </c>
      <c r="K358" s="616" t="n">
        <f aca="false">K359+K361++K362+K363+K360+K364</f>
        <v>0</v>
      </c>
      <c r="L358" s="616" t="n">
        <f aca="false">J358-H358</f>
        <v>-6067.1</v>
      </c>
      <c r="M358" s="616" t="n">
        <f aca="false">K358-I358</f>
        <v>-3499.7</v>
      </c>
    </row>
    <row r="359" customFormat="false" ht="30" hidden="true" customHeight="true" outlineLevel="0" collapsed="false">
      <c r="A359" s="608" t="s">
        <v>2114</v>
      </c>
      <c r="B359" s="613"/>
      <c r="C359" s="613"/>
      <c r="D359" s="613"/>
      <c r="E359" s="642" t="s">
        <v>2122</v>
      </c>
      <c r="F359" s="613"/>
      <c r="G359" s="618" t="n">
        <v>922</v>
      </c>
      <c r="H359" s="616" t="n">
        <f aca="false">'ведом 2024 пр.7'!G107+'ведом 2024 пр.7'!G150+'ведом 2024 пр.7'!G169+'ведом 2024 пр.7'!G189</f>
        <v>3965.8</v>
      </c>
      <c r="I359" s="616" t="n">
        <f aca="false">'ведом 2024 пр.7'!H107+'ведом 2024 пр.7'!H150+'ведом 2024 пр.7'!H169+'ведом 2024 пр.7'!H189</f>
        <v>3499.7</v>
      </c>
      <c r="J359" s="616" t="n">
        <f aca="false">'ведом 2024 пр.7'!I107+'ведом 2024 пр.7'!I150+'ведом 2024 пр.7'!I169+'ведом 2024 пр.7'!I189</f>
        <v>0</v>
      </c>
      <c r="K359" s="616" t="n">
        <f aca="false">'ведом 2024 пр.7'!J107+'ведом 2024 пр.7'!J150+'ведом 2024 пр.7'!J169+'ведом 2024 пр.7'!J189</f>
        <v>0</v>
      </c>
      <c r="L359" s="616" t="n">
        <f aca="false">J359-H359</f>
        <v>-3965.8</v>
      </c>
      <c r="M359" s="616" t="n">
        <f aca="false">K359-I359</f>
        <v>-3499.7</v>
      </c>
    </row>
    <row r="360" customFormat="false" ht="30" hidden="true" customHeight="true" outlineLevel="0" collapsed="false">
      <c r="A360" s="608" t="s">
        <v>2115</v>
      </c>
      <c r="B360" s="613"/>
      <c r="C360" s="613"/>
      <c r="D360" s="613"/>
      <c r="E360" s="642" t="s">
        <v>2122</v>
      </c>
      <c r="F360" s="613"/>
      <c r="G360" s="618" t="n">
        <v>939</v>
      </c>
      <c r="H360" s="616" t="n">
        <f aca="false">'ведом 2024 пр.7'!G421</f>
        <v>0</v>
      </c>
      <c r="I360" s="616" t="n">
        <f aca="false">'ведом 2024 пр.7'!H421</f>
        <v>0</v>
      </c>
      <c r="J360" s="616" t="n">
        <f aca="false">'ведом 2024 пр.7'!I421</f>
        <v>0</v>
      </c>
      <c r="K360" s="616" t="n">
        <f aca="false">'ведом 2024 пр.7'!J421</f>
        <v>0</v>
      </c>
      <c r="L360" s="616" t="n">
        <f aca="false">J360-H360</f>
        <v>0</v>
      </c>
      <c r="M360" s="616" t="n">
        <f aca="false">K360-I360</f>
        <v>0</v>
      </c>
    </row>
    <row r="361" customFormat="false" ht="15" hidden="true" customHeight="false" outlineLevel="0" collapsed="false">
      <c r="A361" s="608" t="s">
        <v>2118</v>
      </c>
      <c r="B361" s="613"/>
      <c r="C361" s="613"/>
      <c r="D361" s="613"/>
      <c r="E361" s="642" t="s">
        <v>2122</v>
      </c>
      <c r="F361" s="613"/>
      <c r="G361" s="618" t="n">
        <v>957</v>
      </c>
      <c r="H361" s="616" t="n">
        <f aca="false">'ведом 2024 пр.7'!G617+'ведом 2024 пр.7'!G654+'ведом 2024 пр.7'!G724</f>
        <v>0</v>
      </c>
      <c r="I361" s="616" t="n">
        <f aca="false">'ведом 2024 пр.7'!H617+'ведом 2024 пр.7'!H654+'ведом 2024 пр.7'!H724</f>
        <v>0</v>
      </c>
      <c r="J361" s="616" t="n">
        <f aca="false">'ведом 2024 пр.7'!I617+'ведом 2024 пр.7'!I654+'ведом 2024 пр.7'!I724</f>
        <v>0</v>
      </c>
      <c r="K361" s="616" t="n">
        <f aca="false">'ведом 2024 пр.7'!J617+'ведом 2024 пр.7'!J654+'ведом 2024 пр.7'!J724</f>
        <v>0</v>
      </c>
      <c r="L361" s="616" t="n">
        <f aca="false">J361-H361</f>
        <v>0</v>
      </c>
      <c r="M361" s="616" t="n">
        <f aca="false">K361-I361</f>
        <v>0</v>
      </c>
    </row>
    <row r="362" customFormat="false" ht="15" hidden="false" customHeight="false" outlineLevel="0" collapsed="false">
      <c r="A362" s="608" t="s">
        <v>2097</v>
      </c>
      <c r="B362" s="613"/>
      <c r="C362" s="613"/>
      <c r="D362" s="613"/>
      <c r="E362" s="642" t="s">
        <v>2122</v>
      </c>
      <c r="F362" s="613"/>
      <c r="G362" s="618" t="n">
        <v>958</v>
      </c>
      <c r="H362" s="616" t="n">
        <f aca="false">'ведом 2024 пр.7'!G904+'ведом 2024 пр.7'!G782</f>
        <v>323.1</v>
      </c>
      <c r="I362" s="616" t="n">
        <f aca="false">'ведом 2024 пр.7'!H904+'ведом 2024 пр.7'!H782</f>
        <v>0</v>
      </c>
      <c r="J362" s="616" t="n">
        <f aca="false">'ведом 2024 пр.7'!I904+'ведом 2024 пр.7'!I782</f>
        <v>0</v>
      </c>
      <c r="K362" s="616" t="n">
        <f aca="false">'ведом 2024 пр.7'!J904+'ведом 2024 пр.7'!J782</f>
        <v>0</v>
      </c>
      <c r="L362" s="616" t="n">
        <f aca="false">J362-H362</f>
        <v>-323.1</v>
      </c>
      <c r="M362" s="616" t="n">
        <f aca="false">K362-I362</f>
        <v>0</v>
      </c>
    </row>
    <row r="363" customFormat="false" ht="18.75" hidden="true" customHeight="true" outlineLevel="0" collapsed="false">
      <c r="A363" s="608" t="s">
        <v>2095</v>
      </c>
      <c r="B363" s="613"/>
      <c r="C363" s="613"/>
      <c r="D363" s="613"/>
      <c r="E363" s="642" t="s">
        <v>2122</v>
      </c>
      <c r="F363" s="613"/>
      <c r="G363" s="618" t="n">
        <v>959</v>
      </c>
      <c r="H363" s="616" t="n">
        <f aca="false">'ведом 2024 пр.7'!G1337</f>
        <v>0</v>
      </c>
      <c r="I363" s="616" t="n">
        <f aca="false">'ведом 2024 пр.7'!H1337</f>
        <v>0</v>
      </c>
      <c r="J363" s="616" t="n">
        <f aca="false">'ведом 2024 пр.7'!I1337</f>
        <v>0</v>
      </c>
      <c r="K363" s="616" t="n">
        <f aca="false">'ведом 2024 пр.7'!J1337</f>
        <v>0</v>
      </c>
      <c r="L363" s="616" t="n">
        <f aca="false">J363-H363</f>
        <v>0</v>
      </c>
      <c r="M363" s="616" t="n">
        <f aca="false">K363-I363</f>
        <v>0</v>
      </c>
    </row>
    <row r="364" customFormat="false" ht="27" hidden="false" customHeight="true" outlineLevel="0" collapsed="false">
      <c r="A364" s="608" t="s">
        <v>2111</v>
      </c>
      <c r="B364" s="613"/>
      <c r="C364" s="613"/>
      <c r="D364" s="613"/>
      <c r="E364" s="642" t="s">
        <v>2122</v>
      </c>
      <c r="F364" s="613"/>
      <c r="G364" s="618" t="n">
        <v>961</v>
      </c>
      <c r="H364" s="616" t="n">
        <f aca="false">'ведом 2024 пр.7'!G1873</f>
        <v>1778.2</v>
      </c>
      <c r="I364" s="616" t="n">
        <f aca="false">'ведом 2024 пр.7'!H1899</f>
        <v>0</v>
      </c>
      <c r="J364" s="616" t="n">
        <f aca="false">'ведом 2024 пр.7'!I1899</f>
        <v>0</v>
      </c>
      <c r="K364" s="616" t="n">
        <f aca="false">'ведом 2024 пр.7'!J1899</f>
        <v>0</v>
      </c>
      <c r="L364" s="616" t="n">
        <f aca="false">J364-H364</f>
        <v>-1778.2</v>
      </c>
      <c r="M364" s="616" t="n">
        <f aca="false">K364-I364</f>
        <v>0</v>
      </c>
    </row>
    <row r="365" customFormat="false" ht="15" hidden="false" customHeight="false" outlineLevel="0" collapsed="false">
      <c r="A365" s="609" t="str">
        <f aca="false">'ведом 2024 пр.7'!A1799</f>
        <v>Основное мероприятие "Развитие транспортной инфраструктуры на сельских территориях"</v>
      </c>
      <c r="B365" s="613"/>
      <c r="C365" s="613"/>
      <c r="D365" s="613"/>
      <c r="E365" s="642" t="s">
        <v>2123</v>
      </c>
      <c r="F365" s="613"/>
      <c r="G365" s="618"/>
      <c r="H365" s="616" t="n">
        <f aca="false">H366</f>
        <v>235298.4</v>
      </c>
      <c r="I365" s="616" t="n">
        <f aca="false">I366</f>
        <v>225978.4</v>
      </c>
      <c r="J365" s="616" t="n">
        <f aca="false">J366</f>
        <v>0</v>
      </c>
      <c r="K365" s="616" t="n">
        <f aca="false">K366</f>
        <v>0</v>
      </c>
      <c r="L365" s="616" t="n">
        <f aca="false">J365-H365</f>
        <v>-235298.4</v>
      </c>
      <c r="M365" s="616" t="n">
        <f aca="false">K365-I365</f>
        <v>-225978.4</v>
      </c>
    </row>
    <row r="366" customFormat="false" ht="30" hidden="false" customHeight="false" outlineLevel="0" collapsed="false">
      <c r="A366" s="608" t="s">
        <v>2111</v>
      </c>
      <c r="B366" s="613"/>
      <c r="C366" s="613"/>
      <c r="D366" s="613"/>
      <c r="E366" s="642" t="s">
        <v>2123</v>
      </c>
      <c r="F366" s="613"/>
      <c r="G366" s="618" t="n">
        <v>961</v>
      </c>
      <c r="H366" s="616" t="n">
        <f aca="false">'ведом 2024 пр.7'!G1799</f>
        <v>235298.4</v>
      </c>
      <c r="I366" s="616" t="n">
        <f aca="false">'ведом 2024 пр.7'!H1799</f>
        <v>225978.4</v>
      </c>
      <c r="J366" s="616" t="n">
        <f aca="false">'ведом 2024 пр.7'!I1799</f>
        <v>0</v>
      </c>
      <c r="K366" s="616" t="n">
        <f aca="false">'ведом 2024 пр.7'!J1799</f>
        <v>0</v>
      </c>
      <c r="L366" s="616" t="n">
        <f aca="false">J366-H366</f>
        <v>-235298.4</v>
      </c>
      <c r="M366" s="616" t="n">
        <f aca="false">K366-I366</f>
        <v>-225978.4</v>
      </c>
    </row>
    <row r="367" s="612" customFormat="true" ht="15" hidden="false" customHeight="false" outlineLevel="0" collapsed="false">
      <c r="A367" s="643" t="s">
        <v>10</v>
      </c>
      <c r="B367" s="644"/>
      <c r="C367" s="644"/>
      <c r="D367" s="644"/>
      <c r="E367" s="644"/>
      <c r="F367" s="644"/>
      <c r="G367" s="645"/>
      <c r="H367" s="646" t="n">
        <f aca="false">H41+H66+H101+H141+H144+H217+H95+H258+H289+H305+H51+H339+H343+H348+H351+H184+H11+H181+H132+H295+H22+H171</f>
        <v>1320178.467</v>
      </c>
      <c r="I367" s="646" t="n">
        <f aca="false">I41+I66+I101+I141+I144+I217+I95+I258+I289+I305+I51+I339+I343+I348+I351+I184+I11+I181+I132+I295+I22+I171</f>
        <v>372863.4</v>
      </c>
      <c r="J367" s="646" t="e">
        <f aca="false">J41+J66+J101+J141+J144+J217+J95+J258+J289+J305+J51+J339+J343+J348+J351+J184+J11+J181+J132+J295+J22+J171</f>
        <v>#REF!</v>
      </c>
      <c r="K367" s="646" t="e">
        <f aca="false">K41+K66+K101+K141+K144+K217+K95+K258+K289+K305+K51+K339+K343+K348+K351+K184+K11+K181+K132+K295+K22+K171</f>
        <v>#REF!</v>
      </c>
      <c r="L367" s="646" t="e">
        <f aca="false">J367-H367</f>
        <v>#REF!</v>
      </c>
      <c r="M367" s="646" t="e">
        <f aca="false">K367-I367</f>
        <v>#REF!</v>
      </c>
      <c r="N367" s="592" t="e">
        <f aca="false">J367-'ведом 2024 пр.7'!G2187</f>
        <v>#REF!</v>
      </c>
      <c r="O367" s="592" t="e">
        <f aca="false">K367-'ведом 2024 пр.7'!H2187</f>
        <v>#REF!</v>
      </c>
    </row>
    <row r="368" customFormat="false" ht="18.75" hidden="false" customHeight="true" outlineLevel="0" collapsed="false">
      <c r="A368" s="647"/>
      <c r="B368" s="591"/>
      <c r="C368" s="591"/>
      <c r="D368" s="591"/>
      <c r="E368" s="591"/>
      <c r="F368" s="591"/>
      <c r="G368" s="592"/>
      <c r="H368" s="648" t="n">
        <f aca="false">'ведом 2024 пр.7'!G2187</f>
        <v>1320178.467</v>
      </c>
      <c r="I368" s="648" t="n">
        <f aca="false">'ведом 2024 пр.7'!H2187</f>
        <v>372863.4</v>
      </c>
      <c r="J368" s="648" t="n">
        <f aca="false">'ведом 2024 пр.7'!I2187</f>
        <v>0</v>
      </c>
      <c r="K368" s="648" t="n">
        <f aca="false">'ведом 2024 пр.7'!J2187</f>
        <v>0</v>
      </c>
      <c r="L368" s="648" t="n">
        <f aca="false">'ведом 2024 пр.7'!K2187</f>
        <v>-1312750.267</v>
      </c>
      <c r="M368" s="648" t="n">
        <f aca="false">'ведом 2024 пр.7'!L2187</f>
        <v>-372863.4</v>
      </c>
    </row>
    <row r="369" customFormat="false" ht="15" hidden="true" customHeight="false" outlineLevel="0" collapsed="false">
      <c r="A369" s="647"/>
      <c r="B369" s="591"/>
      <c r="C369" s="591"/>
      <c r="D369" s="591"/>
      <c r="E369" s="591"/>
      <c r="F369" s="591"/>
      <c r="G369" s="592"/>
      <c r="H369" s="592" t="n">
        <f aca="false">H368-H367</f>
        <v>0</v>
      </c>
      <c r="I369" s="592" t="n">
        <f aca="false">I368-I367</f>
        <v>0</v>
      </c>
      <c r="J369" s="592" t="e">
        <f aca="false">J368-J367</f>
        <v>#REF!</v>
      </c>
      <c r="K369" s="592" t="e">
        <f aca="false">K368-K367</f>
        <v>#REF!</v>
      </c>
      <c r="L369" s="592" t="e">
        <f aca="false">L368-L367</f>
        <v>#REF!</v>
      </c>
      <c r="M369" s="592" t="e">
        <f aca="false">M368-M367</f>
        <v>#REF!</v>
      </c>
    </row>
    <row r="370" customFormat="false" ht="15" hidden="true" customHeight="false" outlineLevel="0" collapsed="false">
      <c r="A370" s="647"/>
      <c r="B370" s="591"/>
      <c r="C370" s="591"/>
      <c r="D370" s="591"/>
      <c r="E370" s="591"/>
      <c r="F370" s="591"/>
      <c r="G370" s="592"/>
      <c r="H370" s="592" t="n">
        <f aca="false">H369/H367*100</f>
        <v>0</v>
      </c>
      <c r="I370" s="592"/>
      <c r="J370" s="592" t="e">
        <f aca="false">J369/J367*100</f>
        <v>#REF!</v>
      </c>
      <c r="K370" s="592"/>
      <c r="L370" s="592"/>
      <c r="M370" s="592"/>
    </row>
    <row r="371" customFormat="false" ht="15" hidden="false" customHeight="false" outlineLevel="0" collapsed="false">
      <c r="A371" s="647"/>
      <c r="B371" s="591"/>
      <c r="C371" s="591"/>
      <c r="D371" s="591"/>
      <c r="E371" s="591"/>
      <c r="F371" s="591"/>
      <c r="G371" s="592"/>
      <c r="H371" s="592" t="n">
        <f aca="false">H368-H367</f>
        <v>0</v>
      </c>
      <c r="I371" s="592"/>
      <c r="J371" s="592"/>
      <c r="K371" s="592"/>
      <c r="L371" s="592" t="e">
        <f aca="false">J367-H367</f>
        <v>#REF!</v>
      </c>
      <c r="M371" s="592" t="e">
        <f aca="false">K367-I367</f>
        <v>#REF!</v>
      </c>
    </row>
    <row r="372" customFormat="false" ht="15" hidden="false" customHeight="false" outlineLevel="0" collapsed="false">
      <c r="A372" s="647"/>
      <c r="B372" s="591"/>
      <c r="C372" s="591"/>
      <c r="D372" s="591"/>
      <c r="E372" s="591" t="s">
        <v>2124</v>
      </c>
      <c r="F372" s="591"/>
      <c r="G372" s="592"/>
      <c r="H372" s="592" t="n">
        <f aca="false">H144+H141+H101+H66</f>
        <v>877266.767</v>
      </c>
      <c r="I372" s="592" t="n">
        <f aca="false">H372/1000</f>
        <v>877.266767</v>
      </c>
      <c r="J372" s="592" t="n">
        <f aca="false">J144+J141+J101+J66</f>
        <v>0</v>
      </c>
      <c r="K372" s="592" t="n">
        <f aca="false">J372/1000</f>
        <v>0</v>
      </c>
      <c r="L372" s="592"/>
      <c r="M372" s="592"/>
    </row>
    <row r="373" customFormat="false" ht="15" hidden="false" customHeight="false" outlineLevel="0" collapsed="false">
      <c r="A373" s="647"/>
      <c r="B373" s="591"/>
      <c r="C373" s="591"/>
      <c r="D373" s="591"/>
      <c r="E373" s="591" t="s">
        <v>2125</v>
      </c>
      <c r="F373" s="591"/>
      <c r="G373" s="592"/>
      <c r="H373" s="592" t="n">
        <f aca="false">H351+H305+H295++H289+H184+H171+H132</f>
        <v>372365.1</v>
      </c>
      <c r="I373" s="592" t="n">
        <f aca="false">H373/1000</f>
        <v>372.3651</v>
      </c>
      <c r="J373" s="592" t="n">
        <f aca="false">J351+J305+J295++J289+J184+J171+J132</f>
        <v>0</v>
      </c>
      <c r="K373" s="592" t="n">
        <f aca="false">J373/1000</f>
        <v>0</v>
      </c>
      <c r="L373" s="592"/>
      <c r="M373" s="592"/>
    </row>
    <row r="374" customFormat="false" ht="15" hidden="false" customHeight="false" outlineLevel="0" collapsed="false">
      <c r="A374" s="647"/>
      <c r="B374" s="591"/>
      <c r="C374" s="591"/>
      <c r="D374" s="591"/>
      <c r="E374" s="591" t="s">
        <v>2126</v>
      </c>
      <c r="F374" s="591"/>
      <c r="G374" s="592"/>
      <c r="H374" s="592" t="n">
        <f aca="false">H348+H217+H95</f>
        <v>4939.4</v>
      </c>
      <c r="I374" s="592" t="n">
        <f aca="false">H374/1000</f>
        <v>4.9394</v>
      </c>
      <c r="J374" s="592" t="n">
        <f aca="false">J348+J217+J95</f>
        <v>0</v>
      </c>
      <c r="K374" s="592" t="n">
        <f aca="false">J374/1000</f>
        <v>0</v>
      </c>
      <c r="L374" s="592"/>
      <c r="M374" s="592"/>
    </row>
    <row r="375" customFormat="false" ht="15" hidden="false" customHeight="false" outlineLevel="0" collapsed="false">
      <c r="A375" s="647"/>
      <c r="B375" s="591"/>
      <c r="C375" s="591"/>
      <c r="D375" s="591"/>
      <c r="E375" s="591" t="s">
        <v>2127</v>
      </c>
      <c r="F375" s="591"/>
      <c r="G375" s="592"/>
      <c r="H375" s="592" t="n">
        <f aca="false">H258+H181+H41+H22+H11+H343</f>
        <v>59857.2</v>
      </c>
      <c r="I375" s="592" t="n">
        <f aca="false">H375/1000</f>
        <v>59.8572</v>
      </c>
      <c r="J375" s="592" t="n">
        <f aca="false">J258+J181+J41+J22+J11+J343</f>
        <v>0</v>
      </c>
      <c r="K375" s="592" t="n">
        <f aca="false">J375/1000</f>
        <v>0</v>
      </c>
      <c r="L375" s="592"/>
      <c r="M375" s="592"/>
    </row>
    <row r="376" customFormat="false" ht="15" hidden="false" customHeight="false" outlineLevel="0" collapsed="false">
      <c r="A376" s="647"/>
      <c r="B376" s="591"/>
      <c r="C376" s="591"/>
      <c r="D376" s="591"/>
      <c r="E376" s="591"/>
      <c r="F376" s="591"/>
      <c r="G376" s="592"/>
      <c r="H376" s="592"/>
      <c r="I376" s="592"/>
      <c r="J376" s="592"/>
      <c r="K376" s="592"/>
      <c r="L376" s="592"/>
      <c r="M376" s="592"/>
    </row>
    <row r="377" customFormat="false" ht="15" hidden="false" customHeight="false" outlineLevel="0" collapsed="false">
      <c r="A377" s="647"/>
      <c r="B377" s="591"/>
      <c r="C377" s="591"/>
      <c r="D377" s="591"/>
      <c r="E377" s="591"/>
      <c r="F377" s="591"/>
      <c r="G377" s="592"/>
      <c r="H377" s="592"/>
      <c r="I377" s="592"/>
      <c r="J377" s="592"/>
      <c r="K377" s="592"/>
      <c r="L377" s="592"/>
      <c r="M377" s="592"/>
    </row>
    <row r="378" customFormat="false" ht="15" hidden="false" customHeight="false" outlineLevel="0" collapsed="false">
      <c r="A378" s="647"/>
      <c r="B378" s="591"/>
      <c r="C378" s="591"/>
      <c r="D378" s="591"/>
      <c r="E378" s="591"/>
      <c r="F378" s="591"/>
      <c r="G378" s="592"/>
      <c r="H378" s="592"/>
      <c r="I378" s="592"/>
      <c r="J378" s="592"/>
      <c r="K378" s="592"/>
      <c r="L378" s="592"/>
      <c r="M378" s="592"/>
    </row>
    <row r="379" customFormat="false" ht="15" hidden="false" customHeight="false" outlineLevel="0" collapsed="false">
      <c r="A379" s="647"/>
      <c r="B379" s="591"/>
      <c r="C379" s="591"/>
      <c r="D379" s="591"/>
      <c r="E379" s="591"/>
      <c r="F379" s="591"/>
      <c r="G379" s="592"/>
      <c r="H379" s="592"/>
      <c r="I379" s="592"/>
      <c r="J379" s="592"/>
      <c r="K379" s="592"/>
      <c r="L379" s="592"/>
      <c r="M379" s="592"/>
    </row>
    <row r="380" customFormat="false" ht="15" hidden="false" customHeight="false" outlineLevel="0" collapsed="false">
      <c r="A380" s="647"/>
      <c r="B380" s="591"/>
      <c r="C380" s="591"/>
      <c r="D380" s="591"/>
      <c r="E380" s="591"/>
      <c r="F380" s="591"/>
      <c r="G380" s="592"/>
      <c r="H380" s="592"/>
      <c r="I380" s="592"/>
      <c r="J380" s="592"/>
      <c r="K380" s="592"/>
      <c r="L380" s="592"/>
      <c r="M380" s="592"/>
    </row>
    <row r="381" customFormat="false" ht="15" hidden="false" customHeight="false" outlineLevel="0" collapsed="false">
      <c r="A381" s="647"/>
      <c r="B381" s="591"/>
      <c r="C381" s="591"/>
      <c r="D381" s="591"/>
      <c r="E381" s="591"/>
      <c r="F381" s="591"/>
      <c r="G381" s="592"/>
      <c r="H381" s="592"/>
      <c r="I381" s="592"/>
      <c r="J381" s="592"/>
      <c r="K381" s="592"/>
      <c r="L381" s="592"/>
      <c r="M381" s="592"/>
    </row>
    <row r="382" customFormat="false" ht="15" hidden="false" customHeight="false" outlineLevel="0" collapsed="false">
      <c r="A382" s="647"/>
      <c r="B382" s="591"/>
      <c r="C382" s="591"/>
      <c r="D382" s="591"/>
      <c r="E382" s="591"/>
      <c r="F382" s="591"/>
      <c r="G382" s="592"/>
      <c r="H382" s="592"/>
      <c r="I382" s="592"/>
      <c r="J382" s="592"/>
      <c r="K382" s="592"/>
      <c r="L382" s="592"/>
      <c r="M382" s="592"/>
    </row>
    <row r="383" customFormat="false" ht="15" hidden="false" customHeight="false" outlineLevel="0" collapsed="false">
      <c r="A383" s="647"/>
      <c r="B383" s="591"/>
      <c r="C383" s="591"/>
      <c r="D383" s="591"/>
      <c r="E383" s="591"/>
      <c r="F383" s="591"/>
      <c r="G383" s="592"/>
      <c r="H383" s="592"/>
      <c r="I383" s="592"/>
      <c r="J383" s="592"/>
      <c r="K383" s="592"/>
      <c r="L383" s="592"/>
      <c r="M383" s="592"/>
    </row>
    <row r="384" customFormat="false" ht="15" hidden="false" customHeight="false" outlineLevel="0" collapsed="false">
      <c r="A384" s="647"/>
      <c r="B384" s="591"/>
      <c r="C384" s="591"/>
      <c r="D384" s="591"/>
      <c r="E384" s="591"/>
      <c r="F384" s="591"/>
      <c r="G384" s="592"/>
      <c r="H384" s="592"/>
      <c r="I384" s="592"/>
      <c r="J384" s="592"/>
      <c r="K384" s="592"/>
      <c r="L384" s="592"/>
      <c r="M384" s="592"/>
    </row>
    <row r="385" customFormat="false" ht="15" hidden="false" customHeight="false" outlineLevel="0" collapsed="false">
      <c r="A385" s="647"/>
      <c r="B385" s="591"/>
      <c r="C385" s="591"/>
      <c r="D385" s="591"/>
      <c r="E385" s="591"/>
      <c r="F385" s="591"/>
      <c r="G385" s="592"/>
      <c r="H385" s="592"/>
      <c r="I385" s="592"/>
      <c r="J385" s="592"/>
      <c r="K385" s="592"/>
      <c r="L385" s="592"/>
      <c r="M385" s="592"/>
    </row>
    <row r="386" customFormat="false" ht="15" hidden="false" customHeight="false" outlineLevel="0" collapsed="false">
      <c r="A386" s="647"/>
      <c r="B386" s="591"/>
      <c r="C386" s="591"/>
      <c r="D386" s="591"/>
      <c r="E386" s="591"/>
      <c r="F386" s="591"/>
      <c r="G386" s="592"/>
      <c r="H386" s="592"/>
      <c r="I386" s="592"/>
      <c r="J386" s="592"/>
      <c r="K386" s="592"/>
      <c r="L386" s="592"/>
      <c r="M386" s="592"/>
    </row>
    <row r="387" customFormat="false" ht="15" hidden="false" customHeight="false" outlineLevel="0" collapsed="false">
      <c r="A387" s="647"/>
      <c r="B387" s="591"/>
      <c r="C387" s="591"/>
      <c r="D387" s="591"/>
      <c r="E387" s="591"/>
      <c r="F387" s="591"/>
      <c r="G387" s="592"/>
      <c r="H387" s="592"/>
      <c r="I387" s="592"/>
      <c r="J387" s="592"/>
      <c r="K387" s="592"/>
      <c r="L387" s="592"/>
      <c r="M387" s="592"/>
    </row>
    <row r="388" customFormat="false" ht="15" hidden="false" customHeight="false" outlineLevel="0" collapsed="false">
      <c r="A388" s="647"/>
      <c r="B388" s="591"/>
      <c r="C388" s="591"/>
      <c r="D388" s="591"/>
      <c r="E388" s="591"/>
      <c r="F388" s="591"/>
      <c r="G388" s="592"/>
      <c r="H388" s="592"/>
      <c r="I388" s="592"/>
      <c r="J388" s="592"/>
      <c r="K388" s="592"/>
      <c r="L388" s="592"/>
      <c r="M388" s="592"/>
    </row>
    <row r="389" customFormat="false" ht="15" hidden="false" customHeight="false" outlineLevel="0" collapsed="false">
      <c r="A389" s="647"/>
      <c r="B389" s="591"/>
      <c r="C389" s="591"/>
      <c r="D389" s="591"/>
      <c r="E389" s="591"/>
      <c r="F389" s="591"/>
      <c r="G389" s="592"/>
      <c r="H389" s="592"/>
      <c r="I389" s="592"/>
      <c r="J389" s="592"/>
      <c r="K389" s="592"/>
      <c r="L389" s="592"/>
      <c r="M389" s="592"/>
    </row>
    <row r="390" customFormat="false" ht="15" hidden="false" customHeight="false" outlineLevel="0" collapsed="false">
      <c r="A390" s="647"/>
      <c r="B390" s="591"/>
      <c r="C390" s="591"/>
      <c r="D390" s="591"/>
      <c r="E390" s="591"/>
      <c r="F390" s="591"/>
      <c r="G390" s="592"/>
      <c r="H390" s="592"/>
      <c r="I390" s="592"/>
      <c r="J390" s="592"/>
      <c r="K390" s="592"/>
      <c r="L390" s="592"/>
      <c r="M390" s="592"/>
    </row>
    <row r="391" customFormat="false" ht="15" hidden="false" customHeight="false" outlineLevel="0" collapsed="false">
      <c r="A391" s="647"/>
      <c r="B391" s="591"/>
      <c r="C391" s="591"/>
      <c r="D391" s="591"/>
      <c r="E391" s="591"/>
      <c r="F391" s="591"/>
      <c r="G391" s="592"/>
      <c r="H391" s="592"/>
      <c r="I391" s="592"/>
      <c r="J391" s="592"/>
      <c r="K391" s="592"/>
      <c r="L391" s="592"/>
      <c r="M391" s="592"/>
    </row>
    <row r="392" customFormat="false" ht="15" hidden="false" customHeight="false" outlineLevel="0" collapsed="false">
      <c r="A392" s="647"/>
      <c r="B392" s="591"/>
      <c r="C392" s="591"/>
      <c r="D392" s="591"/>
      <c r="E392" s="591"/>
      <c r="F392" s="591"/>
      <c r="G392" s="592"/>
      <c r="H392" s="592"/>
      <c r="I392" s="592"/>
      <c r="J392" s="592"/>
      <c r="K392" s="592"/>
      <c r="L392" s="592"/>
      <c r="M392" s="592"/>
    </row>
    <row r="393" customFormat="false" ht="15" hidden="false" customHeight="false" outlineLevel="0" collapsed="false">
      <c r="A393" s="647"/>
      <c r="B393" s="591"/>
      <c r="C393" s="591"/>
      <c r="D393" s="591"/>
      <c r="E393" s="591"/>
      <c r="F393" s="591"/>
      <c r="G393" s="592"/>
      <c r="H393" s="592"/>
      <c r="I393" s="592"/>
      <c r="J393" s="592"/>
      <c r="K393" s="592"/>
      <c r="L393" s="592"/>
      <c r="M393" s="592"/>
    </row>
    <row r="394" customFormat="false" ht="15" hidden="false" customHeight="false" outlineLevel="0" collapsed="false">
      <c r="A394" s="647"/>
      <c r="B394" s="591"/>
      <c r="C394" s="591"/>
      <c r="D394" s="591"/>
      <c r="E394" s="591"/>
      <c r="F394" s="591"/>
      <c r="G394" s="592"/>
      <c r="H394" s="592"/>
      <c r="I394" s="592"/>
      <c r="J394" s="592"/>
      <c r="K394" s="592"/>
      <c r="L394" s="592"/>
      <c r="M394" s="592"/>
    </row>
    <row r="395" customFormat="false" ht="15" hidden="false" customHeight="false" outlineLevel="0" collapsed="false">
      <c r="A395" s="647"/>
      <c r="B395" s="591"/>
      <c r="C395" s="591"/>
      <c r="D395" s="591"/>
      <c r="E395" s="591"/>
      <c r="F395" s="591"/>
      <c r="G395" s="592"/>
      <c r="H395" s="592"/>
      <c r="I395" s="592"/>
      <c r="J395" s="592"/>
      <c r="K395" s="592"/>
      <c r="L395" s="592"/>
      <c r="M395" s="592"/>
    </row>
    <row r="396" customFormat="false" ht="15" hidden="false" customHeight="false" outlineLevel="0" collapsed="false">
      <c r="A396" s="647"/>
      <c r="B396" s="591"/>
      <c r="C396" s="591"/>
      <c r="D396" s="591"/>
      <c r="E396" s="591"/>
      <c r="F396" s="591"/>
      <c r="G396" s="592"/>
      <c r="H396" s="592"/>
      <c r="I396" s="592"/>
      <c r="J396" s="592"/>
      <c r="K396" s="592"/>
      <c r="L396" s="592"/>
      <c r="M396" s="592"/>
    </row>
    <row r="397" customFormat="false" ht="15" hidden="false" customHeight="false" outlineLevel="0" collapsed="false">
      <c r="A397" s="647"/>
      <c r="B397" s="591"/>
      <c r="C397" s="591"/>
      <c r="D397" s="591"/>
      <c r="E397" s="591"/>
      <c r="F397" s="591"/>
      <c r="G397" s="592"/>
      <c r="H397" s="592"/>
      <c r="I397" s="592"/>
      <c r="J397" s="592"/>
      <c r="K397" s="592"/>
      <c r="L397" s="592"/>
      <c r="M397" s="592"/>
    </row>
    <row r="398" customFormat="false" ht="15" hidden="false" customHeight="false" outlineLevel="0" collapsed="false">
      <c r="A398" s="647"/>
      <c r="B398" s="591"/>
      <c r="C398" s="591"/>
      <c r="D398" s="591"/>
      <c r="E398" s="591"/>
      <c r="F398" s="591"/>
      <c r="G398" s="592"/>
      <c r="H398" s="592"/>
      <c r="I398" s="592"/>
      <c r="J398" s="592"/>
      <c r="K398" s="592"/>
      <c r="L398" s="592"/>
      <c r="M398" s="592"/>
    </row>
    <row r="399" customFormat="false" ht="15" hidden="false" customHeight="false" outlineLevel="0" collapsed="false">
      <c r="A399" s="647"/>
      <c r="B399" s="591"/>
      <c r="C399" s="591"/>
      <c r="D399" s="591"/>
      <c r="E399" s="591"/>
      <c r="F399" s="591"/>
      <c r="G399" s="592"/>
      <c r="H399" s="592"/>
      <c r="I399" s="592"/>
      <c r="J399" s="592"/>
      <c r="K399" s="592"/>
      <c r="L399" s="592"/>
      <c r="M399" s="592"/>
    </row>
    <row r="400" customFormat="false" ht="15" hidden="false" customHeight="false" outlineLevel="0" collapsed="false">
      <c r="A400" s="647"/>
      <c r="B400" s="591"/>
      <c r="C400" s="591"/>
      <c r="D400" s="591"/>
      <c r="E400" s="591"/>
      <c r="F400" s="591"/>
      <c r="G400" s="592"/>
      <c r="H400" s="592"/>
      <c r="I400" s="592"/>
      <c r="J400" s="592"/>
      <c r="K400" s="592"/>
      <c r="L400" s="592"/>
      <c r="M400" s="592"/>
    </row>
    <row r="401" customFormat="false" ht="15" hidden="false" customHeight="false" outlineLevel="0" collapsed="false">
      <c r="A401" s="647"/>
      <c r="B401" s="591"/>
      <c r="C401" s="591"/>
      <c r="D401" s="591"/>
      <c r="E401" s="591"/>
      <c r="F401" s="591"/>
      <c r="G401" s="592"/>
      <c r="H401" s="592"/>
      <c r="I401" s="592"/>
      <c r="J401" s="592"/>
      <c r="K401" s="592"/>
      <c r="L401" s="592"/>
      <c r="M401" s="592"/>
    </row>
    <row r="402" customFormat="false" ht="15" hidden="false" customHeight="false" outlineLevel="0" collapsed="false">
      <c r="A402" s="647"/>
      <c r="B402" s="591"/>
      <c r="C402" s="591"/>
      <c r="D402" s="591"/>
      <c r="E402" s="591"/>
      <c r="F402" s="591"/>
      <c r="G402" s="592"/>
      <c r="H402" s="592"/>
      <c r="I402" s="592"/>
      <c r="J402" s="592"/>
      <c r="K402" s="592"/>
      <c r="L402" s="592"/>
      <c r="M402" s="592"/>
    </row>
    <row r="403" customFormat="false" ht="15" hidden="false" customHeight="false" outlineLevel="0" collapsed="false">
      <c r="A403" s="647"/>
      <c r="B403" s="591"/>
      <c r="C403" s="591"/>
      <c r="D403" s="591"/>
      <c r="E403" s="591"/>
      <c r="F403" s="591"/>
      <c r="G403" s="592"/>
      <c r="H403" s="592"/>
      <c r="I403" s="592"/>
      <c r="J403" s="592"/>
      <c r="K403" s="592"/>
      <c r="L403" s="592"/>
      <c r="M403" s="592"/>
    </row>
    <row r="404" customFormat="false" ht="15" hidden="false" customHeight="false" outlineLevel="0" collapsed="false">
      <c r="A404" s="647"/>
      <c r="B404" s="591"/>
      <c r="C404" s="591"/>
      <c r="D404" s="591"/>
      <c r="E404" s="591"/>
      <c r="F404" s="591"/>
      <c r="G404" s="592"/>
      <c r="H404" s="592"/>
      <c r="I404" s="592"/>
      <c r="J404" s="592"/>
      <c r="K404" s="592"/>
      <c r="L404" s="592"/>
      <c r="M404" s="592"/>
    </row>
    <row r="405" customFormat="false" ht="15" hidden="false" customHeight="false" outlineLevel="0" collapsed="false">
      <c r="A405" s="647"/>
      <c r="B405" s="591"/>
      <c r="C405" s="591"/>
      <c r="D405" s="591"/>
      <c r="E405" s="591"/>
      <c r="F405" s="591"/>
      <c r="G405" s="592"/>
      <c r="H405" s="592"/>
      <c r="I405" s="592"/>
      <c r="J405" s="592"/>
      <c r="K405" s="592"/>
      <c r="L405" s="592"/>
      <c r="M405" s="592"/>
    </row>
    <row r="406" customFormat="false" ht="15" hidden="false" customHeight="false" outlineLevel="0" collapsed="false">
      <c r="A406" s="647"/>
      <c r="B406" s="591"/>
      <c r="C406" s="591"/>
      <c r="D406" s="591"/>
      <c r="E406" s="591"/>
      <c r="F406" s="591"/>
      <c r="G406" s="592"/>
      <c r="H406" s="592"/>
      <c r="I406" s="592"/>
      <c r="J406" s="592"/>
      <c r="K406" s="592"/>
      <c r="L406" s="592"/>
      <c r="M406" s="592"/>
    </row>
    <row r="407" customFormat="false" ht="15" hidden="false" customHeight="false" outlineLevel="0" collapsed="false">
      <c r="A407" s="647"/>
      <c r="B407" s="591"/>
      <c r="C407" s="591"/>
      <c r="D407" s="591"/>
      <c r="E407" s="591"/>
      <c r="F407" s="591"/>
      <c r="G407" s="592"/>
      <c r="H407" s="592"/>
      <c r="I407" s="592"/>
      <c r="J407" s="592"/>
      <c r="K407" s="592"/>
      <c r="L407" s="592"/>
      <c r="M407" s="592"/>
    </row>
    <row r="408" customFormat="false" ht="15" hidden="false" customHeight="false" outlineLevel="0" collapsed="false">
      <c r="A408" s="647"/>
      <c r="B408" s="591"/>
      <c r="C408" s="591"/>
      <c r="D408" s="591"/>
      <c r="E408" s="591"/>
      <c r="F408" s="591"/>
      <c r="G408" s="592"/>
      <c r="H408" s="592"/>
      <c r="I408" s="592"/>
      <c r="J408" s="592"/>
      <c r="K408" s="592"/>
      <c r="L408" s="592"/>
      <c r="M408" s="592"/>
    </row>
    <row r="409" customFormat="false" ht="15" hidden="false" customHeight="false" outlineLevel="0" collapsed="false">
      <c r="A409" s="647"/>
      <c r="B409" s="591"/>
      <c r="C409" s="591"/>
      <c r="D409" s="591"/>
      <c r="E409" s="591"/>
      <c r="F409" s="591"/>
      <c r="G409" s="592"/>
      <c r="H409" s="592"/>
      <c r="I409" s="592"/>
      <c r="J409" s="592"/>
      <c r="K409" s="592"/>
      <c r="L409" s="592"/>
      <c r="M409" s="592"/>
    </row>
    <row r="410" customFormat="false" ht="15" hidden="false" customHeight="false" outlineLevel="0" collapsed="false">
      <c r="A410" s="647"/>
      <c r="B410" s="591"/>
      <c r="C410" s="591"/>
      <c r="D410" s="591"/>
      <c r="E410" s="591"/>
      <c r="F410" s="591"/>
      <c r="G410" s="592"/>
      <c r="H410" s="592"/>
      <c r="I410" s="592"/>
      <c r="J410" s="592"/>
      <c r="K410" s="592"/>
      <c r="L410" s="592"/>
      <c r="M410" s="592"/>
    </row>
    <row r="411" customFormat="false" ht="15" hidden="false" customHeight="false" outlineLevel="0" collapsed="false">
      <c r="A411" s="647"/>
      <c r="B411" s="591"/>
      <c r="C411" s="591"/>
      <c r="D411" s="591"/>
      <c r="E411" s="591"/>
      <c r="F411" s="591"/>
      <c r="G411" s="592"/>
      <c r="H411" s="592"/>
      <c r="I411" s="592"/>
      <c r="J411" s="592"/>
      <c r="K411" s="592"/>
      <c r="L411" s="592"/>
      <c r="M411" s="592"/>
    </row>
    <row r="412" customFormat="false" ht="15" hidden="false" customHeight="false" outlineLevel="0" collapsed="false">
      <c r="A412" s="647"/>
      <c r="B412" s="591"/>
      <c r="C412" s="591"/>
      <c r="D412" s="591"/>
      <c r="E412" s="591"/>
      <c r="F412" s="591"/>
      <c r="G412" s="592"/>
      <c r="H412" s="592"/>
      <c r="I412" s="592"/>
      <c r="J412" s="592"/>
      <c r="K412" s="592"/>
      <c r="L412" s="592"/>
      <c r="M412" s="592"/>
    </row>
    <row r="413" customFormat="false" ht="15" hidden="false" customHeight="false" outlineLevel="0" collapsed="false">
      <c r="A413" s="647"/>
      <c r="B413" s="591"/>
      <c r="C413" s="591"/>
      <c r="D413" s="591"/>
      <c r="E413" s="591"/>
      <c r="F413" s="591"/>
      <c r="G413" s="592"/>
      <c r="H413" s="592"/>
      <c r="I413" s="592"/>
      <c r="J413" s="592"/>
      <c r="K413" s="592"/>
      <c r="L413" s="592"/>
      <c r="M413" s="592"/>
    </row>
    <row r="414" customFormat="false" ht="15" hidden="false" customHeight="false" outlineLevel="0" collapsed="false">
      <c r="A414" s="647"/>
      <c r="B414" s="591"/>
      <c r="C414" s="591"/>
      <c r="D414" s="591"/>
      <c r="E414" s="591"/>
      <c r="F414" s="591"/>
      <c r="G414" s="592"/>
      <c r="H414" s="592"/>
      <c r="I414" s="592"/>
      <c r="J414" s="592"/>
      <c r="K414" s="592"/>
      <c r="L414" s="592"/>
      <c r="M414" s="592"/>
    </row>
    <row r="415" customFormat="false" ht="15" hidden="false" customHeight="false" outlineLevel="0" collapsed="false">
      <c r="A415" s="647"/>
      <c r="B415" s="591"/>
      <c r="C415" s="591"/>
      <c r="D415" s="591"/>
      <c r="E415" s="591"/>
      <c r="F415" s="591"/>
      <c r="G415" s="592"/>
      <c r="H415" s="592"/>
      <c r="I415" s="592"/>
      <c r="J415" s="592"/>
      <c r="K415" s="592"/>
      <c r="L415" s="592"/>
      <c r="M415" s="592"/>
    </row>
    <row r="416" customFormat="false" ht="15" hidden="false" customHeight="false" outlineLevel="0" collapsed="false">
      <c r="A416" s="647"/>
      <c r="B416" s="591"/>
      <c r="C416" s="591"/>
      <c r="D416" s="591"/>
      <c r="E416" s="591"/>
      <c r="F416" s="591"/>
      <c r="G416" s="592"/>
      <c r="H416" s="592"/>
      <c r="I416" s="592"/>
      <c r="J416" s="592"/>
      <c r="K416" s="592"/>
      <c r="L416" s="592"/>
      <c r="M416" s="592"/>
    </row>
    <row r="417" customFormat="false" ht="15" hidden="false" customHeight="false" outlineLevel="0" collapsed="false">
      <c r="A417" s="647"/>
      <c r="B417" s="591"/>
      <c r="C417" s="591"/>
      <c r="D417" s="591"/>
      <c r="E417" s="591"/>
      <c r="F417" s="591"/>
      <c r="G417" s="592"/>
      <c r="H417" s="592"/>
      <c r="I417" s="592"/>
      <c r="J417" s="592"/>
      <c r="K417" s="592"/>
      <c r="L417" s="592"/>
      <c r="M417" s="592"/>
    </row>
    <row r="418" customFormat="false" ht="15" hidden="false" customHeight="false" outlineLevel="0" collapsed="false">
      <c r="A418" s="647"/>
      <c r="B418" s="591"/>
      <c r="C418" s="591"/>
      <c r="D418" s="591"/>
      <c r="E418" s="591"/>
      <c r="F418" s="591"/>
      <c r="G418" s="592"/>
      <c r="H418" s="592"/>
      <c r="I418" s="592"/>
      <c r="J418" s="592"/>
      <c r="K418" s="592"/>
      <c r="L418" s="592"/>
      <c r="M418" s="592"/>
    </row>
    <row r="419" customFormat="false" ht="15" hidden="false" customHeight="false" outlineLevel="0" collapsed="false">
      <c r="A419" s="647"/>
      <c r="B419" s="591"/>
      <c r="C419" s="591"/>
      <c r="D419" s="591"/>
      <c r="E419" s="591"/>
      <c r="F419" s="591"/>
      <c r="G419" s="592"/>
      <c r="H419" s="592"/>
      <c r="I419" s="592"/>
      <c r="J419" s="592"/>
      <c r="K419" s="592"/>
      <c r="L419" s="592"/>
      <c r="M419" s="592"/>
    </row>
    <row r="420" customFormat="false" ht="15" hidden="false" customHeight="false" outlineLevel="0" collapsed="false">
      <c r="A420" s="647"/>
      <c r="B420" s="591"/>
      <c r="C420" s="591"/>
      <c r="D420" s="591"/>
      <c r="E420" s="591"/>
      <c r="F420" s="591"/>
      <c r="G420" s="592"/>
      <c r="H420" s="592"/>
      <c r="I420" s="592"/>
      <c r="J420" s="592"/>
      <c r="K420" s="592"/>
      <c r="L420" s="592"/>
      <c r="M420" s="592"/>
    </row>
    <row r="421" customFormat="false" ht="15" hidden="false" customHeight="false" outlineLevel="0" collapsed="false">
      <c r="A421" s="647"/>
      <c r="B421" s="591"/>
      <c r="C421" s="591"/>
      <c r="D421" s="591"/>
      <c r="E421" s="591"/>
      <c r="F421" s="591"/>
      <c r="G421" s="592"/>
      <c r="H421" s="592"/>
      <c r="I421" s="592"/>
      <c r="J421" s="592"/>
      <c r="K421" s="592"/>
      <c r="L421" s="592"/>
      <c r="M421" s="592"/>
    </row>
    <row r="422" customFormat="false" ht="15" hidden="false" customHeight="false" outlineLevel="0" collapsed="false">
      <c r="A422" s="647"/>
      <c r="B422" s="591"/>
      <c r="C422" s="591"/>
      <c r="D422" s="591"/>
      <c r="E422" s="591"/>
      <c r="F422" s="591"/>
      <c r="G422" s="592"/>
      <c r="H422" s="592"/>
      <c r="I422" s="592"/>
      <c r="J422" s="592"/>
      <c r="K422" s="592"/>
      <c r="L422" s="592"/>
      <c r="M422" s="592"/>
    </row>
    <row r="423" customFormat="false" ht="15" hidden="false" customHeight="false" outlineLevel="0" collapsed="false">
      <c r="A423" s="647"/>
      <c r="B423" s="591"/>
      <c r="C423" s="591"/>
      <c r="D423" s="591"/>
      <c r="E423" s="591"/>
      <c r="F423" s="591"/>
      <c r="G423" s="592"/>
      <c r="H423" s="592"/>
      <c r="I423" s="592"/>
      <c r="J423" s="592"/>
      <c r="K423" s="592"/>
      <c r="L423" s="592"/>
      <c r="M423" s="592"/>
    </row>
    <row r="424" customFormat="false" ht="15" hidden="false" customHeight="false" outlineLevel="0" collapsed="false">
      <c r="A424" s="647"/>
      <c r="B424" s="591"/>
      <c r="C424" s="591"/>
      <c r="D424" s="591"/>
      <c r="E424" s="591"/>
      <c r="F424" s="591"/>
      <c r="G424" s="592"/>
      <c r="H424" s="592"/>
      <c r="I424" s="592"/>
      <c r="J424" s="592"/>
      <c r="K424" s="592"/>
      <c r="L424" s="592"/>
      <c r="M424" s="592"/>
    </row>
    <row r="425" customFormat="false" ht="15" hidden="false" customHeight="false" outlineLevel="0" collapsed="false">
      <c r="A425" s="647"/>
      <c r="B425" s="591"/>
      <c r="C425" s="591"/>
      <c r="D425" s="591"/>
      <c r="E425" s="591"/>
      <c r="F425" s="591"/>
      <c r="G425" s="592"/>
      <c r="H425" s="592"/>
      <c r="I425" s="592"/>
      <c r="J425" s="592"/>
      <c r="K425" s="592"/>
      <c r="L425" s="592"/>
      <c r="M425" s="592"/>
    </row>
    <row r="426" customFormat="false" ht="15" hidden="false" customHeight="false" outlineLevel="0" collapsed="false">
      <c r="A426" s="647"/>
      <c r="B426" s="591"/>
      <c r="C426" s="591"/>
      <c r="D426" s="591"/>
      <c r="E426" s="591"/>
      <c r="F426" s="591"/>
      <c r="G426" s="592"/>
      <c r="H426" s="592"/>
      <c r="I426" s="592"/>
      <c r="J426" s="592"/>
      <c r="K426" s="592"/>
      <c r="L426" s="592"/>
      <c r="M426" s="592"/>
    </row>
    <row r="427" customFormat="false" ht="15" hidden="false" customHeight="false" outlineLevel="0" collapsed="false">
      <c r="A427" s="647"/>
      <c r="B427" s="591"/>
      <c r="C427" s="591"/>
      <c r="D427" s="591"/>
      <c r="E427" s="591"/>
      <c r="F427" s="591"/>
      <c r="G427" s="592"/>
      <c r="H427" s="592"/>
      <c r="I427" s="592"/>
      <c r="J427" s="592"/>
      <c r="K427" s="592"/>
      <c r="L427" s="592"/>
      <c r="M427" s="592"/>
    </row>
    <row r="428" customFormat="false" ht="15" hidden="false" customHeight="false" outlineLevel="0" collapsed="false">
      <c r="A428" s="647"/>
      <c r="B428" s="591"/>
      <c r="C428" s="591"/>
      <c r="D428" s="591"/>
      <c r="E428" s="591"/>
      <c r="F428" s="591"/>
      <c r="G428" s="592"/>
      <c r="H428" s="592"/>
      <c r="I428" s="592"/>
      <c r="J428" s="592"/>
      <c r="K428" s="592"/>
      <c r="L428" s="592"/>
      <c r="M428" s="592"/>
    </row>
    <row r="429" customFormat="false" ht="15" hidden="false" customHeight="false" outlineLevel="0" collapsed="false">
      <c r="A429" s="647"/>
      <c r="B429" s="591"/>
      <c r="C429" s="591"/>
      <c r="D429" s="591"/>
      <c r="E429" s="591"/>
      <c r="F429" s="591"/>
      <c r="G429" s="592"/>
      <c r="H429" s="592"/>
      <c r="I429" s="592"/>
      <c r="J429" s="592"/>
      <c r="K429" s="592"/>
      <c r="L429" s="592"/>
      <c r="M429" s="592"/>
    </row>
    <row r="430" customFormat="false" ht="15" hidden="false" customHeight="false" outlineLevel="0" collapsed="false">
      <c r="A430" s="647"/>
      <c r="B430" s="591"/>
      <c r="C430" s="591"/>
      <c r="D430" s="591"/>
      <c r="E430" s="591"/>
      <c r="F430" s="591"/>
      <c r="G430" s="592"/>
      <c r="H430" s="592"/>
      <c r="I430" s="592"/>
      <c r="J430" s="592"/>
      <c r="K430" s="592"/>
      <c r="L430" s="592"/>
      <c r="M430" s="592"/>
    </row>
    <row r="431" customFormat="false" ht="15" hidden="false" customHeight="false" outlineLevel="0" collapsed="false">
      <c r="A431" s="647"/>
      <c r="B431" s="591"/>
      <c r="C431" s="591"/>
      <c r="D431" s="591"/>
      <c r="E431" s="591"/>
      <c r="F431" s="591"/>
      <c r="G431" s="592"/>
      <c r="H431" s="592"/>
      <c r="I431" s="592"/>
      <c r="J431" s="592"/>
      <c r="K431" s="592"/>
      <c r="L431" s="592"/>
      <c r="M431" s="592"/>
    </row>
    <row r="432" customFormat="false" ht="15" hidden="false" customHeight="false" outlineLevel="0" collapsed="false">
      <c r="A432" s="647"/>
      <c r="B432" s="591"/>
      <c r="C432" s="591"/>
      <c r="D432" s="591"/>
      <c r="E432" s="591"/>
      <c r="F432" s="591"/>
      <c r="G432" s="592"/>
      <c r="H432" s="592"/>
      <c r="I432" s="592"/>
      <c r="J432" s="592"/>
      <c r="K432" s="592"/>
      <c r="L432" s="592"/>
      <c r="M432" s="592"/>
    </row>
    <row r="433" customFormat="false" ht="15" hidden="false" customHeight="false" outlineLevel="0" collapsed="false">
      <c r="A433" s="647"/>
      <c r="B433" s="591"/>
      <c r="C433" s="591"/>
      <c r="D433" s="591"/>
      <c r="E433" s="591"/>
      <c r="F433" s="591"/>
      <c r="G433" s="592"/>
      <c r="H433" s="592"/>
      <c r="I433" s="592"/>
      <c r="J433" s="592"/>
      <c r="K433" s="592"/>
      <c r="L433" s="592"/>
      <c r="M433" s="592"/>
    </row>
    <row r="434" customFormat="false" ht="15" hidden="false" customHeight="false" outlineLevel="0" collapsed="false">
      <c r="A434" s="647"/>
      <c r="B434" s="591"/>
      <c r="C434" s="591"/>
      <c r="D434" s="591"/>
      <c r="E434" s="591"/>
      <c r="F434" s="591"/>
      <c r="G434" s="592"/>
      <c r="H434" s="592"/>
      <c r="I434" s="592"/>
      <c r="J434" s="592"/>
      <c r="K434" s="592"/>
      <c r="L434" s="592"/>
      <c r="M434" s="592"/>
    </row>
    <row r="435" customFormat="false" ht="15" hidden="false" customHeight="false" outlineLevel="0" collapsed="false">
      <c r="A435" s="647"/>
      <c r="B435" s="591"/>
      <c r="C435" s="591"/>
      <c r="D435" s="591"/>
      <c r="E435" s="591"/>
      <c r="F435" s="591"/>
      <c r="G435" s="592"/>
      <c r="H435" s="592"/>
      <c r="I435" s="592"/>
      <c r="J435" s="592"/>
      <c r="K435" s="592"/>
      <c r="L435" s="592"/>
      <c r="M435" s="592"/>
    </row>
    <row r="436" customFormat="false" ht="15" hidden="false" customHeight="false" outlineLevel="0" collapsed="false">
      <c r="A436" s="647"/>
      <c r="B436" s="591"/>
      <c r="C436" s="591"/>
      <c r="D436" s="591"/>
      <c r="E436" s="591"/>
      <c r="F436" s="591"/>
      <c r="G436" s="592"/>
      <c r="H436" s="592"/>
      <c r="I436" s="592"/>
      <c r="J436" s="592"/>
      <c r="K436" s="592"/>
      <c r="L436" s="592"/>
      <c r="M436" s="592"/>
    </row>
    <row r="437" customFormat="false" ht="15" hidden="false" customHeight="false" outlineLevel="0" collapsed="false">
      <c r="A437" s="647"/>
      <c r="B437" s="591"/>
      <c r="C437" s="591"/>
      <c r="D437" s="591"/>
      <c r="E437" s="591"/>
      <c r="F437" s="591"/>
      <c r="G437" s="592"/>
      <c r="H437" s="592"/>
      <c r="I437" s="592"/>
      <c r="J437" s="592"/>
      <c r="K437" s="592"/>
      <c r="L437" s="592"/>
      <c r="M437" s="592"/>
    </row>
    <row r="438" customFormat="false" ht="15" hidden="false" customHeight="false" outlineLevel="0" collapsed="false">
      <c r="A438" s="647"/>
      <c r="B438" s="591"/>
      <c r="C438" s="591"/>
      <c r="D438" s="591"/>
      <c r="E438" s="591"/>
      <c r="F438" s="591"/>
      <c r="G438" s="592"/>
      <c r="H438" s="592"/>
      <c r="I438" s="592"/>
      <c r="J438" s="592"/>
      <c r="K438" s="592"/>
      <c r="L438" s="592"/>
      <c r="M438" s="592"/>
    </row>
    <row r="439" customFormat="false" ht="15" hidden="false" customHeight="false" outlineLevel="0" collapsed="false">
      <c r="A439" s="647"/>
      <c r="B439" s="591"/>
      <c r="C439" s="591"/>
      <c r="D439" s="591"/>
      <c r="E439" s="591"/>
      <c r="F439" s="591"/>
      <c r="G439" s="592"/>
      <c r="H439" s="592"/>
      <c r="I439" s="592"/>
      <c r="J439" s="592"/>
      <c r="K439" s="592"/>
      <c r="L439" s="592"/>
      <c r="M439" s="592"/>
    </row>
    <row r="440" customFormat="false" ht="15" hidden="false" customHeight="false" outlineLevel="0" collapsed="false">
      <c r="A440" s="647"/>
      <c r="B440" s="591"/>
      <c r="C440" s="591"/>
      <c r="D440" s="591"/>
      <c r="E440" s="591"/>
      <c r="F440" s="591"/>
      <c r="G440" s="592"/>
      <c r="H440" s="592"/>
      <c r="I440" s="592"/>
      <c r="J440" s="592"/>
      <c r="K440" s="592"/>
      <c r="L440" s="592"/>
      <c r="M440" s="592"/>
    </row>
    <row r="441" customFormat="false" ht="15" hidden="false" customHeight="false" outlineLevel="0" collapsed="false">
      <c r="A441" s="647"/>
      <c r="B441" s="591"/>
      <c r="C441" s="591"/>
      <c r="D441" s="591"/>
      <c r="E441" s="591"/>
      <c r="F441" s="591"/>
      <c r="G441" s="592"/>
      <c r="H441" s="592"/>
      <c r="I441" s="592"/>
      <c r="J441" s="592"/>
      <c r="K441" s="592"/>
      <c r="L441" s="592"/>
      <c r="M441" s="592"/>
    </row>
    <row r="442" customFormat="false" ht="15" hidden="false" customHeight="false" outlineLevel="0" collapsed="false">
      <c r="A442" s="647"/>
      <c r="B442" s="591"/>
      <c r="C442" s="591"/>
      <c r="D442" s="591"/>
      <c r="E442" s="591"/>
      <c r="F442" s="591"/>
      <c r="G442" s="592"/>
      <c r="H442" s="592"/>
      <c r="I442" s="592"/>
      <c r="J442" s="592"/>
      <c r="K442" s="592"/>
      <c r="L442" s="592"/>
      <c r="M442" s="592"/>
    </row>
    <row r="443" customFormat="false" ht="15" hidden="false" customHeight="false" outlineLevel="0" collapsed="false">
      <c r="A443" s="647"/>
      <c r="B443" s="591"/>
      <c r="C443" s="591"/>
      <c r="D443" s="591"/>
      <c r="E443" s="591"/>
      <c r="F443" s="591"/>
      <c r="G443" s="592"/>
      <c r="H443" s="592"/>
      <c r="I443" s="592"/>
      <c r="J443" s="592"/>
      <c r="K443" s="592"/>
      <c r="L443" s="592"/>
      <c r="M443" s="592"/>
    </row>
    <row r="444" customFormat="false" ht="15" hidden="false" customHeight="false" outlineLevel="0" collapsed="false">
      <c r="A444" s="647"/>
      <c r="B444" s="591"/>
      <c r="C444" s="591"/>
      <c r="D444" s="591"/>
      <c r="E444" s="591"/>
      <c r="F444" s="591"/>
      <c r="G444" s="592"/>
      <c r="H444" s="592"/>
      <c r="I444" s="592"/>
      <c r="J444" s="592"/>
      <c r="K444" s="592"/>
      <c r="L444" s="592"/>
      <c r="M444" s="592"/>
    </row>
    <row r="445" customFormat="false" ht="15" hidden="false" customHeight="false" outlineLevel="0" collapsed="false">
      <c r="A445" s="647"/>
      <c r="B445" s="591"/>
      <c r="C445" s="591"/>
      <c r="D445" s="591"/>
      <c r="E445" s="591"/>
      <c r="F445" s="591"/>
      <c r="G445" s="592"/>
      <c r="H445" s="592"/>
      <c r="I445" s="592"/>
      <c r="J445" s="592"/>
      <c r="K445" s="592"/>
      <c r="L445" s="592"/>
      <c r="M445" s="592"/>
    </row>
    <row r="446" customFormat="false" ht="15" hidden="false" customHeight="false" outlineLevel="0" collapsed="false">
      <c r="A446" s="647"/>
      <c r="B446" s="591"/>
      <c r="C446" s="591"/>
      <c r="D446" s="591"/>
      <c r="E446" s="591"/>
      <c r="F446" s="591"/>
      <c r="G446" s="592"/>
      <c r="H446" s="592"/>
      <c r="I446" s="592"/>
      <c r="J446" s="592"/>
      <c r="K446" s="592"/>
      <c r="L446" s="592"/>
      <c r="M446" s="592"/>
    </row>
    <row r="447" customFormat="false" ht="15" hidden="false" customHeight="false" outlineLevel="0" collapsed="false">
      <c r="A447" s="647"/>
      <c r="B447" s="591"/>
      <c r="C447" s="591"/>
      <c r="D447" s="591"/>
      <c r="E447" s="591"/>
      <c r="F447" s="591"/>
      <c r="G447" s="592"/>
      <c r="H447" s="592"/>
      <c r="I447" s="592"/>
      <c r="J447" s="592"/>
      <c r="K447" s="592"/>
      <c r="L447" s="592"/>
      <c r="M447" s="592"/>
    </row>
    <row r="448" customFormat="false" ht="15" hidden="false" customHeight="false" outlineLevel="0" collapsed="false">
      <c r="A448" s="647"/>
      <c r="B448" s="591"/>
      <c r="C448" s="591"/>
      <c r="D448" s="591"/>
      <c r="E448" s="591"/>
      <c r="F448" s="591"/>
      <c r="G448" s="592"/>
      <c r="H448" s="592"/>
      <c r="I448" s="592"/>
      <c r="J448" s="592"/>
      <c r="K448" s="592"/>
      <c r="L448" s="592"/>
      <c r="M448" s="592"/>
    </row>
    <row r="449" customFormat="false" ht="15" hidden="false" customHeight="false" outlineLevel="0" collapsed="false">
      <c r="A449" s="647"/>
      <c r="B449" s="591"/>
      <c r="C449" s="591"/>
      <c r="D449" s="591"/>
      <c r="E449" s="591"/>
      <c r="F449" s="591"/>
      <c r="G449" s="592"/>
      <c r="H449" s="592"/>
      <c r="I449" s="592"/>
      <c r="J449" s="592"/>
      <c r="K449" s="592"/>
      <c r="L449" s="592"/>
      <c r="M449" s="592"/>
    </row>
    <row r="450" customFormat="false" ht="15" hidden="false" customHeight="false" outlineLevel="0" collapsed="false">
      <c r="A450" s="647"/>
      <c r="B450" s="591"/>
      <c r="C450" s="591"/>
      <c r="D450" s="591"/>
      <c r="E450" s="591"/>
      <c r="F450" s="591"/>
      <c r="G450" s="592"/>
      <c r="H450" s="592"/>
      <c r="I450" s="592"/>
      <c r="J450" s="592"/>
      <c r="K450" s="592"/>
      <c r="L450" s="592"/>
      <c r="M450" s="592"/>
    </row>
    <row r="451" customFormat="false" ht="15" hidden="false" customHeight="false" outlineLevel="0" collapsed="false">
      <c r="A451" s="647"/>
      <c r="B451" s="591"/>
      <c r="C451" s="591"/>
      <c r="D451" s="591"/>
      <c r="E451" s="591"/>
      <c r="F451" s="591"/>
      <c r="G451" s="592"/>
      <c r="H451" s="592"/>
      <c r="I451" s="592"/>
      <c r="J451" s="592"/>
      <c r="K451" s="592"/>
      <c r="L451" s="592"/>
      <c r="M451" s="592"/>
    </row>
    <row r="452" customFormat="false" ht="15" hidden="false" customHeight="false" outlineLevel="0" collapsed="false">
      <c r="A452" s="647"/>
      <c r="B452" s="591"/>
      <c r="C452" s="591"/>
      <c r="D452" s="591"/>
      <c r="E452" s="591"/>
      <c r="F452" s="591"/>
      <c r="G452" s="592"/>
      <c r="H452" s="592"/>
      <c r="I452" s="592"/>
      <c r="J452" s="592"/>
      <c r="K452" s="592"/>
      <c r="L452" s="592"/>
      <c r="M452" s="592"/>
    </row>
    <row r="453" customFormat="false" ht="15" hidden="false" customHeight="false" outlineLevel="0" collapsed="false">
      <c r="A453" s="647"/>
      <c r="B453" s="591"/>
      <c r="C453" s="591"/>
      <c r="D453" s="591"/>
      <c r="E453" s="591"/>
      <c r="F453" s="591"/>
      <c r="G453" s="592"/>
      <c r="H453" s="592"/>
      <c r="I453" s="592"/>
      <c r="J453" s="592"/>
      <c r="K453" s="592"/>
      <c r="L453" s="592"/>
      <c r="M453" s="592"/>
    </row>
    <row r="454" customFormat="false" ht="15" hidden="false" customHeight="false" outlineLevel="0" collapsed="false">
      <c r="A454" s="647"/>
      <c r="B454" s="591"/>
      <c r="C454" s="591"/>
      <c r="D454" s="591"/>
      <c r="E454" s="591"/>
      <c r="F454" s="591"/>
      <c r="G454" s="592"/>
      <c r="H454" s="592"/>
      <c r="I454" s="592"/>
      <c r="J454" s="592"/>
      <c r="K454" s="592"/>
      <c r="L454" s="592"/>
      <c r="M454" s="592"/>
    </row>
    <row r="455" customFormat="false" ht="15" hidden="false" customHeight="false" outlineLevel="0" collapsed="false">
      <c r="A455" s="647"/>
      <c r="B455" s="591"/>
      <c r="C455" s="591"/>
      <c r="D455" s="591"/>
      <c r="E455" s="591"/>
      <c r="F455" s="591"/>
      <c r="G455" s="592"/>
      <c r="H455" s="592"/>
      <c r="I455" s="592"/>
      <c r="J455" s="592"/>
      <c r="K455" s="592"/>
      <c r="L455" s="592"/>
      <c r="M455" s="592"/>
    </row>
    <row r="456" customFormat="false" ht="15" hidden="false" customHeight="false" outlineLevel="0" collapsed="false">
      <c r="A456" s="647"/>
      <c r="B456" s="591"/>
      <c r="C456" s="591"/>
      <c r="D456" s="591"/>
      <c r="E456" s="591"/>
      <c r="F456" s="591"/>
      <c r="G456" s="592"/>
      <c r="H456" s="592"/>
      <c r="I456" s="592"/>
      <c r="J456" s="592"/>
      <c r="K456" s="592"/>
      <c r="L456" s="592"/>
      <c r="M456" s="592"/>
    </row>
    <row r="457" customFormat="false" ht="15" hidden="false" customHeight="false" outlineLevel="0" collapsed="false">
      <c r="A457" s="647"/>
      <c r="B457" s="591"/>
      <c r="C457" s="591"/>
      <c r="D457" s="591"/>
      <c r="E457" s="591"/>
      <c r="F457" s="591"/>
      <c r="G457" s="592"/>
      <c r="H457" s="592"/>
      <c r="I457" s="592"/>
      <c r="J457" s="592"/>
      <c r="K457" s="592"/>
      <c r="L457" s="592"/>
      <c r="M457" s="592"/>
    </row>
    <row r="458" customFormat="false" ht="15" hidden="false" customHeight="false" outlineLevel="0" collapsed="false">
      <c r="A458" s="647"/>
      <c r="B458" s="591"/>
      <c r="C458" s="591"/>
      <c r="D458" s="591"/>
      <c r="E458" s="591"/>
      <c r="F458" s="591"/>
      <c r="G458" s="592"/>
      <c r="H458" s="592"/>
      <c r="I458" s="592"/>
      <c r="J458" s="592"/>
      <c r="K458" s="592"/>
      <c r="L458" s="592"/>
      <c r="M458" s="592"/>
    </row>
    <row r="459" customFormat="false" ht="15" hidden="false" customHeight="false" outlineLevel="0" collapsed="false">
      <c r="A459" s="647"/>
      <c r="B459" s="591"/>
      <c r="C459" s="591"/>
      <c r="D459" s="591"/>
      <c r="E459" s="591"/>
      <c r="F459" s="591"/>
      <c r="G459" s="592"/>
      <c r="H459" s="592"/>
      <c r="I459" s="592"/>
      <c r="J459" s="592"/>
      <c r="K459" s="592"/>
      <c r="L459" s="592"/>
      <c r="M459" s="592"/>
    </row>
    <row r="460" customFormat="false" ht="15" hidden="false" customHeight="false" outlineLevel="0" collapsed="false">
      <c r="A460" s="647"/>
      <c r="B460" s="591"/>
      <c r="C460" s="591"/>
      <c r="D460" s="591"/>
      <c r="E460" s="591"/>
      <c r="F460" s="591"/>
      <c r="G460" s="592"/>
      <c r="H460" s="592"/>
      <c r="I460" s="592"/>
      <c r="J460" s="592"/>
      <c r="K460" s="592"/>
      <c r="L460" s="592"/>
      <c r="M460" s="592"/>
    </row>
    <row r="461" customFormat="false" ht="15" hidden="false" customHeight="false" outlineLevel="0" collapsed="false">
      <c r="A461" s="647"/>
      <c r="B461" s="591"/>
      <c r="C461" s="591"/>
      <c r="D461" s="591"/>
      <c r="E461" s="591"/>
      <c r="F461" s="591"/>
      <c r="G461" s="592"/>
      <c r="H461" s="592"/>
      <c r="I461" s="592"/>
      <c r="J461" s="592"/>
      <c r="K461" s="592"/>
      <c r="L461" s="592"/>
      <c r="M461" s="592"/>
    </row>
    <row r="462" customFormat="false" ht="15" hidden="false" customHeight="false" outlineLevel="0" collapsed="false">
      <c r="A462" s="647"/>
      <c r="B462" s="591"/>
      <c r="C462" s="591"/>
      <c r="D462" s="591"/>
      <c r="E462" s="591"/>
      <c r="F462" s="591"/>
      <c r="G462" s="592"/>
      <c r="H462" s="592"/>
      <c r="I462" s="592"/>
      <c r="J462" s="592"/>
      <c r="K462" s="592"/>
      <c r="L462" s="592"/>
      <c r="M462" s="592"/>
    </row>
    <row r="463" customFormat="false" ht="15" hidden="false" customHeight="false" outlineLevel="0" collapsed="false">
      <c r="A463" s="647"/>
      <c r="B463" s="591"/>
      <c r="C463" s="591"/>
      <c r="D463" s="591"/>
      <c r="E463" s="591"/>
      <c r="F463" s="591"/>
      <c r="G463" s="592"/>
      <c r="H463" s="592"/>
      <c r="I463" s="592"/>
      <c r="J463" s="592"/>
      <c r="K463" s="592"/>
      <c r="L463" s="592"/>
      <c r="M463" s="592"/>
    </row>
    <row r="464" customFormat="false" ht="15" hidden="false" customHeight="false" outlineLevel="0" collapsed="false">
      <c r="A464" s="647"/>
      <c r="B464" s="591"/>
      <c r="C464" s="591"/>
      <c r="D464" s="591"/>
      <c r="E464" s="591"/>
      <c r="F464" s="591"/>
      <c r="G464" s="592"/>
      <c r="H464" s="592"/>
      <c r="I464" s="592"/>
      <c r="J464" s="592"/>
      <c r="K464" s="592"/>
      <c r="L464" s="592"/>
      <c r="M464" s="592"/>
    </row>
    <row r="465" customFormat="false" ht="15" hidden="false" customHeight="false" outlineLevel="0" collapsed="false">
      <c r="A465" s="647"/>
      <c r="B465" s="591"/>
      <c r="C465" s="591"/>
      <c r="D465" s="591"/>
      <c r="E465" s="591"/>
      <c r="F465" s="591"/>
      <c r="G465" s="592"/>
      <c r="H465" s="592"/>
      <c r="I465" s="592"/>
      <c r="J465" s="592"/>
      <c r="K465" s="592"/>
      <c r="L465" s="592"/>
      <c r="M465" s="592"/>
    </row>
    <row r="466" customFormat="false" ht="15" hidden="false" customHeight="false" outlineLevel="0" collapsed="false">
      <c r="A466" s="647"/>
      <c r="B466" s="591"/>
      <c r="C466" s="591"/>
      <c r="D466" s="591"/>
      <c r="E466" s="591"/>
      <c r="F466" s="591"/>
      <c r="G466" s="592"/>
      <c r="H466" s="592"/>
      <c r="I466" s="592"/>
      <c r="J466" s="592"/>
      <c r="K466" s="592"/>
      <c r="L466" s="592"/>
      <c r="M466" s="592"/>
    </row>
    <row r="467" customFormat="false" ht="15" hidden="false" customHeight="false" outlineLevel="0" collapsed="false">
      <c r="A467" s="647"/>
      <c r="B467" s="591"/>
      <c r="C467" s="591"/>
      <c r="D467" s="591"/>
      <c r="E467" s="591"/>
      <c r="F467" s="591"/>
      <c r="G467" s="592"/>
      <c r="H467" s="592"/>
      <c r="I467" s="592"/>
      <c r="J467" s="592"/>
      <c r="K467" s="592"/>
      <c r="L467" s="592"/>
      <c r="M467" s="592"/>
    </row>
    <row r="468" customFormat="false" ht="15" hidden="false" customHeight="false" outlineLevel="0" collapsed="false">
      <c r="A468" s="647"/>
      <c r="B468" s="591"/>
      <c r="C468" s="591"/>
      <c r="D468" s="591"/>
      <c r="E468" s="591"/>
      <c r="F468" s="591"/>
      <c r="G468" s="592"/>
      <c r="H468" s="592"/>
      <c r="I468" s="592"/>
      <c r="J468" s="592"/>
      <c r="K468" s="592"/>
      <c r="L468" s="592"/>
      <c r="M468" s="592"/>
    </row>
    <row r="469" customFormat="false" ht="15" hidden="false" customHeight="false" outlineLevel="0" collapsed="false">
      <c r="A469" s="647"/>
      <c r="B469" s="591"/>
      <c r="C469" s="591"/>
      <c r="D469" s="591"/>
      <c r="E469" s="591"/>
      <c r="F469" s="591"/>
      <c r="G469" s="592"/>
      <c r="H469" s="592"/>
      <c r="I469" s="592"/>
      <c r="J469" s="592"/>
      <c r="K469" s="592"/>
      <c r="L469" s="592"/>
      <c r="M469" s="592"/>
    </row>
    <row r="470" customFormat="false" ht="15" hidden="false" customHeight="false" outlineLevel="0" collapsed="false">
      <c r="A470" s="647"/>
      <c r="B470" s="591"/>
      <c r="C470" s="591"/>
      <c r="D470" s="591"/>
      <c r="E470" s="591"/>
      <c r="F470" s="591"/>
      <c r="G470" s="592"/>
      <c r="H470" s="592"/>
      <c r="I470" s="592"/>
      <c r="J470" s="592"/>
      <c r="K470" s="592"/>
      <c r="L470" s="592"/>
      <c r="M470" s="592"/>
    </row>
    <row r="471" customFormat="false" ht="15" hidden="false" customHeight="false" outlineLevel="0" collapsed="false">
      <c r="A471" s="647"/>
      <c r="B471" s="591"/>
      <c r="C471" s="591"/>
      <c r="D471" s="591"/>
      <c r="E471" s="591"/>
      <c r="F471" s="591"/>
      <c r="G471" s="592"/>
      <c r="H471" s="592"/>
      <c r="I471" s="592"/>
      <c r="J471" s="592"/>
      <c r="K471" s="592"/>
      <c r="L471" s="592"/>
      <c r="M471" s="592"/>
    </row>
    <row r="472" customFormat="false" ht="15" hidden="false" customHeight="false" outlineLevel="0" collapsed="false">
      <c r="A472" s="647"/>
      <c r="B472" s="591"/>
      <c r="C472" s="591"/>
      <c r="D472" s="591"/>
      <c r="E472" s="591"/>
      <c r="F472" s="591"/>
      <c r="G472" s="592"/>
      <c r="H472" s="592"/>
      <c r="I472" s="592"/>
      <c r="J472" s="592"/>
      <c r="K472" s="592"/>
      <c r="L472" s="592"/>
      <c r="M472" s="592"/>
    </row>
    <row r="473" customFormat="false" ht="15" hidden="false" customHeight="false" outlineLevel="0" collapsed="false">
      <c r="A473" s="647"/>
      <c r="B473" s="591"/>
      <c r="C473" s="591"/>
      <c r="D473" s="591"/>
      <c r="E473" s="591"/>
      <c r="F473" s="591"/>
      <c r="G473" s="592"/>
      <c r="H473" s="592"/>
      <c r="I473" s="592"/>
      <c r="J473" s="592"/>
      <c r="K473" s="592"/>
      <c r="L473" s="592"/>
      <c r="M473" s="592"/>
    </row>
    <row r="474" customFormat="false" ht="15" hidden="false" customHeight="false" outlineLevel="0" collapsed="false">
      <c r="A474" s="647"/>
      <c r="B474" s="591"/>
      <c r="C474" s="591"/>
      <c r="D474" s="591"/>
      <c r="E474" s="591"/>
      <c r="F474" s="591"/>
      <c r="G474" s="592"/>
      <c r="H474" s="592"/>
      <c r="I474" s="592"/>
      <c r="J474" s="592"/>
      <c r="K474" s="592"/>
      <c r="L474" s="592"/>
      <c r="M474" s="592"/>
    </row>
    <row r="475" customFormat="false" ht="15" hidden="false" customHeight="false" outlineLevel="0" collapsed="false">
      <c r="A475" s="647"/>
      <c r="B475" s="591"/>
      <c r="C475" s="591"/>
      <c r="D475" s="591"/>
      <c r="E475" s="591"/>
      <c r="F475" s="591"/>
      <c r="G475" s="592"/>
      <c r="H475" s="592"/>
      <c r="I475" s="592"/>
      <c r="J475" s="592"/>
      <c r="K475" s="592"/>
      <c r="L475" s="592"/>
      <c r="M475" s="592"/>
    </row>
    <row r="476" customFormat="false" ht="15" hidden="false" customHeight="false" outlineLevel="0" collapsed="false">
      <c r="A476" s="647"/>
      <c r="B476" s="591"/>
      <c r="C476" s="591"/>
      <c r="D476" s="591"/>
      <c r="E476" s="591"/>
      <c r="F476" s="591"/>
      <c r="G476" s="592"/>
      <c r="H476" s="592"/>
      <c r="I476" s="592"/>
      <c r="J476" s="592"/>
      <c r="K476" s="592"/>
      <c r="L476" s="592"/>
      <c r="M476" s="592"/>
    </row>
    <row r="477" customFormat="false" ht="15" hidden="false" customHeight="false" outlineLevel="0" collapsed="false">
      <c r="A477" s="647"/>
      <c r="B477" s="591"/>
      <c r="C477" s="591"/>
      <c r="D477" s="591"/>
      <c r="E477" s="591"/>
      <c r="F477" s="591"/>
      <c r="G477" s="592"/>
      <c r="H477" s="592"/>
      <c r="I477" s="592"/>
      <c r="J477" s="592"/>
      <c r="K477" s="592"/>
      <c r="L477" s="592"/>
      <c r="M477" s="592"/>
    </row>
    <row r="478" customFormat="false" ht="15" hidden="false" customHeight="false" outlineLevel="0" collapsed="false">
      <c r="A478" s="647"/>
      <c r="B478" s="591"/>
      <c r="C478" s="591"/>
      <c r="D478" s="591"/>
      <c r="E478" s="591"/>
      <c r="F478" s="591"/>
      <c r="G478" s="592"/>
      <c r="H478" s="592"/>
      <c r="I478" s="592"/>
      <c r="J478" s="592"/>
      <c r="K478" s="592"/>
      <c r="L478" s="592"/>
      <c r="M478" s="592"/>
    </row>
    <row r="479" customFormat="false" ht="15" hidden="false" customHeight="false" outlineLevel="0" collapsed="false">
      <c r="A479" s="647"/>
      <c r="B479" s="591"/>
      <c r="C479" s="591"/>
      <c r="D479" s="591"/>
      <c r="E479" s="591"/>
      <c r="F479" s="591"/>
      <c r="G479" s="592"/>
      <c r="H479" s="592"/>
      <c r="I479" s="592"/>
      <c r="J479" s="592"/>
      <c r="K479" s="592"/>
      <c r="L479" s="592"/>
      <c r="M479" s="592"/>
    </row>
    <row r="480" customFormat="false" ht="15" hidden="false" customHeight="false" outlineLevel="0" collapsed="false">
      <c r="A480" s="647"/>
      <c r="B480" s="591"/>
      <c r="C480" s="591"/>
      <c r="D480" s="591"/>
      <c r="E480" s="591"/>
      <c r="F480" s="591"/>
      <c r="G480" s="592"/>
      <c r="H480" s="592"/>
      <c r="I480" s="592"/>
      <c r="J480" s="592"/>
      <c r="K480" s="592"/>
      <c r="L480" s="592"/>
      <c r="M480" s="592"/>
    </row>
    <row r="481" customFormat="false" ht="15" hidden="false" customHeight="false" outlineLevel="0" collapsed="false">
      <c r="A481" s="647"/>
      <c r="B481" s="591"/>
      <c r="C481" s="591"/>
      <c r="D481" s="591"/>
      <c r="E481" s="591"/>
      <c r="F481" s="591"/>
      <c r="G481" s="592"/>
      <c r="H481" s="592"/>
      <c r="I481" s="592"/>
      <c r="J481" s="592"/>
      <c r="K481" s="592"/>
      <c r="L481" s="592"/>
      <c r="M481" s="592"/>
    </row>
    <row r="482" customFormat="false" ht="15" hidden="false" customHeight="false" outlineLevel="0" collapsed="false">
      <c r="A482" s="647"/>
      <c r="B482" s="591"/>
      <c r="C482" s="591"/>
      <c r="D482" s="591"/>
      <c r="E482" s="591"/>
      <c r="F482" s="591"/>
      <c r="G482" s="592"/>
      <c r="H482" s="592"/>
      <c r="I482" s="592"/>
      <c r="J482" s="592"/>
      <c r="K482" s="592"/>
      <c r="L482" s="592"/>
      <c r="M482" s="592"/>
    </row>
    <row r="483" customFormat="false" ht="15" hidden="false" customHeight="false" outlineLevel="0" collapsed="false">
      <c r="A483" s="647"/>
      <c r="B483" s="591"/>
      <c r="C483" s="591"/>
      <c r="D483" s="591"/>
      <c r="E483" s="591"/>
      <c r="F483" s="591"/>
      <c r="G483" s="592"/>
      <c r="H483" s="592"/>
      <c r="I483" s="592"/>
      <c r="J483" s="592"/>
      <c r="K483" s="592"/>
      <c r="L483" s="592"/>
      <c r="M483" s="592"/>
    </row>
    <row r="484" customFormat="false" ht="15" hidden="false" customHeight="false" outlineLevel="0" collapsed="false">
      <c r="A484" s="647"/>
      <c r="B484" s="591"/>
      <c r="C484" s="591"/>
      <c r="D484" s="591"/>
      <c r="E484" s="591"/>
      <c r="F484" s="591"/>
      <c r="G484" s="592"/>
      <c r="H484" s="592"/>
      <c r="I484" s="592"/>
      <c r="J484" s="592"/>
      <c r="K484" s="592"/>
      <c r="L484" s="592"/>
      <c r="M484" s="592"/>
    </row>
    <row r="485" customFormat="false" ht="15" hidden="false" customHeight="false" outlineLevel="0" collapsed="false">
      <c r="A485" s="647"/>
      <c r="B485" s="591"/>
      <c r="C485" s="591"/>
      <c r="D485" s="591"/>
      <c r="E485" s="591"/>
      <c r="F485" s="591"/>
      <c r="G485" s="592"/>
      <c r="H485" s="592"/>
      <c r="I485" s="592"/>
      <c r="J485" s="592"/>
      <c r="K485" s="592"/>
      <c r="L485" s="592"/>
      <c r="M485" s="592"/>
    </row>
    <row r="486" customFormat="false" ht="15" hidden="false" customHeight="false" outlineLevel="0" collapsed="false">
      <c r="A486" s="647"/>
      <c r="B486" s="591"/>
      <c r="C486" s="591"/>
      <c r="D486" s="591"/>
      <c r="E486" s="591"/>
      <c r="F486" s="591"/>
      <c r="G486" s="592"/>
      <c r="H486" s="592"/>
      <c r="I486" s="592"/>
      <c r="J486" s="592"/>
      <c r="K486" s="592"/>
      <c r="L486" s="592"/>
      <c r="M486" s="592"/>
    </row>
    <row r="487" customFormat="false" ht="15" hidden="false" customHeight="false" outlineLevel="0" collapsed="false">
      <c r="A487" s="647"/>
      <c r="B487" s="591"/>
      <c r="C487" s="591"/>
      <c r="D487" s="591"/>
      <c r="E487" s="591"/>
      <c r="F487" s="591"/>
      <c r="G487" s="592"/>
      <c r="H487" s="592"/>
      <c r="I487" s="592"/>
      <c r="J487" s="592"/>
      <c r="K487" s="592"/>
      <c r="L487" s="592"/>
      <c r="M487" s="592"/>
    </row>
    <row r="488" customFormat="false" ht="15" hidden="false" customHeight="false" outlineLevel="0" collapsed="false">
      <c r="A488" s="647"/>
      <c r="B488" s="591"/>
      <c r="C488" s="591"/>
      <c r="D488" s="591"/>
      <c r="E488" s="591"/>
      <c r="F488" s="591"/>
      <c r="G488" s="592"/>
      <c r="H488" s="592"/>
      <c r="I488" s="592"/>
      <c r="J488" s="592"/>
      <c r="K488" s="592"/>
      <c r="L488" s="592"/>
      <c r="M488" s="592"/>
    </row>
    <row r="489" customFormat="false" ht="15" hidden="false" customHeight="false" outlineLevel="0" collapsed="false">
      <c r="A489" s="647"/>
      <c r="B489" s="591"/>
      <c r="C489" s="591"/>
      <c r="D489" s="591"/>
      <c r="E489" s="591"/>
      <c r="F489" s="591"/>
      <c r="G489" s="592"/>
      <c r="H489" s="592"/>
      <c r="I489" s="592"/>
      <c r="J489" s="592"/>
      <c r="K489" s="592"/>
      <c r="L489" s="592"/>
      <c r="M489" s="592"/>
    </row>
    <row r="490" customFormat="false" ht="15" hidden="false" customHeight="false" outlineLevel="0" collapsed="false">
      <c r="A490" s="647"/>
      <c r="B490" s="591"/>
      <c r="C490" s="591"/>
      <c r="D490" s="591"/>
      <c r="E490" s="591"/>
      <c r="F490" s="591"/>
      <c r="G490" s="592"/>
      <c r="H490" s="592"/>
      <c r="I490" s="592"/>
      <c r="J490" s="592"/>
      <c r="K490" s="592"/>
      <c r="L490" s="592"/>
      <c r="M490" s="592"/>
    </row>
    <row r="491" customFormat="false" ht="15" hidden="false" customHeight="false" outlineLevel="0" collapsed="false">
      <c r="A491" s="647"/>
      <c r="B491" s="591"/>
      <c r="C491" s="591"/>
      <c r="D491" s="591"/>
      <c r="E491" s="591"/>
      <c r="F491" s="591"/>
      <c r="G491" s="592"/>
      <c r="H491" s="592"/>
      <c r="I491" s="592"/>
      <c r="J491" s="592"/>
      <c r="K491" s="592"/>
      <c r="L491" s="592"/>
      <c r="M491" s="592"/>
    </row>
    <row r="492" customFormat="false" ht="15" hidden="false" customHeight="false" outlineLevel="0" collapsed="false">
      <c r="A492" s="647"/>
      <c r="B492" s="591"/>
      <c r="C492" s="591"/>
      <c r="D492" s="591"/>
      <c r="E492" s="591"/>
      <c r="F492" s="591"/>
      <c r="G492" s="592"/>
      <c r="H492" s="592"/>
      <c r="I492" s="592"/>
      <c r="J492" s="592"/>
      <c r="K492" s="592"/>
      <c r="L492" s="592"/>
      <c r="M492" s="592"/>
    </row>
    <row r="493" customFormat="false" ht="15" hidden="false" customHeight="false" outlineLevel="0" collapsed="false">
      <c r="A493" s="647"/>
      <c r="B493" s="591"/>
      <c r="C493" s="591"/>
      <c r="D493" s="591"/>
      <c r="E493" s="591"/>
      <c r="F493" s="591"/>
      <c r="G493" s="592"/>
      <c r="H493" s="592"/>
      <c r="I493" s="592"/>
      <c r="J493" s="592"/>
      <c r="K493" s="592"/>
      <c r="L493" s="592"/>
      <c r="M493" s="592"/>
    </row>
    <row r="494" customFormat="false" ht="15" hidden="false" customHeight="false" outlineLevel="0" collapsed="false">
      <c r="A494" s="647"/>
      <c r="B494" s="591"/>
      <c r="C494" s="591"/>
      <c r="D494" s="591"/>
      <c r="E494" s="591"/>
      <c r="F494" s="591"/>
      <c r="G494" s="592"/>
      <c r="H494" s="592"/>
      <c r="I494" s="592"/>
      <c r="J494" s="592"/>
      <c r="K494" s="592"/>
      <c r="L494" s="592"/>
      <c r="M494" s="592"/>
    </row>
    <row r="495" customFormat="false" ht="15" hidden="false" customHeight="false" outlineLevel="0" collapsed="false">
      <c r="A495" s="647"/>
      <c r="B495" s="591"/>
      <c r="C495" s="591"/>
      <c r="D495" s="591"/>
      <c r="E495" s="591"/>
      <c r="F495" s="591"/>
      <c r="G495" s="592"/>
      <c r="H495" s="592"/>
      <c r="I495" s="592"/>
      <c r="J495" s="592"/>
      <c r="K495" s="592"/>
      <c r="L495" s="592"/>
      <c r="M495" s="592"/>
    </row>
    <row r="496" customFormat="false" ht="15" hidden="false" customHeight="false" outlineLevel="0" collapsed="false">
      <c r="A496" s="647"/>
      <c r="B496" s="591"/>
      <c r="C496" s="591"/>
      <c r="D496" s="591"/>
      <c r="E496" s="591"/>
      <c r="F496" s="591"/>
      <c r="G496" s="592"/>
      <c r="H496" s="592"/>
      <c r="I496" s="592"/>
      <c r="J496" s="592"/>
      <c r="K496" s="592"/>
      <c r="L496" s="592"/>
      <c r="M496" s="592"/>
    </row>
    <row r="497" customFormat="false" ht="15" hidden="false" customHeight="false" outlineLevel="0" collapsed="false">
      <c r="A497" s="647"/>
      <c r="B497" s="591"/>
      <c r="C497" s="591"/>
      <c r="D497" s="591"/>
      <c r="E497" s="591"/>
      <c r="F497" s="591"/>
      <c r="G497" s="592"/>
      <c r="H497" s="592"/>
      <c r="I497" s="592"/>
      <c r="J497" s="592"/>
      <c r="K497" s="592"/>
      <c r="L497" s="592"/>
      <c r="M497" s="592"/>
    </row>
    <row r="498" customFormat="false" ht="15" hidden="false" customHeight="false" outlineLevel="0" collapsed="false">
      <c r="A498" s="647"/>
      <c r="B498" s="591"/>
      <c r="C498" s="591"/>
      <c r="D498" s="591"/>
      <c r="E498" s="591"/>
      <c r="F498" s="591"/>
      <c r="G498" s="592"/>
      <c r="H498" s="592"/>
      <c r="I498" s="592"/>
      <c r="J498" s="592"/>
      <c r="K498" s="592"/>
      <c r="L498" s="592"/>
      <c r="M498" s="592"/>
    </row>
    <row r="499" customFormat="false" ht="15" hidden="false" customHeight="false" outlineLevel="0" collapsed="false">
      <c r="A499" s="647"/>
      <c r="B499" s="591"/>
      <c r="C499" s="591"/>
      <c r="D499" s="591"/>
      <c r="E499" s="591"/>
      <c r="F499" s="591"/>
      <c r="G499" s="592"/>
      <c r="H499" s="592"/>
      <c r="I499" s="592"/>
      <c r="J499" s="592"/>
      <c r="K499" s="592"/>
      <c r="L499" s="592"/>
      <c r="M499" s="592"/>
    </row>
    <row r="500" customFormat="false" ht="15" hidden="false" customHeight="false" outlineLevel="0" collapsed="false">
      <c r="A500" s="647"/>
      <c r="B500" s="591"/>
      <c r="C500" s="591"/>
      <c r="D500" s="591"/>
      <c r="E500" s="591"/>
      <c r="F500" s="591"/>
      <c r="G500" s="592"/>
      <c r="H500" s="592"/>
      <c r="I500" s="592"/>
      <c r="J500" s="592"/>
      <c r="K500" s="592"/>
      <c r="L500" s="592"/>
      <c r="M500" s="592"/>
    </row>
    <row r="501" customFormat="false" ht="15" hidden="false" customHeight="false" outlineLevel="0" collapsed="false">
      <c r="A501" s="647"/>
      <c r="B501" s="591"/>
      <c r="C501" s="591"/>
      <c r="D501" s="591"/>
      <c r="E501" s="591"/>
      <c r="F501" s="591"/>
      <c r="G501" s="592"/>
      <c r="H501" s="592"/>
      <c r="I501" s="592"/>
      <c r="J501" s="592"/>
      <c r="K501" s="592"/>
      <c r="L501" s="592"/>
      <c r="M501" s="592"/>
    </row>
    <row r="502" customFormat="false" ht="15" hidden="false" customHeight="false" outlineLevel="0" collapsed="false">
      <c r="A502" s="647"/>
      <c r="B502" s="591"/>
      <c r="C502" s="591"/>
      <c r="D502" s="591"/>
      <c r="E502" s="591"/>
      <c r="F502" s="591"/>
      <c r="G502" s="592"/>
      <c r="H502" s="592"/>
      <c r="I502" s="592"/>
      <c r="J502" s="592"/>
      <c r="K502" s="592"/>
      <c r="L502" s="592"/>
      <c r="M502" s="592"/>
    </row>
    <row r="503" customFormat="false" ht="15" hidden="false" customHeight="false" outlineLevel="0" collapsed="false">
      <c r="A503" s="647"/>
      <c r="B503" s="591"/>
      <c r="C503" s="591"/>
      <c r="D503" s="591"/>
      <c r="E503" s="591"/>
      <c r="F503" s="591"/>
      <c r="G503" s="592"/>
      <c r="H503" s="592"/>
      <c r="I503" s="592"/>
      <c r="J503" s="592"/>
      <c r="K503" s="592"/>
      <c r="L503" s="592"/>
      <c r="M503" s="592"/>
    </row>
    <row r="504" customFormat="false" ht="15" hidden="false" customHeight="false" outlineLevel="0" collapsed="false">
      <c r="A504" s="647"/>
      <c r="B504" s="591"/>
      <c r="C504" s="591"/>
      <c r="D504" s="591"/>
      <c r="E504" s="591"/>
      <c r="F504" s="591"/>
      <c r="G504" s="592"/>
      <c r="H504" s="592"/>
      <c r="I504" s="592"/>
      <c r="J504" s="592"/>
      <c r="K504" s="592"/>
      <c r="L504" s="592"/>
      <c r="M504" s="592"/>
    </row>
    <row r="505" customFormat="false" ht="15" hidden="false" customHeight="false" outlineLevel="0" collapsed="false">
      <c r="A505" s="647"/>
      <c r="B505" s="591"/>
      <c r="C505" s="591"/>
      <c r="D505" s="591"/>
      <c r="E505" s="591"/>
      <c r="F505" s="591"/>
      <c r="G505" s="592"/>
      <c r="H505" s="592"/>
      <c r="I505" s="592"/>
      <c r="J505" s="592"/>
      <c r="K505" s="592"/>
      <c r="L505" s="592"/>
      <c r="M505" s="592"/>
    </row>
    <row r="506" customFormat="false" ht="15" hidden="false" customHeight="false" outlineLevel="0" collapsed="false">
      <c r="A506" s="647"/>
      <c r="B506" s="591"/>
      <c r="C506" s="591"/>
      <c r="D506" s="591"/>
      <c r="E506" s="591"/>
      <c r="F506" s="591"/>
      <c r="G506" s="592"/>
      <c r="H506" s="592"/>
      <c r="I506" s="592"/>
      <c r="J506" s="592"/>
      <c r="K506" s="592"/>
      <c r="L506" s="592"/>
      <c r="M506" s="592"/>
    </row>
    <row r="507" customFormat="false" ht="15" hidden="false" customHeight="false" outlineLevel="0" collapsed="false">
      <c r="A507" s="647"/>
      <c r="B507" s="591"/>
      <c r="C507" s="591"/>
      <c r="D507" s="591"/>
      <c r="E507" s="591"/>
      <c r="F507" s="591"/>
      <c r="G507" s="592"/>
      <c r="H507" s="592"/>
      <c r="I507" s="592"/>
      <c r="J507" s="592"/>
      <c r="K507" s="592"/>
      <c r="L507" s="592"/>
      <c r="M507" s="592"/>
    </row>
    <row r="508" customFormat="false" ht="15" hidden="false" customHeight="false" outlineLevel="0" collapsed="false">
      <c r="A508" s="647"/>
      <c r="B508" s="591"/>
      <c r="C508" s="591"/>
      <c r="D508" s="591"/>
      <c r="E508" s="591"/>
      <c r="F508" s="591"/>
      <c r="G508" s="592"/>
      <c r="H508" s="592"/>
      <c r="I508" s="592"/>
      <c r="J508" s="592"/>
      <c r="K508" s="592"/>
      <c r="L508" s="592"/>
      <c r="M508" s="592"/>
    </row>
    <row r="509" customFormat="false" ht="15" hidden="false" customHeight="false" outlineLevel="0" collapsed="false">
      <c r="A509" s="647"/>
      <c r="B509" s="591"/>
      <c r="C509" s="591"/>
      <c r="D509" s="591"/>
      <c r="E509" s="591"/>
      <c r="F509" s="591"/>
      <c r="G509" s="592"/>
      <c r="H509" s="592"/>
      <c r="I509" s="592"/>
      <c r="J509" s="592"/>
      <c r="K509" s="592"/>
      <c r="L509" s="592"/>
      <c r="M509" s="592"/>
    </row>
    <row r="510" customFormat="false" ht="15" hidden="false" customHeight="false" outlineLevel="0" collapsed="false">
      <c r="A510" s="647"/>
      <c r="B510" s="591"/>
      <c r="C510" s="591"/>
      <c r="D510" s="591"/>
      <c r="E510" s="591"/>
      <c r="F510" s="591"/>
      <c r="G510" s="592"/>
      <c r="H510" s="592"/>
      <c r="I510" s="592"/>
      <c r="J510" s="592"/>
      <c r="K510" s="592"/>
      <c r="L510" s="592"/>
      <c r="M510" s="592"/>
    </row>
    <row r="511" customFormat="false" ht="15" hidden="false" customHeight="false" outlineLevel="0" collapsed="false">
      <c r="A511" s="647"/>
      <c r="B511" s="591"/>
      <c r="C511" s="591"/>
      <c r="D511" s="591"/>
      <c r="E511" s="591"/>
      <c r="F511" s="591"/>
      <c r="G511" s="592"/>
      <c r="H511" s="592"/>
      <c r="I511" s="592"/>
      <c r="J511" s="592"/>
      <c r="K511" s="592"/>
      <c r="L511" s="592"/>
      <c r="M511" s="592"/>
    </row>
    <row r="512" customFormat="false" ht="15" hidden="false" customHeight="false" outlineLevel="0" collapsed="false">
      <c r="A512" s="647"/>
      <c r="B512" s="591"/>
      <c r="C512" s="591"/>
      <c r="D512" s="591"/>
      <c r="E512" s="591"/>
      <c r="F512" s="591"/>
      <c r="G512" s="592"/>
      <c r="H512" s="592"/>
      <c r="I512" s="592"/>
      <c r="J512" s="592"/>
      <c r="K512" s="592"/>
      <c r="L512" s="592"/>
      <c r="M512" s="592"/>
    </row>
    <row r="513" customFormat="false" ht="15" hidden="false" customHeight="false" outlineLevel="0" collapsed="false">
      <c r="A513" s="647"/>
      <c r="B513" s="591"/>
      <c r="C513" s="591"/>
      <c r="D513" s="591"/>
      <c r="E513" s="591"/>
      <c r="F513" s="591"/>
      <c r="G513" s="592"/>
      <c r="H513" s="592"/>
      <c r="I513" s="592"/>
      <c r="J513" s="592"/>
      <c r="K513" s="592"/>
      <c r="L513" s="592"/>
      <c r="M513" s="592"/>
    </row>
    <row r="514" customFormat="false" ht="15" hidden="false" customHeight="false" outlineLevel="0" collapsed="false">
      <c r="A514" s="647"/>
      <c r="B514" s="591"/>
      <c r="C514" s="591"/>
      <c r="D514" s="591"/>
      <c r="E514" s="591"/>
      <c r="F514" s="591"/>
      <c r="G514" s="592"/>
      <c r="H514" s="592"/>
      <c r="I514" s="592"/>
      <c r="J514" s="592"/>
      <c r="K514" s="592"/>
      <c r="L514" s="592"/>
      <c r="M514" s="592"/>
    </row>
    <row r="515" customFormat="false" ht="15" hidden="false" customHeight="false" outlineLevel="0" collapsed="false">
      <c r="A515" s="647"/>
      <c r="B515" s="591"/>
      <c r="C515" s="591"/>
      <c r="D515" s="591"/>
      <c r="E515" s="591"/>
      <c r="F515" s="591"/>
      <c r="G515" s="592"/>
      <c r="H515" s="592"/>
      <c r="I515" s="592"/>
      <c r="J515" s="592"/>
      <c r="K515" s="592"/>
      <c r="L515" s="592"/>
      <c r="M515" s="592"/>
    </row>
    <row r="516" customFormat="false" ht="15" hidden="false" customHeight="false" outlineLevel="0" collapsed="false">
      <c r="A516" s="647"/>
      <c r="B516" s="591"/>
      <c r="C516" s="591"/>
      <c r="D516" s="591"/>
      <c r="E516" s="591"/>
      <c r="F516" s="591"/>
      <c r="G516" s="592"/>
      <c r="H516" s="592"/>
      <c r="I516" s="592"/>
      <c r="J516" s="592"/>
      <c r="K516" s="592"/>
      <c r="L516" s="592"/>
      <c r="M516" s="592"/>
    </row>
    <row r="517" customFormat="false" ht="15" hidden="false" customHeight="false" outlineLevel="0" collapsed="false">
      <c r="A517" s="647"/>
      <c r="B517" s="591"/>
      <c r="C517" s="591"/>
      <c r="D517" s="591"/>
      <c r="E517" s="591"/>
      <c r="F517" s="591"/>
      <c r="G517" s="592"/>
      <c r="H517" s="592"/>
      <c r="I517" s="592"/>
      <c r="J517" s="592"/>
      <c r="K517" s="592"/>
      <c r="L517" s="592"/>
      <c r="M517" s="592"/>
    </row>
    <row r="518" customFormat="false" ht="15" hidden="false" customHeight="false" outlineLevel="0" collapsed="false">
      <c r="A518" s="647"/>
      <c r="B518" s="591"/>
      <c r="C518" s="591"/>
      <c r="D518" s="591"/>
      <c r="E518" s="591"/>
      <c r="F518" s="591"/>
      <c r="G518" s="592"/>
      <c r="H518" s="592"/>
      <c r="I518" s="592"/>
      <c r="J518" s="592"/>
      <c r="K518" s="592"/>
      <c r="L518" s="592"/>
      <c r="M518" s="592"/>
    </row>
    <row r="519" customFormat="false" ht="15" hidden="false" customHeight="false" outlineLevel="0" collapsed="false">
      <c r="A519" s="647"/>
      <c r="B519" s="591"/>
      <c r="C519" s="591"/>
      <c r="D519" s="591"/>
      <c r="E519" s="591"/>
      <c r="F519" s="591"/>
      <c r="G519" s="592"/>
      <c r="H519" s="592"/>
      <c r="I519" s="592"/>
      <c r="J519" s="592"/>
      <c r="K519" s="592"/>
      <c r="L519" s="592"/>
      <c r="M519" s="592"/>
    </row>
    <row r="520" customFormat="false" ht="15" hidden="false" customHeight="false" outlineLevel="0" collapsed="false">
      <c r="A520" s="647"/>
      <c r="B520" s="591"/>
      <c r="C520" s="591"/>
      <c r="D520" s="591"/>
      <c r="E520" s="591"/>
      <c r="F520" s="591"/>
      <c r="G520" s="592"/>
      <c r="H520" s="592"/>
      <c r="I520" s="592"/>
      <c r="J520" s="592"/>
      <c r="K520" s="592"/>
      <c r="L520" s="592"/>
      <c r="M520" s="592"/>
    </row>
    <row r="521" customFormat="false" ht="15" hidden="false" customHeight="false" outlineLevel="0" collapsed="false">
      <c r="A521" s="647"/>
      <c r="B521" s="591"/>
      <c r="C521" s="591"/>
      <c r="D521" s="591"/>
      <c r="E521" s="591"/>
      <c r="F521" s="591"/>
      <c r="G521" s="592"/>
      <c r="H521" s="592"/>
      <c r="I521" s="592"/>
      <c r="J521" s="592"/>
      <c r="K521" s="592"/>
      <c r="L521" s="592"/>
      <c r="M521" s="592"/>
    </row>
    <row r="522" customFormat="false" ht="15" hidden="false" customHeight="false" outlineLevel="0" collapsed="false">
      <c r="A522" s="647"/>
      <c r="B522" s="591"/>
      <c r="C522" s="591"/>
      <c r="D522" s="591"/>
      <c r="E522" s="591"/>
      <c r="F522" s="591"/>
      <c r="G522" s="592"/>
      <c r="H522" s="592"/>
      <c r="I522" s="592"/>
      <c r="J522" s="592"/>
      <c r="K522" s="592"/>
      <c r="L522" s="592"/>
      <c r="M522" s="592"/>
    </row>
    <row r="523" customFormat="false" ht="15" hidden="false" customHeight="false" outlineLevel="0" collapsed="false">
      <c r="A523" s="647"/>
      <c r="B523" s="591"/>
      <c r="C523" s="591"/>
      <c r="D523" s="591"/>
      <c r="E523" s="591"/>
      <c r="F523" s="591"/>
      <c r="G523" s="592"/>
      <c r="H523" s="592"/>
      <c r="I523" s="592"/>
      <c r="J523" s="592"/>
      <c r="K523" s="592"/>
      <c r="L523" s="592"/>
      <c r="M523" s="592"/>
    </row>
    <row r="524" customFormat="false" ht="15" hidden="false" customHeight="false" outlineLevel="0" collapsed="false">
      <c r="A524" s="647"/>
      <c r="B524" s="591"/>
      <c r="C524" s="591"/>
      <c r="D524" s="591"/>
      <c r="E524" s="591"/>
      <c r="F524" s="591"/>
      <c r="G524" s="592"/>
      <c r="H524" s="592"/>
      <c r="I524" s="592"/>
      <c r="J524" s="592"/>
      <c r="K524" s="592"/>
      <c r="L524" s="592"/>
      <c r="M524" s="592"/>
    </row>
    <row r="525" customFormat="false" ht="15" hidden="false" customHeight="false" outlineLevel="0" collapsed="false">
      <c r="A525" s="647"/>
      <c r="B525" s="591"/>
      <c r="C525" s="591"/>
      <c r="D525" s="591"/>
      <c r="E525" s="591"/>
      <c r="F525" s="591"/>
      <c r="G525" s="592"/>
      <c r="H525" s="592"/>
      <c r="I525" s="592"/>
      <c r="J525" s="592"/>
      <c r="K525" s="592"/>
      <c r="L525" s="592"/>
      <c r="M525" s="592"/>
    </row>
    <row r="526" customFormat="false" ht="15" hidden="false" customHeight="false" outlineLevel="0" collapsed="false">
      <c r="A526" s="647"/>
      <c r="B526" s="591"/>
      <c r="C526" s="591"/>
      <c r="D526" s="591"/>
      <c r="E526" s="591"/>
      <c r="F526" s="591"/>
      <c r="G526" s="592"/>
      <c r="H526" s="592"/>
      <c r="I526" s="592"/>
      <c r="J526" s="592"/>
      <c r="K526" s="592"/>
      <c r="L526" s="592"/>
      <c r="M526" s="592"/>
    </row>
    <row r="527" customFormat="false" ht="15" hidden="false" customHeight="false" outlineLevel="0" collapsed="false">
      <c r="A527" s="647"/>
      <c r="B527" s="591"/>
      <c r="C527" s="591"/>
      <c r="D527" s="591"/>
      <c r="E527" s="591"/>
      <c r="F527" s="591"/>
      <c r="G527" s="592"/>
      <c r="H527" s="592"/>
      <c r="I527" s="592"/>
      <c r="J527" s="592"/>
      <c r="K527" s="592"/>
      <c r="L527" s="592"/>
      <c r="M527" s="592"/>
    </row>
    <row r="528" customFormat="false" ht="15" hidden="false" customHeight="false" outlineLevel="0" collapsed="false">
      <c r="A528" s="647"/>
      <c r="B528" s="591"/>
      <c r="C528" s="591"/>
      <c r="D528" s="591"/>
      <c r="E528" s="591"/>
      <c r="F528" s="591"/>
      <c r="G528" s="592"/>
      <c r="H528" s="592"/>
      <c r="I528" s="592"/>
      <c r="J528" s="592"/>
      <c r="K528" s="592"/>
      <c r="L528" s="592"/>
      <c r="M528" s="592"/>
    </row>
    <row r="529" customFormat="false" ht="15" hidden="false" customHeight="false" outlineLevel="0" collapsed="false">
      <c r="A529" s="647"/>
      <c r="B529" s="591"/>
      <c r="C529" s="591"/>
      <c r="D529" s="591"/>
      <c r="E529" s="591"/>
      <c r="F529" s="591"/>
      <c r="G529" s="592"/>
      <c r="H529" s="592"/>
      <c r="I529" s="592"/>
      <c r="J529" s="592"/>
      <c r="K529" s="592"/>
      <c r="L529" s="592"/>
      <c r="M529" s="592"/>
    </row>
    <row r="530" customFormat="false" ht="15" hidden="false" customHeight="false" outlineLevel="0" collapsed="false">
      <c r="A530" s="647"/>
      <c r="B530" s="591"/>
      <c r="C530" s="591"/>
      <c r="D530" s="591"/>
      <c r="E530" s="591"/>
      <c r="F530" s="591"/>
      <c r="G530" s="592"/>
      <c r="H530" s="592"/>
      <c r="I530" s="592"/>
      <c r="J530" s="592"/>
      <c r="K530" s="592"/>
      <c r="L530" s="592"/>
      <c r="M530" s="592"/>
    </row>
    <row r="531" customFormat="false" ht="15" hidden="false" customHeight="false" outlineLevel="0" collapsed="false">
      <c r="A531" s="647"/>
      <c r="B531" s="591"/>
      <c r="C531" s="591"/>
      <c r="D531" s="591"/>
      <c r="E531" s="591"/>
      <c r="F531" s="591"/>
      <c r="G531" s="592"/>
      <c r="H531" s="592"/>
      <c r="I531" s="592"/>
      <c r="J531" s="592"/>
      <c r="K531" s="592"/>
      <c r="L531" s="592"/>
      <c r="M531" s="592"/>
    </row>
    <row r="532" customFormat="false" ht="15" hidden="false" customHeight="false" outlineLevel="0" collapsed="false">
      <c r="A532" s="647"/>
      <c r="B532" s="591"/>
      <c r="C532" s="591"/>
      <c r="D532" s="591"/>
      <c r="E532" s="591"/>
      <c r="F532" s="591"/>
      <c r="G532" s="592"/>
      <c r="H532" s="592"/>
      <c r="I532" s="592"/>
      <c r="J532" s="592"/>
      <c r="K532" s="592"/>
      <c r="L532" s="592"/>
      <c r="M532" s="592"/>
    </row>
    <row r="533" customFormat="false" ht="15" hidden="false" customHeight="false" outlineLevel="0" collapsed="false">
      <c r="A533" s="647"/>
      <c r="B533" s="591"/>
      <c r="C533" s="591"/>
      <c r="D533" s="591"/>
      <c r="E533" s="591"/>
      <c r="F533" s="591"/>
      <c r="G533" s="592"/>
      <c r="H533" s="592"/>
      <c r="I533" s="592"/>
      <c r="J533" s="592"/>
      <c r="K533" s="592"/>
      <c r="L533" s="592"/>
      <c r="M533" s="592"/>
    </row>
    <row r="534" customFormat="false" ht="15" hidden="false" customHeight="false" outlineLevel="0" collapsed="false">
      <c r="A534" s="647"/>
      <c r="B534" s="591"/>
      <c r="C534" s="591"/>
      <c r="D534" s="591"/>
      <c r="E534" s="591"/>
      <c r="F534" s="591"/>
      <c r="G534" s="592"/>
      <c r="H534" s="592"/>
      <c r="I534" s="592"/>
      <c r="J534" s="592"/>
      <c r="K534" s="592"/>
      <c r="L534" s="592"/>
      <c r="M534" s="592"/>
    </row>
    <row r="535" customFormat="false" ht="15" hidden="false" customHeight="false" outlineLevel="0" collapsed="false">
      <c r="A535" s="647"/>
      <c r="B535" s="591"/>
      <c r="C535" s="591"/>
      <c r="D535" s="591"/>
      <c r="E535" s="591"/>
      <c r="F535" s="591"/>
      <c r="G535" s="592"/>
      <c r="H535" s="592"/>
      <c r="I535" s="592"/>
      <c r="J535" s="592"/>
      <c r="K535" s="592"/>
      <c r="L535" s="592"/>
      <c r="M535" s="592"/>
    </row>
    <row r="536" customFormat="false" ht="15" hidden="false" customHeight="false" outlineLevel="0" collapsed="false">
      <c r="A536" s="647"/>
      <c r="B536" s="591"/>
      <c r="C536" s="591"/>
      <c r="D536" s="591"/>
      <c r="E536" s="591"/>
      <c r="F536" s="591"/>
      <c r="G536" s="592"/>
      <c r="H536" s="592"/>
      <c r="I536" s="592"/>
      <c r="J536" s="592"/>
      <c r="K536" s="592"/>
      <c r="L536" s="592"/>
      <c r="M536" s="592"/>
    </row>
    <row r="537" customFormat="false" ht="15" hidden="false" customHeight="false" outlineLevel="0" collapsed="false">
      <c r="A537" s="647"/>
      <c r="B537" s="591"/>
      <c r="C537" s="591"/>
      <c r="D537" s="591"/>
      <c r="E537" s="591"/>
      <c r="F537" s="591"/>
      <c r="G537" s="592"/>
      <c r="H537" s="592"/>
      <c r="I537" s="592"/>
      <c r="J537" s="592"/>
      <c r="K537" s="592"/>
      <c r="L537" s="592"/>
      <c r="M537" s="592"/>
    </row>
    <row r="538" customFormat="false" ht="15" hidden="false" customHeight="false" outlineLevel="0" collapsed="false">
      <c r="A538" s="647"/>
      <c r="B538" s="591"/>
      <c r="C538" s="591"/>
      <c r="D538" s="591"/>
      <c r="E538" s="591"/>
      <c r="F538" s="591"/>
      <c r="G538" s="592"/>
      <c r="H538" s="592"/>
      <c r="I538" s="592"/>
      <c r="J538" s="592"/>
      <c r="K538" s="592"/>
      <c r="L538" s="592"/>
      <c r="M538" s="592"/>
    </row>
    <row r="539" customFormat="false" ht="15" hidden="false" customHeight="false" outlineLevel="0" collapsed="false">
      <c r="A539" s="647"/>
      <c r="B539" s="591"/>
      <c r="C539" s="591"/>
      <c r="D539" s="591"/>
      <c r="E539" s="591"/>
      <c r="F539" s="591"/>
      <c r="G539" s="592"/>
      <c r="H539" s="592"/>
      <c r="I539" s="592"/>
      <c r="J539" s="592"/>
      <c r="K539" s="592"/>
      <c r="L539" s="592"/>
      <c r="M539" s="592"/>
    </row>
    <row r="540" customFormat="false" ht="15" hidden="false" customHeight="false" outlineLevel="0" collapsed="false">
      <c r="A540" s="647"/>
      <c r="B540" s="591"/>
      <c r="C540" s="591"/>
      <c r="D540" s="591"/>
      <c r="E540" s="591"/>
      <c r="F540" s="591"/>
      <c r="G540" s="592"/>
      <c r="H540" s="592"/>
      <c r="I540" s="592"/>
      <c r="J540" s="592"/>
      <c r="K540" s="592"/>
      <c r="L540" s="592"/>
      <c r="M540" s="592"/>
    </row>
    <row r="541" customFormat="false" ht="15" hidden="false" customHeight="false" outlineLevel="0" collapsed="false">
      <c r="A541" s="647"/>
      <c r="B541" s="591"/>
      <c r="C541" s="591"/>
      <c r="D541" s="591"/>
      <c r="E541" s="591"/>
      <c r="F541" s="591"/>
      <c r="G541" s="592"/>
      <c r="H541" s="592"/>
      <c r="I541" s="592"/>
      <c r="J541" s="592"/>
      <c r="K541" s="592"/>
      <c r="L541" s="592"/>
      <c r="M541" s="592"/>
    </row>
    <row r="542" customFormat="false" ht="15" hidden="false" customHeight="false" outlineLevel="0" collapsed="false">
      <c r="A542" s="647"/>
      <c r="B542" s="591"/>
      <c r="C542" s="591"/>
      <c r="D542" s="591"/>
      <c r="E542" s="591"/>
      <c r="F542" s="591"/>
      <c r="G542" s="592"/>
      <c r="H542" s="592"/>
      <c r="I542" s="592"/>
      <c r="J542" s="592"/>
      <c r="K542" s="592"/>
      <c r="L542" s="592"/>
      <c r="M542" s="592"/>
    </row>
    <row r="543" customFormat="false" ht="15" hidden="false" customHeight="false" outlineLevel="0" collapsed="false">
      <c r="A543" s="647"/>
      <c r="B543" s="591"/>
      <c r="C543" s="591"/>
      <c r="D543" s="591"/>
      <c r="E543" s="591"/>
      <c r="F543" s="591"/>
      <c r="G543" s="592"/>
      <c r="H543" s="592"/>
      <c r="I543" s="592"/>
      <c r="J543" s="592"/>
      <c r="K543" s="592"/>
      <c r="L543" s="592"/>
      <c r="M543" s="592"/>
    </row>
    <row r="544" customFormat="false" ht="15" hidden="false" customHeight="false" outlineLevel="0" collapsed="false">
      <c r="A544" s="647"/>
      <c r="B544" s="591"/>
      <c r="C544" s="591"/>
      <c r="D544" s="591"/>
      <c r="E544" s="591"/>
      <c r="F544" s="591"/>
      <c r="G544" s="592"/>
      <c r="H544" s="592"/>
      <c r="I544" s="592"/>
      <c r="J544" s="592"/>
      <c r="K544" s="592"/>
      <c r="L544" s="592"/>
      <c r="M544" s="592"/>
    </row>
    <row r="545" customFormat="false" ht="15" hidden="false" customHeight="false" outlineLevel="0" collapsed="false">
      <c r="A545" s="647"/>
      <c r="B545" s="591"/>
      <c r="C545" s="591"/>
      <c r="D545" s="591"/>
      <c r="E545" s="591"/>
      <c r="F545" s="591"/>
      <c r="G545" s="592"/>
      <c r="H545" s="592"/>
      <c r="I545" s="592"/>
      <c r="J545" s="592"/>
      <c r="K545" s="592"/>
      <c r="L545" s="592"/>
      <c r="M545" s="592"/>
    </row>
    <row r="546" customFormat="false" ht="15" hidden="false" customHeight="false" outlineLevel="0" collapsed="false">
      <c r="A546" s="647"/>
      <c r="B546" s="591"/>
      <c r="C546" s="591"/>
      <c r="D546" s="591"/>
      <c r="E546" s="591"/>
      <c r="F546" s="591"/>
      <c r="G546" s="592"/>
      <c r="H546" s="592"/>
      <c r="I546" s="592"/>
      <c r="J546" s="592"/>
      <c r="K546" s="592"/>
      <c r="L546" s="592"/>
      <c r="M546" s="592"/>
    </row>
    <row r="547" customFormat="false" ht="15" hidden="false" customHeight="false" outlineLevel="0" collapsed="false">
      <c r="A547" s="647"/>
      <c r="B547" s="591"/>
      <c r="C547" s="591"/>
      <c r="D547" s="591"/>
      <c r="E547" s="591"/>
      <c r="F547" s="591"/>
      <c r="G547" s="592"/>
      <c r="H547" s="592"/>
      <c r="I547" s="592"/>
      <c r="J547" s="592"/>
      <c r="K547" s="592"/>
      <c r="L547" s="592"/>
      <c r="M547" s="592"/>
    </row>
    <row r="548" customFormat="false" ht="15" hidden="false" customHeight="false" outlineLevel="0" collapsed="false">
      <c r="A548" s="647"/>
      <c r="B548" s="591"/>
      <c r="C548" s="591"/>
      <c r="D548" s="591"/>
      <c r="E548" s="591"/>
      <c r="F548" s="591"/>
      <c r="G548" s="592"/>
      <c r="H548" s="592"/>
      <c r="I548" s="592"/>
      <c r="J548" s="592"/>
      <c r="K548" s="592"/>
      <c r="L548" s="592"/>
      <c r="M548" s="592"/>
    </row>
    <row r="549" customFormat="false" ht="15" hidden="false" customHeight="false" outlineLevel="0" collapsed="false">
      <c r="A549" s="647"/>
      <c r="B549" s="591"/>
      <c r="C549" s="591"/>
      <c r="D549" s="591"/>
      <c r="E549" s="591"/>
      <c r="F549" s="591"/>
      <c r="G549" s="592"/>
      <c r="H549" s="592"/>
      <c r="I549" s="592"/>
      <c r="J549" s="592"/>
      <c r="K549" s="592"/>
      <c r="L549" s="592"/>
      <c r="M549" s="592"/>
    </row>
    <row r="550" customFormat="false" ht="15" hidden="false" customHeight="false" outlineLevel="0" collapsed="false">
      <c r="A550" s="647"/>
      <c r="B550" s="591"/>
      <c r="C550" s="591"/>
      <c r="D550" s="591"/>
      <c r="E550" s="591"/>
      <c r="F550" s="591"/>
      <c r="G550" s="592"/>
      <c r="H550" s="592"/>
      <c r="I550" s="592"/>
      <c r="J550" s="592"/>
      <c r="K550" s="592"/>
      <c r="L550" s="592"/>
      <c r="M550" s="592"/>
    </row>
    <row r="551" customFormat="false" ht="15" hidden="false" customHeight="false" outlineLevel="0" collapsed="false">
      <c r="A551" s="647"/>
      <c r="B551" s="591"/>
      <c r="C551" s="591"/>
      <c r="D551" s="591"/>
      <c r="E551" s="591"/>
      <c r="F551" s="591"/>
      <c r="G551" s="592"/>
      <c r="H551" s="592"/>
      <c r="I551" s="592"/>
      <c r="J551" s="592"/>
      <c r="K551" s="592"/>
      <c r="L551" s="592"/>
      <c r="M551" s="592"/>
    </row>
    <row r="552" customFormat="false" ht="15" hidden="false" customHeight="false" outlineLevel="0" collapsed="false">
      <c r="A552" s="647"/>
      <c r="B552" s="591"/>
      <c r="C552" s="591"/>
      <c r="D552" s="591"/>
      <c r="E552" s="591"/>
      <c r="F552" s="591"/>
      <c r="G552" s="592"/>
      <c r="H552" s="592"/>
      <c r="I552" s="592"/>
      <c r="J552" s="592"/>
      <c r="K552" s="592"/>
      <c r="L552" s="592"/>
      <c r="M552" s="592"/>
    </row>
    <row r="553" customFormat="false" ht="15" hidden="false" customHeight="false" outlineLevel="0" collapsed="false">
      <c r="A553" s="647"/>
      <c r="B553" s="591"/>
      <c r="C553" s="591"/>
      <c r="D553" s="591"/>
      <c r="E553" s="591"/>
      <c r="F553" s="591"/>
      <c r="G553" s="592"/>
      <c r="H553" s="592"/>
      <c r="I553" s="592"/>
      <c r="J553" s="592"/>
      <c r="K553" s="592"/>
      <c r="L553" s="592"/>
      <c r="M553" s="592"/>
    </row>
    <row r="554" customFormat="false" ht="15" hidden="false" customHeight="false" outlineLevel="0" collapsed="false">
      <c r="A554" s="647"/>
      <c r="B554" s="591"/>
      <c r="C554" s="591"/>
      <c r="D554" s="591"/>
      <c r="E554" s="591"/>
      <c r="F554" s="591"/>
      <c r="G554" s="592"/>
      <c r="H554" s="592"/>
      <c r="I554" s="592"/>
      <c r="J554" s="592"/>
      <c r="K554" s="592"/>
      <c r="L554" s="592"/>
      <c r="M554" s="592"/>
    </row>
    <row r="555" customFormat="false" ht="15" hidden="false" customHeight="false" outlineLevel="0" collapsed="false">
      <c r="A555" s="647"/>
      <c r="B555" s="591"/>
      <c r="C555" s="591"/>
      <c r="D555" s="591"/>
      <c r="E555" s="591"/>
      <c r="F555" s="591"/>
      <c r="G555" s="592"/>
      <c r="H555" s="592"/>
      <c r="I555" s="592"/>
      <c r="J555" s="592"/>
      <c r="K555" s="592"/>
      <c r="L555" s="592"/>
      <c r="M555" s="592"/>
    </row>
    <row r="556" customFormat="false" ht="15" hidden="false" customHeight="false" outlineLevel="0" collapsed="false">
      <c r="A556" s="647"/>
      <c r="B556" s="591"/>
      <c r="C556" s="591"/>
      <c r="D556" s="591"/>
      <c r="E556" s="591"/>
      <c r="F556" s="591"/>
      <c r="G556" s="592"/>
      <c r="H556" s="592"/>
      <c r="I556" s="592"/>
      <c r="J556" s="592"/>
      <c r="K556" s="592"/>
      <c r="L556" s="592"/>
      <c r="M556" s="592"/>
    </row>
    <row r="557" customFormat="false" ht="15" hidden="false" customHeight="false" outlineLevel="0" collapsed="false">
      <c r="A557" s="647"/>
      <c r="B557" s="591"/>
      <c r="C557" s="591"/>
      <c r="D557" s="591"/>
      <c r="E557" s="591"/>
      <c r="F557" s="591"/>
      <c r="G557" s="592"/>
      <c r="H557" s="592"/>
      <c r="I557" s="592"/>
      <c r="J557" s="592"/>
      <c r="K557" s="592"/>
      <c r="L557" s="592"/>
      <c r="M557" s="592"/>
    </row>
    <row r="558" customFormat="false" ht="15" hidden="false" customHeight="false" outlineLevel="0" collapsed="false">
      <c r="A558" s="647"/>
      <c r="B558" s="591"/>
      <c r="C558" s="591"/>
      <c r="D558" s="591"/>
      <c r="E558" s="591"/>
      <c r="F558" s="591"/>
      <c r="G558" s="592"/>
      <c r="H558" s="592"/>
      <c r="I558" s="592"/>
      <c r="J558" s="592"/>
      <c r="K558" s="592"/>
      <c r="L558" s="592"/>
      <c r="M558" s="592"/>
    </row>
    <row r="559" customFormat="false" ht="15" hidden="false" customHeight="false" outlineLevel="0" collapsed="false">
      <c r="A559" s="647"/>
      <c r="B559" s="591"/>
      <c r="C559" s="591"/>
      <c r="D559" s="591"/>
      <c r="E559" s="591"/>
      <c r="F559" s="591"/>
      <c r="G559" s="592"/>
      <c r="H559" s="592"/>
      <c r="I559" s="592"/>
      <c r="J559" s="592"/>
      <c r="K559" s="592"/>
      <c r="L559" s="592"/>
      <c r="M559" s="592"/>
    </row>
    <row r="560" customFormat="false" ht="15" hidden="false" customHeight="false" outlineLevel="0" collapsed="false">
      <c r="A560" s="647"/>
      <c r="B560" s="591"/>
      <c r="C560" s="591"/>
      <c r="D560" s="591"/>
      <c r="E560" s="591"/>
      <c r="F560" s="591"/>
      <c r="G560" s="592"/>
      <c r="H560" s="592"/>
      <c r="I560" s="592"/>
      <c r="J560" s="592"/>
      <c r="K560" s="592"/>
      <c r="L560" s="592"/>
      <c r="M560" s="592"/>
    </row>
    <row r="561" customFormat="false" ht="15" hidden="false" customHeight="false" outlineLevel="0" collapsed="false">
      <c r="A561" s="647"/>
      <c r="B561" s="591"/>
      <c r="C561" s="591"/>
      <c r="D561" s="591"/>
      <c r="E561" s="591"/>
      <c r="F561" s="591"/>
      <c r="G561" s="592"/>
      <c r="H561" s="592"/>
      <c r="I561" s="592"/>
      <c r="J561" s="592"/>
      <c r="K561" s="592"/>
      <c r="L561" s="592"/>
      <c r="M561" s="592"/>
    </row>
    <row r="562" customFormat="false" ht="15" hidden="false" customHeight="false" outlineLevel="0" collapsed="false">
      <c r="A562" s="647"/>
      <c r="B562" s="591"/>
      <c r="C562" s="591"/>
      <c r="D562" s="591"/>
      <c r="E562" s="591"/>
      <c r="F562" s="591"/>
      <c r="G562" s="592"/>
      <c r="H562" s="592"/>
      <c r="I562" s="592"/>
      <c r="J562" s="592"/>
      <c r="K562" s="592"/>
      <c r="L562" s="592"/>
      <c r="M562" s="592"/>
    </row>
    <row r="563" customFormat="false" ht="15" hidden="false" customHeight="false" outlineLevel="0" collapsed="false">
      <c r="A563" s="647"/>
      <c r="B563" s="591"/>
      <c r="C563" s="591"/>
      <c r="D563" s="591"/>
      <c r="E563" s="591"/>
      <c r="F563" s="591"/>
      <c r="G563" s="592"/>
      <c r="H563" s="592"/>
      <c r="I563" s="592"/>
      <c r="J563" s="592"/>
      <c r="K563" s="592"/>
      <c r="L563" s="592"/>
      <c r="M563" s="592"/>
    </row>
    <row r="564" customFormat="false" ht="15" hidden="false" customHeight="false" outlineLevel="0" collapsed="false">
      <c r="A564" s="647"/>
      <c r="B564" s="591"/>
      <c r="C564" s="591"/>
      <c r="D564" s="591"/>
      <c r="E564" s="591"/>
      <c r="F564" s="591"/>
      <c r="G564" s="592"/>
      <c r="H564" s="592"/>
      <c r="I564" s="592"/>
      <c r="J564" s="592"/>
      <c r="K564" s="592"/>
      <c r="L564" s="592"/>
      <c r="M564" s="592"/>
    </row>
    <row r="565" customFormat="false" ht="15" hidden="false" customHeight="false" outlineLevel="0" collapsed="false">
      <c r="A565" s="647"/>
      <c r="B565" s="591"/>
      <c r="C565" s="591"/>
      <c r="D565" s="591"/>
      <c r="E565" s="591"/>
      <c r="F565" s="591"/>
      <c r="G565" s="592"/>
      <c r="H565" s="592"/>
      <c r="I565" s="592"/>
      <c r="J565" s="592"/>
      <c r="K565" s="592"/>
      <c r="L565" s="592"/>
      <c r="M565" s="592"/>
    </row>
    <row r="566" customFormat="false" ht="15" hidden="false" customHeight="false" outlineLevel="0" collapsed="false">
      <c r="A566" s="647"/>
      <c r="B566" s="591"/>
      <c r="C566" s="591"/>
      <c r="D566" s="591"/>
      <c r="E566" s="591"/>
      <c r="F566" s="591"/>
      <c r="G566" s="592"/>
      <c r="H566" s="592"/>
      <c r="I566" s="592"/>
      <c r="J566" s="592"/>
      <c r="K566" s="592"/>
      <c r="L566" s="592"/>
      <c r="M566" s="592"/>
    </row>
    <row r="567" customFormat="false" ht="15" hidden="false" customHeight="false" outlineLevel="0" collapsed="false">
      <c r="A567" s="647"/>
      <c r="B567" s="591"/>
      <c r="C567" s="591"/>
      <c r="D567" s="591"/>
      <c r="E567" s="591"/>
      <c r="F567" s="591"/>
      <c r="G567" s="592"/>
      <c r="H567" s="592"/>
      <c r="I567" s="592"/>
      <c r="J567" s="592"/>
      <c r="K567" s="592"/>
      <c r="L567" s="592"/>
      <c r="M567" s="592"/>
    </row>
    <row r="568" customFormat="false" ht="15" hidden="false" customHeight="false" outlineLevel="0" collapsed="false">
      <c r="A568" s="647"/>
      <c r="B568" s="591"/>
      <c r="C568" s="591"/>
      <c r="D568" s="591"/>
      <c r="E568" s="591"/>
      <c r="F568" s="591"/>
      <c r="G568" s="592"/>
      <c r="H568" s="592"/>
      <c r="I568" s="592"/>
      <c r="J568" s="592"/>
      <c r="K568" s="592"/>
      <c r="L568" s="592"/>
      <c r="M568" s="592"/>
    </row>
    <row r="569" customFormat="false" ht="15" hidden="false" customHeight="false" outlineLevel="0" collapsed="false">
      <c r="A569" s="647"/>
      <c r="B569" s="591"/>
      <c r="C569" s="591"/>
      <c r="D569" s="591"/>
      <c r="E569" s="591"/>
      <c r="F569" s="591"/>
      <c r="G569" s="592"/>
      <c r="H569" s="592"/>
      <c r="I569" s="592"/>
      <c r="J569" s="592"/>
      <c r="K569" s="592"/>
      <c r="L569" s="592"/>
      <c r="M569" s="592"/>
    </row>
    <row r="570" customFormat="false" ht="15" hidden="false" customHeight="false" outlineLevel="0" collapsed="false">
      <c r="A570" s="647"/>
      <c r="B570" s="591"/>
      <c r="C570" s="591"/>
      <c r="D570" s="591"/>
      <c r="E570" s="591"/>
      <c r="F570" s="591"/>
      <c r="G570" s="592"/>
      <c r="H570" s="592"/>
      <c r="I570" s="592"/>
      <c r="J570" s="592"/>
      <c r="K570" s="592"/>
      <c r="L570" s="592"/>
      <c r="M570" s="592"/>
    </row>
    <row r="571" customFormat="false" ht="15" hidden="false" customHeight="false" outlineLevel="0" collapsed="false">
      <c r="A571" s="647"/>
      <c r="B571" s="591"/>
      <c r="C571" s="591"/>
      <c r="D571" s="591"/>
      <c r="E571" s="591"/>
      <c r="F571" s="591"/>
      <c r="G571" s="592"/>
      <c r="H571" s="592"/>
      <c r="I571" s="592"/>
      <c r="J571" s="592"/>
      <c r="K571" s="592"/>
      <c r="L571" s="592"/>
      <c r="M571" s="592"/>
    </row>
    <row r="572" customFormat="false" ht="15" hidden="false" customHeight="false" outlineLevel="0" collapsed="false">
      <c r="A572" s="647"/>
      <c r="B572" s="591"/>
      <c r="C572" s="591"/>
      <c r="D572" s="591"/>
      <c r="E572" s="591"/>
      <c r="F572" s="591"/>
      <c r="G572" s="592"/>
      <c r="H572" s="592"/>
      <c r="I572" s="592"/>
      <c r="J572" s="592"/>
      <c r="K572" s="592"/>
      <c r="L572" s="592"/>
      <c r="M572" s="592"/>
    </row>
    <row r="573" customFormat="false" ht="15" hidden="false" customHeight="false" outlineLevel="0" collapsed="false">
      <c r="A573" s="647"/>
      <c r="B573" s="591"/>
      <c r="C573" s="591"/>
      <c r="D573" s="591"/>
      <c r="E573" s="591"/>
      <c r="F573" s="591"/>
      <c r="G573" s="592"/>
      <c r="H573" s="592"/>
      <c r="I573" s="592"/>
      <c r="J573" s="592"/>
      <c r="K573" s="592"/>
      <c r="L573" s="592"/>
      <c r="M573" s="592"/>
    </row>
    <row r="574" customFormat="false" ht="15" hidden="false" customHeight="false" outlineLevel="0" collapsed="false">
      <c r="A574" s="647"/>
      <c r="B574" s="591"/>
      <c r="C574" s="591"/>
      <c r="D574" s="591"/>
      <c r="E574" s="591"/>
      <c r="F574" s="591"/>
      <c r="G574" s="592"/>
      <c r="H574" s="592"/>
      <c r="I574" s="592"/>
      <c r="J574" s="592"/>
      <c r="K574" s="592"/>
      <c r="L574" s="592"/>
      <c r="M574" s="592"/>
    </row>
    <row r="575" customFormat="false" ht="15" hidden="false" customHeight="false" outlineLevel="0" collapsed="false">
      <c r="A575" s="647"/>
      <c r="B575" s="591"/>
      <c r="C575" s="591"/>
      <c r="D575" s="591"/>
      <c r="E575" s="591"/>
      <c r="F575" s="591"/>
      <c r="G575" s="592"/>
      <c r="H575" s="592"/>
      <c r="I575" s="592"/>
      <c r="J575" s="592"/>
      <c r="K575" s="592"/>
      <c r="L575" s="592"/>
      <c r="M575" s="592"/>
    </row>
    <row r="576" customFormat="false" ht="15" hidden="false" customHeight="false" outlineLevel="0" collapsed="false">
      <c r="A576" s="647"/>
      <c r="B576" s="591"/>
      <c r="C576" s="591"/>
      <c r="D576" s="591"/>
      <c r="E576" s="591"/>
      <c r="F576" s="591"/>
      <c r="G576" s="592"/>
      <c r="H576" s="592"/>
      <c r="I576" s="592"/>
      <c r="J576" s="592"/>
      <c r="K576" s="592"/>
      <c r="L576" s="592"/>
      <c r="M576" s="592"/>
    </row>
    <row r="577" customFormat="false" ht="15" hidden="false" customHeight="false" outlineLevel="0" collapsed="false">
      <c r="A577" s="647"/>
      <c r="B577" s="591"/>
      <c r="C577" s="591"/>
      <c r="D577" s="591"/>
      <c r="E577" s="591"/>
      <c r="F577" s="591"/>
      <c r="G577" s="592"/>
      <c r="H577" s="592"/>
      <c r="I577" s="592"/>
      <c r="J577" s="592"/>
      <c r="K577" s="592"/>
      <c r="L577" s="592"/>
      <c r="M577" s="592"/>
    </row>
    <row r="578" customFormat="false" ht="15" hidden="false" customHeight="false" outlineLevel="0" collapsed="false">
      <c r="A578" s="647"/>
      <c r="B578" s="591"/>
      <c r="C578" s="591"/>
      <c r="D578" s="591"/>
      <c r="E578" s="591"/>
      <c r="F578" s="591"/>
      <c r="G578" s="592"/>
      <c r="H578" s="592"/>
      <c r="I578" s="592"/>
      <c r="J578" s="592"/>
      <c r="K578" s="592"/>
      <c r="L578" s="592"/>
      <c r="M578" s="592"/>
    </row>
    <row r="579" customFormat="false" ht="15" hidden="false" customHeight="false" outlineLevel="0" collapsed="false">
      <c r="A579" s="647"/>
      <c r="B579" s="591"/>
      <c r="C579" s="591"/>
      <c r="D579" s="591"/>
      <c r="E579" s="591"/>
      <c r="F579" s="591"/>
      <c r="G579" s="592"/>
      <c r="H579" s="592"/>
      <c r="I579" s="592"/>
      <c r="J579" s="592"/>
      <c r="K579" s="592"/>
      <c r="L579" s="592"/>
      <c r="M579" s="592"/>
    </row>
    <row r="580" customFormat="false" ht="15" hidden="false" customHeight="false" outlineLevel="0" collapsed="false">
      <c r="A580" s="647"/>
      <c r="B580" s="591"/>
      <c r="C580" s="591"/>
      <c r="D580" s="591"/>
      <c r="E580" s="591"/>
      <c r="F580" s="591"/>
      <c r="G580" s="592"/>
      <c r="H580" s="592"/>
      <c r="I580" s="592"/>
      <c r="J580" s="592"/>
      <c r="K580" s="592"/>
      <c r="L580" s="592"/>
      <c r="M580" s="592"/>
    </row>
    <row r="581" customFormat="false" ht="15" hidden="false" customHeight="false" outlineLevel="0" collapsed="false">
      <c r="A581" s="647"/>
      <c r="B581" s="591"/>
      <c r="C581" s="591"/>
      <c r="D581" s="591"/>
      <c r="E581" s="591"/>
      <c r="F581" s="591"/>
      <c r="G581" s="592"/>
      <c r="H581" s="592"/>
      <c r="I581" s="592"/>
      <c r="J581" s="592"/>
      <c r="K581" s="592"/>
      <c r="L581" s="592"/>
      <c r="M581" s="592"/>
    </row>
    <row r="582" customFormat="false" ht="15" hidden="false" customHeight="false" outlineLevel="0" collapsed="false">
      <c r="A582" s="647"/>
      <c r="B582" s="591"/>
      <c r="C582" s="591"/>
      <c r="D582" s="591"/>
      <c r="E582" s="591"/>
      <c r="F582" s="591"/>
      <c r="G582" s="592"/>
      <c r="H582" s="592"/>
      <c r="I582" s="592"/>
      <c r="J582" s="592"/>
      <c r="K582" s="592"/>
      <c r="L582" s="592"/>
      <c r="M582" s="592"/>
    </row>
    <row r="583" customFormat="false" ht="15" hidden="false" customHeight="false" outlineLevel="0" collapsed="false">
      <c r="A583" s="647"/>
      <c r="B583" s="591"/>
      <c r="C583" s="591"/>
      <c r="D583" s="591"/>
      <c r="E583" s="591"/>
      <c r="F583" s="591"/>
      <c r="G583" s="592"/>
      <c r="H583" s="592"/>
      <c r="I583" s="592"/>
      <c r="J583" s="592"/>
      <c r="K583" s="592"/>
      <c r="L583" s="592"/>
      <c r="M583" s="592"/>
    </row>
    <row r="584" customFormat="false" ht="15" hidden="false" customHeight="false" outlineLevel="0" collapsed="false">
      <c r="A584" s="647"/>
      <c r="B584" s="591"/>
      <c r="C584" s="591"/>
      <c r="D584" s="591"/>
      <c r="E584" s="591"/>
      <c r="F584" s="591"/>
      <c r="G584" s="592"/>
      <c r="H584" s="592"/>
      <c r="I584" s="592"/>
      <c r="J584" s="592"/>
      <c r="K584" s="592"/>
      <c r="L584" s="592"/>
      <c r="M584" s="592"/>
    </row>
    <row r="585" customFormat="false" ht="15" hidden="false" customHeight="false" outlineLevel="0" collapsed="false">
      <c r="A585" s="647"/>
      <c r="B585" s="591"/>
      <c r="C585" s="591"/>
      <c r="D585" s="591"/>
      <c r="E585" s="591"/>
      <c r="F585" s="591"/>
      <c r="G585" s="592"/>
      <c r="H585" s="592"/>
      <c r="I585" s="592"/>
      <c r="J585" s="592"/>
      <c r="K585" s="592"/>
      <c r="L585" s="592"/>
      <c r="M585" s="592"/>
    </row>
    <row r="586" customFormat="false" ht="15" hidden="false" customHeight="false" outlineLevel="0" collapsed="false">
      <c r="A586" s="647"/>
      <c r="B586" s="591"/>
      <c r="C586" s="591"/>
      <c r="D586" s="591"/>
      <c r="E586" s="591"/>
      <c r="F586" s="591"/>
      <c r="G586" s="592"/>
      <c r="H586" s="592"/>
      <c r="I586" s="592"/>
      <c r="J586" s="592"/>
      <c r="K586" s="592"/>
      <c r="L586" s="592"/>
      <c r="M586" s="592"/>
    </row>
    <row r="587" customFormat="false" ht="15" hidden="false" customHeight="false" outlineLevel="0" collapsed="false">
      <c r="A587" s="647"/>
      <c r="B587" s="591"/>
      <c r="C587" s="591"/>
      <c r="D587" s="591"/>
      <c r="E587" s="591"/>
      <c r="F587" s="591"/>
      <c r="G587" s="592"/>
      <c r="H587" s="592"/>
      <c r="I587" s="592"/>
      <c r="J587" s="592"/>
      <c r="K587" s="592"/>
      <c r="L587" s="592"/>
      <c r="M587" s="592"/>
    </row>
    <row r="588" customFormat="false" ht="15" hidden="false" customHeight="false" outlineLevel="0" collapsed="false">
      <c r="A588" s="647"/>
      <c r="B588" s="591"/>
      <c r="C588" s="591"/>
      <c r="D588" s="591"/>
      <c r="E588" s="591"/>
      <c r="F588" s="591"/>
      <c r="G588" s="592"/>
      <c r="H588" s="592"/>
      <c r="I588" s="592"/>
      <c r="J588" s="592"/>
      <c r="K588" s="592"/>
      <c r="L588" s="592"/>
      <c r="M588" s="592"/>
    </row>
    <row r="589" customFormat="false" ht="15" hidden="false" customHeight="false" outlineLevel="0" collapsed="false">
      <c r="A589" s="647"/>
      <c r="B589" s="591"/>
      <c r="C589" s="591"/>
      <c r="D589" s="591"/>
      <c r="E589" s="591"/>
      <c r="F589" s="591"/>
      <c r="G589" s="592"/>
      <c r="H589" s="592"/>
      <c r="I589" s="592"/>
      <c r="J589" s="592"/>
      <c r="K589" s="592"/>
      <c r="L589" s="592"/>
      <c r="M589" s="592"/>
    </row>
    <row r="590" customFormat="false" ht="15" hidden="false" customHeight="false" outlineLevel="0" collapsed="false">
      <c r="A590" s="647"/>
      <c r="B590" s="591"/>
      <c r="C590" s="591"/>
      <c r="D590" s="591"/>
      <c r="E590" s="591"/>
      <c r="F590" s="591"/>
      <c r="G590" s="592"/>
      <c r="H590" s="592"/>
      <c r="I590" s="592"/>
      <c r="J590" s="592"/>
      <c r="K590" s="592"/>
      <c r="L590" s="592"/>
      <c r="M590" s="592"/>
    </row>
    <row r="591" customFormat="false" ht="15" hidden="false" customHeight="false" outlineLevel="0" collapsed="false">
      <c r="A591" s="647"/>
      <c r="B591" s="591"/>
      <c r="C591" s="591"/>
      <c r="D591" s="591"/>
      <c r="E591" s="591"/>
      <c r="F591" s="591"/>
      <c r="G591" s="592"/>
      <c r="H591" s="592"/>
      <c r="I591" s="592"/>
      <c r="J591" s="592"/>
      <c r="K591" s="592"/>
      <c r="L591" s="592"/>
      <c r="M591" s="592"/>
    </row>
    <row r="592" customFormat="false" ht="15" hidden="false" customHeight="false" outlineLevel="0" collapsed="false">
      <c r="A592" s="647"/>
      <c r="B592" s="591"/>
      <c r="C592" s="591"/>
      <c r="D592" s="591"/>
      <c r="E592" s="591"/>
      <c r="F592" s="591"/>
      <c r="G592" s="592"/>
      <c r="H592" s="592"/>
      <c r="I592" s="592"/>
      <c r="J592" s="592"/>
      <c r="K592" s="592"/>
      <c r="L592" s="592"/>
      <c r="M592" s="592"/>
    </row>
    <row r="593" customFormat="false" ht="15" hidden="false" customHeight="false" outlineLevel="0" collapsed="false">
      <c r="A593" s="647"/>
      <c r="B593" s="591"/>
      <c r="C593" s="591"/>
      <c r="D593" s="591"/>
      <c r="E593" s="591"/>
      <c r="F593" s="591"/>
      <c r="G593" s="592"/>
      <c r="H593" s="592"/>
      <c r="I593" s="592"/>
      <c r="J593" s="592"/>
      <c r="K593" s="592"/>
      <c r="L593" s="592"/>
      <c r="M593" s="592"/>
    </row>
    <row r="594" customFormat="false" ht="15" hidden="false" customHeight="false" outlineLevel="0" collapsed="false">
      <c r="A594" s="647"/>
      <c r="B594" s="591"/>
      <c r="C594" s="591"/>
      <c r="D594" s="591"/>
      <c r="E594" s="591"/>
      <c r="F594" s="591"/>
      <c r="G594" s="592"/>
      <c r="H594" s="592"/>
      <c r="I594" s="592"/>
      <c r="J594" s="592"/>
      <c r="K594" s="592"/>
      <c r="L594" s="592"/>
      <c r="M594" s="592"/>
    </row>
    <row r="595" customFormat="false" ht="15" hidden="false" customHeight="false" outlineLevel="0" collapsed="false">
      <c r="A595" s="647"/>
      <c r="B595" s="591"/>
      <c r="C595" s="591"/>
      <c r="D595" s="591"/>
      <c r="E595" s="591"/>
      <c r="F595" s="591"/>
      <c r="G595" s="592"/>
      <c r="H595" s="592"/>
      <c r="I595" s="592"/>
      <c r="J595" s="592"/>
      <c r="K595" s="592"/>
      <c r="L595" s="592"/>
      <c r="M595" s="592"/>
    </row>
    <row r="596" customFormat="false" ht="15" hidden="false" customHeight="false" outlineLevel="0" collapsed="false">
      <c r="A596" s="647"/>
      <c r="B596" s="591"/>
      <c r="C596" s="591"/>
      <c r="D596" s="591"/>
      <c r="E596" s="591"/>
      <c r="F596" s="591"/>
      <c r="G596" s="592"/>
      <c r="H596" s="592"/>
      <c r="I596" s="592"/>
      <c r="J596" s="592"/>
      <c r="K596" s="592"/>
      <c r="L596" s="592"/>
      <c r="M596" s="592"/>
    </row>
    <row r="597" customFormat="false" ht="15" hidden="false" customHeight="false" outlineLevel="0" collapsed="false">
      <c r="A597" s="647"/>
      <c r="B597" s="591"/>
      <c r="C597" s="591"/>
      <c r="D597" s="591"/>
      <c r="E597" s="591"/>
      <c r="F597" s="591"/>
      <c r="G597" s="592"/>
      <c r="H597" s="592"/>
      <c r="I597" s="592"/>
      <c r="J597" s="592"/>
      <c r="K597" s="592"/>
      <c r="L597" s="592"/>
      <c r="M597" s="592"/>
    </row>
    <row r="598" customFormat="false" ht="15" hidden="false" customHeight="false" outlineLevel="0" collapsed="false">
      <c r="A598" s="647"/>
      <c r="B598" s="591"/>
      <c r="C598" s="591"/>
      <c r="D598" s="591"/>
      <c r="E598" s="591"/>
      <c r="F598" s="591"/>
      <c r="G598" s="592"/>
      <c r="H598" s="592"/>
      <c r="I598" s="592"/>
      <c r="J598" s="592"/>
      <c r="K598" s="592"/>
      <c r="L598" s="592"/>
      <c r="M598" s="592"/>
    </row>
    <row r="599" customFormat="false" ht="15" hidden="false" customHeight="false" outlineLevel="0" collapsed="false">
      <c r="A599" s="647"/>
      <c r="B599" s="591"/>
      <c r="C599" s="591"/>
      <c r="D599" s="591"/>
      <c r="E599" s="591"/>
      <c r="F599" s="591"/>
      <c r="G599" s="592"/>
      <c r="H599" s="592"/>
      <c r="I599" s="592"/>
      <c r="J599" s="592"/>
      <c r="K599" s="592"/>
      <c r="L599" s="592"/>
      <c r="M599" s="592"/>
    </row>
    <row r="600" customFormat="false" ht="15" hidden="false" customHeight="false" outlineLevel="0" collapsed="false">
      <c r="A600" s="647"/>
      <c r="B600" s="591"/>
      <c r="C600" s="591"/>
      <c r="D600" s="591"/>
      <c r="E600" s="591"/>
      <c r="F600" s="591"/>
      <c r="G600" s="592"/>
      <c r="H600" s="592"/>
      <c r="I600" s="592"/>
      <c r="J600" s="592"/>
      <c r="K600" s="592"/>
      <c r="L600" s="592"/>
      <c r="M600" s="592"/>
    </row>
    <row r="601" customFormat="false" ht="15" hidden="false" customHeight="false" outlineLevel="0" collapsed="false">
      <c r="A601" s="647"/>
      <c r="B601" s="591"/>
      <c r="C601" s="591"/>
      <c r="D601" s="591"/>
      <c r="E601" s="591"/>
      <c r="F601" s="591"/>
      <c r="G601" s="592"/>
      <c r="H601" s="592"/>
      <c r="I601" s="592"/>
      <c r="J601" s="592"/>
      <c r="K601" s="592"/>
      <c r="L601" s="592"/>
      <c r="M601" s="592"/>
    </row>
    <row r="602" customFormat="false" ht="15" hidden="false" customHeight="false" outlineLevel="0" collapsed="false">
      <c r="A602" s="647"/>
      <c r="B602" s="591"/>
      <c r="C602" s="591"/>
      <c r="D602" s="591"/>
      <c r="E602" s="591"/>
      <c r="F602" s="591"/>
      <c r="G602" s="592"/>
      <c r="H602" s="592"/>
      <c r="I602" s="592"/>
      <c r="J602" s="592"/>
      <c r="K602" s="592"/>
      <c r="L602" s="592"/>
      <c r="M602" s="592"/>
    </row>
    <row r="603" customFormat="false" ht="15" hidden="false" customHeight="false" outlineLevel="0" collapsed="false">
      <c r="A603" s="647"/>
      <c r="B603" s="591"/>
      <c r="C603" s="591"/>
      <c r="D603" s="591"/>
      <c r="E603" s="591"/>
      <c r="F603" s="591"/>
      <c r="G603" s="592"/>
      <c r="H603" s="592"/>
      <c r="I603" s="592"/>
      <c r="J603" s="592"/>
      <c r="K603" s="592"/>
      <c r="L603" s="592"/>
      <c r="M603" s="592"/>
    </row>
    <row r="604" customFormat="false" ht="15" hidden="false" customHeight="false" outlineLevel="0" collapsed="false">
      <c r="A604" s="647"/>
      <c r="B604" s="591"/>
      <c r="C604" s="591"/>
      <c r="D604" s="591"/>
      <c r="E604" s="591"/>
      <c r="F604" s="591"/>
      <c r="G604" s="592"/>
      <c r="H604" s="592"/>
      <c r="I604" s="592"/>
      <c r="J604" s="592"/>
      <c r="K604" s="592"/>
      <c r="L604" s="592"/>
      <c r="M604" s="592"/>
    </row>
    <row r="605" customFormat="false" ht="15" hidden="false" customHeight="false" outlineLevel="0" collapsed="false">
      <c r="A605" s="647"/>
      <c r="B605" s="591"/>
      <c r="C605" s="591"/>
      <c r="D605" s="591"/>
      <c r="E605" s="591"/>
      <c r="F605" s="591"/>
      <c r="G605" s="592"/>
      <c r="H605" s="592"/>
      <c r="I605" s="592"/>
      <c r="J605" s="592"/>
      <c r="K605" s="592"/>
      <c r="L605" s="592"/>
      <c r="M605" s="592"/>
    </row>
    <row r="606" customFormat="false" ht="15" hidden="false" customHeight="false" outlineLevel="0" collapsed="false">
      <c r="A606" s="647"/>
      <c r="B606" s="591"/>
      <c r="C606" s="591"/>
      <c r="D606" s="591"/>
      <c r="E606" s="591"/>
      <c r="F606" s="591"/>
      <c r="G606" s="592"/>
      <c r="H606" s="592"/>
      <c r="I606" s="592"/>
      <c r="J606" s="592"/>
      <c r="K606" s="592"/>
      <c r="L606" s="592"/>
      <c r="M606" s="592"/>
    </row>
    <row r="607" customFormat="false" ht="15" hidden="false" customHeight="false" outlineLevel="0" collapsed="false">
      <c r="A607" s="647"/>
      <c r="B607" s="591"/>
      <c r="C607" s="591"/>
      <c r="D607" s="591"/>
      <c r="E607" s="591"/>
      <c r="F607" s="591"/>
      <c r="G607" s="592"/>
      <c r="H607" s="592"/>
      <c r="I607" s="592"/>
      <c r="J607" s="592"/>
      <c r="K607" s="592"/>
      <c r="L607" s="592"/>
      <c r="M607" s="592"/>
    </row>
    <row r="608" customFormat="false" ht="15" hidden="false" customHeight="false" outlineLevel="0" collapsed="false">
      <c r="A608" s="647"/>
      <c r="B608" s="591"/>
      <c r="C608" s="591"/>
      <c r="D608" s="591"/>
      <c r="E608" s="591"/>
      <c r="F608" s="591"/>
      <c r="G608" s="592"/>
      <c r="H608" s="592"/>
      <c r="I608" s="592"/>
      <c r="J608" s="592"/>
      <c r="K608" s="592"/>
      <c r="L608" s="592"/>
      <c r="M608" s="592"/>
    </row>
    <row r="609" customFormat="false" ht="15" hidden="false" customHeight="false" outlineLevel="0" collapsed="false">
      <c r="A609" s="647"/>
      <c r="B609" s="591"/>
      <c r="C609" s="591"/>
      <c r="D609" s="591"/>
      <c r="E609" s="591"/>
      <c r="F609" s="591"/>
      <c r="G609" s="592"/>
      <c r="H609" s="592"/>
      <c r="I609" s="592"/>
      <c r="J609" s="592"/>
      <c r="K609" s="592"/>
      <c r="L609" s="592"/>
      <c r="M609" s="592"/>
    </row>
    <row r="610" customFormat="false" ht="15" hidden="false" customHeight="false" outlineLevel="0" collapsed="false">
      <c r="A610" s="647"/>
      <c r="B610" s="591"/>
      <c r="C610" s="591"/>
      <c r="D610" s="591"/>
      <c r="E610" s="591"/>
      <c r="F610" s="591"/>
      <c r="G610" s="592"/>
      <c r="H610" s="592"/>
      <c r="I610" s="592"/>
      <c r="J610" s="592"/>
      <c r="K610" s="592"/>
      <c r="L610" s="592"/>
      <c r="M610" s="592"/>
    </row>
    <row r="611" customFormat="false" ht="15" hidden="false" customHeight="false" outlineLevel="0" collapsed="false">
      <c r="A611" s="647"/>
      <c r="B611" s="591"/>
      <c r="C611" s="591"/>
      <c r="D611" s="591"/>
      <c r="E611" s="591"/>
      <c r="F611" s="591"/>
      <c r="G611" s="592"/>
      <c r="H611" s="592"/>
      <c r="I611" s="592"/>
      <c r="J611" s="592"/>
      <c r="K611" s="592"/>
      <c r="L611" s="592"/>
      <c r="M611" s="592"/>
    </row>
    <row r="612" customFormat="false" ht="15" hidden="false" customHeight="false" outlineLevel="0" collapsed="false">
      <c r="A612" s="647"/>
      <c r="B612" s="591"/>
      <c r="C612" s="591"/>
      <c r="D612" s="591"/>
      <c r="E612" s="591"/>
      <c r="F612" s="591"/>
      <c r="G612" s="592"/>
      <c r="H612" s="592"/>
      <c r="I612" s="592"/>
      <c r="J612" s="592"/>
      <c r="K612" s="592"/>
      <c r="L612" s="592"/>
      <c r="M612" s="592"/>
    </row>
    <row r="613" customFormat="false" ht="15" hidden="false" customHeight="false" outlineLevel="0" collapsed="false">
      <c r="A613" s="647"/>
      <c r="B613" s="591"/>
      <c r="C613" s="591"/>
      <c r="D613" s="591"/>
      <c r="E613" s="591"/>
      <c r="F613" s="591"/>
      <c r="G613" s="592"/>
      <c r="H613" s="592"/>
      <c r="I613" s="592"/>
      <c r="J613" s="592"/>
      <c r="K613" s="592"/>
      <c r="L613" s="592"/>
      <c r="M613" s="592"/>
    </row>
    <row r="614" customFormat="false" ht="15" hidden="false" customHeight="false" outlineLevel="0" collapsed="false">
      <c r="A614" s="647"/>
      <c r="B614" s="591"/>
      <c r="C614" s="591"/>
      <c r="D614" s="591"/>
      <c r="E614" s="591"/>
      <c r="F614" s="591"/>
      <c r="G614" s="592"/>
      <c r="H614" s="592"/>
      <c r="I614" s="592"/>
      <c r="J614" s="592"/>
      <c r="K614" s="592"/>
      <c r="L614" s="592"/>
      <c r="M614" s="592"/>
    </row>
    <row r="615" customFormat="false" ht="15" hidden="false" customHeight="false" outlineLevel="0" collapsed="false">
      <c r="A615" s="647"/>
      <c r="B615" s="591"/>
      <c r="C615" s="591"/>
      <c r="D615" s="591"/>
      <c r="E615" s="591"/>
      <c r="F615" s="591"/>
      <c r="G615" s="592"/>
      <c r="H615" s="592"/>
      <c r="I615" s="592"/>
      <c r="J615" s="592"/>
      <c r="K615" s="592"/>
      <c r="L615" s="592"/>
      <c r="M615" s="592"/>
    </row>
    <row r="616" customFormat="false" ht="15" hidden="false" customHeight="false" outlineLevel="0" collapsed="false">
      <c r="A616" s="647"/>
      <c r="B616" s="591"/>
      <c r="C616" s="591"/>
      <c r="D616" s="591"/>
      <c r="E616" s="591"/>
      <c r="F616" s="591"/>
      <c r="G616" s="592"/>
      <c r="H616" s="592"/>
      <c r="I616" s="592"/>
      <c r="J616" s="592"/>
      <c r="K616" s="592"/>
      <c r="L616" s="592"/>
      <c r="M616" s="592"/>
    </row>
    <row r="617" customFormat="false" ht="15" hidden="false" customHeight="false" outlineLevel="0" collapsed="false">
      <c r="A617" s="647"/>
      <c r="B617" s="591"/>
      <c r="C617" s="591"/>
      <c r="D617" s="591"/>
      <c r="E617" s="591"/>
      <c r="F617" s="591"/>
      <c r="G617" s="592"/>
      <c r="H617" s="592"/>
      <c r="I617" s="592"/>
      <c r="J617" s="592"/>
      <c r="K617" s="592"/>
      <c r="L617" s="592"/>
      <c r="M617" s="592"/>
    </row>
    <row r="618" customFormat="false" ht="15" hidden="false" customHeight="false" outlineLevel="0" collapsed="false">
      <c r="A618" s="647"/>
      <c r="B618" s="591"/>
      <c r="C618" s="591"/>
      <c r="D618" s="591"/>
      <c r="E618" s="591"/>
      <c r="F618" s="591"/>
      <c r="G618" s="592"/>
      <c r="H618" s="592"/>
      <c r="I618" s="592"/>
      <c r="J618" s="592"/>
      <c r="K618" s="592"/>
      <c r="L618" s="592"/>
      <c r="M618" s="592"/>
    </row>
    <row r="619" customFormat="false" ht="15" hidden="false" customHeight="false" outlineLevel="0" collapsed="false">
      <c r="A619" s="647"/>
      <c r="B619" s="591"/>
      <c r="C619" s="591"/>
      <c r="D619" s="591"/>
      <c r="E619" s="591"/>
      <c r="F619" s="591"/>
      <c r="G619" s="592"/>
      <c r="H619" s="592"/>
      <c r="I619" s="592"/>
      <c r="J619" s="592"/>
      <c r="K619" s="592"/>
      <c r="L619" s="592"/>
      <c r="M619" s="592"/>
    </row>
    <row r="620" customFormat="false" ht="15" hidden="false" customHeight="false" outlineLevel="0" collapsed="false">
      <c r="A620" s="647"/>
      <c r="B620" s="591"/>
      <c r="C620" s="591"/>
      <c r="D620" s="591"/>
      <c r="E620" s="591"/>
      <c r="F620" s="591"/>
      <c r="G620" s="592"/>
      <c r="H620" s="592"/>
      <c r="I620" s="592"/>
      <c r="J620" s="592"/>
      <c r="K620" s="592"/>
      <c r="L620" s="592"/>
      <c r="M620" s="592"/>
    </row>
    <row r="621" customFormat="false" ht="15" hidden="false" customHeight="false" outlineLevel="0" collapsed="false">
      <c r="A621" s="647"/>
      <c r="B621" s="591"/>
      <c r="C621" s="591"/>
      <c r="D621" s="591"/>
      <c r="E621" s="591"/>
      <c r="F621" s="591"/>
      <c r="G621" s="592"/>
      <c r="H621" s="592"/>
      <c r="I621" s="592"/>
      <c r="J621" s="592"/>
      <c r="K621" s="592"/>
      <c r="L621" s="592"/>
      <c r="M621" s="592"/>
    </row>
    <row r="622" customFormat="false" ht="15" hidden="false" customHeight="false" outlineLevel="0" collapsed="false">
      <c r="A622" s="647"/>
      <c r="B622" s="591"/>
      <c r="C622" s="591"/>
      <c r="D622" s="591"/>
      <c r="E622" s="591"/>
      <c r="F622" s="591"/>
      <c r="G622" s="592"/>
      <c r="H622" s="592"/>
      <c r="I622" s="592"/>
      <c r="J622" s="592"/>
      <c r="K622" s="592"/>
      <c r="L622" s="592"/>
      <c r="M622" s="592"/>
    </row>
    <row r="623" customFormat="false" ht="15" hidden="false" customHeight="false" outlineLevel="0" collapsed="false">
      <c r="A623" s="647"/>
      <c r="B623" s="591"/>
      <c r="C623" s="591"/>
      <c r="D623" s="591"/>
      <c r="E623" s="591"/>
      <c r="F623" s="591"/>
      <c r="G623" s="592"/>
      <c r="H623" s="592"/>
      <c r="I623" s="592"/>
      <c r="J623" s="592"/>
      <c r="K623" s="592"/>
      <c r="L623" s="592"/>
      <c r="M623" s="592"/>
    </row>
    <row r="624" customFormat="false" ht="15" hidden="false" customHeight="false" outlineLevel="0" collapsed="false">
      <c r="A624" s="647"/>
      <c r="B624" s="591"/>
      <c r="C624" s="591"/>
      <c r="D624" s="591"/>
      <c r="E624" s="591"/>
      <c r="F624" s="591"/>
      <c r="G624" s="592"/>
      <c r="H624" s="592"/>
      <c r="I624" s="592"/>
      <c r="J624" s="592"/>
      <c r="K624" s="592"/>
      <c r="L624" s="592"/>
      <c r="M624" s="592"/>
    </row>
    <row r="625" customFormat="false" ht="15" hidden="false" customHeight="false" outlineLevel="0" collapsed="false">
      <c r="A625" s="647"/>
      <c r="B625" s="591"/>
      <c r="C625" s="591"/>
      <c r="D625" s="591"/>
      <c r="E625" s="591"/>
      <c r="F625" s="591"/>
      <c r="G625" s="592"/>
      <c r="H625" s="592"/>
      <c r="I625" s="592"/>
      <c r="J625" s="592"/>
      <c r="K625" s="592"/>
      <c r="L625" s="592"/>
      <c r="M625" s="592"/>
    </row>
    <row r="626" customFormat="false" ht="15" hidden="false" customHeight="false" outlineLevel="0" collapsed="false">
      <c r="A626" s="647"/>
      <c r="B626" s="591"/>
      <c r="C626" s="591"/>
      <c r="D626" s="591"/>
      <c r="E626" s="591"/>
      <c r="F626" s="591"/>
      <c r="G626" s="592"/>
      <c r="H626" s="592"/>
      <c r="I626" s="592"/>
      <c r="J626" s="592"/>
      <c r="K626" s="592"/>
      <c r="L626" s="592"/>
      <c r="M626" s="592"/>
    </row>
    <row r="627" customFormat="false" ht="15" hidden="false" customHeight="false" outlineLevel="0" collapsed="false">
      <c r="A627" s="647"/>
      <c r="B627" s="591"/>
      <c r="C627" s="591"/>
      <c r="D627" s="591"/>
      <c r="E627" s="591"/>
      <c r="F627" s="591"/>
      <c r="G627" s="592"/>
      <c r="H627" s="592"/>
      <c r="I627" s="592"/>
      <c r="J627" s="592"/>
      <c r="K627" s="592"/>
      <c r="L627" s="592"/>
      <c r="M627" s="592"/>
    </row>
    <row r="628" customFormat="false" ht="15" hidden="false" customHeight="false" outlineLevel="0" collapsed="false">
      <c r="A628" s="647"/>
      <c r="B628" s="591"/>
      <c r="C628" s="591"/>
      <c r="D628" s="591"/>
      <c r="E628" s="591"/>
      <c r="F628" s="591"/>
      <c r="G628" s="592"/>
      <c r="H628" s="592"/>
      <c r="I628" s="592"/>
      <c r="J628" s="592"/>
      <c r="K628" s="592"/>
      <c r="L628" s="592"/>
      <c r="M628" s="592"/>
    </row>
    <row r="629" customFormat="false" ht="15" hidden="false" customHeight="false" outlineLevel="0" collapsed="false">
      <c r="A629" s="647"/>
      <c r="B629" s="591"/>
      <c r="C629" s="591"/>
      <c r="D629" s="591"/>
      <c r="E629" s="591"/>
      <c r="F629" s="591"/>
      <c r="G629" s="592"/>
      <c r="H629" s="592"/>
      <c r="I629" s="592"/>
      <c r="J629" s="592"/>
      <c r="K629" s="592"/>
      <c r="L629" s="592"/>
      <c r="M629" s="592"/>
    </row>
    <row r="630" customFormat="false" ht="15" hidden="false" customHeight="false" outlineLevel="0" collapsed="false">
      <c r="A630" s="647"/>
      <c r="B630" s="591"/>
      <c r="C630" s="591"/>
      <c r="D630" s="591"/>
      <c r="E630" s="591"/>
      <c r="F630" s="591"/>
      <c r="G630" s="592"/>
      <c r="H630" s="592"/>
      <c r="I630" s="592"/>
      <c r="J630" s="592"/>
      <c r="K630" s="592"/>
      <c r="L630" s="592"/>
      <c r="M630" s="592"/>
    </row>
    <row r="631" customFormat="false" ht="15" hidden="false" customHeight="false" outlineLevel="0" collapsed="false">
      <c r="A631" s="647"/>
      <c r="B631" s="591"/>
      <c r="C631" s="591"/>
      <c r="D631" s="591"/>
      <c r="E631" s="591"/>
      <c r="F631" s="591"/>
      <c r="G631" s="592"/>
      <c r="H631" s="592"/>
      <c r="I631" s="592"/>
      <c r="J631" s="592"/>
      <c r="K631" s="592"/>
      <c r="L631" s="592"/>
      <c r="M631" s="592"/>
    </row>
    <row r="632" customFormat="false" ht="15" hidden="false" customHeight="false" outlineLevel="0" collapsed="false">
      <c r="A632" s="647"/>
      <c r="B632" s="591"/>
      <c r="C632" s="591"/>
      <c r="D632" s="591"/>
      <c r="E632" s="591"/>
      <c r="F632" s="591"/>
      <c r="G632" s="592"/>
      <c r="H632" s="592"/>
      <c r="I632" s="592"/>
      <c r="J632" s="592"/>
      <c r="K632" s="592"/>
      <c r="L632" s="592"/>
      <c r="M632" s="592"/>
    </row>
    <row r="633" customFormat="false" ht="15" hidden="false" customHeight="false" outlineLevel="0" collapsed="false">
      <c r="A633" s="647"/>
      <c r="B633" s="591"/>
      <c r="C633" s="591"/>
      <c r="D633" s="591"/>
      <c r="E633" s="591"/>
      <c r="F633" s="591"/>
      <c r="G633" s="592"/>
      <c r="H633" s="592"/>
      <c r="I633" s="592"/>
      <c r="J633" s="592"/>
      <c r="K633" s="592"/>
      <c r="L633" s="592"/>
      <c r="M633" s="592"/>
    </row>
    <row r="634" customFormat="false" ht="15" hidden="false" customHeight="false" outlineLevel="0" collapsed="false">
      <c r="A634" s="647"/>
      <c r="B634" s="591"/>
      <c r="C634" s="591"/>
      <c r="D634" s="591"/>
      <c r="E634" s="591"/>
      <c r="F634" s="591"/>
      <c r="G634" s="592"/>
      <c r="H634" s="592"/>
      <c r="I634" s="592"/>
      <c r="J634" s="592"/>
      <c r="K634" s="592"/>
      <c r="L634" s="592"/>
      <c r="M634" s="592"/>
    </row>
    <row r="635" customFormat="false" ht="15" hidden="false" customHeight="false" outlineLevel="0" collapsed="false">
      <c r="A635" s="647"/>
      <c r="B635" s="591"/>
      <c r="C635" s="591"/>
      <c r="D635" s="591"/>
      <c r="E635" s="591"/>
      <c r="F635" s="591"/>
      <c r="G635" s="592"/>
      <c r="H635" s="592"/>
      <c r="I635" s="592"/>
      <c r="J635" s="592"/>
      <c r="K635" s="592"/>
      <c r="L635" s="592"/>
      <c r="M635" s="592"/>
    </row>
    <row r="636" customFormat="false" ht="15" hidden="false" customHeight="false" outlineLevel="0" collapsed="false">
      <c r="A636" s="647"/>
      <c r="B636" s="591"/>
      <c r="C636" s="591"/>
      <c r="D636" s="591"/>
      <c r="E636" s="591"/>
      <c r="F636" s="591"/>
      <c r="G636" s="592"/>
      <c r="H636" s="592"/>
      <c r="I636" s="592"/>
      <c r="J636" s="592"/>
      <c r="K636" s="592"/>
      <c r="L636" s="592"/>
      <c r="M636" s="592"/>
    </row>
    <row r="637" customFormat="false" ht="15" hidden="false" customHeight="false" outlineLevel="0" collapsed="false">
      <c r="A637" s="647"/>
      <c r="B637" s="591"/>
      <c r="C637" s="591"/>
      <c r="D637" s="591"/>
      <c r="E637" s="591"/>
      <c r="F637" s="591"/>
      <c r="G637" s="592"/>
      <c r="H637" s="592"/>
      <c r="I637" s="592"/>
      <c r="J637" s="592"/>
      <c r="K637" s="592"/>
      <c r="L637" s="592"/>
      <c r="M637" s="592"/>
    </row>
    <row r="638" customFormat="false" ht="15" hidden="false" customHeight="false" outlineLevel="0" collapsed="false">
      <c r="A638" s="647"/>
      <c r="B638" s="591"/>
      <c r="C638" s="591"/>
      <c r="D638" s="591"/>
      <c r="E638" s="591"/>
      <c r="F638" s="591"/>
      <c r="G638" s="592"/>
      <c r="H638" s="592"/>
      <c r="I638" s="592"/>
      <c r="J638" s="592"/>
      <c r="K638" s="592"/>
      <c r="L638" s="592"/>
      <c r="M638" s="592"/>
    </row>
    <row r="639" customFormat="false" ht="15" hidden="false" customHeight="false" outlineLevel="0" collapsed="false">
      <c r="A639" s="647"/>
      <c r="B639" s="591"/>
      <c r="C639" s="591"/>
      <c r="D639" s="591"/>
      <c r="E639" s="591"/>
      <c r="F639" s="591"/>
      <c r="G639" s="592"/>
      <c r="H639" s="592"/>
      <c r="I639" s="592"/>
      <c r="J639" s="592"/>
      <c r="K639" s="592"/>
      <c r="L639" s="592"/>
      <c r="M639" s="592"/>
    </row>
    <row r="640" customFormat="false" ht="15" hidden="false" customHeight="false" outlineLevel="0" collapsed="false">
      <c r="A640" s="647"/>
      <c r="B640" s="591"/>
      <c r="C640" s="591"/>
      <c r="D640" s="591"/>
      <c r="E640" s="591"/>
      <c r="F640" s="591"/>
      <c r="G640" s="592"/>
      <c r="H640" s="592"/>
      <c r="I640" s="592"/>
      <c r="J640" s="592"/>
      <c r="K640" s="592"/>
      <c r="L640" s="592"/>
      <c r="M640" s="592"/>
    </row>
    <row r="641" customFormat="false" ht="15" hidden="false" customHeight="false" outlineLevel="0" collapsed="false">
      <c r="A641" s="647"/>
      <c r="B641" s="591"/>
      <c r="C641" s="591"/>
      <c r="D641" s="591"/>
      <c r="E641" s="591"/>
      <c r="F641" s="591"/>
      <c r="G641" s="592"/>
      <c r="H641" s="592"/>
      <c r="I641" s="592"/>
      <c r="J641" s="592"/>
      <c r="K641" s="592"/>
      <c r="L641" s="592"/>
      <c r="M641" s="592"/>
    </row>
    <row r="642" customFormat="false" ht="15" hidden="false" customHeight="false" outlineLevel="0" collapsed="false">
      <c r="A642" s="647"/>
      <c r="B642" s="591"/>
      <c r="C642" s="591"/>
      <c r="D642" s="591"/>
      <c r="E642" s="591"/>
      <c r="F642" s="591"/>
      <c r="G642" s="592"/>
      <c r="H642" s="592"/>
      <c r="I642" s="592"/>
      <c r="J642" s="592"/>
      <c r="K642" s="592"/>
      <c r="L642" s="592"/>
      <c r="M642" s="592"/>
    </row>
    <row r="643" customFormat="false" ht="15" hidden="false" customHeight="false" outlineLevel="0" collapsed="false">
      <c r="A643" s="647"/>
      <c r="B643" s="591"/>
      <c r="C643" s="591"/>
      <c r="D643" s="591"/>
      <c r="E643" s="591"/>
      <c r="F643" s="591"/>
      <c r="G643" s="592"/>
      <c r="H643" s="592"/>
      <c r="I643" s="592"/>
      <c r="J643" s="592"/>
      <c r="K643" s="592"/>
      <c r="L643" s="592"/>
      <c r="M643" s="592"/>
    </row>
    <row r="644" customFormat="false" ht="15" hidden="false" customHeight="false" outlineLevel="0" collapsed="false">
      <c r="A644" s="647"/>
      <c r="B644" s="591"/>
      <c r="C644" s="591"/>
      <c r="D644" s="591"/>
      <c r="E644" s="591"/>
      <c r="F644" s="591"/>
      <c r="G644" s="592"/>
      <c r="H644" s="592"/>
      <c r="I644" s="592"/>
      <c r="J644" s="592"/>
      <c r="K644" s="592"/>
      <c r="L644" s="592"/>
      <c r="M644" s="592"/>
    </row>
    <row r="645" customFormat="false" ht="15" hidden="false" customHeight="false" outlineLevel="0" collapsed="false">
      <c r="A645" s="647"/>
      <c r="B645" s="591"/>
      <c r="C645" s="591"/>
      <c r="D645" s="591"/>
      <c r="E645" s="591"/>
      <c r="F645" s="591"/>
      <c r="G645" s="592"/>
      <c r="H645" s="592"/>
      <c r="I645" s="592"/>
      <c r="J645" s="592"/>
      <c r="K645" s="592"/>
      <c r="L645" s="592"/>
      <c r="M645" s="592"/>
    </row>
    <row r="646" customFormat="false" ht="15" hidden="false" customHeight="false" outlineLevel="0" collapsed="false">
      <c r="A646" s="647"/>
      <c r="B646" s="591"/>
      <c r="C646" s="591"/>
      <c r="D646" s="591"/>
      <c r="E646" s="591"/>
      <c r="F646" s="591"/>
      <c r="G646" s="592"/>
      <c r="H646" s="592"/>
      <c r="I646" s="592"/>
      <c r="J646" s="592"/>
      <c r="K646" s="592"/>
      <c r="L646" s="592"/>
      <c r="M646" s="592"/>
    </row>
    <row r="647" customFormat="false" ht="15" hidden="false" customHeight="false" outlineLevel="0" collapsed="false">
      <c r="A647" s="647"/>
      <c r="B647" s="591"/>
      <c r="C647" s="591"/>
      <c r="D647" s="591"/>
      <c r="E647" s="591"/>
      <c r="F647" s="591"/>
      <c r="G647" s="592"/>
      <c r="H647" s="592"/>
      <c r="I647" s="592"/>
      <c r="J647" s="592"/>
      <c r="K647" s="592"/>
      <c r="L647" s="592"/>
      <c r="M647" s="592"/>
    </row>
    <row r="648" customFormat="false" ht="15" hidden="false" customHeight="false" outlineLevel="0" collapsed="false">
      <c r="A648" s="647"/>
      <c r="B648" s="591"/>
      <c r="C648" s="591"/>
      <c r="D648" s="591"/>
      <c r="E648" s="591"/>
      <c r="F648" s="591"/>
      <c r="G648" s="592"/>
      <c r="H648" s="592"/>
      <c r="I648" s="592"/>
      <c r="J648" s="592"/>
      <c r="K648" s="592"/>
      <c r="L648" s="592"/>
      <c r="M648" s="592"/>
    </row>
    <row r="649" customFormat="false" ht="15" hidden="false" customHeight="false" outlineLevel="0" collapsed="false">
      <c r="A649" s="647"/>
      <c r="B649" s="591"/>
      <c r="C649" s="591"/>
      <c r="D649" s="591"/>
      <c r="E649" s="591"/>
      <c r="F649" s="591"/>
      <c r="G649" s="592"/>
      <c r="H649" s="592"/>
      <c r="I649" s="592"/>
      <c r="J649" s="592"/>
      <c r="K649" s="592"/>
      <c r="L649" s="592"/>
      <c r="M649" s="592"/>
    </row>
    <row r="650" customFormat="false" ht="15" hidden="false" customHeight="false" outlineLevel="0" collapsed="false">
      <c r="A650" s="647"/>
      <c r="B650" s="591"/>
      <c r="C650" s="591"/>
      <c r="D650" s="591"/>
      <c r="E650" s="591"/>
      <c r="F650" s="591"/>
      <c r="G650" s="592"/>
      <c r="H650" s="592"/>
      <c r="I650" s="592"/>
      <c r="J650" s="592"/>
      <c r="K650" s="592"/>
      <c r="L650" s="592"/>
      <c r="M650" s="592"/>
    </row>
    <row r="651" customFormat="false" ht="15" hidden="false" customHeight="false" outlineLevel="0" collapsed="false">
      <c r="A651" s="647"/>
      <c r="B651" s="591"/>
      <c r="C651" s="591"/>
      <c r="D651" s="591"/>
      <c r="E651" s="591"/>
      <c r="F651" s="591"/>
      <c r="G651" s="592"/>
      <c r="H651" s="592"/>
      <c r="I651" s="592"/>
      <c r="J651" s="592"/>
      <c r="K651" s="592"/>
      <c r="L651" s="592"/>
      <c r="M651" s="592"/>
    </row>
    <row r="652" customFormat="false" ht="15" hidden="false" customHeight="false" outlineLevel="0" collapsed="false">
      <c r="A652" s="647"/>
      <c r="B652" s="591"/>
      <c r="C652" s="591"/>
      <c r="D652" s="591"/>
      <c r="E652" s="591"/>
      <c r="F652" s="591"/>
      <c r="G652" s="592"/>
      <c r="H652" s="592"/>
      <c r="I652" s="592"/>
      <c r="J652" s="592"/>
      <c r="K652" s="592"/>
      <c r="L652" s="592"/>
      <c r="M652" s="592"/>
    </row>
    <row r="653" customFormat="false" ht="15" hidden="false" customHeight="false" outlineLevel="0" collapsed="false">
      <c r="A653" s="647"/>
      <c r="B653" s="591"/>
      <c r="C653" s="591"/>
      <c r="D653" s="591"/>
      <c r="E653" s="591"/>
      <c r="F653" s="591"/>
      <c r="G653" s="592"/>
      <c r="H653" s="592"/>
      <c r="I653" s="592"/>
      <c r="J653" s="592"/>
      <c r="K653" s="592"/>
      <c r="L653" s="592"/>
      <c r="M653" s="592"/>
    </row>
    <row r="654" customFormat="false" ht="15" hidden="false" customHeight="false" outlineLevel="0" collapsed="false">
      <c r="A654" s="647"/>
      <c r="B654" s="591"/>
      <c r="C654" s="591"/>
      <c r="D654" s="591"/>
      <c r="E654" s="591"/>
      <c r="F654" s="591"/>
      <c r="G654" s="592"/>
      <c r="H654" s="592"/>
      <c r="I654" s="592"/>
      <c r="J654" s="592"/>
      <c r="K654" s="592"/>
      <c r="L654" s="592"/>
      <c r="M654" s="592"/>
    </row>
    <row r="655" customFormat="false" ht="15" hidden="false" customHeight="false" outlineLevel="0" collapsed="false">
      <c r="A655" s="647"/>
      <c r="B655" s="591"/>
      <c r="C655" s="591"/>
      <c r="D655" s="591"/>
      <c r="E655" s="591"/>
      <c r="F655" s="591"/>
      <c r="G655" s="592"/>
      <c r="H655" s="592"/>
      <c r="I655" s="592"/>
      <c r="J655" s="592"/>
      <c r="K655" s="592"/>
      <c r="L655" s="592"/>
      <c r="M655" s="592"/>
    </row>
    <row r="656" customFormat="false" ht="15" hidden="false" customHeight="false" outlineLevel="0" collapsed="false">
      <c r="A656" s="647"/>
      <c r="B656" s="591"/>
      <c r="C656" s="591"/>
      <c r="D656" s="591"/>
      <c r="E656" s="591"/>
      <c r="F656" s="591"/>
      <c r="G656" s="592"/>
      <c r="H656" s="592"/>
      <c r="I656" s="592"/>
      <c r="J656" s="592"/>
      <c r="K656" s="592"/>
      <c r="L656" s="592"/>
      <c r="M656" s="592"/>
    </row>
    <row r="657" customFormat="false" ht="15" hidden="false" customHeight="false" outlineLevel="0" collapsed="false">
      <c r="A657" s="647"/>
      <c r="B657" s="591"/>
      <c r="C657" s="591"/>
      <c r="D657" s="591"/>
      <c r="E657" s="591"/>
      <c r="F657" s="591"/>
      <c r="G657" s="592"/>
      <c r="H657" s="592"/>
      <c r="I657" s="592"/>
      <c r="J657" s="592"/>
      <c r="K657" s="592"/>
      <c r="L657" s="592"/>
      <c r="M657" s="592"/>
    </row>
    <row r="658" customFormat="false" ht="15" hidden="false" customHeight="false" outlineLevel="0" collapsed="false">
      <c r="A658" s="647"/>
      <c r="B658" s="591"/>
      <c r="C658" s="591"/>
      <c r="D658" s="591"/>
      <c r="E658" s="591"/>
      <c r="F658" s="591"/>
      <c r="G658" s="592"/>
      <c r="H658" s="592"/>
      <c r="I658" s="592"/>
      <c r="J658" s="592"/>
      <c r="K658" s="592"/>
      <c r="L658" s="592"/>
      <c r="M658" s="592"/>
    </row>
    <row r="659" customFormat="false" ht="15" hidden="false" customHeight="false" outlineLevel="0" collapsed="false">
      <c r="A659" s="647"/>
      <c r="B659" s="591"/>
      <c r="C659" s="591"/>
      <c r="D659" s="591"/>
      <c r="E659" s="591"/>
      <c r="F659" s="591"/>
      <c r="G659" s="592"/>
      <c r="H659" s="592"/>
      <c r="I659" s="592"/>
      <c r="J659" s="592"/>
      <c r="K659" s="592"/>
      <c r="L659" s="592"/>
      <c r="M659" s="592"/>
    </row>
    <row r="660" customFormat="false" ht="15" hidden="false" customHeight="false" outlineLevel="0" collapsed="false">
      <c r="A660" s="647"/>
      <c r="B660" s="591"/>
      <c r="C660" s="591"/>
      <c r="D660" s="591"/>
      <c r="E660" s="591"/>
      <c r="F660" s="591"/>
      <c r="G660" s="592"/>
      <c r="H660" s="592"/>
      <c r="I660" s="592"/>
      <c r="J660" s="592"/>
      <c r="K660" s="592"/>
      <c r="L660" s="592"/>
      <c r="M660" s="592"/>
    </row>
    <row r="661" customFormat="false" ht="15" hidden="false" customHeight="false" outlineLevel="0" collapsed="false">
      <c r="A661" s="647"/>
      <c r="B661" s="591"/>
      <c r="C661" s="591"/>
      <c r="D661" s="591"/>
      <c r="E661" s="591"/>
      <c r="F661" s="591"/>
      <c r="G661" s="592"/>
      <c r="H661" s="592"/>
      <c r="I661" s="592"/>
      <c r="J661" s="592"/>
      <c r="K661" s="592"/>
      <c r="L661" s="592"/>
      <c r="M661" s="592"/>
    </row>
    <row r="662" customFormat="false" ht="15" hidden="false" customHeight="false" outlineLevel="0" collapsed="false">
      <c r="A662" s="647"/>
      <c r="B662" s="591"/>
      <c r="C662" s="591"/>
      <c r="D662" s="591"/>
      <c r="E662" s="591"/>
      <c r="F662" s="591"/>
      <c r="G662" s="592"/>
      <c r="H662" s="592"/>
      <c r="I662" s="592"/>
      <c r="J662" s="592"/>
      <c r="K662" s="592"/>
      <c r="L662" s="592"/>
      <c r="M662" s="592"/>
    </row>
    <row r="663" customFormat="false" ht="15" hidden="false" customHeight="false" outlineLevel="0" collapsed="false">
      <c r="A663" s="647"/>
      <c r="B663" s="591"/>
      <c r="C663" s="591"/>
      <c r="D663" s="591"/>
      <c r="E663" s="591"/>
      <c r="F663" s="591"/>
      <c r="G663" s="592"/>
      <c r="H663" s="592"/>
      <c r="I663" s="592"/>
      <c r="J663" s="592"/>
      <c r="K663" s="592"/>
      <c r="L663" s="592"/>
      <c r="M663" s="592"/>
    </row>
    <row r="664" customFormat="false" ht="15" hidden="false" customHeight="false" outlineLevel="0" collapsed="false">
      <c r="A664" s="647"/>
      <c r="B664" s="591"/>
      <c r="C664" s="591"/>
      <c r="D664" s="591"/>
      <c r="E664" s="591"/>
      <c r="F664" s="591"/>
      <c r="G664" s="592"/>
      <c r="H664" s="592"/>
      <c r="I664" s="592"/>
      <c r="J664" s="592"/>
      <c r="K664" s="592"/>
      <c r="L664" s="592"/>
      <c r="M664" s="592"/>
    </row>
    <row r="665" customFormat="false" ht="15" hidden="false" customHeight="false" outlineLevel="0" collapsed="false">
      <c r="A665" s="647"/>
      <c r="B665" s="591"/>
      <c r="C665" s="591"/>
      <c r="D665" s="591"/>
      <c r="E665" s="591"/>
      <c r="F665" s="591"/>
      <c r="G665" s="592"/>
      <c r="H665" s="592"/>
      <c r="I665" s="592"/>
      <c r="J665" s="592"/>
      <c r="K665" s="592"/>
      <c r="L665" s="592"/>
      <c r="M665" s="592"/>
    </row>
    <row r="666" customFormat="false" ht="15" hidden="false" customHeight="false" outlineLevel="0" collapsed="false">
      <c r="A666" s="647"/>
      <c r="B666" s="591"/>
      <c r="C666" s="591"/>
      <c r="D666" s="591"/>
      <c r="E666" s="591"/>
      <c r="F666" s="591"/>
      <c r="G666" s="592"/>
      <c r="H666" s="592"/>
      <c r="I666" s="592"/>
      <c r="J666" s="592"/>
      <c r="K666" s="592"/>
      <c r="L666" s="592"/>
      <c r="M666" s="592"/>
    </row>
    <row r="667" customFormat="false" ht="15" hidden="false" customHeight="false" outlineLevel="0" collapsed="false">
      <c r="A667" s="647"/>
      <c r="B667" s="591"/>
      <c r="C667" s="591"/>
      <c r="D667" s="591"/>
      <c r="E667" s="591"/>
      <c r="F667" s="591"/>
      <c r="G667" s="592"/>
      <c r="H667" s="592"/>
      <c r="I667" s="592"/>
      <c r="J667" s="592"/>
      <c r="K667" s="592"/>
      <c r="L667" s="592"/>
      <c r="M667" s="592"/>
    </row>
    <row r="668" customFormat="false" ht="15" hidden="false" customHeight="false" outlineLevel="0" collapsed="false">
      <c r="A668" s="647"/>
      <c r="B668" s="591"/>
      <c r="C668" s="591"/>
      <c r="D668" s="591"/>
      <c r="E668" s="591"/>
      <c r="F668" s="591"/>
      <c r="G668" s="592"/>
      <c r="H668" s="592"/>
      <c r="I668" s="592"/>
      <c r="J668" s="592"/>
      <c r="K668" s="592"/>
      <c r="L668" s="592"/>
      <c r="M668" s="592"/>
    </row>
    <row r="669" customFormat="false" ht="15" hidden="false" customHeight="false" outlineLevel="0" collapsed="false">
      <c r="A669" s="647"/>
      <c r="B669" s="591"/>
      <c r="C669" s="591"/>
      <c r="D669" s="591"/>
      <c r="E669" s="591"/>
      <c r="F669" s="591"/>
      <c r="G669" s="592"/>
      <c r="H669" s="592"/>
      <c r="I669" s="592"/>
      <c r="J669" s="592"/>
      <c r="K669" s="592"/>
      <c r="L669" s="592"/>
      <c r="M669" s="592"/>
    </row>
    <row r="670" customFormat="false" ht="15" hidden="false" customHeight="false" outlineLevel="0" collapsed="false">
      <c r="A670" s="647"/>
      <c r="B670" s="591"/>
      <c r="C670" s="591"/>
      <c r="D670" s="591"/>
      <c r="E670" s="591"/>
      <c r="F670" s="591"/>
      <c r="G670" s="592"/>
      <c r="H670" s="592"/>
      <c r="I670" s="592"/>
      <c r="J670" s="592"/>
      <c r="K670" s="592"/>
      <c r="L670" s="592"/>
      <c r="M670" s="592"/>
    </row>
    <row r="671" customFormat="false" ht="15" hidden="false" customHeight="false" outlineLevel="0" collapsed="false">
      <c r="A671" s="647"/>
      <c r="B671" s="591"/>
      <c r="C671" s="591"/>
      <c r="D671" s="591"/>
      <c r="E671" s="591"/>
      <c r="F671" s="591"/>
      <c r="G671" s="592"/>
      <c r="H671" s="592"/>
      <c r="I671" s="592"/>
      <c r="J671" s="592"/>
      <c r="K671" s="592"/>
      <c r="L671" s="592"/>
      <c r="M671" s="592"/>
    </row>
    <row r="672" customFormat="false" ht="15" hidden="false" customHeight="false" outlineLevel="0" collapsed="false">
      <c r="A672" s="647"/>
      <c r="B672" s="591"/>
      <c r="C672" s="591"/>
      <c r="D672" s="591"/>
      <c r="E672" s="591"/>
      <c r="F672" s="591"/>
      <c r="G672" s="592"/>
      <c r="H672" s="592"/>
      <c r="I672" s="592"/>
      <c r="J672" s="592"/>
      <c r="K672" s="592"/>
      <c r="L672" s="592"/>
      <c r="M672" s="592"/>
    </row>
    <row r="673" customFormat="false" ht="15" hidden="false" customHeight="false" outlineLevel="0" collapsed="false">
      <c r="A673" s="647"/>
      <c r="B673" s="591"/>
      <c r="C673" s="591"/>
      <c r="D673" s="591"/>
      <c r="E673" s="591"/>
      <c r="F673" s="591"/>
      <c r="G673" s="592"/>
      <c r="H673" s="592"/>
      <c r="I673" s="592"/>
      <c r="J673" s="592"/>
      <c r="K673" s="592"/>
      <c r="L673" s="592"/>
      <c r="M673" s="592"/>
    </row>
    <row r="674" customFormat="false" ht="15" hidden="false" customHeight="false" outlineLevel="0" collapsed="false">
      <c r="A674" s="647"/>
      <c r="B674" s="591"/>
      <c r="C674" s="591"/>
      <c r="D674" s="591"/>
      <c r="E674" s="591"/>
      <c r="F674" s="591"/>
      <c r="G674" s="592"/>
      <c r="H674" s="592"/>
      <c r="I674" s="592"/>
      <c r="J674" s="592"/>
      <c r="K674" s="592"/>
      <c r="L674" s="592"/>
      <c r="M674" s="592"/>
    </row>
    <row r="675" customFormat="false" ht="15" hidden="false" customHeight="false" outlineLevel="0" collapsed="false">
      <c r="A675" s="647"/>
      <c r="B675" s="591"/>
      <c r="C675" s="591"/>
      <c r="D675" s="591"/>
      <c r="E675" s="591"/>
      <c r="F675" s="591"/>
      <c r="G675" s="592"/>
      <c r="H675" s="592"/>
      <c r="I675" s="592"/>
      <c r="J675" s="592"/>
      <c r="K675" s="592"/>
      <c r="L675" s="592"/>
      <c r="M675" s="592"/>
    </row>
    <row r="676" customFormat="false" ht="15" hidden="false" customHeight="false" outlineLevel="0" collapsed="false">
      <c r="A676" s="647"/>
      <c r="B676" s="591"/>
      <c r="C676" s="591"/>
      <c r="D676" s="591"/>
      <c r="E676" s="591"/>
      <c r="F676" s="591"/>
      <c r="G676" s="592"/>
      <c r="H676" s="592"/>
      <c r="I676" s="592"/>
      <c r="J676" s="592"/>
      <c r="K676" s="592"/>
      <c r="L676" s="592"/>
      <c r="M676" s="592"/>
    </row>
    <row r="677" customFormat="false" ht="15" hidden="false" customHeight="false" outlineLevel="0" collapsed="false">
      <c r="A677" s="647"/>
      <c r="B677" s="591"/>
      <c r="C677" s="591"/>
      <c r="D677" s="591"/>
      <c r="E677" s="591"/>
      <c r="F677" s="591"/>
      <c r="G677" s="592"/>
      <c r="H677" s="592"/>
      <c r="I677" s="592"/>
      <c r="J677" s="592"/>
      <c r="K677" s="592"/>
      <c r="L677" s="592"/>
      <c r="M677" s="592"/>
    </row>
    <row r="678" customFormat="false" ht="15" hidden="false" customHeight="false" outlineLevel="0" collapsed="false">
      <c r="A678" s="647"/>
      <c r="B678" s="591"/>
      <c r="C678" s="591"/>
      <c r="D678" s="591"/>
      <c r="E678" s="591"/>
      <c r="F678" s="591"/>
      <c r="G678" s="592"/>
      <c r="H678" s="592"/>
      <c r="I678" s="592"/>
      <c r="J678" s="592"/>
      <c r="K678" s="592"/>
      <c r="L678" s="592"/>
      <c r="M678" s="592"/>
    </row>
    <row r="679" customFormat="false" ht="15" hidden="false" customHeight="false" outlineLevel="0" collapsed="false">
      <c r="A679" s="647"/>
      <c r="B679" s="591"/>
      <c r="C679" s="591"/>
      <c r="D679" s="591"/>
      <c r="E679" s="591"/>
      <c r="F679" s="591"/>
      <c r="G679" s="592"/>
      <c r="H679" s="592"/>
      <c r="I679" s="592"/>
      <c r="J679" s="592"/>
      <c r="K679" s="592"/>
      <c r="L679" s="592"/>
      <c r="M679" s="592"/>
    </row>
    <row r="680" customFormat="false" ht="15" hidden="false" customHeight="false" outlineLevel="0" collapsed="false">
      <c r="A680" s="647"/>
      <c r="B680" s="591"/>
      <c r="C680" s="591"/>
      <c r="D680" s="591"/>
      <c r="E680" s="591"/>
      <c r="F680" s="591"/>
      <c r="G680" s="592"/>
      <c r="H680" s="592"/>
      <c r="I680" s="592"/>
      <c r="J680" s="592"/>
      <c r="K680" s="592"/>
      <c r="L680" s="592"/>
      <c r="M680" s="592"/>
    </row>
    <row r="681" customFormat="false" ht="15" hidden="false" customHeight="false" outlineLevel="0" collapsed="false">
      <c r="A681" s="647"/>
      <c r="B681" s="591"/>
      <c r="C681" s="591"/>
      <c r="D681" s="591"/>
      <c r="E681" s="591"/>
      <c r="F681" s="591"/>
      <c r="G681" s="592"/>
      <c r="H681" s="592"/>
      <c r="I681" s="592"/>
      <c r="J681" s="592"/>
      <c r="K681" s="592"/>
      <c r="L681" s="592"/>
      <c r="M681" s="592"/>
    </row>
    <row r="682" customFormat="false" ht="15" hidden="false" customHeight="false" outlineLevel="0" collapsed="false">
      <c r="A682" s="647"/>
      <c r="B682" s="591"/>
      <c r="C682" s="591"/>
      <c r="D682" s="591"/>
      <c r="E682" s="591"/>
      <c r="F682" s="591"/>
      <c r="G682" s="592"/>
      <c r="H682" s="592"/>
      <c r="I682" s="592"/>
      <c r="J682" s="592"/>
      <c r="K682" s="592"/>
      <c r="L682" s="592"/>
      <c r="M682" s="592"/>
    </row>
    <row r="683" customFormat="false" ht="15" hidden="false" customHeight="false" outlineLevel="0" collapsed="false">
      <c r="A683" s="647"/>
      <c r="B683" s="591"/>
      <c r="C683" s="591"/>
      <c r="D683" s="591"/>
      <c r="E683" s="591"/>
      <c r="F683" s="591"/>
      <c r="G683" s="592"/>
      <c r="H683" s="592"/>
      <c r="I683" s="592"/>
      <c r="J683" s="592"/>
      <c r="K683" s="592"/>
      <c r="L683" s="592"/>
      <c r="M683" s="592"/>
    </row>
    <row r="684" customFormat="false" ht="15" hidden="false" customHeight="false" outlineLevel="0" collapsed="false">
      <c r="A684" s="647"/>
      <c r="B684" s="591"/>
      <c r="C684" s="591"/>
      <c r="D684" s="591"/>
      <c r="E684" s="591"/>
      <c r="F684" s="591"/>
      <c r="G684" s="592"/>
      <c r="H684" s="592"/>
      <c r="I684" s="592"/>
      <c r="J684" s="592"/>
      <c r="K684" s="592"/>
      <c r="L684" s="592"/>
      <c r="M684" s="592"/>
    </row>
    <row r="685" customFormat="false" ht="15" hidden="false" customHeight="false" outlineLevel="0" collapsed="false">
      <c r="A685" s="647"/>
      <c r="B685" s="591"/>
      <c r="C685" s="591"/>
      <c r="D685" s="591"/>
      <c r="E685" s="591"/>
      <c r="F685" s="591"/>
      <c r="G685" s="592"/>
      <c r="H685" s="592"/>
      <c r="I685" s="592"/>
      <c r="J685" s="592"/>
      <c r="K685" s="592"/>
      <c r="L685" s="592"/>
      <c r="M685" s="592"/>
    </row>
    <row r="686" customFormat="false" ht="15" hidden="false" customHeight="false" outlineLevel="0" collapsed="false">
      <c r="A686" s="647"/>
      <c r="B686" s="591"/>
      <c r="C686" s="591"/>
      <c r="D686" s="591"/>
      <c r="E686" s="591"/>
      <c r="F686" s="591"/>
      <c r="G686" s="592"/>
      <c r="H686" s="592"/>
      <c r="I686" s="592"/>
      <c r="J686" s="592"/>
      <c r="K686" s="592"/>
      <c r="L686" s="592"/>
      <c r="M686" s="592"/>
    </row>
    <row r="687" customFormat="false" ht="15" hidden="false" customHeight="false" outlineLevel="0" collapsed="false">
      <c r="A687" s="647"/>
      <c r="B687" s="591"/>
      <c r="C687" s="591"/>
      <c r="D687" s="591"/>
      <c r="E687" s="591"/>
      <c r="F687" s="591"/>
      <c r="G687" s="592"/>
      <c r="H687" s="592"/>
      <c r="I687" s="592"/>
      <c r="J687" s="592"/>
      <c r="K687" s="592"/>
      <c r="L687" s="592"/>
      <c r="M687" s="592"/>
    </row>
    <row r="688" customFormat="false" ht="15" hidden="false" customHeight="false" outlineLevel="0" collapsed="false">
      <c r="A688" s="647"/>
      <c r="B688" s="591"/>
      <c r="C688" s="591"/>
      <c r="D688" s="591"/>
      <c r="E688" s="591"/>
      <c r="F688" s="591"/>
      <c r="G688" s="592"/>
      <c r="H688" s="592"/>
      <c r="I688" s="592"/>
      <c r="J688" s="592"/>
      <c r="K688" s="592"/>
      <c r="L688" s="592"/>
      <c r="M688" s="592"/>
    </row>
    <row r="689" customFormat="false" ht="15" hidden="false" customHeight="false" outlineLevel="0" collapsed="false">
      <c r="A689" s="647"/>
      <c r="B689" s="591"/>
      <c r="C689" s="591"/>
      <c r="D689" s="591"/>
      <c r="E689" s="591"/>
      <c r="F689" s="591"/>
      <c r="G689" s="592"/>
      <c r="H689" s="592"/>
      <c r="I689" s="592"/>
      <c r="J689" s="592"/>
      <c r="K689" s="592"/>
      <c r="L689" s="592"/>
      <c r="M689" s="592"/>
    </row>
    <row r="690" customFormat="false" ht="15" hidden="false" customHeight="false" outlineLevel="0" collapsed="false">
      <c r="A690" s="647"/>
      <c r="B690" s="591"/>
      <c r="C690" s="591"/>
      <c r="D690" s="591"/>
      <c r="E690" s="591"/>
      <c r="F690" s="591"/>
      <c r="G690" s="592"/>
      <c r="H690" s="592"/>
      <c r="I690" s="592"/>
      <c r="J690" s="592"/>
      <c r="K690" s="592"/>
      <c r="L690" s="592"/>
      <c r="M690" s="592"/>
    </row>
    <row r="691" customFormat="false" ht="15" hidden="false" customHeight="false" outlineLevel="0" collapsed="false">
      <c r="A691" s="647"/>
      <c r="B691" s="591"/>
      <c r="C691" s="591"/>
      <c r="D691" s="591"/>
      <c r="E691" s="591"/>
      <c r="F691" s="591"/>
      <c r="G691" s="592"/>
      <c r="H691" s="592"/>
      <c r="I691" s="592"/>
      <c r="J691" s="592"/>
      <c r="K691" s="592"/>
      <c r="L691" s="592"/>
      <c r="M691" s="592"/>
    </row>
    <row r="692" customFormat="false" ht="15" hidden="false" customHeight="false" outlineLevel="0" collapsed="false">
      <c r="A692" s="647"/>
      <c r="B692" s="591"/>
      <c r="C692" s="591"/>
      <c r="D692" s="591"/>
      <c r="E692" s="591"/>
      <c r="F692" s="591"/>
      <c r="G692" s="592"/>
      <c r="H692" s="592"/>
      <c r="I692" s="592"/>
      <c r="J692" s="592"/>
      <c r="K692" s="592"/>
      <c r="L692" s="592"/>
      <c r="M692" s="592"/>
    </row>
    <row r="693" customFormat="false" ht="15" hidden="false" customHeight="false" outlineLevel="0" collapsed="false">
      <c r="A693" s="647"/>
      <c r="B693" s="591"/>
      <c r="C693" s="591"/>
      <c r="D693" s="591"/>
      <c r="E693" s="591"/>
      <c r="F693" s="591"/>
      <c r="G693" s="592"/>
      <c r="H693" s="592"/>
      <c r="I693" s="592"/>
      <c r="J693" s="592"/>
      <c r="K693" s="592"/>
      <c r="L693" s="592"/>
      <c r="M693" s="592"/>
    </row>
    <row r="694" customFormat="false" ht="15" hidden="false" customHeight="false" outlineLevel="0" collapsed="false">
      <c r="A694" s="647"/>
      <c r="B694" s="591"/>
      <c r="C694" s="591"/>
      <c r="D694" s="591"/>
      <c r="E694" s="591"/>
      <c r="F694" s="591"/>
      <c r="G694" s="592"/>
      <c r="H694" s="592"/>
      <c r="I694" s="592"/>
      <c r="J694" s="592"/>
      <c r="K694" s="592"/>
      <c r="L694" s="592"/>
      <c r="M694" s="592"/>
    </row>
    <row r="695" customFormat="false" ht="15" hidden="false" customHeight="false" outlineLevel="0" collapsed="false">
      <c r="A695" s="647"/>
      <c r="B695" s="591"/>
      <c r="C695" s="591"/>
      <c r="D695" s="591"/>
      <c r="E695" s="591"/>
      <c r="F695" s="591"/>
      <c r="G695" s="592"/>
      <c r="H695" s="592"/>
      <c r="I695" s="592"/>
      <c r="J695" s="592"/>
      <c r="K695" s="592"/>
      <c r="L695" s="592"/>
      <c r="M695" s="592"/>
    </row>
    <row r="696" customFormat="false" ht="15" hidden="false" customHeight="false" outlineLevel="0" collapsed="false">
      <c r="A696" s="647"/>
      <c r="B696" s="591"/>
      <c r="C696" s="591"/>
      <c r="D696" s="591"/>
      <c r="E696" s="591"/>
      <c r="F696" s="591"/>
      <c r="G696" s="592"/>
      <c r="H696" s="592"/>
      <c r="I696" s="592"/>
      <c r="J696" s="592"/>
      <c r="K696" s="592"/>
      <c r="L696" s="592"/>
      <c r="M696" s="592"/>
    </row>
    <row r="697" customFormat="false" ht="15" hidden="false" customHeight="false" outlineLevel="0" collapsed="false">
      <c r="A697" s="647"/>
      <c r="B697" s="591"/>
      <c r="C697" s="591"/>
      <c r="D697" s="591"/>
      <c r="E697" s="591"/>
      <c r="F697" s="591"/>
      <c r="G697" s="592"/>
      <c r="H697" s="592"/>
      <c r="I697" s="592"/>
      <c r="J697" s="592"/>
      <c r="K697" s="592"/>
      <c r="L697" s="592"/>
      <c r="M697" s="592"/>
    </row>
    <row r="698" customFormat="false" ht="15" hidden="false" customHeight="false" outlineLevel="0" collapsed="false">
      <c r="A698" s="647"/>
      <c r="B698" s="591"/>
      <c r="C698" s="591"/>
      <c r="D698" s="591"/>
      <c r="E698" s="591"/>
      <c r="F698" s="591"/>
      <c r="G698" s="592"/>
      <c r="H698" s="592"/>
      <c r="I698" s="592"/>
      <c r="J698" s="592"/>
      <c r="K698" s="592"/>
      <c r="L698" s="592"/>
      <c r="M698" s="592"/>
    </row>
    <row r="699" customFormat="false" ht="15" hidden="false" customHeight="false" outlineLevel="0" collapsed="false">
      <c r="A699" s="647"/>
      <c r="B699" s="591"/>
      <c r="C699" s="591"/>
      <c r="D699" s="591"/>
      <c r="E699" s="591"/>
      <c r="F699" s="591"/>
      <c r="G699" s="592"/>
      <c r="H699" s="592"/>
      <c r="I699" s="592"/>
      <c r="J699" s="592"/>
      <c r="K699" s="592"/>
      <c r="L699" s="592"/>
      <c r="M699" s="592"/>
    </row>
    <row r="700" customFormat="false" ht="15" hidden="false" customHeight="false" outlineLevel="0" collapsed="false">
      <c r="A700" s="647"/>
      <c r="B700" s="591"/>
      <c r="C700" s="591"/>
      <c r="D700" s="591"/>
      <c r="E700" s="591"/>
      <c r="F700" s="591"/>
      <c r="G700" s="592"/>
      <c r="H700" s="592"/>
      <c r="I700" s="592"/>
      <c r="J700" s="592"/>
      <c r="K700" s="592"/>
      <c r="L700" s="592"/>
      <c r="M700" s="592"/>
    </row>
    <row r="701" customFormat="false" ht="15" hidden="false" customHeight="false" outlineLevel="0" collapsed="false">
      <c r="A701" s="647"/>
      <c r="B701" s="591"/>
      <c r="C701" s="591"/>
      <c r="D701" s="591"/>
      <c r="E701" s="591"/>
      <c r="F701" s="591"/>
      <c r="G701" s="592"/>
      <c r="H701" s="592"/>
      <c r="I701" s="592"/>
      <c r="J701" s="592"/>
      <c r="K701" s="592"/>
      <c r="L701" s="592"/>
      <c r="M701" s="592"/>
    </row>
    <row r="702" customFormat="false" ht="15" hidden="false" customHeight="false" outlineLevel="0" collapsed="false">
      <c r="A702" s="647"/>
      <c r="B702" s="591"/>
      <c r="C702" s="591"/>
      <c r="D702" s="591"/>
      <c r="E702" s="591"/>
      <c r="F702" s="591"/>
      <c r="G702" s="592"/>
      <c r="H702" s="592"/>
      <c r="I702" s="592"/>
      <c r="J702" s="592"/>
      <c r="K702" s="592"/>
      <c r="L702" s="592"/>
      <c r="M702" s="592"/>
    </row>
    <row r="703" customFormat="false" ht="15" hidden="false" customHeight="false" outlineLevel="0" collapsed="false">
      <c r="A703" s="647"/>
      <c r="B703" s="591"/>
      <c r="C703" s="591"/>
      <c r="D703" s="591"/>
      <c r="E703" s="591"/>
      <c r="F703" s="591"/>
      <c r="G703" s="592"/>
      <c r="H703" s="592"/>
      <c r="I703" s="592"/>
      <c r="J703" s="592"/>
      <c r="K703" s="592"/>
      <c r="L703" s="592"/>
      <c r="M703" s="592"/>
    </row>
    <row r="704" customFormat="false" ht="15" hidden="false" customHeight="false" outlineLevel="0" collapsed="false">
      <c r="A704" s="647"/>
      <c r="B704" s="591"/>
      <c r="C704" s="591"/>
      <c r="D704" s="591"/>
      <c r="E704" s="591"/>
      <c r="F704" s="591"/>
      <c r="G704" s="592"/>
      <c r="H704" s="592"/>
      <c r="I704" s="592"/>
      <c r="J704" s="592"/>
      <c r="K704" s="592"/>
      <c r="L704" s="592"/>
      <c r="M704" s="592"/>
    </row>
    <row r="705" customFormat="false" ht="15" hidden="false" customHeight="false" outlineLevel="0" collapsed="false">
      <c r="A705" s="647"/>
      <c r="B705" s="591"/>
      <c r="C705" s="591"/>
      <c r="D705" s="591"/>
      <c r="E705" s="591"/>
      <c r="F705" s="591"/>
      <c r="G705" s="592"/>
      <c r="H705" s="592"/>
      <c r="I705" s="592"/>
      <c r="J705" s="592"/>
      <c r="K705" s="592"/>
      <c r="L705" s="592"/>
      <c r="M705" s="592"/>
    </row>
    <row r="706" customFormat="false" ht="15" hidden="false" customHeight="false" outlineLevel="0" collapsed="false">
      <c r="A706" s="647"/>
      <c r="B706" s="591"/>
      <c r="C706" s="591"/>
      <c r="D706" s="591"/>
      <c r="E706" s="591"/>
      <c r="F706" s="591"/>
      <c r="G706" s="592"/>
      <c r="H706" s="592"/>
      <c r="I706" s="592"/>
      <c r="J706" s="592"/>
      <c r="K706" s="592"/>
      <c r="L706" s="592"/>
      <c r="M706" s="592"/>
    </row>
    <row r="707" customFormat="false" ht="15" hidden="false" customHeight="false" outlineLevel="0" collapsed="false">
      <c r="A707" s="647"/>
      <c r="B707" s="591"/>
      <c r="C707" s="591"/>
      <c r="D707" s="591"/>
      <c r="E707" s="591"/>
      <c r="F707" s="591"/>
      <c r="G707" s="592"/>
      <c r="H707" s="592"/>
      <c r="I707" s="592"/>
      <c r="J707" s="592"/>
      <c r="K707" s="592"/>
      <c r="L707" s="592"/>
      <c r="M707" s="592"/>
    </row>
    <row r="708" customFormat="false" ht="15" hidden="false" customHeight="false" outlineLevel="0" collapsed="false">
      <c r="A708" s="647"/>
      <c r="B708" s="591"/>
      <c r="C708" s="591"/>
      <c r="D708" s="591"/>
      <c r="E708" s="591"/>
      <c r="F708" s="591"/>
      <c r="G708" s="592"/>
      <c r="H708" s="592"/>
      <c r="I708" s="592"/>
      <c r="J708" s="592"/>
      <c r="K708" s="592"/>
      <c r="L708" s="592"/>
      <c r="M708" s="592"/>
    </row>
    <row r="709" customFormat="false" ht="15" hidden="false" customHeight="false" outlineLevel="0" collapsed="false">
      <c r="A709" s="647"/>
      <c r="B709" s="591"/>
      <c r="C709" s="591"/>
      <c r="D709" s="591"/>
      <c r="E709" s="591"/>
      <c r="F709" s="591"/>
      <c r="G709" s="592"/>
      <c r="H709" s="592"/>
      <c r="I709" s="592"/>
      <c r="J709" s="592"/>
      <c r="K709" s="592"/>
      <c r="L709" s="592"/>
      <c r="M709" s="592"/>
    </row>
    <row r="710" customFormat="false" ht="15" hidden="false" customHeight="false" outlineLevel="0" collapsed="false">
      <c r="A710" s="647"/>
      <c r="B710" s="591"/>
      <c r="C710" s="591"/>
      <c r="D710" s="591"/>
      <c r="E710" s="591"/>
      <c r="F710" s="591"/>
      <c r="G710" s="592"/>
      <c r="H710" s="592"/>
      <c r="I710" s="592"/>
      <c r="J710" s="592"/>
      <c r="K710" s="592"/>
      <c r="L710" s="592"/>
      <c r="M710" s="592"/>
    </row>
    <row r="711" customFormat="false" ht="15" hidden="false" customHeight="false" outlineLevel="0" collapsed="false">
      <c r="A711" s="647"/>
      <c r="B711" s="591"/>
      <c r="C711" s="591"/>
      <c r="D711" s="591"/>
      <c r="E711" s="591"/>
      <c r="F711" s="591"/>
      <c r="G711" s="592"/>
      <c r="H711" s="592"/>
      <c r="I711" s="592"/>
      <c r="J711" s="592"/>
      <c r="K711" s="592"/>
      <c r="L711" s="592"/>
      <c r="M711" s="592"/>
    </row>
    <row r="712" customFormat="false" ht="15" hidden="false" customHeight="false" outlineLevel="0" collapsed="false">
      <c r="A712" s="647"/>
      <c r="B712" s="591"/>
      <c r="C712" s="591"/>
      <c r="D712" s="591"/>
      <c r="E712" s="591"/>
      <c r="F712" s="591"/>
      <c r="G712" s="592"/>
      <c r="H712" s="592"/>
      <c r="I712" s="592"/>
      <c r="J712" s="592"/>
      <c r="K712" s="592"/>
      <c r="L712" s="592"/>
      <c r="M712" s="592"/>
    </row>
    <row r="713" customFormat="false" ht="15" hidden="false" customHeight="false" outlineLevel="0" collapsed="false">
      <c r="A713" s="647"/>
      <c r="B713" s="591"/>
      <c r="C713" s="591"/>
      <c r="D713" s="591"/>
      <c r="E713" s="591"/>
      <c r="F713" s="591"/>
      <c r="G713" s="592"/>
      <c r="H713" s="592"/>
      <c r="I713" s="592"/>
      <c r="J713" s="592"/>
      <c r="K713" s="592"/>
      <c r="L713" s="592"/>
      <c r="M713" s="592"/>
    </row>
    <row r="714" customFormat="false" ht="15" hidden="false" customHeight="false" outlineLevel="0" collapsed="false">
      <c r="A714" s="647"/>
      <c r="B714" s="591"/>
      <c r="C714" s="591"/>
      <c r="D714" s="591"/>
      <c r="E714" s="591"/>
      <c r="F714" s="591"/>
      <c r="G714" s="592"/>
      <c r="H714" s="592"/>
      <c r="I714" s="592"/>
      <c r="J714" s="592"/>
      <c r="K714" s="592"/>
      <c r="L714" s="592"/>
      <c r="M714" s="592"/>
    </row>
    <row r="715" customFormat="false" ht="15" hidden="false" customHeight="false" outlineLevel="0" collapsed="false">
      <c r="A715" s="647"/>
      <c r="B715" s="591"/>
      <c r="C715" s="591"/>
      <c r="D715" s="591"/>
      <c r="E715" s="591"/>
      <c r="F715" s="591"/>
      <c r="G715" s="592"/>
      <c r="H715" s="592"/>
      <c r="I715" s="592"/>
      <c r="J715" s="592"/>
      <c r="K715" s="592"/>
      <c r="L715" s="592"/>
      <c r="M715" s="592"/>
    </row>
    <row r="716" customFormat="false" ht="15" hidden="false" customHeight="false" outlineLevel="0" collapsed="false">
      <c r="A716" s="647"/>
      <c r="B716" s="591"/>
      <c r="C716" s="591"/>
      <c r="D716" s="591"/>
      <c r="E716" s="591"/>
      <c r="F716" s="591"/>
      <c r="G716" s="592"/>
      <c r="H716" s="592"/>
      <c r="I716" s="592"/>
      <c r="J716" s="592"/>
      <c r="K716" s="592"/>
      <c r="L716" s="592"/>
      <c r="M716" s="592"/>
    </row>
    <row r="717" customFormat="false" ht="15" hidden="false" customHeight="false" outlineLevel="0" collapsed="false">
      <c r="A717" s="647"/>
      <c r="B717" s="591"/>
      <c r="C717" s="591"/>
      <c r="D717" s="591"/>
      <c r="E717" s="591"/>
      <c r="F717" s="591"/>
      <c r="G717" s="592"/>
      <c r="H717" s="592"/>
      <c r="I717" s="592"/>
      <c r="J717" s="592"/>
      <c r="K717" s="592"/>
      <c r="L717" s="592"/>
      <c r="M717" s="592"/>
    </row>
    <row r="718" customFormat="false" ht="15" hidden="false" customHeight="false" outlineLevel="0" collapsed="false">
      <c r="A718" s="647"/>
      <c r="B718" s="591"/>
      <c r="C718" s="591"/>
      <c r="D718" s="591"/>
      <c r="E718" s="591"/>
      <c r="F718" s="591"/>
      <c r="G718" s="592"/>
      <c r="H718" s="592"/>
      <c r="I718" s="592"/>
      <c r="J718" s="592"/>
      <c r="K718" s="592"/>
      <c r="L718" s="592"/>
      <c r="M718" s="592"/>
    </row>
    <row r="719" customFormat="false" ht="15" hidden="false" customHeight="false" outlineLevel="0" collapsed="false">
      <c r="A719" s="647"/>
      <c r="B719" s="591"/>
      <c r="C719" s="591"/>
      <c r="D719" s="591"/>
      <c r="E719" s="591"/>
      <c r="F719" s="591"/>
      <c r="G719" s="592"/>
      <c r="H719" s="592"/>
      <c r="I719" s="592"/>
      <c r="J719" s="592"/>
      <c r="K719" s="592"/>
      <c r="L719" s="592"/>
      <c r="M719" s="592"/>
    </row>
    <row r="720" customFormat="false" ht="15" hidden="false" customHeight="false" outlineLevel="0" collapsed="false">
      <c r="A720" s="647"/>
      <c r="B720" s="591"/>
      <c r="C720" s="591"/>
      <c r="D720" s="591"/>
      <c r="E720" s="591"/>
      <c r="F720" s="591"/>
      <c r="G720" s="592"/>
      <c r="H720" s="592"/>
      <c r="I720" s="592"/>
      <c r="J720" s="592"/>
      <c r="K720" s="592"/>
      <c r="L720" s="592"/>
      <c r="M720" s="592"/>
    </row>
    <row r="721" customFormat="false" ht="15" hidden="false" customHeight="false" outlineLevel="0" collapsed="false">
      <c r="A721" s="647"/>
      <c r="B721" s="591"/>
      <c r="C721" s="591"/>
      <c r="D721" s="591"/>
      <c r="E721" s="591"/>
      <c r="F721" s="591"/>
      <c r="G721" s="592"/>
      <c r="H721" s="592"/>
      <c r="I721" s="592"/>
      <c r="J721" s="592"/>
      <c r="K721" s="592"/>
      <c r="L721" s="592"/>
      <c r="M721" s="592"/>
    </row>
    <row r="722" customFormat="false" ht="15" hidden="false" customHeight="false" outlineLevel="0" collapsed="false">
      <c r="A722" s="647"/>
      <c r="B722" s="591"/>
      <c r="C722" s="591"/>
      <c r="D722" s="591"/>
      <c r="E722" s="591"/>
      <c r="F722" s="591"/>
      <c r="G722" s="592"/>
      <c r="H722" s="592"/>
      <c r="I722" s="592"/>
      <c r="J722" s="592"/>
      <c r="K722" s="592"/>
      <c r="L722" s="592"/>
      <c r="M722" s="592"/>
    </row>
    <row r="723" customFormat="false" ht="15" hidden="false" customHeight="false" outlineLevel="0" collapsed="false">
      <c r="A723" s="647"/>
      <c r="B723" s="591"/>
      <c r="C723" s="591"/>
      <c r="D723" s="591"/>
      <c r="E723" s="591"/>
      <c r="F723" s="591"/>
      <c r="G723" s="592"/>
      <c r="H723" s="592"/>
      <c r="I723" s="592"/>
      <c r="J723" s="592"/>
      <c r="K723" s="592"/>
      <c r="L723" s="592"/>
      <c r="M723" s="592"/>
    </row>
    <row r="724" customFormat="false" ht="15" hidden="false" customHeight="false" outlineLevel="0" collapsed="false">
      <c r="A724" s="647"/>
      <c r="B724" s="591"/>
      <c r="C724" s="591"/>
      <c r="D724" s="591"/>
      <c r="E724" s="591"/>
      <c r="F724" s="591"/>
      <c r="G724" s="592"/>
      <c r="H724" s="592"/>
      <c r="I724" s="592"/>
      <c r="J724" s="592"/>
      <c r="K724" s="592"/>
      <c r="L724" s="592"/>
      <c r="M724" s="592"/>
    </row>
    <row r="725" customFormat="false" ht="15" hidden="false" customHeight="false" outlineLevel="0" collapsed="false">
      <c r="A725" s="647"/>
      <c r="B725" s="591"/>
      <c r="C725" s="591"/>
      <c r="D725" s="591"/>
      <c r="E725" s="591"/>
      <c r="F725" s="591"/>
      <c r="G725" s="592"/>
      <c r="H725" s="592"/>
      <c r="I725" s="592"/>
      <c r="J725" s="592"/>
      <c r="K725" s="592"/>
      <c r="L725" s="592"/>
      <c r="M725" s="592"/>
    </row>
    <row r="726" customFormat="false" ht="15" hidden="false" customHeight="false" outlineLevel="0" collapsed="false">
      <c r="A726" s="647"/>
      <c r="B726" s="591"/>
      <c r="C726" s="591"/>
      <c r="D726" s="591"/>
      <c r="E726" s="591"/>
      <c r="F726" s="591"/>
      <c r="G726" s="592"/>
      <c r="H726" s="592"/>
      <c r="I726" s="592"/>
      <c r="J726" s="592"/>
      <c r="K726" s="592"/>
      <c r="L726" s="592"/>
      <c r="M726" s="592"/>
    </row>
    <row r="727" customFormat="false" ht="15" hidden="false" customHeight="false" outlineLevel="0" collapsed="false">
      <c r="A727" s="647"/>
      <c r="B727" s="591"/>
      <c r="C727" s="591"/>
      <c r="D727" s="591"/>
      <c r="E727" s="591"/>
      <c r="F727" s="591"/>
      <c r="G727" s="592"/>
      <c r="H727" s="592"/>
      <c r="I727" s="592"/>
      <c r="J727" s="592"/>
      <c r="K727" s="592"/>
      <c r="L727" s="592"/>
      <c r="M727" s="592"/>
    </row>
    <row r="728" customFormat="false" ht="15" hidden="false" customHeight="false" outlineLevel="0" collapsed="false">
      <c r="A728" s="647"/>
      <c r="B728" s="591"/>
      <c r="C728" s="591"/>
      <c r="D728" s="591"/>
      <c r="E728" s="591"/>
      <c r="F728" s="591"/>
      <c r="G728" s="592"/>
      <c r="H728" s="592"/>
      <c r="I728" s="592"/>
      <c r="J728" s="592"/>
      <c r="K728" s="592"/>
      <c r="L728" s="592"/>
      <c r="M728" s="592"/>
    </row>
    <row r="729" customFormat="false" ht="15" hidden="false" customHeight="false" outlineLevel="0" collapsed="false">
      <c r="A729" s="647"/>
      <c r="B729" s="591"/>
      <c r="C729" s="591"/>
      <c r="D729" s="591"/>
      <c r="E729" s="591"/>
      <c r="F729" s="591"/>
      <c r="G729" s="592"/>
      <c r="H729" s="592"/>
      <c r="I729" s="592"/>
      <c r="J729" s="592"/>
      <c r="K729" s="592"/>
      <c r="L729" s="592"/>
      <c r="M729" s="592"/>
    </row>
    <row r="730" customFormat="false" ht="15" hidden="false" customHeight="false" outlineLevel="0" collapsed="false">
      <c r="A730" s="647"/>
      <c r="B730" s="591"/>
      <c r="C730" s="591"/>
      <c r="D730" s="591"/>
      <c r="E730" s="591"/>
      <c r="F730" s="591"/>
      <c r="G730" s="592"/>
      <c r="H730" s="592"/>
      <c r="I730" s="592"/>
      <c r="J730" s="592"/>
      <c r="K730" s="592"/>
      <c r="L730" s="592"/>
      <c r="M730" s="592"/>
    </row>
    <row r="731" customFormat="false" ht="15" hidden="false" customHeight="false" outlineLevel="0" collapsed="false">
      <c r="A731" s="647"/>
      <c r="B731" s="591"/>
      <c r="C731" s="591"/>
      <c r="D731" s="591"/>
      <c r="E731" s="591"/>
      <c r="F731" s="591"/>
      <c r="G731" s="592"/>
      <c r="H731" s="592"/>
      <c r="I731" s="592"/>
      <c r="J731" s="592"/>
      <c r="K731" s="592"/>
      <c r="L731" s="592"/>
      <c r="M731" s="592"/>
    </row>
    <row r="732" customFormat="false" ht="15" hidden="false" customHeight="false" outlineLevel="0" collapsed="false">
      <c r="A732" s="647"/>
      <c r="B732" s="591"/>
      <c r="C732" s="591"/>
      <c r="D732" s="591"/>
      <c r="E732" s="591"/>
      <c r="F732" s="591"/>
      <c r="G732" s="592"/>
      <c r="H732" s="592"/>
      <c r="I732" s="592"/>
      <c r="J732" s="592"/>
      <c r="K732" s="592"/>
      <c r="L732" s="592"/>
      <c r="M732" s="592"/>
    </row>
    <row r="733" customFormat="false" ht="15" hidden="false" customHeight="false" outlineLevel="0" collapsed="false">
      <c r="A733" s="647"/>
      <c r="B733" s="591"/>
      <c r="C733" s="591"/>
      <c r="D733" s="591"/>
      <c r="E733" s="591"/>
      <c r="F733" s="591"/>
      <c r="G733" s="592"/>
      <c r="H733" s="592"/>
      <c r="I733" s="592"/>
      <c r="J733" s="592"/>
      <c r="K733" s="592"/>
      <c r="L733" s="592"/>
      <c r="M733" s="592"/>
    </row>
    <row r="734" customFormat="false" ht="15" hidden="false" customHeight="false" outlineLevel="0" collapsed="false">
      <c r="A734" s="647"/>
      <c r="B734" s="591"/>
      <c r="C734" s="591"/>
      <c r="D734" s="591"/>
      <c r="E734" s="591"/>
      <c r="F734" s="591"/>
      <c r="G734" s="592"/>
      <c r="H734" s="592"/>
      <c r="I734" s="592"/>
      <c r="J734" s="592"/>
      <c r="K734" s="592"/>
      <c r="L734" s="592"/>
      <c r="M734" s="592"/>
    </row>
    <row r="735" customFormat="false" ht="15" hidden="false" customHeight="false" outlineLevel="0" collapsed="false">
      <c r="A735" s="647"/>
      <c r="B735" s="591"/>
      <c r="C735" s="591"/>
      <c r="D735" s="591"/>
      <c r="E735" s="591"/>
      <c r="F735" s="591"/>
      <c r="G735" s="592"/>
      <c r="H735" s="592"/>
      <c r="I735" s="592"/>
      <c r="J735" s="592"/>
      <c r="K735" s="592"/>
      <c r="L735" s="592"/>
      <c r="M735" s="592"/>
    </row>
    <row r="736" customFormat="false" ht="15" hidden="false" customHeight="false" outlineLevel="0" collapsed="false">
      <c r="A736" s="647"/>
      <c r="B736" s="591"/>
      <c r="C736" s="591"/>
      <c r="D736" s="591"/>
      <c r="E736" s="591"/>
      <c r="F736" s="591"/>
      <c r="G736" s="592"/>
      <c r="H736" s="592"/>
      <c r="I736" s="592"/>
      <c r="J736" s="592"/>
      <c r="K736" s="592"/>
      <c r="L736" s="592"/>
      <c r="M736" s="592"/>
    </row>
    <row r="737" customFormat="false" ht="15" hidden="false" customHeight="false" outlineLevel="0" collapsed="false">
      <c r="A737" s="647"/>
      <c r="B737" s="591"/>
      <c r="C737" s="591"/>
      <c r="D737" s="591"/>
      <c r="E737" s="591"/>
      <c r="F737" s="591"/>
      <c r="G737" s="592"/>
      <c r="H737" s="592"/>
      <c r="I737" s="592"/>
      <c r="J737" s="592"/>
      <c r="K737" s="592"/>
      <c r="L737" s="592"/>
      <c r="M737" s="592"/>
    </row>
    <row r="738" customFormat="false" ht="15" hidden="false" customHeight="false" outlineLevel="0" collapsed="false">
      <c r="A738" s="647"/>
      <c r="B738" s="591"/>
      <c r="C738" s="591"/>
      <c r="D738" s="591"/>
      <c r="E738" s="591"/>
      <c r="F738" s="591"/>
      <c r="G738" s="592"/>
      <c r="H738" s="592"/>
      <c r="I738" s="592"/>
      <c r="J738" s="592"/>
      <c r="K738" s="592"/>
      <c r="L738" s="592"/>
      <c r="M738" s="592"/>
    </row>
    <row r="739" customFormat="false" ht="15" hidden="false" customHeight="false" outlineLevel="0" collapsed="false">
      <c r="A739" s="647"/>
      <c r="B739" s="591"/>
      <c r="C739" s="591"/>
      <c r="D739" s="591"/>
      <c r="E739" s="591"/>
      <c r="F739" s="591"/>
      <c r="G739" s="592"/>
      <c r="H739" s="592"/>
      <c r="I739" s="592"/>
      <c r="J739" s="592"/>
      <c r="K739" s="592"/>
      <c r="L739" s="592"/>
      <c r="M739" s="592"/>
    </row>
    <row r="740" customFormat="false" ht="15" hidden="false" customHeight="false" outlineLevel="0" collapsed="false">
      <c r="A740" s="647"/>
      <c r="B740" s="591"/>
      <c r="C740" s="591"/>
      <c r="D740" s="591"/>
      <c r="E740" s="591"/>
      <c r="F740" s="591"/>
      <c r="G740" s="592"/>
      <c r="H740" s="592"/>
      <c r="I740" s="592"/>
      <c r="J740" s="592"/>
      <c r="K740" s="592"/>
      <c r="L740" s="592"/>
      <c r="M740" s="592"/>
    </row>
    <row r="741" customFormat="false" ht="15" hidden="false" customHeight="false" outlineLevel="0" collapsed="false">
      <c r="A741" s="647"/>
      <c r="B741" s="591"/>
      <c r="C741" s="591"/>
      <c r="D741" s="591"/>
      <c r="E741" s="591"/>
      <c r="F741" s="591"/>
      <c r="G741" s="592"/>
      <c r="H741" s="592"/>
      <c r="I741" s="592"/>
      <c r="J741" s="592"/>
      <c r="K741" s="592"/>
      <c r="L741" s="592"/>
      <c r="M741" s="592"/>
    </row>
    <row r="742" customFormat="false" ht="15" hidden="false" customHeight="false" outlineLevel="0" collapsed="false">
      <c r="A742" s="647"/>
      <c r="B742" s="591"/>
      <c r="C742" s="591"/>
      <c r="D742" s="591"/>
      <c r="E742" s="591"/>
      <c r="F742" s="591"/>
      <c r="G742" s="592"/>
      <c r="H742" s="592"/>
      <c r="I742" s="592"/>
      <c r="J742" s="592"/>
      <c r="K742" s="592"/>
      <c r="L742" s="592"/>
      <c r="M742" s="592"/>
    </row>
    <row r="743" customFormat="false" ht="15" hidden="false" customHeight="false" outlineLevel="0" collapsed="false">
      <c r="A743" s="647"/>
      <c r="B743" s="591"/>
      <c r="C743" s="591"/>
      <c r="D743" s="591"/>
      <c r="E743" s="591"/>
      <c r="F743" s="591"/>
      <c r="G743" s="592"/>
      <c r="H743" s="592"/>
      <c r="I743" s="592"/>
      <c r="J743" s="592"/>
      <c r="K743" s="592"/>
      <c r="L743" s="592"/>
      <c r="M743" s="592"/>
    </row>
    <row r="744" customFormat="false" ht="15" hidden="false" customHeight="false" outlineLevel="0" collapsed="false">
      <c r="A744" s="647"/>
      <c r="B744" s="591"/>
      <c r="C744" s="591"/>
      <c r="D744" s="591"/>
      <c r="E744" s="591"/>
      <c r="F744" s="591"/>
      <c r="G744" s="592"/>
      <c r="H744" s="592"/>
      <c r="I744" s="592"/>
      <c r="J744" s="592"/>
      <c r="K744" s="592"/>
      <c r="L744" s="592"/>
      <c r="M744" s="592"/>
    </row>
    <row r="745" customFormat="false" ht="15" hidden="false" customHeight="false" outlineLevel="0" collapsed="false">
      <c r="A745" s="647"/>
      <c r="B745" s="591"/>
      <c r="C745" s="591"/>
      <c r="D745" s="591"/>
      <c r="E745" s="591"/>
      <c r="F745" s="591"/>
      <c r="G745" s="592"/>
      <c r="H745" s="592"/>
      <c r="I745" s="592"/>
      <c r="J745" s="592"/>
      <c r="K745" s="592"/>
      <c r="L745" s="592"/>
      <c r="M745" s="592"/>
    </row>
    <row r="746" customFormat="false" ht="15" hidden="false" customHeight="false" outlineLevel="0" collapsed="false">
      <c r="A746" s="647"/>
      <c r="B746" s="591"/>
      <c r="C746" s="591"/>
      <c r="D746" s="591"/>
      <c r="E746" s="591"/>
      <c r="F746" s="591"/>
      <c r="G746" s="592"/>
      <c r="H746" s="592"/>
      <c r="I746" s="592"/>
      <c r="J746" s="592"/>
      <c r="K746" s="592"/>
      <c r="L746" s="592"/>
      <c r="M746" s="592"/>
    </row>
    <row r="747" customFormat="false" ht="15" hidden="false" customHeight="false" outlineLevel="0" collapsed="false">
      <c r="A747" s="647"/>
      <c r="B747" s="591"/>
      <c r="C747" s="591"/>
      <c r="D747" s="591"/>
      <c r="E747" s="591"/>
      <c r="F747" s="591"/>
      <c r="G747" s="592"/>
      <c r="H747" s="592"/>
      <c r="I747" s="592"/>
      <c r="J747" s="592"/>
      <c r="K747" s="592"/>
      <c r="L747" s="592"/>
      <c r="M747" s="592"/>
    </row>
    <row r="748" customFormat="false" ht="15" hidden="false" customHeight="false" outlineLevel="0" collapsed="false">
      <c r="A748" s="647"/>
      <c r="B748" s="591"/>
      <c r="C748" s="591"/>
      <c r="D748" s="591"/>
      <c r="E748" s="591"/>
      <c r="F748" s="591"/>
      <c r="G748" s="592"/>
      <c r="H748" s="592"/>
      <c r="I748" s="592"/>
      <c r="J748" s="592"/>
      <c r="K748" s="592"/>
      <c r="L748" s="592"/>
      <c r="M748" s="592"/>
    </row>
    <row r="749" customFormat="false" ht="15" hidden="false" customHeight="false" outlineLevel="0" collapsed="false">
      <c r="A749" s="647"/>
      <c r="B749" s="591"/>
      <c r="C749" s="591"/>
      <c r="D749" s="591"/>
      <c r="E749" s="591"/>
      <c r="F749" s="591"/>
      <c r="G749" s="592"/>
      <c r="H749" s="592"/>
      <c r="I749" s="592"/>
      <c r="J749" s="592"/>
      <c r="K749" s="592"/>
      <c r="L749" s="592"/>
      <c r="M749" s="592"/>
    </row>
    <row r="750" customFormat="false" ht="15" hidden="false" customHeight="false" outlineLevel="0" collapsed="false">
      <c r="A750" s="647"/>
      <c r="B750" s="591"/>
      <c r="C750" s="591"/>
      <c r="D750" s="591"/>
      <c r="E750" s="591"/>
      <c r="F750" s="591"/>
      <c r="G750" s="592"/>
      <c r="H750" s="592"/>
      <c r="I750" s="592"/>
      <c r="J750" s="592"/>
      <c r="K750" s="592"/>
      <c r="L750" s="592"/>
      <c r="M750" s="592"/>
    </row>
    <row r="751" customFormat="false" ht="15" hidden="false" customHeight="false" outlineLevel="0" collapsed="false">
      <c r="A751" s="647"/>
      <c r="B751" s="591"/>
      <c r="C751" s="591"/>
      <c r="D751" s="591"/>
      <c r="E751" s="591"/>
      <c r="F751" s="591"/>
      <c r="G751" s="592"/>
      <c r="H751" s="592"/>
      <c r="I751" s="592"/>
      <c r="J751" s="592"/>
      <c r="K751" s="592"/>
      <c r="L751" s="592"/>
      <c r="M751" s="592"/>
    </row>
    <row r="752" customFormat="false" ht="15" hidden="false" customHeight="false" outlineLevel="0" collapsed="false">
      <c r="A752" s="647"/>
      <c r="B752" s="591"/>
      <c r="C752" s="591"/>
      <c r="D752" s="591"/>
      <c r="E752" s="591"/>
      <c r="F752" s="591"/>
      <c r="G752" s="592"/>
      <c r="H752" s="592"/>
      <c r="I752" s="592"/>
      <c r="J752" s="592"/>
      <c r="K752" s="592"/>
      <c r="L752" s="592"/>
      <c r="M752" s="592"/>
    </row>
    <row r="753" customFormat="false" ht="15" hidden="false" customHeight="false" outlineLevel="0" collapsed="false">
      <c r="A753" s="647"/>
      <c r="B753" s="591"/>
      <c r="C753" s="591"/>
      <c r="D753" s="591"/>
      <c r="E753" s="591"/>
      <c r="F753" s="591"/>
      <c r="G753" s="592"/>
      <c r="H753" s="592"/>
      <c r="I753" s="592"/>
      <c r="J753" s="592"/>
      <c r="K753" s="592"/>
      <c r="L753" s="592"/>
      <c r="M753" s="592"/>
    </row>
    <row r="754" customFormat="false" ht="15" hidden="false" customHeight="false" outlineLevel="0" collapsed="false">
      <c r="A754" s="647"/>
      <c r="B754" s="591"/>
      <c r="C754" s="591"/>
      <c r="D754" s="591"/>
      <c r="E754" s="591"/>
      <c r="F754" s="591"/>
      <c r="G754" s="592"/>
      <c r="H754" s="592"/>
      <c r="I754" s="592"/>
      <c r="J754" s="592"/>
      <c r="K754" s="592"/>
      <c r="L754" s="592"/>
      <c r="M754" s="592"/>
    </row>
    <row r="755" customFormat="false" ht="15" hidden="false" customHeight="false" outlineLevel="0" collapsed="false">
      <c r="A755" s="647"/>
      <c r="B755" s="591"/>
      <c r="C755" s="591"/>
      <c r="D755" s="591"/>
      <c r="E755" s="591"/>
      <c r="F755" s="591"/>
      <c r="G755" s="592"/>
      <c r="H755" s="592"/>
      <c r="I755" s="592"/>
      <c r="J755" s="592"/>
      <c r="K755" s="592"/>
      <c r="L755" s="592"/>
      <c r="M755" s="592"/>
    </row>
    <row r="756" customFormat="false" ht="15" hidden="false" customHeight="false" outlineLevel="0" collapsed="false">
      <c r="A756" s="647"/>
      <c r="B756" s="591"/>
      <c r="C756" s="591"/>
      <c r="D756" s="591"/>
      <c r="E756" s="591"/>
      <c r="F756" s="591"/>
      <c r="G756" s="592"/>
      <c r="H756" s="592"/>
      <c r="I756" s="592"/>
      <c r="J756" s="592"/>
      <c r="K756" s="592"/>
      <c r="L756" s="592"/>
      <c r="M756" s="592"/>
    </row>
    <row r="757" customFormat="false" ht="15" hidden="false" customHeight="false" outlineLevel="0" collapsed="false">
      <c r="A757" s="647"/>
      <c r="B757" s="591"/>
      <c r="C757" s="591"/>
      <c r="D757" s="591"/>
      <c r="E757" s="591"/>
      <c r="F757" s="591"/>
      <c r="G757" s="592"/>
      <c r="H757" s="592"/>
      <c r="I757" s="592"/>
      <c r="J757" s="592"/>
      <c r="K757" s="592"/>
      <c r="L757" s="592"/>
      <c r="M757" s="592"/>
    </row>
    <row r="758" customFormat="false" ht="15" hidden="false" customHeight="false" outlineLevel="0" collapsed="false">
      <c r="A758" s="647"/>
      <c r="B758" s="591"/>
      <c r="C758" s="591"/>
      <c r="D758" s="591"/>
      <c r="E758" s="591"/>
      <c r="F758" s="591"/>
      <c r="G758" s="592"/>
      <c r="H758" s="592"/>
      <c r="I758" s="592"/>
      <c r="J758" s="592"/>
      <c r="K758" s="592"/>
      <c r="L758" s="592"/>
      <c r="M758" s="592"/>
    </row>
    <row r="759" customFormat="false" ht="15" hidden="false" customHeight="false" outlineLevel="0" collapsed="false">
      <c r="A759" s="647"/>
      <c r="B759" s="591"/>
      <c r="C759" s="591"/>
      <c r="D759" s="591"/>
      <c r="E759" s="591"/>
      <c r="F759" s="591"/>
      <c r="G759" s="592"/>
      <c r="H759" s="592"/>
      <c r="I759" s="592"/>
      <c r="J759" s="592"/>
      <c r="K759" s="592"/>
      <c r="L759" s="592"/>
      <c r="M759" s="592"/>
    </row>
    <row r="760" customFormat="false" ht="15" hidden="false" customHeight="false" outlineLevel="0" collapsed="false">
      <c r="A760" s="647"/>
      <c r="B760" s="591"/>
      <c r="C760" s="591"/>
      <c r="D760" s="591"/>
      <c r="E760" s="591"/>
      <c r="F760" s="591"/>
      <c r="G760" s="592"/>
      <c r="H760" s="592"/>
      <c r="I760" s="592"/>
      <c r="J760" s="592"/>
      <c r="K760" s="592"/>
      <c r="L760" s="592"/>
      <c r="M760" s="592"/>
    </row>
    <row r="761" customFormat="false" ht="15" hidden="false" customHeight="false" outlineLevel="0" collapsed="false">
      <c r="A761" s="647"/>
      <c r="B761" s="591"/>
      <c r="C761" s="591"/>
      <c r="D761" s="591"/>
      <c r="E761" s="591"/>
      <c r="F761" s="591"/>
      <c r="G761" s="592"/>
      <c r="H761" s="592"/>
      <c r="I761" s="592"/>
      <c r="J761" s="592"/>
      <c r="K761" s="592"/>
      <c r="L761" s="592"/>
      <c r="M761" s="592"/>
    </row>
    <row r="762" customFormat="false" ht="15" hidden="false" customHeight="false" outlineLevel="0" collapsed="false">
      <c r="A762" s="647"/>
      <c r="B762" s="591"/>
      <c r="C762" s="591"/>
      <c r="D762" s="591"/>
      <c r="E762" s="591"/>
      <c r="F762" s="591"/>
      <c r="G762" s="592"/>
      <c r="H762" s="592"/>
      <c r="I762" s="592"/>
      <c r="J762" s="592"/>
      <c r="K762" s="592"/>
      <c r="L762" s="592"/>
      <c r="M762" s="592"/>
    </row>
    <row r="763" customFormat="false" ht="15" hidden="false" customHeight="false" outlineLevel="0" collapsed="false">
      <c r="A763" s="647"/>
      <c r="B763" s="591"/>
      <c r="C763" s="591"/>
      <c r="D763" s="591"/>
      <c r="E763" s="591"/>
      <c r="F763" s="591"/>
      <c r="G763" s="592"/>
      <c r="H763" s="592"/>
      <c r="I763" s="592"/>
      <c r="J763" s="592"/>
      <c r="K763" s="592"/>
      <c r="L763" s="592"/>
      <c r="M763" s="592"/>
    </row>
    <row r="764" customFormat="false" ht="15" hidden="false" customHeight="false" outlineLevel="0" collapsed="false">
      <c r="A764" s="647"/>
      <c r="B764" s="591"/>
      <c r="C764" s="591"/>
      <c r="D764" s="591"/>
      <c r="E764" s="591"/>
      <c r="F764" s="591"/>
      <c r="G764" s="592"/>
      <c r="H764" s="592"/>
      <c r="I764" s="592"/>
      <c r="J764" s="592"/>
      <c r="K764" s="592"/>
      <c r="L764" s="592"/>
      <c r="M764" s="592"/>
    </row>
    <row r="765" customFormat="false" ht="15" hidden="false" customHeight="false" outlineLevel="0" collapsed="false">
      <c r="A765" s="647"/>
      <c r="B765" s="591"/>
      <c r="C765" s="591"/>
      <c r="D765" s="591"/>
      <c r="E765" s="591"/>
      <c r="F765" s="591"/>
      <c r="G765" s="592"/>
      <c r="H765" s="592"/>
      <c r="I765" s="592"/>
      <c r="J765" s="592"/>
      <c r="K765" s="592"/>
      <c r="L765" s="592"/>
      <c r="M765" s="592"/>
    </row>
    <row r="766" customFormat="false" ht="15" hidden="false" customHeight="false" outlineLevel="0" collapsed="false">
      <c r="A766" s="647"/>
      <c r="B766" s="591"/>
      <c r="C766" s="591"/>
      <c r="D766" s="591"/>
      <c r="E766" s="591"/>
      <c r="F766" s="591"/>
      <c r="G766" s="592"/>
      <c r="H766" s="592"/>
      <c r="I766" s="592"/>
      <c r="J766" s="592"/>
      <c r="K766" s="592"/>
      <c r="L766" s="592"/>
      <c r="M766" s="592"/>
    </row>
    <row r="767" customFormat="false" ht="15" hidden="false" customHeight="false" outlineLevel="0" collapsed="false">
      <c r="A767" s="647"/>
      <c r="B767" s="591"/>
      <c r="C767" s="591"/>
      <c r="D767" s="591"/>
      <c r="E767" s="591"/>
      <c r="F767" s="591"/>
      <c r="G767" s="592"/>
      <c r="H767" s="592"/>
      <c r="I767" s="592"/>
      <c r="J767" s="592"/>
      <c r="K767" s="592"/>
      <c r="L767" s="592"/>
      <c r="M767" s="592"/>
    </row>
    <row r="768" customFormat="false" ht="15" hidden="false" customHeight="false" outlineLevel="0" collapsed="false">
      <c r="A768" s="647"/>
      <c r="B768" s="591"/>
      <c r="C768" s="591"/>
      <c r="D768" s="591"/>
      <c r="E768" s="591"/>
      <c r="F768" s="591"/>
      <c r="G768" s="592"/>
      <c r="H768" s="592"/>
      <c r="I768" s="592"/>
      <c r="J768" s="592"/>
      <c r="K768" s="592"/>
      <c r="L768" s="592"/>
      <c r="M768" s="592"/>
    </row>
    <row r="769" customFormat="false" ht="15" hidden="false" customHeight="false" outlineLevel="0" collapsed="false">
      <c r="A769" s="647"/>
      <c r="B769" s="591"/>
      <c r="C769" s="591"/>
      <c r="D769" s="591"/>
      <c r="E769" s="591"/>
      <c r="F769" s="591"/>
      <c r="G769" s="592"/>
      <c r="H769" s="592"/>
      <c r="I769" s="592"/>
      <c r="J769" s="592"/>
      <c r="K769" s="592"/>
      <c r="L769" s="592"/>
      <c r="M769" s="592"/>
    </row>
    <row r="770" customFormat="false" ht="15" hidden="false" customHeight="false" outlineLevel="0" collapsed="false">
      <c r="A770" s="647"/>
      <c r="B770" s="591"/>
      <c r="C770" s="591"/>
      <c r="D770" s="591"/>
      <c r="E770" s="591"/>
      <c r="F770" s="591"/>
      <c r="G770" s="592"/>
      <c r="H770" s="592"/>
      <c r="I770" s="592"/>
      <c r="J770" s="592"/>
      <c r="K770" s="592"/>
      <c r="L770" s="592"/>
      <c r="M770" s="592"/>
    </row>
    <row r="771" customFormat="false" ht="15" hidden="false" customHeight="false" outlineLevel="0" collapsed="false">
      <c r="A771" s="647"/>
      <c r="B771" s="591"/>
      <c r="C771" s="591"/>
      <c r="D771" s="591"/>
      <c r="E771" s="591"/>
      <c r="F771" s="591"/>
      <c r="G771" s="592"/>
      <c r="H771" s="592"/>
      <c r="I771" s="592"/>
      <c r="J771" s="592"/>
      <c r="K771" s="592"/>
      <c r="L771" s="592"/>
      <c r="M771" s="592"/>
    </row>
    <row r="772" customFormat="false" ht="15" hidden="false" customHeight="false" outlineLevel="0" collapsed="false">
      <c r="A772" s="647"/>
      <c r="B772" s="591"/>
      <c r="C772" s="591"/>
      <c r="D772" s="591"/>
      <c r="E772" s="591"/>
      <c r="F772" s="591"/>
      <c r="G772" s="592"/>
      <c r="H772" s="592"/>
      <c r="I772" s="592"/>
      <c r="J772" s="592"/>
      <c r="K772" s="592"/>
      <c r="L772" s="592"/>
      <c r="M772" s="592"/>
    </row>
    <row r="773" customFormat="false" ht="15" hidden="false" customHeight="false" outlineLevel="0" collapsed="false">
      <c r="A773" s="647"/>
      <c r="B773" s="591"/>
      <c r="C773" s="591"/>
      <c r="D773" s="591"/>
      <c r="E773" s="591"/>
      <c r="F773" s="591"/>
      <c r="G773" s="592"/>
      <c r="H773" s="592"/>
      <c r="I773" s="592"/>
      <c r="J773" s="592"/>
      <c r="K773" s="592"/>
      <c r="L773" s="592"/>
      <c r="M773" s="592"/>
    </row>
    <row r="774" customFormat="false" ht="15" hidden="false" customHeight="false" outlineLevel="0" collapsed="false">
      <c r="A774" s="647"/>
      <c r="B774" s="591"/>
      <c r="C774" s="591"/>
      <c r="D774" s="591"/>
      <c r="E774" s="591"/>
      <c r="F774" s="591"/>
      <c r="G774" s="592"/>
      <c r="H774" s="592"/>
      <c r="I774" s="592"/>
      <c r="J774" s="592"/>
      <c r="K774" s="592"/>
      <c r="L774" s="592"/>
      <c r="M774" s="592"/>
    </row>
    <row r="775" customFormat="false" ht="15" hidden="false" customHeight="false" outlineLevel="0" collapsed="false">
      <c r="A775" s="647"/>
      <c r="B775" s="591"/>
      <c r="C775" s="591"/>
      <c r="D775" s="591"/>
      <c r="E775" s="591"/>
      <c r="F775" s="591"/>
      <c r="G775" s="592"/>
      <c r="H775" s="592"/>
      <c r="I775" s="592"/>
      <c r="J775" s="592"/>
      <c r="K775" s="592"/>
      <c r="L775" s="592"/>
      <c r="M775" s="592"/>
    </row>
    <row r="776" customFormat="false" ht="15" hidden="false" customHeight="false" outlineLevel="0" collapsed="false">
      <c r="A776" s="647"/>
      <c r="B776" s="591"/>
      <c r="C776" s="591"/>
      <c r="D776" s="591"/>
      <c r="E776" s="591"/>
      <c r="F776" s="591"/>
      <c r="G776" s="592"/>
      <c r="H776" s="592"/>
      <c r="I776" s="592"/>
      <c r="J776" s="592"/>
      <c r="K776" s="592"/>
      <c r="L776" s="592"/>
      <c r="M776" s="592"/>
    </row>
    <row r="777" customFormat="false" ht="15" hidden="false" customHeight="false" outlineLevel="0" collapsed="false">
      <c r="A777" s="647"/>
      <c r="B777" s="591"/>
      <c r="C777" s="591"/>
      <c r="D777" s="591"/>
      <c r="E777" s="591"/>
      <c r="F777" s="591"/>
      <c r="G777" s="592"/>
      <c r="H777" s="592"/>
      <c r="I777" s="592"/>
      <c r="J777" s="592"/>
      <c r="K777" s="592"/>
      <c r="L777" s="592"/>
      <c r="M777" s="592"/>
    </row>
    <row r="778" customFormat="false" ht="15" hidden="false" customHeight="false" outlineLevel="0" collapsed="false">
      <c r="A778" s="647"/>
      <c r="B778" s="591"/>
      <c r="C778" s="591"/>
      <c r="D778" s="591"/>
      <c r="E778" s="591"/>
      <c r="F778" s="591"/>
      <c r="G778" s="592"/>
      <c r="H778" s="592"/>
      <c r="I778" s="592"/>
      <c r="J778" s="592"/>
      <c r="K778" s="592"/>
      <c r="L778" s="592"/>
      <c r="M778" s="592"/>
    </row>
    <row r="779" customFormat="false" ht="15" hidden="false" customHeight="false" outlineLevel="0" collapsed="false">
      <c r="A779" s="647"/>
      <c r="B779" s="591"/>
      <c r="C779" s="591"/>
      <c r="D779" s="591"/>
      <c r="E779" s="591"/>
      <c r="F779" s="591"/>
      <c r="G779" s="592"/>
      <c r="H779" s="592"/>
      <c r="I779" s="592"/>
      <c r="J779" s="592"/>
      <c r="K779" s="592"/>
      <c r="L779" s="592"/>
      <c r="M779" s="592"/>
    </row>
    <row r="780" customFormat="false" ht="15" hidden="false" customHeight="false" outlineLevel="0" collapsed="false">
      <c r="A780" s="647"/>
      <c r="B780" s="591"/>
      <c r="C780" s="591"/>
      <c r="D780" s="591"/>
      <c r="E780" s="591"/>
      <c r="F780" s="591"/>
      <c r="G780" s="592"/>
      <c r="H780" s="592"/>
      <c r="I780" s="592"/>
      <c r="J780" s="592"/>
      <c r="K780" s="592"/>
      <c r="L780" s="592"/>
      <c r="M780" s="592"/>
    </row>
    <row r="781" customFormat="false" ht="15" hidden="false" customHeight="false" outlineLevel="0" collapsed="false">
      <c r="A781" s="647"/>
      <c r="B781" s="591"/>
      <c r="C781" s="591"/>
      <c r="D781" s="591"/>
      <c r="E781" s="591"/>
      <c r="F781" s="591"/>
      <c r="G781" s="592"/>
      <c r="H781" s="592"/>
      <c r="I781" s="592"/>
      <c r="J781" s="592"/>
      <c r="K781" s="592"/>
      <c r="L781" s="592"/>
      <c r="M781" s="592"/>
    </row>
    <row r="782" customFormat="false" ht="15" hidden="false" customHeight="false" outlineLevel="0" collapsed="false">
      <c r="A782" s="647"/>
      <c r="B782" s="591"/>
      <c r="C782" s="591"/>
      <c r="D782" s="591"/>
      <c r="E782" s="591"/>
      <c r="F782" s="591"/>
      <c r="G782" s="592"/>
      <c r="H782" s="592"/>
      <c r="I782" s="592"/>
      <c r="J782" s="592"/>
      <c r="K782" s="592"/>
      <c r="L782" s="592"/>
      <c r="M782" s="592"/>
    </row>
    <row r="783" customFormat="false" ht="15" hidden="false" customHeight="false" outlineLevel="0" collapsed="false">
      <c r="A783" s="647"/>
      <c r="B783" s="591"/>
      <c r="C783" s="591"/>
      <c r="D783" s="591"/>
      <c r="E783" s="591"/>
      <c r="F783" s="591"/>
      <c r="G783" s="592"/>
      <c r="H783" s="592"/>
      <c r="I783" s="592"/>
      <c r="J783" s="592"/>
      <c r="K783" s="592"/>
      <c r="L783" s="592"/>
      <c r="M783" s="592"/>
    </row>
    <row r="784" customFormat="false" ht="15" hidden="false" customHeight="false" outlineLevel="0" collapsed="false">
      <c r="A784" s="647"/>
      <c r="B784" s="591"/>
      <c r="C784" s="591"/>
      <c r="D784" s="591"/>
      <c r="E784" s="591"/>
      <c r="F784" s="591"/>
      <c r="G784" s="592"/>
      <c r="H784" s="592"/>
      <c r="I784" s="592"/>
      <c r="J784" s="592"/>
      <c r="K784" s="592"/>
      <c r="L784" s="592"/>
      <c r="M784" s="592"/>
    </row>
    <row r="785" customFormat="false" ht="15" hidden="false" customHeight="false" outlineLevel="0" collapsed="false">
      <c r="A785" s="647"/>
      <c r="B785" s="591"/>
      <c r="C785" s="591"/>
      <c r="D785" s="591"/>
      <c r="E785" s="591"/>
      <c r="F785" s="591"/>
      <c r="G785" s="592"/>
      <c r="H785" s="592"/>
      <c r="I785" s="592"/>
      <c r="J785" s="592"/>
      <c r="K785" s="592"/>
      <c r="L785" s="592"/>
      <c r="M785" s="592"/>
    </row>
    <row r="786" customFormat="false" ht="15" hidden="false" customHeight="false" outlineLevel="0" collapsed="false">
      <c r="A786" s="647"/>
      <c r="B786" s="591"/>
      <c r="C786" s="591"/>
      <c r="D786" s="591"/>
      <c r="E786" s="591"/>
      <c r="F786" s="591"/>
      <c r="G786" s="592"/>
      <c r="H786" s="592"/>
      <c r="I786" s="592"/>
      <c r="J786" s="592"/>
      <c r="K786" s="592"/>
      <c r="L786" s="592"/>
      <c r="M786" s="592"/>
    </row>
    <row r="787" customFormat="false" ht="15" hidden="false" customHeight="false" outlineLevel="0" collapsed="false">
      <c r="A787" s="647"/>
      <c r="B787" s="591"/>
      <c r="C787" s="591"/>
      <c r="D787" s="591"/>
      <c r="E787" s="591"/>
      <c r="F787" s="591"/>
      <c r="G787" s="592"/>
      <c r="H787" s="592"/>
      <c r="I787" s="592"/>
      <c r="J787" s="592"/>
      <c r="K787" s="592"/>
      <c r="L787" s="592"/>
      <c r="M787" s="592"/>
    </row>
    <row r="788" customFormat="false" ht="15" hidden="false" customHeight="false" outlineLevel="0" collapsed="false">
      <c r="A788" s="647"/>
      <c r="B788" s="591"/>
      <c r="C788" s="591"/>
      <c r="D788" s="591"/>
      <c r="E788" s="591"/>
      <c r="F788" s="591"/>
      <c r="G788" s="592"/>
      <c r="H788" s="592"/>
      <c r="I788" s="592"/>
      <c r="J788" s="592"/>
      <c r="K788" s="592"/>
      <c r="L788" s="592"/>
      <c r="M788" s="592"/>
    </row>
    <row r="789" customFormat="false" ht="15" hidden="false" customHeight="false" outlineLevel="0" collapsed="false">
      <c r="A789" s="647"/>
      <c r="B789" s="591"/>
      <c r="C789" s="591"/>
      <c r="D789" s="591"/>
      <c r="E789" s="591"/>
      <c r="F789" s="591"/>
      <c r="G789" s="592"/>
      <c r="H789" s="592"/>
      <c r="I789" s="592"/>
      <c r="J789" s="592"/>
      <c r="K789" s="592"/>
      <c r="L789" s="592"/>
      <c r="M789" s="592"/>
    </row>
    <row r="790" customFormat="false" ht="15" hidden="false" customHeight="false" outlineLevel="0" collapsed="false">
      <c r="A790" s="647"/>
      <c r="B790" s="591"/>
      <c r="C790" s="591"/>
      <c r="D790" s="591"/>
      <c r="E790" s="591"/>
      <c r="F790" s="591"/>
      <c r="G790" s="592"/>
      <c r="H790" s="592"/>
      <c r="I790" s="592"/>
      <c r="J790" s="592"/>
      <c r="K790" s="592"/>
      <c r="L790" s="592"/>
      <c r="M790" s="592"/>
    </row>
    <row r="791" customFormat="false" ht="15" hidden="false" customHeight="false" outlineLevel="0" collapsed="false">
      <c r="A791" s="647"/>
      <c r="B791" s="591"/>
      <c r="C791" s="591"/>
      <c r="D791" s="591"/>
      <c r="E791" s="591"/>
      <c r="F791" s="591"/>
      <c r="G791" s="592"/>
      <c r="H791" s="592"/>
      <c r="I791" s="592"/>
      <c r="J791" s="592"/>
      <c r="K791" s="592"/>
      <c r="L791" s="592"/>
      <c r="M791" s="592"/>
    </row>
    <row r="792" customFormat="false" ht="15" hidden="false" customHeight="false" outlineLevel="0" collapsed="false">
      <c r="A792" s="647"/>
      <c r="B792" s="591"/>
      <c r="C792" s="591"/>
      <c r="D792" s="591"/>
      <c r="E792" s="591"/>
      <c r="F792" s="591"/>
      <c r="G792" s="592"/>
      <c r="H792" s="592"/>
      <c r="I792" s="592"/>
      <c r="J792" s="592"/>
      <c r="K792" s="592"/>
      <c r="L792" s="592"/>
      <c r="M792" s="592"/>
    </row>
    <row r="793" customFormat="false" ht="15" hidden="false" customHeight="false" outlineLevel="0" collapsed="false">
      <c r="A793" s="647"/>
      <c r="B793" s="591"/>
      <c r="C793" s="591"/>
      <c r="D793" s="591"/>
      <c r="E793" s="591"/>
      <c r="F793" s="591"/>
      <c r="G793" s="592"/>
      <c r="H793" s="592"/>
      <c r="I793" s="592"/>
      <c r="J793" s="592"/>
      <c r="K793" s="592"/>
      <c r="L793" s="592"/>
      <c r="M793" s="592"/>
    </row>
    <row r="794" customFormat="false" ht="15" hidden="false" customHeight="false" outlineLevel="0" collapsed="false">
      <c r="A794" s="647"/>
      <c r="B794" s="591"/>
      <c r="C794" s="591"/>
      <c r="D794" s="591"/>
      <c r="E794" s="591"/>
      <c r="F794" s="591"/>
      <c r="G794" s="592"/>
      <c r="H794" s="592"/>
      <c r="I794" s="592"/>
      <c r="J794" s="592"/>
      <c r="K794" s="592"/>
      <c r="L794" s="592"/>
      <c r="M794" s="592"/>
    </row>
    <row r="795" customFormat="false" ht="15" hidden="false" customHeight="false" outlineLevel="0" collapsed="false">
      <c r="A795" s="647"/>
      <c r="B795" s="591"/>
      <c r="C795" s="591"/>
      <c r="D795" s="591"/>
      <c r="E795" s="591"/>
      <c r="F795" s="591"/>
      <c r="G795" s="592"/>
      <c r="H795" s="592"/>
      <c r="I795" s="592"/>
      <c r="J795" s="592"/>
      <c r="K795" s="592"/>
      <c r="L795" s="592"/>
      <c r="M795" s="592"/>
    </row>
    <row r="796" customFormat="false" ht="15" hidden="false" customHeight="false" outlineLevel="0" collapsed="false">
      <c r="A796" s="647"/>
      <c r="B796" s="591"/>
      <c r="C796" s="591"/>
      <c r="D796" s="591"/>
      <c r="E796" s="591"/>
      <c r="F796" s="591"/>
      <c r="G796" s="592"/>
      <c r="H796" s="592"/>
      <c r="I796" s="592"/>
      <c r="J796" s="592"/>
      <c r="K796" s="592"/>
      <c r="L796" s="592"/>
      <c r="M796" s="592"/>
    </row>
    <row r="797" customFormat="false" ht="15" hidden="false" customHeight="false" outlineLevel="0" collapsed="false">
      <c r="A797" s="647"/>
      <c r="B797" s="591"/>
      <c r="C797" s="591"/>
      <c r="D797" s="591"/>
      <c r="E797" s="591"/>
      <c r="F797" s="591"/>
      <c r="G797" s="592"/>
      <c r="H797" s="592"/>
      <c r="I797" s="592"/>
      <c r="J797" s="592"/>
      <c r="K797" s="592"/>
      <c r="L797" s="592"/>
      <c r="M797" s="592"/>
    </row>
    <row r="798" customFormat="false" ht="15" hidden="false" customHeight="false" outlineLevel="0" collapsed="false">
      <c r="A798" s="647"/>
      <c r="B798" s="591"/>
      <c r="C798" s="591"/>
      <c r="D798" s="591"/>
      <c r="E798" s="591"/>
      <c r="F798" s="591"/>
      <c r="G798" s="592"/>
      <c r="H798" s="592"/>
      <c r="I798" s="592"/>
      <c r="J798" s="592"/>
      <c r="K798" s="592"/>
      <c r="L798" s="592"/>
      <c r="M798" s="592"/>
    </row>
    <row r="799" customFormat="false" ht="15" hidden="false" customHeight="false" outlineLevel="0" collapsed="false">
      <c r="A799" s="647"/>
      <c r="B799" s="591"/>
      <c r="C799" s="591"/>
      <c r="D799" s="591"/>
      <c r="E799" s="591"/>
      <c r="F799" s="591"/>
      <c r="G799" s="592"/>
      <c r="H799" s="592"/>
      <c r="I799" s="592"/>
      <c r="J799" s="592"/>
      <c r="K799" s="592"/>
      <c r="L799" s="592"/>
      <c r="M799" s="592"/>
    </row>
    <row r="800" customFormat="false" ht="15" hidden="false" customHeight="false" outlineLevel="0" collapsed="false">
      <c r="A800" s="647"/>
      <c r="B800" s="591"/>
      <c r="C800" s="591"/>
      <c r="D800" s="591"/>
      <c r="E800" s="591"/>
      <c r="F800" s="591"/>
      <c r="G800" s="592"/>
      <c r="H800" s="592"/>
      <c r="I800" s="592"/>
      <c r="J800" s="592"/>
      <c r="K800" s="592"/>
      <c r="L800" s="592"/>
      <c r="M800" s="592"/>
    </row>
    <row r="801" customFormat="false" ht="15" hidden="false" customHeight="false" outlineLevel="0" collapsed="false">
      <c r="A801" s="647"/>
      <c r="B801" s="591"/>
      <c r="C801" s="591"/>
      <c r="D801" s="591"/>
      <c r="E801" s="591"/>
      <c r="F801" s="591"/>
      <c r="G801" s="592"/>
      <c r="H801" s="592"/>
      <c r="I801" s="592"/>
      <c r="J801" s="592"/>
      <c r="K801" s="592"/>
      <c r="L801" s="592"/>
      <c r="M801" s="592"/>
    </row>
    <row r="802" customFormat="false" ht="15" hidden="false" customHeight="false" outlineLevel="0" collapsed="false">
      <c r="A802" s="647"/>
      <c r="B802" s="591"/>
      <c r="C802" s="591"/>
      <c r="D802" s="591"/>
      <c r="E802" s="591"/>
      <c r="F802" s="591"/>
      <c r="G802" s="592"/>
      <c r="H802" s="592"/>
      <c r="I802" s="592"/>
      <c r="J802" s="592"/>
      <c r="K802" s="592"/>
      <c r="L802" s="592"/>
      <c r="M802" s="592"/>
    </row>
    <row r="803" customFormat="false" ht="15" hidden="false" customHeight="false" outlineLevel="0" collapsed="false">
      <c r="A803" s="647"/>
      <c r="B803" s="591"/>
      <c r="C803" s="591"/>
      <c r="D803" s="591"/>
      <c r="E803" s="591"/>
      <c r="F803" s="591"/>
      <c r="G803" s="592"/>
      <c r="H803" s="592"/>
      <c r="I803" s="592"/>
      <c r="J803" s="592"/>
      <c r="K803" s="592"/>
      <c r="L803" s="592"/>
      <c r="M803" s="592"/>
    </row>
    <row r="804" customFormat="false" ht="15" hidden="false" customHeight="false" outlineLevel="0" collapsed="false">
      <c r="A804" s="647"/>
      <c r="B804" s="591"/>
      <c r="C804" s="591"/>
      <c r="D804" s="591"/>
      <c r="E804" s="591"/>
      <c r="F804" s="591"/>
      <c r="G804" s="592"/>
      <c r="H804" s="592"/>
      <c r="I804" s="592"/>
      <c r="J804" s="592"/>
      <c r="K804" s="592"/>
      <c r="L804" s="592"/>
      <c r="M804" s="592"/>
    </row>
    <row r="805" customFormat="false" ht="15" hidden="false" customHeight="false" outlineLevel="0" collapsed="false">
      <c r="A805" s="647"/>
      <c r="B805" s="591"/>
      <c r="C805" s="591"/>
      <c r="D805" s="591"/>
      <c r="E805" s="591"/>
      <c r="F805" s="591"/>
      <c r="G805" s="592"/>
      <c r="H805" s="592"/>
      <c r="I805" s="592"/>
      <c r="J805" s="592"/>
      <c r="K805" s="592"/>
      <c r="L805" s="592"/>
      <c r="M805" s="592"/>
    </row>
    <row r="806" customFormat="false" ht="15" hidden="false" customHeight="false" outlineLevel="0" collapsed="false">
      <c r="A806" s="647"/>
      <c r="B806" s="591"/>
      <c r="C806" s="591"/>
      <c r="D806" s="591"/>
      <c r="E806" s="591"/>
      <c r="F806" s="591"/>
      <c r="G806" s="592"/>
      <c r="H806" s="592"/>
      <c r="I806" s="592"/>
      <c r="J806" s="592"/>
      <c r="K806" s="592"/>
      <c r="L806" s="592"/>
      <c r="M806" s="592"/>
    </row>
    <row r="807" customFormat="false" ht="15" hidden="false" customHeight="false" outlineLevel="0" collapsed="false">
      <c r="A807" s="647"/>
      <c r="B807" s="591"/>
      <c r="C807" s="591"/>
      <c r="D807" s="591"/>
      <c r="E807" s="591"/>
      <c r="F807" s="591"/>
      <c r="G807" s="592"/>
      <c r="H807" s="592"/>
      <c r="I807" s="592"/>
      <c r="J807" s="592"/>
      <c r="K807" s="592"/>
      <c r="L807" s="592"/>
      <c r="M807" s="592"/>
    </row>
    <row r="808" customFormat="false" ht="15" hidden="false" customHeight="false" outlineLevel="0" collapsed="false">
      <c r="A808" s="647"/>
      <c r="B808" s="591"/>
      <c r="C808" s="591"/>
      <c r="D808" s="591"/>
      <c r="E808" s="591"/>
      <c r="F808" s="591"/>
      <c r="G808" s="592"/>
      <c r="H808" s="592"/>
      <c r="I808" s="592"/>
      <c r="J808" s="592"/>
      <c r="K808" s="592"/>
      <c r="L808" s="592"/>
      <c r="M808" s="592"/>
    </row>
    <row r="809" customFormat="false" ht="15" hidden="false" customHeight="false" outlineLevel="0" collapsed="false">
      <c r="A809" s="647"/>
      <c r="B809" s="591"/>
      <c r="C809" s="591"/>
      <c r="D809" s="591"/>
      <c r="E809" s="591"/>
      <c r="F809" s="591"/>
      <c r="G809" s="592"/>
      <c r="H809" s="592"/>
      <c r="I809" s="592"/>
      <c r="J809" s="592"/>
      <c r="K809" s="592"/>
      <c r="L809" s="592"/>
      <c r="M809" s="592"/>
    </row>
    <row r="810" customFormat="false" ht="15" hidden="false" customHeight="false" outlineLevel="0" collapsed="false">
      <c r="A810" s="647"/>
      <c r="B810" s="591"/>
      <c r="C810" s="591"/>
      <c r="D810" s="591"/>
      <c r="E810" s="591"/>
      <c r="F810" s="591"/>
      <c r="G810" s="592"/>
      <c r="H810" s="592"/>
      <c r="I810" s="592"/>
      <c r="J810" s="592"/>
      <c r="K810" s="592"/>
      <c r="L810" s="592"/>
      <c r="M810" s="592"/>
    </row>
    <row r="811" customFormat="false" ht="15" hidden="false" customHeight="false" outlineLevel="0" collapsed="false">
      <c r="A811" s="647"/>
      <c r="B811" s="591"/>
      <c r="C811" s="591"/>
      <c r="D811" s="591"/>
      <c r="E811" s="591"/>
      <c r="F811" s="591"/>
      <c r="G811" s="592"/>
      <c r="H811" s="592"/>
      <c r="I811" s="592"/>
      <c r="J811" s="592"/>
      <c r="K811" s="592"/>
      <c r="L811" s="592"/>
      <c r="M811" s="592"/>
    </row>
    <row r="812" customFormat="false" ht="15" hidden="false" customHeight="false" outlineLevel="0" collapsed="false">
      <c r="A812" s="647"/>
      <c r="B812" s="591"/>
      <c r="C812" s="591"/>
      <c r="D812" s="591"/>
      <c r="E812" s="591"/>
      <c r="F812" s="591"/>
      <c r="G812" s="592"/>
      <c r="H812" s="592"/>
      <c r="I812" s="592"/>
      <c r="J812" s="592"/>
      <c r="K812" s="592"/>
      <c r="L812" s="592"/>
      <c r="M812" s="592"/>
    </row>
    <row r="813" customFormat="false" ht="15" hidden="false" customHeight="false" outlineLevel="0" collapsed="false">
      <c r="A813" s="647"/>
      <c r="B813" s="591"/>
      <c r="C813" s="591"/>
      <c r="D813" s="591"/>
      <c r="E813" s="591"/>
      <c r="F813" s="591"/>
      <c r="G813" s="592"/>
      <c r="H813" s="592"/>
      <c r="I813" s="592"/>
      <c r="J813" s="592"/>
      <c r="K813" s="592"/>
      <c r="L813" s="592"/>
      <c r="M813" s="592"/>
    </row>
    <row r="814" customFormat="false" ht="15" hidden="false" customHeight="false" outlineLevel="0" collapsed="false">
      <c r="A814" s="647"/>
      <c r="B814" s="591"/>
      <c r="C814" s="591"/>
      <c r="D814" s="591"/>
      <c r="E814" s="591"/>
      <c r="F814" s="591"/>
      <c r="G814" s="592"/>
      <c r="H814" s="592"/>
      <c r="I814" s="592"/>
      <c r="J814" s="592"/>
      <c r="K814" s="592"/>
      <c r="L814" s="592"/>
      <c r="M814" s="592"/>
    </row>
    <row r="815" customFormat="false" ht="15" hidden="false" customHeight="false" outlineLevel="0" collapsed="false">
      <c r="A815" s="647"/>
      <c r="B815" s="591"/>
      <c r="C815" s="591"/>
      <c r="D815" s="591"/>
      <c r="E815" s="591"/>
      <c r="F815" s="591"/>
      <c r="G815" s="592"/>
      <c r="H815" s="592"/>
      <c r="I815" s="592"/>
      <c r="J815" s="592"/>
      <c r="K815" s="592"/>
      <c r="L815" s="592"/>
      <c r="M815" s="592"/>
    </row>
    <row r="816" customFormat="false" ht="15" hidden="false" customHeight="false" outlineLevel="0" collapsed="false">
      <c r="A816" s="647"/>
      <c r="B816" s="591"/>
      <c r="C816" s="591"/>
      <c r="D816" s="591"/>
      <c r="E816" s="591"/>
      <c r="F816" s="591"/>
      <c r="G816" s="592"/>
      <c r="H816" s="592"/>
      <c r="I816" s="592"/>
      <c r="J816" s="592"/>
      <c r="K816" s="592"/>
      <c r="L816" s="592"/>
      <c r="M816" s="592"/>
    </row>
    <row r="817" customFormat="false" ht="15" hidden="false" customHeight="false" outlineLevel="0" collapsed="false">
      <c r="A817" s="647"/>
      <c r="B817" s="591"/>
      <c r="C817" s="591"/>
      <c r="D817" s="591"/>
      <c r="E817" s="591"/>
      <c r="F817" s="591"/>
      <c r="G817" s="592"/>
      <c r="H817" s="592"/>
      <c r="I817" s="592"/>
      <c r="J817" s="592"/>
      <c r="K817" s="592"/>
      <c r="L817" s="592"/>
      <c r="M817" s="592"/>
    </row>
    <row r="818" customFormat="false" ht="15" hidden="false" customHeight="false" outlineLevel="0" collapsed="false">
      <c r="A818" s="647"/>
      <c r="B818" s="591"/>
      <c r="C818" s="591"/>
      <c r="D818" s="591"/>
      <c r="E818" s="591"/>
      <c r="F818" s="591"/>
      <c r="G818" s="592"/>
      <c r="H818" s="592"/>
      <c r="I818" s="592"/>
      <c r="J818" s="592"/>
      <c r="K818" s="592"/>
      <c r="L818" s="592"/>
      <c r="M818" s="592"/>
    </row>
    <row r="819" customFormat="false" ht="15" hidden="false" customHeight="false" outlineLevel="0" collapsed="false">
      <c r="A819" s="647"/>
      <c r="B819" s="591"/>
      <c r="C819" s="591"/>
      <c r="D819" s="591"/>
      <c r="E819" s="591"/>
      <c r="F819" s="591"/>
      <c r="G819" s="592"/>
      <c r="H819" s="592"/>
      <c r="I819" s="592"/>
      <c r="J819" s="592"/>
      <c r="K819" s="592"/>
      <c r="L819" s="592"/>
      <c r="M819" s="592"/>
    </row>
    <row r="820" customFormat="false" ht="15" hidden="false" customHeight="false" outlineLevel="0" collapsed="false">
      <c r="A820" s="647"/>
      <c r="B820" s="591"/>
      <c r="C820" s="591"/>
      <c r="D820" s="591"/>
      <c r="E820" s="591"/>
      <c r="F820" s="591"/>
      <c r="G820" s="592"/>
      <c r="H820" s="592"/>
      <c r="I820" s="592"/>
      <c r="J820" s="592"/>
      <c r="K820" s="592"/>
      <c r="L820" s="592"/>
      <c r="M820" s="592"/>
    </row>
    <row r="821" customFormat="false" ht="15" hidden="false" customHeight="false" outlineLevel="0" collapsed="false">
      <c r="A821" s="647"/>
      <c r="B821" s="591"/>
      <c r="C821" s="591"/>
      <c r="D821" s="591"/>
      <c r="E821" s="591"/>
      <c r="F821" s="591"/>
      <c r="G821" s="592"/>
      <c r="H821" s="592"/>
      <c r="I821" s="592"/>
      <c r="J821" s="592"/>
      <c r="K821" s="592"/>
      <c r="L821" s="592"/>
      <c r="M821" s="592"/>
    </row>
    <row r="822" customFormat="false" ht="15" hidden="false" customHeight="false" outlineLevel="0" collapsed="false">
      <c r="A822" s="647"/>
      <c r="B822" s="591"/>
      <c r="C822" s="591"/>
      <c r="D822" s="591"/>
      <c r="E822" s="591"/>
      <c r="F822" s="591"/>
      <c r="G822" s="592"/>
      <c r="H822" s="592"/>
      <c r="I822" s="592"/>
      <c r="J822" s="592"/>
      <c r="K822" s="592"/>
      <c r="L822" s="592"/>
      <c r="M822" s="592"/>
    </row>
    <row r="823" customFormat="false" ht="15" hidden="false" customHeight="false" outlineLevel="0" collapsed="false">
      <c r="A823" s="647"/>
      <c r="B823" s="591"/>
      <c r="C823" s="591"/>
      <c r="D823" s="591"/>
      <c r="E823" s="591"/>
      <c r="F823" s="591"/>
      <c r="G823" s="592"/>
      <c r="H823" s="592"/>
      <c r="I823" s="592"/>
      <c r="J823" s="592"/>
      <c r="K823" s="592"/>
      <c r="L823" s="592"/>
      <c r="M823" s="592"/>
    </row>
    <row r="824" customFormat="false" ht="15" hidden="false" customHeight="false" outlineLevel="0" collapsed="false">
      <c r="A824" s="647"/>
      <c r="B824" s="591"/>
      <c r="C824" s="591"/>
      <c r="D824" s="591"/>
      <c r="E824" s="591"/>
      <c r="F824" s="591"/>
      <c r="G824" s="592"/>
      <c r="H824" s="592"/>
      <c r="I824" s="592"/>
      <c r="J824" s="592"/>
      <c r="K824" s="592"/>
      <c r="L824" s="592"/>
      <c r="M824" s="592"/>
    </row>
    <row r="825" customFormat="false" ht="15" hidden="false" customHeight="false" outlineLevel="0" collapsed="false">
      <c r="A825" s="647"/>
      <c r="B825" s="591"/>
      <c r="C825" s="591"/>
      <c r="D825" s="591"/>
      <c r="E825" s="591"/>
      <c r="F825" s="591"/>
      <c r="G825" s="592"/>
      <c r="H825" s="592"/>
      <c r="I825" s="592"/>
      <c r="J825" s="592"/>
      <c r="K825" s="592"/>
      <c r="L825" s="592"/>
      <c r="M825" s="592"/>
    </row>
    <row r="826" customFormat="false" ht="15" hidden="false" customHeight="false" outlineLevel="0" collapsed="false">
      <c r="A826" s="647"/>
      <c r="B826" s="591"/>
      <c r="C826" s="591"/>
      <c r="D826" s="591"/>
      <c r="E826" s="591"/>
      <c r="F826" s="591"/>
      <c r="G826" s="592"/>
      <c r="H826" s="592"/>
      <c r="I826" s="592"/>
      <c r="J826" s="592"/>
      <c r="K826" s="592"/>
      <c r="L826" s="592"/>
      <c r="M826" s="592"/>
    </row>
    <row r="827" customFormat="false" ht="15" hidden="false" customHeight="false" outlineLevel="0" collapsed="false">
      <c r="A827" s="647"/>
      <c r="B827" s="591"/>
      <c r="C827" s="591"/>
      <c r="D827" s="591"/>
      <c r="E827" s="591"/>
      <c r="F827" s="591"/>
      <c r="G827" s="592"/>
      <c r="H827" s="592"/>
      <c r="I827" s="592"/>
      <c r="J827" s="592"/>
      <c r="K827" s="592"/>
      <c r="L827" s="592"/>
      <c r="M827" s="592"/>
    </row>
    <row r="828" customFormat="false" ht="15" hidden="false" customHeight="false" outlineLevel="0" collapsed="false">
      <c r="A828" s="647"/>
      <c r="B828" s="591"/>
      <c r="C828" s="591"/>
      <c r="D828" s="591"/>
      <c r="E828" s="591"/>
      <c r="F828" s="591"/>
      <c r="G828" s="592"/>
      <c r="H828" s="592"/>
      <c r="I828" s="592"/>
      <c r="J828" s="592"/>
      <c r="K828" s="592"/>
      <c r="L828" s="592"/>
      <c r="M828" s="592"/>
    </row>
    <row r="829" customFormat="false" ht="15" hidden="false" customHeight="false" outlineLevel="0" collapsed="false">
      <c r="A829" s="647"/>
      <c r="B829" s="591"/>
      <c r="C829" s="591"/>
      <c r="D829" s="591"/>
      <c r="E829" s="591"/>
      <c r="F829" s="591"/>
      <c r="G829" s="592"/>
      <c r="H829" s="592"/>
      <c r="I829" s="592"/>
      <c r="J829" s="592"/>
      <c r="K829" s="592"/>
      <c r="L829" s="592"/>
      <c r="M829" s="592"/>
    </row>
    <row r="830" customFormat="false" ht="15" hidden="false" customHeight="false" outlineLevel="0" collapsed="false">
      <c r="A830" s="647"/>
      <c r="B830" s="591"/>
      <c r="C830" s="591"/>
      <c r="D830" s="591"/>
      <c r="E830" s="591"/>
      <c r="F830" s="591"/>
      <c r="G830" s="592"/>
      <c r="H830" s="592"/>
      <c r="I830" s="592"/>
      <c r="J830" s="592"/>
      <c r="K830" s="592"/>
      <c r="L830" s="592"/>
      <c r="M830" s="592"/>
    </row>
    <row r="831" customFormat="false" ht="15" hidden="false" customHeight="false" outlineLevel="0" collapsed="false">
      <c r="A831" s="647"/>
      <c r="B831" s="591"/>
      <c r="C831" s="591"/>
      <c r="D831" s="591"/>
      <c r="E831" s="591"/>
      <c r="F831" s="591"/>
      <c r="G831" s="592"/>
      <c r="H831" s="592"/>
      <c r="I831" s="592"/>
      <c r="J831" s="592"/>
      <c r="K831" s="592"/>
      <c r="L831" s="592"/>
      <c r="M831" s="592"/>
    </row>
    <row r="832" customFormat="false" ht="15" hidden="false" customHeight="false" outlineLevel="0" collapsed="false">
      <c r="A832" s="647"/>
      <c r="B832" s="591"/>
      <c r="C832" s="591"/>
      <c r="D832" s="591"/>
      <c r="E832" s="591"/>
      <c r="F832" s="591"/>
      <c r="G832" s="592"/>
      <c r="H832" s="592"/>
      <c r="I832" s="592"/>
      <c r="J832" s="592"/>
      <c r="K832" s="592"/>
      <c r="L832" s="592"/>
      <c r="M832" s="592"/>
    </row>
    <row r="833" customFormat="false" ht="15" hidden="false" customHeight="false" outlineLevel="0" collapsed="false">
      <c r="A833" s="647"/>
      <c r="B833" s="591"/>
      <c r="C833" s="591"/>
      <c r="D833" s="591"/>
      <c r="E833" s="591"/>
      <c r="F833" s="591"/>
      <c r="G833" s="592"/>
      <c r="H833" s="592"/>
      <c r="I833" s="592"/>
      <c r="J833" s="592"/>
      <c r="K833" s="592"/>
      <c r="L833" s="592"/>
      <c r="M833" s="592"/>
    </row>
    <row r="834" customFormat="false" ht="15" hidden="false" customHeight="false" outlineLevel="0" collapsed="false">
      <c r="A834" s="647"/>
      <c r="B834" s="591"/>
      <c r="C834" s="591"/>
      <c r="D834" s="591"/>
      <c r="E834" s="591"/>
      <c r="F834" s="591"/>
      <c r="G834" s="592"/>
      <c r="H834" s="592"/>
      <c r="I834" s="592"/>
      <c r="J834" s="592"/>
      <c r="K834" s="592"/>
      <c r="L834" s="592"/>
      <c r="M834" s="592"/>
    </row>
    <row r="835" customFormat="false" ht="15" hidden="false" customHeight="false" outlineLevel="0" collapsed="false">
      <c r="A835" s="647"/>
      <c r="B835" s="591"/>
      <c r="C835" s="591"/>
      <c r="D835" s="591"/>
      <c r="E835" s="591"/>
      <c r="F835" s="591"/>
      <c r="G835" s="592"/>
      <c r="H835" s="592"/>
      <c r="I835" s="592"/>
      <c r="J835" s="592"/>
      <c r="K835" s="592"/>
      <c r="L835" s="592"/>
      <c r="M835" s="592"/>
    </row>
    <row r="836" customFormat="false" ht="15" hidden="false" customHeight="false" outlineLevel="0" collapsed="false">
      <c r="A836" s="647"/>
      <c r="B836" s="591"/>
      <c r="C836" s="591"/>
      <c r="D836" s="591"/>
      <c r="E836" s="591"/>
      <c r="F836" s="591"/>
      <c r="G836" s="592"/>
      <c r="H836" s="592"/>
      <c r="I836" s="592"/>
      <c r="J836" s="592"/>
      <c r="K836" s="592"/>
      <c r="L836" s="592"/>
      <c r="M836" s="592"/>
    </row>
    <row r="837" customFormat="false" ht="15" hidden="false" customHeight="false" outlineLevel="0" collapsed="false">
      <c r="A837" s="647"/>
      <c r="B837" s="591"/>
      <c r="C837" s="591"/>
      <c r="D837" s="591"/>
      <c r="E837" s="591"/>
      <c r="F837" s="591"/>
      <c r="G837" s="592"/>
      <c r="H837" s="592"/>
      <c r="I837" s="592"/>
      <c r="J837" s="592"/>
      <c r="K837" s="592"/>
      <c r="L837" s="592"/>
      <c r="M837" s="592"/>
    </row>
    <row r="838" customFormat="false" ht="15" hidden="false" customHeight="false" outlineLevel="0" collapsed="false">
      <c r="A838" s="647"/>
      <c r="B838" s="591"/>
      <c r="C838" s="591"/>
      <c r="D838" s="591"/>
      <c r="E838" s="591"/>
      <c r="F838" s="591"/>
      <c r="G838" s="592"/>
      <c r="H838" s="592"/>
      <c r="I838" s="592"/>
      <c r="J838" s="592"/>
      <c r="K838" s="592"/>
      <c r="L838" s="592"/>
      <c r="M838" s="592"/>
    </row>
    <row r="839" customFormat="false" ht="15" hidden="false" customHeight="false" outlineLevel="0" collapsed="false">
      <c r="A839" s="647"/>
      <c r="B839" s="591"/>
      <c r="C839" s="591"/>
      <c r="D839" s="591"/>
      <c r="E839" s="591"/>
      <c r="F839" s="591"/>
      <c r="G839" s="592"/>
      <c r="H839" s="592"/>
      <c r="I839" s="592"/>
      <c r="J839" s="592"/>
      <c r="K839" s="592"/>
      <c r="L839" s="592"/>
      <c r="M839" s="592"/>
    </row>
    <row r="840" customFormat="false" ht="15" hidden="false" customHeight="false" outlineLevel="0" collapsed="false">
      <c r="A840" s="647"/>
      <c r="B840" s="591"/>
      <c r="C840" s="591"/>
      <c r="D840" s="591"/>
      <c r="E840" s="591"/>
      <c r="F840" s="591"/>
      <c r="G840" s="592"/>
      <c r="H840" s="592"/>
      <c r="I840" s="592"/>
      <c r="J840" s="592"/>
      <c r="K840" s="592"/>
      <c r="L840" s="592"/>
      <c r="M840" s="592"/>
    </row>
    <row r="841" customFormat="false" ht="15" hidden="false" customHeight="false" outlineLevel="0" collapsed="false">
      <c r="A841" s="647"/>
      <c r="B841" s="591"/>
      <c r="C841" s="591"/>
      <c r="D841" s="591"/>
      <c r="E841" s="591"/>
      <c r="F841" s="591"/>
      <c r="G841" s="592"/>
      <c r="H841" s="592"/>
      <c r="I841" s="592"/>
      <c r="J841" s="592"/>
      <c r="K841" s="592"/>
      <c r="L841" s="592"/>
      <c r="M841" s="592"/>
    </row>
    <row r="842" customFormat="false" ht="15" hidden="false" customHeight="false" outlineLevel="0" collapsed="false">
      <c r="A842" s="647"/>
      <c r="B842" s="591"/>
      <c r="C842" s="591"/>
      <c r="D842" s="591"/>
      <c r="E842" s="591"/>
      <c r="F842" s="591"/>
      <c r="G842" s="592"/>
      <c r="H842" s="592"/>
      <c r="I842" s="592"/>
      <c r="J842" s="592"/>
      <c r="K842" s="592"/>
      <c r="L842" s="592"/>
      <c r="M842" s="592"/>
    </row>
    <row r="843" customFormat="false" ht="15" hidden="false" customHeight="false" outlineLevel="0" collapsed="false">
      <c r="A843" s="647"/>
      <c r="B843" s="591"/>
      <c r="C843" s="591"/>
      <c r="D843" s="591"/>
      <c r="E843" s="591"/>
      <c r="F843" s="591"/>
      <c r="G843" s="592"/>
      <c r="H843" s="592"/>
      <c r="I843" s="592"/>
      <c r="J843" s="592"/>
      <c r="K843" s="592"/>
      <c r="L843" s="592"/>
      <c r="M843" s="592"/>
    </row>
    <row r="844" customFormat="false" ht="15" hidden="false" customHeight="false" outlineLevel="0" collapsed="false">
      <c r="A844" s="647"/>
      <c r="B844" s="591"/>
      <c r="C844" s="591"/>
      <c r="D844" s="591"/>
      <c r="E844" s="591"/>
      <c r="F844" s="591"/>
      <c r="G844" s="592"/>
      <c r="H844" s="592"/>
      <c r="I844" s="592"/>
      <c r="J844" s="592"/>
      <c r="K844" s="592"/>
      <c r="L844" s="592"/>
      <c r="M844" s="592"/>
    </row>
    <row r="845" customFormat="false" ht="15" hidden="false" customHeight="false" outlineLevel="0" collapsed="false">
      <c r="A845" s="647"/>
      <c r="B845" s="591"/>
      <c r="C845" s="591"/>
      <c r="D845" s="591"/>
      <c r="E845" s="591"/>
      <c r="F845" s="591"/>
      <c r="G845" s="592"/>
      <c r="H845" s="592"/>
      <c r="I845" s="592"/>
      <c r="J845" s="592"/>
      <c r="K845" s="592"/>
      <c r="L845" s="592"/>
      <c r="M845" s="592"/>
    </row>
    <row r="846" customFormat="false" ht="15" hidden="false" customHeight="false" outlineLevel="0" collapsed="false">
      <c r="A846" s="647"/>
      <c r="B846" s="591"/>
      <c r="C846" s="591"/>
      <c r="D846" s="591"/>
      <c r="E846" s="591"/>
      <c r="F846" s="591"/>
      <c r="G846" s="592"/>
      <c r="H846" s="592"/>
      <c r="I846" s="592"/>
      <c r="J846" s="592"/>
      <c r="K846" s="592"/>
      <c r="L846" s="592"/>
      <c r="M846" s="592"/>
    </row>
    <row r="847" customFormat="false" ht="15" hidden="false" customHeight="false" outlineLevel="0" collapsed="false">
      <c r="A847" s="647"/>
      <c r="B847" s="591"/>
      <c r="C847" s="591"/>
      <c r="D847" s="591"/>
      <c r="E847" s="591"/>
      <c r="F847" s="591"/>
      <c r="G847" s="592"/>
      <c r="H847" s="592"/>
      <c r="I847" s="592"/>
      <c r="J847" s="592"/>
      <c r="K847" s="592"/>
      <c r="L847" s="592"/>
      <c r="M847" s="592"/>
    </row>
    <row r="848" customFormat="false" ht="15" hidden="false" customHeight="false" outlineLevel="0" collapsed="false">
      <c r="A848" s="647"/>
      <c r="B848" s="591"/>
      <c r="C848" s="591"/>
      <c r="D848" s="591"/>
      <c r="E848" s="591"/>
      <c r="F848" s="591"/>
      <c r="G848" s="592"/>
      <c r="H848" s="592"/>
      <c r="I848" s="592"/>
      <c r="J848" s="592"/>
      <c r="K848" s="592"/>
      <c r="L848" s="592"/>
      <c r="M848" s="592"/>
    </row>
    <row r="849" customFormat="false" ht="15" hidden="false" customHeight="false" outlineLevel="0" collapsed="false">
      <c r="A849" s="647"/>
      <c r="B849" s="591"/>
      <c r="C849" s="591"/>
      <c r="D849" s="591"/>
      <c r="E849" s="591"/>
      <c r="F849" s="591"/>
      <c r="G849" s="592"/>
      <c r="H849" s="592"/>
      <c r="I849" s="592"/>
      <c r="J849" s="592"/>
      <c r="K849" s="592"/>
      <c r="L849" s="592"/>
      <c r="M849" s="592"/>
    </row>
    <row r="850" customFormat="false" ht="15" hidden="false" customHeight="false" outlineLevel="0" collapsed="false">
      <c r="A850" s="647"/>
      <c r="B850" s="591"/>
      <c r="C850" s="591"/>
      <c r="D850" s="591"/>
      <c r="E850" s="591"/>
      <c r="F850" s="591"/>
      <c r="G850" s="592"/>
      <c r="H850" s="592"/>
      <c r="I850" s="592"/>
      <c r="J850" s="592"/>
      <c r="K850" s="592"/>
      <c r="L850" s="592"/>
      <c r="M850" s="592"/>
    </row>
    <row r="851" customFormat="false" ht="15" hidden="false" customHeight="false" outlineLevel="0" collapsed="false">
      <c r="A851" s="647"/>
      <c r="B851" s="591"/>
      <c r="C851" s="591"/>
      <c r="D851" s="591"/>
      <c r="E851" s="591"/>
      <c r="F851" s="591"/>
      <c r="G851" s="592"/>
      <c r="H851" s="592"/>
      <c r="I851" s="592"/>
      <c r="J851" s="592"/>
      <c r="K851" s="592"/>
      <c r="L851" s="592"/>
      <c r="M851" s="592"/>
    </row>
    <row r="852" customFormat="false" ht="15" hidden="false" customHeight="false" outlineLevel="0" collapsed="false">
      <c r="A852" s="647"/>
      <c r="B852" s="591"/>
      <c r="C852" s="591"/>
      <c r="D852" s="591"/>
      <c r="E852" s="591"/>
      <c r="F852" s="591"/>
      <c r="G852" s="592"/>
      <c r="H852" s="592"/>
      <c r="I852" s="592"/>
      <c r="J852" s="592"/>
      <c r="K852" s="592"/>
      <c r="L852" s="592"/>
      <c r="M852" s="592"/>
    </row>
    <row r="853" customFormat="false" ht="15" hidden="false" customHeight="false" outlineLevel="0" collapsed="false">
      <c r="A853" s="647"/>
      <c r="B853" s="591"/>
      <c r="C853" s="591"/>
      <c r="D853" s="591"/>
      <c r="E853" s="591"/>
      <c r="F853" s="591"/>
      <c r="G853" s="592"/>
      <c r="H853" s="592"/>
      <c r="I853" s="592"/>
      <c r="J853" s="592"/>
      <c r="K853" s="592"/>
      <c r="L853" s="592"/>
      <c r="M853" s="592"/>
    </row>
    <row r="854" customFormat="false" ht="15" hidden="false" customHeight="false" outlineLevel="0" collapsed="false">
      <c r="A854" s="647"/>
      <c r="B854" s="591"/>
      <c r="C854" s="591"/>
      <c r="D854" s="591"/>
      <c r="E854" s="591"/>
      <c r="F854" s="591"/>
      <c r="G854" s="592"/>
      <c r="H854" s="592"/>
      <c r="I854" s="592"/>
      <c r="J854" s="592"/>
      <c r="K854" s="592"/>
      <c r="L854" s="592"/>
      <c r="M854" s="592"/>
    </row>
    <row r="855" customFormat="false" ht="15" hidden="false" customHeight="false" outlineLevel="0" collapsed="false">
      <c r="A855" s="647"/>
      <c r="B855" s="591"/>
      <c r="C855" s="591"/>
      <c r="D855" s="591"/>
      <c r="E855" s="591"/>
      <c r="F855" s="591"/>
      <c r="G855" s="592"/>
      <c r="H855" s="592"/>
      <c r="I855" s="592"/>
      <c r="J855" s="592"/>
      <c r="K855" s="592"/>
      <c r="L855" s="592"/>
      <c r="M855" s="592"/>
    </row>
    <row r="856" customFormat="false" ht="15" hidden="false" customHeight="false" outlineLevel="0" collapsed="false">
      <c r="A856" s="647"/>
      <c r="B856" s="591"/>
      <c r="C856" s="591"/>
      <c r="D856" s="591"/>
      <c r="E856" s="591"/>
      <c r="F856" s="591"/>
      <c r="G856" s="592"/>
      <c r="H856" s="592"/>
      <c r="I856" s="592"/>
      <c r="J856" s="592"/>
      <c r="K856" s="592"/>
      <c r="L856" s="592"/>
      <c r="M856" s="592"/>
    </row>
    <row r="857" customFormat="false" ht="15" hidden="false" customHeight="false" outlineLevel="0" collapsed="false">
      <c r="A857" s="647"/>
      <c r="B857" s="591"/>
      <c r="C857" s="591"/>
      <c r="D857" s="591"/>
      <c r="E857" s="591"/>
      <c r="F857" s="591"/>
      <c r="G857" s="592"/>
      <c r="H857" s="592"/>
      <c r="I857" s="592"/>
      <c r="J857" s="592"/>
      <c r="K857" s="592"/>
      <c r="L857" s="592"/>
      <c r="M857" s="592"/>
    </row>
    <row r="858" customFormat="false" ht="15" hidden="false" customHeight="false" outlineLevel="0" collapsed="false">
      <c r="A858" s="647"/>
      <c r="B858" s="591"/>
      <c r="C858" s="591"/>
      <c r="D858" s="591"/>
      <c r="E858" s="591"/>
      <c r="F858" s="591"/>
      <c r="G858" s="592"/>
      <c r="H858" s="592"/>
      <c r="I858" s="592"/>
      <c r="J858" s="592"/>
      <c r="K858" s="592"/>
      <c r="L858" s="592"/>
      <c r="M858" s="592"/>
    </row>
    <row r="859" customFormat="false" ht="15" hidden="false" customHeight="false" outlineLevel="0" collapsed="false">
      <c r="A859" s="647"/>
      <c r="B859" s="591"/>
      <c r="C859" s="591"/>
      <c r="D859" s="591"/>
      <c r="E859" s="591"/>
      <c r="F859" s="591"/>
      <c r="G859" s="592"/>
      <c r="H859" s="592"/>
      <c r="I859" s="592"/>
      <c r="J859" s="592"/>
      <c r="K859" s="592"/>
      <c r="L859" s="592"/>
      <c r="M859" s="592"/>
    </row>
    <row r="860" customFormat="false" ht="15" hidden="false" customHeight="false" outlineLevel="0" collapsed="false">
      <c r="A860" s="647"/>
      <c r="B860" s="591"/>
      <c r="C860" s="591"/>
      <c r="D860" s="591"/>
      <c r="E860" s="591"/>
      <c r="F860" s="591"/>
      <c r="G860" s="592"/>
      <c r="H860" s="592"/>
      <c r="I860" s="592"/>
      <c r="J860" s="592"/>
      <c r="K860" s="592"/>
      <c r="L860" s="592"/>
      <c r="M860" s="592"/>
    </row>
    <row r="861" customFormat="false" ht="15" hidden="false" customHeight="false" outlineLevel="0" collapsed="false">
      <c r="A861" s="647"/>
      <c r="B861" s="591"/>
      <c r="C861" s="591"/>
      <c r="D861" s="591"/>
      <c r="E861" s="591"/>
      <c r="F861" s="591"/>
      <c r="G861" s="592"/>
      <c r="H861" s="592"/>
      <c r="I861" s="592"/>
      <c r="J861" s="592"/>
      <c r="K861" s="592"/>
      <c r="L861" s="592"/>
      <c r="M861" s="592"/>
    </row>
    <row r="862" customFormat="false" ht="15" hidden="false" customHeight="false" outlineLevel="0" collapsed="false">
      <c r="A862" s="647"/>
      <c r="B862" s="591"/>
      <c r="C862" s="591"/>
      <c r="D862" s="591"/>
      <c r="E862" s="591"/>
      <c r="F862" s="591"/>
      <c r="G862" s="592"/>
      <c r="H862" s="592"/>
      <c r="I862" s="592"/>
      <c r="J862" s="592"/>
      <c r="K862" s="592"/>
      <c r="L862" s="592"/>
      <c r="M862" s="592"/>
    </row>
    <row r="863" customFormat="false" ht="15" hidden="false" customHeight="false" outlineLevel="0" collapsed="false">
      <c r="A863" s="647"/>
      <c r="B863" s="591"/>
      <c r="C863" s="591"/>
      <c r="D863" s="591"/>
      <c r="E863" s="591"/>
      <c r="F863" s="591"/>
      <c r="G863" s="592"/>
      <c r="H863" s="592"/>
      <c r="I863" s="592"/>
      <c r="J863" s="592"/>
      <c r="K863" s="592"/>
      <c r="L863" s="592"/>
      <c r="M863" s="592"/>
    </row>
    <row r="864" customFormat="false" ht="15" hidden="false" customHeight="false" outlineLevel="0" collapsed="false">
      <c r="A864" s="647"/>
      <c r="B864" s="591"/>
      <c r="C864" s="591"/>
      <c r="D864" s="591"/>
      <c r="E864" s="591"/>
      <c r="F864" s="591"/>
      <c r="G864" s="592"/>
      <c r="H864" s="592"/>
      <c r="I864" s="592"/>
      <c r="J864" s="592"/>
      <c r="K864" s="592"/>
      <c r="L864" s="592"/>
      <c r="M864" s="592"/>
    </row>
    <row r="865" customFormat="false" ht="15" hidden="false" customHeight="false" outlineLevel="0" collapsed="false">
      <c r="A865" s="647"/>
      <c r="B865" s="591"/>
      <c r="C865" s="591"/>
      <c r="D865" s="591"/>
      <c r="E865" s="591"/>
      <c r="F865" s="591"/>
      <c r="G865" s="592"/>
      <c r="H865" s="592"/>
      <c r="I865" s="592"/>
      <c r="J865" s="592"/>
      <c r="K865" s="592"/>
      <c r="L865" s="592"/>
      <c r="M865" s="592"/>
    </row>
    <row r="866" customFormat="false" ht="15" hidden="false" customHeight="false" outlineLevel="0" collapsed="false">
      <c r="A866" s="647"/>
      <c r="B866" s="591"/>
      <c r="C866" s="591"/>
      <c r="D866" s="591"/>
      <c r="E866" s="591"/>
      <c r="F866" s="591"/>
      <c r="G866" s="592"/>
      <c r="H866" s="592"/>
      <c r="I866" s="592"/>
      <c r="J866" s="592"/>
      <c r="K866" s="592"/>
      <c r="L866" s="592"/>
      <c r="M866" s="592"/>
    </row>
    <row r="867" customFormat="false" ht="15" hidden="false" customHeight="false" outlineLevel="0" collapsed="false">
      <c r="A867" s="647"/>
      <c r="B867" s="591"/>
      <c r="C867" s="591"/>
      <c r="D867" s="591"/>
      <c r="E867" s="591"/>
      <c r="F867" s="591"/>
      <c r="G867" s="592"/>
      <c r="H867" s="592"/>
      <c r="I867" s="592"/>
      <c r="J867" s="592"/>
      <c r="K867" s="592"/>
      <c r="L867" s="592"/>
      <c r="M867" s="592"/>
    </row>
    <row r="868" customFormat="false" ht="15" hidden="false" customHeight="false" outlineLevel="0" collapsed="false">
      <c r="A868" s="647"/>
      <c r="B868" s="591"/>
      <c r="C868" s="591"/>
      <c r="D868" s="591"/>
      <c r="E868" s="591"/>
      <c r="F868" s="591"/>
      <c r="G868" s="592"/>
      <c r="H868" s="592"/>
      <c r="I868" s="592"/>
      <c r="J868" s="592"/>
      <c r="K868" s="592"/>
      <c r="L868" s="592"/>
      <c r="M868" s="592"/>
    </row>
    <row r="869" customFormat="false" ht="15" hidden="false" customHeight="false" outlineLevel="0" collapsed="false">
      <c r="A869" s="647"/>
      <c r="B869" s="591"/>
      <c r="C869" s="591"/>
      <c r="D869" s="591"/>
      <c r="E869" s="591"/>
      <c r="F869" s="591"/>
      <c r="G869" s="592"/>
      <c r="H869" s="592"/>
      <c r="I869" s="592"/>
      <c r="J869" s="592"/>
      <c r="K869" s="592"/>
      <c r="L869" s="592"/>
      <c r="M869" s="592"/>
    </row>
    <row r="870" customFormat="false" ht="15" hidden="false" customHeight="false" outlineLevel="0" collapsed="false">
      <c r="A870" s="647"/>
      <c r="B870" s="591"/>
      <c r="C870" s="591"/>
      <c r="D870" s="591"/>
      <c r="E870" s="591"/>
      <c r="F870" s="591"/>
      <c r="G870" s="592"/>
      <c r="H870" s="592"/>
      <c r="I870" s="592"/>
      <c r="J870" s="592"/>
      <c r="K870" s="592"/>
      <c r="L870" s="592"/>
      <c r="M870" s="592"/>
    </row>
    <row r="871" customFormat="false" ht="15" hidden="false" customHeight="false" outlineLevel="0" collapsed="false">
      <c r="A871" s="647"/>
      <c r="B871" s="591"/>
      <c r="C871" s="591"/>
      <c r="D871" s="591"/>
      <c r="E871" s="591"/>
      <c r="F871" s="591"/>
      <c r="G871" s="592"/>
      <c r="H871" s="592"/>
      <c r="I871" s="592"/>
      <c r="J871" s="592"/>
      <c r="K871" s="592"/>
      <c r="L871" s="592"/>
      <c r="M871" s="592"/>
    </row>
    <row r="872" customFormat="false" ht="15" hidden="false" customHeight="false" outlineLevel="0" collapsed="false">
      <c r="A872" s="647"/>
      <c r="B872" s="591"/>
      <c r="C872" s="591"/>
      <c r="D872" s="591"/>
      <c r="E872" s="591"/>
      <c r="F872" s="591"/>
      <c r="G872" s="592"/>
      <c r="H872" s="592"/>
      <c r="I872" s="592"/>
      <c r="J872" s="592"/>
      <c r="K872" s="592"/>
      <c r="L872" s="592"/>
      <c r="M872" s="592"/>
    </row>
    <row r="873" customFormat="false" ht="15" hidden="false" customHeight="false" outlineLevel="0" collapsed="false">
      <c r="A873" s="647"/>
      <c r="B873" s="591"/>
      <c r="C873" s="591"/>
      <c r="D873" s="591"/>
      <c r="E873" s="591"/>
      <c r="F873" s="591"/>
      <c r="G873" s="592"/>
      <c r="H873" s="592"/>
      <c r="I873" s="592"/>
      <c r="J873" s="592"/>
      <c r="K873" s="592"/>
      <c r="L873" s="592"/>
      <c r="M873" s="592"/>
    </row>
    <row r="874" customFormat="false" ht="15" hidden="false" customHeight="false" outlineLevel="0" collapsed="false">
      <c r="A874" s="647"/>
      <c r="B874" s="591"/>
      <c r="C874" s="591"/>
      <c r="D874" s="591"/>
      <c r="E874" s="591"/>
      <c r="F874" s="591"/>
      <c r="G874" s="592"/>
      <c r="H874" s="592"/>
      <c r="I874" s="592"/>
      <c r="J874" s="592"/>
      <c r="K874" s="592"/>
      <c r="L874" s="592"/>
      <c r="M874" s="592"/>
    </row>
    <row r="875" customFormat="false" ht="15" hidden="false" customHeight="false" outlineLevel="0" collapsed="false">
      <c r="A875" s="647"/>
      <c r="B875" s="591"/>
      <c r="C875" s="591"/>
      <c r="D875" s="591"/>
      <c r="E875" s="591"/>
      <c r="F875" s="591"/>
      <c r="G875" s="592"/>
      <c r="H875" s="592"/>
      <c r="I875" s="592"/>
      <c r="J875" s="592"/>
      <c r="K875" s="592"/>
      <c r="L875" s="592"/>
      <c r="M875" s="592"/>
    </row>
    <row r="876" customFormat="false" ht="15" hidden="false" customHeight="false" outlineLevel="0" collapsed="false">
      <c r="A876" s="647"/>
      <c r="B876" s="591"/>
      <c r="C876" s="591"/>
      <c r="D876" s="591"/>
      <c r="E876" s="591"/>
      <c r="F876" s="591"/>
      <c r="G876" s="592"/>
      <c r="H876" s="592"/>
      <c r="I876" s="592"/>
      <c r="J876" s="592"/>
      <c r="K876" s="592"/>
      <c r="L876" s="592"/>
      <c r="M876" s="592"/>
    </row>
    <row r="879" customFormat="false" ht="15" hidden="false" customHeight="false" outlineLevel="0" collapsed="false">
      <c r="H879" s="584" t="e">
        <f aca="false">#REF!+#REF!+#REF!+#REF!+#REF!+#REF!+#REF!+#REF!+#REF!+#REF!</f>
        <v>#REF!</v>
      </c>
      <c r="J879" s="584" t="e">
        <f aca="false">#REF!+#REF!+#REF!+#REF!+#REF!+#REF!+#REF!+#REF!+#REF!+#REF!</f>
        <v>#REF!</v>
      </c>
      <c r="L879" s="584" t="e">
        <f aca="false">#REF!+#REF!+#REF!+#REF!+#REF!+#REF!+#REF!+#REF!+#REF!+#REF!</f>
        <v>#REF!</v>
      </c>
    </row>
  </sheetData>
  <autoFilter ref="A10:N370"/>
  <mergeCells count="14">
    <mergeCell ref="A6:M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1.02361111111111" right="0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V823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A304" activeCellId="0" sqref="A304:IV304"/>
    </sheetView>
  </sheetViews>
  <sheetFormatPr defaultColWidth="9.13671875" defaultRowHeight="15" zeroHeight="false" outlineLevelRow="0" outlineLevelCol="0"/>
  <cols>
    <col collapsed="false" customWidth="true" hidden="false" outlineLevel="0" max="1" min="1" style="582" width="94.85"/>
    <col collapsed="false" customWidth="true" hidden="true" outlineLevel="0" max="2" min="2" style="583" width="7.14"/>
    <col collapsed="false" customWidth="true" hidden="true" outlineLevel="0" max="3" min="3" style="583" width="4.7"/>
    <col collapsed="false" customWidth="true" hidden="true" outlineLevel="0" max="4" min="4" style="583" width="5.13"/>
    <col collapsed="false" customWidth="true" hidden="false" outlineLevel="0" max="5" min="5" style="583" width="13.85"/>
    <col collapsed="false" customWidth="true" hidden="true" outlineLevel="0" max="6" min="6" style="583" width="6.56"/>
    <col collapsed="false" customWidth="true" hidden="false" outlineLevel="0" max="7" min="7" style="584" width="6.99"/>
    <col collapsed="false" customWidth="true" hidden="false" outlineLevel="0" max="8" min="8" style="584" width="19.14"/>
    <col collapsed="false" customWidth="true" hidden="false" outlineLevel="0" max="9" min="9" style="584" width="15.99"/>
    <col collapsed="false" customWidth="true" hidden="false" outlineLevel="0" max="10" min="10" style="584" width="16.7"/>
    <col collapsed="false" customWidth="true" hidden="false" outlineLevel="0" max="11" min="11" style="584" width="15.99"/>
    <col collapsed="false" customWidth="true" hidden="true" outlineLevel="0" max="12" min="12" style="584" width="12.85"/>
    <col collapsed="false" customWidth="true" hidden="true" outlineLevel="0" max="13" min="13" style="584" width="11.28"/>
    <col collapsed="false" customWidth="true" hidden="false" outlineLevel="0" max="14" min="14" style="585" width="18.28"/>
    <col collapsed="false" customWidth="true" hidden="false" outlineLevel="0" max="15" min="15" style="585" width="12.14"/>
    <col collapsed="false" customWidth="true" hidden="false" outlineLevel="0" max="16" min="16" style="585" width="12.99"/>
    <col collapsed="false" customWidth="true" hidden="false" outlineLevel="0" max="17" min="17" style="585" width="11.99"/>
    <col collapsed="false" customWidth="true" hidden="false" outlineLevel="0" max="18" min="18" style="585" width="11.56"/>
    <col collapsed="false" customWidth="true" hidden="false" outlineLevel="0" max="19" min="19" style="585" width="12.7"/>
    <col collapsed="false" customWidth="true" hidden="false" outlineLevel="0" max="20" min="20" style="585" width="14.14"/>
    <col collapsed="false" customWidth="false" hidden="false" outlineLevel="0" max="257" min="21" style="585" width="9.14"/>
  </cols>
  <sheetData>
    <row r="1" customFormat="false" ht="15" hidden="false" customHeight="false" outlineLevel="0" collapsed="false">
      <c r="G1" s="586"/>
      <c r="K1" s="587" t="s">
        <v>2128</v>
      </c>
      <c r="M1" s="587" t="s">
        <v>2092</v>
      </c>
    </row>
    <row r="2" customFormat="false" ht="15" hidden="false" customHeight="false" outlineLevel="0" collapsed="false">
      <c r="G2" s="586"/>
      <c r="K2" s="587" t="s">
        <v>15</v>
      </c>
      <c r="M2" s="587" t="s">
        <v>15</v>
      </c>
    </row>
    <row r="3" customFormat="false" ht="15" hidden="false" customHeight="true" outlineLevel="0" collapsed="false">
      <c r="E3" s="588"/>
      <c r="G3" s="586"/>
      <c r="K3" s="587" t="s">
        <v>276</v>
      </c>
      <c r="M3" s="587" t="s">
        <v>2129</v>
      </c>
    </row>
    <row r="4" customFormat="false" ht="15" hidden="false" customHeight="false" outlineLevel="0" collapsed="false">
      <c r="E4" s="588"/>
      <c r="G4" s="586"/>
      <c r="K4" s="587" t="s">
        <v>738</v>
      </c>
      <c r="M4" s="587" t="s">
        <v>2130</v>
      </c>
    </row>
    <row r="5" customFormat="false" ht="15" hidden="false" customHeight="false" outlineLevel="0" collapsed="false">
      <c r="E5" s="588"/>
    </row>
    <row r="6" customFormat="false" ht="14.25" hidden="false" customHeight="false" outlineLevel="0" collapsed="false">
      <c r="A6" s="589" t="s">
        <v>2131</v>
      </c>
      <c r="B6" s="589"/>
      <c r="C6" s="589"/>
      <c r="D6" s="589"/>
      <c r="E6" s="589"/>
      <c r="F6" s="589"/>
      <c r="G6" s="589"/>
      <c r="H6" s="589"/>
      <c r="I6" s="589"/>
      <c r="J6" s="589"/>
      <c r="K6" s="589"/>
      <c r="L6" s="589"/>
      <c r="M6" s="589"/>
    </row>
    <row r="7" customFormat="false" ht="15" hidden="false" customHeight="false" outlineLevel="0" collapsed="false">
      <c r="A7" s="590"/>
      <c r="B7" s="591"/>
      <c r="C7" s="591"/>
      <c r="D7" s="591"/>
      <c r="E7" s="591"/>
      <c r="F7" s="591"/>
      <c r="G7" s="592"/>
      <c r="H7" s="592"/>
      <c r="I7" s="592"/>
      <c r="J7" s="592"/>
      <c r="K7" s="592"/>
      <c r="L7" s="592"/>
      <c r="M7" s="592"/>
    </row>
    <row r="8" customFormat="false" ht="15" hidden="false" customHeight="false" outlineLevel="0" collapsed="false">
      <c r="A8" s="590"/>
      <c r="B8" s="591"/>
      <c r="C8" s="591"/>
      <c r="D8" s="591"/>
      <c r="E8" s="591"/>
      <c r="F8" s="591"/>
      <c r="G8" s="592"/>
      <c r="H8" s="592"/>
      <c r="I8" s="592"/>
      <c r="J8" s="592"/>
      <c r="K8" s="592" t="s">
        <v>249</v>
      </c>
      <c r="L8" s="592"/>
      <c r="M8" s="592" t="s">
        <v>249</v>
      </c>
    </row>
    <row r="9" customFormat="false" ht="12.75" hidden="false" customHeight="true" outlineLevel="0" collapsed="false">
      <c r="A9" s="593" t="s">
        <v>285</v>
      </c>
      <c r="B9" s="594" t="s">
        <v>663</v>
      </c>
      <c r="C9" s="594" t="s">
        <v>881</v>
      </c>
      <c r="D9" s="594" t="s">
        <v>882</v>
      </c>
      <c r="E9" s="595" t="s">
        <v>883</v>
      </c>
      <c r="F9" s="594" t="s">
        <v>884</v>
      </c>
      <c r="G9" s="596" t="s">
        <v>663</v>
      </c>
      <c r="H9" s="596" t="s">
        <v>252</v>
      </c>
      <c r="I9" s="597" t="s">
        <v>742</v>
      </c>
      <c r="J9" s="596" t="s">
        <v>253</v>
      </c>
      <c r="K9" s="597" t="s">
        <v>742</v>
      </c>
      <c r="L9" s="596" t="s">
        <v>287</v>
      </c>
      <c r="M9" s="597" t="s">
        <v>742</v>
      </c>
    </row>
    <row r="10" customFormat="false" ht="50.25" hidden="false" customHeight="true" outlineLevel="0" collapsed="false">
      <c r="A10" s="593"/>
      <c r="B10" s="594"/>
      <c r="C10" s="594"/>
      <c r="D10" s="594"/>
      <c r="E10" s="595"/>
      <c r="F10" s="594"/>
      <c r="G10" s="596"/>
      <c r="H10" s="596"/>
      <c r="I10" s="597"/>
      <c r="J10" s="596"/>
      <c r="K10" s="597"/>
      <c r="L10" s="596"/>
      <c r="M10" s="597"/>
    </row>
    <row r="11" customFormat="false" ht="50.25" hidden="true" customHeight="true" outlineLevel="0" collapsed="false">
      <c r="A11" s="598" t="s">
        <v>2094</v>
      </c>
      <c r="B11" s="599"/>
      <c r="C11" s="599"/>
      <c r="D11" s="599"/>
      <c r="E11" s="600" t="n">
        <v>7000000000</v>
      </c>
      <c r="F11" s="599"/>
      <c r="G11" s="601"/>
      <c r="H11" s="602" t="n">
        <f aca="false">H12+H14+H16+H18+H20</f>
        <v>0</v>
      </c>
      <c r="I11" s="602" t="n">
        <f aca="false">I12+I14+I16+I18+I20</f>
        <v>0</v>
      </c>
      <c r="J11" s="602" t="n">
        <f aca="false">J12+J14+J16+J18+J20</f>
        <v>0</v>
      </c>
      <c r="K11" s="602" t="n">
        <f aca="false">K12+K14+K16+K18+K20</f>
        <v>0</v>
      </c>
      <c r="L11" s="602" t="n">
        <f aca="false">L12+L14+L16+L18+L20</f>
        <v>-1000</v>
      </c>
      <c r="M11" s="602" t="n">
        <f aca="false">M12+M14+M16+M18+M20</f>
        <v>0</v>
      </c>
      <c r="N11" s="603" t="n">
        <f aca="false">H11-'ведом 2025-2026 пр.8'!G2034</f>
        <v>0</v>
      </c>
      <c r="O11" s="603" t="n">
        <f aca="false">I11-'ведом 2025-2026 пр.8'!H2034</f>
        <v>0</v>
      </c>
      <c r="P11" s="603" t="n">
        <f aca="false">J11-'ведом 2025-2026 пр.8'!I2034</f>
        <v>0</v>
      </c>
      <c r="Q11" s="603" t="n">
        <f aca="false">K11-'ведом 2025-2026 пр.8'!J2034</f>
        <v>0</v>
      </c>
      <c r="R11" s="603" t="n">
        <f aca="false">L11-'ведом 2024 пр.7'!K2164</f>
        <v>0</v>
      </c>
      <c r="S11" s="604" t="n">
        <f aca="false">'ведом 2024 пр.7'!L2164-O11</f>
        <v>0</v>
      </c>
      <c r="T11" s="604" t="n">
        <f aca="false">'ведом 2024 пр.7'!M2164-P11</f>
        <v>0</v>
      </c>
    </row>
    <row r="12" customFormat="false" ht="50.25" hidden="true" customHeight="true" outlineLevel="0" collapsed="false">
      <c r="A12" s="605" t="str">
        <f aca="false">'ведом 2024 пр.7'!A1197</f>
        <v>Основное мероприятие "Реализация мер пожарной безопасности населенных пунктов, муниципальных учреждений образования, здравоохранения, социальной сферы, культуры и иных объектов с массовым пребыванием людей"</v>
      </c>
      <c r="B12" s="606"/>
      <c r="C12" s="606"/>
      <c r="D12" s="606"/>
      <c r="E12" s="606" t="n">
        <f aca="false">E13</f>
        <v>7000100000</v>
      </c>
      <c r="F12" s="606"/>
      <c r="G12" s="606"/>
      <c r="H12" s="607" t="n">
        <f aca="false">H13</f>
        <v>0</v>
      </c>
      <c r="I12" s="607" t="n">
        <f aca="false">I13</f>
        <v>0</v>
      </c>
      <c r="J12" s="607" t="n">
        <f aca="false">J13</f>
        <v>0</v>
      </c>
      <c r="K12" s="607" t="n">
        <f aca="false">K13</f>
        <v>0</v>
      </c>
      <c r="L12" s="607" t="n">
        <f aca="false">L13</f>
        <v>-82</v>
      </c>
      <c r="M12" s="607" t="n">
        <f aca="false">M13</f>
        <v>0</v>
      </c>
    </row>
    <row r="13" customFormat="false" ht="23.25" hidden="true" customHeight="true" outlineLevel="0" collapsed="false">
      <c r="A13" s="608" t="s">
        <v>2095</v>
      </c>
      <c r="B13" s="606"/>
      <c r="C13" s="606"/>
      <c r="D13" s="606"/>
      <c r="E13" s="606" t="n">
        <f aca="false">'ведом 2024 пр.7'!E1197</f>
        <v>7000100000</v>
      </c>
      <c r="F13" s="606"/>
      <c r="G13" s="606" t="n">
        <v>959</v>
      </c>
      <c r="H13" s="607" t="n">
        <v>0</v>
      </c>
      <c r="I13" s="607" t="n">
        <f aca="false">'ведом 2024 пр.7'!H1197</f>
        <v>0</v>
      </c>
      <c r="J13" s="607" t="n">
        <v>0</v>
      </c>
      <c r="K13" s="607" t="n">
        <f aca="false">'ведом 2024 пр.7'!J1197</f>
        <v>0</v>
      </c>
      <c r="L13" s="607" t="n">
        <f aca="false">'ведом 2024 пр.7'!K1197</f>
        <v>-82</v>
      </c>
      <c r="M13" s="607" t="n">
        <f aca="false">'ведом 2024 пр.7'!L1197</f>
        <v>0</v>
      </c>
    </row>
    <row r="14" customFormat="false" ht="38.25" hidden="true" customHeight="true" outlineLevel="0" collapsed="false">
      <c r="A14" s="605" t="str">
        <f aca="false">'ведом 2024 пр.7'!A1200</f>
        <v>Основное мероприятие "Оборудование автоматическими пожарными извещателями мест проживания, многодетных семей, а также семей, находящихся в социально-опасном положении"</v>
      </c>
      <c r="B14" s="606"/>
      <c r="C14" s="606"/>
      <c r="D14" s="606"/>
      <c r="E14" s="606" t="n">
        <f aca="false">E15</f>
        <v>7000200000</v>
      </c>
      <c r="F14" s="606"/>
      <c r="G14" s="606"/>
      <c r="H14" s="607" t="n">
        <f aca="false">H15</f>
        <v>0</v>
      </c>
      <c r="I14" s="607" t="n">
        <f aca="false">I15</f>
        <v>0</v>
      </c>
      <c r="J14" s="607" t="n">
        <f aca="false">J15</f>
        <v>0</v>
      </c>
      <c r="K14" s="607" t="n">
        <f aca="false">K15</f>
        <v>0</v>
      </c>
      <c r="L14" s="607" t="n">
        <f aca="false">L15</f>
        <v>-27.2</v>
      </c>
      <c r="M14" s="607" t="n">
        <f aca="false">M15</f>
        <v>0</v>
      </c>
    </row>
    <row r="15" customFormat="false" ht="21" hidden="true" customHeight="true" outlineLevel="0" collapsed="false">
      <c r="A15" s="608" t="s">
        <v>2095</v>
      </c>
      <c r="B15" s="606"/>
      <c r="C15" s="606"/>
      <c r="D15" s="606"/>
      <c r="E15" s="606" t="n">
        <f aca="false">'ведом 2024 пр.7'!E1200</f>
        <v>7000200000</v>
      </c>
      <c r="F15" s="606"/>
      <c r="G15" s="606" t="n">
        <v>959</v>
      </c>
      <c r="H15" s="607" t="n">
        <v>0</v>
      </c>
      <c r="I15" s="607" t="n">
        <f aca="false">'ведом 2024 пр.7'!H1200</f>
        <v>0</v>
      </c>
      <c r="J15" s="607" t="n">
        <v>0</v>
      </c>
      <c r="K15" s="607" t="n">
        <f aca="false">'ведом 2024 пр.7'!J1200</f>
        <v>0</v>
      </c>
      <c r="L15" s="607" t="n">
        <f aca="false">'ведом 2024 пр.7'!K1200</f>
        <v>-27.2</v>
      </c>
      <c r="M15" s="607" t="n">
        <f aca="false">'ведом 2024 пр.7'!L1200</f>
        <v>0</v>
      </c>
    </row>
    <row r="16" customFormat="false" ht="45" hidden="true" customHeight="true" outlineLevel="0" collapsed="false">
      <c r="A16" s="605" t="str">
        <f aca="false">'ведом 2024 пр.7'!A1203</f>
        <v>Основное мероприятие "Реализация превентивных мер по обеспечению пожарной безопасности населенных пунктов, дачных и садоводческих товариществ, объектов экономики, подверженных угрозе перехода лесных пожаров"</v>
      </c>
      <c r="B16" s="606"/>
      <c r="C16" s="606"/>
      <c r="D16" s="606"/>
      <c r="E16" s="606" t="n">
        <f aca="false">E17</f>
        <v>7000300000</v>
      </c>
      <c r="F16" s="606"/>
      <c r="G16" s="606"/>
      <c r="H16" s="607" t="n">
        <f aca="false">H17</f>
        <v>0</v>
      </c>
      <c r="I16" s="607" t="n">
        <f aca="false">I17</f>
        <v>0</v>
      </c>
      <c r="J16" s="607" t="n">
        <f aca="false">J17</f>
        <v>0</v>
      </c>
      <c r="K16" s="607" t="n">
        <f aca="false">K17</f>
        <v>0</v>
      </c>
      <c r="L16" s="607" t="n">
        <f aca="false">L17</f>
        <v>-759.8</v>
      </c>
      <c r="M16" s="607" t="n">
        <f aca="false">M17</f>
        <v>0</v>
      </c>
    </row>
    <row r="17" customFormat="false" ht="22.5" hidden="true" customHeight="true" outlineLevel="0" collapsed="false">
      <c r="A17" s="608" t="s">
        <v>2095</v>
      </c>
      <c r="B17" s="606"/>
      <c r="C17" s="606"/>
      <c r="D17" s="606"/>
      <c r="E17" s="606" t="n">
        <f aca="false">'ведом 2024 пр.7'!E1203</f>
        <v>7000300000</v>
      </c>
      <c r="F17" s="606"/>
      <c r="G17" s="606" t="n">
        <v>959</v>
      </c>
      <c r="H17" s="607" t="n">
        <v>0</v>
      </c>
      <c r="I17" s="607" t="n">
        <f aca="false">'ведом 2024 пр.7'!H1203</f>
        <v>0</v>
      </c>
      <c r="J17" s="607" t="n">
        <v>0</v>
      </c>
      <c r="K17" s="607" t="n">
        <f aca="false">'ведом 2024 пр.7'!J1203</f>
        <v>0</v>
      </c>
      <c r="L17" s="607" t="n">
        <f aca="false">'ведом 2024 пр.7'!K1203</f>
        <v>-759.8</v>
      </c>
      <c r="M17" s="607" t="n">
        <f aca="false">'ведом 2024 пр.7'!L1203</f>
        <v>0</v>
      </c>
    </row>
    <row r="18" customFormat="false" ht="22.5" hidden="true" customHeight="true" outlineLevel="0" collapsed="false">
      <c r="A18" s="605" t="str">
        <f aca="false">'ведом 2024 пр.7'!A1206</f>
        <v>Основное мероприятие "Организация деятельности подразделений добровольной пожарной охраны"</v>
      </c>
      <c r="B18" s="606"/>
      <c r="C18" s="606"/>
      <c r="D18" s="606"/>
      <c r="E18" s="606" t="n">
        <f aca="false">E19</f>
        <v>7000400000</v>
      </c>
      <c r="F18" s="606"/>
      <c r="G18" s="606"/>
      <c r="H18" s="607" t="n">
        <f aca="false">H19</f>
        <v>0</v>
      </c>
      <c r="I18" s="607" t="n">
        <f aca="false">I19</f>
        <v>0</v>
      </c>
      <c r="J18" s="607" t="n">
        <f aca="false">J19</f>
        <v>0</v>
      </c>
      <c r="K18" s="607" t="n">
        <f aca="false">K19</f>
        <v>0</v>
      </c>
      <c r="L18" s="607" t="n">
        <f aca="false">L19</f>
        <v>-121</v>
      </c>
      <c r="M18" s="607" t="n">
        <f aca="false">M19</f>
        <v>0</v>
      </c>
    </row>
    <row r="19" customFormat="false" ht="21" hidden="true" customHeight="true" outlineLevel="0" collapsed="false">
      <c r="A19" s="608" t="s">
        <v>2095</v>
      </c>
      <c r="B19" s="606"/>
      <c r="C19" s="606"/>
      <c r="D19" s="606"/>
      <c r="E19" s="606" t="n">
        <f aca="false">'ведом 2024 пр.7'!E1206</f>
        <v>7000400000</v>
      </c>
      <c r="F19" s="606"/>
      <c r="G19" s="606" t="n">
        <v>959</v>
      </c>
      <c r="H19" s="607" t="n">
        <v>0</v>
      </c>
      <c r="I19" s="607" t="n">
        <f aca="false">'ведом 2024 пр.7'!H1206</f>
        <v>0</v>
      </c>
      <c r="J19" s="607" t="n">
        <v>0</v>
      </c>
      <c r="K19" s="607" t="n">
        <f aca="false">'ведом 2024 пр.7'!J1206</f>
        <v>0</v>
      </c>
      <c r="L19" s="607" t="n">
        <f aca="false">'ведом 2024 пр.7'!K1206</f>
        <v>-121</v>
      </c>
      <c r="M19" s="607" t="n">
        <f aca="false">'ведом 2024 пр.7'!L1206</f>
        <v>0</v>
      </c>
    </row>
    <row r="20" customFormat="false" ht="20.25" hidden="true" customHeight="true" outlineLevel="0" collapsed="false">
      <c r="A20" s="605" t="str">
        <f aca="false">'ведом 2024 пр.7'!A1210</f>
        <v>Основное мероприятие "Противопожарная пропаганда"</v>
      </c>
      <c r="B20" s="606"/>
      <c r="C20" s="606"/>
      <c r="D20" s="606"/>
      <c r="E20" s="606" t="n">
        <f aca="false">E21</f>
        <v>7000500000</v>
      </c>
      <c r="F20" s="606"/>
      <c r="G20" s="606"/>
      <c r="H20" s="607" t="n">
        <f aca="false">H21</f>
        <v>0</v>
      </c>
      <c r="I20" s="607" t="n">
        <f aca="false">I21</f>
        <v>0</v>
      </c>
      <c r="J20" s="607" t="n">
        <f aca="false">J21</f>
        <v>0</v>
      </c>
      <c r="K20" s="607" t="n">
        <f aca="false">K21</f>
        <v>0</v>
      </c>
      <c r="L20" s="607" t="n">
        <f aca="false">L21</f>
        <v>-10</v>
      </c>
      <c r="M20" s="607" t="n">
        <f aca="false">M21</f>
        <v>0</v>
      </c>
    </row>
    <row r="21" customFormat="false" ht="20.25" hidden="true" customHeight="true" outlineLevel="0" collapsed="false">
      <c r="A21" s="608" t="s">
        <v>2095</v>
      </c>
      <c r="B21" s="606"/>
      <c r="C21" s="606"/>
      <c r="D21" s="606"/>
      <c r="E21" s="606" t="n">
        <f aca="false">'ведом 2024 пр.7'!E1210</f>
        <v>7000500000</v>
      </c>
      <c r="F21" s="606"/>
      <c r="G21" s="606" t="n">
        <v>959</v>
      </c>
      <c r="H21" s="607" t="n">
        <v>0</v>
      </c>
      <c r="I21" s="607" t="n">
        <f aca="false">'ведом 2024 пр.7'!H1210</f>
        <v>0</v>
      </c>
      <c r="J21" s="607" t="n">
        <v>0</v>
      </c>
      <c r="K21" s="607" t="n">
        <f aca="false">'ведом 2024 пр.7'!J1210</f>
        <v>0</v>
      </c>
      <c r="L21" s="607" t="n">
        <f aca="false">'ведом 2024 пр.7'!K1210</f>
        <v>-10</v>
      </c>
      <c r="M21" s="607" t="n">
        <f aca="false">'ведом 2024 пр.7'!L1210</f>
        <v>0</v>
      </c>
    </row>
    <row r="22" customFormat="false" ht="33" hidden="true" customHeight="true" outlineLevel="0" collapsed="false">
      <c r="A22" s="598" t="str">
        <f aca="false">'ведом 2024 пр.7'!A1213</f>
        <v>Муниципальная программа "Сохранение и развитие родного языка "Турэл хэлэн - тушэг баялигнай" в Закаменском районе на 2022-2025 годы"</v>
      </c>
      <c r="B22" s="600"/>
      <c r="C22" s="600"/>
      <c r="D22" s="600"/>
      <c r="E22" s="600" t="s">
        <v>1197</v>
      </c>
      <c r="F22" s="600"/>
      <c r="G22" s="600"/>
      <c r="H22" s="602" t="n">
        <f aca="false">H23+H32+H28+H36</f>
        <v>0</v>
      </c>
      <c r="I22" s="602" t="n">
        <f aca="false">I23+I32+I28+I36</f>
        <v>0</v>
      </c>
      <c r="J22" s="602" t="n">
        <f aca="false">J23+J32+J28+J36</f>
        <v>0</v>
      </c>
      <c r="K22" s="602" t="n">
        <f aca="false">K23+K32+K28+K36</f>
        <v>0</v>
      </c>
      <c r="L22" s="602" t="n">
        <f aca="false">L23+L32+L28+L36</f>
        <v>0</v>
      </c>
      <c r="M22" s="602" t="n">
        <f aca="false">M23+M32+M28+M36</f>
        <v>0</v>
      </c>
      <c r="N22" s="604" t="n">
        <f aca="false">H22-'ведом 2025-2026 пр.8'!G2035</f>
        <v>0</v>
      </c>
      <c r="O22" s="604" t="n">
        <f aca="false">I22-'ведом 2025-2026 пр.8'!H2035</f>
        <v>0</v>
      </c>
      <c r="P22" s="604" t="n">
        <f aca="false">J22-'ведом 2025-2026 пр.8'!I2035</f>
        <v>0</v>
      </c>
      <c r="Q22" s="604" t="e">
        <f aca="false">K22-'ведом 2025-2026 пр.8'!J2035</f>
        <v>#VALUE!</v>
      </c>
    </row>
    <row r="23" customFormat="false" ht="20.25" hidden="true" customHeight="true" outlineLevel="0" collapsed="false">
      <c r="A23" s="608" t="str">
        <f aca="false">'ведом 2024 пр.7'!A1214</f>
        <v>Основное мероприятие "Создание языковой среды"</v>
      </c>
      <c r="B23" s="606"/>
      <c r="C23" s="606"/>
      <c r="D23" s="606"/>
      <c r="E23" s="606" t="s">
        <v>1199</v>
      </c>
      <c r="F23" s="606"/>
      <c r="G23" s="606"/>
      <c r="H23" s="607" t="n">
        <f aca="false">H26+H24+H25+H27</f>
        <v>0</v>
      </c>
      <c r="I23" s="607" t="n">
        <f aca="false">I26+I24+I25+I27</f>
        <v>0</v>
      </c>
      <c r="J23" s="607" t="n">
        <f aca="false">J26+J24+J25+J27</f>
        <v>0</v>
      </c>
      <c r="K23" s="607" t="n">
        <f aca="false">K26+K24+K25+K27</f>
        <v>0</v>
      </c>
      <c r="L23" s="607" t="n">
        <f aca="false">L26+L24+L25+L27</f>
        <v>0</v>
      </c>
      <c r="M23" s="607" t="n">
        <f aca="false">M26+M24+M25+M27</f>
        <v>0</v>
      </c>
    </row>
    <row r="24" customFormat="false" ht="31.5" hidden="true" customHeight="true" outlineLevel="0" collapsed="false">
      <c r="A24" s="608" t="s">
        <v>2096</v>
      </c>
      <c r="B24" s="606"/>
      <c r="C24" s="606"/>
      <c r="D24" s="606"/>
      <c r="E24" s="606" t="s">
        <v>1199</v>
      </c>
      <c r="F24" s="606"/>
      <c r="G24" s="606" t="n">
        <v>957</v>
      </c>
      <c r="H24" s="607" t="n">
        <f aca="false">'ведом 2024 пр.7'!G596+'ведом 2024 пр.7'!G505</f>
        <v>0</v>
      </c>
      <c r="I24" s="607" t="n">
        <f aca="false">'ведом 2024 пр.7'!H596+'ведом 2024 пр.7'!H505</f>
        <v>0</v>
      </c>
      <c r="J24" s="607" t="n">
        <f aca="false">'ведом 2024 пр.7'!I596+'ведом 2024 пр.7'!I505</f>
        <v>0</v>
      </c>
      <c r="K24" s="607" t="n">
        <f aca="false">'ведом 2024 пр.7'!J596+'ведом 2024 пр.7'!J505</f>
        <v>0</v>
      </c>
      <c r="L24" s="607" t="n">
        <f aca="false">'ведом 2024 пр.7'!K596+'ведом 2024 пр.7'!K505</f>
        <v>0</v>
      </c>
      <c r="M24" s="607" t="n">
        <f aca="false">'ведом 2024 пр.7'!L596+'ведом 2024 пр.7'!L505</f>
        <v>0</v>
      </c>
    </row>
    <row r="25" customFormat="false" ht="20.25" hidden="true" customHeight="true" outlineLevel="0" collapsed="false">
      <c r="A25" s="608" t="s">
        <v>2097</v>
      </c>
      <c r="B25" s="606"/>
      <c r="C25" s="606"/>
      <c r="D25" s="606"/>
      <c r="E25" s="606" t="s">
        <v>1199</v>
      </c>
      <c r="F25" s="606"/>
      <c r="G25" s="606" t="n">
        <v>958</v>
      </c>
      <c r="H25" s="607" t="n">
        <v>0</v>
      </c>
      <c r="I25" s="607" t="n">
        <f aca="false">'ведом 2024 пр.7'!H976+'ведом 2024 пр.7'!H1075</f>
        <v>0</v>
      </c>
      <c r="J25" s="607" t="n">
        <v>0</v>
      </c>
      <c r="K25" s="607" t="n">
        <f aca="false">'ведом 2024 пр.7'!J976+'ведом 2024 пр.7'!J1075</f>
        <v>0</v>
      </c>
      <c r="L25" s="607" t="n">
        <f aca="false">'ведом 2024 пр.7'!K976+'ведом 2024 пр.7'!K1075</f>
        <v>0</v>
      </c>
      <c r="M25" s="607" t="n">
        <f aca="false">'ведом 2024 пр.7'!L976+'ведом 2024 пр.7'!L1075</f>
        <v>0</v>
      </c>
    </row>
    <row r="26" customFormat="false" ht="20.25" hidden="true" customHeight="true" outlineLevel="0" collapsed="false">
      <c r="A26" s="608" t="s">
        <v>2095</v>
      </c>
      <c r="B26" s="606"/>
      <c r="C26" s="606"/>
      <c r="D26" s="606"/>
      <c r="E26" s="606" t="s">
        <v>1199</v>
      </c>
      <c r="F26" s="606"/>
      <c r="G26" s="606" t="n">
        <v>959</v>
      </c>
      <c r="H26" s="607" t="n">
        <v>0</v>
      </c>
      <c r="I26" s="607" t="n">
        <f aca="false">'ведом 2024 пр.7'!H1214</f>
        <v>0</v>
      </c>
      <c r="J26" s="607" t="n">
        <v>0</v>
      </c>
      <c r="K26" s="607" t="n">
        <f aca="false">'ведом 2024 пр.7'!J1214</f>
        <v>0</v>
      </c>
      <c r="L26" s="607" t="n">
        <f aca="false">'ведом 2024 пр.7'!K1214</f>
        <v>0</v>
      </c>
      <c r="M26" s="607" t="n">
        <f aca="false">'ведом 2024 пр.7'!L1214</f>
        <v>0</v>
      </c>
    </row>
    <row r="27" customFormat="false" ht="20.25" hidden="true" customHeight="true" outlineLevel="0" collapsed="false">
      <c r="A27" s="608" t="s">
        <v>2098</v>
      </c>
      <c r="B27" s="606"/>
      <c r="C27" s="606"/>
      <c r="D27" s="606"/>
      <c r="E27" s="606" t="s">
        <v>1199</v>
      </c>
      <c r="F27" s="606"/>
      <c r="G27" s="606" t="n">
        <v>979</v>
      </c>
      <c r="H27" s="607" t="n">
        <f aca="false">'ведом 2024 пр.7'!G2102</f>
        <v>0</v>
      </c>
      <c r="I27" s="607" t="n">
        <f aca="false">'ведом 2024 пр.7'!H2102</f>
        <v>0</v>
      </c>
      <c r="J27" s="607" t="n">
        <f aca="false">'ведом 2024 пр.7'!I2102</f>
        <v>0</v>
      </c>
      <c r="K27" s="607" t="n">
        <f aca="false">'ведом 2024 пр.7'!J2102</f>
        <v>0</v>
      </c>
      <c r="L27" s="607" t="n">
        <f aca="false">'ведом 2024 пр.7'!K2102</f>
        <v>0</v>
      </c>
      <c r="M27" s="607" t="n">
        <f aca="false">'ведом 2024 пр.7'!L2102</f>
        <v>0</v>
      </c>
    </row>
    <row r="28" customFormat="false" ht="20.25" hidden="true" customHeight="true" outlineLevel="0" collapsed="false">
      <c r="A28" s="609" t="str">
        <f aca="false">'ведом 2024 пр.7'!A599</f>
        <v>Основное мероприятие "Изучение и сохранение родного языка"</v>
      </c>
      <c r="B28" s="606"/>
      <c r="C28" s="606"/>
      <c r="D28" s="606"/>
      <c r="E28" s="606" t="s">
        <v>1273</v>
      </c>
      <c r="F28" s="606"/>
      <c r="G28" s="606"/>
      <c r="H28" s="607" t="n">
        <f aca="false">H29+H30+H31</f>
        <v>0</v>
      </c>
      <c r="I28" s="607" t="n">
        <f aca="false">I29+I30+I31</f>
        <v>0</v>
      </c>
      <c r="J28" s="607" t="n">
        <f aca="false">J29+J30+J31</f>
        <v>0</v>
      </c>
      <c r="K28" s="607" t="n">
        <f aca="false">K29+K30+K31</f>
        <v>0</v>
      </c>
      <c r="L28" s="607" t="n">
        <f aca="false">L29+L30+L31</f>
        <v>0</v>
      </c>
      <c r="M28" s="607" t="n">
        <f aca="false">M29+M30+M31</f>
        <v>0</v>
      </c>
    </row>
    <row r="29" customFormat="false" ht="20.25" hidden="true" customHeight="true" outlineLevel="0" collapsed="false">
      <c r="A29" s="608" t="s">
        <v>2096</v>
      </c>
      <c r="B29" s="606"/>
      <c r="C29" s="606"/>
      <c r="D29" s="606"/>
      <c r="E29" s="606" t="s">
        <v>1273</v>
      </c>
      <c r="F29" s="606" t="n">
        <v>957</v>
      </c>
      <c r="G29" s="606" t="n">
        <v>957</v>
      </c>
      <c r="H29" s="607" t="n">
        <v>0</v>
      </c>
      <c r="I29" s="607" t="n">
        <f aca="false">'ведом 2024 пр.7'!H599</f>
        <v>0</v>
      </c>
      <c r="J29" s="607" t="n">
        <v>0</v>
      </c>
      <c r="K29" s="607" t="n">
        <f aca="false">'ведом 2024 пр.7'!J599</f>
        <v>0</v>
      </c>
      <c r="L29" s="607" t="n">
        <f aca="false">'ведом 2024 пр.7'!K599</f>
        <v>0</v>
      </c>
      <c r="M29" s="607" t="n">
        <f aca="false">'ведом 2024 пр.7'!L599</f>
        <v>0</v>
      </c>
    </row>
    <row r="30" customFormat="false" ht="20.25" hidden="true" customHeight="true" outlineLevel="0" collapsed="false">
      <c r="A30" s="608" t="s">
        <v>2097</v>
      </c>
      <c r="B30" s="606"/>
      <c r="C30" s="606"/>
      <c r="D30" s="606"/>
      <c r="E30" s="606" t="s">
        <v>1273</v>
      </c>
      <c r="F30" s="606" t="n">
        <v>958</v>
      </c>
      <c r="G30" s="606" t="n">
        <v>958</v>
      </c>
      <c r="H30" s="607" t="n">
        <v>0</v>
      </c>
      <c r="I30" s="607" t="n">
        <f aca="false">'ведом 2024 пр.7'!H980+'ведом 2024 пр.7'!H1080</f>
        <v>0</v>
      </c>
      <c r="J30" s="607" t="n">
        <v>0</v>
      </c>
      <c r="K30" s="607" t="n">
        <f aca="false">'ведом 2024 пр.7'!J980+'ведом 2024 пр.7'!J1080</f>
        <v>0</v>
      </c>
      <c r="L30" s="607" t="n">
        <f aca="false">'ведом 2024 пр.7'!K980+'ведом 2024 пр.7'!K1080</f>
        <v>0</v>
      </c>
      <c r="M30" s="607" t="n">
        <f aca="false">'ведом 2024 пр.7'!L980+'ведом 2024 пр.7'!L1080</f>
        <v>0</v>
      </c>
    </row>
    <row r="31" customFormat="false" ht="20.25" hidden="true" customHeight="true" outlineLevel="0" collapsed="false">
      <c r="A31" s="608" t="s">
        <v>2095</v>
      </c>
      <c r="B31" s="606"/>
      <c r="C31" s="606"/>
      <c r="D31" s="606"/>
      <c r="E31" s="606" t="s">
        <v>1273</v>
      </c>
      <c r="F31" s="606" t="n">
        <v>959</v>
      </c>
      <c r="G31" s="606" t="n">
        <v>959</v>
      </c>
      <c r="H31" s="607"/>
      <c r="I31" s="607"/>
      <c r="J31" s="607"/>
      <c r="K31" s="607"/>
      <c r="L31" s="607"/>
      <c r="M31" s="607"/>
    </row>
    <row r="32" customFormat="false" ht="20.25" hidden="true" customHeight="true" outlineLevel="0" collapsed="false">
      <c r="A32" s="608" t="str">
        <f aca="false">'ведом 2024 пр.7'!A1218</f>
        <v>Основное мероприятие "Мероприятия, направленные на сохранение и развитие бурятского языка"</v>
      </c>
      <c r="B32" s="606"/>
      <c r="C32" s="606"/>
      <c r="D32" s="606"/>
      <c r="E32" s="606" t="s">
        <v>1202</v>
      </c>
      <c r="F32" s="606"/>
      <c r="G32" s="606"/>
      <c r="H32" s="607" t="n">
        <f aca="false">SUBTOTAL(9,H33:H35)</f>
        <v>0</v>
      </c>
      <c r="I32" s="607" t="n">
        <f aca="false">SUBTOTAL(9,I33:I35)</f>
        <v>0</v>
      </c>
      <c r="J32" s="607" t="n">
        <f aca="false">SUBTOTAL(9,J33:J35)</f>
        <v>0</v>
      </c>
      <c r="K32" s="607" t="n">
        <f aca="false">SUBTOTAL(9,K33:K35)</f>
        <v>0</v>
      </c>
      <c r="L32" s="607" t="n">
        <f aca="false">SUBTOTAL(9,L33:L35)</f>
        <v>0</v>
      </c>
      <c r="M32" s="607" t="n">
        <f aca="false">SUBTOTAL(9,M33:M35)</f>
        <v>0</v>
      </c>
    </row>
    <row r="33" customFormat="false" ht="20.25" hidden="true" customHeight="true" outlineLevel="0" collapsed="false">
      <c r="A33" s="608" t="s">
        <v>2096</v>
      </c>
      <c r="B33" s="606"/>
      <c r="C33" s="606"/>
      <c r="D33" s="606"/>
      <c r="E33" s="606" t="s">
        <v>1202</v>
      </c>
      <c r="F33" s="606"/>
      <c r="G33" s="606" t="n">
        <v>957</v>
      </c>
      <c r="H33" s="607" t="n">
        <v>0</v>
      </c>
      <c r="I33" s="607" t="n">
        <f aca="false">'ведом 2024 пр.7'!H602+'ведом 2024 пр.7'!H508</f>
        <v>0</v>
      </c>
      <c r="J33" s="607" t="n">
        <v>0</v>
      </c>
      <c r="K33" s="607" t="n">
        <f aca="false">'ведом 2024 пр.7'!J602+'ведом 2024 пр.7'!J508</f>
        <v>0</v>
      </c>
      <c r="L33" s="607" t="n">
        <f aca="false">'ведом 2024 пр.7'!K602+'ведом 2024 пр.7'!K508</f>
        <v>0</v>
      </c>
      <c r="M33" s="607" t="n">
        <f aca="false">'ведом 2024 пр.7'!L602+'ведом 2024 пр.7'!L508</f>
        <v>0</v>
      </c>
    </row>
    <row r="34" customFormat="false" ht="20.25" hidden="true" customHeight="true" outlineLevel="0" collapsed="false">
      <c r="A34" s="608" t="s">
        <v>2097</v>
      </c>
      <c r="B34" s="606"/>
      <c r="C34" s="606"/>
      <c r="D34" s="606"/>
      <c r="E34" s="606" t="s">
        <v>1202</v>
      </c>
      <c r="F34" s="606"/>
      <c r="G34" s="606" t="n">
        <v>958</v>
      </c>
      <c r="H34" s="607" t="n">
        <v>0</v>
      </c>
      <c r="I34" s="607" t="n">
        <f aca="false">'ведом 2024 пр.7'!H985+'ведом 2024 пр.7'!H1086</f>
        <v>0</v>
      </c>
      <c r="J34" s="607" t="n">
        <v>0</v>
      </c>
      <c r="K34" s="607" t="n">
        <f aca="false">'ведом 2024 пр.7'!J985+'ведом 2024 пр.7'!J1086</f>
        <v>0</v>
      </c>
      <c r="L34" s="607" t="n">
        <f aca="false">'ведом 2024 пр.7'!K985+'ведом 2024 пр.7'!K1086</f>
        <v>0</v>
      </c>
      <c r="M34" s="607" t="n">
        <f aca="false">'ведом 2024 пр.7'!L985+'ведом 2024 пр.7'!L1086</f>
        <v>0</v>
      </c>
    </row>
    <row r="35" customFormat="false" ht="20.25" hidden="true" customHeight="true" outlineLevel="0" collapsed="false">
      <c r="A35" s="608" t="s">
        <v>2095</v>
      </c>
      <c r="B35" s="606"/>
      <c r="C35" s="606"/>
      <c r="D35" s="606"/>
      <c r="E35" s="606" t="s">
        <v>1202</v>
      </c>
      <c r="F35" s="606"/>
      <c r="G35" s="606" t="n">
        <v>959</v>
      </c>
      <c r="H35" s="607" t="n">
        <v>0</v>
      </c>
      <c r="I35" s="607" t="n">
        <f aca="false">'ведом 2024 пр.7'!H1218</f>
        <v>0</v>
      </c>
      <c r="J35" s="607" t="n">
        <v>0</v>
      </c>
      <c r="K35" s="607" t="n">
        <f aca="false">'ведом 2024 пр.7'!J1218</f>
        <v>0</v>
      </c>
      <c r="L35" s="607" t="n">
        <f aca="false">'ведом 2024 пр.7'!K1218</f>
        <v>-465</v>
      </c>
      <c r="M35" s="607" t="n">
        <f aca="false">'ведом 2024 пр.7'!L1218</f>
        <v>0</v>
      </c>
    </row>
    <row r="36" customFormat="false" ht="20.25" hidden="true" customHeight="true" outlineLevel="0" collapsed="false">
      <c r="A36" s="609" t="str">
        <f aca="false">'ведом 2024 пр.7'!A609</f>
        <v>Основное мероприятие "Традиционные мероприятия, направленные на сохранение и развитие бурятского языка"</v>
      </c>
      <c r="B36" s="606"/>
      <c r="C36" s="606"/>
      <c r="D36" s="606"/>
      <c r="E36" s="606" t="s">
        <v>1279</v>
      </c>
      <c r="F36" s="606"/>
      <c r="G36" s="606"/>
      <c r="H36" s="607" t="n">
        <f aca="false">H37+H38+H39</f>
        <v>0</v>
      </c>
      <c r="I36" s="607" t="n">
        <f aca="false">I37+I38+I39</f>
        <v>0</v>
      </c>
      <c r="J36" s="607" t="n">
        <f aca="false">J37+J38+J39</f>
        <v>0</v>
      </c>
      <c r="K36" s="607" t="n">
        <f aca="false">K37+K38+K39</f>
        <v>0</v>
      </c>
      <c r="L36" s="607" t="n">
        <f aca="false">L37+L38+L39</f>
        <v>0</v>
      </c>
      <c r="M36" s="607" t="n">
        <f aca="false">M37+M38+M39</f>
        <v>0</v>
      </c>
    </row>
    <row r="37" customFormat="false" ht="20.25" hidden="true" customHeight="true" outlineLevel="0" collapsed="false">
      <c r="A37" s="608" t="s">
        <v>2096</v>
      </c>
      <c r="B37" s="606"/>
      <c r="C37" s="606"/>
      <c r="D37" s="606"/>
      <c r="E37" s="606" t="s">
        <v>1279</v>
      </c>
      <c r="F37" s="606"/>
      <c r="G37" s="606" t="n">
        <v>957</v>
      </c>
      <c r="H37" s="607" t="n">
        <v>0</v>
      </c>
      <c r="I37" s="607" t="n">
        <f aca="false">'ведом 2024 пр.7'!H609</f>
        <v>0</v>
      </c>
      <c r="J37" s="607" t="n">
        <v>0</v>
      </c>
      <c r="K37" s="607" t="n">
        <f aca="false">'ведом 2024 пр.7'!J609</f>
        <v>0</v>
      </c>
      <c r="L37" s="607" t="n">
        <f aca="false">'ведом 2024 пр.7'!K609</f>
        <v>0</v>
      </c>
      <c r="M37" s="607" t="n">
        <f aca="false">'ведом 2024 пр.7'!L609</f>
        <v>0</v>
      </c>
    </row>
    <row r="38" customFormat="false" ht="20.25" hidden="true" customHeight="true" outlineLevel="0" collapsed="false">
      <c r="A38" s="608" t="s">
        <v>2097</v>
      </c>
      <c r="B38" s="606"/>
      <c r="C38" s="606"/>
      <c r="D38" s="606"/>
      <c r="E38" s="606" t="s">
        <v>1279</v>
      </c>
      <c r="F38" s="606"/>
      <c r="G38" s="606" t="n">
        <v>958</v>
      </c>
      <c r="H38" s="607" t="n">
        <v>0</v>
      </c>
      <c r="I38" s="607" t="n">
        <f aca="false">'ведом 2024 пр.7'!H1091</f>
        <v>0</v>
      </c>
      <c r="J38" s="607" t="n">
        <v>0</v>
      </c>
      <c r="K38" s="607" t="n">
        <f aca="false">'ведом 2024 пр.7'!J1091</f>
        <v>0</v>
      </c>
      <c r="L38" s="607" t="n">
        <f aca="false">'ведом 2024 пр.7'!K1091</f>
        <v>0</v>
      </c>
      <c r="M38" s="607" t="n">
        <f aca="false">'ведом 2024 пр.7'!L1091</f>
        <v>0</v>
      </c>
    </row>
    <row r="39" customFormat="false" ht="20.25" hidden="true" customHeight="true" outlineLevel="0" collapsed="false">
      <c r="A39" s="608" t="s">
        <v>2095</v>
      </c>
      <c r="B39" s="606"/>
      <c r="C39" s="606"/>
      <c r="D39" s="606"/>
      <c r="E39" s="606" t="s">
        <v>1279</v>
      </c>
      <c r="F39" s="606"/>
      <c r="G39" s="606" t="n">
        <v>959</v>
      </c>
      <c r="H39" s="607" t="n">
        <v>0</v>
      </c>
      <c r="I39" s="607" t="n">
        <f aca="false">'ведом 2024 пр.7'!H1224</f>
        <v>0</v>
      </c>
      <c r="J39" s="607" t="n">
        <v>0</v>
      </c>
      <c r="K39" s="607" t="n">
        <f aca="false">'ведом 2024 пр.7'!J1224</f>
        <v>0</v>
      </c>
      <c r="L39" s="607" t="n">
        <f aca="false">'ведом 2024 пр.7'!K1224</f>
        <v>0</v>
      </c>
      <c r="M39" s="607" t="n">
        <f aca="false">'ведом 2024 пр.7'!L1224</f>
        <v>0</v>
      </c>
    </row>
    <row r="40" s="612" customFormat="true" ht="32.25" hidden="false" customHeight="true" outlineLevel="0" collapsed="false">
      <c r="A40" s="598" t="s">
        <v>1670</v>
      </c>
      <c r="B40" s="610" t="e">
        <f aca="false">#REF!</f>
        <v>#REF!</v>
      </c>
      <c r="C40" s="610" t="e">
        <f aca="false">#REF!</f>
        <v>#REF!</v>
      </c>
      <c r="D40" s="610" t="e">
        <f aca="false">#REF!</f>
        <v>#REF!</v>
      </c>
      <c r="E40" s="600" t="n">
        <v>7100000000</v>
      </c>
      <c r="F40" s="610" t="e">
        <f aca="false">#REF!</f>
        <v>#REF!</v>
      </c>
      <c r="G40" s="600"/>
      <c r="H40" s="602" t="n">
        <f aca="false">H41+H44+H47</f>
        <v>56642.6</v>
      </c>
      <c r="I40" s="602" t="n">
        <f aca="false">I41+I44+I47</f>
        <v>0</v>
      </c>
      <c r="J40" s="602" t="n">
        <f aca="false">J41+J44+J47</f>
        <v>56576.5</v>
      </c>
      <c r="K40" s="602" t="n">
        <f aca="false">K41+K44+K47</f>
        <v>0</v>
      </c>
      <c r="L40" s="602" t="n">
        <f aca="false">L41+L44+L47</f>
        <v>-56745.2</v>
      </c>
      <c r="M40" s="602" t="n">
        <f aca="false">M41+M44+M47</f>
        <v>0</v>
      </c>
      <c r="N40" s="611" t="n">
        <f aca="false">H40-'ведом 2025-2026 пр.8'!G2036</f>
        <v>0</v>
      </c>
      <c r="O40" s="611" t="n">
        <f aca="false">I40-'ведом 2025-2026 пр.8'!H2036</f>
        <v>0</v>
      </c>
      <c r="P40" s="611" t="n">
        <f aca="false">J40-'ведом 2025-2026 пр.8'!I2036</f>
        <v>0</v>
      </c>
      <c r="Q40" s="611" t="n">
        <f aca="false">K40-'ведом 2025-2026 пр.8'!J2036</f>
        <v>0</v>
      </c>
      <c r="R40" s="611"/>
      <c r="S40" s="611"/>
      <c r="T40" s="611"/>
    </row>
    <row r="41" customFormat="false" ht="15" hidden="false" customHeight="true" outlineLevel="0" collapsed="false">
      <c r="A41" s="608" t="s">
        <v>2099</v>
      </c>
      <c r="B41" s="606" t="e">
        <f aca="false">#REF!</f>
        <v>#REF!</v>
      </c>
      <c r="C41" s="606" t="e">
        <f aca="false">#REF!</f>
        <v>#REF!</v>
      </c>
      <c r="D41" s="606" t="e">
        <f aca="false">#REF!</f>
        <v>#REF!</v>
      </c>
      <c r="E41" s="606" t="n">
        <v>7110000000</v>
      </c>
      <c r="F41" s="606" t="e">
        <f aca="false">#REF!</f>
        <v>#REF!</v>
      </c>
      <c r="G41" s="606"/>
      <c r="H41" s="607" t="n">
        <f aca="false">H42</f>
        <v>8571.5</v>
      </c>
      <c r="I41" s="607" t="n">
        <f aca="false">I42</f>
        <v>0</v>
      </c>
      <c r="J41" s="607" t="n">
        <f aca="false">J42</f>
        <v>8502.1</v>
      </c>
      <c r="K41" s="607" t="n">
        <f aca="false">K42</f>
        <v>0</v>
      </c>
      <c r="L41" s="607" t="n">
        <f aca="false">L42</f>
        <v>-8677.2</v>
      </c>
      <c r="M41" s="607" t="n">
        <f aca="false">M42</f>
        <v>0</v>
      </c>
    </row>
    <row r="42" customFormat="false" ht="18" hidden="false" customHeight="true" outlineLevel="0" collapsed="false">
      <c r="A42" s="605" t="s">
        <v>2100</v>
      </c>
      <c r="B42" s="606"/>
      <c r="C42" s="606"/>
      <c r="D42" s="606"/>
      <c r="E42" s="606" t="n">
        <v>7110100000</v>
      </c>
      <c r="F42" s="606"/>
      <c r="G42" s="606"/>
      <c r="H42" s="607" t="n">
        <f aca="false">H43</f>
        <v>8571.5</v>
      </c>
      <c r="I42" s="607" t="n">
        <f aca="false">I43</f>
        <v>0</v>
      </c>
      <c r="J42" s="607" t="n">
        <f aca="false">J43</f>
        <v>8502.1</v>
      </c>
      <c r="K42" s="607" t="n">
        <f aca="false">K43</f>
        <v>0</v>
      </c>
      <c r="L42" s="607" t="n">
        <f aca="false">L43</f>
        <v>-8677.2</v>
      </c>
      <c r="M42" s="607" t="n">
        <f aca="false">M43</f>
        <v>0</v>
      </c>
    </row>
    <row r="43" customFormat="false" ht="15" hidden="false" customHeight="true" outlineLevel="0" collapsed="false">
      <c r="A43" s="608" t="s">
        <v>2101</v>
      </c>
      <c r="B43" s="606"/>
      <c r="C43" s="606"/>
      <c r="D43" s="606"/>
      <c r="E43" s="606" t="n">
        <v>7110100000</v>
      </c>
      <c r="F43" s="606"/>
      <c r="G43" s="606" t="n">
        <v>960</v>
      </c>
      <c r="H43" s="607" t="n">
        <f aca="false">'ведом 2025-2026 пр.8'!G1512</f>
        <v>8571.5</v>
      </c>
      <c r="I43" s="607" t="n">
        <f aca="false">'ведом 2025-2026 пр.8'!H1512</f>
        <v>0</v>
      </c>
      <c r="J43" s="607" t="n">
        <f aca="false">'ведом 2025-2026 пр.8'!I1512</f>
        <v>8502.1</v>
      </c>
      <c r="K43" s="607" t="n">
        <f aca="false">'ведом 2025-2026 пр.8'!J1512</f>
        <v>0</v>
      </c>
      <c r="L43" s="607" t="n">
        <f aca="false">'ведом 2024 пр.7'!K1557</f>
        <v>-8677.2</v>
      </c>
      <c r="M43" s="607" t="n">
        <f aca="false">'ведом 2024 пр.7'!L1557</f>
        <v>0</v>
      </c>
    </row>
    <row r="44" customFormat="false" ht="15" hidden="false" customHeight="true" outlineLevel="0" collapsed="false">
      <c r="A44" s="608" t="s">
        <v>2102</v>
      </c>
      <c r="B44" s="613"/>
      <c r="C44" s="613"/>
      <c r="D44" s="613"/>
      <c r="E44" s="614" t="n">
        <v>7120000000</v>
      </c>
      <c r="F44" s="613"/>
      <c r="G44" s="615"/>
      <c r="H44" s="616" t="n">
        <f aca="false">H45</f>
        <v>48071.1</v>
      </c>
      <c r="I44" s="616" t="n">
        <f aca="false">I45</f>
        <v>0</v>
      </c>
      <c r="J44" s="616" t="n">
        <f aca="false">J45</f>
        <v>48074.4</v>
      </c>
      <c r="K44" s="616" t="n">
        <f aca="false">K45</f>
        <v>0</v>
      </c>
      <c r="L44" s="616" t="n">
        <f aca="false">L45</f>
        <v>-48068</v>
      </c>
      <c r="M44" s="616" t="n">
        <f aca="false">M45</f>
        <v>0</v>
      </c>
    </row>
    <row r="45" customFormat="false" ht="30.75" hidden="false" customHeight="true" outlineLevel="0" collapsed="false">
      <c r="A45" s="617" t="s">
        <v>2103</v>
      </c>
      <c r="B45" s="613"/>
      <c r="C45" s="613"/>
      <c r="D45" s="613"/>
      <c r="E45" s="614" t="n">
        <v>7120200000</v>
      </c>
      <c r="F45" s="613"/>
      <c r="G45" s="615"/>
      <c r="H45" s="616" t="n">
        <f aca="false">H46</f>
        <v>48071.1</v>
      </c>
      <c r="I45" s="616" t="n">
        <f aca="false">I46</f>
        <v>0</v>
      </c>
      <c r="J45" s="616" t="n">
        <f aca="false">J46</f>
        <v>48074.4</v>
      </c>
      <c r="K45" s="616" t="n">
        <f aca="false">K46</f>
        <v>0</v>
      </c>
      <c r="L45" s="616" t="n">
        <f aca="false">L46</f>
        <v>-48068</v>
      </c>
      <c r="M45" s="616" t="n">
        <f aca="false">M46</f>
        <v>0</v>
      </c>
    </row>
    <row r="46" customFormat="false" ht="12.75" hidden="false" customHeight="true" outlineLevel="0" collapsed="false">
      <c r="A46" s="608" t="s">
        <v>2101</v>
      </c>
      <c r="B46" s="613"/>
      <c r="C46" s="613"/>
      <c r="D46" s="613"/>
      <c r="E46" s="614" t="n">
        <v>7120200000</v>
      </c>
      <c r="F46" s="613"/>
      <c r="G46" s="618" t="n">
        <v>960</v>
      </c>
      <c r="H46" s="616" t="n">
        <f aca="false">'ведом 2025-2026 пр.8'!G1554+'ведом 2025-2026 пр.8'!G1566</f>
        <v>48071.1</v>
      </c>
      <c r="I46" s="616" t="n">
        <f aca="false">'ведом 2025-2026 пр.8'!H1554+'ведом 2025-2026 пр.8'!H1566</f>
        <v>0</v>
      </c>
      <c r="J46" s="616" t="n">
        <f aca="false">'ведом 2025-2026 пр.8'!I1554+'ведом 2025-2026 пр.8'!I1566</f>
        <v>48074.4</v>
      </c>
      <c r="K46" s="616" t="n">
        <f aca="false">'ведом 2025-2026 пр.8'!J1554+'ведом 2025-2026 пр.8'!J1566</f>
        <v>0</v>
      </c>
      <c r="L46" s="616" t="n">
        <f aca="false">'ведом 2024 пр.7'!K1602+'ведом 2024 пр.7'!K1614</f>
        <v>-48068</v>
      </c>
      <c r="M46" s="616" t="n">
        <f aca="false">'ведом 2024 пр.7'!L1602+'ведом 2024 пр.7'!L1614</f>
        <v>0</v>
      </c>
    </row>
    <row r="47" customFormat="false" ht="12.75" hidden="true" customHeight="true" outlineLevel="0" collapsed="false">
      <c r="A47" s="608" t="s">
        <v>2104</v>
      </c>
      <c r="B47" s="613"/>
      <c r="C47" s="613"/>
      <c r="D47" s="613"/>
      <c r="E47" s="614" t="n">
        <v>7130000000</v>
      </c>
      <c r="F47" s="613"/>
      <c r="G47" s="618"/>
      <c r="H47" s="616" t="n">
        <f aca="false">H48</f>
        <v>0</v>
      </c>
      <c r="I47" s="616" t="n">
        <f aca="false">I48</f>
        <v>0</v>
      </c>
      <c r="J47" s="616" t="n">
        <f aca="false">J48</f>
        <v>0</v>
      </c>
      <c r="K47" s="616" t="n">
        <f aca="false">K48</f>
        <v>0</v>
      </c>
      <c r="L47" s="616" t="n">
        <f aca="false">L48</f>
        <v>0</v>
      </c>
      <c r="M47" s="616" t="n">
        <f aca="false">M48</f>
        <v>0</v>
      </c>
    </row>
    <row r="48" customFormat="false" ht="16.5" hidden="true" customHeight="true" outlineLevel="0" collapsed="false">
      <c r="A48" s="605" t="s">
        <v>2105</v>
      </c>
      <c r="B48" s="613"/>
      <c r="C48" s="613"/>
      <c r="D48" s="613"/>
      <c r="E48" s="614" t="n">
        <v>7130500000</v>
      </c>
      <c r="F48" s="613"/>
      <c r="G48" s="618"/>
      <c r="H48" s="616" t="n">
        <f aca="false">H49</f>
        <v>0</v>
      </c>
      <c r="I48" s="616" t="n">
        <f aca="false">I49</f>
        <v>0</v>
      </c>
      <c r="J48" s="616" t="n">
        <f aca="false">J49</f>
        <v>0</v>
      </c>
      <c r="K48" s="616" t="n">
        <f aca="false">K49</f>
        <v>0</v>
      </c>
      <c r="L48" s="616" t="n">
        <f aca="false">L49</f>
        <v>0</v>
      </c>
      <c r="M48" s="616" t="n">
        <f aca="false">M49</f>
        <v>0</v>
      </c>
    </row>
    <row r="49" customFormat="false" ht="14.25" hidden="true" customHeight="true" outlineLevel="0" collapsed="false">
      <c r="A49" s="608" t="s">
        <v>2101</v>
      </c>
      <c r="B49" s="613"/>
      <c r="C49" s="613"/>
      <c r="D49" s="613"/>
      <c r="E49" s="614" t="n">
        <v>7130500000</v>
      </c>
      <c r="F49" s="613"/>
      <c r="G49" s="618" t="n">
        <v>960</v>
      </c>
      <c r="H49" s="616" t="n">
        <v>0</v>
      </c>
      <c r="I49" s="616" t="n">
        <f aca="false">'ведом 2024 пр.7'!H1595</f>
        <v>0</v>
      </c>
      <c r="J49" s="616" t="n">
        <v>0</v>
      </c>
      <c r="K49" s="616" t="n">
        <f aca="false">'ведом 2024 пр.7'!J1595</f>
        <v>0</v>
      </c>
      <c r="L49" s="616" t="n">
        <f aca="false">'ведом 2024 пр.7'!K1595</f>
        <v>0</v>
      </c>
      <c r="M49" s="616" t="n">
        <f aca="false">'ведом 2024 пр.7'!L1595</f>
        <v>0</v>
      </c>
      <c r="N49" s="619"/>
    </row>
    <row r="50" customFormat="false" ht="29.25" hidden="true" customHeight="true" outlineLevel="0" collapsed="false">
      <c r="A50" s="649" t="str">
        <f aca="false">'ведом 2024 пр.7'!A61</f>
        <v>Муниципальная программа "Развитие агропромышленного комплекса и сельских территорий Закаменского района на 2024-2028 годы"</v>
      </c>
      <c r="B50" s="613"/>
      <c r="C50" s="613"/>
      <c r="D50" s="613"/>
      <c r="E50" s="610" t="n">
        <v>7200000000</v>
      </c>
      <c r="F50" s="613"/>
      <c r="G50" s="618"/>
      <c r="H50" s="621" t="n">
        <f aca="false">H51</f>
        <v>3900</v>
      </c>
      <c r="I50" s="621" t="n">
        <f aca="false">I51</f>
        <v>0</v>
      </c>
      <c r="J50" s="621" t="n">
        <f aca="false">J51</f>
        <v>0</v>
      </c>
      <c r="K50" s="621" t="n">
        <f aca="false">K51</f>
        <v>0</v>
      </c>
      <c r="L50" s="621" t="n">
        <f aca="false">L51</f>
        <v>-3900</v>
      </c>
      <c r="M50" s="621" t="n">
        <f aca="false">M51</f>
        <v>0</v>
      </c>
      <c r="N50" s="619" t="n">
        <f aca="false">J50-'ведом 2024 пр.7'!I2170</f>
        <v>0</v>
      </c>
      <c r="O50" s="619" t="n">
        <f aca="false">K50-'ведом 2024 пр.7'!J2170</f>
        <v>0</v>
      </c>
      <c r="P50" s="619" t="n">
        <f aca="false">L50-'ведом 2024 пр.7'!K2170</f>
        <v>-3800</v>
      </c>
    </row>
    <row r="51" customFormat="false" ht="29.25" hidden="true" customHeight="true" outlineLevel="0" collapsed="false">
      <c r="A51" s="608" t="e">
        <f aca="false">#REF!</f>
        <v>#REF!</v>
      </c>
      <c r="B51" s="613"/>
      <c r="C51" s="613"/>
      <c r="D51" s="613"/>
      <c r="E51" s="606" t="n">
        <v>7210000000</v>
      </c>
      <c r="F51" s="613"/>
      <c r="G51" s="618"/>
      <c r="H51" s="607" t="n">
        <f aca="false">H52+H54+H56</f>
        <v>3900</v>
      </c>
      <c r="I51" s="607" t="n">
        <f aca="false">I52+I54+I56</f>
        <v>0</v>
      </c>
      <c r="J51" s="607" t="n">
        <f aca="false">J52+J54+J56</f>
        <v>0</v>
      </c>
      <c r="K51" s="607" t="n">
        <f aca="false">K52+K54+K56</f>
        <v>0</v>
      </c>
      <c r="L51" s="607" t="n">
        <f aca="false">L52+L54+L56</f>
        <v>-3900</v>
      </c>
      <c r="M51" s="607" t="n">
        <f aca="false">M52+M54+M56</f>
        <v>0</v>
      </c>
      <c r="N51" s="619"/>
    </row>
    <row r="52" customFormat="false" ht="14.25" hidden="true" customHeight="true" outlineLevel="0" collapsed="false">
      <c r="A52" s="608" t="str">
        <f aca="false">'ведом 2024 пр.7'!A62</f>
        <v>Основное мероприятие "Вовлечение в оборот неиспользуемых сельскохозяйственных угодий"</v>
      </c>
      <c r="B52" s="613"/>
      <c r="C52" s="613"/>
      <c r="D52" s="613"/>
      <c r="E52" s="606" t="n">
        <v>7210100000</v>
      </c>
      <c r="F52" s="613"/>
      <c r="G52" s="618"/>
      <c r="H52" s="607" t="n">
        <f aca="false">H53</f>
        <v>100</v>
      </c>
      <c r="I52" s="607" t="n">
        <f aca="false">I53</f>
        <v>0</v>
      </c>
      <c r="J52" s="607" t="n">
        <f aca="false">J53</f>
        <v>0</v>
      </c>
      <c r="K52" s="607" t="n">
        <f aca="false">K53</f>
        <v>0</v>
      </c>
      <c r="L52" s="607" t="n">
        <f aca="false">L53</f>
        <v>-100</v>
      </c>
      <c r="M52" s="607" t="n">
        <f aca="false">M53</f>
        <v>0</v>
      </c>
      <c r="N52" s="619"/>
    </row>
    <row r="53" customFormat="false" ht="30" hidden="true" customHeight="true" outlineLevel="0" collapsed="false">
      <c r="A53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3" s="613"/>
      <c r="C53" s="613"/>
      <c r="D53" s="613"/>
      <c r="E53" s="606" t="n">
        <v>7210100000</v>
      </c>
      <c r="F53" s="613"/>
      <c r="G53" s="618" t="n">
        <v>922</v>
      </c>
      <c r="H53" s="607" t="n">
        <f aca="false">'ведом 2024 пр.7'!G62</f>
        <v>100</v>
      </c>
      <c r="I53" s="607" t="n">
        <f aca="false">'ведом 2024 пр.7'!H62</f>
        <v>0</v>
      </c>
      <c r="J53" s="607" t="n">
        <f aca="false">'ведом 2024 пр.7'!I62</f>
        <v>0</v>
      </c>
      <c r="K53" s="607" t="n">
        <f aca="false">'ведом 2024 пр.7'!J62</f>
        <v>0</v>
      </c>
      <c r="L53" s="607" t="n">
        <f aca="false">'ведом 2024 пр.7'!K62</f>
        <v>-100</v>
      </c>
      <c r="M53" s="607" t="n">
        <f aca="false">'ведом 2024 пр.7'!L62</f>
        <v>0</v>
      </c>
      <c r="N53" s="619"/>
    </row>
    <row r="54" customFormat="false" ht="30" hidden="true" customHeight="true" outlineLevel="0" collapsed="false">
      <c r="A54" s="608" t="str">
        <f aca="false">'ведом 2024 пр.7'!A65</f>
        <v>Основное мероприятие "Внедрение современных технологий в заготовку и приготовление кормов, обновление кормозаготовительной техники (закуп комбайнов, посевного комплекса, энергонасыщенных тракторов"</v>
      </c>
      <c r="B54" s="613"/>
      <c r="C54" s="613"/>
      <c r="D54" s="613"/>
      <c r="E54" s="606" t="n">
        <v>7210500000</v>
      </c>
      <c r="F54" s="613"/>
      <c r="G54" s="618"/>
      <c r="H54" s="607" t="n">
        <f aca="false">H55</f>
        <v>3000</v>
      </c>
      <c r="I54" s="607" t="n">
        <f aca="false">I55</f>
        <v>0</v>
      </c>
      <c r="J54" s="607" t="n">
        <f aca="false">J55</f>
        <v>0</v>
      </c>
      <c r="K54" s="607" t="n">
        <f aca="false">K55</f>
        <v>0</v>
      </c>
      <c r="L54" s="607" t="n">
        <f aca="false">L55</f>
        <v>-3000</v>
      </c>
      <c r="M54" s="607" t="n">
        <f aca="false">M55</f>
        <v>0</v>
      </c>
      <c r="N54" s="619"/>
    </row>
    <row r="55" customFormat="false" ht="30" hidden="true" customHeight="true" outlineLevel="0" collapsed="false">
      <c r="A55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5" s="613"/>
      <c r="C55" s="613"/>
      <c r="D55" s="613"/>
      <c r="E55" s="606" t="n">
        <v>7210500000</v>
      </c>
      <c r="F55" s="613"/>
      <c r="G55" s="618" t="n">
        <v>922</v>
      </c>
      <c r="H55" s="607" t="n">
        <f aca="false">'ведом 2024 пр.7'!G65</f>
        <v>3000</v>
      </c>
      <c r="I55" s="607" t="n">
        <f aca="false">'ведом 2024 пр.7'!H65</f>
        <v>0</v>
      </c>
      <c r="J55" s="607" t="n">
        <f aca="false">'ведом 2024 пр.7'!I65</f>
        <v>0</v>
      </c>
      <c r="K55" s="607" t="n">
        <f aca="false">'ведом 2024 пр.7'!J65</f>
        <v>0</v>
      </c>
      <c r="L55" s="607" t="n">
        <f aca="false">'ведом 2024 пр.7'!K65</f>
        <v>-3000</v>
      </c>
      <c r="M55" s="607" t="n">
        <f aca="false">'ведом 2024 пр.7'!L65</f>
        <v>0</v>
      </c>
      <c r="N55" s="619"/>
    </row>
    <row r="56" customFormat="false" ht="30" hidden="true" customHeight="true" outlineLevel="0" collapsed="false">
      <c r="A56" s="608" t="str">
        <f aca="false">'ведом 2024 пр.7'!A68</f>
        <v>Основное мероприятие "Организация своевременной обработки парового поля"</v>
      </c>
      <c r="B56" s="613"/>
      <c r="C56" s="613"/>
      <c r="D56" s="613"/>
      <c r="E56" s="606" t="n">
        <v>7210600000</v>
      </c>
      <c r="F56" s="613"/>
      <c r="G56" s="618"/>
      <c r="H56" s="607" t="n">
        <f aca="false">H57</f>
        <v>800</v>
      </c>
      <c r="I56" s="607" t="n">
        <f aca="false">I57</f>
        <v>0</v>
      </c>
      <c r="J56" s="607" t="n">
        <f aca="false">J57</f>
        <v>0</v>
      </c>
      <c r="K56" s="607" t="n">
        <f aca="false">K57</f>
        <v>0</v>
      </c>
      <c r="L56" s="607" t="n">
        <f aca="false">L57</f>
        <v>-800</v>
      </c>
      <c r="M56" s="607" t="n">
        <f aca="false">M57</f>
        <v>0</v>
      </c>
      <c r="N56" s="619"/>
    </row>
    <row r="57" customFormat="false" ht="30" hidden="true" customHeight="true" outlineLevel="0" collapsed="false">
      <c r="A57" s="608" t="str">
        <f aca="false">'ведом 2024 пр.7'!A58</f>
        <v>Муниципальное казенное учреждение "Управление сельского хозяйства" муниципального образования "Закаменский район"</v>
      </c>
      <c r="B57" s="613"/>
      <c r="C57" s="613"/>
      <c r="D57" s="613"/>
      <c r="E57" s="606" t="n">
        <v>7210600000</v>
      </c>
      <c r="F57" s="613"/>
      <c r="G57" s="618" t="n">
        <v>922</v>
      </c>
      <c r="H57" s="607" t="n">
        <f aca="false">'ведом 2024 пр.7'!G68</f>
        <v>800</v>
      </c>
      <c r="I57" s="607" t="n">
        <f aca="false">'ведом 2024 пр.7'!H68</f>
        <v>0</v>
      </c>
      <c r="J57" s="607" t="n">
        <f aca="false">'ведом 2024 пр.7'!I68</f>
        <v>0</v>
      </c>
      <c r="K57" s="607" t="n">
        <f aca="false">'ведом 2024 пр.7'!J68</f>
        <v>0</v>
      </c>
      <c r="L57" s="607" t="n">
        <f aca="false">'ведом 2024 пр.7'!K68</f>
        <v>-800</v>
      </c>
      <c r="M57" s="607" t="n">
        <f aca="false">'ведом 2024 пр.7'!L68</f>
        <v>0</v>
      </c>
      <c r="N57" s="619"/>
    </row>
    <row r="58" s="612" customFormat="true" ht="20.1" hidden="false" customHeight="true" outlineLevel="0" collapsed="false">
      <c r="A58" s="598" t="s">
        <v>1171</v>
      </c>
      <c r="B58" s="599"/>
      <c r="C58" s="599"/>
      <c r="D58" s="599"/>
      <c r="E58" s="622" t="n">
        <v>7300000000</v>
      </c>
      <c r="F58" s="599"/>
      <c r="G58" s="601"/>
      <c r="H58" s="623" t="n">
        <f aca="false">H59+H84+H68</f>
        <v>62702.307</v>
      </c>
      <c r="I58" s="623" t="n">
        <f aca="false">I59+I84+I68</f>
        <v>0</v>
      </c>
      <c r="J58" s="623" t="n">
        <f aca="false">J59+J84+J68</f>
        <v>62320.507</v>
      </c>
      <c r="K58" s="623" t="n">
        <f aca="false">K59+K84+K68</f>
        <v>0</v>
      </c>
      <c r="L58" s="623" t="n">
        <f aca="false">L59+L84+L68</f>
        <v>-63946.56</v>
      </c>
      <c r="M58" s="623" t="n">
        <f aca="false">M59+M84+M68</f>
        <v>-179.3</v>
      </c>
      <c r="N58" s="611" t="n">
        <f aca="false">H58-'ведом 2025-2026 пр.8'!G2037</f>
        <v>0</v>
      </c>
      <c r="O58" s="611" t="n">
        <f aca="false">I58-'ведом 2025-2026 пр.8'!H2037</f>
        <v>0</v>
      </c>
      <c r="P58" s="611" t="n">
        <f aca="false">J58-'ведом 2025-2026 пр.8'!I2037</f>
        <v>0</v>
      </c>
      <c r="Q58" s="611" t="n">
        <f aca="false">K58-'ведом 2025-2026 пр.8'!J2037</f>
        <v>0</v>
      </c>
      <c r="R58" s="611"/>
      <c r="S58" s="611"/>
      <c r="T58" s="611"/>
    </row>
    <row r="59" customFormat="false" ht="30" hidden="false" customHeight="true" outlineLevel="0" collapsed="false">
      <c r="A59" s="608" t="s">
        <v>2106</v>
      </c>
      <c r="B59" s="613"/>
      <c r="C59" s="613"/>
      <c r="D59" s="613"/>
      <c r="E59" s="614" t="n">
        <v>7310000000</v>
      </c>
      <c r="F59" s="613"/>
      <c r="G59" s="618"/>
      <c r="H59" s="616" t="n">
        <f aca="false">H62+H64+H66+H60</f>
        <v>61085.407</v>
      </c>
      <c r="I59" s="616" t="n">
        <f aca="false">I62+I64+I66+I60</f>
        <v>0</v>
      </c>
      <c r="J59" s="616" t="n">
        <f aca="false">J62+J64+J66+J60</f>
        <v>60704.607</v>
      </c>
      <c r="K59" s="616" t="n">
        <f aca="false">K62+K64+K66+K60</f>
        <v>0</v>
      </c>
      <c r="L59" s="616" t="n">
        <f aca="false">L62+L64+L66+L60</f>
        <v>-62328.26</v>
      </c>
      <c r="M59" s="616" t="n">
        <f aca="false">M62+M64+M66+M60</f>
        <v>-179.3</v>
      </c>
    </row>
    <row r="60" customFormat="false" ht="30" hidden="true" customHeight="true" outlineLevel="0" collapsed="false">
      <c r="A60" s="609" t="str">
        <f aca="false">'ведом 2024 пр.7'!A691</f>
        <v>"Федеральный проект "Культурная среда"</v>
      </c>
      <c r="B60" s="609" t="str">
        <f aca="false">'ведом 2024 пр.7'!B691</f>
        <v>957</v>
      </c>
      <c r="C60" s="609" t="str">
        <f aca="false">'ведом 2024 пр.7'!C691</f>
        <v>14</v>
      </c>
      <c r="D60" s="609" t="str">
        <f aca="false">'ведом 2024 пр.7'!D691</f>
        <v>03</v>
      </c>
      <c r="E60" s="609" t="s">
        <v>2107</v>
      </c>
      <c r="F60" s="613"/>
      <c r="G60" s="618"/>
      <c r="H60" s="616" t="n">
        <f aca="false">H61</f>
        <v>0</v>
      </c>
      <c r="I60" s="616" t="n">
        <f aca="false">I61</f>
        <v>0</v>
      </c>
      <c r="J60" s="616" t="n">
        <f aca="false">J61</f>
        <v>0</v>
      </c>
      <c r="K60" s="616" t="n">
        <f aca="false">K61</f>
        <v>0</v>
      </c>
      <c r="L60" s="616" t="n">
        <f aca="false">L61</f>
        <v>0</v>
      </c>
      <c r="M60" s="616" t="n">
        <f aca="false">M61</f>
        <v>0</v>
      </c>
    </row>
    <row r="61" customFormat="false" ht="30" hidden="true" customHeight="true" outlineLevel="0" collapsed="false">
      <c r="A61" s="608" t="s">
        <v>2096</v>
      </c>
      <c r="B61" s="613"/>
      <c r="C61" s="613"/>
      <c r="D61" s="613"/>
      <c r="E61" s="624" t="str">
        <f aca="false">'ведом 2024 пр.7'!E691</f>
        <v>731А200000</v>
      </c>
      <c r="F61" s="613"/>
      <c r="G61" s="618" t="n">
        <v>957</v>
      </c>
      <c r="H61" s="616" t="n">
        <f aca="false">'ведом 2024 пр.7'!G691+'ведом 2024 пр.7'!G556</f>
        <v>0</v>
      </c>
      <c r="I61" s="616" t="n">
        <f aca="false">'ведом 2024 пр.7'!H691+'ведом 2024 пр.7'!H556</f>
        <v>0</v>
      </c>
      <c r="J61" s="616" t="n">
        <f aca="false">'ведом 2024 пр.7'!I691+'ведом 2024 пр.7'!I556</f>
        <v>0</v>
      </c>
      <c r="K61" s="616" t="n">
        <f aca="false">'ведом 2024 пр.7'!J691+'ведом 2024 пр.7'!J556</f>
        <v>0</v>
      </c>
      <c r="L61" s="616" t="n">
        <f aca="false">'ведом 2024 пр.7'!K691+'ведом 2024 пр.7'!K556</f>
        <v>0</v>
      </c>
      <c r="M61" s="616" t="n">
        <f aca="false">'ведом 2024 пр.7'!L691+'ведом 2024 пр.7'!L556</f>
        <v>0</v>
      </c>
    </row>
    <row r="62" customFormat="false" ht="30.75" hidden="false" customHeight="true" outlineLevel="0" collapsed="false">
      <c r="A62" s="617" t="s">
        <v>2108</v>
      </c>
      <c r="B62" s="613"/>
      <c r="C62" s="613"/>
      <c r="D62" s="613"/>
      <c r="E62" s="614" t="n">
        <v>7310100000</v>
      </c>
      <c r="F62" s="613"/>
      <c r="G62" s="618"/>
      <c r="H62" s="616" t="n">
        <f aca="false">H63</f>
        <v>13708</v>
      </c>
      <c r="I62" s="616" t="n">
        <f aca="false">I63</f>
        <v>0</v>
      </c>
      <c r="J62" s="616" t="n">
        <f aca="false">J63</f>
        <v>13582</v>
      </c>
      <c r="K62" s="616" t="n">
        <f aca="false">K63</f>
        <v>0</v>
      </c>
      <c r="L62" s="616" t="n">
        <f aca="false">L63</f>
        <v>-14193.76</v>
      </c>
      <c r="M62" s="616" t="n">
        <f aca="false">M63</f>
        <v>-179.3</v>
      </c>
    </row>
    <row r="63" customFormat="false" ht="32.25" hidden="false" customHeight="true" outlineLevel="0" collapsed="false">
      <c r="A63" s="608" t="s">
        <v>2096</v>
      </c>
      <c r="B63" s="613"/>
      <c r="C63" s="613"/>
      <c r="D63" s="613"/>
      <c r="E63" s="614" t="n">
        <v>7310100000</v>
      </c>
      <c r="F63" s="613"/>
      <c r="G63" s="618" t="n">
        <v>957</v>
      </c>
      <c r="H63" s="616" t="n">
        <f aca="false">'ведом 2025-2026 пр.8'!G494</f>
        <v>13708</v>
      </c>
      <c r="I63" s="616" t="n">
        <f aca="false">'ведом 2025-2026 пр.8'!H494</f>
        <v>0</v>
      </c>
      <c r="J63" s="616" t="n">
        <f aca="false">'ведом 2025-2026 пр.8'!I494</f>
        <v>13582</v>
      </c>
      <c r="K63" s="616" t="n">
        <f aca="false">'ведом 2025-2026 пр.8'!J494</f>
        <v>0</v>
      </c>
      <c r="L63" s="616" t="n">
        <f aca="false">'ведом 2024 пр.7'!K518</f>
        <v>-14193.76</v>
      </c>
      <c r="M63" s="616" t="n">
        <f aca="false">'ведом 2024 пр.7'!L518</f>
        <v>-179.3</v>
      </c>
    </row>
    <row r="64" customFormat="false" ht="30" hidden="false" customHeight="true" outlineLevel="0" collapsed="false">
      <c r="A64" s="608" t="s">
        <v>2109</v>
      </c>
      <c r="B64" s="613"/>
      <c r="C64" s="613"/>
      <c r="D64" s="613"/>
      <c r="E64" s="614" t="n">
        <v>7310200000</v>
      </c>
      <c r="F64" s="613"/>
      <c r="G64" s="618"/>
      <c r="H64" s="616" t="n">
        <f aca="false">H65</f>
        <v>15649.2</v>
      </c>
      <c r="I64" s="616" t="n">
        <f aca="false">I65</f>
        <v>0</v>
      </c>
      <c r="J64" s="616" t="n">
        <f aca="false">J65</f>
        <v>15606.8</v>
      </c>
      <c r="K64" s="616" t="n">
        <f aca="false">K65</f>
        <v>0</v>
      </c>
      <c r="L64" s="616" t="n">
        <f aca="false">L65</f>
        <v>-15834.5</v>
      </c>
      <c r="M64" s="616" t="n">
        <f aca="false">M65</f>
        <v>0</v>
      </c>
    </row>
    <row r="65" customFormat="false" ht="30" hidden="false" customHeight="true" outlineLevel="0" collapsed="false">
      <c r="A65" s="608" t="s">
        <v>2096</v>
      </c>
      <c r="B65" s="613"/>
      <c r="C65" s="613"/>
      <c r="D65" s="613"/>
      <c r="E65" s="614" t="n">
        <v>7310200000</v>
      </c>
      <c r="F65" s="613"/>
      <c r="G65" s="618" t="n">
        <v>957</v>
      </c>
      <c r="H65" s="616" t="n">
        <f aca="false">'ведом 2025-2026 пр.8'!G463</f>
        <v>15649.2</v>
      </c>
      <c r="I65" s="616" t="n">
        <f aca="false">'ведом 2025-2026 пр.8'!H463</f>
        <v>0</v>
      </c>
      <c r="J65" s="616" t="n">
        <f aca="false">'ведом 2025-2026 пр.8'!I463</f>
        <v>15606.8</v>
      </c>
      <c r="K65" s="616" t="n">
        <f aca="false">'ведом 2025-2026 пр.8'!J463</f>
        <v>0</v>
      </c>
      <c r="L65" s="616" t="n">
        <f aca="false">'ведом 2024 пр.7'!K487</f>
        <v>-15834.5</v>
      </c>
      <c r="M65" s="616" t="n">
        <f aca="false">'ведом 2024 пр.7'!L487</f>
        <v>0</v>
      </c>
    </row>
    <row r="66" customFormat="false" ht="17.25" hidden="false" customHeight="true" outlineLevel="0" collapsed="false">
      <c r="A66" s="625" t="s">
        <v>2110</v>
      </c>
      <c r="B66" s="613"/>
      <c r="C66" s="613"/>
      <c r="D66" s="613"/>
      <c r="E66" s="614" t="n">
        <v>7310300000</v>
      </c>
      <c r="F66" s="613"/>
      <c r="G66" s="618"/>
      <c r="H66" s="616" t="n">
        <f aca="false">H67</f>
        <v>31728.207</v>
      </c>
      <c r="I66" s="616" t="n">
        <f aca="false">I67</f>
        <v>0</v>
      </c>
      <c r="J66" s="616" t="n">
        <f aca="false">J67</f>
        <v>31515.807</v>
      </c>
      <c r="K66" s="616" t="n">
        <f aca="false">K67</f>
        <v>0</v>
      </c>
      <c r="L66" s="616" t="n">
        <f aca="false">L67</f>
        <v>-32300</v>
      </c>
      <c r="M66" s="616" t="n">
        <f aca="false">M67</f>
        <v>0</v>
      </c>
    </row>
    <row r="67" customFormat="false" ht="27.75" hidden="false" customHeight="true" outlineLevel="0" collapsed="false">
      <c r="A67" s="608" t="s">
        <v>2096</v>
      </c>
      <c r="B67" s="613"/>
      <c r="C67" s="613"/>
      <c r="D67" s="613"/>
      <c r="E67" s="614" t="n">
        <v>7310300000</v>
      </c>
      <c r="F67" s="613"/>
      <c r="G67" s="618" t="n">
        <v>957</v>
      </c>
      <c r="H67" s="616" t="n">
        <f aca="false">'ведом 2025-2026 пр.8'!G515</f>
        <v>31728.207</v>
      </c>
      <c r="I67" s="616" t="n">
        <f aca="false">'ведом 2025-2026 пр.8'!H515</f>
        <v>0</v>
      </c>
      <c r="J67" s="616" t="n">
        <f aca="false">'ведом 2025-2026 пр.8'!I515</f>
        <v>31515.807</v>
      </c>
      <c r="K67" s="616" t="n">
        <f aca="false">'ведом 2025-2026 пр.8'!J515</f>
        <v>0</v>
      </c>
      <c r="L67" s="616" t="n">
        <f aca="false">'ведом 2024 пр.7'!K539+'ведом 2024 пр.7'!K685</f>
        <v>-32300</v>
      </c>
      <c r="M67" s="616" t="n">
        <f aca="false">'ведом 2024 пр.7'!L539+'ведом 2024 пр.7'!L685</f>
        <v>0</v>
      </c>
    </row>
    <row r="68" customFormat="false" ht="27.75" hidden="true" customHeight="true" outlineLevel="0" collapsed="false">
      <c r="A68" s="608" t="str">
        <f aca="false">'ведом 2024 пр.7'!A559</f>
        <v>Подпрограмма "Совершенствование материально-технической базы муниципальных учреждений культуры Закаменского района"</v>
      </c>
      <c r="B68" s="613"/>
      <c r="C68" s="613"/>
      <c r="D68" s="613"/>
      <c r="E68" s="614" t="n">
        <v>7320000000</v>
      </c>
      <c r="F68" s="613"/>
      <c r="G68" s="618"/>
      <c r="H68" s="616" t="n">
        <f aca="false">H69+H71+H73+H76+H80+H82+H78</f>
        <v>0</v>
      </c>
      <c r="I68" s="616" t="n">
        <f aca="false">I69+I71+I73+I76+I80+I82+I78</f>
        <v>0</v>
      </c>
      <c r="J68" s="616" t="n">
        <f aca="false">J69+J71+J73+J76+J80+J82+J78</f>
        <v>0</v>
      </c>
      <c r="K68" s="616" t="n">
        <f aca="false">K69+K71+K73+K76+K80+K82+K78</f>
        <v>0</v>
      </c>
      <c r="L68" s="616" t="n">
        <f aca="false">L69+L71+L73+L76+L80+L82+L78</f>
        <v>0</v>
      </c>
      <c r="M68" s="616" t="n">
        <f aca="false">M69+M71+M73+M76+M80+M82+M78</f>
        <v>0</v>
      </c>
    </row>
    <row r="69" customFormat="false" ht="27.75" hidden="true" customHeight="true" outlineLevel="0" collapsed="false">
      <c r="A69" s="626" t="str">
        <f aca="false">'ведом 2024 пр.7'!A695</f>
        <v> Основное мероприятие "Материально-техническое обеспечение муниципальных учреждений культуры Закаменского района"</v>
      </c>
      <c r="B69" s="613"/>
      <c r="C69" s="613"/>
      <c r="D69" s="613"/>
      <c r="E69" s="627" t="n">
        <v>7320100000</v>
      </c>
      <c r="F69" s="613"/>
      <c r="G69" s="628"/>
      <c r="H69" s="629" t="n">
        <f aca="false">H70</f>
        <v>0</v>
      </c>
      <c r="I69" s="629" t="n">
        <f aca="false">I70</f>
        <v>0</v>
      </c>
      <c r="J69" s="629" t="n">
        <f aca="false">J70</f>
        <v>0</v>
      </c>
      <c r="K69" s="629" t="n">
        <f aca="false">K70</f>
        <v>0</v>
      </c>
      <c r="L69" s="629" t="n">
        <f aca="false">L70</f>
        <v>0</v>
      </c>
      <c r="M69" s="629" t="n">
        <f aca="false">M70</f>
        <v>0</v>
      </c>
    </row>
    <row r="70" customFormat="false" ht="27.75" hidden="true" customHeight="true" outlineLevel="0" collapsed="false">
      <c r="A70" s="630" t="s">
        <v>2096</v>
      </c>
      <c r="B70" s="613"/>
      <c r="C70" s="613"/>
      <c r="D70" s="613"/>
      <c r="E70" s="627" t="n">
        <v>7320100000</v>
      </c>
      <c r="F70" s="613"/>
      <c r="G70" s="628" t="n">
        <v>957</v>
      </c>
      <c r="H70" s="629" t="n">
        <f aca="false">'ведом 2024 пр.7'!G695+'ведом 2024 пр.7'!G560</f>
        <v>0</v>
      </c>
      <c r="I70" s="629" t="n">
        <f aca="false">'ведом 2024 пр.7'!H695+'ведом 2024 пр.7'!H560</f>
        <v>0</v>
      </c>
      <c r="J70" s="629" t="n">
        <v>0</v>
      </c>
      <c r="K70" s="629" t="n">
        <v>0</v>
      </c>
      <c r="L70" s="629" t="n">
        <f aca="false">'ведом 2024 пр.7'!K695+'ведом 2024 пр.7'!K560</f>
        <v>0</v>
      </c>
      <c r="M70" s="629" t="n">
        <f aca="false">'ведом 2024 пр.7'!L695+'ведом 2024 пр.7'!L560</f>
        <v>0</v>
      </c>
    </row>
    <row r="71" customFormat="false" ht="27.75" hidden="true" customHeight="true" outlineLevel="0" collapsed="false">
      <c r="A71" s="608" t="str">
        <f aca="false">'ведом 2024 пр.7'!A501</f>
        <v>Основное мероприятие "Материально-техническое обеспечение МАОУ ДОД "Закамеская ДШИ""</v>
      </c>
      <c r="B71" s="613"/>
      <c r="C71" s="613"/>
      <c r="D71" s="613"/>
      <c r="E71" s="614" t="n">
        <v>7320200000</v>
      </c>
      <c r="F71" s="613"/>
      <c r="G71" s="618"/>
      <c r="H71" s="616" t="n">
        <f aca="false">H72</f>
        <v>0</v>
      </c>
      <c r="I71" s="616" t="n">
        <f aca="false">I72</f>
        <v>0</v>
      </c>
      <c r="J71" s="616" t="n">
        <f aca="false">J72</f>
        <v>0</v>
      </c>
      <c r="K71" s="616" t="n">
        <f aca="false">K72</f>
        <v>0</v>
      </c>
      <c r="L71" s="616" t="n">
        <f aca="false">L72</f>
        <v>0</v>
      </c>
      <c r="M71" s="616" t="n">
        <f aca="false">M72</f>
        <v>0</v>
      </c>
    </row>
    <row r="72" customFormat="false" ht="27.75" hidden="true" customHeight="true" outlineLevel="0" collapsed="false">
      <c r="A72" s="608" t="s">
        <v>2096</v>
      </c>
      <c r="B72" s="613"/>
      <c r="C72" s="613"/>
      <c r="D72" s="613"/>
      <c r="E72" s="614" t="n">
        <v>7320200000</v>
      </c>
      <c r="F72" s="613"/>
      <c r="G72" s="618" t="n">
        <v>957</v>
      </c>
      <c r="H72" s="616" t="n">
        <f aca="false">'ведом 2024 пр.7'!G502</f>
        <v>0</v>
      </c>
      <c r="I72" s="616" t="n">
        <f aca="false">'ведом 2024 пр.7'!H502</f>
        <v>0</v>
      </c>
      <c r="J72" s="616" t="n">
        <f aca="false">'ведом 2024 пр.7'!I502</f>
        <v>0</v>
      </c>
      <c r="K72" s="616" t="n">
        <f aca="false">'ведом 2024 пр.7'!J502</f>
        <v>0</v>
      </c>
      <c r="L72" s="616" t="n">
        <f aca="false">'ведом 2024 пр.7'!K502</f>
        <v>0</v>
      </c>
      <c r="M72" s="616" t="n">
        <f aca="false">'ведом 2024 пр.7'!L502</f>
        <v>0</v>
      </c>
    </row>
    <row r="73" customFormat="false" ht="27.75" hidden="true" customHeight="true" outlineLevel="0" collapsed="false">
      <c r="A73" s="608" t="str">
        <f aca="false">'ведом 2024 пр.7'!A685</f>
        <v>Основное мероприятие "Повышение востребованности среди населения культурных  услуг"</v>
      </c>
      <c r="B73" s="613"/>
      <c r="C73" s="613"/>
      <c r="D73" s="613"/>
      <c r="E73" s="614" t="n">
        <v>7320300000</v>
      </c>
      <c r="F73" s="613"/>
      <c r="G73" s="618"/>
      <c r="H73" s="616" t="n">
        <f aca="false">H74+H75</f>
        <v>0</v>
      </c>
      <c r="I73" s="616" t="n">
        <f aca="false">I74+I75</f>
        <v>0</v>
      </c>
      <c r="J73" s="616" t="n">
        <f aca="false">J74+J75</f>
        <v>0</v>
      </c>
      <c r="K73" s="616" t="n">
        <f aca="false">K74+K75</f>
        <v>0</v>
      </c>
      <c r="L73" s="616" t="n">
        <f aca="false">L74+L75</f>
        <v>0</v>
      </c>
      <c r="M73" s="616" t="n">
        <f aca="false">M74+M75</f>
        <v>0</v>
      </c>
    </row>
    <row r="74" customFormat="false" ht="27.75" hidden="true" customHeight="true" outlineLevel="0" collapsed="false">
      <c r="A74" s="608" t="s">
        <v>2096</v>
      </c>
      <c r="B74" s="613"/>
      <c r="C74" s="613"/>
      <c r="D74" s="613"/>
      <c r="E74" s="614" t="n">
        <v>7320300000</v>
      </c>
      <c r="F74" s="613"/>
      <c r="G74" s="618" t="n">
        <v>957</v>
      </c>
      <c r="H74" s="616" t="n">
        <f aca="false">'ведом 2024 пр.7'!G698</f>
        <v>0</v>
      </c>
      <c r="I74" s="616" t="n">
        <f aca="false">'ведом 2024 пр.7'!H698</f>
        <v>0</v>
      </c>
      <c r="J74" s="616" t="n">
        <f aca="false">'ведом 2024 пр.7'!I698</f>
        <v>0</v>
      </c>
      <c r="K74" s="616" t="n">
        <f aca="false">'ведом 2024 пр.7'!J698</f>
        <v>0</v>
      </c>
      <c r="L74" s="616" t="n">
        <f aca="false">'ведом 2024 пр.7'!K698</f>
        <v>0</v>
      </c>
      <c r="M74" s="616" t="n">
        <f aca="false">'ведом 2024 пр.7'!L698</f>
        <v>0</v>
      </c>
    </row>
    <row r="75" customFormat="false" ht="27.75" hidden="true" customHeight="true" outlineLevel="0" collapsed="false">
      <c r="A75" s="608" t="s">
        <v>2111</v>
      </c>
      <c r="B75" s="613"/>
      <c r="C75" s="613"/>
      <c r="D75" s="613"/>
      <c r="E75" s="614" t="n">
        <v>7320300000</v>
      </c>
      <c r="F75" s="613"/>
      <c r="G75" s="618" t="n">
        <v>961</v>
      </c>
      <c r="H75" s="616" t="n">
        <f aca="false">'ведом 2024 пр.7'!G1972</f>
        <v>0</v>
      </c>
      <c r="I75" s="616" t="n">
        <f aca="false">'ведом 2024 пр.7'!H1972</f>
        <v>0</v>
      </c>
      <c r="J75" s="616" t="n">
        <f aca="false">'ведом 2024 пр.7'!I1972</f>
        <v>0</v>
      </c>
      <c r="K75" s="616" t="n">
        <f aca="false">'ведом 2024 пр.7'!J1972</f>
        <v>0</v>
      </c>
      <c r="L75" s="616" t="n">
        <f aca="false">'ведом 2024 пр.7'!K1972</f>
        <v>0</v>
      </c>
      <c r="M75" s="616" t="n">
        <f aca="false">'ведом 2024 пр.7'!L1972</f>
        <v>0</v>
      </c>
    </row>
    <row r="76" customFormat="false" ht="27.75" hidden="true" customHeight="true" outlineLevel="0" collapsed="false">
      <c r="A76" s="609" t="str">
        <f aca="false">'ведом 2024 пр.7'!A701</f>
        <v>Основное мероприятие "Реконструкция и строительство объектов учреждений культуры"</v>
      </c>
      <c r="B76" s="613"/>
      <c r="C76" s="613"/>
      <c r="D76" s="613"/>
      <c r="E76" s="614" t="n">
        <v>7320500000</v>
      </c>
      <c r="F76" s="613"/>
      <c r="G76" s="618"/>
      <c r="H76" s="616" t="n">
        <f aca="false">H77</f>
        <v>0</v>
      </c>
      <c r="I76" s="616" t="n">
        <f aca="false">I77</f>
        <v>0</v>
      </c>
      <c r="J76" s="616" t="n">
        <f aca="false">J77</f>
        <v>0</v>
      </c>
      <c r="K76" s="616" t="n">
        <f aca="false">K77</f>
        <v>0</v>
      </c>
      <c r="L76" s="616" t="n">
        <f aca="false">L77</f>
        <v>0</v>
      </c>
      <c r="M76" s="616" t="n">
        <f aca="false">M77</f>
        <v>0</v>
      </c>
    </row>
    <row r="77" customFormat="false" ht="27.75" hidden="true" customHeight="true" outlineLevel="0" collapsed="false">
      <c r="A77" s="608" t="s">
        <v>2096</v>
      </c>
      <c r="B77" s="613"/>
      <c r="C77" s="613"/>
      <c r="D77" s="613"/>
      <c r="E77" s="614" t="n">
        <v>7320500000</v>
      </c>
      <c r="F77" s="613"/>
      <c r="G77" s="618" t="n">
        <v>957</v>
      </c>
      <c r="H77" s="616" t="n">
        <f aca="false">'ведом 2024 пр.7'!G701+'ведом 2024 пр.7'!G631</f>
        <v>0</v>
      </c>
      <c r="I77" s="616" t="n">
        <f aca="false">'ведом 2024 пр.7'!H701+'ведом 2024 пр.7'!H631</f>
        <v>0</v>
      </c>
      <c r="J77" s="616" t="n">
        <f aca="false">'ведом 2024 пр.7'!I701+'ведом 2024 пр.7'!I631</f>
        <v>0</v>
      </c>
      <c r="K77" s="616" t="n">
        <f aca="false">'ведом 2024 пр.7'!J701+'ведом 2024 пр.7'!J631</f>
        <v>0</v>
      </c>
      <c r="L77" s="616" t="n">
        <f aca="false">'ведом 2024 пр.7'!K701+'ведом 2024 пр.7'!K631</f>
        <v>0</v>
      </c>
      <c r="M77" s="616" t="n">
        <f aca="false">'ведом 2024 пр.7'!L701+'ведом 2024 пр.7'!L631</f>
        <v>0</v>
      </c>
    </row>
    <row r="78" customFormat="false" ht="27.75" hidden="true" customHeight="true" outlineLevel="0" collapsed="false">
      <c r="A78" s="609" t="str">
        <f aca="false">'ведом 2024 пр.7'!A567</f>
        <v>Основное мероприятие "Подготовка и проведение празднования на федеральном уровне памятных дат субъектов Российской Федерации"</v>
      </c>
      <c r="B78" s="613"/>
      <c r="C78" s="613"/>
      <c r="D78" s="613"/>
      <c r="E78" s="614" t="n">
        <v>7321100000</v>
      </c>
      <c r="F78" s="613"/>
      <c r="G78" s="618"/>
      <c r="H78" s="616" t="n">
        <f aca="false">H79</f>
        <v>0</v>
      </c>
      <c r="I78" s="616" t="n">
        <f aca="false">I79</f>
        <v>0</v>
      </c>
      <c r="J78" s="616" t="n">
        <f aca="false">J79</f>
        <v>0</v>
      </c>
      <c r="K78" s="616" t="n">
        <f aca="false">K79</f>
        <v>0</v>
      </c>
      <c r="L78" s="616" t="n">
        <f aca="false">L79</f>
        <v>0</v>
      </c>
      <c r="M78" s="616" t="n">
        <f aca="false">M79</f>
        <v>0</v>
      </c>
    </row>
    <row r="79" customFormat="false" ht="27.75" hidden="true" customHeight="true" outlineLevel="0" collapsed="false">
      <c r="A79" s="608" t="s">
        <v>2096</v>
      </c>
      <c r="B79" s="613"/>
      <c r="C79" s="613"/>
      <c r="D79" s="613"/>
      <c r="E79" s="614" t="n">
        <v>7321100000</v>
      </c>
      <c r="F79" s="613"/>
      <c r="G79" s="618" t="n">
        <v>957</v>
      </c>
      <c r="H79" s="616" t="n">
        <f aca="false">'ведом 2024 пр.7'!G569</f>
        <v>0</v>
      </c>
      <c r="I79" s="616" t="n">
        <f aca="false">'ведом 2024 пр.7'!H569</f>
        <v>0</v>
      </c>
      <c r="J79" s="616" t="n">
        <f aca="false">'ведом 2024 пр.7'!I569</f>
        <v>0</v>
      </c>
      <c r="K79" s="616" t="n">
        <f aca="false">'ведом 2024 пр.7'!J569</f>
        <v>0</v>
      </c>
      <c r="L79" s="616" t="n">
        <f aca="false">'ведом 2024 пр.7'!K569</f>
        <v>0</v>
      </c>
      <c r="M79" s="616" t="n">
        <f aca="false">'ведом 2024 пр.7'!L569</f>
        <v>0</v>
      </c>
    </row>
    <row r="80" customFormat="false" ht="18" hidden="true" customHeight="true" outlineLevel="0" collapsed="false">
      <c r="A80" s="609" t="str">
        <f aca="false">'ведом 2024 пр.7'!A705</f>
        <v>"Федеральный проект "Культурная среда"</v>
      </c>
      <c r="B80" s="613"/>
      <c r="C80" s="613"/>
      <c r="D80" s="613"/>
      <c r="E80" s="614" t="s">
        <v>1251</v>
      </c>
      <c r="F80" s="613"/>
      <c r="G80" s="618"/>
      <c r="H80" s="616" t="n">
        <f aca="false">H81</f>
        <v>0</v>
      </c>
      <c r="I80" s="616" t="n">
        <f aca="false">I81</f>
        <v>0</v>
      </c>
      <c r="J80" s="616" t="n">
        <f aca="false">J81</f>
        <v>0</v>
      </c>
      <c r="K80" s="616" t="n">
        <f aca="false">K81</f>
        <v>0</v>
      </c>
      <c r="L80" s="616" t="n">
        <f aca="false">L81</f>
        <v>0</v>
      </c>
      <c r="M80" s="616" t="n">
        <f aca="false">M81</f>
        <v>0</v>
      </c>
    </row>
    <row r="81" customFormat="false" ht="27.75" hidden="true" customHeight="true" outlineLevel="0" collapsed="false">
      <c r="A81" s="608" t="s">
        <v>2096</v>
      </c>
      <c r="B81" s="613"/>
      <c r="C81" s="613"/>
      <c r="D81" s="613"/>
      <c r="E81" s="614" t="s">
        <v>1251</v>
      </c>
      <c r="F81" s="613"/>
      <c r="G81" s="618" t="n">
        <v>957</v>
      </c>
      <c r="H81" s="616" t="n">
        <f aca="false">'ведом 2024 пр.7'!G571+'ведом 2024 пр.7'!G705</f>
        <v>0</v>
      </c>
      <c r="I81" s="616" t="n">
        <f aca="false">'ведом 2024 пр.7'!H571+'ведом 2024 пр.7'!H705</f>
        <v>0</v>
      </c>
      <c r="J81" s="616" t="n">
        <f aca="false">'ведом 2024 пр.7'!I571+'ведом 2024 пр.7'!I705</f>
        <v>0</v>
      </c>
      <c r="K81" s="616" t="n">
        <f aca="false">'ведом 2024 пр.7'!J571+'ведом 2024 пр.7'!J705</f>
        <v>0</v>
      </c>
      <c r="L81" s="616" t="n">
        <f aca="false">'ведом 2024 пр.7'!K571+'ведом 2024 пр.7'!K705</f>
        <v>0</v>
      </c>
      <c r="M81" s="616" t="n">
        <f aca="false">'ведом 2024 пр.7'!L571+'ведом 2024 пр.7'!L705</f>
        <v>0</v>
      </c>
    </row>
    <row r="82" customFormat="false" ht="27.75" hidden="true" customHeight="true" outlineLevel="0" collapsed="false">
      <c r="A82" s="609" t="str">
        <f aca="false">'ведом 2024 пр.7'!A577</f>
        <v>"Федеральный проект "Цифровая культура"</v>
      </c>
      <c r="B82" s="613"/>
      <c r="C82" s="613"/>
      <c r="D82" s="613"/>
      <c r="E82" s="614" t="s">
        <v>1256</v>
      </c>
      <c r="F82" s="613"/>
      <c r="G82" s="618"/>
      <c r="H82" s="616" t="n">
        <f aca="false">H83</f>
        <v>0</v>
      </c>
      <c r="I82" s="616" t="n">
        <f aca="false">I83</f>
        <v>0</v>
      </c>
      <c r="J82" s="616" t="n">
        <f aca="false">J83</f>
        <v>0</v>
      </c>
      <c r="K82" s="616" t="n">
        <f aca="false">K83</f>
        <v>0</v>
      </c>
      <c r="L82" s="616" t="n">
        <f aca="false">L83</f>
        <v>0</v>
      </c>
      <c r="M82" s="616" t="n">
        <f aca="false">M83</f>
        <v>0</v>
      </c>
    </row>
    <row r="83" customFormat="false" ht="27.75" hidden="true" customHeight="true" outlineLevel="0" collapsed="false">
      <c r="A83" s="608" t="s">
        <v>2096</v>
      </c>
      <c r="B83" s="613"/>
      <c r="C83" s="613"/>
      <c r="D83" s="613"/>
      <c r="E83" s="614" t="s">
        <v>1256</v>
      </c>
      <c r="F83" s="613"/>
      <c r="G83" s="618" t="n">
        <v>957</v>
      </c>
      <c r="H83" s="616" t="n">
        <f aca="false">'ведом 2024 пр.7'!G577</f>
        <v>0</v>
      </c>
      <c r="I83" s="616" t="n">
        <f aca="false">'ведом 2024 пр.7'!H577</f>
        <v>0</v>
      </c>
      <c r="J83" s="616" t="n">
        <f aca="false">'ведом 2024 пр.7'!I577</f>
        <v>0</v>
      </c>
      <c r="K83" s="616" t="n">
        <f aca="false">'ведом 2024 пр.7'!J577</f>
        <v>0</v>
      </c>
      <c r="L83" s="616" t="n">
        <f aca="false">'ведом 2024 пр.7'!K577</f>
        <v>0</v>
      </c>
      <c r="M83" s="616" t="n">
        <f aca="false">'ведом 2024 пр.7'!L577</f>
        <v>0</v>
      </c>
    </row>
    <row r="84" customFormat="false" ht="20.25" hidden="false" customHeight="true" outlineLevel="0" collapsed="false">
      <c r="A84" s="608" t="s">
        <v>2112</v>
      </c>
      <c r="B84" s="613"/>
      <c r="C84" s="613"/>
      <c r="D84" s="613"/>
      <c r="E84" s="614" t="n">
        <v>7330000000</v>
      </c>
      <c r="F84" s="613"/>
      <c r="G84" s="618"/>
      <c r="H84" s="616" t="n">
        <f aca="false">H85</f>
        <v>1616.9</v>
      </c>
      <c r="I84" s="616" t="n">
        <f aca="false">I85</f>
        <v>0</v>
      </c>
      <c r="J84" s="616" t="n">
        <f aca="false">J85</f>
        <v>1615.9</v>
      </c>
      <c r="K84" s="616" t="n">
        <f aca="false">K85</f>
        <v>0</v>
      </c>
      <c r="L84" s="616" t="n">
        <f aca="false">L85</f>
        <v>-1618.3</v>
      </c>
      <c r="M84" s="616" t="n">
        <f aca="false">M85</f>
        <v>0</v>
      </c>
    </row>
    <row r="85" customFormat="false" ht="13.5" hidden="false" customHeight="true" outlineLevel="0" collapsed="false">
      <c r="A85" s="608" t="s">
        <v>2113</v>
      </c>
      <c r="B85" s="613"/>
      <c r="C85" s="613"/>
      <c r="D85" s="613"/>
      <c r="E85" s="614" t="n">
        <v>7330100000</v>
      </c>
      <c r="F85" s="613"/>
      <c r="G85" s="618"/>
      <c r="H85" s="616" t="n">
        <f aca="false">H86</f>
        <v>1616.9</v>
      </c>
      <c r="I85" s="616" t="n">
        <f aca="false">I86</f>
        <v>0</v>
      </c>
      <c r="J85" s="616" t="n">
        <f aca="false">J86</f>
        <v>1615.9</v>
      </c>
      <c r="K85" s="616" t="n">
        <f aca="false">K86</f>
        <v>0</v>
      </c>
      <c r="L85" s="616" t="n">
        <f aca="false">L86</f>
        <v>-1618.3</v>
      </c>
      <c r="M85" s="616" t="n">
        <f aca="false">M86</f>
        <v>0</v>
      </c>
    </row>
    <row r="86" customFormat="false" ht="28.5" hidden="false" customHeight="true" outlineLevel="0" collapsed="false">
      <c r="A86" s="608" t="s">
        <v>2096</v>
      </c>
      <c r="B86" s="613"/>
      <c r="C86" s="613"/>
      <c r="D86" s="613"/>
      <c r="E86" s="614" t="n">
        <v>7330100000</v>
      </c>
      <c r="F86" s="613"/>
      <c r="G86" s="618" t="n">
        <v>957</v>
      </c>
      <c r="H86" s="616" t="n">
        <f aca="false">'ведом 2025-2026 пр.8'!G610</f>
        <v>1616.9</v>
      </c>
      <c r="I86" s="616" t="n">
        <f aca="false">'ведом 2025-2026 пр.8'!H610</f>
        <v>0</v>
      </c>
      <c r="J86" s="616" t="n">
        <f aca="false">'ведом 2025-2026 пр.8'!I610</f>
        <v>1615.9</v>
      </c>
      <c r="K86" s="616" t="n">
        <f aca="false">'ведом 2025-2026 пр.8'!J610</f>
        <v>0</v>
      </c>
      <c r="L86" s="616" t="n">
        <f aca="false">'ведом 2024 пр.7'!K635</f>
        <v>-1618.3</v>
      </c>
      <c r="M86" s="616" t="n">
        <f aca="false">'ведом 2024 пр.7'!L635</f>
        <v>0</v>
      </c>
    </row>
    <row r="87" s="612" customFormat="true" ht="45.75" hidden="true" customHeight="true" outlineLevel="0" collapsed="false">
      <c r="A87" s="598" t="s">
        <v>1067</v>
      </c>
      <c r="B87" s="599"/>
      <c r="C87" s="599"/>
      <c r="D87" s="599"/>
      <c r="E87" s="622" t="n">
        <v>7400000000</v>
      </c>
      <c r="F87" s="599"/>
      <c r="G87" s="631"/>
      <c r="H87" s="623" t="n">
        <f aca="false">H90+H88</f>
        <v>0</v>
      </c>
      <c r="I87" s="623" t="n">
        <f aca="false">I90+I88</f>
        <v>0</v>
      </c>
      <c r="J87" s="623" t="n">
        <f aca="false">J90+J88</f>
        <v>0</v>
      </c>
      <c r="K87" s="623" t="n">
        <f aca="false">K90+K88</f>
        <v>0</v>
      </c>
      <c r="L87" s="623" t="n">
        <f aca="false">L90+L88</f>
        <v>-900.1</v>
      </c>
      <c r="M87" s="623" t="n">
        <f aca="false">M90+M88</f>
        <v>-812.3</v>
      </c>
      <c r="N87" s="632" t="n">
        <f aca="false">H87-'ведом 2025-2026 пр.8'!G2038</f>
        <v>0</v>
      </c>
      <c r="O87" s="632" t="n">
        <f aca="false">I87-'ведом 2025-2026 пр.8'!H2038</f>
        <v>0</v>
      </c>
      <c r="P87" s="632" t="n">
        <f aca="false">J87-'ведом 2025-2026 пр.8'!I2038</f>
        <v>0</v>
      </c>
      <c r="Q87" s="632" t="n">
        <f aca="false">K87-'ведом 2025-2026 пр.8'!J2038</f>
        <v>0</v>
      </c>
      <c r="R87" s="611"/>
      <c r="S87" s="611"/>
    </row>
    <row r="88" s="612" customFormat="true" ht="108" hidden="true" customHeight="true" outlineLevel="0" collapsed="false">
      <c r="A88" s="609" t="str">
        <f aca="false">'ведом 2024 пр.7'!A809</f>
        <v>Основное мероприятие "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ю сферы образования, культуры, в том числе проведение этнокультурных мероприятий, и медицинского обслуживания коренных малочисленных народов; развитию и модернизации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"</v>
      </c>
      <c r="B88" s="599"/>
      <c r="C88" s="599"/>
      <c r="D88" s="599"/>
      <c r="E88" s="614" t="n">
        <v>7400100000</v>
      </c>
      <c r="F88" s="599"/>
      <c r="G88" s="633"/>
      <c r="H88" s="616" t="n">
        <f aca="false">H89</f>
        <v>0</v>
      </c>
      <c r="I88" s="616" t="n">
        <f aca="false">I89</f>
        <v>0</v>
      </c>
      <c r="J88" s="616" t="n">
        <f aca="false">J89</f>
        <v>0</v>
      </c>
      <c r="K88" s="616" t="n">
        <f aca="false">K89</f>
        <v>0</v>
      </c>
      <c r="L88" s="616" t="n">
        <f aca="false">L89</f>
        <v>0</v>
      </c>
      <c r="M88" s="616" t="n">
        <f aca="false">M89</f>
        <v>0</v>
      </c>
      <c r="N88" s="611"/>
      <c r="O88" s="611"/>
      <c r="P88" s="611"/>
      <c r="Q88" s="611"/>
      <c r="R88" s="611"/>
      <c r="S88" s="611"/>
    </row>
    <row r="89" s="612" customFormat="true" ht="18" hidden="true" customHeight="true" outlineLevel="0" collapsed="false">
      <c r="A89" s="608" t="s">
        <v>2097</v>
      </c>
      <c r="B89" s="599"/>
      <c r="C89" s="599"/>
      <c r="D89" s="599"/>
      <c r="E89" s="614" t="n">
        <v>7400100000</v>
      </c>
      <c r="F89" s="599"/>
      <c r="G89" s="618" t="n">
        <v>958</v>
      </c>
      <c r="H89" s="616" t="n">
        <f aca="false">'ведом 2024 пр.7'!G809</f>
        <v>0</v>
      </c>
      <c r="I89" s="616" t="n">
        <f aca="false">'ведом 2024 пр.7'!H809</f>
        <v>0</v>
      </c>
      <c r="J89" s="616" t="n">
        <f aca="false">'ведом 2024 пр.7'!I809</f>
        <v>0</v>
      </c>
      <c r="K89" s="616" t="n">
        <f aca="false">'ведом 2024 пр.7'!J809</f>
        <v>0</v>
      </c>
      <c r="L89" s="616" t="n">
        <f aca="false">'ведом 2024 пр.7'!K809</f>
        <v>0</v>
      </c>
      <c r="M89" s="616" t="n">
        <f aca="false">'ведом 2024 пр.7'!L809</f>
        <v>0</v>
      </c>
      <c r="N89" s="611"/>
      <c r="O89" s="611"/>
      <c r="P89" s="611"/>
      <c r="Q89" s="611"/>
      <c r="R89" s="611"/>
      <c r="S89" s="611"/>
    </row>
    <row r="90" customFormat="false" ht="36.75" hidden="true" customHeight="true" outlineLevel="0" collapsed="false">
      <c r="A90" s="609" t="str">
        <f aca="false">'ведом 2024 пр.7'!A85</f>
        <v>Основное мероприятие "Поддержка экономического и социального развития коренных малочисленных народов Севера, Сибири и Дальнего востока"</v>
      </c>
      <c r="B90" s="613"/>
      <c r="C90" s="613"/>
      <c r="D90" s="613"/>
      <c r="E90" s="614" t="n">
        <v>7400100000</v>
      </c>
      <c r="F90" s="613"/>
      <c r="G90" s="618"/>
      <c r="H90" s="616" t="n">
        <f aca="false">H91+H92</f>
        <v>0</v>
      </c>
      <c r="I90" s="616" t="n">
        <f aca="false">I91+I92</f>
        <v>0</v>
      </c>
      <c r="J90" s="616" t="n">
        <f aca="false">J91+J92</f>
        <v>0</v>
      </c>
      <c r="K90" s="616" t="n">
        <f aca="false">K91+K92</f>
        <v>0</v>
      </c>
      <c r="L90" s="616" t="n">
        <f aca="false">L91+L92</f>
        <v>-900.1</v>
      </c>
      <c r="M90" s="616" t="n">
        <f aca="false">M91+M92</f>
        <v>-812.3</v>
      </c>
    </row>
    <row r="91" customFormat="false" ht="33" hidden="true" customHeight="true" outlineLevel="0" collapsed="false">
      <c r="A91" s="608" t="s">
        <v>2114</v>
      </c>
      <c r="B91" s="613"/>
      <c r="C91" s="613"/>
      <c r="D91" s="613"/>
      <c r="E91" s="614" t="n">
        <v>7400100000</v>
      </c>
      <c r="F91" s="613"/>
      <c r="G91" s="618" t="n">
        <v>922</v>
      </c>
      <c r="H91" s="616" t="n">
        <f aca="false">'ведом 2024 пр.7'!G85</f>
        <v>0</v>
      </c>
      <c r="I91" s="616" t="n">
        <f aca="false">'ведом 2024 пр.7'!H85</f>
        <v>0</v>
      </c>
      <c r="J91" s="616" t="n">
        <f aca="false">'ведом 2024 пр.7'!I85</f>
        <v>0</v>
      </c>
      <c r="K91" s="616" t="n">
        <f aca="false">'ведом 2024 пр.7'!J85</f>
        <v>0</v>
      </c>
      <c r="L91" s="616" t="n">
        <f aca="false">'ведом 2024 пр.7'!K85</f>
        <v>0</v>
      </c>
      <c r="M91" s="616" t="n">
        <f aca="false">'ведом 2024 пр.7'!L85</f>
        <v>0</v>
      </c>
    </row>
    <row r="92" customFormat="false" ht="33" hidden="true" customHeight="true" outlineLevel="0" collapsed="false">
      <c r="A92" s="608" t="s">
        <v>2115</v>
      </c>
      <c r="B92" s="613"/>
      <c r="C92" s="613"/>
      <c r="D92" s="613"/>
      <c r="E92" s="614" t="n">
        <v>7400100000</v>
      </c>
      <c r="F92" s="613"/>
      <c r="G92" s="618" t="n">
        <v>939</v>
      </c>
      <c r="H92" s="616" t="n">
        <f aca="false">'ведом 2025-2026 пр.8'!G304</f>
        <v>0</v>
      </c>
      <c r="I92" s="616" t="n">
        <f aca="false">'ведом 2025-2026 пр.8'!H304</f>
        <v>0</v>
      </c>
      <c r="J92" s="616" t="n">
        <f aca="false">'ведом 2025-2026 пр.8'!I304</f>
        <v>0</v>
      </c>
      <c r="K92" s="616" t="n">
        <f aca="false">'ведом 2025-2026 пр.8'!J304</f>
        <v>0</v>
      </c>
      <c r="L92" s="616" t="n">
        <f aca="false">'ведом 2024 пр.7'!K321</f>
        <v>-900.1</v>
      </c>
      <c r="M92" s="616" t="n">
        <f aca="false">'ведом 2024 пр.7'!L321</f>
        <v>-812.3</v>
      </c>
    </row>
    <row r="93" s="612" customFormat="true" ht="29.25" hidden="false" customHeight="true" outlineLevel="0" collapsed="false">
      <c r="A93" s="598" t="s">
        <v>1639</v>
      </c>
      <c r="B93" s="599"/>
      <c r="C93" s="599"/>
      <c r="D93" s="599"/>
      <c r="E93" s="622" t="n">
        <v>7500000000</v>
      </c>
      <c r="F93" s="599"/>
      <c r="G93" s="631"/>
      <c r="H93" s="623" t="n">
        <f aca="false">H94+H107+H110+H113</f>
        <v>18142.3</v>
      </c>
      <c r="I93" s="623" t="n">
        <f aca="false">I94+I107+I110+I113</f>
        <v>0</v>
      </c>
      <c r="J93" s="623" t="n">
        <f aca="false">J94+J107+J110+J113</f>
        <v>17751.7</v>
      </c>
      <c r="K93" s="623" t="n">
        <f aca="false">K94+K107+K110+K113</f>
        <v>0</v>
      </c>
      <c r="L93" s="623" t="n">
        <f aca="false">L94+L107+L110+L113</f>
        <v>-20654.35</v>
      </c>
      <c r="M93" s="623" t="n">
        <f aca="false">M94+M107+M110+M113</f>
        <v>0</v>
      </c>
      <c r="N93" s="611" t="n">
        <f aca="false">H93-'ведом 2025-2026 пр.8'!G2039</f>
        <v>0</v>
      </c>
      <c r="O93" s="611" t="n">
        <f aca="false">I93-'ведом 2025-2026 пр.8'!H2039</f>
        <v>0</v>
      </c>
      <c r="P93" s="611" t="n">
        <f aca="false">J93-'ведом 2025-2026 пр.8'!I2039</f>
        <v>0</v>
      </c>
      <c r="Q93" s="611" t="n">
        <f aca="false">K93-'ведом 2025-2026 пр.8'!J2039</f>
        <v>0</v>
      </c>
      <c r="R93" s="611"/>
      <c r="S93" s="611"/>
    </row>
    <row r="94" customFormat="false" ht="20.1" hidden="false" customHeight="true" outlineLevel="0" collapsed="false">
      <c r="A94" s="608" t="s">
        <v>2116</v>
      </c>
      <c r="B94" s="613"/>
      <c r="C94" s="613"/>
      <c r="D94" s="613"/>
      <c r="E94" s="614" t="n">
        <v>7510000000</v>
      </c>
      <c r="F94" s="613"/>
      <c r="G94" s="618"/>
      <c r="H94" s="616" t="n">
        <f aca="false">H95+H97+H99+H101+H103+H105</f>
        <v>18024.4</v>
      </c>
      <c r="I94" s="616" t="n">
        <f aca="false">I95+I97+I99+I101+I103+I105</f>
        <v>0</v>
      </c>
      <c r="J94" s="616" t="n">
        <f aca="false">J95+J97+J99+J101+J103+J105</f>
        <v>17640.1</v>
      </c>
      <c r="K94" s="616" t="n">
        <f aca="false">K95+K97+K99+K101+K103+K105</f>
        <v>0</v>
      </c>
      <c r="L94" s="616" t="n">
        <f aca="false">L95+L97+L99+L101+L103+L105</f>
        <v>-18993.85</v>
      </c>
      <c r="M94" s="616" t="n">
        <f aca="false">M95+M97+M99+M101+M103+M105</f>
        <v>0</v>
      </c>
    </row>
    <row r="95" customFormat="false" ht="34.5" hidden="false" customHeight="true" outlineLevel="0" collapsed="false">
      <c r="A95" s="609" t="str">
        <f aca="false">'ведом 2024 пр.7'!A2081</f>
        <v>Основное мероприятие "Организация и осуществление спортивно-массовых и оздоровительных мероприятий с различными группами населения"</v>
      </c>
      <c r="B95" s="613"/>
      <c r="C95" s="613"/>
      <c r="D95" s="613"/>
      <c r="E95" s="614" t="n">
        <v>7510100000</v>
      </c>
      <c r="F95" s="613"/>
      <c r="G95" s="618"/>
      <c r="H95" s="616" t="n">
        <f aca="false">H96</f>
        <v>761.4</v>
      </c>
      <c r="I95" s="616" t="n">
        <f aca="false">I96</f>
        <v>0</v>
      </c>
      <c r="J95" s="616" t="n">
        <f aca="false">J96</f>
        <v>479.2</v>
      </c>
      <c r="K95" s="616" t="n">
        <f aca="false">K96</f>
        <v>0</v>
      </c>
      <c r="L95" s="616" t="n">
        <f aca="false">L96</f>
        <v>-1191.9</v>
      </c>
      <c r="M95" s="616" t="n">
        <f aca="false">M96</f>
        <v>0</v>
      </c>
    </row>
    <row r="96" customFormat="false" ht="33.75" hidden="false" customHeight="true" outlineLevel="0" collapsed="false">
      <c r="A96" s="608" t="s">
        <v>2098</v>
      </c>
      <c r="B96" s="613"/>
      <c r="C96" s="613"/>
      <c r="D96" s="613"/>
      <c r="E96" s="614" t="n">
        <v>7510100000</v>
      </c>
      <c r="F96" s="613"/>
      <c r="G96" s="618" t="n">
        <v>979</v>
      </c>
      <c r="H96" s="616" t="n">
        <f aca="false">'ведом 2025-2026 пр.8'!G1951</f>
        <v>761.4</v>
      </c>
      <c r="I96" s="616" t="n">
        <f aca="false">'ведом 2025-2026 пр.8'!H1951</f>
        <v>0</v>
      </c>
      <c r="J96" s="616" t="n">
        <f aca="false">'ведом 2025-2026 пр.8'!I1951</f>
        <v>479.2</v>
      </c>
      <c r="K96" s="616" t="n">
        <f aca="false">'ведом 2025-2026 пр.8'!J1951</f>
        <v>0</v>
      </c>
      <c r="L96" s="616" t="n">
        <f aca="false">'ведом 2024 пр.7'!K2081</f>
        <v>-1191.9</v>
      </c>
      <c r="M96" s="616" t="n">
        <f aca="false">'ведом 2024 пр.7'!L2081</f>
        <v>0</v>
      </c>
    </row>
    <row r="97" customFormat="false" ht="20.1" hidden="false" customHeight="true" outlineLevel="0" collapsed="false">
      <c r="A97" s="609" t="str">
        <f aca="false">'ведом 2024 пр.7'!A1469</f>
        <v>Основное мероприятие "Содержание и обеспечение деятельности МАУ ФСК "Тамир""</v>
      </c>
      <c r="B97" s="613"/>
      <c r="C97" s="613"/>
      <c r="D97" s="613"/>
      <c r="E97" s="614" t="n">
        <v>7510200000</v>
      </c>
      <c r="F97" s="613"/>
      <c r="G97" s="618"/>
      <c r="H97" s="616" t="n">
        <f aca="false">H98</f>
        <v>5239.5</v>
      </c>
      <c r="I97" s="616" t="n">
        <f aca="false">I98</f>
        <v>0</v>
      </c>
      <c r="J97" s="616" t="n">
        <f aca="false">J98</f>
        <v>5184.2</v>
      </c>
      <c r="K97" s="616" t="n">
        <f aca="false">K98</f>
        <v>0</v>
      </c>
      <c r="L97" s="616" t="n">
        <f aca="false">L98</f>
        <v>-5323.95</v>
      </c>
      <c r="M97" s="616" t="n">
        <f aca="false">M98</f>
        <v>0</v>
      </c>
    </row>
    <row r="98" customFormat="false" ht="15.75" hidden="false" customHeight="true" outlineLevel="0" collapsed="false">
      <c r="A98" s="608" t="s">
        <v>2095</v>
      </c>
      <c r="B98" s="613"/>
      <c r="C98" s="613"/>
      <c r="D98" s="613"/>
      <c r="E98" s="614" t="n">
        <v>7510200000</v>
      </c>
      <c r="F98" s="613"/>
      <c r="G98" s="618" t="n">
        <v>959</v>
      </c>
      <c r="H98" s="616" t="n">
        <f aca="false">'ведом 2025-2026 пр.8'!G1424</f>
        <v>5239.5</v>
      </c>
      <c r="I98" s="616" t="n">
        <f aca="false">'ведом 2025-2026 пр.8'!H1424</f>
        <v>0</v>
      </c>
      <c r="J98" s="616" t="n">
        <f aca="false">'ведом 2025-2026 пр.8'!I1424</f>
        <v>5184.2</v>
      </c>
      <c r="K98" s="616" t="n">
        <f aca="false">'ведом 2025-2026 пр.8'!J1424</f>
        <v>0</v>
      </c>
      <c r="L98" s="616" t="n">
        <f aca="false">'ведом 2024 пр.7'!K1469</f>
        <v>-5323.95</v>
      </c>
      <c r="M98" s="616" t="n">
        <f aca="false">'ведом 2024 пр.7'!L1469</f>
        <v>0</v>
      </c>
    </row>
    <row r="99" customFormat="false" ht="27" hidden="true" customHeight="true" outlineLevel="0" collapsed="false">
      <c r="A99" s="609" t="str">
        <f aca="false">'ведом 2024 пр.7'!A2086</f>
        <v>Основное мероприятие "Мероприятия по внедрению комплекса ГТО"</v>
      </c>
      <c r="B99" s="613"/>
      <c r="C99" s="613"/>
      <c r="D99" s="613"/>
      <c r="E99" s="614" t="n">
        <v>7510300000</v>
      </c>
      <c r="F99" s="613"/>
      <c r="G99" s="618"/>
      <c r="H99" s="616" t="n">
        <f aca="false">H100</f>
        <v>0</v>
      </c>
      <c r="I99" s="616" t="n">
        <f aca="false">I100</f>
        <v>0</v>
      </c>
      <c r="J99" s="616" t="n">
        <f aca="false">J100</f>
        <v>0</v>
      </c>
      <c r="K99" s="616" t="n">
        <f aca="false">K100</f>
        <v>0</v>
      </c>
      <c r="L99" s="616" t="n">
        <f aca="false">L100</f>
        <v>0</v>
      </c>
      <c r="M99" s="616" t="n">
        <f aca="false">M100</f>
        <v>0</v>
      </c>
    </row>
    <row r="100" customFormat="false" ht="36" hidden="true" customHeight="true" outlineLevel="0" collapsed="false">
      <c r="A100" s="608" t="s">
        <v>2098</v>
      </c>
      <c r="B100" s="613"/>
      <c r="C100" s="613"/>
      <c r="D100" s="613"/>
      <c r="E100" s="614" t="n">
        <v>7510300000</v>
      </c>
      <c r="F100" s="613"/>
      <c r="G100" s="618" t="n">
        <v>979</v>
      </c>
      <c r="H100" s="616" t="n">
        <f aca="false">'ведом 2024 пр.7'!G2086</f>
        <v>0</v>
      </c>
      <c r="I100" s="616" t="n">
        <f aca="false">'ведом 2024 пр.7'!H2086</f>
        <v>0</v>
      </c>
      <c r="J100" s="616" t="n">
        <v>0</v>
      </c>
      <c r="K100" s="616" t="n">
        <f aca="false">'ведом 2024 пр.7'!J2086</f>
        <v>0</v>
      </c>
      <c r="L100" s="616" t="n">
        <f aca="false">'ведом 2024 пр.7'!K2086</f>
        <v>0</v>
      </c>
      <c r="M100" s="616" t="n">
        <f aca="false">'ведом 2024 пр.7'!L2086</f>
        <v>0</v>
      </c>
    </row>
    <row r="101" customFormat="false" ht="30.75" hidden="true" customHeight="true" outlineLevel="0" collapsed="false">
      <c r="A101" s="609" t="str">
        <f aca="false">'ведом 2024 пр.7'!A2089</f>
        <v>Основное мероприятие "Выезд на Всероссийские, региональные, республиканские и районные соревнования детей подростков"</v>
      </c>
      <c r="B101" s="613"/>
      <c r="C101" s="613"/>
      <c r="D101" s="613"/>
      <c r="E101" s="614" t="n">
        <v>7510500000</v>
      </c>
      <c r="F101" s="613"/>
      <c r="G101" s="618"/>
      <c r="H101" s="616" t="n">
        <f aca="false">H102</f>
        <v>0</v>
      </c>
      <c r="I101" s="616" t="n">
        <f aca="false">I102</f>
        <v>0</v>
      </c>
      <c r="J101" s="616" t="n">
        <f aca="false">J102</f>
        <v>0</v>
      </c>
      <c r="K101" s="616" t="n">
        <f aca="false">K102</f>
        <v>0</v>
      </c>
      <c r="L101" s="616" t="n">
        <f aca="false">L102</f>
        <v>0</v>
      </c>
      <c r="M101" s="616" t="n">
        <f aca="false">M102</f>
        <v>0</v>
      </c>
    </row>
    <row r="102" customFormat="false" ht="30.75" hidden="true" customHeight="true" outlineLevel="0" collapsed="false">
      <c r="A102" s="608" t="s">
        <v>2098</v>
      </c>
      <c r="B102" s="613"/>
      <c r="C102" s="613"/>
      <c r="D102" s="613"/>
      <c r="E102" s="614" t="n">
        <v>7510500000</v>
      </c>
      <c r="F102" s="613"/>
      <c r="G102" s="618" t="n">
        <v>979</v>
      </c>
      <c r="H102" s="616" t="n">
        <f aca="false">'ведом 2025-2026 пр.8'!G1959</f>
        <v>0</v>
      </c>
      <c r="I102" s="616" t="n">
        <f aca="false">'ведом 2025-2026 пр.8'!H1959</f>
        <v>0</v>
      </c>
      <c r="J102" s="616" t="n">
        <f aca="false">'ведом 2025-2026 пр.8'!I1959</f>
        <v>0</v>
      </c>
      <c r="K102" s="616" t="n">
        <f aca="false">'ведом 2025-2026 пр.8'!J1959</f>
        <v>0</v>
      </c>
      <c r="L102" s="616" t="n">
        <f aca="false">'ведом 2024 пр.7'!K2089</f>
        <v>0</v>
      </c>
      <c r="M102" s="616" t="n">
        <f aca="false">'ведом 2024 пр.7'!L2089</f>
        <v>0</v>
      </c>
    </row>
    <row r="103" customFormat="false" ht="30.75" hidden="false" customHeight="true" outlineLevel="0" collapsed="false">
      <c r="A103" s="609" t="str">
        <f aca="false">'ведом 2024 пр.7'!A2116</f>
        <v>Основное мероприятие "Содержание и обеспечение деятельности МБУ Спортивная школа "Закамна""</v>
      </c>
      <c r="B103" s="613"/>
      <c r="C103" s="613"/>
      <c r="D103" s="613"/>
      <c r="E103" s="614" t="n">
        <v>7510700000</v>
      </c>
      <c r="F103" s="613"/>
      <c r="G103" s="618"/>
      <c r="H103" s="616" t="n">
        <f aca="false">H104</f>
        <v>12023.5</v>
      </c>
      <c r="I103" s="616" t="n">
        <f aca="false">I104</f>
        <v>0</v>
      </c>
      <c r="J103" s="616" t="n">
        <f aca="false">J104</f>
        <v>11976.7</v>
      </c>
      <c r="K103" s="616" t="n">
        <f aca="false">K104</f>
        <v>0</v>
      </c>
      <c r="L103" s="616" t="n">
        <f aca="false">L104</f>
        <v>-12478</v>
      </c>
      <c r="M103" s="616" t="n">
        <f aca="false">M104</f>
        <v>0</v>
      </c>
    </row>
    <row r="104" customFormat="false" ht="30.75" hidden="false" customHeight="true" outlineLevel="0" collapsed="false">
      <c r="A104" s="608" t="s">
        <v>2098</v>
      </c>
      <c r="B104" s="613"/>
      <c r="C104" s="613"/>
      <c r="D104" s="613"/>
      <c r="E104" s="614" t="n">
        <v>7510700000</v>
      </c>
      <c r="F104" s="613"/>
      <c r="G104" s="618" t="n">
        <v>979</v>
      </c>
      <c r="H104" s="616" t="n">
        <f aca="false">'ведом 2025-2026 пр.8'!G1983+'ведом 2025-2026 пр.8'!G1927</f>
        <v>12023.5</v>
      </c>
      <c r="I104" s="616" t="n">
        <f aca="false">'ведом 2025-2026 пр.8'!H1983+'ведом 2025-2026 пр.8'!H1927</f>
        <v>0</v>
      </c>
      <c r="J104" s="616" t="n">
        <f aca="false">'ведом 2025-2026 пр.8'!I1983+'ведом 2025-2026 пр.8'!I1927</f>
        <v>11976.7</v>
      </c>
      <c r="K104" s="616" t="n">
        <f aca="false">'ведом 2025-2026 пр.8'!J1983+'ведом 2025-2026 пр.8'!J1927</f>
        <v>0</v>
      </c>
      <c r="L104" s="616" t="n">
        <f aca="false">'ведом 2024 пр.7'!K2057+'ведом 2024 пр.7'!K2116</f>
        <v>-12478</v>
      </c>
      <c r="M104" s="616" t="n">
        <f aca="false">'ведом 2024 пр.7'!L2057+'ведом 2024 пр.7'!L2116</f>
        <v>0</v>
      </c>
    </row>
    <row r="105" customFormat="false" ht="48.75" hidden="true" customHeight="true" outlineLevel="0" collapsed="false">
      <c r="A105" s="608" t="s">
        <v>1922</v>
      </c>
      <c r="B105" s="613"/>
      <c r="C105" s="613"/>
      <c r="D105" s="613"/>
      <c r="E105" s="614" t="s">
        <v>1923</v>
      </c>
      <c r="F105" s="613"/>
      <c r="G105" s="618"/>
      <c r="H105" s="616" t="n">
        <f aca="false">H106</f>
        <v>0</v>
      </c>
      <c r="I105" s="616" t="n">
        <f aca="false">I106</f>
        <v>0</v>
      </c>
      <c r="J105" s="616" t="n">
        <f aca="false">J106</f>
        <v>0</v>
      </c>
      <c r="K105" s="616" t="n">
        <f aca="false">K106</f>
        <v>0</v>
      </c>
      <c r="L105" s="616" t="n">
        <f aca="false">L106</f>
        <v>0</v>
      </c>
      <c r="M105" s="616" t="n">
        <f aca="false">M106</f>
        <v>0</v>
      </c>
    </row>
    <row r="106" customFormat="false" ht="30.75" hidden="true" customHeight="true" outlineLevel="0" collapsed="false">
      <c r="A106" s="608" t="s">
        <v>2098</v>
      </c>
      <c r="B106" s="613"/>
      <c r="C106" s="613"/>
      <c r="D106" s="613"/>
      <c r="E106" s="614" t="s">
        <v>1923</v>
      </c>
      <c r="F106" s="613"/>
      <c r="G106" s="618" t="n">
        <v>979</v>
      </c>
      <c r="H106" s="616" t="n">
        <v>0</v>
      </c>
      <c r="I106" s="616" t="n">
        <f aca="false">'ведом 2024 пр.7'!H2125</f>
        <v>0</v>
      </c>
      <c r="J106" s="616" t="n">
        <v>0</v>
      </c>
      <c r="K106" s="616" t="n">
        <f aca="false">'ведом 2024 пр.7'!J2125</f>
        <v>0</v>
      </c>
      <c r="L106" s="616" t="n">
        <f aca="false">'ведом 2024 пр.7'!K2125</f>
        <v>0</v>
      </c>
      <c r="M106" s="616" t="n">
        <f aca="false">'ведом 2024 пр.7'!L2125</f>
        <v>0</v>
      </c>
    </row>
    <row r="107" customFormat="false" ht="30.75" hidden="true" customHeight="true" outlineLevel="0" collapsed="false">
      <c r="A107" s="609" t="str">
        <f aca="false">'ведом 2024 пр.7'!A2092</f>
        <v>Подпрограмма "Содержание инструкторов по физической культуре и спорту"</v>
      </c>
      <c r="B107" s="613"/>
      <c r="C107" s="613"/>
      <c r="D107" s="613"/>
      <c r="E107" s="614" t="n">
        <v>7520000000</v>
      </c>
      <c r="F107" s="613"/>
      <c r="G107" s="618"/>
      <c r="H107" s="616" t="n">
        <f aca="false">H108</f>
        <v>0</v>
      </c>
      <c r="I107" s="616" t="n">
        <f aca="false">I108</f>
        <v>0</v>
      </c>
      <c r="J107" s="616" t="n">
        <f aca="false">J108</f>
        <v>0</v>
      </c>
      <c r="K107" s="616" t="n">
        <f aca="false">K108</f>
        <v>0</v>
      </c>
      <c r="L107" s="616" t="n">
        <f aca="false">L108</f>
        <v>-1282.2</v>
      </c>
      <c r="M107" s="616" t="n">
        <f aca="false">M108</f>
        <v>0</v>
      </c>
    </row>
    <row r="108" customFormat="false" ht="30.75" hidden="true" customHeight="true" outlineLevel="0" collapsed="false">
      <c r="A108" s="609" t="str">
        <f aca="false">'ведом 2024 пр.7'!A2093</f>
        <v>Основное мероприятие "Содержание инструкторов по физической культуре и спорту"</v>
      </c>
      <c r="B108" s="613"/>
      <c r="C108" s="613"/>
      <c r="D108" s="613"/>
      <c r="E108" s="614" t="n">
        <v>7520100000</v>
      </c>
      <c r="F108" s="613"/>
      <c r="G108" s="618"/>
      <c r="H108" s="616" t="n">
        <f aca="false">H109</f>
        <v>0</v>
      </c>
      <c r="I108" s="616" t="n">
        <f aca="false">I109</f>
        <v>0</v>
      </c>
      <c r="J108" s="616" t="n">
        <f aca="false">J109</f>
        <v>0</v>
      </c>
      <c r="K108" s="616" t="n">
        <f aca="false">K109</f>
        <v>0</v>
      </c>
      <c r="L108" s="616" t="n">
        <f aca="false">L109</f>
        <v>-1282.2</v>
      </c>
      <c r="M108" s="616" t="n">
        <f aca="false">M109</f>
        <v>0</v>
      </c>
    </row>
    <row r="109" customFormat="false" ht="30.75" hidden="true" customHeight="true" outlineLevel="0" collapsed="false">
      <c r="A109" s="608" t="s">
        <v>2098</v>
      </c>
      <c r="B109" s="613"/>
      <c r="C109" s="613"/>
      <c r="D109" s="613"/>
      <c r="E109" s="614" t="n">
        <v>7520100000</v>
      </c>
      <c r="F109" s="613"/>
      <c r="G109" s="618" t="n">
        <v>979</v>
      </c>
      <c r="H109" s="616" t="n">
        <f aca="false">'ведом 2025-2026 пр.8'!G1963</f>
        <v>0</v>
      </c>
      <c r="I109" s="616" t="n">
        <f aca="false">'ведом 2025-2026 пр.8'!H1963</f>
        <v>0</v>
      </c>
      <c r="J109" s="616" t="n">
        <f aca="false">'ведом 2025-2026 пр.8'!I1963</f>
        <v>0</v>
      </c>
      <c r="K109" s="616" t="n">
        <f aca="false">'ведом 2025-2026 пр.8'!J1963</f>
        <v>0</v>
      </c>
      <c r="L109" s="616" t="n">
        <f aca="false">'ведом 2024 пр.7'!K2094</f>
        <v>-1282.2</v>
      </c>
      <c r="M109" s="616" t="n">
        <f aca="false">'ведом 2024 пр.7'!L2094</f>
        <v>0</v>
      </c>
    </row>
    <row r="110" customFormat="false" ht="19.5" hidden="true" customHeight="true" outlineLevel="0" collapsed="false">
      <c r="A110" s="609" t="str">
        <f aca="false">'ведом 2024 пр.7'!A2056</f>
        <v>Подпрограмма "Развитие физической культуры, спорта"</v>
      </c>
      <c r="B110" s="613"/>
      <c r="C110" s="613"/>
      <c r="D110" s="613"/>
      <c r="E110" s="614" t="n">
        <v>7530000000</v>
      </c>
      <c r="F110" s="613"/>
      <c r="G110" s="618"/>
      <c r="H110" s="616" t="n">
        <f aca="false">H111</f>
        <v>0</v>
      </c>
      <c r="I110" s="616" t="n">
        <f aca="false">I111</f>
        <v>0</v>
      </c>
      <c r="J110" s="616" t="n">
        <f aca="false">J111</f>
        <v>0</v>
      </c>
      <c r="K110" s="616" t="n">
        <f aca="false">K111</f>
        <v>0</v>
      </c>
      <c r="L110" s="616" t="n">
        <f aca="false">L111</f>
        <v>-350</v>
      </c>
      <c r="M110" s="616" t="n">
        <f aca="false">M111</f>
        <v>0</v>
      </c>
    </row>
    <row r="111" customFormat="false" ht="19.5" hidden="true" customHeight="true" outlineLevel="0" collapsed="false">
      <c r="A111" s="609" t="str">
        <f aca="false">'ведом 2024 пр.7'!A2057</f>
        <v>Основное мероприятие "Деятельность в области спорта высших достижений МБУ Спортивная школа "Закамна""</v>
      </c>
      <c r="B111" s="613"/>
      <c r="C111" s="613"/>
      <c r="D111" s="613"/>
      <c r="E111" s="614" t="n">
        <v>7530100000</v>
      </c>
      <c r="F111" s="613"/>
      <c r="G111" s="618"/>
      <c r="H111" s="616" t="n">
        <f aca="false">H112</f>
        <v>0</v>
      </c>
      <c r="I111" s="616" t="n">
        <f aca="false">I112</f>
        <v>0</v>
      </c>
      <c r="J111" s="616" t="n">
        <f aca="false">J112</f>
        <v>0</v>
      </c>
      <c r="K111" s="616" t="n">
        <f aca="false">K112</f>
        <v>0</v>
      </c>
      <c r="L111" s="616" t="n">
        <f aca="false">L112</f>
        <v>-350</v>
      </c>
      <c r="M111" s="616" t="n">
        <f aca="false">M112</f>
        <v>0</v>
      </c>
    </row>
    <row r="112" customFormat="false" ht="30.75" hidden="true" customHeight="true" outlineLevel="0" collapsed="false">
      <c r="A112" s="608" t="s">
        <v>2098</v>
      </c>
      <c r="B112" s="613"/>
      <c r="C112" s="613"/>
      <c r="D112" s="613"/>
      <c r="E112" s="614" t="n">
        <v>7530100000</v>
      </c>
      <c r="F112" s="613"/>
      <c r="G112" s="618" t="n">
        <v>979</v>
      </c>
      <c r="H112" s="616" t="n">
        <f aca="false">'ведом 2025-2026 пр.8'!G1944</f>
        <v>0</v>
      </c>
      <c r="I112" s="616" t="n">
        <f aca="false">'ведом 2025-2026 пр.8'!H1944</f>
        <v>0</v>
      </c>
      <c r="J112" s="616" t="n">
        <f aca="false">'ведом 2025-2026 пр.8'!I1944</f>
        <v>0</v>
      </c>
      <c r="K112" s="616" t="n">
        <f aca="false">'ведом 2025-2026 пр.8'!J1944</f>
        <v>0</v>
      </c>
      <c r="L112" s="616" t="n">
        <f aca="false">'ведом 2024 пр.7'!K2074</f>
        <v>-350</v>
      </c>
      <c r="M112" s="616" t="n">
        <f aca="false">'ведом 2024 пр.7'!L2074</f>
        <v>0</v>
      </c>
    </row>
    <row r="113" customFormat="false" ht="18" hidden="false" customHeight="true" outlineLevel="0" collapsed="false">
      <c r="A113" s="609" t="str">
        <f aca="false">'ведом 2024 пр.7'!A2022</f>
        <v>Подпрограмма "Развитие молодежной политики"</v>
      </c>
      <c r="B113" s="613"/>
      <c r="C113" s="613"/>
      <c r="D113" s="613"/>
      <c r="E113" s="614" t="n">
        <v>7540000000</v>
      </c>
      <c r="F113" s="613"/>
      <c r="G113" s="618"/>
      <c r="H113" s="616" t="n">
        <f aca="false">H114+H116+H118+H120+H122</f>
        <v>117.9</v>
      </c>
      <c r="I113" s="616" t="n">
        <f aca="false">I114+I116+I118+I120+I122</f>
        <v>0</v>
      </c>
      <c r="J113" s="616" t="n">
        <f aca="false">J114+J116+J118+J120+J122</f>
        <v>111.6</v>
      </c>
      <c r="K113" s="616" t="n">
        <f aca="false">K114+K116+K118+K120+K122</f>
        <v>0</v>
      </c>
      <c r="L113" s="616" t="n">
        <f aca="false">L114+L116+L118+L120+L122</f>
        <v>-28.3</v>
      </c>
      <c r="M113" s="616" t="n">
        <f aca="false">M114+M116+M118+M120+M122</f>
        <v>0</v>
      </c>
    </row>
    <row r="114" customFormat="false" ht="28.5" hidden="true" customHeight="true" outlineLevel="0" collapsed="false">
      <c r="A114" s="609" t="str">
        <f aca="false">'ведом 2024 пр.7'!A2023</f>
        <v>Основное мероприятие "Организация и проведение мероприятий по гражданскому и духовному воспитанию молодежи, мероприятий с молодыми избирателями"</v>
      </c>
      <c r="B114" s="613"/>
      <c r="C114" s="613"/>
      <c r="D114" s="613"/>
      <c r="E114" s="614" t="n">
        <v>7540100000</v>
      </c>
      <c r="F114" s="613"/>
      <c r="G114" s="618"/>
      <c r="H114" s="616" t="n">
        <f aca="false">H115</f>
        <v>0</v>
      </c>
      <c r="I114" s="616" t="n">
        <f aca="false">I115</f>
        <v>0</v>
      </c>
      <c r="J114" s="616" t="n">
        <f aca="false">J115</f>
        <v>0</v>
      </c>
      <c r="K114" s="616" t="n">
        <f aca="false">K115</f>
        <v>0</v>
      </c>
      <c r="L114" s="616" t="n">
        <f aca="false">L115</f>
        <v>0</v>
      </c>
      <c r="M114" s="616" t="n">
        <f aca="false">M115</f>
        <v>0</v>
      </c>
    </row>
    <row r="115" customFormat="false" ht="28.5" hidden="true" customHeight="true" outlineLevel="0" collapsed="false">
      <c r="A115" s="608" t="s">
        <v>2098</v>
      </c>
      <c r="B115" s="613"/>
      <c r="C115" s="613"/>
      <c r="D115" s="613"/>
      <c r="E115" s="614" t="n">
        <v>7540100000</v>
      </c>
      <c r="F115" s="613"/>
      <c r="G115" s="618" t="n">
        <v>979</v>
      </c>
      <c r="H115" s="616" t="n">
        <v>0</v>
      </c>
      <c r="I115" s="616" t="n">
        <f aca="false">'ведом 2024 пр.7'!H2023</f>
        <v>0</v>
      </c>
      <c r="J115" s="616" t="n">
        <v>0</v>
      </c>
      <c r="K115" s="616" t="n">
        <f aca="false">'ведом 2024 пр.7'!J2023</f>
        <v>0</v>
      </c>
      <c r="L115" s="616" t="n">
        <f aca="false">'ведом 2024 пр.7'!K2023</f>
        <v>0</v>
      </c>
      <c r="M115" s="616" t="n">
        <f aca="false">'ведом 2024 пр.7'!L2023</f>
        <v>0</v>
      </c>
    </row>
    <row r="116" customFormat="false" ht="28.5" hidden="true" customHeight="true" outlineLevel="0" collapsed="false">
      <c r="A116" s="609" t="str">
        <f aca="false">'ведом 2024 пр.7'!A2026</f>
        <v>Основное мероприятие "Мероприятия по поддержке талантливой молодежи"</v>
      </c>
      <c r="B116" s="614" t="n">
        <v>7540100000</v>
      </c>
      <c r="C116" s="618"/>
      <c r="D116" s="613"/>
      <c r="E116" s="614" t="n">
        <v>7540200000</v>
      </c>
      <c r="F116" s="618"/>
      <c r="G116" s="618"/>
      <c r="H116" s="616" t="n">
        <f aca="false">H117</f>
        <v>0</v>
      </c>
      <c r="I116" s="616" t="n">
        <f aca="false">I117</f>
        <v>0</v>
      </c>
      <c r="J116" s="616" t="n">
        <f aca="false">J117</f>
        <v>0</v>
      </c>
      <c r="K116" s="616" t="n">
        <f aca="false">K117</f>
        <v>0</v>
      </c>
      <c r="L116" s="616" t="n">
        <f aca="false">L117</f>
        <v>0</v>
      </c>
      <c r="M116" s="616" t="n">
        <f aca="false">M117</f>
        <v>0</v>
      </c>
    </row>
    <row r="117" customFormat="false" ht="28.5" hidden="true" customHeight="true" outlineLevel="0" collapsed="false">
      <c r="A117" s="608" t="s">
        <v>2098</v>
      </c>
      <c r="B117" s="614" t="n">
        <v>7540100000</v>
      </c>
      <c r="C117" s="618" t="n">
        <v>979</v>
      </c>
      <c r="D117" s="613"/>
      <c r="E117" s="614" t="n">
        <v>7540200000</v>
      </c>
      <c r="F117" s="618" t="n">
        <v>979</v>
      </c>
      <c r="G117" s="618" t="n">
        <v>979</v>
      </c>
      <c r="H117" s="616" t="n">
        <v>0</v>
      </c>
      <c r="I117" s="616" t="n">
        <f aca="false">'ведом 2024 пр.7'!H2026</f>
        <v>0</v>
      </c>
      <c r="J117" s="616" t="n">
        <v>0</v>
      </c>
      <c r="K117" s="616" t="n">
        <f aca="false">'ведом 2024 пр.7'!J2026</f>
        <v>0</v>
      </c>
      <c r="L117" s="616" t="n">
        <f aca="false">'ведом 2024 пр.7'!K2026</f>
        <v>0</v>
      </c>
      <c r="M117" s="616" t="n">
        <f aca="false">'ведом 2024 пр.7'!L2026</f>
        <v>0</v>
      </c>
    </row>
    <row r="118" customFormat="false" ht="17.25" hidden="false" customHeight="true" outlineLevel="0" collapsed="false">
      <c r="A118" s="609" t="str">
        <f aca="false">'ведом 2024 пр.7'!A2029</f>
        <v>Основное мероприятие "Организация и проведение культурно-массовых мероприятий для молодежи"</v>
      </c>
      <c r="B118" s="613"/>
      <c r="C118" s="613"/>
      <c r="D118" s="613"/>
      <c r="E118" s="614" t="n">
        <v>7540300000</v>
      </c>
      <c r="F118" s="613"/>
      <c r="G118" s="618"/>
      <c r="H118" s="616" t="n">
        <f aca="false">H119</f>
        <v>17.9</v>
      </c>
      <c r="I118" s="616" t="n">
        <f aca="false">I119</f>
        <v>0</v>
      </c>
      <c r="J118" s="616" t="n">
        <f aca="false">J119</f>
        <v>11.6</v>
      </c>
      <c r="K118" s="616" t="n">
        <f aca="false">K119</f>
        <v>0</v>
      </c>
      <c r="L118" s="616" t="n">
        <f aca="false">L119</f>
        <v>-28.3</v>
      </c>
      <c r="M118" s="616" t="n">
        <f aca="false">M119</f>
        <v>0</v>
      </c>
    </row>
    <row r="119" customFormat="false" ht="28.5" hidden="false" customHeight="true" outlineLevel="0" collapsed="false">
      <c r="A119" s="608" t="s">
        <v>2098</v>
      </c>
      <c r="B119" s="613"/>
      <c r="C119" s="613"/>
      <c r="D119" s="613"/>
      <c r="E119" s="614" t="n">
        <v>7540300000</v>
      </c>
      <c r="F119" s="613"/>
      <c r="G119" s="618" t="n">
        <v>979</v>
      </c>
      <c r="H119" s="616" t="n">
        <f aca="false">'ведом 2025-2026 пр.8'!G1909</f>
        <v>17.9</v>
      </c>
      <c r="I119" s="616" t="n">
        <f aca="false">'ведом 2025-2026 пр.8'!H1909</f>
        <v>0</v>
      </c>
      <c r="J119" s="616" t="n">
        <f aca="false">'ведом 2025-2026 пр.8'!I1909</f>
        <v>11.6</v>
      </c>
      <c r="K119" s="616" t="n">
        <f aca="false">'ведом 2025-2026 пр.8'!J1909</f>
        <v>0</v>
      </c>
      <c r="L119" s="616" t="n">
        <f aca="false">'ведом 2024 пр.7'!K2029</f>
        <v>-28.3</v>
      </c>
      <c r="M119" s="616" t="n">
        <f aca="false">'ведом 2024 пр.7'!L2029</f>
        <v>0</v>
      </c>
    </row>
    <row r="120" customFormat="false" ht="28.5" hidden="true" customHeight="true" outlineLevel="0" collapsed="false">
      <c r="A120" s="609" t="str">
        <f aca="false">'ведом 2024 пр.7'!A2032</f>
        <v>Основное мероприятие "Организация и проведение мероприятий по формированию здорового образа жизни, профилактике асоциальных явлений, развитию трудового молодежного движения"</v>
      </c>
      <c r="B120" s="613"/>
      <c r="C120" s="613"/>
      <c r="D120" s="613"/>
      <c r="E120" s="614" t="n">
        <v>7540400000</v>
      </c>
      <c r="F120" s="613"/>
      <c r="G120" s="618"/>
      <c r="H120" s="616" t="n">
        <f aca="false">H121</f>
        <v>0</v>
      </c>
      <c r="I120" s="616" t="n">
        <f aca="false">I121</f>
        <v>0</v>
      </c>
      <c r="J120" s="616" t="n">
        <f aca="false">J121</f>
        <v>0</v>
      </c>
      <c r="K120" s="616" t="n">
        <f aca="false">K121</f>
        <v>0</v>
      </c>
      <c r="L120" s="616" t="n">
        <f aca="false">L121</f>
        <v>0</v>
      </c>
      <c r="M120" s="616" t="n">
        <f aca="false">M121</f>
        <v>0</v>
      </c>
    </row>
    <row r="121" customFormat="false" ht="28.5" hidden="true" customHeight="true" outlineLevel="0" collapsed="false">
      <c r="A121" s="608" t="s">
        <v>2098</v>
      </c>
      <c r="B121" s="613"/>
      <c r="C121" s="613"/>
      <c r="D121" s="613"/>
      <c r="E121" s="614" t="n">
        <v>7540400000</v>
      </c>
      <c r="F121" s="613"/>
      <c r="G121" s="618" t="n">
        <v>979</v>
      </c>
      <c r="H121" s="616" t="n">
        <f aca="false">'ведом 2025-2026 пр.8'!G1912</f>
        <v>0</v>
      </c>
      <c r="I121" s="616" t="n">
        <f aca="false">'ведом 2025-2026 пр.8'!H1912</f>
        <v>0</v>
      </c>
      <c r="J121" s="616" t="n">
        <f aca="false">'ведом 2025-2026 пр.8'!I1912</f>
        <v>0</v>
      </c>
      <c r="K121" s="616" t="n">
        <f aca="false">'ведом 2025-2026 пр.8'!J1912</f>
        <v>0</v>
      </c>
      <c r="L121" s="616" t="n">
        <f aca="false">'ведом 2024 пр.7'!K2032</f>
        <v>0</v>
      </c>
      <c r="M121" s="616" t="n">
        <f aca="false">'ведом 2024 пр.7'!L2032</f>
        <v>0</v>
      </c>
    </row>
    <row r="122" customFormat="false" ht="15.75" hidden="false" customHeight="true" outlineLevel="0" collapsed="false">
      <c r="A122" s="609" t="str">
        <f aca="false">'ведом 2024 пр.7'!A2035</f>
        <v>Региональный проект «Социальная активность»</v>
      </c>
      <c r="B122" s="613"/>
      <c r="C122" s="613"/>
      <c r="D122" s="613"/>
      <c r="E122" s="614" t="n">
        <v>7540500000</v>
      </c>
      <c r="F122" s="613"/>
      <c r="G122" s="618"/>
      <c r="H122" s="616" t="n">
        <f aca="false">H123</f>
        <v>100</v>
      </c>
      <c r="I122" s="616" t="n">
        <f aca="false">I123</f>
        <v>0</v>
      </c>
      <c r="J122" s="616" t="n">
        <f aca="false">J123</f>
        <v>100</v>
      </c>
      <c r="K122" s="616" t="n">
        <f aca="false">K123</f>
        <v>0</v>
      </c>
      <c r="L122" s="616" t="n">
        <f aca="false">L123</f>
        <v>0</v>
      </c>
      <c r="M122" s="616" t="n">
        <f aca="false">M123</f>
        <v>0</v>
      </c>
    </row>
    <row r="123" customFormat="false" ht="28.5" hidden="false" customHeight="true" outlineLevel="0" collapsed="false">
      <c r="A123" s="608" t="s">
        <v>2098</v>
      </c>
      <c r="B123" s="613"/>
      <c r="C123" s="613"/>
      <c r="D123" s="613"/>
      <c r="E123" s="614" t="n">
        <v>7540500000</v>
      </c>
      <c r="F123" s="613"/>
      <c r="G123" s="618" t="n">
        <v>979</v>
      </c>
      <c r="H123" s="616" t="n">
        <f aca="false">'ведом 2025-2026 пр.8'!G1915</f>
        <v>100</v>
      </c>
      <c r="I123" s="616" t="n">
        <f aca="false">'ведом 2025-2026 пр.8'!H1915</f>
        <v>0</v>
      </c>
      <c r="J123" s="616" t="n">
        <f aca="false">'ведом 2025-2026 пр.8'!I1915</f>
        <v>100</v>
      </c>
      <c r="K123" s="616" t="n">
        <f aca="false">'ведом 2025-2026 пр.8'!J1915</f>
        <v>0</v>
      </c>
      <c r="L123" s="616" t="n">
        <f aca="false">'ведом 2025-2026 пр.8'!K1915</f>
        <v>0</v>
      </c>
      <c r="M123" s="616" t="n">
        <f aca="false">'ведом 2025-2026 пр.8'!L1915</f>
        <v>0</v>
      </c>
    </row>
    <row r="124" customFormat="false" ht="28.5" hidden="true" customHeight="true" outlineLevel="0" collapsed="false">
      <c r="A124" s="634" t="str">
        <f aca="false">'ведом 2024 пр.7'!A1746</f>
        <v>Муниципальная программа "Повышение безопасности дорожного движения в муниципальном образовании "Закаменский район""</v>
      </c>
      <c r="B124" s="599"/>
      <c r="C124" s="599"/>
      <c r="D124" s="599"/>
      <c r="E124" s="622" t="n">
        <v>7600000000</v>
      </c>
      <c r="F124" s="599"/>
      <c r="G124" s="631"/>
      <c r="H124" s="623" t="n">
        <f aca="false">H125+H127+H129</f>
        <v>200</v>
      </c>
      <c r="I124" s="623" t="n">
        <f aca="false">I125+I127+I129</f>
        <v>0</v>
      </c>
      <c r="J124" s="623" t="n">
        <f aca="false">J125+J127+J129</f>
        <v>100</v>
      </c>
      <c r="K124" s="623" t="n">
        <f aca="false">K125+K127+K129</f>
        <v>0</v>
      </c>
      <c r="L124" s="623" t="n">
        <f aca="false">L125+L127+L129</f>
        <v>-200</v>
      </c>
      <c r="M124" s="623" t="n">
        <f aca="false">M125+M127+M129</f>
        <v>0</v>
      </c>
      <c r="N124" s="604" t="n">
        <f aca="false">H124-'ведом 2025-2026 пр.8'!G2043</f>
        <v>200</v>
      </c>
      <c r="O124" s="604" t="n">
        <f aca="false">I124-'ведом 2025-2026 пр.8'!H2043</f>
        <v>0</v>
      </c>
      <c r="P124" s="604" t="n">
        <f aca="false">J124-'ведом 2025-2026 пр.8'!I2043</f>
        <v>100</v>
      </c>
      <c r="Q124" s="604" t="n">
        <f aca="false">K124-'ведом 2025-2026 пр.8'!J2043</f>
        <v>0</v>
      </c>
    </row>
    <row r="125" customFormat="false" ht="28.5" hidden="true" customHeight="true" outlineLevel="0" collapsed="false">
      <c r="A125" s="609" t="str">
        <f aca="false">'ведом 2024 пр.7'!A1747</f>
        <v>иные межбюджетные трансферты</v>
      </c>
      <c r="B125" s="613"/>
      <c r="C125" s="613"/>
      <c r="D125" s="613"/>
      <c r="E125" s="614" t="n">
        <f aca="false">'ведом 2024 пр.7'!E1747</f>
        <v>7600600000</v>
      </c>
      <c r="F125" s="613"/>
      <c r="G125" s="618"/>
      <c r="H125" s="616" t="n">
        <f aca="false">H126</f>
        <v>0</v>
      </c>
      <c r="I125" s="616" t="n">
        <f aca="false">I126</f>
        <v>0</v>
      </c>
      <c r="J125" s="616" t="n">
        <f aca="false">J126</f>
        <v>0</v>
      </c>
      <c r="K125" s="616" t="n">
        <f aca="false">K126</f>
        <v>0</v>
      </c>
      <c r="L125" s="616" t="n">
        <f aca="false">L126</f>
        <v>0</v>
      </c>
      <c r="M125" s="616" t="n">
        <f aca="false">M126</f>
        <v>0</v>
      </c>
    </row>
    <row r="126" customFormat="false" ht="28.5" hidden="true" customHeight="true" outlineLevel="0" collapsed="false">
      <c r="A126" s="608" t="s">
        <v>2111</v>
      </c>
      <c r="B126" s="613"/>
      <c r="C126" s="613"/>
      <c r="D126" s="613"/>
      <c r="E126" s="614" t="n">
        <f aca="false">'ведом 2024 пр.7'!E1747</f>
        <v>7600600000</v>
      </c>
      <c r="F126" s="613"/>
      <c r="G126" s="618" t="n">
        <v>961</v>
      </c>
      <c r="H126" s="616" t="n">
        <f aca="false">'ведом 2024 пр.7'!G1747</f>
        <v>0</v>
      </c>
      <c r="I126" s="616" t="n">
        <f aca="false">'ведом 2024 пр.7'!H1747</f>
        <v>0</v>
      </c>
      <c r="J126" s="616" t="n">
        <f aca="false">'ведом 2024 пр.7'!G1747</f>
        <v>0</v>
      </c>
      <c r="K126" s="616" t="n">
        <f aca="false">'ведом 2024 пр.7'!J1747</f>
        <v>0</v>
      </c>
      <c r="L126" s="616" t="n">
        <f aca="false">'ведом 2024 пр.7'!K1747</f>
        <v>0</v>
      </c>
      <c r="M126" s="616" t="n">
        <f aca="false">'ведом 2024 пр.7'!L1747</f>
        <v>0</v>
      </c>
    </row>
    <row r="127" customFormat="false" ht="28.5" hidden="true" customHeight="true" outlineLevel="0" collapsed="false">
      <c r="A127" s="609" t="str">
        <f aca="false">'ведом 2024 пр.7'!A1753</f>
        <v>          Основное мероприятие "Замена и ремонт дорожных знаков"</v>
      </c>
      <c r="B127" s="613"/>
      <c r="C127" s="613"/>
      <c r="D127" s="613"/>
      <c r="E127" s="614" t="n">
        <f aca="false">'ведом 2024 пр.7'!E1753</f>
        <v>7601300000</v>
      </c>
      <c r="F127" s="613"/>
      <c r="G127" s="618"/>
      <c r="H127" s="616" t="n">
        <f aca="false">H128</f>
        <v>100</v>
      </c>
      <c r="I127" s="616" t="n">
        <f aca="false">I128</f>
        <v>0</v>
      </c>
      <c r="J127" s="616" t="n">
        <f aca="false">J128</f>
        <v>100</v>
      </c>
      <c r="K127" s="616" t="n">
        <f aca="false">K128</f>
        <v>0</v>
      </c>
      <c r="L127" s="616" t="n">
        <f aca="false">L128</f>
        <v>-100</v>
      </c>
      <c r="M127" s="616" t="n">
        <f aca="false">M128</f>
        <v>0</v>
      </c>
    </row>
    <row r="128" customFormat="false" ht="28.5" hidden="true" customHeight="true" outlineLevel="0" collapsed="false">
      <c r="A128" s="608" t="s">
        <v>2111</v>
      </c>
      <c r="B128" s="613"/>
      <c r="C128" s="613"/>
      <c r="D128" s="613"/>
      <c r="E128" s="614" t="n">
        <f aca="false">'ведом 2024 пр.7'!E1753</f>
        <v>7601300000</v>
      </c>
      <c r="F128" s="613"/>
      <c r="G128" s="618" t="n">
        <v>961</v>
      </c>
      <c r="H128" s="616" t="n">
        <f aca="false">'ведом 2024 пр.7'!G1753</f>
        <v>100</v>
      </c>
      <c r="I128" s="616" t="n">
        <f aca="false">'ведом 2024 пр.7'!H1753</f>
        <v>0</v>
      </c>
      <c r="J128" s="616" t="n">
        <f aca="false">'ведом 2024 пр.7'!G1753</f>
        <v>100</v>
      </c>
      <c r="K128" s="616" t="n">
        <f aca="false">'ведом 2024 пр.7'!J1753</f>
        <v>0</v>
      </c>
      <c r="L128" s="616" t="n">
        <f aca="false">'ведом 2024 пр.7'!K1753</f>
        <v>-100</v>
      </c>
      <c r="M128" s="616" t="n">
        <f aca="false">'ведом 2024 пр.7'!L1753</f>
        <v>0</v>
      </c>
    </row>
    <row r="129" customFormat="false" ht="28.5" hidden="true" customHeight="true" outlineLevel="0" collapsed="false">
      <c r="A129" s="609" t="str">
        <f aca="false">'ведом 2024 пр.7'!A1756</f>
        <v>          Основное мероприятие "Обустройство пешеходных переходов в соответствии с национальными стандартами, в том числе вблизи общеобразовательных учреждений"</v>
      </c>
      <c r="B129" s="613"/>
      <c r="C129" s="613"/>
      <c r="D129" s="613"/>
      <c r="E129" s="614" t="n">
        <v>7601400000</v>
      </c>
      <c r="F129" s="618"/>
      <c r="G129" s="618"/>
      <c r="H129" s="616" t="n">
        <f aca="false">H130</f>
        <v>100</v>
      </c>
      <c r="I129" s="616" t="n">
        <f aca="false">I130</f>
        <v>0</v>
      </c>
      <c r="J129" s="616" t="n">
        <f aca="false">J130</f>
        <v>0</v>
      </c>
      <c r="K129" s="616" t="n">
        <f aca="false">K130</f>
        <v>0</v>
      </c>
      <c r="L129" s="616" t="n">
        <f aca="false">L130</f>
        <v>-100</v>
      </c>
      <c r="M129" s="616" t="n">
        <f aca="false">M130</f>
        <v>0</v>
      </c>
    </row>
    <row r="130" customFormat="false" ht="28.5" hidden="true" customHeight="true" outlineLevel="0" collapsed="false">
      <c r="A130" s="608" t="s">
        <v>2111</v>
      </c>
      <c r="B130" s="613"/>
      <c r="C130" s="613"/>
      <c r="D130" s="613"/>
      <c r="E130" s="614" t="n">
        <v>7601400000</v>
      </c>
      <c r="F130" s="618" t="n">
        <v>961</v>
      </c>
      <c r="G130" s="618" t="n">
        <v>961</v>
      </c>
      <c r="H130" s="616" t="n">
        <f aca="false">'ведом 2024 пр.7'!G1756</f>
        <v>100</v>
      </c>
      <c r="I130" s="616" t="n">
        <f aca="false">'ведом 2024 пр.7'!H1756</f>
        <v>0</v>
      </c>
      <c r="J130" s="616" t="n">
        <f aca="false">'ведом 2024 пр.7'!I1756</f>
        <v>0</v>
      </c>
      <c r="K130" s="616" t="n">
        <f aca="false">'ведом 2024 пр.7'!J1756</f>
        <v>0</v>
      </c>
      <c r="L130" s="616" t="n">
        <f aca="false">'ведом 2024 пр.7'!K1756</f>
        <v>-100</v>
      </c>
      <c r="M130" s="616" t="n">
        <f aca="false">'ведом 2024 пр.7'!L1756</f>
        <v>0</v>
      </c>
    </row>
    <row r="131" s="612" customFormat="true" ht="29.25" hidden="true" customHeight="true" outlineLevel="0" collapsed="false">
      <c r="A131" s="598" t="s">
        <v>1608</v>
      </c>
      <c r="B131" s="599"/>
      <c r="C131" s="599"/>
      <c r="D131" s="599"/>
      <c r="E131" s="622" t="n">
        <v>7700000000</v>
      </c>
      <c r="F131" s="599"/>
      <c r="G131" s="631"/>
      <c r="H131" s="623" t="n">
        <f aca="false">H132</f>
        <v>0</v>
      </c>
      <c r="I131" s="623" t="n">
        <f aca="false">I132</f>
        <v>0</v>
      </c>
      <c r="J131" s="623" t="n">
        <f aca="false">J132</f>
        <v>0</v>
      </c>
      <c r="K131" s="623" t="n">
        <f aca="false">K132</f>
        <v>0</v>
      </c>
      <c r="L131" s="623" t="n">
        <f aca="false">L132</f>
        <v>0</v>
      </c>
      <c r="M131" s="623" t="n">
        <f aca="false">M132</f>
        <v>0</v>
      </c>
      <c r="N131" s="632" t="n">
        <f aca="false">H131-'ведом 2025-2026 пр.8'!G2044</f>
        <v>0</v>
      </c>
      <c r="O131" s="632" t="n">
        <f aca="false">I131-'ведом 2025-2026 пр.8'!H2044</f>
        <v>0</v>
      </c>
      <c r="P131" s="632" t="n">
        <f aca="false">J131-'ведом 2025-2026 пр.8'!I2044</f>
        <v>0</v>
      </c>
      <c r="Q131" s="632" t="n">
        <f aca="false">K131-'ведом 2025-2026 пр.8'!J2044</f>
        <v>0</v>
      </c>
      <c r="R131" s="611"/>
      <c r="S131" s="611"/>
      <c r="T131" s="611"/>
    </row>
    <row r="132" customFormat="false" ht="15" hidden="true" customHeight="true" outlineLevel="0" collapsed="false">
      <c r="A132" s="608" t="s">
        <v>2117</v>
      </c>
      <c r="B132" s="599"/>
      <c r="C132" s="599"/>
      <c r="D132" s="599"/>
      <c r="E132" s="614" t="n">
        <v>7700600000</v>
      </c>
      <c r="F132" s="613"/>
      <c r="G132" s="618"/>
      <c r="H132" s="616" t="n">
        <f aca="false">H133</f>
        <v>0</v>
      </c>
      <c r="I132" s="616" t="n">
        <f aca="false">I133</f>
        <v>0</v>
      </c>
      <c r="J132" s="616" t="n">
        <f aca="false">J133</f>
        <v>0</v>
      </c>
      <c r="K132" s="616" t="n">
        <f aca="false">K133</f>
        <v>0</v>
      </c>
      <c r="L132" s="616" t="n">
        <f aca="false">L133</f>
        <v>0</v>
      </c>
      <c r="M132" s="616" t="n">
        <f aca="false">M133</f>
        <v>0</v>
      </c>
    </row>
    <row r="133" customFormat="false" ht="15" hidden="true" customHeight="true" outlineLevel="0" collapsed="false">
      <c r="A133" s="608" t="s">
        <v>2095</v>
      </c>
      <c r="B133" s="599"/>
      <c r="C133" s="599"/>
      <c r="D133" s="599"/>
      <c r="E133" s="614" t="n">
        <v>7700600000</v>
      </c>
      <c r="F133" s="613"/>
      <c r="G133" s="618" t="n">
        <v>959</v>
      </c>
      <c r="H133" s="616" t="n">
        <v>0</v>
      </c>
      <c r="I133" s="616" t="n">
        <f aca="false">'ведом 2024 пр.7'!H1410</f>
        <v>0</v>
      </c>
      <c r="J133" s="616" t="n">
        <v>0</v>
      </c>
      <c r="K133" s="616" t="n">
        <f aca="false">'ведом 2024 пр.7'!J1410</f>
        <v>0</v>
      </c>
      <c r="L133" s="616" t="n">
        <f aca="false">'ведом 2024 пр.7'!K1410</f>
        <v>0</v>
      </c>
      <c r="M133" s="616" t="n">
        <f aca="false">'ведом 2024 пр.7'!L1410</f>
        <v>0</v>
      </c>
    </row>
    <row r="134" s="612" customFormat="true" ht="30.75" hidden="false" customHeight="true" outlineLevel="0" collapsed="false">
      <c r="A134" s="598" t="s">
        <v>1334</v>
      </c>
      <c r="B134" s="599"/>
      <c r="C134" s="599"/>
      <c r="D134" s="599"/>
      <c r="E134" s="622" t="n">
        <v>7800000000</v>
      </c>
      <c r="F134" s="599"/>
      <c r="G134" s="620"/>
      <c r="H134" s="623" t="n">
        <f aca="false">H135+H138+H145+H153+H156</f>
        <v>766191.8</v>
      </c>
      <c r="I134" s="623" t="n">
        <f aca="false">I135+I138+I145+I153+I156</f>
        <v>0</v>
      </c>
      <c r="J134" s="623" t="n">
        <f aca="false">J135+J138+J145+J153+J156</f>
        <v>765109.6</v>
      </c>
      <c r="K134" s="623" t="n">
        <f aca="false">K135+K138+K145+K153+K156</f>
        <v>0</v>
      </c>
      <c r="L134" s="623" t="e">
        <f aca="false">L135+L138+L145+L153+L156</f>
        <v>#REF!</v>
      </c>
      <c r="M134" s="623" t="e">
        <f aca="false">M135+M138+M145+M153+M156</f>
        <v>#REF!</v>
      </c>
      <c r="N134" s="611" t="n">
        <f aca="false">H134-'ведом 2025-2026 пр.8'!G2041</f>
        <v>-22760.3</v>
      </c>
      <c r="O134" s="611" t="n">
        <f aca="false">I134-'ведом 2025-2026 пр.8'!H2041</f>
        <v>0</v>
      </c>
      <c r="P134" s="611" t="n">
        <f aca="false">J134-'ведом 2025-2026 пр.8'!I2041</f>
        <v>-21636.7</v>
      </c>
      <c r="Q134" s="611" t="n">
        <f aca="false">K134-'ведом 2025-2026 пр.8'!J2041</f>
        <v>0</v>
      </c>
      <c r="R134" s="611"/>
      <c r="S134" s="611"/>
      <c r="T134" s="611"/>
    </row>
    <row r="135" customFormat="false" ht="14.25" hidden="false" customHeight="true" outlineLevel="0" collapsed="false">
      <c r="A135" s="609" t="str">
        <f aca="false">'ведом 2024 пр.7'!A747</f>
        <v>Подпрограмма "Развитие муниципальной системы дошкольного образования"</v>
      </c>
      <c r="B135" s="613"/>
      <c r="C135" s="613"/>
      <c r="D135" s="613"/>
      <c r="E135" s="614" t="n">
        <v>7810000000</v>
      </c>
      <c r="F135" s="613"/>
      <c r="G135" s="618"/>
      <c r="H135" s="616" t="n">
        <f aca="false">H136</f>
        <v>140069</v>
      </c>
      <c r="I135" s="616" t="n">
        <f aca="false">I136</f>
        <v>0</v>
      </c>
      <c r="J135" s="616" t="n">
        <f aca="false">J136</f>
        <v>139775.4</v>
      </c>
      <c r="K135" s="616" t="n">
        <f aca="false">K136</f>
        <v>0</v>
      </c>
      <c r="L135" s="616" t="n">
        <f aca="false">L136</f>
        <v>-140563.56</v>
      </c>
      <c r="M135" s="616" t="n">
        <f aca="false">M136</f>
        <v>0</v>
      </c>
    </row>
    <row r="136" customFormat="false" ht="18" hidden="false" customHeight="true" outlineLevel="0" collapsed="false">
      <c r="A136" s="609" t="str">
        <f aca="false">'ведом 2024 пр.7'!A748</f>
        <v>Основное мероприятие "Оказание муниципальной услуги "Организация дошкольного образования"</v>
      </c>
      <c r="B136" s="613"/>
      <c r="C136" s="613"/>
      <c r="D136" s="613"/>
      <c r="E136" s="614" t="n">
        <v>7810100000</v>
      </c>
      <c r="F136" s="613"/>
      <c r="G136" s="618"/>
      <c r="H136" s="616" t="n">
        <f aca="false">H137</f>
        <v>140069</v>
      </c>
      <c r="I136" s="616" t="n">
        <f aca="false">I137</f>
        <v>0</v>
      </c>
      <c r="J136" s="616" t="n">
        <f aca="false">J137</f>
        <v>139775.4</v>
      </c>
      <c r="K136" s="616" t="n">
        <f aca="false">K137</f>
        <v>0</v>
      </c>
      <c r="L136" s="616" t="n">
        <f aca="false">L137</f>
        <v>-140563.56</v>
      </c>
      <c r="M136" s="616" t="n">
        <f aca="false">M137</f>
        <v>0</v>
      </c>
    </row>
    <row r="137" customFormat="false" ht="13.5" hidden="false" customHeight="true" outlineLevel="0" collapsed="false">
      <c r="A137" s="608" t="s">
        <v>2097</v>
      </c>
      <c r="B137" s="613"/>
      <c r="C137" s="613"/>
      <c r="D137" s="613"/>
      <c r="E137" s="614" t="n">
        <v>7810100000</v>
      </c>
      <c r="F137" s="613"/>
      <c r="G137" s="618" t="n">
        <v>958</v>
      </c>
      <c r="H137" s="616" t="n">
        <f aca="false">'ведом 2025-2026 пр.8'!G720</f>
        <v>140069</v>
      </c>
      <c r="I137" s="616" t="n">
        <f aca="false">'ведом 2025-2026 пр.8'!H720</f>
        <v>0</v>
      </c>
      <c r="J137" s="616" t="n">
        <f aca="false">'ведом 2025-2026 пр.8'!I720</f>
        <v>139775.4</v>
      </c>
      <c r="K137" s="616" t="n">
        <f aca="false">'ведом 2025-2026 пр.8'!J720</f>
        <v>0</v>
      </c>
      <c r="L137" s="616" t="n">
        <f aca="false">'ведом 2024 пр.7'!K748</f>
        <v>-140563.56</v>
      </c>
      <c r="M137" s="616" t="n">
        <f aca="false">'ведом 2024 пр.7'!L748</f>
        <v>0</v>
      </c>
    </row>
    <row r="138" customFormat="false" ht="17.25" hidden="false" customHeight="true" outlineLevel="0" collapsed="false">
      <c r="A138" s="609" t="str">
        <f aca="false">'ведом 2024 пр.7'!A826</f>
        <v>Подпрограмма "Общее образование"</v>
      </c>
      <c r="B138" s="613"/>
      <c r="C138" s="613"/>
      <c r="D138" s="613"/>
      <c r="E138" s="614" t="n">
        <v>7820000000</v>
      </c>
      <c r="F138" s="613"/>
      <c r="G138" s="618"/>
      <c r="H138" s="616" t="n">
        <f aca="false">H139+H143+H141</f>
        <v>554873.8</v>
      </c>
      <c r="I138" s="616" t="n">
        <f aca="false">I139+I143+I141</f>
        <v>0</v>
      </c>
      <c r="J138" s="616" t="n">
        <f aca="false">J139+J143+J141</f>
        <v>554940.6</v>
      </c>
      <c r="K138" s="616" t="n">
        <f aca="false">K139+K143+K141</f>
        <v>0</v>
      </c>
      <c r="L138" s="616" t="e">
        <f aca="false">L139+L143+L141</f>
        <v>#REF!</v>
      </c>
      <c r="M138" s="616" t="e">
        <f aca="false">M139+M143+M141</f>
        <v>#REF!</v>
      </c>
    </row>
    <row r="139" customFormat="false" ht="31.5" hidden="false" customHeight="true" outlineLevel="0" collapsed="false">
      <c r="A139" s="609" t="str">
        <f aca="false">'ведом 2024 пр.7'!A827</f>
        <v>Основное мероприятие "Оказание муниципальной услуги "Реализация основных общеобразовательных программ начального, основного и среднего общего образования""</v>
      </c>
      <c r="B139" s="613"/>
      <c r="C139" s="613"/>
      <c r="D139" s="613"/>
      <c r="E139" s="614" t="n">
        <v>7820100000</v>
      </c>
      <c r="F139" s="613"/>
      <c r="G139" s="618"/>
      <c r="H139" s="616" t="n">
        <f aca="false">H140</f>
        <v>550784.3</v>
      </c>
      <c r="I139" s="616" t="n">
        <f aca="false">I140</f>
        <v>0</v>
      </c>
      <c r="J139" s="616" t="n">
        <f aca="false">J140</f>
        <v>550000.9</v>
      </c>
      <c r="K139" s="616" t="n">
        <f aca="false">K140</f>
        <v>0</v>
      </c>
      <c r="L139" s="616" t="n">
        <f aca="false">L140</f>
        <v>-575355.51</v>
      </c>
      <c r="M139" s="616" t="n">
        <f aca="false">M140</f>
        <v>-32927.6</v>
      </c>
    </row>
    <row r="140" customFormat="false" ht="17.25" hidden="false" customHeight="true" outlineLevel="0" collapsed="false">
      <c r="A140" s="608" t="s">
        <v>2097</v>
      </c>
      <c r="B140" s="613"/>
      <c r="C140" s="613"/>
      <c r="D140" s="613"/>
      <c r="E140" s="614" t="n">
        <v>7820100000</v>
      </c>
      <c r="F140" s="613"/>
      <c r="G140" s="618" t="n">
        <v>958</v>
      </c>
      <c r="H140" s="616" t="n">
        <f aca="false">'ведом 2025-2026 пр.8'!G798+'ведом 2025-2026 пр.8'!G996</f>
        <v>550784.3</v>
      </c>
      <c r="I140" s="616" t="n">
        <f aca="false">'ведом 2025-2026 пр.8'!H798+'ведом 2025-2026 пр.8'!H996</f>
        <v>0</v>
      </c>
      <c r="J140" s="616" t="n">
        <f aca="false">'ведом 2025-2026 пр.8'!I798+'ведом 2025-2026 пр.8'!I996</f>
        <v>550000.9</v>
      </c>
      <c r="K140" s="616" t="n">
        <f aca="false">'ведом 2025-2026 пр.8'!J798+'ведом 2025-2026 пр.8'!J996</f>
        <v>0</v>
      </c>
      <c r="L140" s="616" t="n">
        <f aca="false">'ведом 2024 пр.7'!K827+'ведом 2024 пр.7'!K1009</f>
        <v>-575355.51</v>
      </c>
      <c r="M140" s="616" t="n">
        <f aca="false">'ведом 2024 пр.7'!L827+'ведом 2024 пр.7'!L1009</f>
        <v>-32927.6</v>
      </c>
    </row>
    <row r="141" customFormat="false" ht="37.5" hidden="true" customHeight="true" outlineLevel="0" collapsed="false">
      <c r="A141" s="608" t="e">
        <f aca="false">#REF!</f>
        <v>#REF!</v>
      </c>
      <c r="B141" s="613"/>
      <c r="C141" s="613"/>
      <c r="D141" s="613"/>
      <c r="E141" s="614" t="n">
        <v>7820200000</v>
      </c>
      <c r="F141" s="613"/>
      <c r="G141" s="618"/>
      <c r="H141" s="616" t="n">
        <f aca="false">H142</f>
        <v>0</v>
      </c>
      <c r="I141" s="616" t="n">
        <f aca="false">I142</f>
        <v>0</v>
      </c>
      <c r="J141" s="616" t="n">
        <f aca="false">J142</f>
        <v>0</v>
      </c>
      <c r="K141" s="616" t="n">
        <f aca="false">K142</f>
        <v>0</v>
      </c>
      <c r="L141" s="616" t="e">
        <f aca="false">L142</f>
        <v>#REF!</v>
      </c>
      <c r="M141" s="616" t="e">
        <f aca="false">M142</f>
        <v>#REF!</v>
      </c>
    </row>
    <row r="142" customFormat="false" ht="17.25" hidden="true" customHeight="true" outlineLevel="0" collapsed="false">
      <c r="A142" s="608" t="s">
        <v>2097</v>
      </c>
      <c r="B142" s="613"/>
      <c r="C142" s="613"/>
      <c r="D142" s="613"/>
      <c r="E142" s="614" t="n">
        <v>7820200000</v>
      </c>
      <c r="F142" s="613"/>
      <c r="G142" s="618" t="n">
        <v>958</v>
      </c>
      <c r="H142" s="616" t="n">
        <v>0</v>
      </c>
      <c r="I142" s="616" t="n">
        <v>0</v>
      </c>
      <c r="J142" s="616" t="n">
        <v>0</v>
      </c>
      <c r="K142" s="616" t="n">
        <v>0</v>
      </c>
      <c r="L142" s="616" t="e">
        <f aca="false">#REF!</f>
        <v>#REF!</v>
      </c>
      <c r="M142" s="616" t="e">
        <f aca="false">#REF!</f>
        <v>#REF!</v>
      </c>
    </row>
    <row r="143" customFormat="false" ht="17.25" hidden="false" customHeight="true" outlineLevel="0" collapsed="false">
      <c r="A143" s="609" t="str">
        <f aca="false">'ведом 2025-2026 пр.8'!A867</f>
        <v>Федеральный проект "Патриотическое воспитание граждан Российской Федерации"</v>
      </c>
      <c r="B143" s="613"/>
      <c r="C143" s="613"/>
      <c r="D143" s="613"/>
      <c r="E143" s="635" t="str">
        <f aca="false">'ведом 2025-2026 пр.8'!E867</f>
        <v>782EВ00000</v>
      </c>
      <c r="F143" s="613"/>
      <c r="G143" s="618"/>
      <c r="H143" s="616" t="n">
        <f aca="false">H144</f>
        <v>4089.5</v>
      </c>
      <c r="I143" s="616" t="n">
        <f aca="false">I144</f>
        <v>0</v>
      </c>
      <c r="J143" s="616" t="n">
        <f aca="false">J144</f>
        <v>4939.7</v>
      </c>
      <c r="K143" s="616" t="n">
        <f aca="false">K144</f>
        <v>0</v>
      </c>
      <c r="L143" s="616" t="n">
        <f aca="false">L144</f>
        <v>-4089.5</v>
      </c>
      <c r="M143" s="616" t="n">
        <f aca="false">M144</f>
        <v>0</v>
      </c>
    </row>
    <row r="144" customFormat="false" ht="17.25" hidden="false" customHeight="true" outlineLevel="0" collapsed="false">
      <c r="A144" s="608" t="s">
        <v>2097</v>
      </c>
      <c r="B144" s="613"/>
      <c r="C144" s="613"/>
      <c r="D144" s="613"/>
      <c r="E144" s="635" t="s">
        <v>1410</v>
      </c>
      <c r="F144" s="613"/>
      <c r="G144" s="618" t="n">
        <v>958</v>
      </c>
      <c r="H144" s="616" t="n">
        <f aca="false">'ведом 2025-2026 пр.8'!G867</f>
        <v>4089.5</v>
      </c>
      <c r="I144" s="616" t="n">
        <f aca="false">'ведом 2025-2026 пр.8'!H867</f>
        <v>0</v>
      </c>
      <c r="J144" s="616" t="n">
        <f aca="false">'ведом 2025-2026 пр.8'!I867</f>
        <v>4939.7</v>
      </c>
      <c r="K144" s="616" t="n">
        <f aca="false">'ведом 2025-2026 пр.8'!J867</f>
        <v>0</v>
      </c>
      <c r="L144" s="616" t="n">
        <f aca="false">'ведом 2024 пр.7'!K875+'ведом 2024 пр.7'!K1029</f>
        <v>-4089.5</v>
      </c>
      <c r="M144" s="616" t="n">
        <f aca="false">'ведом 2024 пр.7'!L875+'ведом 2024 пр.7'!L1029</f>
        <v>0</v>
      </c>
    </row>
    <row r="145" customFormat="false" ht="16.5" hidden="false" customHeight="true" outlineLevel="0" collapsed="false">
      <c r="A145" s="609" t="str">
        <f aca="false">'ведом 2024 пр.7'!A954</f>
        <v>Подпрограмма "Развитие дополнительного образования"</v>
      </c>
      <c r="B145" s="613"/>
      <c r="C145" s="613"/>
      <c r="D145" s="613"/>
      <c r="E145" s="614" t="n">
        <v>7830000000</v>
      </c>
      <c r="F145" s="613"/>
      <c r="G145" s="618"/>
      <c r="H145" s="616" t="n">
        <f aca="false">H146+H148+H150</f>
        <v>37774</v>
      </c>
      <c r="I145" s="616" t="n">
        <f aca="false">I146+I148+I150</f>
        <v>0</v>
      </c>
      <c r="J145" s="616" t="n">
        <f aca="false">J146+J148+J150</f>
        <v>37672.2</v>
      </c>
      <c r="K145" s="616" t="n">
        <f aca="false">K146+K148+K150</f>
        <v>0</v>
      </c>
      <c r="L145" s="616" t="n">
        <f aca="false">L146+L148+L150</f>
        <v>-37930.09</v>
      </c>
      <c r="M145" s="616" t="n">
        <f aca="false">M146+M148+M150</f>
        <v>0</v>
      </c>
    </row>
    <row r="146" customFormat="false" ht="24" hidden="false" customHeight="true" outlineLevel="0" collapsed="false">
      <c r="A146" s="609" t="str">
        <f aca="false">'ведом 2024 пр.7'!A955</f>
        <v>Основное мероприятие "Реализация образовательных программ дополнительного образования"</v>
      </c>
      <c r="B146" s="613"/>
      <c r="C146" s="613"/>
      <c r="D146" s="613"/>
      <c r="E146" s="614" t="n">
        <v>7830100000</v>
      </c>
      <c r="F146" s="613"/>
      <c r="G146" s="618"/>
      <c r="H146" s="616" t="n">
        <f aca="false">H147</f>
        <v>37774</v>
      </c>
      <c r="I146" s="616" t="n">
        <f aca="false">I147</f>
        <v>0</v>
      </c>
      <c r="J146" s="616" t="n">
        <f aca="false">J147</f>
        <v>37672.2</v>
      </c>
      <c r="K146" s="616" t="n">
        <f aca="false">K147</f>
        <v>0</v>
      </c>
      <c r="L146" s="616" t="n">
        <f aca="false">L147</f>
        <v>-37930.09</v>
      </c>
      <c r="M146" s="616" t="n">
        <f aca="false">M147</f>
        <v>0</v>
      </c>
    </row>
    <row r="147" customFormat="false" ht="16.5" hidden="false" customHeight="true" outlineLevel="0" collapsed="false">
      <c r="A147" s="608" t="s">
        <v>2097</v>
      </c>
      <c r="B147" s="613"/>
      <c r="C147" s="613"/>
      <c r="D147" s="613"/>
      <c r="E147" s="614" t="n">
        <v>7830100000</v>
      </c>
      <c r="F147" s="613"/>
      <c r="G147" s="618" t="n">
        <v>958</v>
      </c>
      <c r="H147" s="616" t="n">
        <f aca="false">'ведом 2025-2026 пр.8'!G945</f>
        <v>37774</v>
      </c>
      <c r="I147" s="616" t="n">
        <f aca="false">'ведом 2025-2026 пр.8'!H945</f>
        <v>0</v>
      </c>
      <c r="J147" s="616" t="n">
        <f aca="false">'ведом 2025-2026 пр.8'!I945</f>
        <v>37672.2</v>
      </c>
      <c r="K147" s="616" t="n">
        <f aca="false">'ведом 2025-2026 пр.8'!J945</f>
        <v>0</v>
      </c>
      <c r="L147" s="616" t="n">
        <f aca="false">'ведом 2024 пр.7'!K955</f>
        <v>-37930.09</v>
      </c>
      <c r="M147" s="616" t="n">
        <f aca="false">'ведом 2024 пр.7'!L955</f>
        <v>0</v>
      </c>
    </row>
    <row r="148" customFormat="false" ht="31.5" hidden="true" customHeight="true" outlineLevel="0" collapsed="false">
      <c r="A148" s="609" t="str">
        <f aca="false">'ведом 2024 пр.7'!A968</f>
        <v>Основное мероприятие "Мероприятия, направленные на обеспечение функционирования МОУ, за исключением мероприятий, связанных с оказанием муниципальной услуги"</v>
      </c>
      <c r="B148" s="613"/>
      <c r="C148" s="613"/>
      <c r="D148" s="613"/>
      <c r="E148" s="614" t="n">
        <v>7830200000</v>
      </c>
      <c r="F148" s="613"/>
      <c r="G148" s="618"/>
      <c r="H148" s="616" t="n">
        <f aca="false">H149</f>
        <v>0</v>
      </c>
      <c r="I148" s="616" t="n">
        <f aca="false">I149</f>
        <v>0</v>
      </c>
      <c r="J148" s="616" t="n">
        <f aca="false">J149</f>
        <v>0</v>
      </c>
      <c r="K148" s="616" t="n">
        <f aca="false">K149</f>
        <v>0</v>
      </c>
      <c r="L148" s="616" t="n">
        <f aca="false">L149</f>
        <v>0</v>
      </c>
      <c r="M148" s="616" t="n">
        <f aca="false">M149</f>
        <v>0</v>
      </c>
    </row>
    <row r="149" customFormat="false" ht="16.5" hidden="true" customHeight="true" outlineLevel="0" collapsed="false">
      <c r="A149" s="608" t="s">
        <v>2097</v>
      </c>
      <c r="B149" s="613"/>
      <c r="C149" s="613"/>
      <c r="D149" s="613"/>
      <c r="E149" s="614" t="n">
        <v>7830200000</v>
      </c>
      <c r="F149" s="613"/>
      <c r="G149" s="618" t="n">
        <v>958</v>
      </c>
      <c r="H149" s="616" t="n">
        <f aca="false">'ведом 2024 пр.7'!G968</f>
        <v>0</v>
      </c>
      <c r="I149" s="616" t="n">
        <f aca="false">'ведом 2024 пр.7'!H968</f>
        <v>0</v>
      </c>
      <c r="J149" s="616" t="n">
        <f aca="false">'ведом 2024 пр.7'!I968</f>
        <v>0</v>
      </c>
      <c r="K149" s="616" t="n">
        <f aca="false">'ведом 2024 пр.7'!J968</f>
        <v>0</v>
      </c>
      <c r="L149" s="616" t="n">
        <f aca="false">'ведом 2024 пр.7'!K968</f>
        <v>0</v>
      </c>
      <c r="M149" s="616" t="n">
        <f aca="false">'ведом 2024 пр.7'!L968</f>
        <v>0</v>
      </c>
    </row>
    <row r="150" customFormat="false" ht="16.5" hidden="true" customHeight="true" outlineLevel="0" collapsed="false">
      <c r="A150" s="609" t="str">
        <f aca="false">'ведом 2024 пр.7'!A971</f>
        <v>Национальный проект "Образование"</v>
      </c>
      <c r="B150" s="613"/>
      <c r="C150" s="613"/>
      <c r="D150" s="613"/>
      <c r="E150" s="614" t="s">
        <v>1465</v>
      </c>
      <c r="F150" s="613"/>
      <c r="G150" s="618"/>
      <c r="H150" s="616" t="n">
        <f aca="false">H151</f>
        <v>0</v>
      </c>
      <c r="I150" s="616" t="n">
        <f aca="false">I151</f>
        <v>0</v>
      </c>
      <c r="J150" s="616" t="n">
        <f aca="false">J151</f>
        <v>0</v>
      </c>
      <c r="K150" s="616" t="n">
        <f aca="false">K151</f>
        <v>0</v>
      </c>
      <c r="L150" s="616" t="n">
        <f aca="false">L151</f>
        <v>0</v>
      </c>
      <c r="M150" s="616" t="n">
        <f aca="false">M151</f>
        <v>0</v>
      </c>
    </row>
    <row r="151" customFormat="false" ht="16.5" hidden="true" customHeight="true" outlineLevel="0" collapsed="false">
      <c r="A151" s="609" t="str">
        <f aca="false">'ведом 2024 пр.7'!A972</f>
        <v>Федеральный проект «Цифровая образовательная среда»</v>
      </c>
      <c r="B151" s="613"/>
      <c r="C151" s="613"/>
      <c r="D151" s="613"/>
      <c r="E151" s="614" t="s">
        <v>1467</v>
      </c>
      <c r="F151" s="613"/>
      <c r="G151" s="618"/>
      <c r="H151" s="616" t="n">
        <f aca="false">H152</f>
        <v>0</v>
      </c>
      <c r="I151" s="616" t="n">
        <f aca="false">I152</f>
        <v>0</v>
      </c>
      <c r="J151" s="616" t="n">
        <f aca="false">J152</f>
        <v>0</v>
      </c>
      <c r="K151" s="616" t="n">
        <f aca="false">K152</f>
        <v>0</v>
      </c>
      <c r="L151" s="616" t="n">
        <f aca="false">L152</f>
        <v>0</v>
      </c>
      <c r="M151" s="616" t="n">
        <f aca="false">M152</f>
        <v>0</v>
      </c>
    </row>
    <row r="152" customFormat="false" ht="16.5" hidden="true" customHeight="true" outlineLevel="0" collapsed="false">
      <c r="A152" s="608" t="s">
        <v>2097</v>
      </c>
      <c r="B152" s="613"/>
      <c r="C152" s="613"/>
      <c r="D152" s="613"/>
      <c r="E152" s="614" t="s">
        <v>1467</v>
      </c>
      <c r="F152" s="613"/>
      <c r="G152" s="618" t="n">
        <v>958</v>
      </c>
      <c r="H152" s="616" t="n">
        <f aca="false">'ведом 2024 пр.7'!G972</f>
        <v>0</v>
      </c>
      <c r="I152" s="616" t="n">
        <f aca="false">'ведом 2024 пр.7'!H972</f>
        <v>0</v>
      </c>
      <c r="J152" s="616" t="n">
        <f aca="false">'ведом 2024 пр.7'!I972</f>
        <v>0</v>
      </c>
      <c r="K152" s="616" t="n">
        <f aca="false">'ведом 2024 пр.7'!J972</f>
        <v>0</v>
      </c>
      <c r="L152" s="616" t="n">
        <f aca="false">'ведом 2024 пр.7'!K972</f>
        <v>0</v>
      </c>
      <c r="M152" s="616" t="n">
        <f aca="false">'ведом 2024 пр.7'!L972</f>
        <v>0</v>
      </c>
    </row>
    <row r="153" customFormat="false" ht="23.25" hidden="false" customHeight="true" outlineLevel="0" collapsed="false">
      <c r="A153" s="609" t="str">
        <f aca="false">'ведом 2024 пр.7'!A879</f>
        <v>Подпрограмма "Развитие кадровой политики образования"</v>
      </c>
      <c r="B153" s="613"/>
      <c r="C153" s="613"/>
      <c r="D153" s="613"/>
      <c r="E153" s="614" t="n">
        <v>7840000000</v>
      </c>
      <c r="F153" s="613"/>
      <c r="G153" s="618"/>
      <c r="H153" s="616" t="n">
        <f aca="false">H154</f>
        <v>713.3</v>
      </c>
      <c r="I153" s="616" t="n">
        <f aca="false">I154</f>
        <v>0</v>
      </c>
      <c r="J153" s="616" t="n">
        <f aca="false">J154</f>
        <v>713.3</v>
      </c>
      <c r="K153" s="616" t="n">
        <f aca="false">K154</f>
        <v>0</v>
      </c>
      <c r="L153" s="616" t="n">
        <f aca="false">L154</f>
        <v>-713.3</v>
      </c>
      <c r="M153" s="616" t="n">
        <f aca="false">M154</f>
        <v>0</v>
      </c>
    </row>
    <row r="154" customFormat="false" ht="33.75" hidden="false" customHeight="true" outlineLevel="0" collapsed="false">
      <c r="A154" s="609" t="str">
        <f aca="false">'ведом 2024 пр.7'!A880</f>
        <v>Основное мероприятие "Оказание муниципальной услуги "Развитие кадрового потенциала системы общего образования""</v>
      </c>
      <c r="B154" s="613"/>
      <c r="C154" s="613"/>
      <c r="D154" s="613"/>
      <c r="E154" s="614" t="n">
        <v>7840100000</v>
      </c>
      <c r="F154" s="613"/>
      <c r="G154" s="618"/>
      <c r="H154" s="616" t="n">
        <f aca="false">H155</f>
        <v>713.3</v>
      </c>
      <c r="I154" s="616" t="n">
        <f aca="false">I155</f>
        <v>0</v>
      </c>
      <c r="J154" s="616" t="n">
        <f aca="false">H155</f>
        <v>713.3</v>
      </c>
      <c r="K154" s="616" t="n">
        <f aca="false">K155</f>
        <v>0</v>
      </c>
      <c r="L154" s="616" t="n">
        <f aca="false">L155</f>
        <v>-713.3</v>
      </c>
      <c r="M154" s="616" t="n">
        <f aca="false">M155</f>
        <v>0</v>
      </c>
    </row>
    <row r="155" customFormat="false" ht="19.5" hidden="false" customHeight="true" outlineLevel="0" collapsed="false">
      <c r="A155" s="608" t="s">
        <v>2097</v>
      </c>
      <c r="B155" s="613"/>
      <c r="C155" s="613"/>
      <c r="D155" s="613"/>
      <c r="E155" s="614" t="n">
        <v>7840100000</v>
      </c>
      <c r="F155" s="613"/>
      <c r="G155" s="618" t="n">
        <v>958</v>
      </c>
      <c r="H155" s="616" t="n">
        <f aca="false">'ведом 2025-2026 пр.8'!G872</f>
        <v>713.3</v>
      </c>
      <c r="I155" s="616" t="n">
        <f aca="false">'ведом 2025-2026 пр.8'!H872</f>
        <v>0</v>
      </c>
      <c r="J155" s="616" t="n">
        <f aca="false">'ведом 2025-2026 пр.8'!I872</f>
        <v>713.3</v>
      </c>
      <c r="K155" s="616" t="n">
        <f aca="false">'ведом 2025-2026 пр.8'!J872</f>
        <v>0</v>
      </c>
      <c r="L155" s="616" t="n">
        <f aca="false">'ведом 2024 пр.7'!K880</f>
        <v>-713.3</v>
      </c>
      <c r="M155" s="616" t="n">
        <f aca="false">'ведом 2024 пр.7'!L880</f>
        <v>0</v>
      </c>
    </row>
    <row r="156" customFormat="false" ht="28.5" hidden="false" customHeight="true" outlineLevel="0" collapsed="false">
      <c r="A156" s="609" t="str">
        <f aca="false">'ведом 2024 пр.7'!A1032</f>
        <v>Подпрограмма "Совершенствование муниципального управления в сфере образования в муниципальном образовании "Закаменский район""</v>
      </c>
      <c r="B156" s="613"/>
      <c r="C156" s="613"/>
      <c r="D156" s="613"/>
      <c r="E156" s="614" t="n">
        <v>7850000000</v>
      </c>
      <c r="F156" s="613"/>
      <c r="G156" s="618"/>
      <c r="H156" s="616" t="n">
        <f aca="false">H157</f>
        <v>32761.7</v>
      </c>
      <c r="I156" s="616" t="n">
        <f aca="false">I157</f>
        <v>0</v>
      </c>
      <c r="J156" s="616" t="n">
        <f aca="false">J157</f>
        <v>32008.1</v>
      </c>
      <c r="K156" s="616" t="n">
        <f aca="false">K157</f>
        <v>0</v>
      </c>
      <c r="L156" s="616" t="n">
        <f aca="false">L157</f>
        <v>-33911.897</v>
      </c>
      <c r="M156" s="616" t="n">
        <f aca="false">M157</f>
        <v>0</v>
      </c>
    </row>
    <row r="157" customFormat="false" ht="18.75" hidden="false" customHeight="true" outlineLevel="0" collapsed="false">
      <c r="A157" s="609" t="str">
        <f aca="false">'ведом 2024 пр.7'!A1033</f>
        <v>Основное мероприятие "Совершенствование управления системой образования"</v>
      </c>
      <c r="B157" s="613"/>
      <c r="C157" s="613"/>
      <c r="D157" s="613"/>
      <c r="E157" s="614" t="n">
        <v>7850100000</v>
      </c>
      <c r="F157" s="613"/>
      <c r="G157" s="618"/>
      <c r="H157" s="616" t="n">
        <f aca="false">H158</f>
        <v>32761.7</v>
      </c>
      <c r="I157" s="616" t="n">
        <f aca="false">I158</f>
        <v>0</v>
      </c>
      <c r="J157" s="616" t="n">
        <f aca="false">J158</f>
        <v>32008.1</v>
      </c>
      <c r="K157" s="616" t="n">
        <f aca="false">K158</f>
        <v>0</v>
      </c>
      <c r="L157" s="616" t="n">
        <f aca="false">L158</f>
        <v>-33911.897</v>
      </c>
      <c r="M157" s="616" t="n">
        <f aca="false">M158</f>
        <v>0</v>
      </c>
    </row>
    <row r="158" customFormat="false" ht="17.25" hidden="false" customHeight="true" outlineLevel="0" collapsed="false">
      <c r="A158" s="608" t="s">
        <v>2097</v>
      </c>
      <c r="B158" s="613"/>
      <c r="C158" s="613"/>
      <c r="D158" s="613"/>
      <c r="E158" s="614" t="n">
        <v>7850100000</v>
      </c>
      <c r="F158" s="613"/>
      <c r="G158" s="618" t="n">
        <v>958</v>
      </c>
      <c r="H158" s="616" t="n">
        <f aca="false">'ведом 2025-2026 пр.8'!G1020</f>
        <v>32761.7</v>
      </c>
      <c r="I158" s="616" t="n">
        <f aca="false">'ведом 2025-2026 пр.8'!H1020</f>
        <v>0</v>
      </c>
      <c r="J158" s="616" t="n">
        <f aca="false">'ведом 2025-2026 пр.8'!I1020</f>
        <v>32008.1</v>
      </c>
      <c r="K158" s="616" t="n">
        <f aca="false">'ведом 2025-2026 пр.8'!J1020</f>
        <v>0</v>
      </c>
      <c r="L158" s="616" t="n">
        <f aca="false">'ведом 2024 пр.7'!K885+'ведом 2024 пр.7'!K1033</f>
        <v>-33911.897</v>
      </c>
      <c r="M158" s="616" t="n">
        <f aca="false">'ведом 2024 пр.7'!L885+'ведом 2024 пр.7'!L1033</f>
        <v>0</v>
      </c>
    </row>
    <row r="159" customFormat="false" ht="39.75" hidden="true" customHeight="true" outlineLevel="0" collapsed="false">
      <c r="A159" s="634" t="str">
        <f aca="false">'ведом 2024 пр.7'!A894</f>
        <v>  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v>
      </c>
      <c r="B159" s="599"/>
      <c r="C159" s="599"/>
      <c r="D159" s="599"/>
      <c r="E159" s="622" t="s">
        <v>1430</v>
      </c>
      <c r="F159" s="599"/>
      <c r="G159" s="631"/>
      <c r="H159" s="623" t="n">
        <f aca="false">H160+H165+H163</f>
        <v>0</v>
      </c>
      <c r="I159" s="623" t="n">
        <f aca="false">I160+I165+I163</f>
        <v>0</v>
      </c>
      <c r="J159" s="623" t="n">
        <f aca="false">J160+J165+J163</f>
        <v>0</v>
      </c>
      <c r="K159" s="623" t="n">
        <f aca="false">K160+K165+K163</f>
        <v>0</v>
      </c>
      <c r="L159" s="623" t="n">
        <f aca="false">L160+L165+L163</f>
        <v>-3460.2</v>
      </c>
      <c r="M159" s="623" t="n">
        <f aca="false">M160+M165+M163</f>
        <v>0</v>
      </c>
      <c r="N159" s="604" t="n">
        <f aca="false">H159-'ведом 2025-2026 пр.8'!G2045</f>
        <v>-3460.2</v>
      </c>
      <c r="O159" s="604" t="n">
        <f aca="false">I159-'ведом 2025-2026 пр.8'!H2045</f>
        <v>0</v>
      </c>
      <c r="P159" s="604" t="n">
        <f aca="false">J159-'ведом 2025-2026 пр.8'!I2045</f>
        <v>-3460.2</v>
      </c>
      <c r="Q159" s="604" t="n">
        <f aca="false">K159-'ведом 2025-2026 пр.8'!J2045</f>
        <v>0</v>
      </c>
    </row>
    <row r="160" customFormat="false" ht="28.5" hidden="true" customHeight="true" outlineLevel="0" collapsed="false">
      <c r="A160" s="609" t="str">
        <f aca="false">'ведом 2024 пр.7'!A895</f>
        <v>          Основное мероприятие "Первоочередные мероприятия по модернизации, капитальному ремонту и подготовке к отопительному сезону"</v>
      </c>
      <c r="B160" s="613"/>
      <c r="C160" s="613"/>
      <c r="D160" s="613"/>
      <c r="E160" s="614" t="s">
        <v>1432</v>
      </c>
      <c r="F160" s="613"/>
      <c r="G160" s="618"/>
      <c r="H160" s="616" t="n">
        <f aca="false">H161+H162</f>
        <v>0</v>
      </c>
      <c r="I160" s="616" t="n">
        <f aca="false">I161+I162</f>
        <v>0</v>
      </c>
      <c r="J160" s="616" t="n">
        <f aca="false">J161+J162</f>
        <v>0</v>
      </c>
      <c r="K160" s="616" t="n">
        <f aca="false">K161+K162</f>
        <v>0</v>
      </c>
      <c r="L160" s="616" t="n">
        <f aca="false">L161+L162</f>
        <v>-3460.2</v>
      </c>
      <c r="M160" s="616" t="n">
        <f aca="false">M161+M162</f>
        <v>0</v>
      </c>
    </row>
    <row r="161" customFormat="false" ht="28.5" hidden="true" customHeight="true" outlineLevel="0" collapsed="false">
      <c r="A161" s="608" t="s">
        <v>2097</v>
      </c>
      <c r="B161" s="613"/>
      <c r="C161" s="613"/>
      <c r="D161" s="613"/>
      <c r="E161" s="614" t="s">
        <v>1432</v>
      </c>
      <c r="F161" s="613"/>
      <c r="G161" s="618" t="n">
        <v>958</v>
      </c>
      <c r="H161" s="616" t="n">
        <v>0</v>
      </c>
      <c r="I161" s="616" t="n">
        <f aca="false">'ведом 2024 пр.7'!H1095+'ведом 2024 пр.7'!H895</f>
        <v>0</v>
      </c>
      <c r="J161" s="616" t="n">
        <v>0</v>
      </c>
      <c r="K161" s="616" t="n">
        <f aca="false">'ведом 2024 пр.7'!J1095+'ведом 2024 пр.7'!J895</f>
        <v>0</v>
      </c>
      <c r="L161" s="616" t="n">
        <f aca="false">'ведом 2024 пр.7'!K1095+'ведом 2024 пр.7'!K895</f>
        <v>-3460.2</v>
      </c>
      <c r="M161" s="616" t="n">
        <f aca="false">'ведом 2024 пр.7'!L1095+'ведом 2024 пр.7'!L895</f>
        <v>0</v>
      </c>
    </row>
    <row r="162" customFormat="false" ht="28.5" hidden="true" customHeight="true" outlineLevel="0" collapsed="false">
      <c r="A162" s="608" t="s">
        <v>2095</v>
      </c>
      <c r="B162" s="613"/>
      <c r="C162" s="613"/>
      <c r="D162" s="613"/>
      <c r="E162" s="614" t="s">
        <v>1432</v>
      </c>
      <c r="F162" s="613"/>
      <c r="G162" s="618" t="n">
        <v>959</v>
      </c>
      <c r="H162" s="616" t="n">
        <f aca="false">'ведом 2025-2026 пр.8'!G1291</f>
        <v>0</v>
      </c>
      <c r="I162" s="616" t="n">
        <f aca="false">'ведом 2025-2026 пр.8'!H1291</f>
        <v>0</v>
      </c>
      <c r="J162" s="616" t="n">
        <f aca="false">'ведом 2025-2026 пр.8'!I1291</f>
        <v>0</v>
      </c>
      <c r="K162" s="616" t="n">
        <f aca="false">'ведом 2025-2026 пр.8'!J1291</f>
        <v>0</v>
      </c>
      <c r="L162" s="616" t="n">
        <f aca="false">'ведом 2024 пр.7'!K1324</f>
        <v>0</v>
      </c>
      <c r="M162" s="616" t="n">
        <f aca="false">'ведом 2024 пр.7'!L1324</f>
        <v>0</v>
      </c>
    </row>
    <row r="163" customFormat="false" ht="28.5" hidden="true" customHeight="true" outlineLevel="0" collapsed="false">
      <c r="A163" s="609" t="str">
        <f aca="false">'ведом 2024 пр.7'!A1327</f>
        <v>          Основное мероприятие "Капитальный ремонт теплотрассы от ТК9 до ТК13 г.Закаменск"</v>
      </c>
      <c r="B163" s="613"/>
      <c r="C163" s="613"/>
      <c r="D163" s="613"/>
      <c r="E163" s="614" t="s">
        <v>1569</v>
      </c>
      <c r="F163" s="613"/>
      <c r="G163" s="618"/>
      <c r="H163" s="616" t="n">
        <f aca="false">H164</f>
        <v>0</v>
      </c>
      <c r="I163" s="616" t="n">
        <f aca="false">I164</f>
        <v>0</v>
      </c>
      <c r="J163" s="616" t="n">
        <f aca="false">J164</f>
        <v>0</v>
      </c>
      <c r="K163" s="616" t="n">
        <f aca="false">K164</f>
        <v>0</v>
      </c>
      <c r="L163" s="616" t="n">
        <f aca="false">L164</f>
        <v>0</v>
      </c>
      <c r="M163" s="616" t="n">
        <f aca="false">M164</f>
        <v>0</v>
      </c>
    </row>
    <row r="164" customFormat="false" ht="28.5" hidden="true" customHeight="true" outlineLevel="0" collapsed="false">
      <c r="A164" s="608" t="s">
        <v>2095</v>
      </c>
      <c r="B164" s="613"/>
      <c r="C164" s="613"/>
      <c r="D164" s="613"/>
      <c r="E164" s="614" t="s">
        <v>1569</v>
      </c>
      <c r="F164" s="613"/>
      <c r="G164" s="618" t="n">
        <v>959</v>
      </c>
      <c r="H164" s="616" t="n">
        <f aca="false">'ведом 2024 пр.7'!G1327</f>
        <v>0</v>
      </c>
      <c r="I164" s="616" t="n">
        <f aca="false">'ведом 2024 пр.7'!H1327</f>
        <v>0</v>
      </c>
      <c r="J164" s="616" t="n">
        <f aca="false">'ведом 2024 пр.7'!I1327</f>
        <v>0</v>
      </c>
      <c r="K164" s="616" t="n">
        <f aca="false">'ведом 2024 пр.7'!J1327</f>
        <v>0</v>
      </c>
      <c r="L164" s="616" t="n">
        <f aca="false">'ведом 2024 пр.7'!K1327</f>
        <v>0</v>
      </c>
      <c r="M164" s="616" t="n">
        <f aca="false">'ведом 2024 пр.7'!L1327</f>
        <v>0</v>
      </c>
    </row>
    <row r="165" customFormat="false" ht="28.5" hidden="true" customHeight="true" outlineLevel="0" collapsed="false">
      <c r="A165" s="609" t="str">
        <f aca="false">'ведом 2024 пр.7'!A1330</f>
        <v>Основное мероприятие "Компенсация разницы между фактическим удельным расходом топлива и нормативным, учтенным в тарифе на тепловую энергию"</v>
      </c>
      <c r="B165" s="613"/>
      <c r="C165" s="613"/>
      <c r="D165" s="613"/>
      <c r="E165" s="614" t="s">
        <v>1573</v>
      </c>
      <c r="F165" s="613"/>
      <c r="G165" s="618"/>
      <c r="H165" s="616" t="n">
        <f aca="false">H166</f>
        <v>0</v>
      </c>
      <c r="I165" s="616" t="n">
        <f aca="false">I166</f>
        <v>0</v>
      </c>
      <c r="J165" s="616" t="n">
        <f aca="false">J166</f>
        <v>0</v>
      </c>
      <c r="K165" s="616" t="n">
        <f aca="false">K166</f>
        <v>0</v>
      </c>
      <c r="L165" s="616" t="n">
        <f aca="false">L166</f>
        <v>0</v>
      </c>
      <c r="M165" s="616" t="n">
        <f aca="false">M166</f>
        <v>0</v>
      </c>
    </row>
    <row r="166" customFormat="false" ht="28.5" hidden="true" customHeight="true" outlineLevel="0" collapsed="false">
      <c r="A166" s="608" t="s">
        <v>2095</v>
      </c>
      <c r="B166" s="613"/>
      <c r="C166" s="613"/>
      <c r="D166" s="613"/>
      <c r="E166" s="614" t="s">
        <v>1573</v>
      </c>
      <c r="F166" s="613"/>
      <c r="G166" s="618" t="n">
        <v>959</v>
      </c>
      <c r="H166" s="616" t="n">
        <f aca="false">'ведом 2024 пр.7'!G1330</f>
        <v>0</v>
      </c>
      <c r="I166" s="616" t="n">
        <f aca="false">'ведом 2024 пр.7'!H1330</f>
        <v>0</v>
      </c>
      <c r="J166" s="616" t="n">
        <v>0</v>
      </c>
      <c r="K166" s="616" t="n">
        <f aca="false">'ведом 2024 пр.7'!J1330</f>
        <v>0</v>
      </c>
      <c r="L166" s="616" t="n">
        <f aca="false">'ведом 2024 пр.7'!K1330</f>
        <v>0</v>
      </c>
      <c r="M166" s="616" t="n">
        <f aca="false">'ведом 2024 пр.7'!L1330</f>
        <v>0</v>
      </c>
    </row>
    <row r="167" customFormat="false" ht="28.5" hidden="true" customHeight="true" outlineLevel="0" collapsed="false">
      <c r="A167" s="634" t="str">
        <f aca="false">'ведом 2024 пр.7'!A154</f>
        <v>Муниципальная программа "Регулирование численности волков в муниципальном образовании "Закаменский район" Республики Бурятия на 2021-2025 годы"</v>
      </c>
      <c r="B167" s="599"/>
      <c r="C167" s="599"/>
      <c r="D167" s="599"/>
      <c r="E167" s="622" t="str">
        <f aca="false">'ведом 2024 пр.7'!E154</f>
        <v>7Я00000000</v>
      </c>
      <c r="F167" s="599"/>
      <c r="G167" s="631"/>
      <c r="H167" s="623" t="n">
        <f aca="false">H168</f>
        <v>0</v>
      </c>
      <c r="I167" s="623" t="n">
        <f aca="false">I168</f>
        <v>0</v>
      </c>
      <c r="J167" s="623" t="n">
        <f aca="false">J168</f>
        <v>0</v>
      </c>
      <c r="K167" s="623" t="n">
        <f aca="false">K168</f>
        <v>0</v>
      </c>
      <c r="L167" s="623" t="n">
        <f aca="false">L168</f>
        <v>-150</v>
      </c>
      <c r="M167" s="623" t="n">
        <f aca="false">M168</f>
        <v>0</v>
      </c>
      <c r="N167" s="603" t="n">
        <f aca="false">H167-'ведом 2025-2026 пр.8'!G2046</f>
        <v>0</v>
      </c>
      <c r="O167" s="603" t="n">
        <f aca="false">I167-'ведом 2025-2026 пр.8'!H2046</f>
        <v>0</v>
      </c>
      <c r="P167" s="603" t="n">
        <f aca="false">J167-'ведом 2025-2026 пр.8'!I2046</f>
        <v>0</v>
      </c>
      <c r="Q167" s="603" t="n">
        <f aca="false">K167-'ведом 2025-2026 пр.8'!J2046</f>
        <v>0</v>
      </c>
    </row>
    <row r="168" customFormat="false" ht="28.5" hidden="true" customHeight="true" outlineLevel="0" collapsed="false">
      <c r="A168" s="609" t="str">
        <f aca="false">'ведом 2024 пр.7'!A155</f>
        <v>Основное мероприятие "Материальное стимулирование охотников за добычу волка"</v>
      </c>
      <c r="B168" s="613"/>
      <c r="C168" s="613"/>
      <c r="D168" s="613"/>
      <c r="E168" s="614" t="str">
        <f aca="false">'ведом 2024 пр.7'!E155</f>
        <v>7Я00300000</v>
      </c>
      <c r="F168" s="613"/>
      <c r="G168" s="618"/>
      <c r="H168" s="616" t="n">
        <f aca="false">H169</f>
        <v>0</v>
      </c>
      <c r="I168" s="616" t="n">
        <f aca="false">I169</f>
        <v>0</v>
      </c>
      <c r="J168" s="616" t="n">
        <f aca="false">J169</f>
        <v>0</v>
      </c>
      <c r="K168" s="616" t="n">
        <f aca="false">K169</f>
        <v>0</v>
      </c>
      <c r="L168" s="616" t="n">
        <f aca="false">L169</f>
        <v>-150</v>
      </c>
      <c r="M168" s="616" t="n">
        <f aca="false">M169</f>
        <v>0</v>
      </c>
    </row>
    <row r="169" customFormat="false" ht="28.5" hidden="true" customHeight="true" outlineLevel="0" collapsed="false">
      <c r="A169" s="608" t="s">
        <v>2114</v>
      </c>
      <c r="B169" s="613"/>
      <c r="C169" s="613"/>
      <c r="D169" s="613"/>
      <c r="E169" s="614" t="str">
        <f aca="false">'ведом 2024 пр.7'!E155</f>
        <v>7Я00300000</v>
      </c>
      <c r="F169" s="613"/>
      <c r="G169" s="618" t="n">
        <v>922</v>
      </c>
      <c r="H169" s="616" t="n">
        <v>0</v>
      </c>
      <c r="I169" s="616" t="n">
        <f aca="false">'ведом 2024 пр.7'!H155</f>
        <v>0</v>
      </c>
      <c r="J169" s="616" t="n">
        <v>0</v>
      </c>
      <c r="K169" s="616" t="n">
        <f aca="false">'ведом 2024 пр.7'!J155</f>
        <v>0</v>
      </c>
      <c r="L169" s="616" t="n">
        <f aca="false">'ведом 2024 пр.7'!K155</f>
        <v>-150</v>
      </c>
      <c r="M169" s="616" t="n">
        <f aca="false">'ведом 2024 пр.7'!L155</f>
        <v>0</v>
      </c>
    </row>
    <row r="170" customFormat="false" ht="35.25" hidden="true" customHeight="true" outlineLevel="0" collapsed="false">
      <c r="A170" s="598" t="str">
        <f aca="false">'ведом 2024 пр.7'!A1975</f>
        <v>Муниципальная программа "Экологическая безопасность в муниципальном образовании "Закаменский район""</v>
      </c>
      <c r="B170" s="613"/>
      <c r="C170" s="613"/>
      <c r="D170" s="613"/>
      <c r="E170" s="622" t="n">
        <v>8000000000</v>
      </c>
      <c r="F170" s="613"/>
      <c r="G170" s="620"/>
      <c r="H170" s="623" t="n">
        <f aca="false">H171+H173+H177+H175+H181+H179</f>
        <v>0</v>
      </c>
      <c r="I170" s="623" t="n">
        <f aca="false">I171+I173+I177+I175+I181+I179</f>
        <v>0</v>
      </c>
      <c r="J170" s="623" t="n">
        <f aca="false">J171+J173+J177+J175+J181+J179</f>
        <v>0</v>
      </c>
      <c r="K170" s="623" t="n">
        <f aca="false">K171+K173+K177+K175+K181+K179</f>
        <v>0</v>
      </c>
      <c r="L170" s="623" t="n">
        <f aca="false">L171+L173+L177+L175+L181+L179</f>
        <v>-89</v>
      </c>
      <c r="M170" s="623" t="n">
        <f aca="false">M171+M173+M177+M175+M181+M179</f>
        <v>0</v>
      </c>
      <c r="N170" s="603" t="n">
        <f aca="false">H170-'ведом 2025-2026 пр.8'!G2047</f>
        <v>0</v>
      </c>
      <c r="O170" s="603" t="n">
        <f aca="false">I170-'ведом 2025-2026 пр.8'!H2047</f>
        <v>0</v>
      </c>
      <c r="P170" s="603" t="n">
        <f aca="false">J170-'ведом 2025-2026 пр.8'!I2047</f>
        <v>0</v>
      </c>
      <c r="Q170" s="603" t="n">
        <f aca="false">K170-'ведом 2025-2026 пр.8'!J2047</f>
        <v>0</v>
      </c>
      <c r="R170" s="604"/>
      <c r="S170" s="604"/>
      <c r="T170" s="604"/>
      <c r="U170" s="604"/>
    </row>
    <row r="171" customFormat="false" ht="20.25" hidden="true" customHeight="true" outlineLevel="0" collapsed="false">
      <c r="A171" s="609" t="str">
        <f aca="false">'ведом 2024 пр.7'!A1946</f>
        <v>Основное мероприятие "Утилизация отработанных ртутьсодержащих ламп"</v>
      </c>
      <c r="B171" s="613"/>
      <c r="C171" s="613"/>
      <c r="D171" s="613"/>
      <c r="E171" s="614" t="n">
        <v>8000200000</v>
      </c>
      <c r="F171" s="613"/>
      <c r="G171" s="618"/>
      <c r="H171" s="616" t="n">
        <f aca="false">H172</f>
        <v>0</v>
      </c>
      <c r="I171" s="616" t="n">
        <f aca="false">I172</f>
        <v>0</v>
      </c>
      <c r="J171" s="616" t="n">
        <f aca="false">J172</f>
        <v>0</v>
      </c>
      <c r="K171" s="616" t="n">
        <f aca="false">K172</f>
        <v>0</v>
      </c>
      <c r="L171" s="616" t="n">
        <f aca="false">L172</f>
        <v>0</v>
      </c>
      <c r="M171" s="616" t="n">
        <f aca="false">M172</f>
        <v>0</v>
      </c>
    </row>
    <row r="172" customFormat="false" ht="31.5" hidden="true" customHeight="true" outlineLevel="0" collapsed="false">
      <c r="A172" s="608" t="s">
        <v>2111</v>
      </c>
      <c r="B172" s="613"/>
      <c r="C172" s="613"/>
      <c r="D172" s="613"/>
      <c r="E172" s="614" t="n">
        <v>8000200000</v>
      </c>
      <c r="F172" s="613"/>
      <c r="G172" s="618" t="n">
        <v>961</v>
      </c>
      <c r="H172" s="616" t="n">
        <f aca="false">'ведом 2024 пр.7'!G1946</f>
        <v>0</v>
      </c>
      <c r="I172" s="616" t="n">
        <f aca="false">'ведом 2024 пр.7'!H1946</f>
        <v>0</v>
      </c>
      <c r="J172" s="616" t="n">
        <f aca="false">'ведом 2024 пр.7'!I1946</f>
        <v>0</v>
      </c>
      <c r="K172" s="616" t="n">
        <f aca="false">'ведом 2024 пр.7'!J1946</f>
        <v>0</v>
      </c>
      <c r="L172" s="616" t="n">
        <f aca="false">'ведом 2024 пр.7'!K1946</f>
        <v>0</v>
      </c>
      <c r="M172" s="616" t="n">
        <f aca="false">'ведом 2024 пр.7'!L1946</f>
        <v>0</v>
      </c>
    </row>
    <row r="173" customFormat="false" ht="20.25" hidden="true" customHeight="true" outlineLevel="0" collapsed="false">
      <c r="A173" s="608" t="str">
        <f aca="false">'ведом 2024 пр.7'!A1979</f>
        <v>Основное мероприятие "Содержание объекта размещения ТКО"</v>
      </c>
      <c r="B173" s="613"/>
      <c r="C173" s="613"/>
      <c r="D173" s="613"/>
      <c r="E173" s="614" t="n">
        <v>8000600000</v>
      </c>
      <c r="F173" s="613"/>
      <c r="G173" s="618"/>
      <c r="H173" s="616" t="n">
        <f aca="false">H174</f>
        <v>0</v>
      </c>
      <c r="I173" s="616" t="n">
        <f aca="false">I174</f>
        <v>0</v>
      </c>
      <c r="J173" s="616" t="n">
        <f aca="false">J174</f>
        <v>0</v>
      </c>
      <c r="K173" s="616" t="n">
        <f aca="false">K174</f>
        <v>0</v>
      </c>
      <c r="L173" s="616" t="n">
        <f aca="false">L174</f>
        <v>-89</v>
      </c>
      <c r="M173" s="616" t="n">
        <f aca="false">M174</f>
        <v>0</v>
      </c>
    </row>
    <row r="174" customFormat="false" ht="33" hidden="true" customHeight="true" outlineLevel="0" collapsed="false">
      <c r="A174" s="608" t="s">
        <v>2111</v>
      </c>
      <c r="B174" s="613"/>
      <c r="C174" s="613"/>
      <c r="D174" s="613"/>
      <c r="E174" s="614" t="n">
        <v>8000600000</v>
      </c>
      <c r="F174" s="613"/>
      <c r="G174" s="618" t="n">
        <v>961</v>
      </c>
      <c r="H174" s="616" t="n">
        <v>0</v>
      </c>
      <c r="I174" s="616" t="n">
        <v>0</v>
      </c>
      <c r="J174" s="616" t="n">
        <v>0</v>
      </c>
      <c r="K174" s="616" t="n">
        <v>0</v>
      </c>
      <c r="L174" s="616" t="n">
        <f aca="false">'ведом 2024 пр.7'!K1949</f>
        <v>-89</v>
      </c>
      <c r="M174" s="616" t="n">
        <f aca="false">'ведом 2024 пр.7'!L1949</f>
        <v>0</v>
      </c>
    </row>
    <row r="175" customFormat="false" ht="33" hidden="true" customHeight="true" outlineLevel="0" collapsed="false">
      <c r="A175" s="609" t="str">
        <f aca="false">'ведом 2024 пр.7'!A1952</f>
        <v>Основное мероприятие "Расходы на обеспечение пожарной безопасности и охраны окружающей среды"</v>
      </c>
      <c r="B175" s="613"/>
      <c r="C175" s="613"/>
      <c r="D175" s="613"/>
      <c r="E175" s="614" t="n">
        <f aca="false">E176</f>
        <v>8000900000</v>
      </c>
      <c r="F175" s="613"/>
      <c r="G175" s="618"/>
      <c r="H175" s="616" t="n">
        <f aca="false">H176</f>
        <v>0</v>
      </c>
      <c r="I175" s="616" t="n">
        <f aca="false">I176</f>
        <v>0</v>
      </c>
      <c r="J175" s="616" t="n">
        <f aca="false">J176</f>
        <v>0</v>
      </c>
      <c r="K175" s="616" t="n">
        <f aca="false">K176</f>
        <v>0</v>
      </c>
      <c r="L175" s="616" t="n">
        <f aca="false">L176</f>
        <v>0</v>
      </c>
      <c r="M175" s="616" t="n">
        <f aca="false">M176</f>
        <v>0</v>
      </c>
    </row>
    <row r="176" customFormat="false" ht="33" hidden="true" customHeight="true" outlineLevel="0" collapsed="false">
      <c r="A176" s="608" t="s">
        <v>2111</v>
      </c>
      <c r="B176" s="613"/>
      <c r="C176" s="613"/>
      <c r="D176" s="613"/>
      <c r="E176" s="614" t="n">
        <f aca="false">'ведом 2024 пр.7'!E1952</f>
        <v>8000900000</v>
      </c>
      <c r="F176" s="613"/>
      <c r="G176" s="618" t="n">
        <v>961</v>
      </c>
      <c r="H176" s="616" t="n">
        <f aca="false">'ведом 2024 пр.7'!G1952</f>
        <v>0</v>
      </c>
      <c r="I176" s="616" t="n">
        <f aca="false">'ведом 2024 пр.7'!H1952</f>
        <v>0</v>
      </c>
      <c r="J176" s="616" t="n">
        <f aca="false">'ведом 2024 пр.7'!I1952</f>
        <v>0</v>
      </c>
      <c r="K176" s="616" t="n">
        <f aca="false">'ведом 2024 пр.7'!J1952</f>
        <v>0</v>
      </c>
      <c r="L176" s="616" t="n">
        <f aca="false">'ведом 2024 пр.7'!K1952</f>
        <v>0</v>
      </c>
      <c r="M176" s="616" t="n">
        <f aca="false">'ведом 2024 пр.7'!L1952</f>
        <v>0</v>
      </c>
    </row>
    <row r="177" customFormat="false" ht="33" hidden="true" customHeight="true" outlineLevel="0" collapsed="false">
      <c r="A177" s="609" t="str">
        <f aca="false">'ведом 2024 пр.7'!A1982</f>
        <v>Основное мероприятие "Строительство очистных сооружений в г. Закаменск"</v>
      </c>
      <c r="B177" s="613"/>
      <c r="C177" s="613"/>
      <c r="D177" s="613"/>
      <c r="E177" s="614" t="n">
        <f aca="false">E178</f>
        <v>8001000000</v>
      </c>
      <c r="F177" s="613"/>
      <c r="G177" s="618"/>
      <c r="H177" s="616" t="n">
        <f aca="false">H178</f>
        <v>0</v>
      </c>
      <c r="I177" s="616" t="n">
        <f aca="false">I178</f>
        <v>0</v>
      </c>
      <c r="J177" s="616" t="n">
        <f aca="false">J178</f>
        <v>0</v>
      </c>
      <c r="K177" s="616" t="n">
        <f aca="false">K178</f>
        <v>0</v>
      </c>
      <c r="L177" s="616" t="n">
        <f aca="false">L178</f>
        <v>0</v>
      </c>
      <c r="M177" s="616" t="n">
        <f aca="false">M178</f>
        <v>0</v>
      </c>
    </row>
    <row r="178" customFormat="false" ht="33" hidden="true" customHeight="true" outlineLevel="0" collapsed="false">
      <c r="A178" s="608" t="s">
        <v>2111</v>
      </c>
      <c r="B178" s="613"/>
      <c r="C178" s="613"/>
      <c r="D178" s="613"/>
      <c r="E178" s="614" t="n">
        <f aca="false">'ведом 2024 пр.7'!E1982</f>
        <v>8001000000</v>
      </c>
      <c r="F178" s="613"/>
      <c r="G178" s="618" t="n">
        <v>961</v>
      </c>
      <c r="H178" s="616" t="n">
        <f aca="false">'ведом 2024 пр.7'!G1982+'ведом 2024 пр.7'!G1881</f>
        <v>0</v>
      </c>
      <c r="I178" s="616" t="n">
        <f aca="false">'ведом 2024 пр.7'!H1982+'ведом 2024 пр.7'!H1881</f>
        <v>0</v>
      </c>
      <c r="J178" s="616" t="n">
        <f aca="false">'ведом 2024 пр.7'!I1982+'ведом 2024 пр.7'!I1881</f>
        <v>0</v>
      </c>
      <c r="K178" s="616" t="n">
        <f aca="false">'ведом 2024 пр.7'!J1982+'ведом 2024 пр.7'!J1881</f>
        <v>0</v>
      </c>
      <c r="L178" s="616" t="n">
        <f aca="false">'ведом 2024 пр.7'!K1982+'ведом 2024 пр.7'!K1881</f>
        <v>0</v>
      </c>
      <c r="M178" s="616" t="n">
        <f aca="false">'ведом 2024 пр.7'!L1982+'ведом 2024 пр.7'!L1881</f>
        <v>0</v>
      </c>
    </row>
    <row r="179" customFormat="false" ht="33" hidden="true" customHeight="true" outlineLevel="0" collapsed="false">
      <c r="A179" s="609" t="str">
        <f aca="false">'ведом 2024 пр.7'!A1687</f>
        <v>Основное мероприятие "Аварийно-восстановительные работы русла р.Хуртагинка"</v>
      </c>
      <c r="B179" s="613"/>
      <c r="C179" s="613"/>
      <c r="D179" s="613"/>
      <c r="E179" s="614" t="n">
        <v>8001100000</v>
      </c>
      <c r="F179" s="613"/>
      <c r="G179" s="618"/>
      <c r="H179" s="616" t="n">
        <f aca="false">H180</f>
        <v>0</v>
      </c>
      <c r="I179" s="616" t="n">
        <f aca="false">I180</f>
        <v>0</v>
      </c>
      <c r="J179" s="616" t="n">
        <f aca="false">J180</f>
        <v>0</v>
      </c>
      <c r="K179" s="616" t="n">
        <f aca="false">K180</f>
        <v>0</v>
      </c>
      <c r="L179" s="616" t="n">
        <f aca="false">L180</f>
        <v>0</v>
      </c>
      <c r="M179" s="616" t="n">
        <f aca="false">M180</f>
        <v>0</v>
      </c>
    </row>
    <row r="180" customFormat="false" ht="33" hidden="true" customHeight="true" outlineLevel="0" collapsed="false">
      <c r="A180" s="608" t="s">
        <v>2111</v>
      </c>
      <c r="B180" s="613"/>
      <c r="C180" s="613"/>
      <c r="D180" s="613"/>
      <c r="E180" s="614" t="n">
        <v>8001100000</v>
      </c>
      <c r="F180" s="613"/>
      <c r="G180" s="618" t="n">
        <v>961</v>
      </c>
      <c r="H180" s="616" t="n">
        <f aca="false">'ведом 2024 пр.7'!G1687</f>
        <v>0</v>
      </c>
      <c r="I180" s="616" t="n">
        <f aca="false">'ведом 2024 пр.7'!H1687</f>
        <v>0</v>
      </c>
      <c r="J180" s="616" t="n">
        <f aca="false">'ведом 2024 пр.7'!I1687</f>
        <v>0</v>
      </c>
      <c r="K180" s="616" t="n">
        <f aca="false">'ведом 2024 пр.7'!J1687</f>
        <v>0</v>
      </c>
      <c r="L180" s="616" t="n">
        <f aca="false">'ведом 2024 пр.7'!K1687</f>
        <v>0</v>
      </c>
      <c r="M180" s="616" t="n">
        <f aca="false">'ведом 2024 пр.7'!L1687</f>
        <v>0</v>
      </c>
    </row>
    <row r="181" customFormat="false" ht="33" hidden="true" customHeight="true" outlineLevel="0" collapsed="false">
      <c r="A181" s="609" t="str">
        <f aca="false">'ведом 2024 пр.7'!A1955</f>
        <v>          Основное мероприятие "Буртовка твердых бытовых отходов"</v>
      </c>
      <c r="B181" s="613"/>
      <c r="C181" s="613"/>
      <c r="D181" s="613"/>
      <c r="E181" s="614" t="n">
        <v>8001400000</v>
      </c>
      <c r="F181" s="613"/>
      <c r="G181" s="618"/>
      <c r="H181" s="616" t="n">
        <f aca="false">H182</f>
        <v>0</v>
      </c>
      <c r="I181" s="616" t="n">
        <f aca="false">I182</f>
        <v>0</v>
      </c>
      <c r="J181" s="616" t="n">
        <f aca="false">J182</f>
        <v>0</v>
      </c>
      <c r="K181" s="616" t="n">
        <f aca="false">K182</f>
        <v>0</v>
      </c>
      <c r="L181" s="616" t="n">
        <f aca="false">L182</f>
        <v>0</v>
      </c>
      <c r="M181" s="616" t="n">
        <f aca="false">M182</f>
        <v>0</v>
      </c>
    </row>
    <row r="182" customFormat="false" ht="33" hidden="true" customHeight="true" outlineLevel="0" collapsed="false">
      <c r="A182" s="608" t="s">
        <v>2111</v>
      </c>
      <c r="B182" s="613"/>
      <c r="C182" s="613"/>
      <c r="D182" s="613"/>
      <c r="E182" s="614" t="n">
        <v>8001400000</v>
      </c>
      <c r="F182" s="613"/>
      <c r="G182" s="618" t="n">
        <v>961</v>
      </c>
      <c r="H182" s="616" t="n">
        <f aca="false">'ведом 2024 пр.7'!G1955</f>
        <v>0</v>
      </c>
      <c r="I182" s="616" t="n">
        <f aca="false">'ведом 2024 пр.7'!H1955</f>
        <v>0</v>
      </c>
      <c r="J182" s="616" t="n">
        <f aca="false">'ведом 2024 пр.7'!I1955</f>
        <v>0</v>
      </c>
      <c r="K182" s="616" t="n">
        <f aca="false">'ведом 2024 пр.7'!J1955</f>
        <v>0</v>
      </c>
      <c r="L182" s="616" t="n">
        <f aca="false">'ведом 2024 пр.7'!K1955</f>
        <v>0</v>
      </c>
      <c r="M182" s="616" t="n">
        <f aca="false">'ведом 2024 пр.7'!L1955</f>
        <v>0</v>
      </c>
    </row>
    <row r="183" customFormat="false" ht="30" hidden="false" customHeight="true" outlineLevel="0" collapsed="false">
      <c r="A183" s="598" t="str">
        <f aca="false">'ведом 2024 пр.7'!A256</f>
        <v>Муниципальная программа "Экономическое развитие муниципального образования "Закаменский район""</v>
      </c>
      <c r="B183" s="613"/>
      <c r="C183" s="613"/>
      <c r="D183" s="613"/>
      <c r="E183" s="622" t="n">
        <v>8100000000</v>
      </c>
      <c r="F183" s="599"/>
      <c r="G183" s="631"/>
      <c r="H183" s="623" t="n">
        <f aca="false">H207+H193+H184+H214+H217</f>
        <v>5199.800001</v>
      </c>
      <c r="I183" s="623" t="n">
        <f aca="false">I207+I193+I184+I214+I217</f>
        <v>2387</v>
      </c>
      <c r="J183" s="623" t="n">
        <f aca="false">J207+J193+J184+J214+J217</f>
        <v>6241.6</v>
      </c>
      <c r="K183" s="623" t="n">
        <f aca="false">K207+K193+K184+K214+K217</f>
        <v>2335.4</v>
      </c>
      <c r="L183" s="623" t="n">
        <f aca="false">L207+L193+L184+L214+L217</f>
        <v>-3919.3</v>
      </c>
      <c r="M183" s="623" t="n">
        <f aca="false">M207+M193+M184+M214+M217</f>
        <v>0</v>
      </c>
      <c r="N183" s="603" t="n">
        <f aca="false">H183-'ведом 2025-2026 пр.8'!G2048</f>
        <v>0</v>
      </c>
      <c r="O183" s="603" t="n">
        <f aca="false">I183-'ведом 2025-2026 пр.8'!H2048</f>
        <v>0</v>
      </c>
      <c r="P183" s="603" t="n">
        <f aca="false">J183-'ведом 2025-2026 пр.8'!I2048</f>
        <v>0</v>
      </c>
      <c r="Q183" s="603" t="n">
        <f aca="false">K183-'ведом 2025-2026 пр.8'!J2048</f>
        <v>0</v>
      </c>
      <c r="R183" s="603"/>
      <c r="S183" s="603"/>
      <c r="T183" s="603"/>
    </row>
    <row r="184" customFormat="false" ht="22.5" hidden="true" customHeight="true" outlineLevel="0" collapsed="false">
      <c r="A184" s="608" t="str">
        <f aca="false">'ведом 2024 пр.7'!A337</f>
        <v>Подпрограмма "Развитие малого и среднего предпринимательства в Закаменского районе"</v>
      </c>
      <c r="B184" s="613"/>
      <c r="C184" s="613"/>
      <c r="D184" s="613"/>
      <c r="E184" s="614" t="n">
        <v>8110000000</v>
      </c>
      <c r="F184" s="599"/>
      <c r="G184" s="633"/>
      <c r="H184" s="616" t="n">
        <f aca="false">H191+H185+H187+H189</f>
        <v>0</v>
      </c>
      <c r="I184" s="616" t="n">
        <f aca="false">I191+I185+I187+I189</f>
        <v>0</v>
      </c>
      <c r="J184" s="616" t="n">
        <f aca="false">J191+J185+J187+J189</f>
        <v>0</v>
      </c>
      <c r="K184" s="616" t="n">
        <f aca="false">K191+K185+K187+K189</f>
        <v>0</v>
      </c>
      <c r="L184" s="616" t="n">
        <f aca="false">L191+L185+L187+L189</f>
        <v>-185</v>
      </c>
      <c r="M184" s="616" t="n">
        <f aca="false">M191+M185+M187+M189</f>
        <v>0</v>
      </c>
      <c r="N184" s="604"/>
    </row>
    <row r="185" customFormat="false" ht="28.5" hidden="true" customHeight="true" outlineLevel="0" collapsed="false">
      <c r="A185" s="608" t="str">
        <f aca="false">'ведом 2024 пр.7'!A338</f>
        <v>Основное мероприятие "Организация и проведение выставок, ярмарок товаров и услуг местных товаропроизводителей"</v>
      </c>
      <c r="B185" s="613"/>
      <c r="C185" s="613"/>
      <c r="D185" s="613"/>
      <c r="E185" s="614" t="n">
        <v>8110100000</v>
      </c>
      <c r="F185" s="633"/>
      <c r="G185" s="633"/>
      <c r="H185" s="616" t="n">
        <f aca="false">H186</f>
        <v>0</v>
      </c>
      <c r="I185" s="616" t="n">
        <f aca="false">I186</f>
        <v>0</v>
      </c>
      <c r="J185" s="616" t="n">
        <f aca="false">J186</f>
        <v>0</v>
      </c>
      <c r="K185" s="616" t="n">
        <f aca="false">K186</f>
        <v>0</v>
      </c>
      <c r="L185" s="616" t="n">
        <f aca="false">L186</f>
        <v>-25</v>
      </c>
      <c r="M185" s="616" t="n">
        <f aca="false">M186</f>
        <v>0</v>
      </c>
      <c r="N185" s="604"/>
    </row>
    <row r="186" customFormat="false" ht="26.25" hidden="true" customHeight="true" outlineLevel="0" collapsed="false">
      <c r="A186" s="608" t="s">
        <v>2115</v>
      </c>
      <c r="B186" s="613"/>
      <c r="C186" s="613"/>
      <c r="D186" s="613"/>
      <c r="E186" s="614" t="n">
        <v>8110100000</v>
      </c>
      <c r="F186" s="618" t="n">
        <v>939</v>
      </c>
      <c r="G186" s="618" t="n">
        <v>939</v>
      </c>
      <c r="H186" s="616" t="n">
        <v>0</v>
      </c>
      <c r="I186" s="616" t="n">
        <f aca="false">'ведом 2024 пр.7'!H338</f>
        <v>0</v>
      </c>
      <c r="J186" s="616" t="n">
        <v>0</v>
      </c>
      <c r="K186" s="616" t="n">
        <f aca="false">'ведом 2024 пр.7'!J338</f>
        <v>0</v>
      </c>
      <c r="L186" s="616" t="n">
        <f aca="false">'ведом 2024 пр.7'!K338</f>
        <v>-25</v>
      </c>
      <c r="M186" s="616" t="n">
        <f aca="false">'ведом 2024 пр.7'!L338</f>
        <v>0</v>
      </c>
      <c r="N186" s="604"/>
    </row>
    <row r="187" customFormat="false" ht="30" hidden="true" customHeight="true" outlineLevel="0" collapsed="false">
      <c r="A187" s="608" t="str">
        <f aca="false">'ведом 2024 пр.7'!A341</f>
        <v>Основное мероприятие "Проведение отраслевых конкурсов, конкурсов профессионального мастерства в сфере среднего и малого предпринимательства "Мастер года"</v>
      </c>
      <c r="B187" s="613"/>
      <c r="C187" s="613"/>
      <c r="D187" s="613"/>
      <c r="E187" s="614" t="n">
        <v>8110200000</v>
      </c>
      <c r="F187" s="599"/>
      <c r="G187" s="633"/>
      <c r="H187" s="616" t="n">
        <f aca="false">H188</f>
        <v>0</v>
      </c>
      <c r="I187" s="616" t="n">
        <f aca="false">I188</f>
        <v>0</v>
      </c>
      <c r="J187" s="616" t="n">
        <f aca="false">J188</f>
        <v>0</v>
      </c>
      <c r="K187" s="616" t="n">
        <f aca="false">K188</f>
        <v>0</v>
      </c>
      <c r="L187" s="616" t="n">
        <f aca="false">L188</f>
        <v>-50</v>
      </c>
      <c r="M187" s="616" t="n">
        <f aca="false">M188</f>
        <v>0</v>
      </c>
      <c r="N187" s="604"/>
    </row>
    <row r="188" customFormat="false" ht="30.75" hidden="true" customHeight="true" outlineLevel="0" collapsed="false">
      <c r="A188" s="608" t="s">
        <v>2115</v>
      </c>
      <c r="B188" s="613"/>
      <c r="C188" s="613"/>
      <c r="D188" s="613"/>
      <c r="E188" s="614" t="n">
        <v>8110200000</v>
      </c>
      <c r="F188" s="599"/>
      <c r="G188" s="618" t="n">
        <v>939</v>
      </c>
      <c r="H188" s="616" t="n">
        <v>0</v>
      </c>
      <c r="I188" s="616" t="n">
        <f aca="false">'ведом 2024 пр.7'!H341</f>
        <v>0</v>
      </c>
      <c r="J188" s="616" t="n">
        <v>0</v>
      </c>
      <c r="K188" s="616" t="n">
        <f aca="false">'ведом 2024 пр.7'!J341</f>
        <v>0</v>
      </c>
      <c r="L188" s="616" t="n">
        <f aca="false">'ведом 2024 пр.7'!K341</f>
        <v>-50</v>
      </c>
      <c r="M188" s="616" t="n">
        <f aca="false">'ведом 2024 пр.7'!L341</f>
        <v>0</v>
      </c>
      <c r="N188" s="604"/>
    </row>
    <row r="189" customFormat="false" ht="21" hidden="true" customHeight="true" outlineLevel="0" collapsed="false">
      <c r="A189" s="608" t="str">
        <f aca="false">'ведом 2024 пр.7'!A344</f>
        <v>Основное мероприятие "Проведение профессиональных праздников СМП"</v>
      </c>
      <c r="B189" s="613"/>
      <c r="C189" s="613"/>
      <c r="D189" s="613"/>
      <c r="E189" s="614" t="n">
        <v>8110300000</v>
      </c>
      <c r="F189" s="599"/>
      <c r="G189" s="633"/>
      <c r="H189" s="616" t="n">
        <f aca="false">H190</f>
        <v>0</v>
      </c>
      <c r="I189" s="616" t="n">
        <f aca="false">I190</f>
        <v>0</v>
      </c>
      <c r="J189" s="616" t="n">
        <f aca="false">J190</f>
        <v>0</v>
      </c>
      <c r="K189" s="616" t="n">
        <f aca="false">K190</f>
        <v>0</v>
      </c>
      <c r="L189" s="616" t="n">
        <f aca="false">L190</f>
        <v>-80</v>
      </c>
      <c r="M189" s="616" t="n">
        <f aca="false">M190</f>
        <v>0</v>
      </c>
      <c r="N189" s="604"/>
    </row>
    <row r="190" customFormat="false" ht="30" hidden="true" customHeight="true" outlineLevel="0" collapsed="false">
      <c r="A190" s="608" t="s">
        <v>2115</v>
      </c>
      <c r="B190" s="613"/>
      <c r="C190" s="613"/>
      <c r="D190" s="613"/>
      <c r="E190" s="614" t="n">
        <v>8110300000</v>
      </c>
      <c r="F190" s="599"/>
      <c r="G190" s="618" t="n">
        <v>939</v>
      </c>
      <c r="H190" s="616" t="n">
        <v>0</v>
      </c>
      <c r="I190" s="616" t="n">
        <f aca="false">'ведом 2024 пр.7'!H344</f>
        <v>0</v>
      </c>
      <c r="J190" s="616" t="n">
        <v>0</v>
      </c>
      <c r="K190" s="616" t="n">
        <f aca="false">'ведом 2024 пр.7'!J344</f>
        <v>0</v>
      </c>
      <c r="L190" s="616" t="n">
        <f aca="false">'ведом 2024 пр.7'!K344</f>
        <v>-80</v>
      </c>
      <c r="M190" s="616" t="n">
        <f aca="false">'ведом 2024 пр.7'!L344</f>
        <v>0</v>
      </c>
      <c r="N190" s="604"/>
    </row>
    <row r="191" customFormat="false" ht="30" hidden="true" customHeight="true" outlineLevel="0" collapsed="false">
      <c r="A191" s="608" t="str">
        <f aca="false">'ведом 2024 пр.7'!A347</f>
        <v>Основное мероприятие "Проведение семинаров, мастер-классов, конференций, тренингов, круглых столов"</v>
      </c>
      <c r="B191" s="613"/>
      <c r="C191" s="613"/>
      <c r="D191" s="613"/>
      <c r="E191" s="614" t="n">
        <v>8110400000</v>
      </c>
      <c r="F191" s="599"/>
      <c r="G191" s="633"/>
      <c r="H191" s="616" t="n">
        <f aca="false">H192</f>
        <v>0</v>
      </c>
      <c r="I191" s="616" t="n">
        <f aca="false">I192</f>
        <v>0</v>
      </c>
      <c r="J191" s="616" t="n">
        <f aca="false">J192</f>
        <v>0</v>
      </c>
      <c r="K191" s="616" t="n">
        <f aca="false">K192</f>
        <v>0</v>
      </c>
      <c r="L191" s="616" t="n">
        <f aca="false">L192</f>
        <v>-30</v>
      </c>
      <c r="M191" s="616" t="n">
        <f aca="false">M192</f>
        <v>0</v>
      </c>
      <c r="N191" s="604"/>
    </row>
    <row r="192" customFormat="false" ht="30" hidden="true" customHeight="true" outlineLevel="0" collapsed="false">
      <c r="A192" s="608" t="s">
        <v>2115</v>
      </c>
      <c r="B192" s="613"/>
      <c r="C192" s="613"/>
      <c r="D192" s="613"/>
      <c r="E192" s="614" t="n">
        <v>8110400000</v>
      </c>
      <c r="F192" s="613"/>
      <c r="G192" s="618" t="n">
        <v>939</v>
      </c>
      <c r="H192" s="616" t="n">
        <v>0</v>
      </c>
      <c r="I192" s="616" t="n">
        <f aca="false">'ведом 2024 пр.7'!H347</f>
        <v>0</v>
      </c>
      <c r="J192" s="616" t="n">
        <v>0</v>
      </c>
      <c r="K192" s="616" t="n">
        <f aca="false">'ведом 2024 пр.7'!J347</f>
        <v>0</v>
      </c>
      <c r="L192" s="616" t="n">
        <f aca="false">'ведом 2024 пр.7'!K347</f>
        <v>-30</v>
      </c>
      <c r="M192" s="616" t="n">
        <f aca="false">'ведом 2024 пр.7'!L347</f>
        <v>0</v>
      </c>
      <c r="N192" s="604"/>
    </row>
    <row r="193" customFormat="false" ht="30" hidden="true" customHeight="true" outlineLevel="0" collapsed="false">
      <c r="A193" s="608" t="str">
        <f aca="false">'ведом 2024 пр.7'!A350</f>
        <v>Подпрограмма "Развитие внутреннего и въездного туризма в Закаменском районе Республики Бурятия"</v>
      </c>
      <c r="B193" s="613"/>
      <c r="C193" s="613"/>
      <c r="D193" s="613"/>
      <c r="E193" s="614" t="n">
        <v>8120000000</v>
      </c>
      <c r="F193" s="613"/>
      <c r="G193" s="618"/>
      <c r="H193" s="616" t="n">
        <f aca="false">H201+H203+H196+H198+H205+H194</f>
        <v>0</v>
      </c>
      <c r="I193" s="616" t="n">
        <f aca="false">I201+I203+I196+I198+I205+I194</f>
        <v>0</v>
      </c>
      <c r="J193" s="616" t="n">
        <f aca="false">J201+J203+J196+J198+J205+J194</f>
        <v>0</v>
      </c>
      <c r="K193" s="616" t="n">
        <f aca="false">K201+K203+K196+K198+K205+K194</f>
        <v>0</v>
      </c>
      <c r="L193" s="616" t="n">
        <f aca="false">L201+L203+L196+L198+L205+L194</f>
        <v>-570</v>
      </c>
      <c r="M193" s="616" t="n">
        <f aca="false">M201+M203+M196+M198+M205+M194</f>
        <v>0</v>
      </c>
      <c r="N193" s="604"/>
    </row>
    <row r="194" customFormat="false" ht="30" hidden="true" customHeight="true" outlineLevel="0" collapsed="false">
      <c r="A194" s="609" t="str">
        <f aca="false">'ведом 2024 пр.7'!A351</f>
        <v>Основное мероприятие "Проведение государственной экспертизы достоверности определения сметной стоимости"</v>
      </c>
      <c r="B194" s="613"/>
      <c r="C194" s="613"/>
      <c r="D194" s="613"/>
      <c r="E194" s="614" t="n">
        <v>8120100000</v>
      </c>
      <c r="F194" s="613"/>
      <c r="G194" s="618"/>
      <c r="H194" s="616" t="n">
        <f aca="false">H195</f>
        <v>0</v>
      </c>
      <c r="I194" s="616" t="n">
        <f aca="false">I195</f>
        <v>0</v>
      </c>
      <c r="J194" s="616" t="n">
        <f aca="false">J195</f>
        <v>0</v>
      </c>
      <c r="K194" s="616" t="n">
        <f aca="false">K195</f>
        <v>0</v>
      </c>
      <c r="L194" s="616" t="n">
        <f aca="false">L195</f>
        <v>-50</v>
      </c>
      <c r="M194" s="616" t="n">
        <f aca="false">M195</f>
        <v>0</v>
      </c>
      <c r="N194" s="604"/>
    </row>
    <row r="195" customFormat="false" ht="30" hidden="true" customHeight="true" outlineLevel="0" collapsed="false">
      <c r="A195" s="608" t="s">
        <v>2115</v>
      </c>
      <c r="B195" s="613"/>
      <c r="C195" s="613"/>
      <c r="D195" s="613"/>
      <c r="E195" s="614" t="n">
        <v>8120100000</v>
      </c>
      <c r="F195" s="613"/>
      <c r="G195" s="618" t="n">
        <v>939</v>
      </c>
      <c r="H195" s="616" t="n">
        <v>0</v>
      </c>
      <c r="I195" s="616" t="n">
        <f aca="false">'ведом 2024 пр.7'!H351</f>
        <v>0</v>
      </c>
      <c r="J195" s="616" t="n">
        <v>0</v>
      </c>
      <c r="K195" s="616" t="n">
        <f aca="false">'ведом 2024 пр.7'!J351</f>
        <v>0</v>
      </c>
      <c r="L195" s="616" t="n">
        <f aca="false">'ведом 2024 пр.7'!K351</f>
        <v>-50</v>
      </c>
      <c r="M195" s="616" t="n">
        <f aca="false">'ведом 2024 пр.7'!L351</f>
        <v>0</v>
      </c>
      <c r="N195" s="604"/>
    </row>
    <row r="196" customFormat="false" ht="34.5" hidden="true" customHeight="true" outlineLevel="0" collapsed="false">
      <c r="A196" s="608" t="str">
        <f aca="false">'ведом 2024 пр.7'!A354</f>
        <v>Основное мероприятие "Благоустройство территорий, прилегающих к местам туристического показа"</v>
      </c>
      <c r="B196" s="613"/>
      <c r="C196" s="613"/>
      <c r="D196" s="613"/>
      <c r="E196" s="614" t="n">
        <v>8120200000</v>
      </c>
      <c r="F196" s="613"/>
      <c r="G196" s="618"/>
      <c r="H196" s="616" t="n">
        <f aca="false">H197</f>
        <v>0</v>
      </c>
      <c r="I196" s="616" t="n">
        <f aca="false">I197</f>
        <v>0</v>
      </c>
      <c r="J196" s="616" t="n">
        <f aca="false">J197</f>
        <v>0</v>
      </c>
      <c r="K196" s="616" t="n">
        <f aca="false">K197</f>
        <v>0</v>
      </c>
      <c r="L196" s="616" t="n">
        <f aca="false">L197</f>
        <v>-300</v>
      </c>
      <c r="M196" s="616" t="n">
        <f aca="false">M197</f>
        <v>0</v>
      </c>
      <c r="N196" s="604"/>
    </row>
    <row r="197" customFormat="false" ht="30" hidden="true" customHeight="true" outlineLevel="0" collapsed="false">
      <c r="A197" s="608" t="s">
        <v>2115</v>
      </c>
      <c r="B197" s="613"/>
      <c r="C197" s="613"/>
      <c r="D197" s="613"/>
      <c r="E197" s="614" t="n">
        <v>8120200000</v>
      </c>
      <c r="F197" s="613"/>
      <c r="G197" s="618" t="n">
        <v>939</v>
      </c>
      <c r="H197" s="616" t="n">
        <v>0</v>
      </c>
      <c r="I197" s="616" t="n">
        <f aca="false">'ведом 2024 пр.7'!H354</f>
        <v>0</v>
      </c>
      <c r="J197" s="616" t="n">
        <f aca="false">'ведом 2024 пр.7'!I354</f>
        <v>0</v>
      </c>
      <c r="K197" s="616" t="n">
        <f aca="false">'ведом 2024 пр.7'!J354</f>
        <v>0</v>
      </c>
      <c r="L197" s="616" t="n">
        <f aca="false">'ведом 2024 пр.7'!K354</f>
        <v>-300</v>
      </c>
      <c r="M197" s="616" t="n">
        <f aca="false">'ведом 2024 пр.7'!L354</f>
        <v>0</v>
      </c>
      <c r="N197" s="604"/>
    </row>
    <row r="198" customFormat="false" ht="40.5" hidden="true" customHeight="true" outlineLevel="0" collapsed="false">
      <c r="A198" s="608" t="str">
        <f aca="false">'ведом 2024 пр.7'!A357</f>
        <v>  Основное мероприятие "Разработка и реализация инвестиционного проекта "Парк религиозно-познавательного туризма "Арьяа Баала""</v>
      </c>
      <c r="B198" s="613"/>
      <c r="C198" s="613"/>
      <c r="D198" s="613"/>
      <c r="E198" s="614" t="n">
        <v>8120300000</v>
      </c>
      <c r="F198" s="613"/>
      <c r="G198" s="618"/>
      <c r="H198" s="616" t="n">
        <f aca="false">H199+H200</f>
        <v>0</v>
      </c>
      <c r="I198" s="616" t="n">
        <f aca="false">I199+I200</f>
        <v>0</v>
      </c>
      <c r="J198" s="616" t="n">
        <f aca="false">J199+J200</f>
        <v>0</v>
      </c>
      <c r="K198" s="616" t="n">
        <f aca="false">K199+K200</f>
        <v>0</v>
      </c>
      <c r="L198" s="616" t="n">
        <f aca="false">L199+L200</f>
        <v>0</v>
      </c>
      <c r="M198" s="616" t="n">
        <f aca="false">M199+M200</f>
        <v>0</v>
      </c>
      <c r="N198" s="604"/>
    </row>
    <row r="199" customFormat="false" ht="30" hidden="true" customHeight="true" outlineLevel="0" collapsed="false">
      <c r="A199" s="608" t="s">
        <v>2115</v>
      </c>
      <c r="B199" s="613"/>
      <c r="C199" s="613"/>
      <c r="D199" s="613"/>
      <c r="E199" s="614" t="n">
        <v>8120300000</v>
      </c>
      <c r="F199" s="613"/>
      <c r="G199" s="618" t="n">
        <v>939</v>
      </c>
      <c r="H199" s="616" t="n">
        <v>0</v>
      </c>
      <c r="I199" s="616" t="n">
        <f aca="false">'ведом 2024 пр.7'!H357</f>
        <v>0</v>
      </c>
      <c r="J199" s="616" t="n">
        <f aca="false">'ведом 2024 пр.7'!I357</f>
        <v>0</v>
      </c>
      <c r="K199" s="616" t="n">
        <f aca="false">'ведом 2024 пр.7'!J357</f>
        <v>0</v>
      </c>
      <c r="L199" s="616" t="n">
        <f aca="false">'ведом 2024 пр.7'!K357</f>
        <v>0</v>
      </c>
      <c r="M199" s="616" t="n">
        <f aca="false">'ведом 2024 пр.7'!L357</f>
        <v>0</v>
      </c>
      <c r="N199" s="604"/>
    </row>
    <row r="200" customFormat="false" ht="30" hidden="true" customHeight="true" outlineLevel="0" collapsed="false">
      <c r="A200" s="608" t="s">
        <v>2095</v>
      </c>
      <c r="B200" s="613"/>
      <c r="C200" s="613"/>
      <c r="D200" s="613"/>
      <c r="E200" s="614" t="n">
        <v>8120300000</v>
      </c>
      <c r="F200" s="613"/>
      <c r="G200" s="618" t="n">
        <v>959</v>
      </c>
      <c r="H200" s="616" t="n">
        <f aca="false">'ведом 2024 пр.7'!G1311</f>
        <v>0</v>
      </c>
      <c r="I200" s="616" t="n">
        <f aca="false">'ведом 2024 пр.7'!H1311</f>
        <v>0</v>
      </c>
      <c r="J200" s="616" t="n">
        <v>0</v>
      </c>
      <c r="K200" s="616" t="n">
        <f aca="false">'ведом 2024 пр.7'!J1311</f>
        <v>0</v>
      </c>
      <c r="L200" s="616" t="n">
        <f aca="false">'ведом 2024 пр.7'!K1311</f>
        <v>0</v>
      </c>
      <c r="M200" s="616" t="n">
        <f aca="false">'ведом 2024 пр.7'!L1311</f>
        <v>0</v>
      </c>
      <c r="N200" s="604"/>
    </row>
    <row r="201" customFormat="false" ht="21.75" hidden="true" customHeight="true" outlineLevel="0" collapsed="false">
      <c r="A201" s="608" t="str">
        <f aca="false">'ведом 2024 пр.7'!A362</f>
        <v>Основное мероприятие "Разработка и изготовление знаков туристской навигации"</v>
      </c>
      <c r="B201" s="613"/>
      <c r="C201" s="613"/>
      <c r="D201" s="613"/>
      <c r="E201" s="614" t="n">
        <v>8120400000</v>
      </c>
      <c r="F201" s="613"/>
      <c r="G201" s="618"/>
      <c r="H201" s="616" t="n">
        <f aca="false">H202</f>
        <v>0</v>
      </c>
      <c r="I201" s="616" t="n">
        <f aca="false">I202</f>
        <v>0</v>
      </c>
      <c r="J201" s="616" t="n">
        <f aca="false">J202</f>
        <v>0</v>
      </c>
      <c r="K201" s="616" t="n">
        <f aca="false">K202</f>
        <v>0</v>
      </c>
      <c r="L201" s="616" t="n">
        <f aca="false">L202</f>
        <v>-120</v>
      </c>
      <c r="M201" s="616" t="n">
        <f aca="false">M202</f>
        <v>0</v>
      </c>
      <c r="N201" s="604"/>
    </row>
    <row r="202" customFormat="false" ht="30" hidden="true" customHeight="true" outlineLevel="0" collapsed="false">
      <c r="A202" s="608" t="s">
        <v>2115</v>
      </c>
      <c r="B202" s="613"/>
      <c r="C202" s="613"/>
      <c r="D202" s="613"/>
      <c r="E202" s="614" t="n">
        <v>8120400000</v>
      </c>
      <c r="F202" s="613"/>
      <c r="G202" s="618" t="n">
        <v>939</v>
      </c>
      <c r="H202" s="616" t="n">
        <v>0</v>
      </c>
      <c r="I202" s="616" t="n">
        <f aca="false">'ведом 2024 пр.7'!H362</f>
        <v>0</v>
      </c>
      <c r="J202" s="616" t="n">
        <v>0</v>
      </c>
      <c r="K202" s="616" t="n">
        <f aca="false">'ведом 2024 пр.7'!J362</f>
        <v>0</v>
      </c>
      <c r="L202" s="616" t="n">
        <f aca="false">'ведом 2024 пр.7'!K362</f>
        <v>-120</v>
      </c>
      <c r="M202" s="616" t="n">
        <f aca="false">'ведом 2024 пр.7'!L362</f>
        <v>0</v>
      </c>
      <c r="N202" s="604"/>
    </row>
    <row r="203" customFormat="false" ht="30" hidden="true" customHeight="true" outlineLevel="0" collapsed="false">
      <c r="A203" s="608" t="str">
        <f aca="false">'ведом 2024 пр.7'!A365</f>
        <v>Основное мероприятие "Работы в области признания лечебно-оздоровительной местностью Енгорбойских минеральных источников (аршанов)"</v>
      </c>
      <c r="B203" s="613"/>
      <c r="C203" s="613"/>
      <c r="D203" s="613"/>
      <c r="E203" s="614" t="n">
        <v>8120500000</v>
      </c>
      <c r="F203" s="613"/>
      <c r="G203" s="618"/>
      <c r="H203" s="616" t="n">
        <f aca="false">H204</f>
        <v>0</v>
      </c>
      <c r="I203" s="616" t="n">
        <f aca="false">I204</f>
        <v>0</v>
      </c>
      <c r="J203" s="616" t="n">
        <f aca="false">J204</f>
        <v>0</v>
      </c>
      <c r="K203" s="616" t="n">
        <f aca="false">K204</f>
        <v>0</v>
      </c>
      <c r="L203" s="616" t="n">
        <f aca="false">L204</f>
        <v>0</v>
      </c>
      <c r="M203" s="616" t="n">
        <f aca="false">M204</f>
        <v>0</v>
      </c>
      <c r="N203" s="604"/>
    </row>
    <row r="204" customFormat="false" ht="30" hidden="true" customHeight="true" outlineLevel="0" collapsed="false">
      <c r="A204" s="608" t="s">
        <v>2115</v>
      </c>
      <c r="B204" s="613"/>
      <c r="C204" s="613"/>
      <c r="D204" s="613"/>
      <c r="E204" s="614" t="n">
        <v>8120500000</v>
      </c>
      <c r="F204" s="613"/>
      <c r="G204" s="618" t="n">
        <v>939</v>
      </c>
      <c r="H204" s="616" t="n">
        <v>0</v>
      </c>
      <c r="I204" s="616" t="n">
        <f aca="false">'ведом 2024 пр.7'!H365</f>
        <v>0</v>
      </c>
      <c r="J204" s="616" t="n">
        <v>0</v>
      </c>
      <c r="K204" s="616" t="n">
        <f aca="false">'ведом 2024 пр.7'!J365</f>
        <v>0</v>
      </c>
      <c r="L204" s="616" t="n">
        <f aca="false">'ведом 2024 пр.7'!K365</f>
        <v>0</v>
      </c>
      <c r="M204" s="616" t="n">
        <f aca="false">'ведом 2024 пр.7'!L365</f>
        <v>0</v>
      </c>
      <c r="N204" s="604"/>
    </row>
    <row r="205" customFormat="false" ht="24" hidden="true" customHeight="true" outlineLevel="0" collapsed="false">
      <c r="A205" s="608" t="str">
        <f aca="false">'ведом 2024 пр.7'!A368</f>
        <v>Основное мероприятие "Разработка и презентация туристского потенциала муниципального образования "Закаменский район"</v>
      </c>
      <c r="B205" s="613"/>
      <c r="C205" s="613"/>
      <c r="D205" s="613"/>
      <c r="E205" s="614" t="n">
        <v>8120600000</v>
      </c>
      <c r="F205" s="613"/>
      <c r="G205" s="618"/>
      <c r="H205" s="616" t="n">
        <f aca="false">H206</f>
        <v>0</v>
      </c>
      <c r="I205" s="616" t="n">
        <f aca="false">I206</f>
        <v>0</v>
      </c>
      <c r="J205" s="616" t="n">
        <f aca="false">J206</f>
        <v>0</v>
      </c>
      <c r="K205" s="616" t="n">
        <f aca="false">K206</f>
        <v>0</v>
      </c>
      <c r="L205" s="616" t="n">
        <f aca="false">L206</f>
        <v>-100</v>
      </c>
      <c r="M205" s="616" t="n">
        <f aca="false">M206</f>
        <v>0</v>
      </c>
      <c r="N205" s="604"/>
    </row>
    <row r="206" customFormat="false" ht="30" hidden="true" customHeight="true" outlineLevel="0" collapsed="false">
      <c r="A206" s="608" t="s">
        <v>2115</v>
      </c>
      <c r="B206" s="613"/>
      <c r="C206" s="613"/>
      <c r="D206" s="613"/>
      <c r="E206" s="614" t="n">
        <v>8120600000</v>
      </c>
      <c r="F206" s="613"/>
      <c r="G206" s="618" t="n">
        <v>939</v>
      </c>
      <c r="H206" s="616" t="n">
        <v>0</v>
      </c>
      <c r="I206" s="616" t="n">
        <f aca="false">'ведом 2024 пр.7'!H368</f>
        <v>0</v>
      </c>
      <c r="J206" s="616" t="n">
        <v>0</v>
      </c>
      <c r="K206" s="616" t="n">
        <f aca="false">'ведом 2024 пр.7'!J368</f>
        <v>0</v>
      </c>
      <c r="L206" s="616" t="n">
        <f aca="false">'ведом 2024 пр.7'!K368</f>
        <v>-100</v>
      </c>
      <c r="M206" s="616" t="n">
        <f aca="false">'ведом 2024 пр.7'!L368</f>
        <v>0</v>
      </c>
      <c r="N206" s="604"/>
    </row>
    <row r="207" customFormat="false" ht="15.75" hidden="false" customHeight="true" outlineLevel="0" collapsed="false">
      <c r="A207" s="608" t="str">
        <f aca="false">'ведом 2024 пр.7'!A257</f>
        <v>Подпрограмма "Создание условий для экономического развития"</v>
      </c>
      <c r="B207" s="613"/>
      <c r="C207" s="613"/>
      <c r="D207" s="613"/>
      <c r="E207" s="614" t="n">
        <v>8130000000</v>
      </c>
      <c r="F207" s="613"/>
      <c r="G207" s="618"/>
      <c r="H207" s="616" t="n">
        <f aca="false">H210+H212+H208</f>
        <v>2518.300001</v>
      </c>
      <c r="I207" s="616" t="n">
        <f aca="false">I210+I212+I208</f>
        <v>2387</v>
      </c>
      <c r="J207" s="616" t="n">
        <f aca="false">J210+J212+J208</f>
        <v>3581.7</v>
      </c>
      <c r="K207" s="616" t="n">
        <f aca="false">K210+K212+K208</f>
        <v>2335.4</v>
      </c>
      <c r="L207" s="616" t="n">
        <f aca="false">L210+L212+L208</f>
        <v>-300</v>
      </c>
      <c r="M207" s="616" t="n">
        <f aca="false">M210+M212+M208</f>
        <v>0</v>
      </c>
    </row>
    <row r="208" customFormat="false" ht="27.75" hidden="true" customHeight="true" outlineLevel="0" collapsed="false">
      <c r="A208" s="609" t="str">
        <f aca="false">'ведом 2024 пр.7'!A379</f>
        <v>Основное мероприятие "Проведение комплексных кадастровых работ"</v>
      </c>
      <c r="B208" s="613"/>
      <c r="C208" s="613"/>
      <c r="D208" s="613"/>
      <c r="E208" s="614" t="n">
        <v>8130100000</v>
      </c>
      <c r="F208" s="613"/>
      <c r="G208" s="618"/>
      <c r="H208" s="616" t="n">
        <f aca="false">H209</f>
        <v>2518.3</v>
      </c>
      <c r="I208" s="616" t="n">
        <f aca="false">I209</f>
        <v>2387</v>
      </c>
      <c r="J208" s="616" t="n">
        <f aca="false">J209</f>
        <v>2459.1</v>
      </c>
      <c r="K208" s="616" t="n">
        <f aca="false">K209</f>
        <v>2335.4</v>
      </c>
      <c r="L208" s="616" t="n">
        <f aca="false">L209</f>
        <v>0</v>
      </c>
      <c r="M208" s="616" t="n">
        <f aca="false">M209</f>
        <v>0</v>
      </c>
    </row>
    <row r="209" customFormat="false" ht="27.75" hidden="true" customHeight="true" outlineLevel="0" collapsed="false">
      <c r="A209" s="608" t="s">
        <v>2115</v>
      </c>
      <c r="B209" s="613"/>
      <c r="C209" s="613"/>
      <c r="D209" s="613"/>
      <c r="E209" s="614" t="n">
        <v>8130100000</v>
      </c>
      <c r="F209" s="613"/>
      <c r="G209" s="618" t="n">
        <v>939</v>
      </c>
      <c r="H209" s="616" t="n">
        <f aca="false">'ведом 2025-2026 пр.8'!G355</f>
        <v>2518.3</v>
      </c>
      <c r="I209" s="616" t="n">
        <f aca="false">'ведом 2025-2026 пр.8'!H355</f>
        <v>2387</v>
      </c>
      <c r="J209" s="616" t="n">
        <f aca="false">'ведом 2025-2026 пр.8'!I355</f>
        <v>2459.1</v>
      </c>
      <c r="K209" s="616" t="n">
        <f aca="false">'ведом 2025-2026 пр.8'!J355</f>
        <v>2335.4</v>
      </c>
      <c r="L209" s="616" t="n">
        <f aca="false">'ведом 2024 пр.7'!K379</f>
        <v>0</v>
      </c>
      <c r="M209" s="616" t="n">
        <f aca="false">'ведом 2024 пр.7'!L379</f>
        <v>0</v>
      </c>
    </row>
    <row r="210" customFormat="false" ht="37.5" hidden="false" customHeight="true" outlineLevel="0" collapsed="false">
      <c r="A210" s="609" t="str">
        <f aca="false">'ведом 2024 пр.7'!A384</f>
        <v>Основное мероприятие "Проведение кадастровых работ по выделу земельных участков в счет земельных долей, находящихся в муниципальной собственности"</v>
      </c>
      <c r="B210" s="613"/>
      <c r="C210" s="613"/>
      <c r="D210" s="613"/>
      <c r="E210" s="614" t="n">
        <v>8130200000</v>
      </c>
      <c r="F210" s="613"/>
      <c r="G210" s="618"/>
      <c r="H210" s="616" t="n">
        <f aca="false">H211</f>
        <v>1E-006</v>
      </c>
      <c r="I210" s="616" t="n">
        <f aca="false">I211</f>
        <v>0</v>
      </c>
      <c r="J210" s="616" t="n">
        <f aca="false">J211</f>
        <v>1122.6</v>
      </c>
      <c r="K210" s="616" t="n">
        <f aca="false">K211</f>
        <v>0</v>
      </c>
      <c r="L210" s="616" t="n">
        <f aca="false">L211</f>
        <v>-50</v>
      </c>
      <c r="M210" s="616" t="n">
        <f aca="false">M211</f>
        <v>0</v>
      </c>
    </row>
    <row r="211" customFormat="false" ht="27.75" hidden="false" customHeight="true" outlineLevel="0" collapsed="false">
      <c r="A211" s="608" t="s">
        <v>2115</v>
      </c>
      <c r="B211" s="613"/>
      <c r="C211" s="613"/>
      <c r="D211" s="613"/>
      <c r="E211" s="614" t="n">
        <v>8130200000</v>
      </c>
      <c r="F211" s="613"/>
      <c r="G211" s="618" t="n">
        <v>939</v>
      </c>
      <c r="H211" s="616" t="n">
        <f aca="false">'ведом 2025-2026 пр.8'!G360</f>
        <v>1E-006</v>
      </c>
      <c r="I211" s="616" t="n">
        <f aca="false">'ведом 2025-2026 пр.8'!H360</f>
        <v>0</v>
      </c>
      <c r="J211" s="616" t="n">
        <f aca="false">'ведом 2025-2026 пр.8'!I360</f>
        <v>1122.6</v>
      </c>
      <c r="K211" s="616" t="n">
        <f aca="false">'ведом 2025-2026 пр.8'!J360</f>
        <v>0</v>
      </c>
      <c r="L211" s="616" t="n">
        <f aca="false">'ведом 2024 пр.7'!K384</f>
        <v>-50</v>
      </c>
      <c r="M211" s="616" t="n">
        <f aca="false">'ведом 2024 пр.7'!L384</f>
        <v>0</v>
      </c>
    </row>
    <row r="212" customFormat="false" ht="67.5" hidden="true" customHeight="true" outlineLevel="0" collapsed="false">
      <c r="A212" s="608" t="str">
        <f aca="false">'ведом 2024 пр.7'!A387</f>
        <v>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 (подготовка межевых и технических планов), проведение оценки имущества, земельных участков, страхование транспортных средств, взносы на капитальный ремонт"</v>
      </c>
      <c r="B212" s="613"/>
      <c r="C212" s="613"/>
      <c r="D212" s="613"/>
      <c r="E212" s="614" t="n">
        <v>8130300000</v>
      </c>
      <c r="F212" s="613"/>
      <c r="G212" s="618"/>
      <c r="H212" s="616" t="n">
        <f aca="false">H213</f>
        <v>0</v>
      </c>
      <c r="I212" s="616" t="n">
        <f aca="false">I213</f>
        <v>0</v>
      </c>
      <c r="J212" s="616" t="n">
        <f aca="false">J213</f>
        <v>0</v>
      </c>
      <c r="K212" s="616" t="n">
        <f aca="false">K213</f>
        <v>0</v>
      </c>
      <c r="L212" s="616" t="n">
        <f aca="false">L213</f>
        <v>-250</v>
      </c>
      <c r="M212" s="616" t="n">
        <f aca="false">M213</f>
        <v>0</v>
      </c>
    </row>
    <row r="213" customFormat="false" ht="33" hidden="true" customHeight="true" outlineLevel="0" collapsed="false">
      <c r="A213" s="608" t="s">
        <v>2115</v>
      </c>
      <c r="B213" s="613"/>
      <c r="C213" s="613"/>
      <c r="D213" s="613"/>
      <c r="E213" s="614" t="n">
        <v>8130300000</v>
      </c>
      <c r="F213" s="613"/>
      <c r="G213" s="618" t="n">
        <v>939</v>
      </c>
      <c r="H213" s="616" t="n">
        <v>0</v>
      </c>
      <c r="I213" s="616" t="n">
        <f aca="false">'ведом 2024 пр.7'!H387</f>
        <v>0</v>
      </c>
      <c r="J213" s="616" t="n">
        <v>0</v>
      </c>
      <c r="K213" s="616" t="n">
        <f aca="false">'ведом 2024 пр.7'!J387</f>
        <v>0</v>
      </c>
      <c r="L213" s="616" t="n">
        <f aca="false">'ведом 2024 пр.7'!K387</f>
        <v>-250</v>
      </c>
      <c r="M213" s="616" t="n">
        <f aca="false">'ведом 2024 пр.7'!L387</f>
        <v>0</v>
      </c>
    </row>
    <row r="214" customFormat="false" ht="21" hidden="true" customHeight="true" outlineLevel="0" collapsed="false">
      <c r="A214" s="609" t="str">
        <f aca="false">'ведом 2024 пр.7'!A392</f>
        <v>Подпрограмма "Развитие трудовых отношений в Закаменском районе"</v>
      </c>
      <c r="B214" s="613"/>
      <c r="C214" s="613"/>
      <c r="D214" s="613"/>
      <c r="E214" s="614" t="n">
        <v>8160000000</v>
      </c>
      <c r="F214" s="613"/>
      <c r="G214" s="618"/>
      <c r="H214" s="616" t="n">
        <f aca="false">H215</f>
        <v>0</v>
      </c>
      <c r="I214" s="616" t="n">
        <f aca="false">I215</f>
        <v>0</v>
      </c>
      <c r="J214" s="616" t="n">
        <f aca="false">J215</f>
        <v>0</v>
      </c>
      <c r="K214" s="616" t="n">
        <f aca="false">K215</f>
        <v>0</v>
      </c>
      <c r="L214" s="616" t="n">
        <f aca="false">L215</f>
        <v>-150</v>
      </c>
      <c r="M214" s="616" t="n">
        <f aca="false">M215</f>
        <v>0</v>
      </c>
    </row>
    <row r="215" customFormat="false" ht="21" hidden="true" customHeight="true" outlineLevel="0" collapsed="false">
      <c r="A215" s="609" t="str">
        <f aca="false">'ведом 2024 пр.7'!A393</f>
        <v>Основное мероприятие "Организация общественных работ"</v>
      </c>
      <c r="B215" s="613"/>
      <c r="C215" s="613"/>
      <c r="D215" s="613"/>
      <c r="E215" s="614" t="n">
        <v>8160100000</v>
      </c>
      <c r="F215" s="613"/>
      <c r="G215" s="618"/>
      <c r="H215" s="616" t="n">
        <f aca="false">H216</f>
        <v>0</v>
      </c>
      <c r="I215" s="616" t="n">
        <f aca="false">I216</f>
        <v>0</v>
      </c>
      <c r="J215" s="616" t="n">
        <f aca="false">J216</f>
        <v>0</v>
      </c>
      <c r="K215" s="616" t="n">
        <f aca="false">K216</f>
        <v>0</v>
      </c>
      <c r="L215" s="616" t="n">
        <f aca="false">L216</f>
        <v>-150</v>
      </c>
      <c r="M215" s="616" t="n">
        <f aca="false">M216</f>
        <v>0</v>
      </c>
    </row>
    <row r="216" customFormat="false" ht="27" hidden="true" customHeight="true" outlineLevel="0" collapsed="false">
      <c r="A216" s="608" t="s">
        <v>2115</v>
      </c>
      <c r="B216" s="613"/>
      <c r="C216" s="613"/>
      <c r="D216" s="613"/>
      <c r="E216" s="614" t="n">
        <v>8160100000</v>
      </c>
      <c r="F216" s="613"/>
      <c r="G216" s="618" t="n">
        <v>939</v>
      </c>
      <c r="H216" s="616" t="n">
        <v>0</v>
      </c>
      <c r="I216" s="616" t="n">
        <f aca="false">'ведом 2024 пр.7'!H393</f>
        <v>0</v>
      </c>
      <c r="J216" s="616" t="n">
        <v>0</v>
      </c>
      <c r="K216" s="616" t="n">
        <f aca="false">'ведом 2024 пр.7'!J393</f>
        <v>0</v>
      </c>
      <c r="L216" s="616" t="n">
        <f aca="false">'ведом 2024 пр.7'!K393</f>
        <v>-150</v>
      </c>
      <c r="M216" s="616" t="n">
        <f aca="false">'ведом 2024 пр.7'!L393</f>
        <v>0</v>
      </c>
    </row>
    <row r="217" customFormat="false" ht="17.25" hidden="false" customHeight="true" outlineLevel="0" collapsed="false">
      <c r="A217" s="609" t="str">
        <f aca="false">'ведом 2024 пр.7'!A257</f>
        <v>Подпрограмма "Создание условий для экономического развития"</v>
      </c>
      <c r="B217" s="613"/>
      <c r="C217" s="613"/>
      <c r="D217" s="613"/>
      <c r="E217" s="614" t="n">
        <v>8170000000</v>
      </c>
      <c r="F217" s="613"/>
      <c r="G217" s="618"/>
      <c r="H217" s="616" t="n">
        <f aca="false">H218</f>
        <v>2681.5</v>
      </c>
      <c r="I217" s="616" t="n">
        <f aca="false">I218</f>
        <v>0</v>
      </c>
      <c r="J217" s="616" t="n">
        <f aca="false">J218</f>
        <v>2659.9</v>
      </c>
      <c r="K217" s="616" t="n">
        <f aca="false">K218</f>
        <v>0</v>
      </c>
      <c r="L217" s="616" t="n">
        <f aca="false">L218</f>
        <v>-2714.3</v>
      </c>
      <c r="M217" s="616" t="n">
        <f aca="false">M218</f>
        <v>0</v>
      </c>
    </row>
    <row r="218" customFormat="false" ht="18" hidden="false" customHeight="true" outlineLevel="0" collapsed="false">
      <c r="A218" s="609" t="str">
        <f aca="false">'ведом 2024 пр.7'!A258</f>
        <v>Основное мероприятие "Повышение качества управления финансами"</v>
      </c>
      <c r="B218" s="613"/>
      <c r="C218" s="613"/>
      <c r="D218" s="613"/>
      <c r="E218" s="614" t="n">
        <v>8170100000</v>
      </c>
      <c r="F218" s="618"/>
      <c r="G218" s="616"/>
      <c r="H218" s="616" t="n">
        <f aca="false">H219</f>
        <v>2681.5</v>
      </c>
      <c r="I218" s="616" t="n">
        <f aca="false">I219</f>
        <v>0</v>
      </c>
      <c r="J218" s="616" t="n">
        <f aca="false">J219</f>
        <v>2659.9</v>
      </c>
      <c r="K218" s="616" t="n">
        <f aca="false">K219</f>
        <v>0</v>
      </c>
      <c r="L218" s="616" t="n">
        <f aca="false">L219</f>
        <v>-2714.3</v>
      </c>
      <c r="M218" s="616" t="n">
        <f aca="false">M219</f>
        <v>0</v>
      </c>
    </row>
    <row r="219" customFormat="false" ht="27" hidden="false" customHeight="true" outlineLevel="0" collapsed="false">
      <c r="A219" s="608" t="s">
        <v>2115</v>
      </c>
      <c r="B219" s="613"/>
      <c r="C219" s="613"/>
      <c r="D219" s="613"/>
      <c r="E219" s="614" t="n">
        <v>8170100000</v>
      </c>
      <c r="F219" s="618" t="n">
        <v>939</v>
      </c>
      <c r="G219" s="618" t="n">
        <v>939</v>
      </c>
      <c r="H219" s="616" t="n">
        <f aca="false">'ведом 2025-2026 пр.8'!G241</f>
        <v>2681.5</v>
      </c>
      <c r="I219" s="616" t="n">
        <f aca="false">'ведом 2025-2026 пр.8'!H241</f>
        <v>0</v>
      </c>
      <c r="J219" s="616" t="n">
        <f aca="false">'ведом 2025-2026 пр.8'!I241</f>
        <v>2659.9</v>
      </c>
      <c r="K219" s="616" t="n">
        <f aca="false">'ведом 2025-2026 пр.8'!J241</f>
        <v>0</v>
      </c>
      <c r="L219" s="616" t="n">
        <f aca="false">'ведом 2024 пр.7'!K258</f>
        <v>-2714.3</v>
      </c>
      <c r="M219" s="616" t="n">
        <f aca="false">'ведом 2024 пр.7'!L258</f>
        <v>0</v>
      </c>
    </row>
    <row r="220" customFormat="false" ht="35.25" hidden="true" customHeight="true" outlineLevel="0" collapsed="false">
      <c r="A220" s="598" t="s">
        <v>944</v>
      </c>
      <c r="B220" s="613"/>
      <c r="C220" s="613"/>
      <c r="D220" s="613"/>
      <c r="E220" s="622" t="n">
        <v>8200000000</v>
      </c>
      <c r="F220" s="599"/>
      <c r="G220" s="631"/>
      <c r="H220" s="623" t="n">
        <f aca="false">H225+H229+H233+H237+H240+H246+H221+H231</f>
        <v>0</v>
      </c>
      <c r="I220" s="623" t="n">
        <f aca="false">I225+I229+I233+I237+I240+I246+I221+I231</f>
        <v>0</v>
      </c>
      <c r="J220" s="623" t="n">
        <f aca="false">J225+J229+J233+J237+J240+J246+J221+J231</f>
        <v>0</v>
      </c>
      <c r="K220" s="623" t="n">
        <f aca="false">K225+K229+K233+K237+K240+K246+K221+K231</f>
        <v>0</v>
      </c>
      <c r="L220" s="623" t="e">
        <f aca="false">L225+L229+L233+L237+L240+L246+L221+L231</f>
        <v>#REF!</v>
      </c>
      <c r="M220" s="623" t="e">
        <f aca="false">M225+M229+M233+M237+M240+M246+M221+M231</f>
        <v>#REF!</v>
      </c>
      <c r="N220" s="604" t="n">
        <f aca="false">H220-'ведом 2025-2026 пр.8'!G2049</f>
        <v>0</v>
      </c>
      <c r="O220" s="604" t="n">
        <f aca="false">I220-'ведом 2025-2026 пр.8'!H2049</f>
        <v>0</v>
      </c>
      <c r="P220" s="604" t="n">
        <f aca="false">J220-'ведом 2025-2026 пр.8'!I2049</f>
        <v>0</v>
      </c>
      <c r="Q220" s="604" t="n">
        <f aca="false">K220-'ведом 2025-2026 пр.8'!J2049</f>
        <v>0</v>
      </c>
      <c r="R220" s="604"/>
      <c r="S220" s="604"/>
      <c r="T220" s="604"/>
      <c r="U220" s="604"/>
    </row>
    <row r="221" customFormat="false" ht="36" hidden="true" customHeight="true" outlineLevel="0" collapsed="false">
      <c r="A221" s="609" t="str">
        <f aca="false">'ведом 2024 пр.7'!A1229</f>
        <v>Основное мероприятие "Осуществление полномочий в области использования автомобильных дорог и осуществление дорожной деятельности"</v>
      </c>
      <c r="B221" s="613"/>
      <c r="C221" s="613"/>
      <c r="D221" s="613"/>
      <c r="E221" s="614" t="n">
        <v>8200100000</v>
      </c>
      <c r="F221" s="613"/>
      <c r="G221" s="618"/>
      <c r="H221" s="616" t="n">
        <f aca="false">H222+H223+H224</f>
        <v>0</v>
      </c>
      <c r="I221" s="616" t="n">
        <f aca="false">I222+I223+I224</f>
        <v>0</v>
      </c>
      <c r="J221" s="616" t="n">
        <f aca="false">J222+J223+J224</f>
        <v>0</v>
      </c>
      <c r="K221" s="616" t="n">
        <f aca="false">K222+K223+K224</f>
        <v>0</v>
      </c>
      <c r="L221" s="616" t="n">
        <f aca="false">L222+L223+L224</f>
        <v>-20</v>
      </c>
      <c r="M221" s="616" t="n">
        <f aca="false">M222+M223+M224</f>
        <v>0</v>
      </c>
    </row>
    <row r="222" customFormat="false" ht="19.5" hidden="true" customHeight="true" outlineLevel="0" collapsed="false">
      <c r="A222" s="608" t="s">
        <v>2097</v>
      </c>
      <c r="B222" s="613"/>
      <c r="C222" s="613"/>
      <c r="D222" s="613"/>
      <c r="E222" s="614" t="n">
        <v>8200100000</v>
      </c>
      <c r="F222" s="613"/>
      <c r="G222" s="618" t="n">
        <v>958</v>
      </c>
      <c r="H222" s="616" t="n">
        <v>0</v>
      </c>
      <c r="I222" s="616" t="n">
        <f aca="false">'ведом 2024 пр.7'!H1099</f>
        <v>0</v>
      </c>
      <c r="J222" s="616" t="n">
        <v>0</v>
      </c>
      <c r="K222" s="616" t="n">
        <f aca="false">'ведом 2024 пр.7'!J1099</f>
        <v>0</v>
      </c>
      <c r="L222" s="616" t="n">
        <f aca="false">'ведом 2024 пр.7'!K1099</f>
        <v>-10</v>
      </c>
      <c r="M222" s="616" t="n">
        <f aca="false">'ведом 2024 пр.7'!L1099</f>
        <v>0</v>
      </c>
    </row>
    <row r="223" customFormat="false" ht="19.5" hidden="true" customHeight="true" outlineLevel="0" collapsed="false">
      <c r="A223" s="608" t="s">
        <v>2095</v>
      </c>
      <c r="B223" s="613"/>
      <c r="C223" s="613"/>
      <c r="D223" s="613"/>
      <c r="E223" s="614" t="n">
        <v>8200100000</v>
      </c>
      <c r="F223" s="613"/>
      <c r="G223" s="618" t="n">
        <v>959</v>
      </c>
      <c r="H223" s="616" t="n">
        <v>0</v>
      </c>
      <c r="I223" s="616" t="n">
        <f aca="false">'ведом 2024 пр.7'!H1229</f>
        <v>0</v>
      </c>
      <c r="J223" s="616" t="n">
        <v>0</v>
      </c>
      <c r="K223" s="616" t="n">
        <f aca="false">'ведом 2024 пр.7'!J1229</f>
        <v>0</v>
      </c>
      <c r="L223" s="616" t="n">
        <f aca="false">'ведом 2024 пр.7'!K1229</f>
        <v>-10</v>
      </c>
      <c r="M223" s="616" t="n">
        <f aca="false">'ведом 2024 пр.7'!L1229</f>
        <v>0</v>
      </c>
    </row>
    <row r="224" customFormat="false" ht="32.25" hidden="true" customHeight="true" outlineLevel="0" collapsed="false">
      <c r="A224" s="608" t="s">
        <v>2111</v>
      </c>
      <c r="B224" s="613"/>
      <c r="C224" s="613"/>
      <c r="D224" s="613"/>
      <c r="E224" s="614" t="n">
        <v>8200100000</v>
      </c>
      <c r="F224" s="613"/>
      <c r="G224" s="618" t="n">
        <v>961</v>
      </c>
      <c r="H224" s="616" t="n">
        <v>0</v>
      </c>
      <c r="I224" s="616" t="n">
        <f aca="false">'ведом 2024 пр.7'!H1760</f>
        <v>0</v>
      </c>
      <c r="J224" s="616" t="n">
        <v>0</v>
      </c>
      <c r="K224" s="616" t="n">
        <f aca="false">'ведом 2024 пр.7'!J1760</f>
        <v>0</v>
      </c>
      <c r="L224" s="616" t="n">
        <f aca="false">'ведом 2024 пр.7'!K1760</f>
        <v>0</v>
      </c>
      <c r="M224" s="616" t="n">
        <f aca="false">'ведом 2024 пр.7'!L1760</f>
        <v>0</v>
      </c>
    </row>
    <row r="225" customFormat="false" ht="15.75" hidden="true" customHeight="true" outlineLevel="0" collapsed="false">
      <c r="A225" s="608" t="str">
        <f aca="false">'ведом 2024 пр.7'!A454</f>
        <v>Основное мероприятие "Профилактика терроризма и экстремизма "</v>
      </c>
      <c r="B225" s="613"/>
      <c r="C225" s="613"/>
      <c r="D225" s="613"/>
      <c r="E225" s="614" t="n">
        <v>8200200000</v>
      </c>
      <c r="F225" s="613"/>
      <c r="G225" s="618"/>
      <c r="H225" s="616" t="n">
        <f aca="false">H226+H227+H228</f>
        <v>0</v>
      </c>
      <c r="I225" s="616" t="n">
        <f aca="false">I226+I227+I228</f>
        <v>0</v>
      </c>
      <c r="J225" s="616" t="n">
        <f aca="false">J226+J227+J228</f>
        <v>0</v>
      </c>
      <c r="K225" s="616" t="n">
        <f aca="false">K226+K227+K228</f>
        <v>0</v>
      </c>
      <c r="L225" s="616" t="e">
        <f aca="false">L226+L227+L228</f>
        <v>#REF!</v>
      </c>
      <c r="M225" s="616" t="e">
        <f aca="false">M226+M227+M228</f>
        <v>#REF!</v>
      </c>
    </row>
    <row r="226" customFormat="false" ht="27" hidden="true" customHeight="true" outlineLevel="0" collapsed="false">
      <c r="A226" s="608" t="s">
        <v>2115</v>
      </c>
      <c r="B226" s="613"/>
      <c r="C226" s="613"/>
      <c r="D226" s="613"/>
      <c r="E226" s="614" t="n">
        <v>8200200000</v>
      </c>
      <c r="F226" s="613"/>
      <c r="G226" s="618" t="n">
        <v>939</v>
      </c>
      <c r="H226" s="616" t="n">
        <f aca="false">'ведом 2024 пр.7'!G404+'ведом 2024 пр.7'!G455</f>
        <v>0</v>
      </c>
      <c r="I226" s="616" t="n">
        <f aca="false">'ведом 2024 пр.7'!H404+'ведом 2024 пр.7'!H455</f>
        <v>0</v>
      </c>
      <c r="J226" s="616" t="n">
        <f aca="false">'ведом 2024 пр.7'!I404+'ведом 2024 пр.7'!I455</f>
        <v>0</v>
      </c>
      <c r="K226" s="616" t="n">
        <f aca="false">'ведом 2024 пр.7'!J404+'ведом 2024 пр.7'!J455</f>
        <v>0</v>
      </c>
      <c r="L226" s="616" t="n">
        <f aca="false">'ведом 2024 пр.7'!K404+'ведом 2024 пр.7'!K455</f>
        <v>0</v>
      </c>
      <c r="M226" s="616" t="n">
        <f aca="false">'ведом 2024 пр.7'!L404+'ведом 2024 пр.7'!L455</f>
        <v>0</v>
      </c>
    </row>
    <row r="227" customFormat="false" ht="34.5" hidden="true" customHeight="true" outlineLevel="0" collapsed="false">
      <c r="A227" s="608" t="s">
        <v>2097</v>
      </c>
      <c r="B227" s="613"/>
      <c r="C227" s="613"/>
      <c r="D227" s="613"/>
      <c r="E227" s="614" t="n">
        <v>8200200000</v>
      </c>
      <c r="F227" s="613"/>
      <c r="G227" s="618" t="n">
        <v>958</v>
      </c>
      <c r="H227" s="616" t="n">
        <v>0</v>
      </c>
      <c r="I227" s="616" t="n">
        <f aca="false">'ведом 2024 пр.7'!H1102</f>
        <v>0</v>
      </c>
      <c r="J227" s="616" t="n">
        <v>0</v>
      </c>
      <c r="K227" s="616" t="n">
        <f aca="false">'ведом 2024 пр.7'!J1102</f>
        <v>0</v>
      </c>
      <c r="L227" s="616" t="n">
        <f aca="false">'ведом 2024 пр.7'!K1102</f>
        <v>-5</v>
      </c>
      <c r="M227" s="616" t="n">
        <f aca="false">'ведом 2024 пр.7'!L1102</f>
        <v>0</v>
      </c>
    </row>
    <row r="228" customFormat="false" ht="17.25" hidden="true" customHeight="true" outlineLevel="0" collapsed="false">
      <c r="A228" s="608" t="s">
        <v>2095</v>
      </c>
      <c r="B228" s="613"/>
      <c r="C228" s="613"/>
      <c r="D228" s="613"/>
      <c r="E228" s="614" t="n">
        <v>8200200000</v>
      </c>
      <c r="F228" s="613"/>
      <c r="G228" s="618" t="n">
        <v>959</v>
      </c>
      <c r="H228" s="616" t="n">
        <v>0</v>
      </c>
      <c r="I228" s="616" t="n">
        <v>0</v>
      </c>
      <c r="J228" s="616" t="n">
        <v>0</v>
      </c>
      <c r="K228" s="616" t="n">
        <v>0</v>
      </c>
      <c r="L228" s="616" t="e">
        <f aca="false">#REF!</f>
        <v>#REF!</v>
      </c>
      <c r="M228" s="616" t="e">
        <f aca="false">#REF!</f>
        <v>#REF!</v>
      </c>
    </row>
    <row r="229" customFormat="false" ht="34.5" hidden="true" customHeight="true" outlineLevel="0" collapsed="false">
      <c r="A229" s="609" t="str">
        <f aca="false">'ведом 2024 пр.7'!A1236</f>
        <v>Основное мероприятие "Предупреждение и ликвидация последствий чрезвычайных ситуаций на территории района"</v>
      </c>
      <c r="B229" s="637"/>
      <c r="C229" s="637"/>
      <c r="D229" s="637"/>
      <c r="E229" s="614" t="n">
        <v>8200300000</v>
      </c>
      <c r="F229" s="637"/>
      <c r="G229" s="618"/>
      <c r="H229" s="616" t="n">
        <f aca="false">H230</f>
        <v>0</v>
      </c>
      <c r="I229" s="616" t="n">
        <f aca="false">I230</f>
        <v>0</v>
      </c>
      <c r="J229" s="616" t="n">
        <f aca="false">J230</f>
        <v>0</v>
      </c>
      <c r="K229" s="616" t="n">
        <f aca="false">K230</f>
        <v>0</v>
      </c>
      <c r="L229" s="616" t="n">
        <f aca="false">L230</f>
        <v>-10</v>
      </c>
      <c r="M229" s="616" t="n">
        <f aca="false">M230</f>
        <v>0</v>
      </c>
    </row>
    <row r="230" customFormat="false" ht="18" hidden="true" customHeight="true" outlineLevel="0" collapsed="false">
      <c r="A230" s="608" t="s">
        <v>2095</v>
      </c>
      <c r="B230" s="637"/>
      <c r="C230" s="637"/>
      <c r="D230" s="637"/>
      <c r="E230" s="614" t="n">
        <v>8200300000</v>
      </c>
      <c r="F230" s="637"/>
      <c r="G230" s="618" t="n">
        <v>959</v>
      </c>
      <c r="H230" s="616" t="n">
        <v>0</v>
      </c>
      <c r="I230" s="616" t="n">
        <f aca="false">'ведом 2024 пр.7'!H1236</f>
        <v>0</v>
      </c>
      <c r="J230" s="616" t="n">
        <v>0</v>
      </c>
      <c r="K230" s="616" t="n">
        <f aca="false">'ведом 2024 пр.7'!J1236</f>
        <v>0</v>
      </c>
      <c r="L230" s="616" t="n">
        <f aca="false">'ведом 2024 пр.7'!K1236</f>
        <v>-10</v>
      </c>
      <c r="M230" s="616" t="n">
        <f aca="false">'ведом 2024 пр.7'!L1236</f>
        <v>0</v>
      </c>
    </row>
    <row r="231" customFormat="false" ht="42.75" hidden="true" customHeight="true" outlineLevel="0" collapsed="false">
      <c r="A231" s="609" t="str">
        <f aca="false">'ведом 2024 пр.7'!A1644</f>
        <v>         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v>
      </c>
      <c r="B231" s="637"/>
      <c r="C231" s="637"/>
      <c r="D231" s="637"/>
      <c r="E231" s="614" t="n">
        <v>8200400000</v>
      </c>
      <c r="F231" s="637"/>
      <c r="G231" s="618"/>
      <c r="H231" s="616" t="n">
        <f aca="false">H232</f>
        <v>0</v>
      </c>
      <c r="I231" s="616" t="n">
        <f aca="false">I232</f>
        <v>0</v>
      </c>
      <c r="J231" s="616" t="n">
        <f aca="false">J232</f>
        <v>0</v>
      </c>
      <c r="K231" s="616" t="n">
        <f aca="false">K232</f>
        <v>0</v>
      </c>
      <c r="L231" s="616" t="n">
        <f aca="false">L232</f>
        <v>0</v>
      </c>
      <c r="M231" s="616" t="n">
        <f aca="false">M232</f>
        <v>0</v>
      </c>
    </row>
    <row r="232" customFormat="false" ht="34.5" hidden="true" customHeight="true" outlineLevel="0" collapsed="false">
      <c r="A232" s="608" t="s">
        <v>2111</v>
      </c>
      <c r="B232" s="637"/>
      <c r="C232" s="637"/>
      <c r="D232" s="637"/>
      <c r="E232" s="614" t="n">
        <v>8200400000</v>
      </c>
      <c r="F232" s="637"/>
      <c r="G232" s="618" t="n">
        <v>961</v>
      </c>
      <c r="H232" s="616" t="n">
        <f aca="false">'ведом 2024 пр.7'!G1644</f>
        <v>0</v>
      </c>
      <c r="I232" s="616" t="n">
        <f aca="false">'ведом 2024 пр.7'!H1644</f>
        <v>0</v>
      </c>
      <c r="J232" s="616" t="n">
        <f aca="false">'ведом 2024 пр.7'!I1644</f>
        <v>0</v>
      </c>
      <c r="K232" s="616" t="n">
        <f aca="false">'ведом 2024 пр.7'!J1644</f>
        <v>0</v>
      </c>
      <c r="L232" s="616" t="n">
        <f aca="false">'ведом 2024 пр.7'!K1644</f>
        <v>0</v>
      </c>
      <c r="M232" s="616" t="n">
        <f aca="false">'ведом 2024 пр.7'!L1644</f>
        <v>0</v>
      </c>
    </row>
    <row r="233" customFormat="false" ht="36" hidden="true" customHeight="true" outlineLevel="0" collapsed="false">
      <c r="A233" s="608" t="str">
        <f aca="false">'ведом 2024 пр.7'!A613</f>
        <v>Основное мероприятие "Пропаганда здорового образа жизни, правовое, культурное, спортивное, нравственное и военно-патриотическое воспитание граждан"</v>
      </c>
      <c r="B233" s="613"/>
      <c r="C233" s="613"/>
      <c r="D233" s="613"/>
      <c r="E233" s="614" t="n">
        <v>8200500000</v>
      </c>
      <c r="F233" s="613"/>
      <c r="G233" s="618"/>
      <c r="H233" s="616" t="n">
        <f aca="false">H234+H235+H236</f>
        <v>0</v>
      </c>
      <c r="I233" s="616" t="n">
        <f aca="false">I234+I235+I236</f>
        <v>0</v>
      </c>
      <c r="J233" s="616" t="n">
        <f aca="false">J234+J235+J236</f>
        <v>0</v>
      </c>
      <c r="K233" s="616" t="n">
        <f aca="false">K234+K235+K236</f>
        <v>0</v>
      </c>
      <c r="L233" s="616" t="n">
        <f aca="false">L234+L235+L236</f>
        <v>-70</v>
      </c>
      <c r="M233" s="616" t="n">
        <f aca="false">M234+M235+M236</f>
        <v>0</v>
      </c>
    </row>
    <row r="234" customFormat="false" ht="33" hidden="true" customHeight="true" outlineLevel="0" collapsed="false">
      <c r="A234" s="608" t="s">
        <v>2118</v>
      </c>
      <c r="B234" s="613"/>
      <c r="C234" s="613"/>
      <c r="D234" s="613"/>
      <c r="E234" s="614" t="n">
        <v>8200500000</v>
      </c>
      <c r="F234" s="613"/>
      <c r="G234" s="618" t="n">
        <v>957</v>
      </c>
      <c r="H234" s="616" t="n">
        <v>0</v>
      </c>
      <c r="I234" s="616" t="n">
        <f aca="false">'ведом 2024 пр.7'!H613</f>
        <v>0</v>
      </c>
      <c r="J234" s="616" t="n">
        <v>0</v>
      </c>
      <c r="K234" s="616" t="n">
        <f aca="false">'ведом 2024 пр.7'!J613</f>
        <v>0</v>
      </c>
      <c r="L234" s="616" t="n">
        <f aca="false">'ведом 2024 пр.7'!K613</f>
        <v>-10</v>
      </c>
      <c r="M234" s="616" t="n">
        <f aca="false">'ведом 2024 пр.7'!L613</f>
        <v>0</v>
      </c>
    </row>
    <row r="235" customFormat="false" ht="22.5" hidden="true" customHeight="true" outlineLevel="0" collapsed="false">
      <c r="A235" s="608" t="s">
        <v>2097</v>
      </c>
      <c r="B235" s="613"/>
      <c r="C235" s="613"/>
      <c r="D235" s="613"/>
      <c r="E235" s="614" t="n">
        <v>8200500000</v>
      </c>
      <c r="F235" s="613"/>
      <c r="G235" s="618" t="n">
        <v>958</v>
      </c>
      <c r="H235" s="616" t="n">
        <v>0</v>
      </c>
      <c r="I235" s="616" t="n">
        <f aca="false">'ведом 2024 пр.7'!H1105</f>
        <v>0</v>
      </c>
      <c r="J235" s="616" t="n">
        <v>0</v>
      </c>
      <c r="K235" s="616" t="n">
        <f aca="false">'ведом 2024 пр.7'!J1105</f>
        <v>0</v>
      </c>
      <c r="L235" s="616" t="n">
        <f aca="false">'ведом 2024 пр.7'!K1105</f>
        <v>-30</v>
      </c>
      <c r="M235" s="616" t="n">
        <f aca="false">'ведом 2024 пр.7'!L1105</f>
        <v>0</v>
      </c>
    </row>
    <row r="236" customFormat="false" ht="22.5" hidden="true" customHeight="true" outlineLevel="0" collapsed="false">
      <c r="A236" s="608" t="s">
        <v>2095</v>
      </c>
      <c r="B236" s="637"/>
      <c r="C236" s="637"/>
      <c r="D236" s="637"/>
      <c r="E236" s="614" t="n">
        <v>8200500000</v>
      </c>
      <c r="F236" s="637"/>
      <c r="G236" s="618" t="n">
        <v>959</v>
      </c>
      <c r="H236" s="616" t="n">
        <v>0</v>
      </c>
      <c r="I236" s="616" t="n">
        <f aca="false">'ведом 2024 пр.7'!H1239</f>
        <v>0</v>
      </c>
      <c r="J236" s="616" t="n">
        <v>0</v>
      </c>
      <c r="K236" s="616" t="n">
        <f aca="false">'ведом 2024 пр.7'!J1239</f>
        <v>0</v>
      </c>
      <c r="L236" s="616" t="n">
        <f aca="false">'ведом 2024 пр.7'!K1239</f>
        <v>-30</v>
      </c>
      <c r="M236" s="616" t="n">
        <f aca="false">'ведом 2024 пр.7'!L1239</f>
        <v>0</v>
      </c>
    </row>
    <row r="237" customFormat="false" ht="18" hidden="true" customHeight="true" outlineLevel="0" collapsed="false">
      <c r="A237" s="608" t="s">
        <v>946</v>
      </c>
      <c r="B237" s="613"/>
      <c r="C237" s="613"/>
      <c r="D237" s="613"/>
      <c r="E237" s="614" t="n">
        <v>8200600000</v>
      </c>
      <c r="F237" s="613"/>
      <c r="G237" s="618"/>
      <c r="H237" s="616" t="n">
        <f aca="false">H238+H239</f>
        <v>0</v>
      </c>
      <c r="I237" s="616" t="n">
        <f aca="false">I238+I239</f>
        <v>0</v>
      </c>
      <c r="J237" s="616" t="n">
        <f aca="false">J238+J239</f>
        <v>0</v>
      </c>
      <c r="K237" s="616" t="n">
        <f aca="false">K238+K239</f>
        <v>0</v>
      </c>
      <c r="L237" s="616" t="n">
        <f aca="false">L238+L239</f>
        <v>-100</v>
      </c>
      <c r="M237" s="616" t="n">
        <f aca="false">M238+M239</f>
        <v>0</v>
      </c>
    </row>
    <row r="238" customFormat="false" ht="32.25" hidden="true" customHeight="true" outlineLevel="0" collapsed="false">
      <c r="A238" s="608" t="s">
        <v>2114</v>
      </c>
      <c r="B238" s="613"/>
      <c r="C238" s="613"/>
      <c r="D238" s="613"/>
      <c r="E238" s="614" t="n">
        <v>8200600000</v>
      </c>
      <c r="F238" s="613"/>
      <c r="G238" s="618" t="n">
        <v>922</v>
      </c>
      <c r="H238" s="629" t="n">
        <v>0</v>
      </c>
      <c r="I238" s="629" t="n">
        <f aca="false">'ведом 2024 пр.7'!H89+'ведом 2024 пр.7'!H159</f>
        <v>0</v>
      </c>
      <c r="J238" s="629" t="n">
        <v>0</v>
      </c>
      <c r="K238" s="629" t="n">
        <f aca="false">'ведом 2024 пр.7'!J89+'ведом 2024 пр.7'!J159</f>
        <v>0</v>
      </c>
      <c r="L238" s="629" t="n">
        <f aca="false">'ведом 2024 пр.7'!K89+'ведом 2024 пр.7'!K159</f>
        <v>-80</v>
      </c>
      <c r="M238" s="629" t="n">
        <f aca="false">'ведом 2024 пр.7'!L89+'ведом 2024 пр.7'!L159</f>
        <v>0</v>
      </c>
    </row>
    <row r="239" customFormat="false" ht="21.75" hidden="true" customHeight="true" outlineLevel="0" collapsed="false">
      <c r="A239" s="608" t="s">
        <v>2097</v>
      </c>
      <c r="B239" s="613"/>
      <c r="C239" s="613"/>
      <c r="D239" s="613"/>
      <c r="E239" s="614" t="n">
        <v>8200600000</v>
      </c>
      <c r="F239" s="613"/>
      <c r="G239" s="618" t="n">
        <v>958</v>
      </c>
      <c r="H239" s="629" t="n">
        <v>0</v>
      </c>
      <c r="I239" s="629" t="n">
        <f aca="false">'ведом 2024 пр.7'!H1108</f>
        <v>0</v>
      </c>
      <c r="J239" s="629" t="n">
        <v>0</v>
      </c>
      <c r="K239" s="629" t="n">
        <f aca="false">'ведом 2024 пр.7'!J1108</f>
        <v>0</v>
      </c>
      <c r="L239" s="629" t="n">
        <f aca="false">'ведом 2024 пр.7'!K1108</f>
        <v>-20</v>
      </c>
      <c r="M239" s="629" t="n">
        <f aca="false">'ведом 2024 пр.7'!L1108</f>
        <v>0</v>
      </c>
    </row>
    <row r="240" customFormat="false" ht="24" hidden="true" customHeight="true" outlineLevel="0" collapsed="false">
      <c r="A240" s="608" t="str">
        <f aca="false">'ведом 2024 пр.7'!A1111</f>
        <v>Основное мероприятие "Мероприятия по работе с детьми и молодежью"</v>
      </c>
      <c r="B240" s="613"/>
      <c r="C240" s="613"/>
      <c r="D240" s="613"/>
      <c r="E240" s="614" t="n">
        <v>8200700000</v>
      </c>
      <c r="F240" s="613"/>
      <c r="G240" s="618"/>
      <c r="H240" s="616" t="n">
        <f aca="false">SUM(H241:H245)</f>
        <v>0</v>
      </c>
      <c r="I240" s="616" t="n">
        <f aca="false">SUM(I241:I245)</f>
        <v>0</v>
      </c>
      <c r="J240" s="616" t="n">
        <f aca="false">SUM(J241:J245)</f>
        <v>0</v>
      </c>
      <c r="K240" s="616" t="n">
        <f aca="false">SUM(K241:K245)</f>
        <v>0</v>
      </c>
      <c r="L240" s="616" t="n">
        <f aca="false">SUM(L241:L245)</f>
        <v>-170</v>
      </c>
      <c r="M240" s="616" t="n">
        <f aca="false">SUM(M241:M245)</f>
        <v>0</v>
      </c>
    </row>
    <row r="241" customFormat="false" ht="27" hidden="true" customHeight="true" outlineLevel="0" collapsed="false">
      <c r="A241" s="608" t="s">
        <v>2119</v>
      </c>
      <c r="B241" s="613"/>
      <c r="C241" s="613"/>
      <c r="D241" s="613"/>
      <c r="E241" s="614" t="n">
        <v>8200700000</v>
      </c>
      <c r="F241" s="613"/>
      <c r="G241" s="618" t="n">
        <v>931</v>
      </c>
      <c r="H241" s="616" t="n">
        <f aca="false">'ведом 2024 пр.7'!G208</f>
        <v>0</v>
      </c>
      <c r="I241" s="616" t="n">
        <f aca="false">'ведом 2024 пр.7'!H208</f>
        <v>0</v>
      </c>
      <c r="J241" s="616" t="n">
        <f aca="false">'ведом 2024 пр.7'!I208</f>
        <v>0</v>
      </c>
      <c r="K241" s="616" t="n">
        <f aca="false">'ведом 2024 пр.7'!J208</f>
        <v>0</v>
      </c>
      <c r="L241" s="616" t="n">
        <f aca="false">'ведом 2024 пр.7'!K208</f>
        <v>0</v>
      </c>
      <c r="M241" s="616" t="n">
        <f aca="false">'ведом 2024 пр.7'!L208</f>
        <v>0</v>
      </c>
    </row>
    <row r="242" customFormat="false" ht="18" hidden="true" customHeight="true" outlineLevel="0" collapsed="false">
      <c r="A242" s="608" t="s">
        <v>2095</v>
      </c>
      <c r="B242" s="637"/>
      <c r="C242" s="637"/>
      <c r="D242" s="637"/>
      <c r="E242" s="614" t="n">
        <v>8200700000</v>
      </c>
      <c r="F242" s="637"/>
      <c r="G242" s="618" t="n">
        <v>959</v>
      </c>
      <c r="H242" s="616" t="n">
        <v>0</v>
      </c>
      <c r="I242" s="616" t="n">
        <f aca="false">'ведом 2024 пр.7'!H1242</f>
        <v>0</v>
      </c>
      <c r="J242" s="616" t="n">
        <v>0</v>
      </c>
      <c r="K242" s="616" t="n">
        <f aca="false">'ведом 2024 пр.7'!J1242</f>
        <v>0</v>
      </c>
      <c r="L242" s="616" t="n">
        <f aca="false">'ведом 2024 пр.7'!K1242</f>
        <v>-20</v>
      </c>
      <c r="M242" s="616" t="n">
        <f aca="false">'ведом 2024 пр.7'!L1242</f>
        <v>0</v>
      </c>
    </row>
    <row r="243" customFormat="false" ht="27" hidden="true" customHeight="true" outlineLevel="0" collapsed="false">
      <c r="A243" s="608" t="s">
        <v>2115</v>
      </c>
      <c r="B243" s="613"/>
      <c r="C243" s="613"/>
      <c r="D243" s="613"/>
      <c r="E243" s="614" t="n">
        <v>8200700000</v>
      </c>
      <c r="F243" s="613"/>
      <c r="G243" s="618" t="n">
        <v>939</v>
      </c>
      <c r="H243" s="616" t="n">
        <f aca="false">'ведом 2024 пр.7'!G460</f>
        <v>0</v>
      </c>
      <c r="I243" s="616" t="n">
        <f aca="false">'ведом 2024 пр.7'!H460</f>
        <v>0</v>
      </c>
      <c r="J243" s="616" t="n">
        <f aca="false">'ведом 2024 пр.7'!I460</f>
        <v>0</v>
      </c>
      <c r="K243" s="616" t="n">
        <f aca="false">'ведом 2024 пр.7'!J460</f>
        <v>0</v>
      </c>
      <c r="L243" s="616" t="n">
        <f aca="false">'ведом 2024 пр.7'!K460</f>
        <v>0</v>
      </c>
      <c r="M243" s="616" t="n">
        <f aca="false">'ведом 2024 пр.7'!L460</f>
        <v>0</v>
      </c>
    </row>
    <row r="244" customFormat="false" ht="18.75" hidden="true" customHeight="true" outlineLevel="0" collapsed="false">
      <c r="A244" s="608" t="s">
        <v>2097</v>
      </c>
      <c r="B244" s="613"/>
      <c r="C244" s="613"/>
      <c r="D244" s="613"/>
      <c r="E244" s="614" t="n">
        <v>8200700000</v>
      </c>
      <c r="F244" s="613"/>
      <c r="G244" s="618" t="n">
        <v>958</v>
      </c>
      <c r="H244" s="616" t="n">
        <v>0</v>
      </c>
      <c r="I244" s="616" t="n">
        <f aca="false">'ведом 2024 пр.7'!H899+'ведом 2024 пр.7'!H1111</f>
        <v>0</v>
      </c>
      <c r="J244" s="616" t="n">
        <v>0</v>
      </c>
      <c r="K244" s="616" t="n">
        <f aca="false">'ведом 2024 пр.7'!J899+'ведом 2024 пр.7'!J1111</f>
        <v>0</v>
      </c>
      <c r="L244" s="616" t="n">
        <f aca="false">'ведом 2024 пр.7'!K899+'ведом 2024 пр.7'!K1111</f>
        <v>-150</v>
      </c>
      <c r="M244" s="616" t="n">
        <f aca="false">'ведом 2024 пр.7'!L899+'ведом 2024 пр.7'!L1111</f>
        <v>0</v>
      </c>
    </row>
    <row r="245" customFormat="false" ht="31.5" hidden="true" customHeight="true" outlineLevel="0" collapsed="false">
      <c r="A245" s="608" t="s">
        <v>2098</v>
      </c>
      <c r="B245" s="613"/>
      <c r="C245" s="613"/>
      <c r="D245" s="613"/>
      <c r="E245" s="614" t="n">
        <v>8200700000</v>
      </c>
      <c r="F245" s="613"/>
      <c r="G245" s="618" t="n">
        <v>979</v>
      </c>
      <c r="H245" s="616" t="n">
        <f aca="false">'ведом 2024 пр.7'!G2050</f>
        <v>0</v>
      </c>
      <c r="I245" s="616" t="n">
        <f aca="false">'ведом 2024 пр.7'!H2050</f>
        <v>0</v>
      </c>
      <c r="J245" s="616" t="n">
        <f aca="false">'ведом 2024 пр.7'!I2050</f>
        <v>0</v>
      </c>
      <c r="K245" s="616" t="n">
        <f aca="false">'ведом 2024 пр.7'!J2050</f>
        <v>0</v>
      </c>
      <c r="L245" s="616" t="n">
        <f aca="false">'ведом 2024 пр.7'!K2050</f>
        <v>0</v>
      </c>
      <c r="M245" s="616" t="n">
        <f aca="false">'ведом 2024 пр.7'!L2050</f>
        <v>0</v>
      </c>
    </row>
    <row r="246" customFormat="false" ht="37.5" hidden="true" customHeight="true" outlineLevel="0" collapsed="false">
      <c r="A246" s="608" t="str">
        <f aca="false">'ведом 2024 пр.7'!A463</f>
        <v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v>
      </c>
      <c r="B246" s="613"/>
      <c r="C246" s="613"/>
      <c r="D246" s="613"/>
      <c r="E246" s="614" t="n">
        <v>8200800000</v>
      </c>
      <c r="F246" s="613"/>
      <c r="G246" s="618"/>
      <c r="H246" s="616" t="n">
        <f aca="false">H247+H248</f>
        <v>0</v>
      </c>
      <c r="I246" s="616" t="n">
        <f aca="false">I247+I248</f>
        <v>0</v>
      </c>
      <c r="J246" s="616" t="n">
        <f aca="false">J247+J248</f>
        <v>0</v>
      </c>
      <c r="K246" s="616" t="n">
        <f aca="false">K247+K248</f>
        <v>0</v>
      </c>
      <c r="L246" s="616" t="n">
        <f aca="false">L247+L248</f>
        <v>-160</v>
      </c>
      <c r="M246" s="616" t="n">
        <f aca="false">M247+M248</f>
        <v>0</v>
      </c>
    </row>
    <row r="247" customFormat="false" ht="28.5" hidden="true" customHeight="true" outlineLevel="0" collapsed="false">
      <c r="A247" s="608" t="s">
        <v>2115</v>
      </c>
      <c r="B247" s="613"/>
      <c r="C247" s="613"/>
      <c r="D247" s="613"/>
      <c r="E247" s="614" t="n">
        <v>8200800000</v>
      </c>
      <c r="F247" s="613"/>
      <c r="G247" s="618" t="n">
        <v>939</v>
      </c>
      <c r="H247" s="616" t="n">
        <v>0</v>
      </c>
      <c r="I247" s="616" t="n">
        <f aca="false">'ведом 2024 пр.7'!H290</f>
        <v>0</v>
      </c>
      <c r="J247" s="616" t="n">
        <v>0</v>
      </c>
      <c r="K247" s="616" t="n">
        <f aca="false">'ведом 2024 пр.7'!J290</f>
        <v>0</v>
      </c>
      <c r="L247" s="616" t="n">
        <f aca="false">'ведом 2024 пр.7'!K290</f>
        <v>-120</v>
      </c>
      <c r="M247" s="616" t="n">
        <f aca="false">'ведом 2024 пр.7'!L290</f>
        <v>0</v>
      </c>
    </row>
    <row r="248" customFormat="false" ht="16.5" hidden="true" customHeight="true" outlineLevel="0" collapsed="false">
      <c r="A248" s="608" t="s">
        <v>2095</v>
      </c>
      <c r="B248" s="637"/>
      <c r="C248" s="637"/>
      <c r="D248" s="637"/>
      <c r="E248" s="614" t="n">
        <v>8200800000</v>
      </c>
      <c r="F248" s="637"/>
      <c r="G248" s="618" t="n">
        <v>959</v>
      </c>
      <c r="H248" s="616" t="n">
        <v>0</v>
      </c>
      <c r="I248" s="616" t="n">
        <f aca="false">'ведом 2024 пр.7'!H1245+'ведом 2024 пр.7'!H1507</f>
        <v>0</v>
      </c>
      <c r="J248" s="616" t="n">
        <v>0</v>
      </c>
      <c r="K248" s="616" t="n">
        <f aca="false">'ведом 2024 пр.7'!J1245+'ведом 2024 пр.7'!J1507</f>
        <v>0</v>
      </c>
      <c r="L248" s="616" t="n">
        <f aca="false">'ведом 2024 пр.7'!K1245+'ведом 2024 пр.7'!K1507</f>
        <v>-40</v>
      </c>
      <c r="M248" s="616" t="n">
        <f aca="false">'ведом 2024 пр.7'!L1245+'ведом 2024 пр.7'!L1507</f>
        <v>0</v>
      </c>
    </row>
    <row r="249" customFormat="false" ht="34.5" hidden="true" customHeight="true" outlineLevel="0" collapsed="false">
      <c r="A249" s="634" t="str">
        <f aca="false">'ведом 2025-2026 пр.8'!A1314</f>
        <v>      Муниципальная программа "Формирование комфортной городской среды на 2018-2024 годы"</v>
      </c>
      <c r="B249" s="613"/>
      <c r="C249" s="613"/>
      <c r="D249" s="613"/>
      <c r="E249" s="622" t="n">
        <v>8300000000</v>
      </c>
      <c r="F249" s="599"/>
      <c r="G249" s="631"/>
      <c r="H249" s="623" t="n">
        <f aca="false">H252+H250</f>
        <v>0</v>
      </c>
      <c r="I249" s="623" t="n">
        <f aca="false">I252+I250</f>
        <v>0</v>
      </c>
      <c r="J249" s="623" t="n">
        <f aca="false">J252+J250</f>
        <v>0</v>
      </c>
      <c r="K249" s="623" t="n">
        <f aca="false">K252+K250</f>
        <v>0</v>
      </c>
      <c r="L249" s="623" t="n">
        <f aca="false">L252+L250</f>
        <v>-59668.9</v>
      </c>
      <c r="M249" s="623" t="n">
        <f aca="false">M252+M250</f>
        <v>-59466.1</v>
      </c>
      <c r="N249" s="604" t="n">
        <f aca="false">H249-'ведом 2025-2026 пр.8'!G2050</f>
        <v>0</v>
      </c>
      <c r="O249" s="604" t="n">
        <f aca="false">I249-'ведом 2025-2026 пр.8'!H2050</f>
        <v>0</v>
      </c>
      <c r="P249" s="604" t="n">
        <f aca="false">J249-'ведом 2025-2026 пр.8'!I2050</f>
        <v>0</v>
      </c>
      <c r="Q249" s="604" t="n">
        <f aca="false">K249-'ведом 2025-2026 пр.8'!J2050</f>
        <v>0</v>
      </c>
      <c r="R249" s="604"/>
      <c r="S249" s="604"/>
      <c r="T249" s="604"/>
    </row>
    <row r="250" customFormat="false" ht="19.5" hidden="true" customHeight="true" outlineLevel="0" collapsed="false">
      <c r="A250" s="638" t="s">
        <v>2027</v>
      </c>
      <c r="B250" s="613"/>
      <c r="C250" s="613"/>
      <c r="D250" s="613"/>
      <c r="E250" s="614" t="n">
        <v>8300200000</v>
      </c>
      <c r="F250" s="599"/>
      <c r="G250" s="639"/>
      <c r="H250" s="640" t="n">
        <f aca="false">H251</f>
        <v>0</v>
      </c>
      <c r="I250" s="640" t="n">
        <f aca="false">I251</f>
        <v>0</v>
      </c>
      <c r="J250" s="640" t="n">
        <f aca="false">J251</f>
        <v>0</v>
      </c>
      <c r="K250" s="640" t="n">
        <f aca="false">K251</f>
        <v>0</v>
      </c>
      <c r="L250" s="640" t="n">
        <f aca="false">L251</f>
        <v>0</v>
      </c>
      <c r="M250" s="640" t="n">
        <f aca="false">M251</f>
        <v>0</v>
      </c>
      <c r="N250" s="604"/>
      <c r="O250" s="604"/>
      <c r="P250" s="604"/>
      <c r="Q250" s="604"/>
      <c r="R250" s="604"/>
      <c r="S250" s="604"/>
      <c r="T250" s="604"/>
    </row>
    <row r="251" customFormat="false" ht="19.5" hidden="true" customHeight="true" outlineLevel="0" collapsed="false">
      <c r="A251" s="608" t="s">
        <v>2095</v>
      </c>
      <c r="B251" s="613"/>
      <c r="C251" s="613"/>
      <c r="D251" s="613"/>
      <c r="E251" s="614" t="n">
        <v>8300200000</v>
      </c>
      <c r="F251" s="599"/>
      <c r="G251" s="639" t="n">
        <v>959</v>
      </c>
      <c r="H251" s="640" t="n">
        <f aca="false">'ведом 2024 пр.7'!G1355</f>
        <v>0</v>
      </c>
      <c r="I251" s="640" t="n">
        <f aca="false">'ведом 2024 пр.7'!H1355</f>
        <v>0</v>
      </c>
      <c r="J251" s="640" t="n">
        <v>0</v>
      </c>
      <c r="K251" s="640" t="n">
        <v>0</v>
      </c>
      <c r="L251" s="640" t="n">
        <f aca="false">'ведом 2024 пр.7'!K1355</f>
        <v>0</v>
      </c>
      <c r="M251" s="640" t="n">
        <f aca="false">'ведом 2024 пр.7'!L1355</f>
        <v>0</v>
      </c>
      <c r="N251" s="604"/>
      <c r="O251" s="604"/>
      <c r="P251" s="604"/>
      <c r="Q251" s="604"/>
      <c r="R251" s="604"/>
      <c r="S251" s="604"/>
      <c r="T251" s="604"/>
    </row>
    <row r="252" customFormat="false" ht="21.75" hidden="true" customHeight="true" outlineLevel="0" collapsed="false">
      <c r="A252" s="609" t="str">
        <f aca="false">'ведом 2025-2026 пр.8'!A1322</f>
        <v>Национальный проект "Жилье и городская среда"</v>
      </c>
      <c r="B252" s="613"/>
      <c r="C252" s="613"/>
      <c r="D252" s="613"/>
      <c r="E252" s="614" t="s">
        <v>1591</v>
      </c>
      <c r="F252" s="613"/>
      <c r="G252" s="618"/>
      <c r="H252" s="616" t="n">
        <f aca="false">H253</f>
        <v>0</v>
      </c>
      <c r="I252" s="616" t="n">
        <f aca="false">I253</f>
        <v>0</v>
      </c>
      <c r="J252" s="616" t="n">
        <f aca="false">J253</f>
        <v>0</v>
      </c>
      <c r="K252" s="616" t="n">
        <f aca="false">K253</f>
        <v>0</v>
      </c>
      <c r="L252" s="616" t="n">
        <f aca="false">L253</f>
        <v>-59668.9</v>
      </c>
      <c r="M252" s="616" t="n">
        <f aca="false">M253</f>
        <v>-59466.1</v>
      </c>
    </row>
    <row r="253" customFormat="false" ht="18" hidden="true" customHeight="true" outlineLevel="0" collapsed="false">
      <c r="A253" s="609" t="str">
        <f aca="false">'ведом 2025-2026 пр.8'!A1323</f>
        <v>          Федеральный проект "Формирование комфортной городской среды"</v>
      </c>
      <c r="B253" s="613"/>
      <c r="C253" s="613"/>
      <c r="D253" s="613"/>
      <c r="E253" s="614" t="s">
        <v>1593</v>
      </c>
      <c r="F253" s="613"/>
      <c r="G253" s="618"/>
      <c r="H253" s="616" t="n">
        <f aca="false">H254</f>
        <v>0</v>
      </c>
      <c r="I253" s="616" t="n">
        <f aca="false">I254</f>
        <v>0</v>
      </c>
      <c r="J253" s="616" t="n">
        <f aca="false">J254</f>
        <v>0</v>
      </c>
      <c r="K253" s="616" t="n">
        <f aca="false">K254</f>
        <v>0</v>
      </c>
      <c r="L253" s="616" t="n">
        <f aca="false">L254</f>
        <v>-59668.9</v>
      </c>
      <c r="M253" s="616" t="n">
        <f aca="false">M254</f>
        <v>-59466.1</v>
      </c>
    </row>
    <row r="254" customFormat="false" ht="16.5" hidden="true" customHeight="true" outlineLevel="0" collapsed="false">
      <c r="A254" s="608" t="s">
        <v>2095</v>
      </c>
      <c r="B254" s="613"/>
      <c r="C254" s="613"/>
      <c r="D254" s="613"/>
      <c r="E254" s="614" t="s">
        <v>1593</v>
      </c>
      <c r="F254" s="613"/>
      <c r="G254" s="618" t="n">
        <v>959</v>
      </c>
      <c r="H254" s="616" t="n">
        <f aca="false">'ведом 2025-2026 пр.8'!G1323</f>
        <v>0</v>
      </c>
      <c r="I254" s="616" t="n">
        <f aca="false">'ведом 2025-2026 пр.8'!H1323</f>
        <v>0</v>
      </c>
      <c r="J254" s="616" t="n">
        <f aca="false">'ведом 2025-2026 пр.8'!I1323</f>
        <v>0</v>
      </c>
      <c r="K254" s="616" t="n">
        <f aca="false">'ведом 2025-2026 пр.8'!J1323</f>
        <v>0</v>
      </c>
      <c r="L254" s="616" t="n">
        <f aca="false">'ведом 2024 пр.7'!K1363</f>
        <v>-59668.9</v>
      </c>
      <c r="M254" s="616" t="n">
        <f aca="false">'ведом 2024 пр.7'!L1363</f>
        <v>-59466.1</v>
      </c>
    </row>
    <row r="255" customFormat="false" ht="16.5" hidden="true" customHeight="true" outlineLevel="0" collapsed="false">
      <c r="A255" s="634" t="str">
        <f aca="false">'ведом 2024 пр.7'!A1884</f>
        <v>Муниципальная программа "Чистая вода на 2020-2025 гг."</v>
      </c>
      <c r="B255" s="599"/>
      <c r="C255" s="599"/>
      <c r="D255" s="599"/>
      <c r="E255" s="622" t="n">
        <v>8400000000</v>
      </c>
      <c r="F255" s="599"/>
      <c r="G255" s="631"/>
      <c r="H255" s="623" t="n">
        <f aca="false">H256+H258+H260+H262</f>
        <v>0</v>
      </c>
      <c r="I255" s="623" t="n">
        <f aca="false">I256+I258+I260+I262</f>
        <v>0</v>
      </c>
      <c r="J255" s="623" t="n">
        <f aca="false">J256+J258+J260+J262</f>
        <v>0</v>
      </c>
      <c r="K255" s="623" t="n">
        <f aca="false">K256+K258+K260+K262</f>
        <v>0</v>
      </c>
      <c r="L255" s="623" t="n">
        <f aca="false">L256+L258+L260+L262</f>
        <v>0</v>
      </c>
      <c r="M255" s="623" t="n">
        <f aca="false">M256+M258+M260+M262</f>
        <v>0</v>
      </c>
      <c r="N255" s="604" t="n">
        <f aca="false">H255-'ведом 2025-2026 пр.8'!G2051</f>
        <v>0</v>
      </c>
      <c r="O255" s="604" t="n">
        <f aca="false">I255-'ведом 2025-2026 пр.8'!H2051</f>
        <v>0</v>
      </c>
      <c r="P255" s="604" t="n">
        <f aca="false">J255-'ведом 2025-2026 пр.8'!I2051</f>
        <v>0</v>
      </c>
      <c r="Q255" s="604" t="n">
        <f aca="false">K255-'ведом 2025-2026 пр.8'!J2051</f>
        <v>0</v>
      </c>
    </row>
    <row r="256" customFormat="false" ht="29.25" hidden="true" customHeight="true" outlineLevel="0" collapsed="false">
      <c r="A256" s="609" t="str">
        <f aca="false">'ведом 2024 пр.7'!A1885</f>
        <v>          Основное мероприятие "Строительство водозаборных сооружений и сетей холодного водоснабжения в г. Закаменск Закаменского района"</v>
      </c>
      <c r="B256" s="613"/>
      <c r="C256" s="613"/>
      <c r="D256" s="613"/>
      <c r="E256" s="614" t="n">
        <v>8400100000</v>
      </c>
      <c r="F256" s="613"/>
      <c r="G256" s="618"/>
      <c r="H256" s="616" t="n">
        <f aca="false">H257</f>
        <v>0</v>
      </c>
      <c r="I256" s="616" t="n">
        <f aca="false">I257</f>
        <v>0</v>
      </c>
      <c r="J256" s="616" t="n">
        <f aca="false">J257</f>
        <v>0</v>
      </c>
      <c r="K256" s="616" t="n">
        <f aca="false">K257</f>
        <v>0</v>
      </c>
      <c r="L256" s="616" t="n">
        <f aca="false">L257</f>
        <v>0</v>
      </c>
      <c r="M256" s="616" t="n">
        <f aca="false">M257</f>
        <v>0</v>
      </c>
    </row>
    <row r="257" customFormat="false" ht="28.5" hidden="true" customHeight="true" outlineLevel="0" collapsed="false">
      <c r="A257" s="608" t="s">
        <v>2111</v>
      </c>
      <c r="B257" s="613"/>
      <c r="C257" s="613"/>
      <c r="D257" s="613"/>
      <c r="E257" s="614" t="n">
        <v>8400100000</v>
      </c>
      <c r="F257" s="613"/>
      <c r="G257" s="618" t="n">
        <v>961</v>
      </c>
      <c r="H257" s="616" t="n">
        <f aca="false">'ведом 2024 пр.7'!G1885</f>
        <v>0</v>
      </c>
      <c r="I257" s="616" t="n">
        <f aca="false">'ведом 2024 пр.7'!H1885</f>
        <v>0</v>
      </c>
      <c r="J257" s="616" t="n">
        <v>0</v>
      </c>
      <c r="K257" s="616" t="n">
        <f aca="false">'ведом 2024 пр.7'!J1885</f>
        <v>0</v>
      </c>
      <c r="L257" s="616" t="n">
        <f aca="false">'ведом 2024 пр.7'!K1885</f>
        <v>0</v>
      </c>
      <c r="M257" s="616" t="n">
        <f aca="false">'ведом 2024 пр.7'!L1885</f>
        <v>0</v>
      </c>
    </row>
    <row r="258" customFormat="false" ht="30" hidden="true" customHeight="true" outlineLevel="0" collapsed="false">
      <c r="A258" s="609" t="str">
        <f aca="false">'ведом 2024 пр.7'!A1888</f>
        <v>          Основное мероприятие "Реконструкция сетей холодного водоснабжения в с. Холтосон Закаменского района"</v>
      </c>
      <c r="B258" s="613"/>
      <c r="C258" s="613"/>
      <c r="D258" s="613"/>
      <c r="E258" s="614" t="n">
        <v>8400200000</v>
      </c>
      <c r="F258" s="613"/>
      <c r="G258" s="618"/>
      <c r="H258" s="616" t="n">
        <f aca="false">H259</f>
        <v>0</v>
      </c>
      <c r="I258" s="616" t="n">
        <f aca="false">I259</f>
        <v>0</v>
      </c>
      <c r="J258" s="616" t="n">
        <f aca="false">J259</f>
        <v>0</v>
      </c>
      <c r="K258" s="616" t="n">
        <f aca="false">K259</f>
        <v>0</v>
      </c>
      <c r="L258" s="616" t="n">
        <f aca="false">L259</f>
        <v>0</v>
      </c>
      <c r="M258" s="616" t="n">
        <f aca="false">M259</f>
        <v>0</v>
      </c>
    </row>
    <row r="259" customFormat="false" ht="34.5" hidden="true" customHeight="true" outlineLevel="0" collapsed="false">
      <c r="A259" s="608" t="s">
        <v>2111</v>
      </c>
      <c r="B259" s="613"/>
      <c r="C259" s="613"/>
      <c r="D259" s="613"/>
      <c r="E259" s="614" t="n">
        <v>8400200000</v>
      </c>
      <c r="F259" s="613"/>
      <c r="G259" s="618" t="n">
        <v>961</v>
      </c>
      <c r="H259" s="616" t="n">
        <f aca="false">'ведом 2024 пр.7'!G1888</f>
        <v>0</v>
      </c>
      <c r="I259" s="616" t="n">
        <f aca="false">'ведом 2024 пр.7'!H1888</f>
        <v>0</v>
      </c>
      <c r="J259" s="616" t="n">
        <f aca="false">'ведом 2024 пр.7'!I1888</f>
        <v>0</v>
      </c>
      <c r="K259" s="616" t="n">
        <f aca="false">'ведом 2024 пр.7'!J1888</f>
        <v>0</v>
      </c>
      <c r="L259" s="616" t="n">
        <f aca="false">'ведом 2024 пр.7'!K1888</f>
        <v>0</v>
      </c>
      <c r="M259" s="616" t="n">
        <f aca="false">'ведом 2024 пр.7'!L1888</f>
        <v>0</v>
      </c>
    </row>
    <row r="260" customFormat="false" ht="29.25" hidden="true" customHeight="true" outlineLevel="0" collapsed="false">
      <c r="A260" s="609" t="str">
        <f aca="false">'ведом 2024 пр.7'!A1891</f>
        <v>          Основное мероприятие "Строительство водозаборных сооружений и сетей холодного водоснабжения в с. Баянгол Закаменского района"</v>
      </c>
      <c r="B260" s="613"/>
      <c r="C260" s="613"/>
      <c r="D260" s="613"/>
      <c r="E260" s="614" t="n">
        <v>8400300000</v>
      </c>
      <c r="F260" s="613"/>
      <c r="G260" s="618"/>
      <c r="H260" s="616" t="n">
        <f aca="false">H261</f>
        <v>0</v>
      </c>
      <c r="I260" s="616" t="n">
        <f aca="false">I261</f>
        <v>0</v>
      </c>
      <c r="J260" s="616" t="n">
        <f aca="false">J261</f>
        <v>0</v>
      </c>
      <c r="K260" s="616" t="n">
        <f aca="false">K261</f>
        <v>0</v>
      </c>
      <c r="L260" s="616" t="n">
        <f aca="false">L261</f>
        <v>0</v>
      </c>
      <c r="M260" s="616" t="n">
        <f aca="false">M261</f>
        <v>0</v>
      </c>
    </row>
    <row r="261" customFormat="false" ht="27.75" hidden="true" customHeight="true" outlineLevel="0" collapsed="false">
      <c r="A261" s="608" t="s">
        <v>2111</v>
      </c>
      <c r="B261" s="613"/>
      <c r="C261" s="613"/>
      <c r="D261" s="613"/>
      <c r="E261" s="614" t="n">
        <v>8400300000</v>
      </c>
      <c r="F261" s="613"/>
      <c r="G261" s="618" t="n">
        <v>961</v>
      </c>
      <c r="H261" s="616" t="n">
        <f aca="false">'ведом 2024 пр.7'!G1891</f>
        <v>0</v>
      </c>
      <c r="I261" s="616" t="n">
        <f aca="false">'ведом 2024 пр.7'!H1891</f>
        <v>0</v>
      </c>
      <c r="J261" s="616" t="n">
        <v>0</v>
      </c>
      <c r="K261" s="616" t="n">
        <f aca="false">'ведом 2024 пр.7'!J1891</f>
        <v>0</v>
      </c>
      <c r="L261" s="616" t="n">
        <f aca="false">'ведом 2024 пр.7'!K1891</f>
        <v>0</v>
      </c>
      <c r="M261" s="616" t="n">
        <f aca="false">'ведом 2024 пр.7'!L1891</f>
        <v>0</v>
      </c>
    </row>
    <row r="262" customFormat="false" ht="16.5" hidden="true" customHeight="true" outlineLevel="0" collapsed="false">
      <c r="A262" s="609" t="str">
        <f aca="false">'ведом 2024 пр.7'!A1894</f>
        <v>Национальный проект "Жилье и городская среда"</v>
      </c>
      <c r="B262" s="613"/>
      <c r="C262" s="613"/>
      <c r="D262" s="613"/>
      <c r="E262" s="614" t="s">
        <v>1840</v>
      </c>
      <c r="F262" s="613"/>
      <c r="G262" s="618"/>
      <c r="H262" s="616"/>
      <c r="I262" s="616"/>
      <c r="J262" s="616" t="n">
        <f aca="false">J263</f>
        <v>0</v>
      </c>
      <c r="K262" s="616" t="n">
        <f aca="false">K263</f>
        <v>0</v>
      </c>
      <c r="L262" s="616"/>
      <c r="M262" s="616"/>
    </row>
    <row r="263" customFormat="false" ht="16.5" hidden="true" customHeight="true" outlineLevel="0" collapsed="false">
      <c r="A263" s="609" t="str">
        <f aca="false">'ведом 2024 пр.7'!A1895</f>
        <v>Федеральный проект «Чистая вода»</v>
      </c>
      <c r="B263" s="613"/>
      <c r="C263" s="613"/>
      <c r="D263" s="613"/>
      <c r="E263" s="614" t="s">
        <v>1842</v>
      </c>
      <c r="F263" s="613"/>
      <c r="G263" s="618"/>
      <c r="H263" s="616"/>
      <c r="I263" s="616"/>
      <c r="J263" s="616" t="n">
        <f aca="false">J264</f>
        <v>0</v>
      </c>
      <c r="K263" s="616" t="n">
        <f aca="false">K264</f>
        <v>0</v>
      </c>
      <c r="L263" s="616"/>
      <c r="M263" s="616"/>
    </row>
    <row r="264" customFormat="false" ht="28.5" hidden="true" customHeight="true" outlineLevel="0" collapsed="false">
      <c r="A264" s="608" t="s">
        <v>2111</v>
      </c>
      <c r="B264" s="613"/>
      <c r="C264" s="613"/>
      <c r="D264" s="613"/>
      <c r="E264" s="614" t="s">
        <v>1842</v>
      </c>
      <c r="F264" s="613"/>
      <c r="G264" s="618" t="n">
        <v>961</v>
      </c>
      <c r="H264" s="616" t="n">
        <v>0</v>
      </c>
      <c r="I264" s="616" t="n">
        <v>0</v>
      </c>
      <c r="J264" s="616" t="n">
        <v>0</v>
      </c>
      <c r="K264" s="616" t="n">
        <v>0</v>
      </c>
      <c r="L264" s="616"/>
      <c r="M264" s="616"/>
    </row>
    <row r="265" customFormat="false" ht="18" hidden="false" customHeight="true" outlineLevel="0" collapsed="false">
      <c r="A265" s="634" t="str">
        <f aca="false">'ведом 2024 пр.7'!A1763</f>
        <v>Муниципальная программа "Развитие инфраструктуры в Закаменском районе"</v>
      </c>
      <c r="B265" s="641"/>
      <c r="C265" s="641"/>
      <c r="D265" s="641"/>
      <c r="E265" s="622" t="n">
        <v>8500000000</v>
      </c>
      <c r="F265" s="641"/>
      <c r="G265" s="620"/>
      <c r="H265" s="623" t="n">
        <f aca="false">H266+H269</f>
        <v>9128.3</v>
      </c>
      <c r="I265" s="623" t="n">
        <f aca="false">I266+I269</f>
        <v>0</v>
      </c>
      <c r="J265" s="623" t="n">
        <f aca="false">J266+J269</f>
        <v>8844.3</v>
      </c>
      <c r="K265" s="623" t="n">
        <f aca="false">K266+K269</f>
        <v>0</v>
      </c>
      <c r="L265" s="650" t="n">
        <f aca="false">L266+L269</f>
        <v>-60905.9</v>
      </c>
      <c r="M265" s="650" t="n">
        <f aca="false">M266+M269</f>
        <v>-50000</v>
      </c>
      <c r="N265" s="604" t="n">
        <f aca="false">H265-'ведом 2025-2026 пр.8'!G2052</f>
        <v>0</v>
      </c>
      <c r="O265" s="604" t="n">
        <f aca="false">I265-'ведом 2025-2026 пр.8'!H2052</f>
        <v>0</v>
      </c>
      <c r="P265" s="604" t="n">
        <f aca="false">J265-'ведом 2025-2026 пр.8'!I2052</f>
        <v>0</v>
      </c>
      <c r="Q265" s="604" t="n">
        <f aca="false">K265-'ведом 2025-2026 пр.8'!J2052</f>
        <v>0</v>
      </c>
      <c r="R265" s="604"/>
      <c r="S265" s="604"/>
      <c r="T265" s="604"/>
    </row>
    <row r="266" customFormat="false" ht="30.75" hidden="true" customHeight="true" outlineLevel="0" collapsed="false">
      <c r="A266" s="608" t="str">
        <f aca="false">'ведом 2024 пр.7'!A1687</f>
        <v>Основное мероприятие "Аварийно-восстановительные работы русла р.Хуртагинка"</v>
      </c>
      <c r="B266" s="613"/>
      <c r="C266" s="613"/>
      <c r="D266" s="613"/>
      <c r="E266" s="614" t="n">
        <v>8520000000</v>
      </c>
      <c r="F266" s="613"/>
      <c r="G266" s="618"/>
      <c r="H266" s="616" t="n">
        <f aca="false">H267</f>
        <v>0</v>
      </c>
      <c r="I266" s="616" t="n">
        <f aca="false">I267</f>
        <v>0</v>
      </c>
      <c r="J266" s="616" t="n">
        <f aca="false">J267</f>
        <v>0</v>
      </c>
      <c r="K266" s="616" t="n">
        <f aca="false">K267</f>
        <v>0</v>
      </c>
      <c r="L266" s="616" t="n">
        <f aca="false">L267</f>
        <v>0</v>
      </c>
      <c r="M266" s="616" t="n">
        <f aca="false">M267</f>
        <v>0</v>
      </c>
    </row>
    <row r="267" customFormat="false" ht="45" hidden="true" customHeight="true" outlineLevel="0" collapsed="false">
      <c r="A267" s="609" t="str">
        <f aca="false">'ведом 2024 пр.7'!A1688</f>
        <v>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v>
      </c>
      <c r="B267" s="613"/>
      <c r="C267" s="613"/>
      <c r="D267" s="613"/>
      <c r="E267" s="614" t="n">
        <v>8521000000</v>
      </c>
      <c r="F267" s="613"/>
      <c r="G267" s="618"/>
      <c r="H267" s="616" t="n">
        <f aca="false">H268</f>
        <v>0</v>
      </c>
      <c r="I267" s="616" t="n">
        <f aca="false">I268</f>
        <v>0</v>
      </c>
      <c r="J267" s="616" t="n">
        <f aca="false">J268</f>
        <v>0</v>
      </c>
      <c r="K267" s="616" t="n">
        <f aca="false">K268</f>
        <v>0</v>
      </c>
      <c r="L267" s="616" t="n">
        <f aca="false">L268</f>
        <v>0</v>
      </c>
      <c r="M267" s="616" t="n">
        <f aca="false">M268</f>
        <v>0</v>
      </c>
    </row>
    <row r="268" customFormat="false" ht="30.75" hidden="true" customHeight="true" outlineLevel="0" collapsed="false">
      <c r="A268" s="608" t="s">
        <v>2111</v>
      </c>
      <c r="B268" s="613"/>
      <c r="C268" s="613"/>
      <c r="D268" s="613"/>
      <c r="E268" s="614" t="n">
        <v>8521000000</v>
      </c>
      <c r="F268" s="613"/>
      <c r="G268" s="618" t="n">
        <v>961</v>
      </c>
      <c r="H268" s="616" t="n">
        <f aca="false">'ведом 2024 пр.7'!G1987</f>
        <v>0</v>
      </c>
      <c r="I268" s="616" t="n">
        <f aca="false">'ведом 2024 пр.7'!H1987</f>
        <v>0</v>
      </c>
      <c r="J268" s="616" t="n">
        <f aca="false">'ведом 2024 пр.7'!I1987</f>
        <v>0</v>
      </c>
      <c r="K268" s="616" t="n">
        <f aca="false">'ведом 2024 пр.7'!J1987</f>
        <v>0</v>
      </c>
      <c r="L268" s="616" t="n">
        <f aca="false">'ведом 2024 пр.7'!K1987</f>
        <v>0</v>
      </c>
      <c r="M268" s="616" t="n">
        <f aca="false">'ведом 2024 пр.7'!L1987</f>
        <v>0</v>
      </c>
    </row>
    <row r="269" customFormat="false" ht="15.75" hidden="false" customHeight="true" outlineLevel="0" collapsed="false">
      <c r="A269" s="609" t="str">
        <f aca="false">'ведом 2024 пр.7'!A1764</f>
        <v>Подпрограмма "Дороги общего пользования местного значения"</v>
      </c>
      <c r="B269" s="613"/>
      <c r="C269" s="613"/>
      <c r="D269" s="613"/>
      <c r="E269" s="614" t="n">
        <v>8530000000</v>
      </c>
      <c r="F269" s="613"/>
      <c r="G269" s="618"/>
      <c r="H269" s="616" t="n">
        <f aca="false">H270+H272+H274+H276+H278+H280+H282+H284</f>
        <v>9128.3</v>
      </c>
      <c r="I269" s="616" t="n">
        <f aca="false">I270+I272+I274+I276+I278+I280+I282+I284</f>
        <v>0</v>
      </c>
      <c r="J269" s="616" t="n">
        <f aca="false">J270+J272+J274+J276+J278+J280+J282+J284</f>
        <v>8844.3</v>
      </c>
      <c r="K269" s="616" t="n">
        <f aca="false">K270+K272+K274+K276+K278+K280+K282+K284</f>
        <v>0</v>
      </c>
      <c r="L269" s="616" t="n">
        <f aca="false">L270+L272+L274+L276+L278+L280+L282</f>
        <v>-60905.9</v>
      </c>
      <c r="M269" s="616" t="n">
        <f aca="false">M270+M272+M274+M276+M278+M280+M282</f>
        <v>-50000</v>
      </c>
    </row>
    <row r="270" customFormat="false" ht="34.5" hidden="true" customHeight="true" outlineLevel="0" collapsed="false">
      <c r="A270" s="609" t="str">
        <f aca="false">'ведом 2024 пр.7'!A1765</f>
        <v>Региональный проект «Региональная и местная дорожная сеть»</v>
      </c>
      <c r="B270" s="613"/>
      <c r="C270" s="613"/>
      <c r="D270" s="613"/>
      <c r="E270" s="614" t="n">
        <v>8530100000</v>
      </c>
      <c r="F270" s="613"/>
      <c r="G270" s="618"/>
      <c r="H270" s="616" t="n">
        <f aca="false">H271</f>
        <v>0</v>
      </c>
      <c r="I270" s="616" t="n">
        <f aca="false">I271</f>
        <v>0</v>
      </c>
      <c r="J270" s="616" t="n">
        <f aca="false">J271</f>
        <v>0</v>
      </c>
      <c r="K270" s="616" t="n">
        <f aca="false">K271</f>
        <v>0</v>
      </c>
      <c r="L270" s="616" t="n">
        <f aca="false">L271</f>
        <v>-52061.6</v>
      </c>
      <c r="M270" s="616" t="n">
        <f aca="false">M271</f>
        <v>-50000</v>
      </c>
    </row>
    <row r="271" customFormat="false" ht="30.75" hidden="true" customHeight="true" outlineLevel="0" collapsed="false">
      <c r="A271" s="608" t="s">
        <v>2111</v>
      </c>
      <c r="B271" s="613"/>
      <c r="C271" s="613"/>
      <c r="D271" s="613"/>
      <c r="E271" s="614" t="n">
        <v>8530100000</v>
      </c>
      <c r="F271" s="613"/>
      <c r="G271" s="618" t="n">
        <v>961</v>
      </c>
      <c r="H271" s="616" t="n">
        <f aca="false">'ведом 2025-2026 пр.8'!G1682</f>
        <v>0</v>
      </c>
      <c r="I271" s="616" t="n">
        <f aca="false">'ведом 2025-2026 пр.8'!H1682</f>
        <v>0</v>
      </c>
      <c r="J271" s="616" t="n">
        <f aca="false">'ведом 2025-2026 пр.8'!I1682</f>
        <v>0</v>
      </c>
      <c r="K271" s="616" t="n">
        <f aca="false">'ведом 2025-2026 пр.8'!J1682</f>
        <v>0</v>
      </c>
      <c r="L271" s="616" t="n">
        <f aca="false">'ведом 2024 пр.7'!K1765</f>
        <v>-52061.6</v>
      </c>
      <c r="M271" s="616" t="n">
        <f aca="false">'ведом 2024 пр.7'!L1765</f>
        <v>-50000</v>
      </c>
    </row>
    <row r="272" customFormat="false" ht="49.5" hidden="false" customHeight="true" outlineLevel="0" collapsed="false">
      <c r="A272" s="609" t="str">
        <f aca="false">'ведом 2024 пр.7'!A1768</f>
        <v>Основное мероприятие "Содержание автомобильных дорог общего пользования местного значения, в том числе обеспечение безопасности дорожного движения, аварийно-восстановительные работы и ремонтно-восстановительные работы"</v>
      </c>
      <c r="B272" s="613"/>
      <c r="C272" s="613"/>
      <c r="D272" s="613"/>
      <c r="E272" s="614" t="n">
        <v>8530200000</v>
      </c>
      <c r="F272" s="613"/>
      <c r="G272" s="618"/>
      <c r="H272" s="616" t="n">
        <f aca="false">H273</f>
        <v>8275.7</v>
      </c>
      <c r="I272" s="616" t="n">
        <f aca="false">I273</f>
        <v>0</v>
      </c>
      <c r="J272" s="616" t="n">
        <f aca="false">J273</f>
        <v>8275.7</v>
      </c>
      <c r="K272" s="616" t="n">
        <f aca="false">K273</f>
        <v>0</v>
      </c>
      <c r="L272" s="616" t="n">
        <f aca="false">L273</f>
        <v>-8275.7</v>
      </c>
      <c r="M272" s="616" t="n">
        <f aca="false">M273</f>
        <v>0</v>
      </c>
    </row>
    <row r="273" customFormat="false" ht="30.75" hidden="false" customHeight="true" outlineLevel="0" collapsed="false">
      <c r="A273" s="608" t="s">
        <v>2111</v>
      </c>
      <c r="B273" s="613"/>
      <c r="C273" s="613"/>
      <c r="D273" s="613"/>
      <c r="E273" s="614" t="n">
        <v>8530200000</v>
      </c>
      <c r="F273" s="613"/>
      <c r="G273" s="618" t="n">
        <v>961</v>
      </c>
      <c r="H273" s="616" t="n">
        <f aca="false">'ведом 2025-2026 пр.8'!G1685</f>
        <v>8275.7</v>
      </c>
      <c r="I273" s="616" t="n">
        <f aca="false">'ведом 2025-2026 пр.8'!H1685</f>
        <v>0</v>
      </c>
      <c r="J273" s="616" t="n">
        <f aca="false">'ведом 2025-2026 пр.8'!I1685</f>
        <v>8275.7</v>
      </c>
      <c r="K273" s="616" t="n">
        <f aca="false">'ведом 2025-2026 пр.8'!J1685</f>
        <v>0</v>
      </c>
      <c r="L273" s="616" t="n">
        <f aca="false">'ведом 2024 пр.7'!K1768</f>
        <v>-8275.7</v>
      </c>
      <c r="M273" s="616" t="n">
        <f aca="false">'ведом 2024 пр.7'!L1768</f>
        <v>0</v>
      </c>
    </row>
    <row r="274" customFormat="false" ht="30.75" hidden="true" customHeight="true" outlineLevel="0" collapsed="false">
      <c r="A274" s="609" t="str">
        <f aca="false">'ведом 2024 пр.7'!A1774</f>
        <v>Основное мероприятие "Ремонт автодороги по ул.Центральная у.Далахай (в том числе разработка ПСД)"</v>
      </c>
      <c r="B274" s="613"/>
      <c r="C274" s="613"/>
      <c r="D274" s="613"/>
      <c r="E274" s="614" t="n">
        <v>8530300000</v>
      </c>
      <c r="F274" s="613"/>
      <c r="G274" s="618"/>
      <c r="H274" s="616" t="n">
        <f aca="false">H275</f>
        <v>284</v>
      </c>
      <c r="I274" s="616" t="n">
        <f aca="false">I275</f>
        <v>0</v>
      </c>
      <c r="J274" s="616" t="n">
        <f aca="false">J275</f>
        <v>0</v>
      </c>
      <c r="K274" s="616" t="n">
        <f aca="false">K275</f>
        <v>0</v>
      </c>
      <c r="L274" s="616" t="n">
        <f aca="false">L275</f>
        <v>0</v>
      </c>
      <c r="M274" s="616" t="n">
        <f aca="false">M275</f>
        <v>0</v>
      </c>
    </row>
    <row r="275" customFormat="false" ht="30.75" hidden="true" customHeight="true" outlineLevel="0" collapsed="false">
      <c r="A275" s="608" t="s">
        <v>2111</v>
      </c>
      <c r="B275" s="613"/>
      <c r="C275" s="613"/>
      <c r="D275" s="613"/>
      <c r="E275" s="614" t="n">
        <v>8530300000</v>
      </c>
      <c r="F275" s="613"/>
      <c r="G275" s="618" t="n">
        <v>961</v>
      </c>
      <c r="H275" s="616" t="n">
        <f aca="false">'ведом 2025-2026 пр.8'!G1692</f>
        <v>284</v>
      </c>
      <c r="I275" s="616" t="n">
        <f aca="false">'ведом 2025-2026 пр.8'!H1692</f>
        <v>0</v>
      </c>
      <c r="J275" s="616" t="n">
        <f aca="false">'ведом 2025-2026 пр.8'!I1692</f>
        <v>0</v>
      </c>
      <c r="K275" s="616" t="n">
        <f aca="false">'ведом 2025-2026 пр.8'!J1692</f>
        <v>0</v>
      </c>
      <c r="L275" s="616" t="n">
        <f aca="false">'ведом 2024 пр.7'!K1774</f>
        <v>0</v>
      </c>
      <c r="M275" s="616" t="n">
        <f aca="false">'ведом 2024 пр.7'!L1774</f>
        <v>0</v>
      </c>
    </row>
    <row r="276" customFormat="false" ht="30.75" hidden="true" customHeight="true" outlineLevel="0" collapsed="false">
      <c r="A276" s="609" t="str">
        <f aca="false">'ведом 2024 пр.7'!A1777</f>
        <v>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v>
      </c>
      <c r="B276" s="613"/>
      <c r="C276" s="613"/>
      <c r="D276" s="613"/>
      <c r="E276" s="614" t="n">
        <v>8530400000</v>
      </c>
      <c r="F276" s="613"/>
      <c r="G276" s="618"/>
      <c r="H276" s="616" t="n">
        <f aca="false">H277</f>
        <v>0</v>
      </c>
      <c r="I276" s="616" t="n">
        <f aca="false">I277</f>
        <v>0</v>
      </c>
      <c r="J276" s="616" t="n">
        <f aca="false">J277</f>
        <v>0</v>
      </c>
      <c r="K276" s="616" t="n">
        <f aca="false">K277</f>
        <v>0</v>
      </c>
      <c r="L276" s="616" t="n">
        <f aca="false">L277</f>
        <v>0</v>
      </c>
      <c r="M276" s="616" t="n">
        <f aca="false">M277</f>
        <v>0</v>
      </c>
    </row>
    <row r="277" customFormat="false" ht="32.25" hidden="true" customHeight="true" outlineLevel="0" collapsed="false">
      <c r="A277" s="608" t="s">
        <v>2111</v>
      </c>
      <c r="B277" s="613"/>
      <c r="C277" s="613"/>
      <c r="D277" s="613"/>
      <c r="E277" s="614" t="n">
        <v>8530400000</v>
      </c>
      <c r="F277" s="613"/>
      <c r="G277" s="618" t="n">
        <v>961</v>
      </c>
      <c r="H277" s="616" t="n">
        <f aca="false">'ведом 2025-2026 пр.8'!G1695</f>
        <v>0</v>
      </c>
      <c r="I277" s="616" t="n">
        <f aca="false">'ведом 2025-2026 пр.8'!H1695</f>
        <v>0</v>
      </c>
      <c r="J277" s="616" t="n">
        <f aca="false">'ведом 2025-2026 пр.8'!I1695</f>
        <v>0</v>
      </c>
      <c r="K277" s="616" t="n">
        <f aca="false">'ведом 2025-2026 пр.8'!J1695</f>
        <v>0</v>
      </c>
      <c r="L277" s="616" t="n">
        <f aca="false">'ведом 2024 пр.7'!K1777</f>
        <v>0</v>
      </c>
      <c r="M277" s="616" t="n">
        <f aca="false">'ведом 2024 пр.7'!L1777</f>
        <v>0</v>
      </c>
    </row>
    <row r="278" customFormat="false" ht="32.25" hidden="true" customHeight="true" outlineLevel="0" collapsed="false">
      <c r="A278" s="609" t="str">
        <f aca="false">'ведом 2024 пр.7'!A1780</f>
        <v>Основное мероприятие "Ремонт дороги по ул.Центральная с устройством подъезда к зданию школы и детскому саду в у.Дутулур (в том числе разработка ПСД)"</v>
      </c>
      <c r="B278" s="613"/>
      <c r="C278" s="613"/>
      <c r="D278" s="613"/>
      <c r="E278" s="614" t="n">
        <v>8530500000</v>
      </c>
      <c r="F278" s="613"/>
      <c r="G278" s="618"/>
      <c r="H278" s="616" t="n">
        <f aca="false">H279</f>
        <v>0</v>
      </c>
      <c r="I278" s="616" t="n">
        <f aca="false">I279</f>
        <v>0</v>
      </c>
      <c r="J278" s="616" t="n">
        <f aca="false">J279</f>
        <v>0</v>
      </c>
      <c r="K278" s="616" t="n">
        <f aca="false">K279</f>
        <v>0</v>
      </c>
      <c r="L278" s="616" t="n">
        <f aca="false">L279</f>
        <v>0</v>
      </c>
      <c r="M278" s="616" t="n">
        <f aca="false">M279</f>
        <v>0</v>
      </c>
    </row>
    <row r="279" customFormat="false" ht="32.25" hidden="true" customHeight="true" outlineLevel="0" collapsed="false">
      <c r="A279" s="608" t="s">
        <v>2111</v>
      </c>
      <c r="B279" s="613"/>
      <c r="C279" s="613"/>
      <c r="D279" s="613"/>
      <c r="E279" s="614" t="n">
        <v>8530500000</v>
      </c>
      <c r="F279" s="613"/>
      <c r="G279" s="618" t="n">
        <v>961</v>
      </c>
      <c r="H279" s="616" t="n">
        <f aca="false">'ведом 2025-2026 пр.8'!G1698</f>
        <v>0</v>
      </c>
      <c r="I279" s="616" t="n">
        <f aca="false">'ведом 2025-2026 пр.8'!H1698</f>
        <v>0</v>
      </c>
      <c r="J279" s="616" t="n">
        <f aca="false">'ведом 2025-2026 пр.8'!I1698</f>
        <v>0</v>
      </c>
      <c r="K279" s="616" t="n">
        <f aca="false">'ведом 2025-2026 пр.8'!J1698</f>
        <v>0</v>
      </c>
      <c r="L279" s="616" t="n">
        <f aca="false">'ведом 2024 пр.7'!K1780</f>
        <v>0</v>
      </c>
      <c r="M279" s="616" t="n">
        <f aca="false">'ведом 2024 пр.7'!L1780</f>
        <v>0</v>
      </c>
    </row>
    <row r="280" customFormat="false" ht="32.25" hidden="true" customHeight="true" outlineLevel="0" collapsed="false">
      <c r="A280" s="609" t="str">
        <f aca="false">'ведом 2024 пр.7'!A1783</f>
        <v>Основное мероприятие "Разработка ПСД на ремонт автодороги Дутулур-Утата-Далахай, на участке км 2+300 - км 8+360"</v>
      </c>
      <c r="B280" s="613"/>
      <c r="C280" s="613"/>
      <c r="D280" s="613"/>
      <c r="E280" s="614" t="n">
        <v>8530600000</v>
      </c>
      <c r="F280" s="613"/>
      <c r="G280" s="618"/>
      <c r="H280" s="616" t="n">
        <f aca="false">H281</f>
        <v>0</v>
      </c>
      <c r="I280" s="616" t="n">
        <f aca="false">I281</f>
        <v>0</v>
      </c>
      <c r="J280" s="616" t="n">
        <f aca="false">J281</f>
        <v>0</v>
      </c>
      <c r="K280" s="616" t="n">
        <f aca="false">K281</f>
        <v>0</v>
      </c>
      <c r="L280" s="616" t="n">
        <f aca="false">L281</f>
        <v>0</v>
      </c>
      <c r="M280" s="616" t="n">
        <f aca="false">M281</f>
        <v>0</v>
      </c>
    </row>
    <row r="281" customFormat="false" ht="32.25" hidden="true" customHeight="true" outlineLevel="0" collapsed="false">
      <c r="A281" s="608" t="s">
        <v>2111</v>
      </c>
      <c r="B281" s="613"/>
      <c r="C281" s="613"/>
      <c r="D281" s="613"/>
      <c r="E281" s="614" t="n">
        <v>8530600000</v>
      </c>
      <c r="F281" s="613"/>
      <c r="G281" s="618" t="n">
        <v>961</v>
      </c>
      <c r="H281" s="616" t="n">
        <f aca="false">'ведом 2025-2026 пр.8'!G1701</f>
        <v>0</v>
      </c>
      <c r="I281" s="616" t="n">
        <f aca="false">'ведом 2025-2026 пр.8'!H1701</f>
        <v>0</v>
      </c>
      <c r="J281" s="616" t="n">
        <f aca="false">'ведом 2025-2026 пр.8'!I1701</f>
        <v>0</v>
      </c>
      <c r="K281" s="616" t="n">
        <f aca="false">'ведом 2025-2026 пр.8'!J1701</f>
        <v>0</v>
      </c>
      <c r="L281" s="616" t="n">
        <f aca="false">'ведом 2024 пр.7'!K1783</f>
        <v>0</v>
      </c>
      <c r="M281" s="616" t="n">
        <f aca="false">'ведом 2024 пр.7'!L1783</f>
        <v>0</v>
      </c>
    </row>
    <row r="282" customFormat="false" ht="32.25" hidden="false" customHeight="true" outlineLevel="0" collapsed="false">
      <c r="A282" s="609" t="str">
        <f aca="false">'ведом 2024 пр.7'!A1786</f>
        <v>Основное мероприятие "Обустройство пешеходных переходов вблизи общеобразовательных учреждений МАОУ "Михайловская СОШ", МАОУ "Санагинская СОШ"</v>
      </c>
      <c r="B282" s="613"/>
      <c r="C282" s="613"/>
      <c r="D282" s="613"/>
      <c r="E282" s="614" t="n">
        <v>8530700000</v>
      </c>
      <c r="F282" s="613"/>
      <c r="G282" s="618"/>
      <c r="H282" s="616" t="n">
        <f aca="false">H283</f>
        <v>568.6</v>
      </c>
      <c r="I282" s="616" t="n">
        <f aca="false">I283</f>
        <v>0</v>
      </c>
      <c r="J282" s="616" t="n">
        <f aca="false">J283</f>
        <v>568.6</v>
      </c>
      <c r="K282" s="616" t="n">
        <f aca="false">K283</f>
        <v>0</v>
      </c>
      <c r="L282" s="616" t="n">
        <f aca="false">L283</f>
        <v>-568.6</v>
      </c>
      <c r="M282" s="616" t="n">
        <f aca="false">M283</f>
        <v>0</v>
      </c>
    </row>
    <row r="283" customFormat="false" ht="32.25" hidden="false" customHeight="true" outlineLevel="0" collapsed="false">
      <c r="A283" s="608" t="s">
        <v>2111</v>
      </c>
      <c r="B283" s="613"/>
      <c r="C283" s="613"/>
      <c r="D283" s="613"/>
      <c r="E283" s="614" t="n">
        <v>8530700000</v>
      </c>
      <c r="F283" s="613"/>
      <c r="G283" s="618" t="n">
        <v>961</v>
      </c>
      <c r="H283" s="616" t="n">
        <f aca="false">'ведом 2025-2026 пр.8'!G1705</f>
        <v>568.6</v>
      </c>
      <c r="I283" s="616" t="n">
        <f aca="false">'ведом 2025-2026 пр.8'!H1705</f>
        <v>0</v>
      </c>
      <c r="J283" s="616" t="n">
        <f aca="false">'ведом 2025-2026 пр.8'!I1705</f>
        <v>568.6</v>
      </c>
      <c r="K283" s="616" t="n">
        <f aca="false">'ведом 2025-2026 пр.8'!J1705</f>
        <v>0</v>
      </c>
      <c r="L283" s="616" t="n">
        <f aca="false">'ведом 2024 пр.7'!K1786</f>
        <v>-568.6</v>
      </c>
      <c r="M283" s="616" t="n">
        <f aca="false">'ведом 2024 пр.7'!L1786</f>
        <v>0</v>
      </c>
    </row>
    <row r="284" customFormat="false" ht="32.25" hidden="true" customHeight="true" outlineLevel="0" collapsed="false">
      <c r="A284" s="609" t="str">
        <f aca="false">'ведом 2025-2026 пр.8'!A1708</f>
        <v>Федеральный проект «Региональная и местная дорожная сеть»</v>
      </c>
      <c r="B284" s="613"/>
      <c r="C284" s="613"/>
      <c r="D284" s="613"/>
      <c r="E284" s="614" t="s">
        <v>1772</v>
      </c>
      <c r="F284" s="613"/>
      <c r="G284" s="618"/>
      <c r="H284" s="616" t="n">
        <f aca="false">H285</f>
        <v>0</v>
      </c>
      <c r="I284" s="616" t="n">
        <f aca="false">I285</f>
        <v>0</v>
      </c>
      <c r="J284" s="616" t="n">
        <f aca="false">J285</f>
        <v>0</v>
      </c>
      <c r="K284" s="616" t="n">
        <f aca="false">K285</f>
        <v>0</v>
      </c>
      <c r="L284" s="616"/>
      <c r="M284" s="616"/>
    </row>
    <row r="285" customFormat="false" ht="32.25" hidden="true" customHeight="true" outlineLevel="0" collapsed="false">
      <c r="A285" s="608" t="s">
        <v>2111</v>
      </c>
      <c r="B285" s="613"/>
      <c r="C285" s="613"/>
      <c r="D285" s="613"/>
      <c r="E285" s="614" t="s">
        <v>1772</v>
      </c>
      <c r="F285" s="613"/>
      <c r="G285" s="618" t="n">
        <v>961</v>
      </c>
      <c r="H285" s="616" t="n">
        <f aca="false">'ведом 2025-2026 пр.8'!G1708</f>
        <v>0</v>
      </c>
      <c r="I285" s="616" t="n">
        <f aca="false">'ведом 2025-2026 пр.8'!H1708</f>
        <v>0</v>
      </c>
      <c r="J285" s="616" t="n">
        <f aca="false">'ведом 2025-2026 пр.8'!I1708</f>
        <v>0</v>
      </c>
      <c r="K285" s="616" t="n">
        <f aca="false">'ведом 2025-2026 пр.8'!J1708</f>
        <v>0</v>
      </c>
      <c r="L285" s="616" t="n">
        <f aca="false">'ведом 2025-2026 пр.8'!K1708</f>
        <v>0</v>
      </c>
      <c r="M285" s="616" t="n">
        <f aca="false">'ведом 2025-2026 пр.8'!L1708</f>
        <v>0</v>
      </c>
    </row>
    <row r="286" customFormat="false" ht="40.5" hidden="true" customHeight="true" outlineLevel="0" collapsed="false">
      <c r="A286" s="598" t="str">
        <f aca="false">'ведом 2024 пр.7'!A1857</f>
        <v>      Муниципальная адресная программа по переселению граждан из аварийного жилищного фонда на территории Закаменского района, признанного до 1 января 2017 года, на период 2019-2024 годов</v>
      </c>
      <c r="B286" s="613"/>
      <c r="C286" s="613"/>
      <c r="D286" s="613"/>
      <c r="E286" s="622" t="n">
        <v>8600000000</v>
      </c>
      <c r="F286" s="613"/>
      <c r="G286" s="620"/>
      <c r="H286" s="623" t="n">
        <f aca="false">H287</f>
        <v>0</v>
      </c>
      <c r="I286" s="623" t="n">
        <f aca="false">I287</f>
        <v>0</v>
      </c>
      <c r="J286" s="623" t="n">
        <f aca="false">J287</f>
        <v>0</v>
      </c>
      <c r="K286" s="623" t="n">
        <f aca="false">K287</f>
        <v>0</v>
      </c>
      <c r="L286" s="623" t="n">
        <f aca="false">L287</f>
        <v>0</v>
      </c>
      <c r="M286" s="623" t="n">
        <f aca="false">M287</f>
        <v>0</v>
      </c>
      <c r="N286" s="604" t="n">
        <f aca="false">H286-'ведом 2025-2026 пр.8'!G2053</f>
        <v>0</v>
      </c>
      <c r="O286" s="604" t="n">
        <f aca="false">I286-'ведом 2025-2026 пр.8'!H2053</f>
        <v>0</v>
      </c>
      <c r="P286" s="604" t="n">
        <f aca="false">J286-'ведом 2025-2026 пр.8'!I2053</f>
        <v>0</v>
      </c>
      <c r="Q286" s="604" t="n">
        <f aca="false">K286-'ведом 2025-2026 пр.8'!J2053</f>
        <v>0</v>
      </c>
      <c r="R286" s="604"/>
      <c r="S286" s="604"/>
      <c r="T286" s="604"/>
    </row>
    <row r="287" customFormat="false" ht="23.25" hidden="true" customHeight="true" outlineLevel="0" collapsed="false">
      <c r="A287" s="608" t="s">
        <v>1590</v>
      </c>
      <c r="B287" s="613"/>
      <c r="C287" s="613"/>
      <c r="D287" s="613"/>
      <c r="E287" s="614" t="s">
        <v>1820</v>
      </c>
      <c r="F287" s="613"/>
      <c r="G287" s="618"/>
      <c r="H287" s="616" t="n">
        <f aca="false">H288</f>
        <v>0</v>
      </c>
      <c r="I287" s="616" t="n">
        <f aca="false">I288</f>
        <v>0</v>
      </c>
      <c r="J287" s="616" t="n">
        <f aca="false">J288</f>
        <v>0</v>
      </c>
      <c r="K287" s="616" t="n">
        <f aca="false">K288</f>
        <v>0</v>
      </c>
      <c r="L287" s="616" t="n">
        <f aca="false">L288</f>
        <v>0</v>
      </c>
      <c r="M287" s="616" t="n">
        <f aca="false">M288</f>
        <v>0</v>
      </c>
      <c r="N287" s="604"/>
    </row>
    <row r="288" customFormat="false" ht="32.25" hidden="true" customHeight="true" outlineLevel="0" collapsed="false">
      <c r="A288" s="608" t="str">
        <f aca="false">'ведом 2024 пр.7'!A1859</f>
        <v>          Федеральный проект "Обеспечение устойчивого сокращения непригодного для проживания жилищного фонда"</v>
      </c>
      <c r="B288" s="613"/>
      <c r="C288" s="613"/>
      <c r="D288" s="613"/>
      <c r="E288" s="614" t="s">
        <v>1822</v>
      </c>
      <c r="F288" s="613"/>
      <c r="G288" s="618"/>
      <c r="H288" s="616" t="n">
        <f aca="false">H289</f>
        <v>0</v>
      </c>
      <c r="I288" s="616" t="n">
        <f aca="false">I289</f>
        <v>0</v>
      </c>
      <c r="J288" s="616" t="n">
        <f aca="false">J289</f>
        <v>0</v>
      </c>
      <c r="K288" s="616" t="n">
        <f aca="false">K289</f>
        <v>0</v>
      </c>
      <c r="L288" s="616" t="n">
        <f aca="false">L289</f>
        <v>0</v>
      </c>
      <c r="M288" s="616" t="n">
        <f aca="false">M289</f>
        <v>0</v>
      </c>
    </row>
    <row r="289" customFormat="false" ht="32.25" hidden="true" customHeight="true" outlineLevel="0" collapsed="false">
      <c r="A289" s="608" t="s">
        <v>2111</v>
      </c>
      <c r="B289" s="613"/>
      <c r="C289" s="613"/>
      <c r="D289" s="613"/>
      <c r="E289" s="614" t="s">
        <v>1822</v>
      </c>
      <c r="F289" s="613"/>
      <c r="G289" s="618" t="n">
        <v>961</v>
      </c>
      <c r="H289" s="616" t="n">
        <f aca="false">'ведом 2024 пр.7'!G1859</f>
        <v>0</v>
      </c>
      <c r="I289" s="616" t="n">
        <f aca="false">'ведом 2024 пр.7'!H1859</f>
        <v>0</v>
      </c>
      <c r="J289" s="616" t="n">
        <v>0</v>
      </c>
      <c r="K289" s="616" t="n">
        <f aca="false">'ведом 2024 пр.7'!J1859</f>
        <v>0</v>
      </c>
      <c r="L289" s="616" t="n">
        <f aca="false">'ведом 2024 пр.7'!K1859</f>
        <v>0</v>
      </c>
      <c r="M289" s="616" t="n">
        <f aca="false">'ведом 2024 пр.7'!L1859</f>
        <v>0</v>
      </c>
    </row>
    <row r="290" customFormat="false" ht="32.25" hidden="true" customHeight="true" outlineLevel="0" collapsed="false">
      <c r="A290" s="649" t="str">
        <f aca="false">'ведом 2024 пр.7'!A1251</f>
        <v>Муниципальная программа "Развитие и поддержка территориальных общественных самоуправлений на территории МО "Закаменский район"</v>
      </c>
      <c r="B290" s="613"/>
      <c r="C290" s="613"/>
      <c r="D290" s="613"/>
      <c r="E290" s="651" t="n">
        <v>8700000000</v>
      </c>
      <c r="F290" s="613"/>
      <c r="G290" s="618"/>
      <c r="H290" s="650" t="n">
        <f aca="false">H291</f>
        <v>0</v>
      </c>
      <c r="I290" s="650" t="n">
        <f aca="false">I291</f>
        <v>0</v>
      </c>
      <c r="J290" s="650" t="n">
        <f aca="false">J291</f>
        <v>0</v>
      </c>
      <c r="K290" s="650" t="n">
        <f aca="false">K291</f>
        <v>0</v>
      </c>
      <c r="L290" s="650" t="n">
        <f aca="false">L291</f>
        <v>-862</v>
      </c>
      <c r="M290" s="650" t="n">
        <f aca="false">M291</f>
        <v>0</v>
      </c>
      <c r="N290" s="604" t="n">
        <f aca="false">H290-'ведом 2024 пр.7'!G2184</f>
        <v>-862</v>
      </c>
      <c r="O290" s="604" t="n">
        <f aca="false">I290-'ведом 2024 пр.7'!H2184</f>
        <v>0</v>
      </c>
    </row>
    <row r="291" customFormat="false" ht="32.25" hidden="true" customHeight="true" outlineLevel="0" collapsed="false">
      <c r="A291" s="608" t="str">
        <f aca="false">'ведом 2024 пр.7'!A1252</f>
        <v>Основное мероприятие "Организация и проведение конкурсов среди территориальных общественных самоуправлений МО "Закаменский район""</v>
      </c>
      <c r="B291" s="613"/>
      <c r="C291" s="613"/>
      <c r="D291" s="613"/>
      <c r="E291" s="614" t="n">
        <v>8700500000</v>
      </c>
      <c r="F291" s="613"/>
      <c r="G291" s="618"/>
      <c r="H291" s="616" t="n">
        <f aca="false">H292</f>
        <v>0</v>
      </c>
      <c r="I291" s="616" t="n">
        <f aca="false">I292</f>
        <v>0</v>
      </c>
      <c r="J291" s="616" t="n">
        <f aca="false">J292</f>
        <v>0</v>
      </c>
      <c r="K291" s="616" t="n">
        <f aca="false">K292</f>
        <v>0</v>
      </c>
      <c r="L291" s="616" t="n">
        <f aca="false">L292</f>
        <v>-862</v>
      </c>
      <c r="M291" s="616" t="n">
        <f aca="false">M292</f>
        <v>0</v>
      </c>
    </row>
    <row r="292" customFormat="false" ht="17.25" hidden="true" customHeight="true" outlineLevel="0" collapsed="false">
      <c r="A292" s="608" t="s">
        <v>2095</v>
      </c>
      <c r="B292" s="613"/>
      <c r="C292" s="613"/>
      <c r="D292" s="613"/>
      <c r="E292" s="614" t="n">
        <v>8700500000</v>
      </c>
      <c r="F292" s="613"/>
      <c r="G292" s="618" t="n">
        <v>959</v>
      </c>
      <c r="H292" s="616" t="n">
        <v>0</v>
      </c>
      <c r="I292" s="616" t="n">
        <f aca="false">'ведом 2024 пр.7'!H1252</f>
        <v>0</v>
      </c>
      <c r="J292" s="616" t="n">
        <v>0</v>
      </c>
      <c r="K292" s="616" t="n">
        <f aca="false">'ведом 2024 пр.7'!J1252</f>
        <v>0</v>
      </c>
      <c r="L292" s="616" t="n">
        <f aca="false">'ведом 2024 пр.7'!K1252</f>
        <v>-862</v>
      </c>
      <c r="M292" s="616" t="n">
        <f aca="false">'ведом 2024 пр.7'!L1252</f>
        <v>0</v>
      </c>
    </row>
    <row r="293" customFormat="false" ht="33.75" hidden="true" customHeight="true" outlineLevel="0" collapsed="false">
      <c r="A293" s="598" t="str">
        <f aca="false">'ведом 2024 пр.7'!A92</f>
        <v>Муниципальная программа "Развитие сельскохозяйственной потребительской кооперации в муниципальном образовании "Закаменский район" Республики Бурятия на 2018-2023 годы"</v>
      </c>
      <c r="B293" s="613"/>
      <c r="C293" s="613"/>
      <c r="D293" s="613"/>
      <c r="E293" s="622" t="n">
        <v>8800000000</v>
      </c>
      <c r="F293" s="613"/>
      <c r="G293" s="620"/>
      <c r="H293" s="623" t="n">
        <f aca="false">H294</f>
        <v>0</v>
      </c>
      <c r="I293" s="623" t="n">
        <f aca="false">I294</f>
        <v>0</v>
      </c>
      <c r="J293" s="623" t="n">
        <f aca="false">J294</f>
        <v>0</v>
      </c>
      <c r="K293" s="623" t="n">
        <f aca="false">K294</f>
        <v>0</v>
      </c>
      <c r="L293" s="623" t="n">
        <f aca="false">L294</f>
        <v>0</v>
      </c>
      <c r="M293" s="623" t="n">
        <f aca="false">M294</f>
        <v>0</v>
      </c>
      <c r="N293" s="603" t="n">
        <f aca="false">H293-'ведом 2025-2026 пр.8'!G2055</f>
        <v>0</v>
      </c>
      <c r="O293" s="603" t="n">
        <f aca="false">I293-'ведом 2025-2026 пр.8'!H2055</f>
        <v>0</v>
      </c>
      <c r="P293" s="603" t="n">
        <f aca="false">J293-'ведом 2025-2026 пр.8'!I2055</f>
        <v>0</v>
      </c>
      <c r="Q293" s="603" t="n">
        <f aca="false">K293-'ведом 2025-2026 пр.8'!J2055</f>
        <v>0</v>
      </c>
      <c r="R293" s="604"/>
      <c r="S293" s="604"/>
      <c r="T293" s="604"/>
    </row>
    <row r="294" customFormat="false" ht="32.25" hidden="true" customHeight="true" outlineLevel="0" collapsed="false">
      <c r="A294" s="608" t="str">
        <f aca="false">'ведом 2024 пр.7'!A93</f>
        <v>Основное мероприятие "Организация и поддержка рынков сбыта сельскохозяйственной потребительской кооперации"</v>
      </c>
      <c r="B294" s="613"/>
      <c r="C294" s="613"/>
      <c r="D294" s="613"/>
      <c r="E294" s="642" t="str">
        <f aca="false">'ведом 2024 пр.7'!E93</f>
        <v>8800500000</v>
      </c>
      <c r="F294" s="613"/>
      <c r="G294" s="618"/>
      <c r="H294" s="616" t="n">
        <f aca="false">H295</f>
        <v>0</v>
      </c>
      <c r="I294" s="616" t="n">
        <f aca="false">I295</f>
        <v>0</v>
      </c>
      <c r="J294" s="616" t="n">
        <f aca="false">J295</f>
        <v>0</v>
      </c>
      <c r="K294" s="616" t="n">
        <f aca="false">K295</f>
        <v>0</v>
      </c>
      <c r="L294" s="616" t="n">
        <f aca="false">L295</f>
        <v>0</v>
      </c>
      <c r="M294" s="616" t="n">
        <f aca="false">M295</f>
        <v>0</v>
      </c>
    </row>
    <row r="295" customFormat="false" ht="30.75" hidden="true" customHeight="true" outlineLevel="0" collapsed="false">
      <c r="A295" s="608" t="s">
        <v>2114</v>
      </c>
      <c r="B295" s="613"/>
      <c r="C295" s="613"/>
      <c r="D295" s="613"/>
      <c r="E295" s="642" t="str">
        <f aca="false">'ведом 2024 пр.7'!E94</f>
        <v>8800582070</v>
      </c>
      <c r="F295" s="613"/>
      <c r="G295" s="618" t="n">
        <v>922</v>
      </c>
      <c r="H295" s="616" t="n">
        <v>0</v>
      </c>
      <c r="I295" s="616" t="n">
        <f aca="false">'ведом 2024 пр.7'!H93</f>
        <v>0</v>
      </c>
      <c r="J295" s="616" t="n">
        <v>0</v>
      </c>
      <c r="K295" s="616" t="n">
        <f aca="false">'ведом 2024 пр.7'!J93</f>
        <v>0</v>
      </c>
      <c r="L295" s="616" t="n">
        <f aca="false">'ведом 2024 пр.7'!K93</f>
        <v>0</v>
      </c>
      <c r="M295" s="616" t="n">
        <f aca="false">'ведом 2024 пр.7'!L93</f>
        <v>0</v>
      </c>
    </row>
    <row r="296" customFormat="false" ht="33" hidden="false" customHeight="true" outlineLevel="0" collapsed="false">
      <c r="A296" s="598" t="str">
        <f aca="false">'ведом 2024 пр.7'!A185</f>
        <v>Муниципальная программа "Комплексное развитие сельских территорий Муниципального образования "Закаменский район" на 2020-2022 годы и на период до 2024 года"</v>
      </c>
      <c r="B296" s="613"/>
      <c r="C296" s="613"/>
      <c r="D296" s="613"/>
      <c r="E296" s="622" t="n">
        <v>8900000000</v>
      </c>
      <c r="F296" s="613"/>
      <c r="G296" s="620"/>
      <c r="H296" s="623" t="n">
        <f aca="false">H297+H299+H301+H303+H309</f>
        <v>3965.8</v>
      </c>
      <c r="I296" s="623" t="n">
        <f aca="false">I297+I299+I301+I303+I309</f>
        <v>3499.7</v>
      </c>
      <c r="J296" s="623" t="n">
        <f aca="false">J297+J299+J301+J303+J309</f>
        <v>0</v>
      </c>
      <c r="K296" s="623" t="n">
        <f aca="false">K297+K299+K301+K303+K309</f>
        <v>0</v>
      </c>
      <c r="L296" s="623" t="n">
        <f aca="false">L297+L299+L301+L303+L309</f>
        <v>-239907.3</v>
      </c>
      <c r="M296" s="623" t="n">
        <f aca="false">M297+M299+M301+M303+M309</f>
        <v>-229478.1</v>
      </c>
      <c r="N296" s="603" t="n">
        <f aca="false">H296-'ведом 2025-2026 пр.8'!G2056</f>
        <v>3965.8</v>
      </c>
      <c r="O296" s="603" t="n">
        <f aca="false">I296-'ведом 2025-2026 пр.8'!H2056</f>
        <v>3499.7</v>
      </c>
      <c r="P296" s="603" t="n">
        <f aca="false">J296-'ведом 2025-2026 пр.8'!I2056</f>
        <v>0</v>
      </c>
      <c r="Q296" s="603" t="n">
        <f aca="false">K296-'ведом 2025-2026 пр.8'!J2056</f>
        <v>0</v>
      </c>
      <c r="R296" s="603"/>
      <c r="S296" s="603"/>
      <c r="T296" s="603"/>
      <c r="U296" s="603"/>
      <c r="V296" s="603"/>
    </row>
    <row r="297" customFormat="false" ht="30.75" hidden="true" customHeight="true" outlineLevel="0" collapsed="false">
      <c r="A297" s="609" t="str">
        <f aca="false">'ведом 2025-2026 пр.8'!A160</f>
        <v>Основное мероприятие "Улучшение жилищных условий граждан, проживающих на сельских территориях"</v>
      </c>
      <c r="B297" s="613"/>
      <c r="C297" s="613"/>
      <c r="D297" s="613"/>
      <c r="E297" s="642" t="s">
        <v>2132</v>
      </c>
      <c r="F297" s="613"/>
      <c r="G297" s="618"/>
      <c r="H297" s="616" t="n">
        <f aca="false">H298</f>
        <v>0</v>
      </c>
      <c r="I297" s="616" t="n">
        <f aca="false">I298</f>
        <v>0</v>
      </c>
      <c r="J297" s="616" t="n">
        <f aca="false">J298</f>
        <v>0</v>
      </c>
      <c r="K297" s="616" t="n">
        <f aca="false">K298</f>
        <v>0</v>
      </c>
      <c r="L297" s="616" t="n">
        <f aca="false">L298</f>
        <v>-320</v>
      </c>
      <c r="M297" s="616" t="n">
        <f aca="false">M298</f>
        <v>0</v>
      </c>
    </row>
    <row r="298" customFormat="false" ht="30" hidden="true" customHeight="true" outlineLevel="0" collapsed="false">
      <c r="A298" s="608" t="s">
        <v>2114</v>
      </c>
      <c r="B298" s="613"/>
      <c r="C298" s="613"/>
      <c r="D298" s="613"/>
      <c r="E298" s="642" t="s">
        <v>2132</v>
      </c>
      <c r="F298" s="613"/>
      <c r="G298" s="618" t="n">
        <v>922</v>
      </c>
      <c r="H298" s="616" t="n">
        <f aca="false">'ведом 2025-2026 пр.8'!G160</f>
        <v>0</v>
      </c>
      <c r="I298" s="616" t="n">
        <f aca="false">'ведом 2025-2026 пр.8'!H160</f>
        <v>0</v>
      </c>
      <c r="J298" s="616" t="n">
        <f aca="false">'ведом 2025-2026 пр.8'!I160</f>
        <v>0</v>
      </c>
      <c r="K298" s="616" t="n">
        <f aca="false">'ведом 2025-2026 пр.8'!J160</f>
        <v>0</v>
      </c>
      <c r="L298" s="616" t="n">
        <f aca="false">'ведом 2024 пр.7'!K97</f>
        <v>-320</v>
      </c>
      <c r="M298" s="616" t="n">
        <f aca="false">'ведом 2024 пр.7'!L97</f>
        <v>0</v>
      </c>
    </row>
    <row r="299" customFormat="false" ht="30" hidden="true" customHeight="true" outlineLevel="0" collapsed="false">
      <c r="A299" s="609" t="str">
        <f aca="false">'ведом 2024 пр.7'!A100</f>
        <v> Основное мероприятие "Развитие сети плоскостных спортивных сооружений на сельских территориях"</v>
      </c>
      <c r="B299" s="613"/>
      <c r="C299" s="613"/>
      <c r="D299" s="613"/>
      <c r="E299" s="642" t="s">
        <v>2120</v>
      </c>
      <c r="F299" s="613"/>
      <c r="G299" s="618"/>
      <c r="H299" s="616" t="n">
        <f aca="false">H300</f>
        <v>0</v>
      </c>
      <c r="I299" s="616" t="n">
        <f aca="false">I300</f>
        <v>0</v>
      </c>
      <c r="J299" s="616" t="n">
        <f aca="false">J300</f>
        <v>0</v>
      </c>
      <c r="K299" s="616" t="n">
        <f aca="false">K300</f>
        <v>0</v>
      </c>
      <c r="L299" s="616" t="n">
        <f aca="false">L300</f>
        <v>0</v>
      </c>
      <c r="M299" s="616" t="n">
        <f aca="false">M300</f>
        <v>0</v>
      </c>
    </row>
    <row r="300" customFormat="false" ht="30" hidden="true" customHeight="true" outlineLevel="0" collapsed="false">
      <c r="A300" s="608" t="s">
        <v>2114</v>
      </c>
      <c r="B300" s="613"/>
      <c r="C300" s="613"/>
      <c r="D300" s="613"/>
      <c r="E300" s="642" t="s">
        <v>2120</v>
      </c>
      <c r="F300" s="613"/>
      <c r="G300" s="618" t="n">
        <v>922</v>
      </c>
      <c r="H300" s="616" t="n">
        <f aca="false">'ведом 2024 пр.7'!G100</f>
        <v>0</v>
      </c>
      <c r="I300" s="616" t="n">
        <f aca="false">'ведом 2024 пр.7'!H100</f>
        <v>0</v>
      </c>
      <c r="J300" s="616" t="n">
        <f aca="false">'ведом 2024 пр.7'!I100</f>
        <v>0</v>
      </c>
      <c r="K300" s="616" t="n">
        <f aca="false">'ведом 2024 пр.7'!J100</f>
        <v>0</v>
      </c>
      <c r="L300" s="616" t="n">
        <f aca="false">'ведом 2024 пр.7'!K100</f>
        <v>0</v>
      </c>
      <c r="M300" s="616" t="n">
        <f aca="false">'ведом 2024 пр.7'!L100</f>
        <v>0</v>
      </c>
    </row>
    <row r="301" customFormat="false" ht="47.25" hidden="true" customHeight="true" outlineLevel="0" collapsed="false">
      <c r="A301" s="609" t="str">
        <f aca="false">'ведом 2024 пр.7'!A103</f>
        <v>Основное мероприятие "Мероприятия, направленные на материальное стимулирование работников сельскохозяственного производства, проведение районного праздника "День работника сельского хозяйства, пищевой и перерабатывающей промышленности"</v>
      </c>
      <c r="B301" s="613"/>
      <c r="C301" s="613"/>
      <c r="D301" s="613"/>
      <c r="E301" s="642" t="s">
        <v>2121</v>
      </c>
      <c r="F301" s="613"/>
      <c r="G301" s="618"/>
      <c r="H301" s="616" t="n">
        <f aca="false">H302</f>
        <v>0</v>
      </c>
      <c r="I301" s="616" t="n">
        <f aca="false">I302</f>
        <v>0</v>
      </c>
      <c r="J301" s="616" t="n">
        <f aca="false">J302</f>
        <v>0</v>
      </c>
      <c r="K301" s="616" t="n">
        <f aca="false">K302</f>
        <v>0</v>
      </c>
      <c r="L301" s="616" t="n">
        <f aca="false">L302</f>
        <v>0</v>
      </c>
      <c r="M301" s="616" t="n">
        <f aca="false">M302</f>
        <v>0</v>
      </c>
    </row>
    <row r="302" customFormat="false" ht="30" hidden="true" customHeight="true" outlineLevel="0" collapsed="false">
      <c r="A302" s="608" t="s">
        <v>2114</v>
      </c>
      <c r="B302" s="613"/>
      <c r="C302" s="613"/>
      <c r="D302" s="613"/>
      <c r="E302" s="642" t="s">
        <v>2121</v>
      </c>
      <c r="F302" s="613"/>
      <c r="G302" s="618" t="n">
        <v>922</v>
      </c>
      <c r="H302" s="616" t="n">
        <v>0</v>
      </c>
      <c r="I302" s="616" t="n">
        <f aca="false">'ведом 2024 пр.7'!H103</f>
        <v>0</v>
      </c>
      <c r="J302" s="616" t="n">
        <v>0</v>
      </c>
      <c r="K302" s="616" t="n">
        <f aca="false">'ведом 2024 пр.7'!J103</f>
        <v>0</v>
      </c>
      <c r="L302" s="616" t="n">
        <f aca="false">'ведом 2024 пр.7'!K103</f>
        <v>0</v>
      </c>
      <c r="M302" s="616" t="n">
        <f aca="false">'ведом 2024 пр.7'!L103</f>
        <v>0</v>
      </c>
    </row>
    <row r="303" customFormat="false" ht="18.75" hidden="false" customHeight="true" outlineLevel="0" collapsed="false">
      <c r="A303" s="609" t="str">
        <f aca="false">'ведом 2024 пр.7'!A107</f>
        <v>Основное мероприятие "Современный облик сельских территорий"</v>
      </c>
      <c r="B303" s="613"/>
      <c r="C303" s="613"/>
      <c r="D303" s="613"/>
      <c r="E303" s="642" t="s">
        <v>2122</v>
      </c>
      <c r="F303" s="613"/>
      <c r="G303" s="618"/>
      <c r="H303" s="616" t="n">
        <f aca="false">H304+H306++H307+H308+H305</f>
        <v>3965.8</v>
      </c>
      <c r="I303" s="616" t="n">
        <f aca="false">I304+I306++I307+I308+I305</f>
        <v>3499.7</v>
      </c>
      <c r="J303" s="616" t="n">
        <f aca="false">J304+J306++J307+J308+J305</f>
        <v>0</v>
      </c>
      <c r="K303" s="616" t="n">
        <f aca="false">K304+K306++K307+K308+K305</f>
        <v>0</v>
      </c>
      <c r="L303" s="616" t="n">
        <f aca="false">L304+L306++L307+L308+L305</f>
        <v>-4288.9</v>
      </c>
      <c r="M303" s="616" t="n">
        <f aca="false">M304+M306++M307+M308+M305</f>
        <v>-3499.7</v>
      </c>
    </row>
    <row r="304" customFormat="false" ht="32.25" hidden="false" customHeight="true" outlineLevel="0" collapsed="false">
      <c r="A304" s="608" t="s">
        <v>2114</v>
      </c>
      <c r="B304" s="613"/>
      <c r="C304" s="613"/>
      <c r="D304" s="613"/>
      <c r="E304" s="642" t="s">
        <v>2122</v>
      </c>
      <c r="F304" s="613"/>
      <c r="G304" s="618" t="n">
        <v>922</v>
      </c>
      <c r="H304" s="616" t="n">
        <f aca="false">'ведом 2024 пр.7'!G107+'ведом 2024 пр.7'!G150+'ведом 2024 пр.7'!G169+'ведом 2024 пр.7'!G189</f>
        <v>3965.8</v>
      </c>
      <c r="I304" s="616" t="n">
        <f aca="false">'ведом 2024 пр.7'!H107+'ведом 2024 пр.7'!H150+'ведом 2024 пр.7'!H169+'ведом 2024 пр.7'!H189</f>
        <v>3499.7</v>
      </c>
      <c r="J304" s="616" t="n">
        <f aca="false">'ведом 2024 пр.7'!I107+'ведом 2024 пр.7'!I150+'ведом 2024 пр.7'!I169+'ведом 2024 пр.7'!I189</f>
        <v>0</v>
      </c>
      <c r="K304" s="616" t="n">
        <f aca="false">'ведом 2024 пр.7'!J107+'ведом 2024 пр.7'!J150+'ведом 2024 пр.7'!J169+'ведом 2024 пр.7'!J189</f>
        <v>0</v>
      </c>
      <c r="L304" s="616" t="n">
        <f aca="false">'ведом 2024 пр.7'!K107+'ведом 2024 пр.7'!K150+'ведом 2024 пр.7'!K169+'ведом 2024 пр.7'!K189</f>
        <v>-3965.8</v>
      </c>
      <c r="M304" s="616" t="n">
        <f aca="false">'ведом 2024 пр.7'!L107+'ведом 2024 пр.7'!L150+'ведом 2024 пр.7'!L169+'ведом 2024 пр.7'!L189</f>
        <v>-3499.7</v>
      </c>
    </row>
    <row r="305" customFormat="false" ht="32.25" hidden="true" customHeight="true" outlineLevel="0" collapsed="false">
      <c r="A305" s="608" t="s">
        <v>2115</v>
      </c>
      <c r="B305" s="613"/>
      <c r="C305" s="613"/>
      <c r="D305" s="613"/>
      <c r="E305" s="642" t="s">
        <v>2122</v>
      </c>
      <c r="F305" s="613"/>
      <c r="G305" s="618" t="n">
        <v>939</v>
      </c>
      <c r="H305" s="616" t="n">
        <f aca="false">'ведом 2024 пр.7'!G421</f>
        <v>0</v>
      </c>
      <c r="I305" s="616" t="n">
        <f aca="false">'ведом 2024 пр.7'!H421</f>
        <v>0</v>
      </c>
      <c r="J305" s="616" t="n">
        <f aca="false">'ведом 2024 пр.7'!I421</f>
        <v>0</v>
      </c>
      <c r="K305" s="616" t="n">
        <f aca="false">'ведом 2024 пр.7'!J421</f>
        <v>0</v>
      </c>
      <c r="L305" s="616" t="n">
        <f aca="false">'ведом 2024 пр.7'!K421</f>
        <v>0</v>
      </c>
      <c r="M305" s="616" t="n">
        <f aca="false">'ведом 2024 пр.7'!L421</f>
        <v>0</v>
      </c>
    </row>
    <row r="306" customFormat="false" ht="32.25" hidden="true" customHeight="true" outlineLevel="0" collapsed="false">
      <c r="A306" s="608" t="s">
        <v>2118</v>
      </c>
      <c r="B306" s="613"/>
      <c r="C306" s="613"/>
      <c r="D306" s="613"/>
      <c r="E306" s="642" t="s">
        <v>2122</v>
      </c>
      <c r="F306" s="613"/>
      <c r="G306" s="618" t="n">
        <v>957</v>
      </c>
      <c r="H306" s="616" t="n">
        <v>0</v>
      </c>
      <c r="I306" s="616" t="n">
        <v>0</v>
      </c>
      <c r="J306" s="616" t="n">
        <v>0</v>
      </c>
      <c r="K306" s="616" t="n">
        <v>0</v>
      </c>
      <c r="L306" s="616" t="n">
        <f aca="false">'ведом 2024 пр.7'!K617+'ведом 2024 пр.7'!K654+'ведом 2024 пр.7'!K724</f>
        <v>0</v>
      </c>
      <c r="M306" s="616" t="n">
        <f aca="false">'ведом 2024 пр.7'!L617+'ведом 2024 пр.7'!L654+'ведом 2024 пр.7'!L724</f>
        <v>0</v>
      </c>
    </row>
    <row r="307" customFormat="false" ht="30" hidden="true" customHeight="true" outlineLevel="0" collapsed="false">
      <c r="A307" s="608" t="s">
        <v>2097</v>
      </c>
      <c r="B307" s="613"/>
      <c r="C307" s="613"/>
      <c r="D307" s="613"/>
      <c r="E307" s="642" t="s">
        <v>2122</v>
      </c>
      <c r="F307" s="613"/>
      <c r="G307" s="618" t="n">
        <v>958</v>
      </c>
      <c r="H307" s="616" t="n">
        <f aca="false">'ведом 2025-2026 пр.8'!G754+'ведом 2025-2026 пр.8'!G895</f>
        <v>0</v>
      </c>
      <c r="I307" s="616" t="n">
        <f aca="false">'ведом 2025-2026 пр.8'!H754+'ведом 2025-2026 пр.8'!H895</f>
        <v>0</v>
      </c>
      <c r="J307" s="616" t="n">
        <f aca="false">'ведом 2025-2026 пр.8'!I754+'ведом 2025-2026 пр.8'!I895</f>
        <v>0</v>
      </c>
      <c r="K307" s="616" t="n">
        <f aca="false">'ведом 2025-2026 пр.8'!J754+'ведом 2025-2026 пр.8'!J895</f>
        <v>0</v>
      </c>
      <c r="L307" s="616" t="n">
        <f aca="false">'ведом 2024 пр.7'!K904+'ведом 2024 пр.7'!K782</f>
        <v>-323.1</v>
      </c>
      <c r="M307" s="616" t="n">
        <f aca="false">'ведом 2024 пр.7'!L904+'ведом 2024 пр.7'!L782</f>
        <v>0</v>
      </c>
    </row>
    <row r="308" customFormat="false" ht="18.75" hidden="true" customHeight="true" outlineLevel="0" collapsed="false">
      <c r="A308" s="608" t="s">
        <v>2095</v>
      </c>
      <c r="B308" s="613"/>
      <c r="C308" s="613"/>
      <c r="D308" s="613"/>
      <c r="E308" s="642" t="s">
        <v>2122</v>
      </c>
      <c r="F308" s="613"/>
      <c r="G308" s="618" t="n">
        <v>959</v>
      </c>
      <c r="H308" s="616" t="n">
        <f aca="false">'ведом 2024 пр.7'!G1375+'ведом 2024 пр.7'!G1382</f>
        <v>0</v>
      </c>
      <c r="I308" s="616" t="n">
        <f aca="false">'ведом 2024 пр.7'!H1375+'ведом 2024 пр.7'!H1382</f>
        <v>0</v>
      </c>
      <c r="J308" s="616" t="n">
        <f aca="false">'ведом 2024 пр.7'!I1375+'ведом 2024 пр.7'!I1382</f>
        <v>0</v>
      </c>
      <c r="K308" s="616" t="n">
        <f aca="false">'ведом 2024 пр.7'!J1375+'ведом 2024 пр.7'!J1382</f>
        <v>0</v>
      </c>
      <c r="L308" s="616" t="n">
        <f aca="false">'ведом 2024 пр.7'!K1375+'ведом 2024 пр.7'!K1382</f>
        <v>0</v>
      </c>
      <c r="M308" s="616" t="n">
        <f aca="false">'ведом 2024 пр.7'!L1375+'ведом 2024 пр.7'!L1382</f>
        <v>0</v>
      </c>
    </row>
    <row r="309" customFormat="false" ht="21" hidden="true" customHeight="true" outlineLevel="0" collapsed="false">
      <c r="A309" s="609" t="str">
        <f aca="false">'ведом 2024 пр.7'!A1799</f>
        <v>Основное мероприятие "Развитие транспортной инфраструктуры на сельских территориях"</v>
      </c>
      <c r="B309" s="613"/>
      <c r="C309" s="613"/>
      <c r="D309" s="613"/>
      <c r="E309" s="642" t="s">
        <v>2123</v>
      </c>
      <c r="F309" s="613"/>
      <c r="G309" s="618"/>
      <c r="H309" s="616" t="n">
        <f aca="false">H310</f>
        <v>0</v>
      </c>
      <c r="I309" s="616" t="n">
        <f aca="false">I310</f>
        <v>0</v>
      </c>
      <c r="J309" s="616" t="n">
        <f aca="false">J310</f>
        <v>0</v>
      </c>
      <c r="K309" s="616" t="n">
        <f aca="false">K310</f>
        <v>0</v>
      </c>
      <c r="L309" s="616" t="n">
        <f aca="false">L310</f>
        <v>-235298.4</v>
      </c>
      <c r="M309" s="616" t="n">
        <f aca="false">M310</f>
        <v>-225978.4</v>
      </c>
    </row>
    <row r="310" customFormat="false" ht="30" hidden="true" customHeight="true" outlineLevel="0" collapsed="false">
      <c r="A310" s="608" t="s">
        <v>2111</v>
      </c>
      <c r="B310" s="613"/>
      <c r="C310" s="613"/>
      <c r="D310" s="613"/>
      <c r="E310" s="642" t="s">
        <v>2123</v>
      </c>
      <c r="F310" s="613"/>
      <c r="G310" s="618" t="n">
        <v>961</v>
      </c>
      <c r="H310" s="616" t="n">
        <v>0</v>
      </c>
      <c r="I310" s="616" t="n">
        <v>0</v>
      </c>
      <c r="J310" s="616" t="n">
        <v>0</v>
      </c>
      <c r="K310" s="616" t="n">
        <v>0</v>
      </c>
      <c r="L310" s="616" t="n">
        <f aca="false">'ведом 2024 пр.7'!K1799</f>
        <v>-235298.4</v>
      </c>
      <c r="M310" s="616" t="n">
        <f aca="false">'ведом 2024 пр.7'!L1799</f>
        <v>-225978.4</v>
      </c>
    </row>
    <row r="311" s="612" customFormat="true" ht="15" hidden="false" customHeight="false" outlineLevel="0" collapsed="false">
      <c r="A311" s="643" t="s">
        <v>10</v>
      </c>
      <c r="B311" s="644"/>
      <c r="C311" s="644"/>
      <c r="D311" s="644"/>
      <c r="E311" s="644"/>
      <c r="F311" s="644"/>
      <c r="G311" s="645"/>
      <c r="H311" s="646" t="n">
        <f aca="false">H40+H58+H93+H131+H134+H183+H87+H220+H249+H265+H50+H286+H290+H293+H296+H170+H11+H167+H124+H255+H22+H159</f>
        <v>926072.907001</v>
      </c>
      <c r="I311" s="646" t="n">
        <f aca="false">I40+I58+I93+I131+I134+I183+I87+I220+I249+I265+I50+I286+I290+I293+I296+I170+I11+I167+I124+I255+I22+I159</f>
        <v>5886.7</v>
      </c>
      <c r="J311" s="646" t="n">
        <f aca="false">J40+J58+J93+J131+J134+J183+J87+J220+J249+J265+J50+J286+J290+J293+J296+J170+J11+J167+J124+J255+J22+J159</f>
        <v>916944.207</v>
      </c>
      <c r="K311" s="646" t="n">
        <f aca="false">K40+K58+K93+K131+K134+K183+K87+K220+K249+K265+K50+K286+K290+K293+K296+K170+K11+K167+K124+K255+K22+K159</f>
        <v>2335.4</v>
      </c>
      <c r="L311" s="646" t="e">
        <f aca="false">L40+L58+L93+L131+L134+L183+L87+L220+L249+L265+L50+L286+L290+L293+L296+L170+L11+L167+L124+L255+L22+L159</f>
        <v>#REF!</v>
      </c>
      <c r="M311" s="646" t="e">
        <f aca="false">M40+M58+M93+M131+M134+M183+M87+M220+M249+M265+M50+M286+M290+M293+M296+M170+M11+M167+M124+M255+M22+M159</f>
        <v>#REF!</v>
      </c>
      <c r="N311" s="592" t="n">
        <f aca="false">H311-'ведом 2025-2026 пр.8'!G2057</f>
        <v>-18154.7</v>
      </c>
      <c r="O311" s="592" t="n">
        <f aca="false">I311-'ведом 2025-2026 пр.8'!H2057</f>
        <v>3499.7</v>
      </c>
      <c r="P311" s="592" t="n">
        <f aca="false">J311-'ведом 2025-2026 пр.8'!I2057</f>
        <v>-24996.8999999999</v>
      </c>
      <c r="Q311" s="592" t="e">
        <f aca="false">K311-'ведом 2025-2026 пр.8'!J2057</f>
        <v>#VALUE!</v>
      </c>
    </row>
    <row r="312" customFormat="false" ht="18.75" hidden="false" customHeight="true" outlineLevel="0" collapsed="false">
      <c r="A312" s="647"/>
      <c r="B312" s="591"/>
      <c r="C312" s="591"/>
      <c r="D312" s="591"/>
      <c r="E312" s="591"/>
      <c r="F312" s="591"/>
      <c r="G312" s="592"/>
      <c r="H312" s="648" t="n">
        <f aca="false">'ведом 2025-2026 пр.8'!G2057</f>
        <v>944227.607001</v>
      </c>
      <c r="I312" s="648" t="n">
        <f aca="false">'ведом 2025-2026 пр.8'!H2057</f>
        <v>2387</v>
      </c>
      <c r="J312" s="648" t="n">
        <f aca="false">'ведом 2025-2026 пр.8'!I2057</f>
        <v>941941.107</v>
      </c>
      <c r="K312" s="648" t="e">
        <f aca="false">'ведом 2025-2026 пр.8'!J2057</f>
        <v>#VALUE!</v>
      </c>
      <c r="L312" s="648" t="n">
        <f aca="false">'ведом 2024 пр.7'!K2187</f>
        <v>-1312750.267</v>
      </c>
      <c r="M312" s="648" t="n">
        <f aca="false">'ведом 2024 пр.7'!L2187</f>
        <v>-372863.4</v>
      </c>
    </row>
    <row r="313" customFormat="false" ht="15" hidden="true" customHeight="false" outlineLevel="0" collapsed="false">
      <c r="A313" s="647"/>
      <c r="B313" s="591"/>
      <c r="C313" s="591"/>
      <c r="D313" s="591"/>
      <c r="E313" s="591"/>
      <c r="F313" s="591"/>
      <c r="G313" s="592"/>
      <c r="H313" s="592" t="n">
        <f aca="false">H312-H311</f>
        <v>18154.7</v>
      </c>
      <c r="I313" s="592" t="n">
        <f aca="false">I312-I311</f>
        <v>-3499.7</v>
      </c>
      <c r="J313" s="592" t="n">
        <f aca="false">J312-J311</f>
        <v>24996.8999999999</v>
      </c>
      <c r="K313" s="592" t="e">
        <f aca="false">K312-K311</f>
        <v>#VALUE!</v>
      </c>
      <c r="L313" s="592" t="e">
        <f aca="false">L312-L311</f>
        <v>#REF!</v>
      </c>
      <c r="M313" s="592" t="e">
        <f aca="false">M312-M311</f>
        <v>#REF!</v>
      </c>
    </row>
    <row r="314" customFormat="false" ht="15" hidden="true" customHeight="false" outlineLevel="0" collapsed="false">
      <c r="A314" s="647"/>
      <c r="B314" s="591"/>
      <c r="C314" s="591"/>
      <c r="D314" s="591"/>
      <c r="E314" s="591"/>
      <c r="F314" s="591"/>
      <c r="G314" s="592"/>
      <c r="H314" s="592" t="n">
        <f aca="false">H313/H311*100</f>
        <v>1.96039640753472</v>
      </c>
      <c r="I314" s="592"/>
      <c r="J314" s="592"/>
      <c r="K314" s="592"/>
      <c r="L314" s="592"/>
      <c r="M314" s="592"/>
    </row>
    <row r="315" customFormat="false" ht="15" hidden="false" customHeight="false" outlineLevel="0" collapsed="false">
      <c r="A315" s="647"/>
      <c r="B315" s="591"/>
      <c r="C315" s="591"/>
      <c r="D315" s="591"/>
      <c r="E315" s="591"/>
      <c r="F315" s="591"/>
      <c r="G315" s="592"/>
      <c r="H315" s="592"/>
      <c r="I315" s="592"/>
      <c r="J315" s="592"/>
      <c r="K315" s="592"/>
      <c r="L315" s="592"/>
      <c r="M315" s="592"/>
    </row>
    <row r="316" customFormat="false" ht="15" hidden="false" customHeight="false" outlineLevel="0" collapsed="false">
      <c r="A316" s="647"/>
      <c r="B316" s="591"/>
      <c r="C316" s="591"/>
      <c r="D316" s="591"/>
      <c r="E316" s="591" t="s">
        <v>2124</v>
      </c>
      <c r="F316" s="591"/>
      <c r="G316" s="592"/>
      <c r="H316" s="592" t="n">
        <f aca="false">H93+H58+H134</f>
        <v>847036.407</v>
      </c>
      <c r="I316" s="592" t="n">
        <f aca="false">I93+I58+I134</f>
        <v>0</v>
      </c>
      <c r="J316" s="592" t="n">
        <f aca="false">J93+J58+J134</f>
        <v>845181.807</v>
      </c>
      <c r="K316" s="592"/>
      <c r="L316" s="592"/>
      <c r="M316" s="592"/>
    </row>
    <row r="317" customFormat="false" ht="15" hidden="false" customHeight="false" outlineLevel="0" collapsed="false">
      <c r="A317" s="647"/>
      <c r="B317" s="591"/>
      <c r="C317" s="591"/>
      <c r="D317" s="591"/>
      <c r="E317" s="591" t="s">
        <v>2125</v>
      </c>
      <c r="F317" s="591"/>
      <c r="G317" s="592"/>
      <c r="H317" s="592" t="n">
        <f aca="false">H265+H249+H159+H296</f>
        <v>13094.1</v>
      </c>
      <c r="I317" s="592" t="n">
        <f aca="false">I265+I249+I159+I296</f>
        <v>3499.7</v>
      </c>
      <c r="J317" s="592" t="n">
        <f aca="false">J265+J249+J159+J296</f>
        <v>8844.3</v>
      </c>
      <c r="K317" s="592"/>
      <c r="L317" s="592"/>
      <c r="M317" s="592"/>
    </row>
    <row r="318" customFormat="false" ht="15" hidden="false" customHeight="false" outlineLevel="0" collapsed="false">
      <c r="A318" s="647"/>
      <c r="B318" s="591"/>
      <c r="C318" s="591"/>
      <c r="D318" s="591"/>
      <c r="E318" s="591" t="s">
        <v>2126</v>
      </c>
      <c r="F318" s="591"/>
      <c r="G318" s="592"/>
      <c r="H318" s="592" t="n">
        <f aca="false">H183+H87</f>
        <v>5199.800001</v>
      </c>
      <c r="I318" s="592" t="n">
        <f aca="false">I183+I87</f>
        <v>2387</v>
      </c>
      <c r="J318" s="592" t="n">
        <f aca="false">J183+J87</f>
        <v>6241.6</v>
      </c>
      <c r="K318" s="592"/>
      <c r="L318" s="592"/>
      <c r="M318" s="592"/>
    </row>
    <row r="319" customFormat="false" ht="15" hidden="false" customHeight="false" outlineLevel="0" collapsed="false">
      <c r="A319" s="647"/>
      <c r="B319" s="591"/>
      <c r="C319" s="591"/>
      <c r="D319" s="591"/>
      <c r="E319" s="591" t="s">
        <v>2127</v>
      </c>
      <c r="F319" s="591"/>
      <c r="G319" s="592"/>
      <c r="H319" s="592" t="n">
        <f aca="false">H40</f>
        <v>56642.6</v>
      </c>
      <c r="I319" s="592" t="n">
        <f aca="false">I40</f>
        <v>0</v>
      </c>
      <c r="J319" s="592" t="n">
        <f aca="false">J40</f>
        <v>56576.5</v>
      </c>
      <c r="K319" s="592"/>
      <c r="L319" s="592"/>
      <c r="M319" s="592"/>
    </row>
    <row r="320" customFormat="false" ht="15" hidden="false" customHeight="false" outlineLevel="0" collapsed="false">
      <c r="A320" s="647"/>
      <c r="B320" s="591"/>
      <c r="C320" s="591"/>
      <c r="D320" s="591"/>
      <c r="E320" s="591"/>
      <c r="F320" s="591"/>
      <c r="G320" s="592"/>
      <c r="H320" s="592" t="n">
        <f aca="false">H319+H318+H317+H316-H311</f>
        <v>-4100.00000000012</v>
      </c>
      <c r="I320" s="592" t="n">
        <f aca="false">I319+I318+I317+I316-I311</f>
        <v>0</v>
      </c>
      <c r="J320" s="592" t="n">
        <f aca="false">J319+J318+J317+J316-J311</f>
        <v>-100</v>
      </c>
      <c r="K320" s="592"/>
      <c r="L320" s="592"/>
      <c r="M320" s="592"/>
    </row>
    <row r="321" customFormat="false" ht="15" hidden="false" customHeight="false" outlineLevel="0" collapsed="false">
      <c r="A321" s="647"/>
      <c r="B321" s="591"/>
      <c r="C321" s="591"/>
      <c r="D321" s="591"/>
      <c r="E321" s="591"/>
      <c r="F321" s="591"/>
      <c r="G321" s="592"/>
      <c r="H321" s="592"/>
      <c r="I321" s="592"/>
      <c r="J321" s="592"/>
      <c r="K321" s="592"/>
      <c r="L321" s="592"/>
      <c r="M321" s="592"/>
    </row>
    <row r="322" customFormat="false" ht="15" hidden="false" customHeight="false" outlineLevel="0" collapsed="false">
      <c r="A322" s="647"/>
      <c r="B322" s="591"/>
      <c r="C322" s="591"/>
      <c r="D322" s="591"/>
      <c r="E322" s="591"/>
      <c r="F322" s="591"/>
      <c r="G322" s="592"/>
      <c r="H322" s="592"/>
      <c r="I322" s="592"/>
      <c r="J322" s="592"/>
      <c r="K322" s="592"/>
      <c r="L322" s="592"/>
      <c r="M322" s="592"/>
    </row>
    <row r="323" customFormat="false" ht="15" hidden="false" customHeight="false" outlineLevel="0" collapsed="false">
      <c r="A323" s="647"/>
      <c r="B323" s="591"/>
      <c r="C323" s="591"/>
      <c r="D323" s="591"/>
      <c r="E323" s="591"/>
      <c r="F323" s="591"/>
      <c r="G323" s="592"/>
      <c r="H323" s="592"/>
      <c r="I323" s="592"/>
      <c r="J323" s="592"/>
      <c r="K323" s="592"/>
      <c r="L323" s="592"/>
      <c r="M323" s="592"/>
    </row>
    <row r="324" customFormat="false" ht="15" hidden="false" customHeight="false" outlineLevel="0" collapsed="false">
      <c r="A324" s="647"/>
      <c r="B324" s="591"/>
      <c r="C324" s="591"/>
      <c r="D324" s="591"/>
      <c r="E324" s="591"/>
      <c r="F324" s="591"/>
      <c r="G324" s="592"/>
      <c r="H324" s="592"/>
      <c r="I324" s="592"/>
      <c r="J324" s="592"/>
      <c r="K324" s="592"/>
      <c r="L324" s="592"/>
      <c r="M324" s="592"/>
    </row>
    <row r="325" customFormat="false" ht="15" hidden="false" customHeight="false" outlineLevel="0" collapsed="false">
      <c r="A325" s="647"/>
      <c r="B325" s="591"/>
      <c r="C325" s="591"/>
      <c r="D325" s="591"/>
      <c r="E325" s="591"/>
      <c r="F325" s="591"/>
      <c r="G325" s="592"/>
      <c r="H325" s="592"/>
      <c r="I325" s="592"/>
      <c r="J325" s="592"/>
      <c r="K325" s="592"/>
      <c r="L325" s="592"/>
      <c r="M325" s="592"/>
    </row>
    <row r="326" customFormat="false" ht="15" hidden="false" customHeight="false" outlineLevel="0" collapsed="false">
      <c r="A326" s="647"/>
      <c r="B326" s="591"/>
      <c r="C326" s="591"/>
      <c r="D326" s="591"/>
      <c r="E326" s="591"/>
      <c r="F326" s="591"/>
      <c r="G326" s="592"/>
      <c r="H326" s="592"/>
      <c r="I326" s="592"/>
      <c r="J326" s="592"/>
      <c r="K326" s="592"/>
      <c r="L326" s="592"/>
      <c r="M326" s="592"/>
    </row>
    <row r="327" customFormat="false" ht="15" hidden="false" customHeight="false" outlineLevel="0" collapsed="false">
      <c r="A327" s="647"/>
      <c r="B327" s="591"/>
      <c r="C327" s="591"/>
      <c r="D327" s="591"/>
      <c r="E327" s="591"/>
      <c r="F327" s="591"/>
      <c r="G327" s="592"/>
      <c r="H327" s="592"/>
      <c r="I327" s="592"/>
      <c r="J327" s="592"/>
      <c r="K327" s="592"/>
      <c r="L327" s="592"/>
      <c r="M327" s="592"/>
    </row>
    <row r="328" customFormat="false" ht="15" hidden="false" customHeight="false" outlineLevel="0" collapsed="false">
      <c r="A328" s="647"/>
      <c r="B328" s="591"/>
      <c r="C328" s="591"/>
      <c r="D328" s="591"/>
      <c r="E328" s="591"/>
      <c r="F328" s="591"/>
      <c r="G328" s="592"/>
      <c r="H328" s="592"/>
      <c r="I328" s="592"/>
      <c r="J328" s="592"/>
      <c r="K328" s="592"/>
      <c r="L328" s="592"/>
      <c r="M328" s="592"/>
    </row>
    <row r="329" customFormat="false" ht="15" hidden="false" customHeight="false" outlineLevel="0" collapsed="false">
      <c r="A329" s="647"/>
      <c r="B329" s="591"/>
      <c r="C329" s="591"/>
      <c r="D329" s="591"/>
      <c r="E329" s="591"/>
      <c r="F329" s="591"/>
      <c r="G329" s="592"/>
      <c r="H329" s="592"/>
      <c r="I329" s="592"/>
      <c r="J329" s="592"/>
      <c r="K329" s="592"/>
      <c r="L329" s="592"/>
      <c r="M329" s="592"/>
    </row>
    <row r="330" customFormat="false" ht="15" hidden="false" customHeight="false" outlineLevel="0" collapsed="false">
      <c r="A330" s="647"/>
      <c r="B330" s="591"/>
      <c r="C330" s="591"/>
      <c r="D330" s="591"/>
      <c r="E330" s="591"/>
      <c r="F330" s="591"/>
      <c r="G330" s="592"/>
      <c r="H330" s="592"/>
      <c r="I330" s="592"/>
      <c r="J330" s="592"/>
      <c r="K330" s="592"/>
      <c r="L330" s="592"/>
      <c r="M330" s="592"/>
    </row>
    <row r="331" customFormat="false" ht="15" hidden="false" customHeight="false" outlineLevel="0" collapsed="false">
      <c r="A331" s="647"/>
      <c r="B331" s="591"/>
      <c r="C331" s="591"/>
      <c r="D331" s="591"/>
      <c r="E331" s="591"/>
      <c r="F331" s="591"/>
      <c r="G331" s="592"/>
      <c r="H331" s="592"/>
      <c r="I331" s="592"/>
      <c r="J331" s="592"/>
      <c r="K331" s="592"/>
      <c r="L331" s="592"/>
      <c r="M331" s="592"/>
    </row>
    <row r="332" customFormat="false" ht="15" hidden="false" customHeight="false" outlineLevel="0" collapsed="false">
      <c r="A332" s="647"/>
      <c r="B332" s="591"/>
      <c r="C332" s="591"/>
      <c r="D332" s="591"/>
      <c r="E332" s="591"/>
      <c r="F332" s="591"/>
      <c r="G332" s="592"/>
      <c r="H332" s="592"/>
      <c r="I332" s="592"/>
      <c r="J332" s="592"/>
      <c r="K332" s="592"/>
      <c r="L332" s="592"/>
      <c r="M332" s="592"/>
    </row>
    <row r="333" customFormat="false" ht="15" hidden="false" customHeight="false" outlineLevel="0" collapsed="false">
      <c r="A333" s="647"/>
      <c r="B333" s="591"/>
      <c r="C333" s="591"/>
      <c r="D333" s="591"/>
      <c r="E333" s="591"/>
      <c r="F333" s="591"/>
      <c r="G333" s="592"/>
      <c r="H333" s="592"/>
      <c r="I333" s="592"/>
      <c r="J333" s="592"/>
      <c r="K333" s="592"/>
      <c r="L333" s="592"/>
      <c r="M333" s="592"/>
    </row>
    <row r="334" customFormat="false" ht="15" hidden="false" customHeight="false" outlineLevel="0" collapsed="false">
      <c r="A334" s="647"/>
      <c r="B334" s="591"/>
      <c r="C334" s="591"/>
      <c r="D334" s="591"/>
      <c r="E334" s="591"/>
      <c r="F334" s="591"/>
      <c r="G334" s="592"/>
      <c r="H334" s="592"/>
      <c r="I334" s="592"/>
      <c r="J334" s="592"/>
      <c r="K334" s="592"/>
      <c r="L334" s="592"/>
      <c r="M334" s="592"/>
    </row>
    <row r="335" customFormat="false" ht="15" hidden="false" customHeight="false" outlineLevel="0" collapsed="false">
      <c r="A335" s="647"/>
      <c r="B335" s="591"/>
      <c r="C335" s="591"/>
      <c r="D335" s="591"/>
      <c r="E335" s="591"/>
      <c r="F335" s="591"/>
      <c r="G335" s="592"/>
      <c r="H335" s="592"/>
      <c r="I335" s="592"/>
      <c r="J335" s="592"/>
      <c r="K335" s="592"/>
      <c r="L335" s="592"/>
      <c r="M335" s="592"/>
    </row>
    <row r="336" customFormat="false" ht="15" hidden="false" customHeight="false" outlineLevel="0" collapsed="false">
      <c r="A336" s="647"/>
      <c r="B336" s="591"/>
      <c r="C336" s="591"/>
      <c r="D336" s="591"/>
      <c r="E336" s="591"/>
      <c r="F336" s="591"/>
      <c r="G336" s="592"/>
      <c r="H336" s="592"/>
      <c r="I336" s="592"/>
      <c r="J336" s="592"/>
      <c r="K336" s="592"/>
      <c r="L336" s="592"/>
      <c r="M336" s="592"/>
    </row>
    <row r="337" customFormat="false" ht="15" hidden="false" customHeight="false" outlineLevel="0" collapsed="false">
      <c r="A337" s="647"/>
      <c r="B337" s="591"/>
      <c r="C337" s="591"/>
      <c r="D337" s="591"/>
      <c r="E337" s="591"/>
      <c r="F337" s="591"/>
      <c r="G337" s="592"/>
      <c r="H337" s="592"/>
      <c r="I337" s="592"/>
      <c r="J337" s="592"/>
      <c r="K337" s="592"/>
      <c r="L337" s="592"/>
      <c r="M337" s="592"/>
    </row>
    <row r="338" customFormat="false" ht="15" hidden="false" customHeight="false" outlineLevel="0" collapsed="false">
      <c r="A338" s="647"/>
      <c r="B338" s="591"/>
      <c r="C338" s="591"/>
      <c r="D338" s="591"/>
      <c r="E338" s="591"/>
      <c r="F338" s="591"/>
      <c r="G338" s="592"/>
      <c r="H338" s="592"/>
      <c r="I338" s="592"/>
      <c r="J338" s="592"/>
      <c r="K338" s="592"/>
      <c r="L338" s="592"/>
      <c r="M338" s="592"/>
    </row>
    <row r="339" customFormat="false" ht="15" hidden="false" customHeight="false" outlineLevel="0" collapsed="false">
      <c r="A339" s="647"/>
      <c r="B339" s="591"/>
      <c r="C339" s="591"/>
      <c r="D339" s="591"/>
      <c r="E339" s="591"/>
      <c r="F339" s="591"/>
      <c r="G339" s="592"/>
      <c r="H339" s="592"/>
      <c r="I339" s="592"/>
      <c r="J339" s="592"/>
      <c r="K339" s="592"/>
      <c r="L339" s="592"/>
      <c r="M339" s="592"/>
    </row>
    <row r="340" customFormat="false" ht="15" hidden="false" customHeight="false" outlineLevel="0" collapsed="false">
      <c r="A340" s="647"/>
      <c r="B340" s="591"/>
      <c r="C340" s="591"/>
      <c r="D340" s="591"/>
      <c r="E340" s="591"/>
      <c r="F340" s="591"/>
      <c r="G340" s="592"/>
      <c r="H340" s="592"/>
      <c r="I340" s="592"/>
      <c r="J340" s="592"/>
      <c r="K340" s="592"/>
      <c r="L340" s="592"/>
      <c r="M340" s="592"/>
    </row>
    <row r="341" customFormat="false" ht="15" hidden="false" customHeight="false" outlineLevel="0" collapsed="false">
      <c r="A341" s="647"/>
      <c r="B341" s="591"/>
      <c r="C341" s="591"/>
      <c r="D341" s="591"/>
      <c r="E341" s="591"/>
      <c r="F341" s="591"/>
      <c r="G341" s="592"/>
      <c r="H341" s="592"/>
      <c r="I341" s="592"/>
      <c r="J341" s="592"/>
      <c r="K341" s="592"/>
      <c r="L341" s="592"/>
      <c r="M341" s="592"/>
    </row>
    <row r="342" customFormat="false" ht="15" hidden="false" customHeight="false" outlineLevel="0" collapsed="false">
      <c r="A342" s="647"/>
      <c r="B342" s="591"/>
      <c r="C342" s="591"/>
      <c r="D342" s="591"/>
      <c r="E342" s="591"/>
      <c r="F342" s="591"/>
      <c r="G342" s="592"/>
      <c r="H342" s="592"/>
      <c r="I342" s="592"/>
      <c r="J342" s="592"/>
      <c r="K342" s="592"/>
      <c r="L342" s="592"/>
      <c r="M342" s="592"/>
    </row>
    <row r="343" customFormat="false" ht="15" hidden="false" customHeight="false" outlineLevel="0" collapsed="false">
      <c r="A343" s="647"/>
      <c r="B343" s="591"/>
      <c r="C343" s="591"/>
      <c r="D343" s="591"/>
      <c r="E343" s="591"/>
      <c r="F343" s="591"/>
      <c r="G343" s="592"/>
      <c r="H343" s="592"/>
      <c r="I343" s="592"/>
      <c r="J343" s="592"/>
      <c r="K343" s="592"/>
      <c r="L343" s="592"/>
      <c r="M343" s="592"/>
    </row>
    <row r="344" customFormat="false" ht="15" hidden="false" customHeight="false" outlineLevel="0" collapsed="false">
      <c r="A344" s="647"/>
      <c r="B344" s="591"/>
      <c r="C344" s="591"/>
      <c r="D344" s="591"/>
      <c r="E344" s="591"/>
      <c r="F344" s="591"/>
      <c r="G344" s="592"/>
      <c r="H344" s="592"/>
      <c r="I344" s="592"/>
      <c r="J344" s="592"/>
      <c r="K344" s="592"/>
      <c r="L344" s="592"/>
      <c r="M344" s="592"/>
    </row>
    <row r="345" customFormat="false" ht="15" hidden="false" customHeight="false" outlineLevel="0" collapsed="false">
      <c r="A345" s="647"/>
      <c r="B345" s="591"/>
      <c r="C345" s="591"/>
      <c r="D345" s="591"/>
      <c r="E345" s="591"/>
      <c r="F345" s="591"/>
      <c r="G345" s="592"/>
      <c r="H345" s="592"/>
      <c r="I345" s="592"/>
      <c r="J345" s="592"/>
      <c r="K345" s="592"/>
      <c r="L345" s="592"/>
      <c r="M345" s="592"/>
    </row>
    <row r="346" customFormat="false" ht="15" hidden="false" customHeight="false" outlineLevel="0" collapsed="false">
      <c r="A346" s="647"/>
      <c r="B346" s="591"/>
      <c r="C346" s="591"/>
      <c r="D346" s="591"/>
      <c r="E346" s="591"/>
      <c r="F346" s="591"/>
      <c r="G346" s="592"/>
      <c r="H346" s="592"/>
      <c r="I346" s="592"/>
      <c r="J346" s="592"/>
      <c r="K346" s="592"/>
      <c r="L346" s="592"/>
      <c r="M346" s="592"/>
    </row>
    <row r="347" customFormat="false" ht="15" hidden="false" customHeight="false" outlineLevel="0" collapsed="false">
      <c r="A347" s="647"/>
      <c r="B347" s="591"/>
      <c r="C347" s="591"/>
      <c r="D347" s="591"/>
      <c r="E347" s="591"/>
      <c r="F347" s="591"/>
      <c r="G347" s="592"/>
      <c r="H347" s="592"/>
      <c r="I347" s="592"/>
      <c r="J347" s="592"/>
      <c r="K347" s="592"/>
      <c r="L347" s="592"/>
      <c r="M347" s="592"/>
    </row>
    <row r="348" customFormat="false" ht="15" hidden="false" customHeight="false" outlineLevel="0" collapsed="false">
      <c r="A348" s="647"/>
      <c r="B348" s="591"/>
      <c r="C348" s="591"/>
      <c r="D348" s="591"/>
      <c r="E348" s="591"/>
      <c r="F348" s="591"/>
      <c r="G348" s="592"/>
      <c r="H348" s="592"/>
      <c r="I348" s="592"/>
      <c r="J348" s="592"/>
      <c r="K348" s="592"/>
      <c r="L348" s="592"/>
      <c r="M348" s="592"/>
    </row>
    <row r="349" customFormat="false" ht="15" hidden="false" customHeight="false" outlineLevel="0" collapsed="false">
      <c r="A349" s="647"/>
      <c r="B349" s="591"/>
      <c r="C349" s="591"/>
      <c r="D349" s="591"/>
      <c r="E349" s="591"/>
      <c r="F349" s="591"/>
      <c r="G349" s="592"/>
      <c r="H349" s="592"/>
      <c r="I349" s="592"/>
      <c r="J349" s="592"/>
      <c r="K349" s="592"/>
      <c r="L349" s="592"/>
      <c r="M349" s="592"/>
    </row>
    <row r="350" customFormat="false" ht="15" hidden="false" customHeight="false" outlineLevel="0" collapsed="false">
      <c r="A350" s="647"/>
      <c r="B350" s="591"/>
      <c r="C350" s="591"/>
      <c r="D350" s="591"/>
      <c r="E350" s="591"/>
      <c r="F350" s="591"/>
      <c r="G350" s="592"/>
      <c r="H350" s="592"/>
      <c r="I350" s="592"/>
      <c r="J350" s="592"/>
      <c r="K350" s="592"/>
      <c r="L350" s="592"/>
      <c r="M350" s="592"/>
    </row>
    <row r="351" customFormat="false" ht="15" hidden="false" customHeight="false" outlineLevel="0" collapsed="false">
      <c r="A351" s="647"/>
      <c r="B351" s="591"/>
      <c r="C351" s="591"/>
      <c r="D351" s="591"/>
      <c r="E351" s="591"/>
      <c r="F351" s="591"/>
      <c r="G351" s="592"/>
      <c r="H351" s="592"/>
      <c r="I351" s="592"/>
      <c r="J351" s="592"/>
      <c r="K351" s="592"/>
      <c r="L351" s="592"/>
      <c r="M351" s="592"/>
    </row>
    <row r="352" customFormat="false" ht="15" hidden="false" customHeight="false" outlineLevel="0" collapsed="false">
      <c r="A352" s="647"/>
      <c r="B352" s="591"/>
      <c r="C352" s="591"/>
      <c r="D352" s="591"/>
      <c r="E352" s="591"/>
      <c r="F352" s="591"/>
      <c r="G352" s="592"/>
      <c r="H352" s="592"/>
      <c r="I352" s="592"/>
      <c r="J352" s="592"/>
      <c r="K352" s="592"/>
      <c r="L352" s="592"/>
      <c r="M352" s="592"/>
    </row>
    <row r="353" customFormat="false" ht="15" hidden="false" customHeight="false" outlineLevel="0" collapsed="false">
      <c r="A353" s="647"/>
      <c r="B353" s="591"/>
      <c r="C353" s="591"/>
      <c r="D353" s="591"/>
      <c r="E353" s="591"/>
      <c r="F353" s="591"/>
      <c r="G353" s="592"/>
      <c r="H353" s="592"/>
      <c r="I353" s="592"/>
      <c r="J353" s="592"/>
      <c r="K353" s="592"/>
      <c r="L353" s="592"/>
      <c r="M353" s="592"/>
    </row>
    <row r="354" customFormat="false" ht="15" hidden="false" customHeight="false" outlineLevel="0" collapsed="false">
      <c r="A354" s="647"/>
      <c r="B354" s="591"/>
      <c r="C354" s="591"/>
      <c r="D354" s="591"/>
      <c r="E354" s="591"/>
      <c r="F354" s="591"/>
      <c r="G354" s="592"/>
      <c r="H354" s="592"/>
      <c r="I354" s="592"/>
      <c r="J354" s="592"/>
      <c r="K354" s="592"/>
      <c r="L354" s="592"/>
      <c r="M354" s="592"/>
    </row>
    <row r="355" customFormat="false" ht="15" hidden="false" customHeight="false" outlineLevel="0" collapsed="false">
      <c r="A355" s="647"/>
      <c r="B355" s="591"/>
      <c r="C355" s="591"/>
      <c r="D355" s="591"/>
      <c r="E355" s="591"/>
      <c r="F355" s="591"/>
      <c r="G355" s="592"/>
      <c r="H355" s="592"/>
      <c r="I355" s="592"/>
      <c r="J355" s="592"/>
      <c r="K355" s="592"/>
      <c r="L355" s="592"/>
      <c r="M355" s="592"/>
    </row>
    <row r="356" customFormat="false" ht="15" hidden="false" customHeight="false" outlineLevel="0" collapsed="false">
      <c r="A356" s="647"/>
      <c r="B356" s="591"/>
      <c r="C356" s="591"/>
      <c r="D356" s="591"/>
      <c r="E356" s="591"/>
      <c r="F356" s="591"/>
      <c r="G356" s="592"/>
      <c r="H356" s="592"/>
      <c r="I356" s="592"/>
      <c r="J356" s="592"/>
      <c r="K356" s="592"/>
      <c r="L356" s="592"/>
      <c r="M356" s="592"/>
    </row>
    <row r="357" customFormat="false" ht="15" hidden="false" customHeight="false" outlineLevel="0" collapsed="false">
      <c r="A357" s="647"/>
      <c r="B357" s="591"/>
      <c r="C357" s="591"/>
      <c r="D357" s="591"/>
      <c r="E357" s="591"/>
      <c r="F357" s="591"/>
      <c r="G357" s="592"/>
      <c r="H357" s="592"/>
      <c r="I357" s="592"/>
      <c r="J357" s="592"/>
      <c r="K357" s="592"/>
      <c r="L357" s="592"/>
      <c r="M357" s="592"/>
    </row>
    <row r="358" customFormat="false" ht="15" hidden="false" customHeight="false" outlineLevel="0" collapsed="false">
      <c r="A358" s="647"/>
      <c r="B358" s="591"/>
      <c r="C358" s="591"/>
      <c r="D358" s="591"/>
      <c r="E358" s="591"/>
      <c r="F358" s="591"/>
      <c r="G358" s="592"/>
      <c r="H358" s="592"/>
      <c r="I358" s="592"/>
      <c r="J358" s="592"/>
      <c r="K358" s="592"/>
      <c r="L358" s="592"/>
      <c r="M358" s="592"/>
    </row>
    <row r="359" customFormat="false" ht="15" hidden="false" customHeight="false" outlineLevel="0" collapsed="false">
      <c r="A359" s="647"/>
      <c r="B359" s="591"/>
      <c r="C359" s="591"/>
      <c r="D359" s="591"/>
      <c r="E359" s="591"/>
      <c r="F359" s="591"/>
      <c r="G359" s="592"/>
      <c r="H359" s="592"/>
      <c r="I359" s="592"/>
      <c r="J359" s="592"/>
      <c r="K359" s="592"/>
      <c r="L359" s="592"/>
      <c r="M359" s="592"/>
    </row>
    <row r="360" customFormat="false" ht="15" hidden="false" customHeight="false" outlineLevel="0" collapsed="false">
      <c r="A360" s="647"/>
      <c r="B360" s="591"/>
      <c r="C360" s="591"/>
      <c r="D360" s="591"/>
      <c r="E360" s="591"/>
      <c r="F360" s="591"/>
      <c r="G360" s="592"/>
      <c r="H360" s="592"/>
      <c r="I360" s="592"/>
      <c r="J360" s="592"/>
      <c r="K360" s="592"/>
      <c r="L360" s="592"/>
      <c r="M360" s="592"/>
    </row>
    <row r="361" customFormat="false" ht="15" hidden="false" customHeight="false" outlineLevel="0" collapsed="false">
      <c r="A361" s="647"/>
      <c r="B361" s="591"/>
      <c r="C361" s="591"/>
      <c r="D361" s="591"/>
      <c r="E361" s="591"/>
      <c r="F361" s="591"/>
      <c r="G361" s="592"/>
      <c r="H361" s="592"/>
      <c r="I361" s="592"/>
      <c r="J361" s="592"/>
      <c r="K361" s="592"/>
      <c r="L361" s="592"/>
      <c r="M361" s="592"/>
    </row>
    <row r="362" customFormat="false" ht="15" hidden="false" customHeight="false" outlineLevel="0" collapsed="false">
      <c r="A362" s="647"/>
      <c r="B362" s="591"/>
      <c r="C362" s="591"/>
      <c r="D362" s="591"/>
      <c r="E362" s="591"/>
      <c r="F362" s="591"/>
      <c r="G362" s="592"/>
      <c r="H362" s="592"/>
      <c r="I362" s="592"/>
      <c r="J362" s="592"/>
      <c r="K362" s="592"/>
      <c r="L362" s="592"/>
      <c r="M362" s="592"/>
    </row>
    <row r="363" customFormat="false" ht="15" hidden="false" customHeight="false" outlineLevel="0" collapsed="false">
      <c r="A363" s="647"/>
      <c r="B363" s="591"/>
      <c r="C363" s="591"/>
      <c r="D363" s="591"/>
      <c r="E363" s="591"/>
      <c r="F363" s="591"/>
      <c r="G363" s="592"/>
      <c r="H363" s="592"/>
      <c r="I363" s="592"/>
      <c r="J363" s="592"/>
      <c r="K363" s="592"/>
      <c r="L363" s="592"/>
      <c r="M363" s="592"/>
    </row>
    <row r="364" customFormat="false" ht="15" hidden="false" customHeight="false" outlineLevel="0" collapsed="false">
      <c r="A364" s="647"/>
      <c r="B364" s="591"/>
      <c r="C364" s="591"/>
      <c r="D364" s="591"/>
      <c r="E364" s="591"/>
      <c r="F364" s="591"/>
      <c r="G364" s="592"/>
      <c r="H364" s="592"/>
      <c r="I364" s="592"/>
      <c r="J364" s="592"/>
      <c r="K364" s="592"/>
      <c r="L364" s="592"/>
      <c r="M364" s="592"/>
    </row>
    <row r="365" customFormat="false" ht="15" hidden="false" customHeight="false" outlineLevel="0" collapsed="false">
      <c r="A365" s="647"/>
      <c r="B365" s="591"/>
      <c r="C365" s="591"/>
      <c r="D365" s="591"/>
      <c r="E365" s="591"/>
      <c r="F365" s="591"/>
      <c r="G365" s="592"/>
      <c r="H365" s="592"/>
      <c r="I365" s="592"/>
      <c r="J365" s="592"/>
      <c r="K365" s="592"/>
      <c r="L365" s="592"/>
      <c r="M365" s="592"/>
    </row>
    <row r="366" customFormat="false" ht="15" hidden="false" customHeight="false" outlineLevel="0" collapsed="false">
      <c r="A366" s="647"/>
      <c r="B366" s="591"/>
      <c r="C366" s="591"/>
      <c r="D366" s="591"/>
      <c r="E366" s="591"/>
      <c r="F366" s="591"/>
      <c r="G366" s="592"/>
      <c r="H366" s="592"/>
      <c r="I366" s="592"/>
      <c r="J366" s="592"/>
      <c r="K366" s="592"/>
      <c r="L366" s="592"/>
      <c r="M366" s="592"/>
    </row>
    <row r="367" customFormat="false" ht="15" hidden="false" customHeight="false" outlineLevel="0" collapsed="false">
      <c r="A367" s="647"/>
      <c r="B367" s="591"/>
      <c r="C367" s="591"/>
      <c r="D367" s="591"/>
      <c r="E367" s="591"/>
      <c r="F367" s="591"/>
      <c r="G367" s="592"/>
      <c r="H367" s="592"/>
      <c r="I367" s="592"/>
      <c r="J367" s="592"/>
      <c r="K367" s="592"/>
      <c r="L367" s="592"/>
      <c r="M367" s="592"/>
    </row>
    <row r="368" customFormat="false" ht="15" hidden="false" customHeight="false" outlineLevel="0" collapsed="false">
      <c r="A368" s="647"/>
      <c r="B368" s="591"/>
      <c r="C368" s="591"/>
      <c r="D368" s="591"/>
      <c r="E368" s="591"/>
      <c r="F368" s="591"/>
      <c r="G368" s="592"/>
      <c r="H368" s="592"/>
      <c r="I368" s="592"/>
      <c r="J368" s="592"/>
      <c r="K368" s="592"/>
      <c r="L368" s="592"/>
      <c r="M368" s="592"/>
    </row>
    <row r="369" customFormat="false" ht="15" hidden="false" customHeight="false" outlineLevel="0" collapsed="false">
      <c r="A369" s="647"/>
      <c r="B369" s="591"/>
      <c r="C369" s="591"/>
      <c r="D369" s="591"/>
      <c r="E369" s="591"/>
      <c r="F369" s="591"/>
      <c r="G369" s="592"/>
      <c r="H369" s="592"/>
      <c r="I369" s="592"/>
      <c r="J369" s="592"/>
      <c r="K369" s="592"/>
      <c r="L369" s="592"/>
      <c r="M369" s="592"/>
    </row>
    <row r="370" customFormat="false" ht="15" hidden="false" customHeight="false" outlineLevel="0" collapsed="false">
      <c r="A370" s="647"/>
      <c r="B370" s="591"/>
      <c r="C370" s="591"/>
      <c r="D370" s="591"/>
      <c r="E370" s="591"/>
      <c r="F370" s="591"/>
      <c r="G370" s="592"/>
      <c r="H370" s="592"/>
      <c r="I370" s="592"/>
      <c r="J370" s="592"/>
      <c r="K370" s="592"/>
      <c r="L370" s="592"/>
      <c r="M370" s="592"/>
    </row>
    <row r="371" customFormat="false" ht="15" hidden="false" customHeight="false" outlineLevel="0" collapsed="false">
      <c r="A371" s="647"/>
      <c r="B371" s="591"/>
      <c r="C371" s="591"/>
      <c r="D371" s="591"/>
      <c r="E371" s="591"/>
      <c r="F371" s="591"/>
      <c r="G371" s="592"/>
      <c r="H371" s="592"/>
      <c r="I371" s="592"/>
      <c r="J371" s="592"/>
      <c r="K371" s="592"/>
      <c r="L371" s="592"/>
      <c r="M371" s="592"/>
    </row>
    <row r="372" customFormat="false" ht="15" hidden="false" customHeight="false" outlineLevel="0" collapsed="false">
      <c r="A372" s="647"/>
      <c r="B372" s="591"/>
      <c r="C372" s="591"/>
      <c r="D372" s="591"/>
      <c r="E372" s="591"/>
      <c r="F372" s="591"/>
      <c r="G372" s="592"/>
      <c r="H372" s="592"/>
      <c r="I372" s="592"/>
      <c r="J372" s="592"/>
      <c r="K372" s="592"/>
      <c r="L372" s="592"/>
      <c r="M372" s="592"/>
    </row>
    <row r="373" customFormat="false" ht="15" hidden="false" customHeight="false" outlineLevel="0" collapsed="false">
      <c r="A373" s="647"/>
      <c r="B373" s="591"/>
      <c r="C373" s="591"/>
      <c r="D373" s="591"/>
      <c r="E373" s="591"/>
      <c r="F373" s="591"/>
      <c r="G373" s="592"/>
      <c r="H373" s="592"/>
      <c r="I373" s="592"/>
      <c r="J373" s="592"/>
      <c r="K373" s="592"/>
      <c r="L373" s="592"/>
      <c r="M373" s="592"/>
    </row>
    <row r="374" customFormat="false" ht="15" hidden="false" customHeight="false" outlineLevel="0" collapsed="false">
      <c r="A374" s="647"/>
      <c r="B374" s="591"/>
      <c r="C374" s="591"/>
      <c r="D374" s="591"/>
      <c r="E374" s="591"/>
      <c r="F374" s="591"/>
      <c r="G374" s="592"/>
      <c r="H374" s="592"/>
      <c r="I374" s="592"/>
      <c r="J374" s="592"/>
      <c r="K374" s="592"/>
      <c r="L374" s="592"/>
      <c r="M374" s="592"/>
    </row>
    <row r="375" customFormat="false" ht="15" hidden="false" customHeight="false" outlineLevel="0" collapsed="false">
      <c r="A375" s="647"/>
      <c r="B375" s="591"/>
      <c r="C375" s="591"/>
      <c r="D375" s="591"/>
      <c r="E375" s="591"/>
      <c r="F375" s="591"/>
      <c r="G375" s="592"/>
      <c r="H375" s="592"/>
      <c r="I375" s="592"/>
      <c r="J375" s="592"/>
      <c r="K375" s="592"/>
      <c r="L375" s="592"/>
      <c r="M375" s="592"/>
    </row>
    <row r="376" customFormat="false" ht="15" hidden="false" customHeight="false" outlineLevel="0" collapsed="false">
      <c r="A376" s="647"/>
      <c r="B376" s="591"/>
      <c r="C376" s="591"/>
      <c r="D376" s="591"/>
      <c r="E376" s="591"/>
      <c r="F376" s="591"/>
      <c r="G376" s="592"/>
      <c r="H376" s="592"/>
      <c r="I376" s="592"/>
      <c r="J376" s="592"/>
      <c r="K376" s="592"/>
      <c r="L376" s="592"/>
      <c r="M376" s="592"/>
    </row>
    <row r="377" customFormat="false" ht="15" hidden="false" customHeight="false" outlineLevel="0" collapsed="false">
      <c r="A377" s="647"/>
      <c r="B377" s="591"/>
      <c r="C377" s="591"/>
      <c r="D377" s="591"/>
      <c r="E377" s="591"/>
      <c r="F377" s="591"/>
      <c r="G377" s="592"/>
      <c r="H377" s="592"/>
      <c r="I377" s="592"/>
      <c r="J377" s="592"/>
      <c r="K377" s="592"/>
      <c r="L377" s="592"/>
      <c r="M377" s="592"/>
    </row>
    <row r="378" customFormat="false" ht="15" hidden="false" customHeight="false" outlineLevel="0" collapsed="false">
      <c r="A378" s="647"/>
      <c r="B378" s="591"/>
      <c r="C378" s="591"/>
      <c r="D378" s="591"/>
      <c r="E378" s="591"/>
      <c r="F378" s="591"/>
      <c r="G378" s="592"/>
      <c r="H378" s="592"/>
      <c r="I378" s="592"/>
      <c r="J378" s="592"/>
      <c r="K378" s="592"/>
      <c r="L378" s="592"/>
      <c r="M378" s="592"/>
    </row>
    <row r="379" customFormat="false" ht="15" hidden="false" customHeight="false" outlineLevel="0" collapsed="false">
      <c r="A379" s="647"/>
      <c r="B379" s="591"/>
      <c r="C379" s="591"/>
      <c r="D379" s="591"/>
      <c r="E379" s="591"/>
      <c r="F379" s="591"/>
      <c r="G379" s="592"/>
      <c r="H379" s="592"/>
      <c r="I379" s="592"/>
      <c r="J379" s="592"/>
      <c r="K379" s="592"/>
      <c r="L379" s="592"/>
      <c r="M379" s="592"/>
    </row>
    <row r="380" customFormat="false" ht="15" hidden="false" customHeight="false" outlineLevel="0" collapsed="false">
      <c r="A380" s="647"/>
      <c r="B380" s="591"/>
      <c r="C380" s="591"/>
      <c r="D380" s="591"/>
      <c r="E380" s="591"/>
      <c r="F380" s="591"/>
      <c r="G380" s="592"/>
      <c r="H380" s="592"/>
      <c r="I380" s="592"/>
      <c r="J380" s="592"/>
      <c r="K380" s="592"/>
      <c r="L380" s="592"/>
      <c r="M380" s="592"/>
    </row>
    <row r="381" customFormat="false" ht="15" hidden="false" customHeight="false" outlineLevel="0" collapsed="false">
      <c r="A381" s="647"/>
      <c r="B381" s="591"/>
      <c r="C381" s="591"/>
      <c r="D381" s="591"/>
      <c r="E381" s="591"/>
      <c r="F381" s="591"/>
      <c r="G381" s="592"/>
      <c r="H381" s="592"/>
      <c r="I381" s="592"/>
      <c r="J381" s="592"/>
      <c r="K381" s="592"/>
      <c r="L381" s="592"/>
      <c r="M381" s="592"/>
    </row>
    <row r="382" customFormat="false" ht="15" hidden="false" customHeight="false" outlineLevel="0" collapsed="false">
      <c r="A382" s="647"/>
      <c r="B382" s="591"/>
      <c r="C382" s="591"/>
      <c r="D382" s="591"/>
      <c r="E382" s="591"/>
      <c r="F382" s="591"/>
      <c r="G382" s="592"/>
      <c r="H382" s="592"/>
      <c r="I382" s="592"/>
      <c r="J382" s="592"/>
      <c r="K382" s="592"/>
      <c r="L382" s="592"/>
      <c r="M382" s="592"/>
    </row>
    <row r="383" customFormat="false" ht="15" hidden="false" customHeight="false" outlineLevel="0" collapsed="false">
      <c r="A383" s="647"/>
      <c r="B383" s="591"/>
      <c r="C383" s="591"/>
      <c r="D383" s="591"/>
      <c r="E383" s="591"/>
      <c r="F383" s="591"/>
      <c r="G383" s="592"/>
      <c r="H383" s="592"/>
      <c r="I383" s="592"/>
      <c r="J383" s="592"/>
      <c r="K383" s="592"/>
      <c r="L383" s="592"/>
      <c r="M383" s="592"/>
    </row>
    <row r="384" customFormat="false" ht="15" hidden="false" customHeight="false" outlineLevel="0" collapsed="false">
      <c r="A384" s="647"/>
      <c r="B384" s="591"/>
      <c r="C384" s="591"/>
      <c r="D384" s="591"/>
      <c r="E384" s="591"/>
      <c r="F384" s="591"/>
      <c r="G384" s="592"/>
      <c r="H384" s="592"/>
      <c r="I384" s="592"/>
      <c r="J384" s="592"/>
      <c r="K384" s="592"/>
      <c r="L384" s="592"/>
      <c r="M384" s="592"/>
    </row>
    <row r="385" customFormat="false" ht="15" hidden="false" customHeight="false" outlineLevel="0" collapsed="false">
      <c r="A385" s="647"/>
      <c r="B385" s="591"/>
      <c r="C385" s="591"/>
      <c r="D385" s="591"/>
      <c r="E385" s="591"/>
      <c r="F385" s="591"/>
      <c r="G385" s="592"/>
      <c r="H385" s="592"/>
      <c r="I385" s="592"/>
      <c r="J385" s="592"/>
      <c r="K385" s="592"/>
      <c r="L385" s="592"/>
      <c r="M385" s="592"/>
    </row>
    <row r="386" customFormat="false" ht="15" hidden="false" customHeight="false" outlineLevel="0" collapsed="false">
      <c r="A386" s="647"/>
      <c r="B386" s="591"/>
      <c r="C386" s="591"/>
      <c r="D386" s="591"/>
      <c r="E386" s="591"/>
      <c r="F386" s="591"/>
      <c r="G386" s="592"/>
      <c r="H386" s="592"/>
      <c r="I386" s="592"/>
      <c r="J386" s="592"/>
      <c r="K386" s="592"/>
      <c r="L386" s="592"/>
      <c r="M386" s="592"/>
    </row>
    <row r="387" customFormat="false" ht="15" hidden="false" customHeight="false" outlineLevel="0" collapsed="false">
      <c r="A387" s="647"/>
      <c r="B387" s="591"/>
      <c r="C387" s="591"/>
      <c r="D387" s="591"/>
      <c r="E387" s="591"/>
      <c r="F387" s="591"/>
      <c r="G387" s="592"/>
      <c r="H387" s="592"/>
      <c r="I387" s="592"/>
      <c r="J387" s="592"/>
      <c r="K387" s="592"/>
      <c r="L387" s="592"/>
      <c r="M387" s="592"/>
    </row>
    <row r="388" customFormat="false" ht="15" hidden="false" customHeight="false" outlineLevel="0" collapsed="false">
      <c r="A388" s="647"/>
      <c r="B388" s="591"/>
      <c r="C388" s="591"/>
      <c r="D388" s="591"/>
      <c r="E388" s="591"/>
      <c r="F388" s="591"/>
      <c r="G388" s="592"/>
      <c r="H388" s="592"/>
      <c r="I388" s="592"/>
      <c r="J388" s="592"/>
      <c r="K388" s="592"/>
      <c r="L388" s="592"/>
      <c r="M388" s="592"/>
    </row>
    <row r="389" customFormat="false" ht="15" hidden="false" customHeight="false" outlineLevel="0" collapsed="false">
      <c r="A389" s="647"/>
      <c r="B389" s="591"/>
      <c r="C389" s="591"/>
      <c r="D389" s="591"/>
      <c r="E389" s="591"/>
      <c r="F389" s="591"/>
      <c r="G389" s="592"/>
      <c r="H389" s="592"/>
      <c r="I389" s="592"/>
      <c r="J389" s="592"/>
      <c r="K389" s="592"/>
      <c r="L389" s="592"/>
      <c r="M389" s="592"/>
    </row>
    <row r="390" customFormat="false" ht="15" hidden="false" customHeight="false" outlineLevel="0" collapsed="false">
      <c r="A390" s="647"/>
      <c r="B390" s="591"/>
      <c r="C390" s="591"/>
      <c r="D390" s="591"/>
      <c r="E390" s="591"/>
      <c r="F390" s="591"/>
      <c r="G390" s="592"/>
      <c r="H390" s="592"/>
      <c r="I390" s="592"/>
      <c r="J390" s="592"/>
      <c r="K390" s="592"/>
      <c r="L390" s="592"/>
      <c r="M390" s="592"/>
    </row>
    <row r="391" customFormat="false" ht="15" hidden="false" customHeight="false" outlineLevel="0" collapsed="false">
      <c r="A391" s="647"/>
      <c r="B391" s="591"/>
      <c r="C391" s="591"/>
      <c r="D391" s="591"/>
      <c r="E391" s="591"/>
      <c r="F391" s="591"/>
      <c r="G391" s="592"/>
      <c r="H391" s="592"/>
      <c r="I391" s="592"/>
      <c r="J391" s="592"/>
      <c r="K391" s="592"/>
      <c r="L391" s="592"/>
      <c r="M391" s="592"/>
    </row>
    <row r="392" customFormat="false" ht="15" hidden="false" customHeight="false" outlineLevel="0" collapsed="false">
      <c r="A392" s="647"/>
      <c r="B392" s="591"/>
      <c r="C392" s="591"/>
      <c r="D392" s="591"/>
      <c r="E392" s="591"/>
      <c r="F392" s="591"/>
      <c r="G392" s="592"/>
      <c r="H392" s="592"/>
      <c r="I392" s="592"/>
      <c r="J392" s="592"/>
      <c r="K392" s="592"/>
      <c r="L392" s="592"/>
      <c r="M392" s="592"/>
    </row>
    <row r="393" customFormat="false" ht="15" hidden="false" customHeight="false" outlineLevel="0" collapsed="false">
      <c r="A393" s="647"/>
      <c r="B393" s="591"/>
      <c r="C393" s="591"/>
      <c r="D393" s="591"/>
      <c r="E393" s="591"/>
      <c r="F393" s="591"/>
      <c r="G393" s="592"/>
      <c r="H393" s="592"/>
      <c r="I393" s="592"/>
      <c r="J393" s="592"/>
      <c r="K393" s="592"/>
      <c r="L393" s="592"/>
      <c r="M393" s="592"/>
    </row>
    <row r="394" customFormat="false" ht="15" hidden="false" customHeight="false" outlineLevel="0" collapsed="false">
      <c r="A394" s="647"/>
      <c r="B394" s="591"/>
      <c r="C394" s="591"/>
      <c r="D394" s="591"/>
      <c r="E394" s="591"/>
      <c r="F394" s="591"/>
      <c r="G394" s="592"/>
      <c r="H394" s="592"/>
      <c r="I394" s="592"/>
      <c r="J394" s="592"/>
      <c r="K394" s="592"/>
      <c r="L394" s="592"/>
      <c r="M394" s="592"/>
    </row>
    <row r="395" customFormat="false" ht="15" hidden="false" customHeight="false" outlineLevel="0" collapsed="false">
      <c r="A395" s="647"/>
      <c r="B395" s="591"/>
      <c r="C395" s="591"/>
      <c r="D395" s="591"/>
      <c r="E395" s="591"/>
      <c r="F395" s="591"/>
      <c r="G395" s="592"/>
      <c r="H395" s="592"/>
      <c r="I395" s="592"/>
      <c r="J395" s="592"/>
      <c r="K395" s="592"/>
      <c r="L395" s="592"/>
      <c r="M395" s="592"/>
    </row>
    <row r="396" customFormat="false" ht="15" hidden="false" customHeight="false" outlineLevel="0" collapsed="false">
      <c r="A396" s="647"/>
      <c r="B396" s="591"/>
      <c r="C396" s="591"/>
      <c r="D396" s="591"/>
      <c r="E396" s="591"/>
      <c r="F396" s="591"/>
      <c r="G396" s="592"/>
      <c r="H396" s="592"/>
      <c r="I396" s="592"/>
      <c r="J396" s="592"/>
      <c r="K396" s="592"/>
      <c r="L396" s="592"/>
      <c r="M396" s="592"/>
    </row>
    <row r="397" customFormat="false" ht="15" hidden="false" customHeight="false" outlineLevel="0" collapsed="false">
      <c r="A397" s="647"/>
      <c r="B397" s="591"/>
      <c r="C397" s="591"/>
      <c r="D397" s="591"/>
      <c r="E397" s="591"/>
      <c r="F397" s="591"/>
      <c r="G397" s="592"/>
      <c r="H397" s="592"/>
      <c r="I397" s="592"/>
      <c r="J397" s="592"/>
      <c r="K397" s="592"/>
      <c r="L397" s="592"/>
      <c r="M397" s="592"/>
    </row>
    <row r="398" customFormat="false" ht="15" hidden="false" customHeight="false" outlineLevel="0" collapsed="false">
      <c r="A398" s="647"/>
      <c r="B398" s="591"/>
      <c r="C398" s="591"/>
      <c r="D398" s="591"/>
      <c r="E398" s="591"/>
      <c r="F398" s="591"/>
      <c r="G398" s="592"/>
      <c r="H398" s="592"/>
      <c r="I398" s="592"/>
      <c r="J398" s="592"/>
      <c r="K398" s="592"/>
      <c r="L398" s="592"/>
      <c r="M398" s="592"/>
    </row>
    <row r="399" customFormat="false" ht="15" hidden="false" customHeight="false" outlineLevel="0" collapsed="false">
      <c r="A399" s="647"/>
      <c r="B399" s="591"/>
      <c r="C399" s="591"/>
      <c r="D399" s="591"/>
      <c r="E399" s="591"/>
      <c r="F399" s="591"/>
      <c r="G399" s="592"/>
      <c r="H399" s="592"/>
      <c r="I399" s="592"/>
      <c r="J399" s="592"/>
      <c r="K399" s="592"/>
      <c r="L399" s="592"/>
      <c r="M399" s="592"/>
    </row>
    <row r="400" customFormat="false" ht="15" hidden="false" customHeight="false" outlineLevel="0" collapsed="false">
      <c r="A400" s="647"/>
      <c r="B400" s="591"/>
      <c r="C400" s="591"/>
      <c r="D400" s="591"/>
      <c r="E400" s="591"/>
      <c r="F400" s="591"/>
      <c r="G400" s="592"/>
      <c r="H400" s="592"/>
      <c r="I400" s="592"/>
      <c r="J400" s="592"/>
      <c r="K400" s="592"/>
      <c r="L400" s="592"/>
      <c r="M400" s="592"/>
    </row>
    <row r="401" customFormat="false" ht="15" hidden="false" customHeight="false" outlineLevel="0" collapsed="false">
      <c r="A401" s="647"/>
      <c r="B401" s="591"/>
      <c r="C401" s="591"/>
      <c r="D401" s="591"/>
      <c r="E401" s="591"/>
      <c r="F401" s="591"/>
      <c r="G401" s="592"/>
      <c r="H401" s="592"/>
      <c r="I401" s="592"/>
      <c r="J401" s="592"/>
      <c r="K401" s="592"/>
      <c r="L401" s="592"/>
      <c r="M401" s="592"/>
    </row>
    <row r="402" customFormat="false" ht="15" hidden="false" customHeight="false" outlineLevel="0" collapsed="false">
      <c r="A402" s="647"/>
      <c r="B402" s="591"/>
      <c r="C402" s="591"/>
      <c r="D402" s="591"/>
      <c r="E402" s="591"/>
      <c r="F402" s="591"/>
      <c r="G402" s="592"/>
      <c r="H402" s="592"/>
      <c r="I402" s="592"/>
      <c r="J402" s="592"/>
      <c r="K402" s="592"/>
      <c r="L402" s="592"/>
      <c r="M402" s="592"/>
    </row>
    <row r="403" customFormat="false" ht="15" hidden="false" customHeight="false" outlineLevel="0" collapsed="false">
      <c r="A403" s="647"/>
      <c r="B403" s="591"/>
      <c r="C403" s="591"/>
      <c r="D403" s="591"/>
      <c r="E403" s="591"/>
      <c r="F403" s="591"/>
      <c r="G403" s="592"/>
      <c r="H403" s="592"/>
      <c r="I403" s="592"/>
      <c r="J403" s="592"/>
      <c r="K403" s="592"/>
      <c r="L403" s="592"/>
      <c r="M403" s="592"/>
    </row>
    <row r="404" customFormat="false" ht="15" hidden="false" customHeight="false" outlineLevel="0" collapsed="false">
      <c r="A404" s="647"/>
      <c r="B404" s="591"/>
      <c r="C404" s="591"/>
      <c r="D404" s="591"/>
      <c r="E404" s="591"/>
      <c r="F404" s="591"/>
      <c r="G404" s="592"/>
      <c r="H404" s="592"/>
      <c r="I404" s="592"/>
      <c r="J404" s="592"/>
      <c r="K404" s="592"/>
      <c r="L404" s="592"/>
      <c r="M404" s="592"/>
    </row>
    <row r="405" customFormat="false" ht="15" hidden="false" customHeight="false" outlineLevel="0" collapsed="false">
      <c r="A405" s="647"/>
      <c r="B405" s="591"/>
      <c r="C405" s="591"/>
      <c r="D405" s="591"/>
      <c r="E405" s="591"/>
      <c r="F405" s="591"/>
      <c r="G405" s="592"/>
      <c r="H405" s="592"/>
      <c r="I405" s="592"/>
      <c r="J405" s="592"/>
      <c r="K405" s="592"/>
      <c r="L405" s="592"/>
      <c r="M405" s="592"/>
    </row>
    <row r="406" customFormat="false" ht="15" hidden="false" customHeight="false" outlineLevel="0" collapsed="false">
      <c r="A406" s="647"/>
      <c r="B406" s="591"/>
      <c r="C406" s="591"/>
      <c r="D406" s="591"/>
      <c r="E406" s="591"/>
      <c r="F406" s="591"/>
      <c r="G406" s="592"/>
      <c r="H406" s="592"/>
      <c r="I406" s="592"/>
      <c r="J406" s="592"/>
      <c r="K406" s="592"/>
      <c r="L406" s="592"/>
      <c r="M406" s="592"/>
    </row>
    <row r="407" customFormat="false" ht="15" hidden="false" customHeight="false" outlineLevel="0" collapsed="false">
      <c r="A407" s="647"/>
      <c r="B407" s="591"/>
      <c r="C407" s="591"/>
      <c r="D407" s="591"/>
      <c r="E407" s="591"/>
      <c r="F407" s="591"/>
      <c r="G407" s="592"/>
      <c r="H407" s="592"/>
      <c r="I407" s="592"/>
      <c r="J407" s="592"/>
      <c r="K407" s="592"/>
      <c r="L407" s="592"/>
      <c r="M407" s="592"/>
    </row>
    <row r="408" customFormat="false" ht="15" hidden="false" customHeight="false" outlineLevel="0" collapsed="false">
      <c r="A408" s="647"/>
      <c r="B408" s="591"/>
      <c r="C408" s="591"/>
      <c r="D408" s="591"/>
      <c r="E408" s="591"/>
      <c r="F408" s="591"/>
      <c r="G408" s="592"/>
      <c r="H408" s="592"/>
      <c r="I408" s="592"/>
      <c r="J408" s="592"/>
      <c r="K408" s="592"/>
      <c r="L408" s="592"/>
      <c r="M408" s="592"/>
    </row>
    <row r="409" customFormat="false" ht="15" hidden="false" customHeight="false" outlineLevel="0" collapsed="false">
      <c r="A409" s="647"/>
      <c r="B409" s="591"/>
      <c r="C409" s="591"/>
      <c r="D409" s="591"/>
      <c r="E409" s="591"/>
      <c r="F409" s="591"/>
      <c r="G409" s="592"/>
      <c r="H409" s="592"/>
      <c r="I409" s="592"/>
      <c r="J409" s="592"/>
      <c r="K409" s="592"/>
      <c r="L409" s="592"/>
      <c r="M409" s="592"/>
    </row>
    <row r="410" customFormat="false" ht="15" hidden="false" customHeight="false" outlineLevel="0" collapsed="false">
      <c r="A410" s="647"/>
      <c r="B410" s="591"/>
      <c r="C410" s="591"/>
      <c r="D410" s="591"/>
      <c r="E410" s="591"/>
      <c r="F410" s="591"/>
      <c r="G410" s="592"/>
      <c r="H410" s="592"/>
      <c r="I410" s="592"/>
      <c r="J410" s="592"/>
      <c r="K410" s="592"/>
      <c r="L410" s="592"/>
      <c r="M410" s="592"/>
    </row>
    <row r="411" customFormat="false" ht="15" hidden="false" customHeight="false" outlineLevel="0" collapsed="false">
      <c r="A411" s="647"/>
      <c r="B411" s="591"/>
      <c r="C411" s="591"/>
      <c r="D411" s="591"/>
      <c r="E411" s="591"/>
      <c r="F411" s="591"/>
      <c r="G411" s="592"/>
      <c r="H411" s="592"/>
      <c r="I411" s="592"/>
      <c r="J411" s="592"/>
      <c r="K411" s="592"/>
      <c r="L411" s="592"/>
      <c r="M411" s="592"/>
    </row>
    <row r="412" customFormat="false" ht="15" hidden="false" customHeight="false" outlineLevel="0" collapsed="false">
      <c r="A412" s="647"/>
      <c r="B412" s="591"/>
      <c r="C412" s="591"/>
      <c r="D412" s="591"/>
      <c r="E412" s="591"/>
      <c r="F412" s="591"/>
      <c r="G412" s="592"/>
      <c r="H412" s="592"/>
      <c r="I412" s="592"/>
      <c r="J412" s="592"/>
      <c r="K412" s="592"/>
      <c r="L412" s="592"/>
      <c r="M412" s="592"/>
    </row>
    <row r="413" customFormat="false" ht="15" hidden="false" customHeight="false" outlineLevel="0" collapsed="false">
      <c r="A413" s="647"/>
      <c r="B413" s="591"/>
      <c r="C413" s="591"/>
      <c r="D413" s="591"/>
      <c r="E413" s="591"/>
      <c r="F413" s="591"/>
      <c r="G413" s="592"/>
      <c r="H413" s="592"/>
      <c r="I413" s="592"/>
      <c r="J413" s="592"/>
      <c r="K413" s="592"/>
      <c r="L413" s="592"/>
      <c r="M413" s="592"/>
    </row>
    <row r="414" customFormat="false" ht="15" hidden="false" customHeight="false" outlineLevel="0" collapsed="false">
      <c r="A414" s="647"/>
      <c r="B414" s="591"/>
      <c r="C414" s="591"/>
      <c r="D414" s="591"/>
      <c r="E414" s="591"/>
      <c r="F414" s="591"/>
      <c r="G414" s="592"/>
      <c r="H414" s="592"/>
      <c r="I414" s="592"/>
      <c r="J414" s="592"/>
      <c r="K414" s="592"/>
      <c r="L414" s="592"/>
      <c r="M414" s="592"/>
    </row>
    <row r="415" customFormat="false" ht="15" hidden="false" customHeight="false" outlineLevel="0" collapsed="false">
      <c r="A415" s="647"/>
      <c r="B415" s="591"/>
      <c r="C415" s="591"/>
      <c r="D415" s="591"/>
      <c r="E415" s="591"/>
      <c r="F415" s="591"/>
      <c r="G415" s="592"/>
      <c r="H415" s="592"/>
      <c r="I415" s="592"/>
      <c r="J415" s="592"/>
      <c r="K415" s="592"/>
      <c r="L415" s="592"/>
      <c r="M415" s="592"/>
    </row>
    <row r="416" customFormat="false" ht="15" hidden="false" customHeight="false" outlineLevel="0" collapsed="false">
      <c r="A416" s="647"/>
      <c r="B416" s="591"/>
      <c r="C416" s="591"/>
      <c r="D416" s="591"/>
      <c r="E416" s="591"/>
      <c r="F416" s="591"/>
      <c r="G416" s="592"/>
      <c r="H416" s="592"/>
      <c r="I416" s="592"/>
      <c r="J416" s="592"/>
      <c r="K416" s="592"/>
      <c r="L416" s="592"/>
      <c r="M416" s="592"/>
    </row>
    <row r="417" customFormat="false" ht="15" hidden="false" customHeight="false" outlineLevel="0" collapsed="false">
      <c r="A417" s="647"/>
      <c r="B417" s="591"/>
      <c r="C417" s="591"/>
      <c r="D417" s="591"/>
      <c r="E417" s="591"/>
      <c r="F417" s="591"/>
      <c r="G417" s="592"/>
      <c r="H417" s="592"/>
      <c r="I417" s="592"/>
      <c r="J417" s="592"/>
      <c r="K417" s="592"/>
      <c r="L417" s="592"/>
      <c r="M417" s="592"/>
    </row>
    <row r="418" customFormat="false" ht="15" hidden="false" customHeight="false" outlineLevel="0" collapsed="false">
      <c r="A418" s="647"/>
      <c r="B418" s="591"/>
      <c r="C418" s="591"/>
      <c r="D418" s="591"/>
      <c r="E418" s="591"/>
      <c r="F418" s="591"/>
      <c r="G418" s="592"/>
      <c r="H418" s="592"/>
      <c r="I418" s="592"/>
      <c r="J418" s="592"/>
      <c r="K418" s="592"/>
      <c r="L418" s="592"/>
      <c r="M418" s="592"/>
    </row>
    <row r="419" customFormat="false" ht="15" hidden="false" customHeight="false" outlineLevel="0" collapsed="false">
      <c r="A419" s="647"/>
      <c r="B419" s="591"/>
      <c r="C419" s="591"/>
      <c r="D419" s="591"/>
      <c r="E419" s="591"/>
      <c r="F419" s="591"/>
      <c r="G419" s="592"/>
      <c r="H419" s="592"/>
      <c r="I419" s="592"/>
      <c r="J419" s="592"/>
      <c r="K419" s="592"/>
      <c r="L419" s="592"/>
      <c r="M419" s="592"/>
    </row>
    <row r="420" customFormat="false" ht="15" hidden="false" customHeight="false" outlineLevel="0" collapsed="false">
      <c r="A420" s="647"/>
      <c r="B420" s="591"/>
      <c r="C420" s="591"/>
      <c r="D420" s="591"/>
      <c r="E420" s="591"/>
      <c r="F420" s="591"/>
      <c r="G420" s="592"/>
      <c r="H420" s="592"/>
      <c r="I420" s="592"/>
      <c r="J420" s="592"/>
      <c r="K420" s="592"/>
      <c r="L420" s="592"/>
      <c r="M420" s="592"/>
    </row>
    <row r="421" customFormat="false" ht="15" hidden="false" customHeight="false" outlineLevel="0" collapsed="false">
      <c r="A421" s="647"/>
      <c r="B421" s="591"/>
      <c r="C421" s="591"/>
      <c r="D421" s="591"/>
      <c r="E421" s="591"/>
      <c r="F421" s="591"/>
      <c r="G421" s="592"/>
      <c r="H421" s="592"/>
      <c r="I421" s="592"/>
      <c r="J421" s="592"/>
      <c r="K421" s="592"/>
      <c r="L421" s="592"/>
      <c r="M421" s="592"/>
    </row>
    <row r="422" customFormat="false" ht="15" hidden="false" customHeight="false" outlineLevel="0" collapsed="false">
      <c r="A422" s="647"/>
      <c r="B422" s="591"/>
      <c r="C422" s="591"/>
      <c r="D422" s="591"/>
      <c r="E422" s="591"/>
      <c r="F422" s="591"/>
      <c r="G422" s="592"/>
      <c r="H422" s="592"/>
      <c r="I422" s="592"/>
      <c r="J422" s="592"/>
      <c r="K422" s="592"/>
      <c r="L422" s="592"/>
      <c r="M422" s="592"/>
    </row>
    <row r="423" customFormat="false" ht="15" hidden="false" customHeight="false" outlineLevel="0" collapsed="false">
      <c r="A423" s="647"/>
      <c r="B423" s="591"/>
      <c r="C423" s="591"/>
      <c r="D423" s="591"/>
      <c r="E423" s="591"/>
      <c r="F423" s="591"/>
      <c r="G423" s="592"/>
      <c r="H423" s="592"/>
      <c r="I423" s="592"/>
      <c r="J423" s="592"/>
      <c r="K423" s="592"/>
      <c r="L423" s="592"/>
      <c r="M423" s="592"/>
    </row>
    <row r="424" customFormat="false" ht="15" hidden="false" customHeight="false" outlineLevel="0" collapsed="false">
      <c r="A424" s="647"/>
      <c r="B424" s="591"/>
      <c r="C424" s="591"/>
      <c r="D424" s="591"/>
      <c r="E424" s="591"/>
      <c r="F424" s="591"/>
      <c r="G424" s="592"/>
      <c r="H424" s="592"/>
      <c r="I424" s="592"/>
      <c r="J424" s="592"/>
      <c r="K424" s="592"/>
      <c r="L424" s="592"/>
      <c r="M424" s="592"/>
    </row>
    <row r="425" customFormat="false" ht="15" hidden="false" customHeight="false" outlineLevel="0" collapsed="false">
      <c r="A425" s="647"/>
      <c r="B425" s="591"/>
      <c r="C425" s="591"/>
      <c r="D425" s="591"/>
      <c r="E425" s="591"/>
      <c r="F425" s="591"/>
      <c r="G425" s="592"/>
      <c r="H425" s="592"/>
      <c r="I425" s="592"/>
      <c r="J425" s="592"/>
      <c r="K425" s="592"/>
      <c r="L425" s="592"/>
      <c r="M425" s="592"/>
    </row>
    <row r="426" customFormat="false" ht="15" hidden="false" customHeight="false" outlineLevel="0" collapsed="false">
      <c r="A426" s="647"/>
      <c r="B426" s="591"/>
      <c r="C426" s="591"/>
      <c r="D426" s="591"/>
      <c r="E426" s="591"/>
      <c r="F426" s="591"/>
      <c r="G426" s="592"/>
      <c r="H426" s="592"/>
      <c r="I426" s="592"/>
      <c r="J426" s="592"/>
      <c r="K426" s="592"/>
      <c r="L426" s="592"/>
      <c r="M426" s="592"/>
    </row>
    <row r="427" customFormat="false" ht="15" hidden="false" customHeight="false" outlineLevel="0" collapsed="false">
      <c r="A427" s="647"/>
      <c r="B427" s="591"/>
      <c r="C427" s="591"/>
      <c r="D427" s="591"/>
      <c r="E427" s="591"/>
      <c r="F427" s="591"/>
      <c r="G427" s="592"/>
      <c r="H427" s="592"/>
      <c r="I427" s="592"/>
      <c r="J427" s="592"/>
      <c r="K427" s="592"/>
      <c r="L427" s="592"/>
      <c r="M427" s="592"/>
    </row>
    <row r="428" customFormat="false" ht="15" hidden="false" customHeight="false" outlineLevel="0" collapsed="false">
      <c r="A428" s="647"/>
      <c r="B428" s="591"/>
      <c r="C428" s="591"/>
      <c r="D428" s="591"/>
      <c r="E428" s="591"/>
      <c r="F428" s="591"/>
      <c r="G428" s="592"/>
      <c r="H428" s="592"/>
      <c r="I428" s="592"/>
      <c r="J428" s="592"/>
      <c r="K428" s="592"/>
      <c r="L428" s="592"/>
      <c r="M428" s="592"/>
    </row>
    <row r="429" customFormat="false" ht="15" hidden="false" customHeight="false" outlineLevel="0" collapsed="false">
      <c r="A429" s="647"/>
      <c r="B429" s="591"/>
      <c r="C429" s="591"/>
      <c r="D429" s="591"/>
      <c r="E429" s="591"/>
      <c r="F429" s="591"/>
      <c r="G429" s="592"/>
      <c r="H429" s="592"/>
      <c r="I429" s="592"/>
      <c r="J429" s="592"/>
      <c r="K429" s="592"/>
      <c r="L429" s="592"/>
      <c r="M429" s="592"/>
    </row>
    <row r="430" customFormat="false" ht="15" hidden="false" customHeight="false" outlineLevel="0" collapsed="false">
      <c r="A430" s="647"/>
      <c r="B430" s="591"/>
      <c r="C430" s="591"/>
      <c r="D430" s="591"/>
      <c r="E430" s="591"/>
      <c r="F430" s="591"/>
      <c r="G430" s="592"/>
      <c r="H430" s="592"/>
      <c r="I430" s="592"/>
      <c r="J430" s="592"/>
      <c r="K430" s="592"/>
      <c r="L430" s="592"/>
      <c r="M430" s="592"/>
    </row>
    <row r="431" customFormat="false" ht="15" hidden="false" customHeight="false" outlineLevel="0" collapsed="false">
      <c r="A431" s="647"/>
      <c r="B431" s="591"/>
      <c r="C431" s="591"/>
      <c r="D431" s="591"/>
      <c r="E431" s="591"/>
      <c r="F431" s="591"/>
      <c r="G431" s="592"/>
      <c r="H431" s="592"/>
      <c r="I431" s="592"/>
      <c r="J431" s="592"/>
      <c r="K431" s="592"/>
      <c r="L431" s="592"/>
      <c r="M431" s="592"/>
    </row>
    <row r="432" customFormat="false" ht="15" hidden="false" customHeight="false" outlineLevel="0" collapsed="false">
      <c r="A432" s="647"/>
      <c r="B432" s="591"/>
      <c r="C432" s="591"/>
      <c r="D432" s="591"/>
      <c r="E432" s="591"/>
      <c r="F432" s="591"/>
      <c r="G432" s="592"/>
      <c r="H432" s="592"/>
      <c r="I432" s="592"/>
      <c r="J432" s="592"/>
      <c r="K432" s="592"/>
      <c r="L432" s="592"/>
      <c r="M432" s="592"/>
    </row>
    <row r="433" customFormat="false" ht="15" hidden="false" customHeight="false" outlineLevel="0" collapsed="false">
      <c r="A433" s="647"/>
      <c r="B433" s="591"/>
      <c r="C433" s="591"/>
      <c r="D433" s="591"/>
      <c r="E433" s="591"/>
      <c r="F433" s="591"/>
      <c r="G433" s="592"/>
      <c r="H433" s="592"/>
      <c r="I433" s="592"/>
      <c r="J433" s="592"/>
      <c r="K433" s="592"/>
      <c r="L433" s="592"/>
      <c r="M433" s="592"/>
    </row>
    <row r="434" customFormat="false" ht="15" hidden="false" customHeight="false" outlineLevel="0" collapsed="false">
      <c r="A434" s="647"/>
      <c r="B434" s="591"/>
      <c r="C434" s="591"/>
      <c r="D434" s="591"/>
      <c r="E434" s="591"/>
      <c r="F434" s="591"/>
      <c r="G434" s="592"/>
      <c r="H434" s="592"/>
      <c r="I434" s="592"/>
      <c r="J434" s="592"/>
      <c r="K434" s="592"/>
      <c r="L434" s="592"/>
      <c r="M434" s="592"/>
    </row>
    <row r="435" customFormat="false" ht="15" hidden="false" customHeight="false" outlineLevel="0" collapsed="false">
      <c r="A435" s="647"/>
      <c r="B435" s="591"/>
      <c r="C435" s="591"/>
      <c r="D435" s="591"/>
      <c r="E435" s="591"/>
      <c r="F435" s="591"/>
      <c r="G435" s="592"/>
      <c r="H435" s="592"/>
      <c r="I435" s="592"/>
      <c r="J435" s="592"/>
      <c r="K435" s="592"/>
      <c r="L435" s="592"/>
      <c r="M435" s="592"/>
    </row>
    <row r="436" customFormat="false" ht="15" hidden="false" customHeight="false" outlineLevel="0" collapsed="false">
      <c r="A436" s="647"/>
      <c r="B436" s="591"/>
      <c r="C436" s="591"/>
      <c r="D436" s="591"/>
      <c r="E436" s="591"/>
      <c r="F436" s="591"/>
      <c r="G436" s="592"/>
      <c r="H436" s="592"/>
      <c r="I436" s="592"/>
      <c r="J436" s="592"/>
      <c r="K436" s="592"/>
      <c r="L436" s="592"/>
      <c r="M436" s="592"/>
    </row>
    <row r="437" customFormat="false" ht="15" hidden="false" customHeight="false" outlineLevel="0" collapsed="false">
      <c r="A437" s="647"/>
      <c r="B437" s="591"/>
      <c r="C437" s="591"/>
      <c r="D437" s="591"/>
      <c r="E437" s="591"/>
      <c r="F437" s="591"/>
      <c r="G437" s="592"/>
      <c r="H437" s="592"/>
      <c r="I437" s="592"/>
      <c r="J437" s="592"/>
      <c r="K437" s="592"/>
      <c r="L437" s="592"/>
      <c r="M437" s="592"/>
    </row>
    <row r="438" customFormat="false" ht="15" hidden="false" customHeight="false" outlineLevel="0" collapsed="false">
      <c r="A438" s="647"/>
      <c r="B438" s="591"/>
      <c r="C438" s="591"/>
      <c r="D438" s="591"/>
      <c r="E438" s="591"/>
      <c r="F438" s="591"/>
      <c r="G438" s="592"/>
      <c r="H438" s="592"/>
      <c r="I438" s="592"/>
      <c r="J438" s="592"/>
      <c r="K438" s="592"/>
      <c r="L438" s="592"/>
      <c r="M438" s="592"/>
    </row>
    <row r="439" customFormat="false" ht="15" hidden="false" customHeight="false" outlineLevel="0" collapsed="false">
      <c r="A439" s="647"/>
      <c r="B439" s="591"/>
      <c r="C439" s="591"/>
      <c r="D439" s="591"/>
      <c r="E439" s="591"/>
      <c r="F439" s="591"/>
      <c r="G439" s="592"/>
      <c r="H439" s="592"/>
      <c r="I439" s="592"/>
      <c r="J439" s="592"/>
      <c r="K439" s="592"/>
      <c r="L439" s="592"/>
      <c r="M439" s="592"/>
    </row>
    <row r="440" customFormat="false" ht="15" hidden="false" customHeight="false" outlineLevel="0" collapsed="false">
      <c r="A440" s="647"/>
      <c r="B440" s="591"/>
      <c r="C440" s="591"/>
      <c r="D440" s="591"/>
      <c r="E440" s="591"/>
      <c r="F440" s="591"/>
      <c r="G440" s="592"/>
      <c r="H440" s="592"/>
      <c r="I440" s="592"/>
      <c r="J440" s="592"/>
      <c r="K440" s="592"/>
      <c r="L440" s="592"/>
      <c r="M440" s="592"/>
    </row>
    <row r="441" customFormat="false" ht="15" hidden="false" customHeight="false" outlineLevel="0" collapsed="false">
      <c r="A441" s="647"/>
      <c r="B441" s="591"/>
      <c r="C441" s="591"/>
      <c r="D441" s="591"/>
      <c r="E441" s="591"/>
      <c r="F441" s="591"/>
      <c r="G441" s="592"/>
      <c r="H441" s="592"/>
      <c r="I441" s="592"/>
      <c r="J441" s="592"/>
      <c r="K441" s="592"/>
      <c r="L441" s="592"/>
      <c r="M441" s="592"/>
    </row>
    <row r="442" customFormat="false" ht="15" hidden="false" customHeight="false" outlineLevel="0" collapsed="false">
      <c r="A442" s="647"/>
      <c r="B442" s="591"/>
      <c r="C442" s="591"/>
      <c r="D442" s="591"/>
      <c r="E442" s="591"/>
      <c r="F442" s="591"/>
      <c r="G442" s="592"/>
      <c r="H442" s="592"/>
      <c r="I442" s="592"/>
      <c r="J442" s="592"/>
      <c r="K442" s="592"/>
      <c r="L442" s="592"/>
      <c r="M442" s="592"/>
    </row>
    <row r="443" customFormat="false" ht="15" hidden="false" customHeight="false" outlineLevel="0" collapsed="false">
      <c r="A443" s="647"/>
      <c r="B443" s="591"/>
      <c r="C443" s="591"/>
      <c r="D443" s="591"/>
      <c r="E443" s="591"/>
      <c r="F443" s="591"/>
      <c r="G443" s="592"/>
      <c r="H443" s="592"/>
      <c r="I443" s="592"/>
      <c r="J443" s="592"/>
      <c r="K443" s="592"/>
      <c r="L443" s="592"/>
      <c r="M443" s="592"/>
    </row>
    <row r="444" customFormat="false" ht="15" hidden="false" customHeight="false" outlineLevel="0" collapsed="false">
      <c r="A444" s="647"/>
      <c r="B444" s="591"/>
      <c r="C444" s="591"/>
      <c r="D444" s="591"/>
      <c r="E444" s="591"/>
      <c r="F444" s="591"/>
      <c r="G444" s="592"/>
      <c r="H444" s="592"/>
      <c r="I444" s="592"/>
      <c r="J444" s="592"/>
      <c r="K444" s="592"/>
      <c r="L444" s="592"/>
      <c r="M444" s="592"/>
    </row>
    <row r="445" customFormat="false" ht="15" hidden="false" customHeight="false" outlineLevel="0" collapsed="false">
      <c r="A445" s="647"/>
      <c r="B445" s="591"/>
      <c r="C445" s="591"/>
      <c r="D445" s="591"/>
      <c r="E445" s="591"/>
      <c r="F445" s="591"/>
      <c r="G445" s="592"/>
      <c r="H445" s="592"/>
      <c r="I445" s="592"/>
      <c r="J445" s="592"/>
      <c r="K445" s="592"/>
      <c r="L445" s="592"/>
      <c r="M445" s="592"/>
    </row>
    <row r="446" customFormat="false" ht="15" hidden="false" customHeight="false" outlineLevel="0" collapsed="false">
      <c r="A446" s="647"/>
      <c r="B446" s="591"/>
      <c r="C446" s="591"/>
      <c r="D446" s="591"/>
      <c r="E446" s="591"/>
      <c r="F446" s="591"/>
      <c r="G446" s="592"/>
      <c r="H446" s="592"/>
      <c r="I446" s="592"/>
      <c r="J446" s="592"/>
      <c r="K446" s="592"/>
      <c r="L446" s="592"/>
      <c r="M446" s="592"/>
    </row>
    <row r="447" customFormat="false" ht="15" hidden="false" customHeight="false" outlineLevel="0" collapsed="false">
      <c r="A447" s="647"/>
      <c r="B447" s="591"/>
      <c r="C447" s="591"/>
      <c r="D447" s="591"/>
      <c r="E447" s="591"/>
      <c r="F447" s="591"/>
      <c r="G447" s="592"/>
      <c r="H447" s="592"/>
      <c r="I447" s="592"/>
      <c r="J447" s="592"/>
      <c r="K447" s="592"/>
      <c r="L447" s="592"/>
      <c r="M447" s="592"/>
    </row>
    <row r="448" customFormat="false" ht="15" hidden="false" customHeight="false" outlineLevel="0" collapsed="false">
      <c r="A448" s="647"/>
      <c r="B448" s="591"/>
      <c r="C448" s="591"/>
      <c r="D448" s="591"/>
      <c r="E448" s="591"/>
      <c r="F448" s="591"/>
      <c r="G448" s="592"/>
      <c r="H448" s="592"/>
      <c r="I448" s="592"/>
      <c r="J448" s="592"/>
      <c r="K448" s="592"/>
      <c r="L448" s="592"/>
      <c r="M448" s="592"/>
    </row>
    <row r="449" customFormat="false" ht="15" hidden="false" customHeight="false" outlineLevel="0" collapsed="false">
      <c r="A449" s="647"/>
      <c r="B449" s="591"/>
      <c r="C449" s="591"/>
      <c r="D449" s="591"/>
      <c r="E449" s="591"/>
      <c r="F449" s="591"/>
      <c r="G449" s="592"/>
      <c r="H449" s="592"/>
      <c r="I449" s="592"/>
      <c r="J449" s="592"/>
      <c r="K449" s="592"/>
      <c r="L449" s="592"/>
      <c r="M449" s="592"/>
    </row>
    <row r="450" customFormat="false" ht="15" hidden="false" customHeight="false" outlineLevel="0" collapsed="false">
      <c r="A450" s="647"/>
      <c r="B450" s="591"/>
      <c r="C450" s="591"/>
      <c r="D450" s="591"/>
      <c r="E450" s="591"/>
      <c r="F450" s="591"/>
      <c r="G450" s="592"/>
      <c r="H450" s="592"/>
      <c r="I450" s="592"/>
      <c r="J450" s="592"/>
      <c r="K450" s="592"/>
      <c r="L450" s="592"/>
      <c r="M450" s="592"/>
    </row>
    <row r="451" customFormat="false" ht="15" hidden="false" customHeight="false" outlineLevel="0" collapsed="false">
      <c r="A451" s="647"/>
      <c r="B451" s="591"/>
      <c r="C451" s="591"/>
      <c r="D451" s="591"/>
      <c r="E451" s="591"/>
      <c r="F451" s="591"/>
      <c r="G451" s="592"/>
      <c r="H451" s="592"/>
      <c r="I451" s="592"/>
      <c r="J451" s="592"/>
      <c r="K451" s="592"/>
      <c r="L451" s="592"/>
      <c r="M451" s="592"/>
    </row>
    <row r="452" customFormat="false" ht="15" hidden="false" customHeight="false" outlineLevel="0" collapsed="false">
      <c r="A452" s="647"/>
      <c r="B452" s="591"/>
      <c r="C452" s="591"/>
      <c r="D452" s="591"/>
      <c r="E452" s="591"/>
      <c r="F452" s="591"/>
      <c r="G452" s="592"/>
      <c r="H452" s="592"/>
      <c r="I452" s="592"/>
      <c r="J452" s="592"/>
      <c r="K452" s="592"/>
      <c r="L452" s="592"/>
      <c r="M452" s="592"/>
    </row>
    <row r="453" customFormat="false" ht="15" hidden="false" customHeight="false" outlineLevel="0" collapsed="false">
      <c r="A453" s="647"/>
      <c r="B453" s="591"/>
      <c r="C453" s="591"/>
      <c r="D453" s="591"/>
      <c r="E453" s="591"/>
      <c r="F453" s="591"/>
      <c r="G453" s="592"/>
      <c r="H453" s="592"/>
      <c r="I453" s="592"/>
      <c r="J453" s="592"/>
      <c r="K453" s="592"/>
      <c r="L453" s="592"/>
      <c r="M453" s="592"/>
    </row>
    <row r="454" customFormat="false" ht="15" hidden="false" customHeight="false" outlineLevel="0" collapsed="false">
      <c r="A454" s="647"/>
      <c r="B454" s="591"/>
      <c r="C454" s="591"/>
      <c r="D454" s="591"/>
      <c r="E454" s="591"/>
      <c r="F454" s="591"/>
      <c r="G454" s="592"/>
      <c r="H454" s="592"/>
      <c r="I454" s="592"/>
      <c r="J454" s="592"/>
      <c r="K454" s="592"/>
      <c r="L454" s="592"/>
      <c r="M454" s="592"/>
    </row>
    <row r="455" customFormat="false" ht="15" hidden="false" customHeight="false" outlineLevel="0" collapsed="false">
      <c r="A455" s="647"/>
      <c r="B455" s="591"/>
      <c r="C455" s="591"/>
      <c r="D455" s="591"/>
      <c r="E455" s="591"/>
      <c r="F455" s="591"/>
      <c r="G455" s="592"/>
      <c r="H455" s="592"/>
      <c r="I455" s="592"/>
      <c r="J455" s="592"/>
      <c r="K455" s="592"/>
      <c r="L455" s="592"/>
      <c r="M455" s="592"/>
    </row>
    <row r="456" customFormat="false" ht="15" hidden="false" customHeight="false" outlineLevel="0" collapsed="false">
      <c r="A456" s="647"/>
      <c r="B456" s="591"/>
      <c r="C456" s="591"/>
      <c r="D456" s="591"/>
      <c r="E456" s="591"/>
      <c r="F456" s="591"/>
      <c r="G456" s="592"/>
      <c r="H456" s="592"/>
      <c r="I456" s="592"/>
      <c r="J456" s="592"/>
      <c r="K456" s="592"/>
      <c r="L456" s="592"/>
      <c r="M456" s="592"/>
    </row>
    <row r="457" customFormat="false" ht="15" hidden="false" customHeight="false" outlineLevel="0" collapsed="false">
      <c r="A457" s="647"/>
      <c r="B457" s="591"/>
      <c r="C457" s="591"/>
      <c r="D457" s="591"/>
      <c r="E457" s="591"/>
      <c r="F457" s="591"/>
      <c r="G457" s="592"/>
      <c r="H457" s="592"/>
      <c r="I457" s="592"/>
      <c r="J457" s="592"/>
      <c r="K457" s="592"/>
      <c r="L457" s="592"/>
      <c r="M457" s="592"/>
    </row>
    <row r="458" customFormat="false" ht="15" hidden="false" customHeight="false" outlineLevel="0" collapsed="false">
      <c r="A458" s="647"/>
      <c r="B458" s="591"/>
      <c r="C458" s="591"/>
      <c r="D458" s="591"/>
      <c r="E458" s="591"/>
      <c r="F458" s="591"/>
      <c r="G458" s="592"/>
      <c r="H458" s="592"/>
      <c r="I458" s="592"/>
      <c r="J458" s="592"/>
      <c r="K458" s="592"/>
      <c r="L458" s="592"/>
      <c r="M458" s="592"/>
    </row>
    <row r="459" customFormat="false" ht="15" hidden="false" customHeight="false" outlineLevel="0" collapsed="false">
      <c r="A459" s="647"/>
      <c r="B459" s="591"/>
      <c r="C459" s="591"/>
      <c r="D459" s="591"/>
      <c r="E459" s="591"/>
      <c r="F459" s="591"/>
      <c r="G459" s="592"/>
      <c r="H459" s="592"/>
      <c r="I459" s="592"/>
      <c r="J459" s="592"/>
      <c r="K459" s="592"/>
      <c r="L459" s="592"/>
      <c r="M459" s="592"/>
    </row>
    <row r="460" customFormat="false" ht="15" hidden="false" customHeight="false" outlineLevel="0" collapsed="false">
      <c r="A460" s="647"/>
      <c r="B460" s="591"/>
      <c r="C460" s="591"/>
      <c r="D460" s="591"/>
      <c r="E460" s="591"/>
      <c r="F460" s="591"/>
      <c r="G460" s="592"/>
      <c r="H460" s="592"/>
      <c r="I460" s="592"/>
      <c r="J460" s="592"/>
      <c r="K460" s="592"/>
      <c r="L460" s="592"/>
      <c r="M460" s="592"/>
    </row>
    <row r="461" customFormat="false" ht="15" hidden="false" customHeight="false" outlineLevel="0" collapsed="false">
      <c r="A461" s="647"/>
      <c r="B461" s="591"/>
      <c r="C461" s="591"/>
      <c r="D461" s="591"/>
      <c r="E461" s="591"/>
      <c r="F461" s="591"/>
      <c r="G461" s="592"/>
      <c r="H461" s="592"/>
      <c r="I461" s="592"/>
      <c r="J461" s="592"/>
      <c r="K461" s="592"/>
      <c r="L461" s="592"/>
      <c r="M461" s="592"/>
    </row>
    <row r="462" customFormat="false" ht="15" hidden="false" customHeight="false" outlineLevel="0" collapsed="false">
      <c r="A462" s="647"/>
      <c r="B462" s="591"/>
      <c r="C462" s="591"/>
      <c r="D462" s="591"/>
      <c r="E462" s="591"/>
      <c r="F462" s="591"/>
      <c r="G462" s="592"/>
      <c r="H462" s="592"/>
      <c r="I462" s="592"/>
      <c r="J462" s="592"/>
      <c r="K462" s="592"/>
      <c r="L462" s="592"/>
      <c r="M462" s="592"/>
    </row>
    <row r="463" customFormat="false" ht="15" hidden="false" customHeight="false" outlineLevel="0" collapsed="false">
      <c r="A463" s="647"/>
      <c r="B463" s="591"/>
      <c r="C463" s="591"/>
      <c r="D463" s="591"/>
      <c r="E463" s="591"/>
      <c r="F463" s="591"/>
      <c r="G463" s="592"/>
      <c r="H463" s="592"/>
      <c r="I463" s="592"/>
      <c r="J463" s="592"/>
      <c r="K463" s="592"/>
      <c r="L463" s="592"/>
      <c r="M463" s="592"/>
    </row>
    <row r="464" customFormat="false" ht="15" hidden="false" customHeight="false" outlineLevel="0" collapsed="false">
      <c r="A464" s="647"/>
      <c r="B464" s="591"/>
      <c r="C464" s="591"/>
      <c r="D464" s="591"/>
      <c r="E464" s="591"/>
      <c r="F464" s="591"/>
      <c r="G464" s="592"/>
      <c r="H464" s="592"/>
      <c r="I464" s="592"/>
      <c r="J464" s="592"/>
      <c r="K464" s="592"/>
      <c r="L464" s="592"/>
      <c r="M464" s="592"/>
    </row>
    <row r="465" customFormat="false" ht="15" hidden="false" customHeight="false" outlineLevel="0" collapsed="false">
      <c r="A465" s="647"/>
      <c r="B465" s="591"/>
      <c r="C465" s="591"/>
      <c r="D465" s="591"/>
      <c r="E465" s="591"/>
      <c r="F465" s="591"/>
      <c r="G465" s="592"/>
      <c r="H465" s="592"/>
      <c r="I465" s="592"/>
      <c r="J465" s="592"/>
      <c r="K465" s="592"/>
      <c r="L465" s="592"/>
      <c r="M465" s="592"/>
    </row>
    <row r="466" customFormat="false" ht="15" hidden="false" customHeight="false" outlineLevel="0" collapsed="false">
      <c r="A466" s="647"/>
      <c r="B466" s="591"/>
      <c r="C466" s="591"/>
      <c r="D466" s="591"/>
      <c r="E466" s="591"/>
      <c r="F466" s="591"/>
      <c r="G466" s="592"/>
      <c r="H466" s="592"/>
      <c r="I466" s="592"/>
      <c r="J466" s="592"/>
      <c r="K466" s="592"/>
      <c r="L466" s="592"/>
      <c r="M466" s="592"/>
    </row>
    <row r="467" customFormat="false" ht="15" hidden="false" customHeight="false" outlineLevel="0" collapsed="false">
      <c r="A467" s="647"/>
      <c r="B467" s="591"/>
      <c r="C467" s="591"/>
      <c r="D467" s="591"/>
      <c r="E467" s="591"/>
      <c r="F467" s="591"/>
      <c r="G467" s="592"/>
      <c r="H467" s="592"/>
      <c r="I467" s="592"/>
      <c r="J467" s="592"/>
      <c r="K467" s="592"/>
      <c r="L467" s="592"/>
      <c r="M467" s="592"/>
    </row>
    <row r="468" customFormat="false" ht="15" hidden="false" customHeight="false" outlineLevel="0" collapsed="false">
      <c r="A468" s="647"/>
      <c r="B468" s="591"/>
      <c r="C468" s="591"/>
      <c r="D468" s="591"/>
      <c r="E468" s="591"/>
      <c r="F468" s="591"/>
      <c r="G468" s="592"/>
      <c r="H468" s="592"/>
      <c r="I468" s="592"/>
      <c r="J468" s="592"/>
      <c r="K468" s="592"/>
      <c r="L468" s="592"/>
      <c r="M468" s="592"/>
    </row>
    <row r="469" customFormat="false" ht="15" hidden="false" customHeight="false" outlineLevel="0" collapsed="false">
      <c r="A469" s="647"/>
      <c r="B469" s="591"/>
      <c r="C469" s="591"/>
      <c r="D469" s="591"/>
      <c r="E469" s="591"/>
      <c r="F469" s="591"/>
      <c r="G469" s="592"/>
      <c r="H469" s="592"/>
      <c r="I469" s="592"/>
      <c r="J469" s="592"/>
      <c r="K469" s="592"/>
      <c r="L469" s="592"/>
      <c r="M469" s="592"/>
    </row>
    <row r="470" customFormat="false" ht="15" hidden="false" customHeight="false" outlineLevel="0" collapsed="false">
      <c r="A470" s="647"/>
      <c r="B470" s="591"/>
      <c r="C470" s="591"/>
      <c r="D470" s="591"/>
      <c r="E470" s="591"/>
      <c r="F470" s="591"/>
      <c r="G470" s="592"/>
      <c r="H470" s="592"/>
      <c r="I470" s="592"/>
      <c r="J470" s="592"/>
      <c r="K470" s="592"/>
      <c r="L470" s="592"/>
      <c r="M470" s="592"/>
    </row>
    <row r="471" customFormat="false" ht="15" hidden="false" customHeight="false" outlineLevel="0" collapsed="false">
      <c r="A471" s="647"/>
      <c r="B471" s="591"/>
      <c r="C471" s="591"/>
      <c r="D471" s="591"/>
      <c r="E471" s="591"/>
      <c r="F471" s="591"/>
      <c r="G471" s="592"/>
      <c r="H471" s="592"/>
      <c r="I471" s="592"/>
      <c r="J471" s="592"/>
      <c r="K471" s="592"/>
      <c r="L471" s="592"/>
      <c r="M471" s="592"/>
    </row>
    <row r="472" customFormat="false" ht="15" hidden="false" customHeight="false" outlineLevel="0" collapsed="false">
      <c r="A472" s="647"/>
      <c r="B472" s="591"/>
      <c r="C472" s="591"/>
      <c r="D472" s="591"/>
      <c r="E472" s="591"/>
      <c r="F472" s="591"/>
      <c r="G472" s="592"/>
      <c r="H472" s="592"/>
      <c r="I472" s="592"/>
      <c r="J472" s="592"/>
      <c r="K472" s="592"/>
      <c r="L472" s="592"/>
      <c r="M472" s="592"/>
    </row>
    <row r="473" customFormat="false" ht="15" hidden="false" customHeight="false" outlineLevel="0" collapsed="false">
      <c r="A473" s="647"/>
      <c r="B473" s="591"/>
      <c r="C473" s="591"/>
      <c r="D473" s="591"/>
      <c r="E473" s="591"/>
      <c r="F473" s="591"/>
      <c r="G473" s="592"/>
      <c r="H473" s="592"/>
      <c r="I473" s="592"/>
      <c r="J473" s="592"/>
      <c r="K473" s="592"/>
      <c r="L473" s="592"/>
      <c r="M473" s="592"/>
    </row>
    <row r="474" customFormat="false" ht="15" hidden="false" customHeight="false" outlineLevel="0" collapsed="false">
      <c r="A474" s="647"/>
      <c r="B474" s="591"/>
      <c r="C474" s="591"/>
      <c r="D474" s="591"/>
      <c r="E474" s="591"/>
      <c r="F474" s="591"/>
      <c r="G474" s="592"/>
      <c r="H474" s="592"/>
      <c r="I474" s="592"/>
      <c r="J474" s="592"/>
      <c r="K474" s="592"/>
      <c r="L474" s="592"/>
      <c r="M474" s="592"/>
    </row>
    <row r="475" customFormat="false" ht="15" hidden="false" customHeight="false" outlineLevel="0" collapsed="false">
      <c r="A475" s="647"/>
      <c r="B475" s="591"/>
      <c r="C475" s="591"/>
      <c r="D475" s="591"/>
      <c r="E475" s="591"/>
      <c r="F475" s="591"/>
      <c r="G475" s="592"/>
      <c r="H475" s="592"/>
      <c r="I475" s="592"/>
      <c r="J475" s="592"/>
      <c r="K475" s="592"/>
      <c r="L475" s="592"/>
      <c r="M475" s="592"/>
    </row>
    <row r="476" customFormat="false" ht="15" hidden="false" customHeight="false" outlineLevel="0" collapsed="false">
      <c r="A476" s="647"/>
      <c r="B476" s="591"/>
      <c r="C476" s="591"/>
      <c r="D476" s="591"/>
      <c r="E476" s="591"/>
      <c r="F476" s="591"/>
      <c r="G476" s="592"/>
      <c r="H476" s="592"/>
      <c r="I476" s="592"/>
      <c r="J476" s="592"/>
      <c r="K476" s="592"/>
      <c r="L476" s="592"/>
      <c r="M476" s="592"/>
    </row>
    <row r="477" customFormat="false" ht="15" hidden="false" customHeight="false" outlineLevel="0" collapsed="false">
      <c r="A477" s="647"/>
      <c r="B477" s="591"/>
      <c r="C477" s="591"/>
      <c r="D477" s="591"/>
      <c r="E477" s="591"/>
      <c r="F477" s="591"/>
      <c r="G477" s="592"/>
      <c r="H477" s="592"/>
      <c r="I477" s="592"/>
      <c r="J477" s="592"/>
      <c r="K477" s="592"/>
      <c r="L477" s="592"/>
      <c r="M477" s="592"/>
    </row>
    <row r="478" customFormat="false" ht="15" hidden="false" customHeight="false" outlineLevel="0" collapsed="false">
      <c r="A478" s="647"/>
      <c r="B478" s="591"/>
      <c r="C478" s="591"/>
      <c r="D478" s="591"/>
      <c r="E478" s="591"/>
      <c r="F478" s="591"/>
      <c r="G478" s="592"/>
      <c r="H478" s="592"/>
      <c r="I478" s="592"/>
      <c r="J478" s="592"/>
      <c r="K478" s="592"/>
      <c r="L478" s="592"/>
      <c r="M478" s="592"/>
    </row>
    <row r="479" customFormat="false" ht="15" hidden="false" customHeight="false" outlineLevel="0" collapsed="false">
      <c r="A479" s="647"/>
      <c r="B479" s="591"/>
      <c r="C479" s="591"/>
      <c r="D479" s="591"/>
      <c r="E479" s="591"/>
      <c r="F479" s="591"/>
      <c r="G479" s="592"/>
      <c r="H479" s="592"/>
      <c r="I479" s="592"/>
      <c r="J479" s="592"/>
      <c r="K479" s="592"/>
      <c r="L479" s="592"/>
      <c r="M479" s="592"/>
    </row>
    <row r="480" customFormat="false" ht="15" hidden="false" customHeight="false" outlineLevel="0" collapsed="false">
      <c r="A480" s="647"/>
      <c r="B480" s="591"/>
      <c r="C480" s="591"/>
      <c r="D480" s="591"/>
      <c r="E480" s="591"/>
      <c r="F480" s="591"/>
      <c r="G480" s="592"/>
      <c r="H480" s="592"/>
      <c r="I480" s="592"/>
      <c r="J480" s="592"/>
      <c r="K480" s="592"/>
      <c r="L480" s="592"/>
      <c r="M480" s="592"/>
    </row>
    <row r="481" customFormat="false" ht="15" hidden="false" customHeight="false" outlineLevel="0" collapsed="false">
      <c r="A481" s="647"/>
      <c r="B481" s="591"/>
      <c r="C481" s="591"/>
      <c r="D481" s="591"/>
      <c r="E481" s="591"/>
      <c r="F481" s="591"/>
      <c r="G481" s="592"/>
      <c r="H481" s="592"/>
      <c r="I481" s="592"/>
      <c r="J481" s="592"/>
      <c r="K481" s="592"/>
      <c r="L481" s="592"/>
      <c r="M481" s="592"/>
    </row>
    <row r="482" customFormat="false" ht="15" hidden="false" customHeight="false" outlineLevel="0" collapsed="false">
      <c r="A482" s="647"/>
      <c r="B482" s="591"/>
      <c r="C482" s="591"/>
      <c r="D482" s="591"/>
      <c r="E482" s="591"/>
      <c r="F482" s="591"/>
      <c r="G482" s="592"/>
      <c r="H482" s="592"/>
      <c r="I482" s="592"/>
      <c r="J482" s="592"/>
      <c r="K482" s="592"/>
      <c r="L482" s="592"/>
      <c r="M482" s="592"/>
    </row>
    <row r="483" customFormat="false" ht="15" hidden="false" customHeight="false" outlineLevel="0" collapsed="false">
      <c r="A483" s="647"/>
      <c r="B483" s="591"/>
      <c r="C483" s="591"/>
      <c r="D483" s="591"/>
      <c r="E483" s="591"/>
      <c r="F483" s="591"/>
      <c r="G483" s="592"/>
      <c r="H483" s="592"/>
      <c r="I483" s="592"/>
      <c r="J483" s="592"/>
      <c r="K483" s="592"/>
      <c r="L483" s="592"/>
      <c r="M483" s="592"/>
    </row>
    <row r="484" customFormat="false" ht="15" hidden="false" customHeight="false" outlineLevel="0" collapsed="false">
      <c r="A484" s="647"/>
      <c r="B484" s="591"/>
      <c r="C484" s="591"/>
      <c r="D484" s="591"/>
      <c r="E484" s="591"/>
      <c r="F484" s="591"/>
      <c r="G484" s="592"/>
      <c r="H484" s="592"/>
      <c r="I484" s="592"/>
      <c r="J484" s="592"/>
      <c r="K484" s="592"/>
      <c r="L484" s="592"/>
      <c r="M484" s="592"/>
    </row>
    <row r="485" customFormat="false" ht="15" hidden="false" customHeight="false" outlineLevel="0" collapsed="false">
      <c r="A485" s="647"/>
      <c r="B485" s="591"/>
      <c r="C485" s="591"/>
      <c r="D485" s="591"/>
      <c r="E485" s="591"/>
      <c r="F485" s="591"/>
      <c r="G485" s="592"/>
      <c r="H485" s="592"/>
      <c r="I485" s="592"/>
      <c r="J485" s="592"/>
      <c r="K485" s="592"/>
      <c r="L485" s="592"/>
      <c r="M485" s="592"/>
    </row>
    <row r="486" customFormat="false" ht="15" hidden="false" customHeight="false" outlineLevel="0" collapsed="false">
      <c r="A486" s="647"/>
      <c r="B486" s="591"/>
      <c r="C486" s="591"/>
      <c r="D486" s="591"/>
      <c r="E486" s="591"/>
      <c r="F486" s="591"/>
      <c r="G486" s="592"/>
      <c r="H486" s="592"/>
      <c r="I486" s="592"/>
      <c r="J486" s="592"/>
      <c r="K486" s="592"/>
      <c r="L486" s="592"/>
      <c r="M486" s="592"/>
    </row>
    <row r="487" customFormat="false" ht="15" hidden="false" customHeight="false" outlineLevel="0" collapsed="false">
      <c r="A487" s="647"/>
      <c r="B487" s="591"/>
      <c r="C487" s="591"/>
      <c r="D487" s="591"/>
      <c r="E487" s="591"/>
      <c r="F487" s="591"/>
      <c r="G487" s="592"/>
      <c r="H487" s="592"/>
      <c r="I487" s="592"/>
      <c r="J487" s="592"/>
      <c r="K487" s="592"/>
      <c r="L487" s="592"/>
      <c r="M487" s="592"/>
    </row>
    <row r="488" customFormat="false" ht="15" hidden="false" customHeight="false" outlineLevel="0" collapsed="false">
      <c r="A488" s="647"/>
      <c r="B488" s="591"/>
      <c r="C488" s="591"/>
      <c r="D488" s="591"/>
      <c r="E488" s="591"/>
      <c r="F488" s="591"/>
      <c r="G488" s="592"/>
      <c r="H488" s="592"/>
      <c r="I488" s="592"/>
      <c r="J488" s="592"/>
      <c r="K488" s="592"/>
      <c r="L488" s="592"/>
      <c r="M488" s="592"/>
    </row>
    <row r="489" customFormat="false" ht="15" hidden="false" customHeight="false" outlineLevel="0" collapsed="false">
      <c r="A489" s="647"/>
      <c r="B489" s="591"/>
      <c r="C489" s="591"/>
      <c r="D489" s="591"/>
      <c r="E489" s="591"/>
      <c r="F489" s="591"/>
      <c r="G489" s="592"/>
      <c r="H489" s="592"/>
      <c r="I489" s="592"/>
      <c r="J489" s="592"/>
      <c r="K489" s="592"/>
      <c r="L489" s="592"/>
      <c r="M489" s="592"/>
    </row>
    <row r="490" customFormat="false" ht="15" hidden="false" customHeight="false" outlineLevel="0" collapsed="false">
      <c r="A490" s="647"/>
      <c r="B490" s="591"/>
      <c r="C490" s="591"/>
      <c r="D490" s="591"/>
      <c r="E490" s="591"/>
      <c r="F490" s="591"/>
      <c r="G490" s="592"/>
      <c r="H490" s="592"/>
      <c r="I490" s="592"/>
      <c r="J490" s="592"/>
      <c r="K490" s="592"/>
      <c r="L490" s="592"/>
      <c r="M490" s="592"/>
    </row>
    <row r="491" customFormat="false" ht="15" hidden="false" customHeight="false" outlineLevel="0" collapsed="false">
      <c r="A491" s="647"/>
      <c r="B491" s="591"/>
      <c r="C491" s="591"/>
      <c r="D491" s="591"/>
      <c r="E491" s="591"/>
      <c r="F491" s="591"/>
      <c r="G491" s="592"/>
      <c r="H491" s="592"/>
      <c r="I491" s="592"/>
      <c r="J491" s="592"/>
      <c r="K491" s="592"/>
      <c r="L491" s="592"/>
      <c r="M491" s="592"/>
    </row>
    <row r="492" customFormat="false" ht="15" hidden="false" customHeight="false" outlineLevel="0" collapsed="false">
      <c r="A492" s="647"/>
      <c r="B492" s="591"/>
      <c r="C492" s="591"/>
      <c r="D492" s="591"/>
      <c r="E492" s="591"/>
      <c r="F492" s="591"/>
      <c r="G492" s="592"/>
      <c r="H492" s="592"/>
      <c r="I492" s="592"/>
      <c r="J492" s="592"/>
      <c r="K492" s="592"/>
      <c r="L492" s="592"/>
      <c r="M492" s="592"/>
    </row>
    <row r="493" customFormat="false" ht="15" hidden="false" customHeight="false" outlineLevel="0" collapsed="false">
      <c r="A493" s="647"/>
      <c r="B493" s="591"/>
      <c r="C493" s="591"/>
      <c r="D493" s="591"/>
      <c r="E493" s="591"/>
      <c r="F493" s="591"/>
      <c r="G493" s="592"/>
      <c r="H493" s="592"/>
      <c r="I493" s="592"/>
      <c r="J493" s="592"/>
      <c r="K493" s="592"/>
      <c r="L493" s="592"/>
      <c r="M493" s="592"/>
    </row>
    <row r="494" customFormat="false" ht="15" hidden="false" customHeight="false" outlineLevel="0" collapsed="false">
      <c r="A494" s="647"/>
      <c r="B494" s="591"/>
      <c r="C494" s="591"/>
      <c r="D494" s="591"/>
      <c r="E494" s="591"/>
      <c r="F494" s="591"/>
      <c r="G494" s="592"/>
      <c r="H494" s="592"/>
      <c r="I494" s="592"/>
      <c r="J494" s="592"/>
      <c r="K494" s="592"/>
      <c r="L494" s="592"/>
      <c r="M494" s="592"/>
    </row>
    <row r="495" customFormat="false" ht="15" hidden="false" customHeight="false" outlineLevel="0" collapsed="false">
      <c r="A495" s="647"/>
      <c r="B495" s="591"/>
      <c r="C495" s="591"/>
      <c r="D495" s="591"/>
      <c r="E495" s="591"/>
      <c r="F495" s="591"/>
      <c r="G495" s="592"/>
      <c r="H495" s="592"/>
      <c r="I495" s="592"/>
      <c r="J495" s="592"/>
      <c r="K495" s="592"/>
      <c r="L495" s="592"/>
      <c r="M495" s="592"/>
    </row>
    <row r="496" customFormat="false" ht="15" hidden="false" customHeight="false" outlineLevel="0" collapsed="false">
      <c r="A496" s="647"/>
      <c r="B496" s="591"/>
      <c r="C496" s="591"/>
      <c r="D496" s="591"/>
      <c r="E496" s="591"/>
      <c r="F496" s="591"/>
      <c r="G496" s="592"/>
      <c r="H496" s="592"/>
      <c r="I496" s="592"/>
      <c r="J496" s="592"/>
      <c r="K496" s="592"/>
      <c r="L496" s="592"/>
      <c r="M496" s="592"/>
    </row>
    <row r="497" customFormat="false" ht="15" hidden="false" customHeight="false" outlineLevel="0" collapsed="false">
      <c r="A497" s="647"/>
      <c r="B497" s="591"/>
      <c r="C497" s="591"/>
      <c r="D497" s="591"/>
      <c r="E497" s="591"/>
      <c r="F497" s="591"/>
      <c r="G497" s="592"/>
      <c r="H497" s="592"/>
      <c r="I497" s="592"/>
      <c r="J497" s="592"/>
      <c r="K497" s="592"/>
      <c r="L497" s="592"/>
      <c r="M497" s="592"/>
    </row>
    <row r="498" customFormat="false" ht="15" hidden="false" customHeight="false" outlineLevel="0" collapsed="false">
      <c r="A498" s="647"/>
      <c r="B498" s="591"/>
      <c r="C498" s="591"/>
      <c r="D498" s="591"/>
      <c r="E498" s="591"/>
      <c r="F498" s="591"/>
      <c r="G498" s="592"/>
      <c r="H498" s="592"/>
      <c r="I498" s="592"/>
      <c r="J498" s="592"/>
      <c r="K498" s="592"/>
      <c r="L498" s="592"/>
      <c r="M498" s="592"/>
    </row>
    <row r="499" customFormat="false" ht="15" hidden="false" customHeight="false" outlineLevel="0" collapsed="false">
      <c r="A499" s="647"/>
      <c r="B499" s="591"/>
      <c r="C499" s="591"/>
      <c r="D499" s="591"/>
      <c r="E499" s="591"/>
      <c r="F499" s="591"/>
      <c r="G499" s="592"/>
      <c r="H499" s="592"/>
      <c r="I499" s="592"/>
      <c r="J499" s="592"/>
      <c r="K499" s="592"/>
      <c r="L499" s="592"/>
      <c r="M499" s="592"/>
    </row>
    <row r="500" customFormat="false" ht="15" hidden="false" customHeight="false" outlineLevel="0" collapsed="false">
      <c r="A500" s="647"/>
      <c r="B500" s="591"/>
      <c r="C500" s="591"/>
      <c r="D500" s="591"/>
      <c r="E500" s="591"/>
      <c r="F500" s="591"/>
      <c r="G500" s="592"/>
      <c r="H500" s="592"/>
      <c r="I500" s="592"/>
      <c r="J500" s="592"/>
      <c r="K500" s="592"/>
      <c r="L500" s="592"/>
      <c r="M500" s="592"/>
    </row>
    <row r="501" customFormat="false" ht="15" hidden="false" customHeight="false" outlineLevel="0" collapsed="false">
      <c r="A501" s="647"/>
      <c r="B501" s="591"/>
      <c r="C501" s="591"/>
      <c r="D501" s="591"/>
      <c r="E501" s="591"/>
      <c r="F501" s="591"/>
      <c r="G501" s="592"/>
      <c r="H501" s="592"/>
      <c r="I501" s="592"/>
      <c r="J501" s="592"/>
      <c r="K501" s="592"/>
      <c r="L501" s="592"/>
      <c r="M501" s="592"/>
    </row>
    <row r="502" customFormat="false" ht="15" hidden="false" customHeight="false" outlineLevel="0" collapsed="false">
      <c r="A502" s="647"/>
      <c r="B502" s="591"/>
      <c r="C502" s="591"/>
      <c r="D502" s="591"/>
      <c r="E502" s="591"/>
      <c r="F502" s="591"/>
      <c r="G502" s="592"/>
      <c r="H502" s="592"/>
      <c r="I502" s="592"/>
      <c r="J502" s="592"/>
      <c r="K502" s="592"/>
      <c r="L502" s="592"/>
      <c r="M502" s="592"/>
    </row>
    <row r="503" customFormat="false" ht="15" hidden="false" customHeight="false" outlineLevel="0" collapsed="false">
      <c r="A503" s="647"/>
      <c r="B503" s="591"/>
      <c r="C503" s="591"/>
      <c r="D503" s="591"/>
      <c r="E503" s="591"/>
      <c r="F503" s="591"/>
      <c r="G503" s="592"/>
      <c r="H503" s="592"/>
      <c r="I503" s="592"/>
      <c r="J503" s="592"/>
      <c r="K503" s="592"/>
      <c r="L503" s="592"/>
      <c r="M503" s="592"/>
    </row>
    <row r="504" customFormat="false" ht="15" hidden="false" customHeight="false" outlineLevel="0" collapsed="false">
      <c r="A504" s="647"/>
      <c r="B504" s="591"/>
      <c r="C504" s="591"/>
      <c r="D504" s="591"/>
      <c r="E504" s="591"/>
      <c r="F504" s="591"/>
      <c r="G504" s="592"/>
      <c r="H504" s="592"/>
      <c r="I504" s="592"/>
      <c r="J504" s="592"/>
      <c r="K504" s="592"/>
      <c r="L504" s="592"/>
      <c r="M504" s="592"/>
    </row>
    <row r="505" customFormat="false" ht="15" hidden="false" customHeight="false" outlineLevel="0" collapsed="false">
      <c r="A505" s="647"/>
      <c r="B505" s="591"/>
      <c r="C505" s="591"/>
      <c r="D505" s="591"/>
      <c r="E505" s="591"/>
      <c r="F505" s="591"/>
      <c r="G505" s="592"/>
      <c r="H505" s="592"/>
      <c r="I505" s="592"/>
      <c r="J505" s="592"/>
      <c r="K505" s="592"/>
      <c r="L505" s="592"/>
      <c r="M505" s="592"/>
    </row>
    <row r="506" customFormat="false" ht="15" hidden="false" customHeight="false" outlineLevel="0" collapsed="false">
      <c r="A506" s="647"/>
      <c r="B506" s="591"/>
      <c r="C506" s="591"/>
      <c r="D506" s="591"/>
      <c r="E506" s="591"/>
      <c r="F506" s="591"/>
      <c r="G506" s="592"/>
      <c r="H506" s="592"/>
      <c r="I506" s="592"/>
      <c r="J506" s="592"/>
      <c r="K506" s="592"/>
      <c r="L506" s="592"/>
      <c r="M506" s="592"/>
    </row>
    <row r="507" customFormat="false" ht="15" hidden="false" customHeight="false" outlineLevel="0" collapsed="false">
      <c r="A507" s="647"/>
      <c r="B507" s="591"/>
      <c r="C507" s="591"/>
      <c r="D507" s="591"/>
      <c r="E507" s="591"/>
      <c r="F507" s="591"/>
      <c r="G507" s="592"/>
      <c r="H507" s="592"/>
      <c r="I507" s="592"/>
      <c r="J507" s="592"/>
      <c r="K507" s="592"/>
      <c r="L507" s="592"/>
      <c r="M507" s="592"/>
    </row>
    <row r="508" customFormat="false" ht="15" hidden="false" customHeight="false" outlineLevel="0" collapsed="false">
      <c r="A508" s="647"/>
      <c r="B508" s="591"/>
      <c r="C508" s="591"/>
      <c r="D508" s="591"/>
      <c r="E508" s="591"/>
      <c r="F508" s="591"/>
      <c r="G508" s="592"/>
      <c r="H508" s="592"/>
      <c r="I508" s="592"/>
      <c r="J508" s="592"/>
      <c r="K508" s="592"/>
      <c r="L508" s="592"/>
      <c r="M508" s="592"/>
    </row>
    <row r="509" customFormat="false" ht="15" hidden="false" customHeight="false" outlineLevel="0" collapsed="false">
      <c r="A509" s="647"/>
      <c r="B509" s="591"/>
      <c r="C509" s="591"/>
      <c r="D509" s="591"/>
      <c r="E509" s="591"/>
      <c r="F509" s="591"/>
      <c r="G509" s="592"/>
      <c r="H509" s="592"/>
      <c r="I509" s="592"/>
      <c r="J509" s="592"/>
      <c r="K509" s="592"/>
      <c r="L509" s="592"/>
      <c r="M509" s="592"/>
    </row>
    <row r="510" customFormat="false" ht="15" hidden="false" customHeight="false" outlineLevel="0" collapsed="false">
      <c r="A510" s="647"/>
      <c r="B510" s="591"/>
      <c r="C510" s="591"/>
      <c r="D510" s="591"/>
      <c r="E510" s="591"/>
      <c r="F510" s="591"/>
      <c r="G510" s="592"/>
      <c r="H510" s="592"/>
      <c r="I510" s="592"/>
      <c r="J510" s="592"/>
      <c r="K510" s="592"/>
      <c r="L510" s="592"/>
      <c r="M510" s="592"/>
    </row>
    <row r="511" customFormat="false" ht="15" hidden="false" customHeight="false" outlineLevel="0" collapsed="false">
      <c r="A511" s="647"/>
      <c r="B511" s="591"/>
      <c r="C511" s="591"/>
      <c r="D511" s="591"/>
      <c r="E511" s="591"/>
      <c r="F511" s="591"/>
      <c r="G511" s="592"/>
      <c r="H511" s="592"/>
      <c r="I511" s="592"/>
      <c r="J511" s="592"/>
      <c r="K511" s="592"/>
      <c r="L511" s="592"/>
      <c r="M511" s="592"/>
    </row>
    <row r="512" customFormat="false" ht="15" hidden="false" customHeight="false" outlineLevel="0" collapsed="false">
      <c r="A512" s="647"/>
      <c r="B512" s="591"/>
      <c r="C512" s="591"/>
      <c r="D512" s="591"/>
      <c r="E512" s="591"/>
      <c r="F512" s="591"/>
      <c r="G512" s="592"/>
      <c r="H512" s="592"/>
      <c r="I512" s="592"/>
      <c r="J512" s="592"/>
      <c r="K512" s="592"/>
      <c r="L512" s="592"/>
      <c r="M512" s="592"/>
    </row>
    <row r="513" customFormat="false" ht="15" hidden="false" customHeight="false" outlineLevel="0" collapsed="false">
      <c r="A513" s="647"/>
      <c r="B513" s="591"/>
      <c r="C513" s="591"/>
      <c r="D513" s="591"/>
      <c r="E513" s="591"/>
      <c r="F513" s="591"/>
      <c r="G513" s="592"/>
      <c r="H513" s="592"/>
      <c r="I513" s="592"/>
      <c r="J513" s="592"/>
      <c r="K513" s="592"/>
      <c r="L513" s="592"/>
      <c r="M513" s="592"/>
    </row>
    <row r="514" customFormat="false" ht="15" hidden="false" customHeight="false" outlineLevel="0" collapsed="false">
      <c r="A514" s="647"/>
      <c r="B514" s="591"/>
      <c r="C514" s="591"/>
      <c r="D514" s="591"/>
      <c r="E514" s="591"/>
      <c r="F514" s="591"/>
      <c r="G514" s="592"/>
      <c r="H514" s="592"/>
      <c r="I514" s="592"/>
      <c r="J514" s="592"/>
      <c r="K514" s="592"/>
      <c r="L514" s="592"/>
      <c r="M514" s="592"/>
    </row>
    <row r="515" customFormat="false" ht="15" hidden="false" customHeight="false" outlineLevel="0" collapsed="false">
      <c r="A515" s="647"/>
      <c r="B515" s="591"/>
      <c r="C515" s="591"/>
      <c r="D515" s="591"/>
      <c r="E515" s="591"/>
      <c r="F515" s="591"/>
      <c r="G515" s="592"/>
      <c r="H515" s="592"/>
      <c r="I515" s="592"/>
      <c r="J515" s="592"/>
      <c r="K515" s="592"/>
      <c r="L515" s="592"/>
      <c r="M515" s="592"/>
    </row>
    <row r="516" customFormat="false" ht="15" hidden="false" customHeight="false" outlineLevel="0" collapsed="false">
      <c r="A516" s="647"/>
      <c r="B516" s="591"/>
      <c r="C516" s="591"/>
      <c r="D516" s="591"/>
      <c r="E516" s="591"/>
      <c r="F516" s="591"/>
      <c r="G516" s="592"/>
      <c r="H516" s="592"/>
      <c r="I516" s="592"/>
      <c r="J516" s="592"/>
      <c r="K516" s="592"/>
      <c r="L516" s="592"/>
      <c r="M516" s="592"/>
    </row>
    <row r="517" customFormat="false" ht="15" hidden="false" customHeight="false" outlineLevel="0" collapsed="false">
      <c r="A517" s="647"/>
      <c r="B517" s="591"/>
      <c r="C517" s="591"/>
      <c r="D517" s="591"/>
      <c r="E517" s="591"/>
      <c r="F517" s="591"/>
      <c r="G517" s="592"/>
      <c r="H517" s="592"/>
      <c r="I517" s="592"/>
      <c r="J517" s="592"/>
      <c r="K517" s="592"/>
      <c r="L517" s="592"/>
      <c r="M517" s="592"/>
    </row>
    <row r="518" customFormat="false" ht="15" hidden="false" customHeight="false" outlineLevel="0" collapsed="false">
      <c r="A518" s="647"/>
      <c r="B518" s="591"/>
      <c r="C518" s="591"/>
      <c r="D518" s="591"/>
      <c r="E518" s="591"/>
      <c r="F518" s="591"/>
      <c r="G518" s="592"/>
      <c r="H518" s="592"/>
      <c r="I518" s="592"/>
      <c r="J518" s="592"/>
      <c r="K518" s="592"/>
      <c r="L518" s="592"/>
      <c r="M518" s="592"/>
    </row>
    <row r="519" customFormat="false" ht="15" hidden="false" customHeight="false" outlineLevel="0" collapsed="false">
      <c r="A519" s="647"/>
      <c r="B519" s="591"/>
      <c r="C519" s="591"/>
      <c r="D519" s="591"/>
      <c r="E519" s="591"/>
      <c r="F519" s="591"/>
      <c r="G519" s="592"/>
      <c r="H519" s="592"/>
      <c r="I519" s="592"/>
      <c r="J519" s="592"/>
      <c r="K519" s="592"/>
      <c r="L519" s="592"/>
      <c r="M519" s="592"/>
    </row>
    <row r="520" customFormat="false" ht="15" hidden="false" customHeight="false" outlineLevel="0" collapsed="false">
      <c r="A520" s="647"/>
      <c r="B520" s="591"/>
      <c r="C520" s="591"/>
      <c r="D520" s="591"/>
      <c r="E520" s="591"/>
      <c r="F520" s="591"/>
      <c r="G520" s="592"/>
      <c r="H520" s="592"/>
      <c r="I520" s="592"/>
      <c r="J520" s="592"/>
      <c r="K520" s="592"/>
      <c r="L520" s="592"/>
      <c r="M520" s="592"/>
    </row>
    <row r="521" customFormat="false" ht="15" hidden="false" customHeight="false" outlineLevel="0" collapsed="false">
      <c r="A521" s="647"/>
      <c r="B521" s="591"/>
      <c r="C521" s="591"/>
      <c r="D521" s="591"/>
      <c r="E521" s="591"/>
      <c r="F521" s="591"/>
      <c r="G521" s="592"/>
      <c r="H521" s="592"/>
      <c r="I521" s="592"/>
      <c r="J521" s="592"/>
      <c r="K521" s="592"/>
      <c r="L521" s="592"/>
      <c r="M521" s="592"/>
    </row>
    <row r="522" customFormat="false" ht="15" hidden="false" customHeight="false" outlineLevel="0" collapsed="false">
      <c r="A522" s="647"/>
      <c r="B522" s="591"/>
      <c r="C522" s="591"/>
      <c r="D522" s="591"/>
      <c r="E522" s="591"/>
      <c r="F522" s="591"/>
      <c r="G522" s="592"/>
      <c r="H522" s="592"/>
      <c r="I522" s="592"/>
      <c r="J522" s="592"/>
      <c r="K522" s="592"/>
      <c r="L522" s="592"/>
      <c r="M522" s="592"/>
    </row>
    <row r="523" customFormat="false" ht="15" hidden="false" customHeight="false" outlineLevel="0" collapsed="false">
      <c r="A523" s="647"/>
      <c r="B523" s="591"/>
      <c r="C523" s="591"/>
      <c r="D523" s="591"/>
      <c r="E523" s="591"/>
      <c r="F523" s="591"/>
      <c r="G523" s="592"/>
      <c r="H523" s="592"/>
      <c r="I523" s="592"/>
      <c r="J523" s="592"/>
      <c r="K523" s="592"/>
      <c r="L523" s="592"/>
      <c r="M523" s="592"/>
    </row>
    <row r="524" customFormat="false" ht="15" hidden="false" customHeight="false" outlineLevel="0" collapsed="false">
      <c r="A524" s="647"/>
      <c r="B524" s="591"/>
      <c r="C524" s="591"/>
      <c r="D524" s="591"/>
      <c r="E524" s="591"/>
      <c r="F524" s="591"/>
      <c r="G524" s="592"/>
      <c r="H524" s="592"/>
      <c r="I524" s="592"/>
      <c r="J524" s="592"/>
      <c r="K524" s="592"/>
      <c r="L524" s="592"/>
      <c r="M524" s="592"/>
    </row>
    <row r="525" customFormat="false" ht="15" hidden="false" customHeight="false" outlineLevel="0" collapsed="false">
      <c r="A525" s="647"/>
      <c r="B525" s="591"/>
      <c r="C525" s="591"/>
      <c r="D525" s="591"/>
      <c r="E525" s="591"/>
      <c r="F525" s="591"/>
      <c r="G525" s="592"/>
      <c r="H525" s="592"/>
      <c r="I525" s="592"/>
      <c r="J525" s="592"/>
      <c r="K525" s="592"/>
      <c r="L525" s="592"/>
      <c r="M525" s="592"/>
    </row>
    <row r="526" customFormat="false" ht="15" hidden="false" customHeight="false" outlineLevel="0" collapsed="false">
      <c r="A526" s="647"/>
      <c r="B526" s="591"/>
      <c r="C526" s="591"/>
      <c r="D526" s="591"/>
      <c r="E526" s="591"/>
      <c r="F526" s="591"/>
      <c r="G526" s="592"/>
      <c r="H526" s="592"/>
      <c r="I526" s="592"/>
      <c r="J526" s="592"/>
      <c r="K526" s="592"/>
      <c r="L526" s="592"/>
      <c r="M526" s="592"/>
    </row>
    <row r="527" customFormat="false" ht="15" hidden="false" customHeight="false" outlineLevel="0" collapsed="false">
      <c r="A527" s="647"/>
      <c r="B527" s="591"/>
      <c r="C527" s="591"/>
      <c r="D527" s="591"/>
      <c r="E527" s="591"/>
      <c r="F527" s="591"/>
      <c r="G527" s="592"/>
      <c r="H527" s="592"/>
      <c r="I527" s="592"/>
      <c r="J527" s="592"/>
      <c r="K527" s="592"/>
      <c r="L527" s="592"/>
      <c r="M527" s="592"/>
    </row>
    <row r="528" customFormat="false" ht="15" hidden="false" customHeight="false" outlineLevel="0" collapsed="false">
      <c r="A528" s="647"/>
      <c r="B528" s="591"/>
      <c r="C528" s="591"/>
      <c r="D528" s="591"/>
      <c r="E528" s="591"/>
      <c r="F528" s="591"/>
      <c r="G528" s="592"/>
      <c r="H528" s="592"/>
      <c r="I528" s="592"/>
      <c r="J528" s="592"/>
      <c r="K528" s="592"/>
      <c r="L528" s="592"/>
      <c r="M528" s="592"/>
    </row>
    <row r="529" customFormat="false" ht="15" hidden="false" customHeight="false" outlineLevel="0" collapsed="false">
      <c r="A529" s="647"/>
      <c r="B529" s="591"/>
      <c r="C529" s="591"/>
      <c r="D529" s="591"/>
      <c r="E529" s="591"/>
      <c r="F529" s="591"/>
      <c r="G529" s="592"/>
      <c r="H529" s="592"/>
      <c r="I529" s="592"/>
      <c r="J529" s="592"/>
      <c r="K529" s="592"/>
      <c r="L529" s="592"/>
      <c r="M529" s="592"/>
    </row>
    <row r="530" customFormat="false" ht="15" hidden="false" customHeight="false" outlineLevel="0" collapsed="false">
      <c r="A530" s="647"/>
      <c r="B530" s="591"/>
      <c r="C530" s="591"/>
      <c r="D530" s="591"/>
      <c r="E530" s="591"/>
      <c r="F530" s="591"/>
      <c r="G530" s="592"/>
      <c r="H530" s="592"/>
      <c r="I530" s="592"/>
      <c r="J530" s="592"/>
      <c r="K530" s="592"/>
      <c r="L530" s="592"/>
      <c r="M530" s="592"/>
    </row>
    <row r="531" customFormat="false" ht="15" hidden="false" customHeight="false" outlineLevel="0" collapsed="false">
      <c r="A531" s="647"/>
      <c r="B531" s="591"/>
      <c r="C531" s="591"/>
      <c r="D531" s="591"/>
      <c r="E531" s="591"/>
      <c r="F531" s="591"/>
      <c r="G531" s="592"/>
      <c r="H531" s="592"/>
      <c r="I531" s="592"/>
      <c r="J531" s="592"/>
      <c r="K531" s="592"/>
      <c r="L531" s="592"/>
      <c r="M531" s="592"/>
    </row>
    <row r="532" customFormat="false" ht="15" hidden="false" customHeight="false" outlineLevel="0" collapsed="false">
      <c r="A532" s="647"/>
      <c r="B532" s="591"/>
      <c r="C532" s="591"/>
      <c r="D532" s="591"/>
      <c r="E532" s="591"/>
      <c r="F532" s="591"/>
      <c r="G532" s="592"/>
      <c r="H532" s="592"/>
      <c r="I532" s="592"/>
      <c r="J532" s="592"/>
      <c r="K532" s="592"/>
      <c r="L532" s="592"/>
      <c r="M532" s="592"/>
    </row>
    <row r="533" customFormat="false" ht="15" hidden="false" customHeight="false" outlineLevel="0" collapsed="false">
      <c r="A533" s="647"/>
      <c r="B533" s="591"/>
      <c r="C533" s="591"/>
      <c r="D533" s="591"/>
      <c r="E533" s="591"/>
      <c r="F533" s="591"/>
      <c r="G533" s="592"/>
      <c r="H533" s="592"/>
      <c r="I533" s="592"/>
      <c r="J533" s="592"/>
      <c r="K533" s="592"/>
      <c r="L533" s="592"/>
      <c r="M533" s="592"/>
    </row>
    <row r="534" customFormat="false" ht="15" hidden="false" customHeight="false" outlineLevel="0" collapsed="false">
      <c r="A534" s="647"/>
      <c r="B534" s="591"/>
      <c r="C534" s="591"/>
      <c r="D534" s="591"/>
      <c r="E534" s="591"/>
      <c r="F534" s="591"/>
      <c r="G534" s="592"/>
      <c r="H534" s="592"/>
      <c r="I534" s="592"/>
      <c r="J534" s="592"/>
      <c r="K534" s="592"/>
      <c r="L534" s="592"/>
      <c r="M534" s="592"/>
    </row>
    <row r="535" customFormat="false" ht="15" hidden="false" customHeight="false" outlineLevel="0" collapsed="false">
      <c r="A535" s="647"/>
      <c r="B535" s="591"/>
      <c r="C535" s="591"/>
      <c r="D535" s="591"/>
      <c r="E535" s="591"/>
      <c r="F535" s="591"/>
      <c r="G535" s="592"/>
      <c r="H535" s="592"/>
      <c r="I535" s="592"/>
      <c r="J535" s="592"/>
      <c r="K535" s="592"/>
      <c r="L535" s="592"/>
      <c r="M535" s="592"/>
    </row>
    <row r="536" customFormat="false" ht="15" hidden="false" customHeight="false" outlineLevel="0" collapsed="false">
      <c r="A536" s="647"/>
      <c r="B536" s="591"/>
      <c r="C536" s="591"/>
      <c r="D536" s="591"/>
      <c r="E536" s="591"/>
      <c r="F536" s="591"/>
      <c r="G536" s="592"/>
      <c r="H536" s="592"/>
      <c r="I536" s="592"/>
      <c r="J536" s="592"/>
      <c r="K536" s="592"/>
      <c r="L536" s="592"/>
      <c r="M536" s="592"/>
    </row>
    <row r="537" customFormat="false" ht="15" hidden="false" customHeight="false" outlineLevel="0" collapsed="false">
      <c r="A537" s="647"/>
      <c r="B537" s="591"/>
      <c r="C537" s="591"/>
      <c r="D537" s="591"/>
      <c r="E537" s="591"/>
      <c r="F537" s="591"/>
      <c r="G537" s="592"/>
      <c r="H537" s="592"/>
      <c r="I537" s="592"/>
      <c r="J537" s="592"/>
      <c r="K537" s="592"/>
      <c r="L537" s="592"/>
      <c r="M537" s="592"/>
    </row>
    <row r="538" customFormat="false" ht="15" hidden="false" customHeight="false" outlineLevel="0" collapsed="false">
      <c r="A538" s="647"/>
      <c r="B538" s="591"/>
      <c r="C538" s="591"/>
      <c r="D538" s="591"/>
      <c r="E538" s="591"/>
      <c r="F538" s="591"/>
      <c r="G538" s="592"/>
      <c r="H538" s="592"/>
      <c r="I538" s="592"/>
      <c r="J538" s="592"/>
      <c r="K538" s="592"/>
      <c r="L538" s="592"/>
      <c r="M538" s="592"/>
    </row>
    <row r="539" customFormat="false" ht="15" hidden="false" customHeight="false" outlineLevel="0" collapsed="false">
      <c r="A539" s="647"/>
      <c r="B539" s="591"/>
      <c r="C539" s="591"/>
      <c r="D539" s="591"/>
      <c r="E539" s="591"/>
      <c r="F539" s="591"/>
      <c r="G539" s="592"/>
      <c r="H539" s="592"/>
      <c r="I539" s="592"/>
      <c r="J539" s="592"/>
      <c r="K539" s="592"/>
      <c r="L539" s="592"/>
      <c r="M539" s="592"/>
    </row>
    <row r="540" customFormat="false" ht="15" hidden="false" customHeight="false" outlineLevel="0" collapsed="false">
      <c r="A540" s="647"/>
      <c r="B540" s="591"/>
      <c r="C540" s="591"/>
      <c r="D540" s="591"/>
      <c r="E540" s="591"/>
      <c r="F540" s="591"/>
      <c r="G540" s="592"/>
      <c r="H540" s="592"/>
      <c r="I540" s="592"/>
      <c r="J540" s="592"/>
      <c r="K540" s="592"/>
      <c r="L540" s="592"/>
      <c r="M540" s="592"/>
    </row>
    <row r="541" customFormat="false" ht="15" hidden="false" customHeight="false" outlineLevel="0" collapsed="false">
      <c r="A541" s="647"/>
      <c r="B541" s="591"/>
      <c r="C541" s="591"/>
      <c r="D541" s="591"/>
      <c r="E541" s="591"/>
      <c r="F541" s="591"/>
      <c r="G541" s="592"/>
      <c r="H541" s="592"/>
      <c r="I541" s="592"/>
      <c r="J541" s="592"/>
      <c r="K541" s="592"/>
      <c r="L541" s="592"/>
      <c r="M541" s="592"/>
    </row>
    <row r="542" customFormat="false" ht="15" hidden="false" customHeight="false" outlineLevel="0" collapsed="false">
      <c r="A542" s="647"/>
      <c r="B542" s="591"/>
      <c r="C542" s="591"/>
      <c r="D542" s="591"/>
      <c r="E542" s="591"/>
      <c r="F542" s="591"/>
      <c r="G542" s="592"/>
      <c r="H542" s="592"/>
      <c r="I542" s="592"/>
      <c r="J542" s="592"/>
      <c r="K542" s="592"/>
      <c r="L542" s="592"/>
      <c r="M542" s="592"/>
    </row>
    <row r="543" customFormat="false" ht="15" hidden="false" customHeight="false" outlineLevel="0" collapsed="false">
      <c r="A543" s="647"/>
      <c r="B543" s="591"/>
      <c r="C543" s="591"/>
      <c r="D543" s="591"/>
      <c r="E543" s="591"/>
      <c r="F543" s="591"/>
      <c r="G543" s="592"/>
      <c r="H543" s="592"/>
      <c r="I543" s="592"/>
      <c r="J543" s="592"/>
      <c r="K543" s="592"/>
      <c r="L543" s="592"/>
      <c r="M543" s="592"/>
    </row>
    <row r="544" customFormat="false" ht="15" hidden="false" customHeight="false" outlineLevel="0" collapsed="false">
      <c r="A544" s="647"/>
      <c r="B544" s="591"/>
      <c r="C544" s="591"/>
      <c r="D544" s="591"/>
      <c r="E544" s="591"/>
      <c r="F544" s="591"/>
      <c r="G544" s="592"/>
      <c r="H544" s="592"/>
      <c r="I544" s="592"/>
      <c r="J544" s="592"/>
      <c r="K544" s="592"/>
      <c r="L544" s="592"/>
      <c r="M544" s="592"/>
    </row>
    <row r="545" customFormat="false" ht="15" hidden="false" customHeight="false" outlineLevel="0" collapsed="false">
      <c r="A545" s="647"/>
      <c r="B545" s="591"/>
      <c r="C545" s="591"/>
      <c r="D545" s="591"/>
      <c r="E545" s="591"/>
      <c r="F545" s="591"/>
      <c r="G545" s="592"/>
      <c r="H545" s="592"/>
      <c r="I545" s="592"/>
      <c r="J545" s="592"/>
      <c r="K545" s="592"/>
      <c r="L545" s="592"/>
      <c r="M545" s="592"/>
    </row>
    <row r="546" customFormat="false" ht="15" hidden="false" customHeight="false" outlineLevel="0" collapsed="false">
      <c r="A546" s="647"/>
      <c r="B546" s="591"/>
      <c r="C546" s="591"/>
      <c r="D546" s="591"/>
      <c r="E546" s="591"/>
      <c r="F546" s="591"/>
      <c r="G546" s="592"/>
      <c r="H546" s="592"/>
      <c r="I546" s="592"/>
      <c r="J546" s="592"/>
      <c r="K546" s="592"/>
      <c r="L546" s="592"/>
      <c r="M546" s="592"/>
    </row>
    <row r="547" customFormat="false" ht="15" hidden="false" customHeight="false" outlineLevel="0" collapsed="false">
      <c r="A547" s="647"/>
      <c r="B547" s="591"/>
      <c r="C547" s="591"/>
      <c r="D547" s="591"/>
      <c r="E547" s="591"/>
      <c r="F547" s="591"/>
      <c r="G547" s="592"/>
      <c r="H547" s="592"/>
      <c r="I547" s="592"/>
      <c r="J547" s="592"/>
      <c r="K547" s="592"/>
      <c r="L547" s="592"/>
      <c r="M547" s="592"/>
    </row>
    <row r="548" customFormat="false" ht="15" hidden="false" customHeight="false" outlineLevel="0" collapsed="false">
      <c r="A548" s="647"/>
      <c r="B548" s="591"/>
      <c r="C548" s="591"/>
      <c r="D548" s="591"/>
      <c r="E548" s="591"/>
      <c r="F548" s="591"/>
      <c r="G548" s="592"/>
      <c r="H548" s="592"/>
      <c r="I548" s="592"/>
      <c r="J548" s="592"/>
      <c r="K548" s="592"/>
      <c r="L548" s="592"/>
      <c r="M548" s="592"/>
    </row>
    <row r="549" customFormat="false" ht="15" hidden="false" customHeight="false" outlineLevel="0" collapsed="false">
      <c r="A549" s="647"/>
      <c r="B549" s="591"/>
      <c r="C549" s="591"/>
      <c r="D549" s="591"/>
      <c r="E549" s="591"/>
      <c r="F549" s="591"/>
      <c r="G549" s="592"/>
      <c r="H549" s="592"/>
      <c r="I549" s="592"/>
      <c r="J549" s="592"/>
      <c r="K549" s="592"/>
      <c r="L549" s="592"/>
      <c r="M549" s="592"/>
    </row>
    <row r="550" customFormat="false" ht="15" hidden="false" customHeight="false" outlineLevel="0" collapsed="false">
      <c r="A550" s="647"/>
      <c r="B550" s="591"/>
      <c r="C550" s="591"/>
      <c r="D550" s="591"/>
      <c r="E550" s="591"/>
      <c r="F550" s="591"/>
      <c r="G550" s="592"/>
      <c r="H550" s="592"/>
      <c r="I550" s="592"/>
      <c r="J550" s="592"/>
      <c r="K550" s="592"/>
      <c r="L550" s="592"/>
      <c r="M550" s="592"/>
    </row>
    <row r="551" customFormat="false" ht="15" hidden="false" customHeight="false" outlineLevel="0" collapsed="false">
      <c r="A551" s="647"/>
      <c r="B551" s="591"/>
      <c r="C551" s="591"/>
      <c r="D551" s="591"/>
      <c r="E551" s="591"/>
      <c r="F551" s="591"/>
      <c r="G551" s="592"/>
      <c r="H551" s="592"/>
      <c r="I551" s="592"/>
      <c r="J551" s="592"/>
      <c r="K551" s="592"/>
      <c r="L551" s="592"/>
      <c r="M551" s="592"/>
    </row>
    <row r="552" customFormat="false" ht="15" hidden="false" customHeight="false" outlineLevel="0" collapsed="false">
      <c r="A552" s="647"/>
      <c r="B552" s="591"/>
      <c r="C552" s="591"/>
      <c r="D552" s="591"/>
      <c r="E552" s="591"/>
      <c r="F552" s="591"/>
      <c r="G552" s="592"/>
      <c r="H552" s="592"/>
      <c r="I552" s="592"/>
      <c r="J552" s="592"/>
      <c r="K552" s="592"/>
      <c r="L552" s="592"/>
      <c r="M552" s="592"/>
    </row>
    <row r="553" customFormat="false" ht="15" hidden="false" customHeight="false" outlineLevel="0" collapsed="false">
      <c r="A553" s="647"/>
      <c r="B553" s="591"/>
      <c r="C553" s="591"/>
      <c r="D553" s="591"/>
      <c r="E553" s="591"/>
      <c r="F553" s="591"/>
      <c r="G553" s="592"/>
      <c r="H553" s="592"/>
      <c r="I553" s="592"/>
      <c r="J553" s="592"/>
      <c r="K553" s="592"/>
      <c r="L553" s="592"/>
      <c r="M553" s="592"/>
    </row>
    <row r="554" customFormat="false" ht="15" hidden="false" customHeight="false" outlineLevel="0" collapsed="false">
      <c r="A554" s="647"/>
      <c r="B554" s="591"/>
      <c r="C554" s="591"/>
      <c r="D554" s="591"/>
      <c r="E554" s="591"/>
      <c r="F554" s="591"/>
      <c r="G554" s="592"/>
      <c r="H554" s="592"/>
      <c r="I554" s="592"/>
      <c r="J554" s="592"/>
      <c r="K554" s="592"/>
      <c r="L554" s="592"/>
      <c r="M554" s="592"/>
    </row>
    <row r="555" customFormat="false" ht="15" hidden="false" customHeight="false" outlineLevel="0" collapsed="false">
      <c r="A555" s="647"/>
      <c r="B555" s="591"/>
      <c r="C555" s="591"/>
      <c r="D555" s="591"/>
      <c r="E555" s="591"/>
      <c r="F555" s="591"/>
      <c r="G555" s="592"/>
      <c r="H555" s="592"/>
      <c r="I555" s="592"/>
      <c r="J555" s="592"/>
      <c r="K555" s="592"/>
      <c r="L555" s="592"/>
      <c r="M555" s="592"/>
    </row>
    <row r="556" customFormat="false" ht="15" hidden="false" customHeight="false" outlineLevel="0" collapsed="false">
      <c r="A556" s="647"/>
      <c r="B556" s="591"/>
      <c r="C556" s="591"/>
      <c r="D556" s="591"/>
      <c r="E556" s="591"/>
      <c r="F556" s="591"/>
      <c r="G556" s="592"/>
      <c r="H556" s="592"/>
      <c r="I556" s="592"/>
      <c r="J556" s="592"/>
      <c r="K556" s="592"/>
      <c r="L556" s="592"/>
      <c r="M556" s="592"/>
    </row>
    <row r="557" customFormat="false" ht="15" hidden="false" customHeight="false" outlineLevel="0" collapsed="false">
      <c r="A557" s="647"/>
      <c r="B557" s="591"/>
      <c r="C557" s="591"/>
      <c r="D557" s="591"/>
      <c r="E557" s="591"/>
      <c r="F557" s="591"/>
      <c r="G557" s="592"/>
      <c r="H557" s="592"/>
      <c r="I557" s="592"/>
      <c r="J557" s="592"/>
      <c r="K557" s="592"/>
      <c r="L557" s="592"/>
      <c r="M557" s="592"/>
    </row>
    <row r="558" customFormat="false" ht="15" hidden="false" customHeight="false" outlineLevel="0" collapsed="false">
      <c r="A558" s="647"/>
      <c r="B558" s="591"/>
      <c r="C558" s="591"/>
      <c r="D558" s="591"/>
      <c r="E558" s="591"/>
      <c r="F558" s="591"/>
      <c r="G558" s="592"/>
      <c r="H558" s="592"/>
      <c r="I558" s="592"/>
      <c r="J558" s="592"/>
      <c r="K558" s="592"/>
      <c r="L558" s="592"/>
      <c r="M558" s="592"/>
    </row>
    <row r="559" customFormat="false" ht="15" hidden="false" customHeight="false" outlineLevel="0" collapsed="false">
      <c r="A559" s="647"/>
      <c r="B559" s="591"/>
      <c r="C559" s="591"/>
      <c r="D559" s="591"/>
      <c r="E559" s="591"/>
      <c r="F559" s="591"/>
      <c r="G559" s="592"/>
      <c r="H559" s="592"/>
      <c r="I559" s="592"/>
      <c r="J559" s="592"/>
      <c r="K559" s="592"/>
      <c r="L559" s="592"/>
      <c r="M559" s="592"/>
    </row>
    <row r="560" customFormat="false" ht="15" hidden="false" customHeight="false" outlineLevel="0" collapsed="false">
      <c r="A560" s="647"/>
      <c r="B560" s="591"/>
      <c r="C560" s="591"/>
      <c r="D560" s="591"/>
      <c r="E560" s="591"/>
      <c r="F560" s="591"/>
      <c r="G560" s="592"/>
      <c r="H560" s="592"/>
      <c r="I560" s="592"/>
      <c r="J560" s="592"/>
      <c r="K560" s="592"/>
      <c r="L560" s="592"/>
      <c r="M560" s="592"/>
    </row>
    <row r="561" customFormat="false" ht="15" hidden="false" customHeight="false" outlineLevel="0" collapsed="false">
      <c r="A561" s="647"/>
      <c r="B561" s="591"/>
      <c r="C561" s="591"/>
      <c r="D561" s="591"/>
      <c r="E561" s="591"/>
      <c r="F561" s="591"/>
      <c r="G561" s="592"/>
      <c r="H561" s="592"/>
      <c r="I561" s="592"/>
      <c r="J561" s="592"/>
      <c r="K561" s="592"/>
      <c r="L561" s="592"/>
      <c r="M561" s="592"/>
    </row>
    <row r="562" customFormat="false" ht="15" hidden="false" customHeight="false" outlineLevel="0" collapsed="false">
      <c r="A562" s="647"/>
      <c r="B562" s="591"/>
      <c r="C562" s="591"/>
      <c r="D562" s="591"/>
      <c r="E562" s="591"/>
      <c r="F562" s="591"/>
      <c r="G562" s="592"/>
      <c r="H562" s="592"/>
      <c r="I562" s="592"/>
      <c r="J562" s="592"/>
      <c r="K562" s="592"/>
      <c r="L562" s="592"/>
      <c r="M562" s="592"/>
    </row>
    <row r="563" customFormat="false" ht="15" hidden="false" customHeight="false" outlineLevel="0" collapsed="false">
      <c r="A563" s="647"/>
      <c r="B563" s="591"/>
      <c r="C563" s="591"/>
      <c r="D563" s="591"/>
      <c r="E563" s="591"/>
      <c r="F563" s="591"/>
      <c r="G563" s="592"/>
      <c r="H563" s="592"/>
      <c r="I563" s="592"/>
      <c r="J563" s="592"/>
      <c r="K563" s="592"/>
      <c r="L563" s="592"/>
      <c r="M563" s="592"/>
    </row>
    <row r="564" customFormat="false" ht="15" hidden="false" customHeight="false" outlineLevel="0" collapsed="false">
      <c r="A564" s="647"/>
      <c r="B564" s="591"/>
      <c r="C564" s="591"/>
      <c r="D564" s="591"/>
      <c r="E564" s="591"/>
      <c r="F564" s="591"/>
      <c r="G564" s="592"/>
      <c r="H564" s="592"/>
      <c r="I564" s="592"/>
      <c r="J564" s="592"/>
      <c r="K564" s="592"/>
      <c r="L564" s="592"/>
      <c r="M564" s="592"/>
    </row>
    <row r="565" customFormat="false" ht="15" hidden="false" customHeight="false" outlineLevel="0" collapsed="false">
      <c r="A565" s="647"/>
      <c r="B565" s="591"/>
      <c r="C565" s="591"/>
      <c r="D565" s="591"/>
      <c r="E565" s="591"/>
      <c r="F565" s="591"/>
      <c r="G565" s="592"/>
      <c r="H565" s="592"/>
      <c r="I565" s="592"/>
      <c r="J565" s="592"/>
      <c r="K565" s="592"/>
      <c r="L565" s="592"/>
      <c r="M565" s="592"/>
    </row>
    <row r="566" customFormat="false" ht="15" hidden="false" customHeight="false" outlineLevel="0" collapsed="false">
      <c r="A566" s="647"/>
      <c r="B566" s="591"/>
      <c r="C566" s="591"/>
      <c r="D566" s="591"/>
      <c r="E566" s="591"/>
      <c r="F566" s="591"/>
      <c r="G566" s="592"/>
      <c r="H566" s="592"/>
      <c r="I566" s="592"/>
      <c r="J566" s="592"/>
      <c r="K566" s="592"/>
      <c r="L566" s="592"/>
      <c r="M566" s="592"/>
    </row>
    <row r="567" customFormat="false" ht="15" hidden="false" customHeight="false" outlineLevel="0" collapsed="false">
      <c r="A567" s="647"/>
      <c r="B567" s="591"/>
      <c r="C567" s="591"/>
      <c r="D567" s="591"/>
      <c r="E567" s="591"/>
      <c r="F567" s="591"/>
      <c r="G567" s="592"/>
      <c r="H567" s="592"/>
      <c r="I567" s="592"/>
      <c r="J567" s="592"/>
      <c r="K567" s="592"/>
      <c r="L567" s="592"/>
      <c r="M567" s="592"/>
    </row>
    <row r="568" customFormat="false" ht="15" hidden="false" customHeight="false" outlineLevel="0" collapsed="false">
      <c r="A568" s="647"/>
      <c r="B568" s="591"/>
      <c r="C568" s="591"/>
      <c r="D568" s="591"/>
      <c r="E568" s="591"/>
      <c r="F568" s="591"/>
      <c r="G568" s="592"/>
      <c r="H568" s="592"/>
      <c r="I568" s="592"/>
      <c r="J568" s="592"/>
      <c r="K568" s="592"/>
      <c r="L568" s="592"/>
      <c r="M568" s="592"/>
    </row>
    <row r="569" customFormat="false" ht="15" hidden="false" customHeight="false" outlineLevel="0" collapsed="false">
      <c r="A569" s="647"/>
      <c r="B569" s="591"/>
      <c r="C569" s="591"/>
      <c r="D569" s="591"/>
      <c r="E569" s="591"/>
      <c r="F569" s="591"/>
      <c r="G569" s="592"/>
      <c r="H569" s="592"/>
      <c r="I569" s="592"/>
      <c r="J569" s="592"/>
      <c r="K569" s="592"/>
      <c r="L569" s="592"/>
      <c r="M569" s="592"/>
    </row>
    <row r="570" customFormat="false" ht="15" hidden="false" customHeight="false" outlineLevel="0" collapsed="false">
      <c r="A570" s="647"/>
      <c r="B570" s="591"/>
      <c r="C570" s="591"/>
      <c r="D570" s="591"/>
      <c r="E570" s="591"/>
      <c r="F570" s="591"/>
      <c r="G570" s="592"/>
      <c r="H570" s="592"/>
      <c r="I570" s="592"/>
      <c r="J570" s="592"/>
      <c r="K570" s="592"/>
      <c r="L570" s="592"/>
      <c r="M570" s="592"/>
    </row>
    <row r="571" customFormat="false" ht="15" hidden="false" customHeight="false" outlineLevel="0" collapsed="false">
      <c r="A571" s="647"/>
      <c r="B571" s="591"/>
      <c r="C571" s="591"/>
      <c r="D571" s="591"/>
      <c r="E571" s="591"/>
      <c r="F571" s="591"/>
      <c r="G571" s="592"/>
      <c r="H571" s="592"/>
      <c r="I571" s="592"/>
      <c r="J571" s="592"/>
      <c r="K571" s="592"/>
      <c r="L571" s="592"/>
      <c r="M571" s="592"/>
    </row>
    <row r="572" customFormat="false" ht="15" hidden="false" customHeight="false" outlineLevel="0" collapsed="false">
      <c r="A572" s="647"/>
      <c r="B572" s="591"/>
      <c r="C572" s="591"/>
      <c r="D572" s="591"/>
      <c r="E572" s="591"/>
      <c r="F572" s="591"/>
      <c r="G572" s="592"/>
      <c r="H572" s="592"/>
      <c r="I572" s="592"/>
      <c r="J572" s="592"/>
      <c r="K572" s="592"/>
      <c r="L572" s="592"/>
      <c r="M572" s="592"/>
    </row>
    <row r="573" customFormat="false" ht="15" hidden="false" customHeight="false" outlineLevel="0" collapsed="false">
      <c r="A573" s="647"/>
      <c r="B573" s="591"/>
      <c r="C573" s="591"/>
      <c r="D573" s="591"/>
      <c r="E573" s="591"/>
      <c r="F573" s="591"/>
      <c r="G573" s="592"/>
      <c r="H573" s="592"/>
      <c r="I573" s="592"/>
      <c r="J573" s="592"/>
      <c r="K573" s="592"/>
      <c r="L573" s="592"/>
      <c r="M573" s="592"/>
    </row>
    <row r="574" customFormat="false" ht="15" hidden="false" customHeight="false" outlineLevel="0" collapsed="false">
      <c r="A574" s="647"/>
      <c r="B574" s="591"/>
      <c r="C574" s="591"/>
      <c r="D574" s="591"/>
      <c r="E574" s="591"/>
      <c r="F574" s="591"/>
      <c r="G574" s="592"/>
      <c r="H574" s="592"/>
      <c r="I574" s="592"/>
      <c r="J574" s="592"/>
      <c r="K574" s="592"/>
      <c r="L574" s="592"/>
      <c r="M574" s="592"/>
    </row>
    <row r="575" customFormat="false" ht="15" hidden="false" customHeight="false" outlineLevel="0" collapsed="false">
      <c r="A575" s="647"/>
      <c r="B575" s="591"/>
      <c r="C575" s="591"/>
      <c r="D575" s="591"/>
      <c r="E575" s="591"/>
      <c r="F575" s="591"/>
      <c r="G575" s="592"/>
      <c r="H575" s="592"/>
      <c r="I575" s="592"/>
      <c r="J575" s="592"/>
      <c r="K575" s="592"/>
      <c r="L575" s="592"/>
      <c r="M575" s="592"/>
    </row>
    <row r="576" customFormat="false" ht="15" hidden="false" customHeight="false" outlineLevel="0" collapsed="false">
      <c r="A576" s="647"/>
      <c r="B576" s="591"/>
      <c r="C576" s="591"/>
      <c r="D576" s="591"/>
      <c r="E576" s="591"/>
      <c r="F576" s="591"/>
      <c r="G576" s="592"/>
      <c r="H576" s="592"/>
      <c r="I576" s="592"/>
      <c r="J576" s="592"/>
      <c r="K576" s="592"/>
      <c r="L576" s="592"/>
      <c r="M576" s="592"/>
    </row>
    <row r="577" customFormat="false" ht="15" hidden="false" customHeight="false" outlineLevel="0" collapsed="false">
      <c r="A577" s="647"/>
      <c r="B577" s="591"/>
      <c r="C577" s="591"/>
      <c r="D577" s="591"/>
      <c r="E577" s="591"/>
      <c r="F577" s="591"/>
      <c r="G577" s="592"/>
      <c r="H577" s="592"/>
      <c r="I577" s="592"/>
      <c r="J577" s="592"/>
      <c r="K577" s="592"/>
      <c r="L577" s="592"/>
      <c r="M577" s="592"/>
    </row>
    <row r="578" customFormat="false" ht="15" hidden="false" customHeight="false" outlineLevel="0" collapsed="false">
      <c r="A578" s="647"/>
      <c r="B578" s="591"/>
      <c r="C578" s="591"/>
      <c r="D578" s="591"/>
      <c r="E578" s="591"/>
      <c r="F578" s="591"/>
      <c r="G578" s="592"/>
      <c r="H578" s="592"/>
      <c r="I578" s="592"/>
      <c r="J578" s="592"/>
      <c r="K578" s="592"/>
      <c r="L578" s="592"/>
      <c r="M578" s="592"/>
    </row>
    <row r="579" customFormat="false" ht="15" hidden="false" customHeight="false" outlineLevel="0" collapsed="false">
      <c r="A579" s="647"/>
      <c r="B579" s="591"/>
      <c r="C579" s="591"/>
      <c r="D579" s="591"/>
      <c r="E579" s="591"/>
      <c r="F579" s="591"/>
      <c r="G579" s="592"/>
      <c r="H579" s="592"/>
      <c r="I579" s="592"/>
      <c r="J579" s="592"/>
      <c r="K579" s="592"/>
      <c r="L579" s="592"/>
      <c r="M579" s="592"/>
    </row>
    <row r="580" customFormat="false" ht="15" hidden="false" customHeight="false" outlineLevel="0" collapsed="false">
      <c r="A580" s="647"/>
      <c r="B580" s="591"/>
      <c r="C580" s="591"/>
      <c r="D580" s="591"/>
      <c r="E580" s="591"/>
      <c r="F580" s="591"/>
      <c r="G580" s="592"/>
      <c r="H580" s="592"/>
      <c r="I580" s="592"/>
      <c r="J580" s="592"/>
      <c r="K580" s="592"/>
      <c r="L580" s="592"/>
      <c r="M580" s="592"/>
    </row>
    <row r="581" customFormat="false" ht="15" hidden="false" customHeight="false" outlineLevel="0" collapsed="false">
      <c r="A581" s="647"/>
      <c r="B581" s="591"/>
      <c r="C581" s="591"/>
      <c r="D581" s="591"/>
      <c r="E581" s="591"/>
      <c r="F581" s="591"/>
      <c r="G581" s="592"/>
      <c r="H581" s="592"/>
      <c r="I581" s="592"/>
      <c r="J581" s="592"/>
      <c r="K581" s="592"/>
      <c r="L581" s="592"/>
      <c r="M581" s="592"/>
    </row>
    <row r="582" customFormat="false" ht="15" hidden="false" customHeight="false" outlineLevel="0" collapsed="false">
      <c r="A582" s="647"/>
      <c r="B582" s="591"/>
      <c r="C582" s="591"/>
      <c r="D582" s="591"/>
      <c r="E582" s="591"/>
      <c r="F582" s="591"/>
      <c r="G582" s="592"/>
      <c r="H582" s="592"/>
      <c r="I582" s="592"/>
      <c r="J582" s="592"/>
      <c r="K582" s="592"/>
      <c r="L582" s="592"/>
      <c r="M582" s="592"/>
    </row>
    <row r="583" customFormat="false" ht="15" hidden="false" customHeight="false" outlineLevel="0" collapsed="false">
      <c r="A583" s="647"/>
      <c r="B583" s="591"/>
      <c r="C583" s="591"/>
      <c r="D583" s="591"/>
      <c r="E583" s="591"/>
      <c r="F583" s="591"/>
      <c r="G583" s="592"/>
      <c r="H583" s="592"/>
      <c r="I583" s="592"/>
      <c r="J583" s="592"/>
      <c r="K583" s="592"/>
      <c r="L583" s="592"/>
      <c r="M583" s="592"/>
    </row>
    <row r="584" customFormat="false" ht="15" hidden="false" customHeight="false" outlineLevel="0" collapsed="false">
      <c r="A584" s="647"/>
      <c r="B584" s="591"/>
      <c r="C584" s="591"/>
      <c r="D584" s="591"/>
      <c r="E584" s="591"/>
      <c r="F584" s="591"/>
      <c r="G584" s="592"/>
      <c r="H584" s="592"/>
      <c r="I584" s="592"/>
      <c r="J584" s="592"/>
      <c r="K584" s="592"/>
      <c r="L584" s="592"/>
      <c r="M584" s="592"/>
    </row>
    <row r="585" customFormat="false" ht="15" hidden="false" customHeight="false" outlineLevel="0" collapsed="false">
      <c r="A585" s="647"/>
      <c r="B585" s="591"/>
      <c r="C585" s="591"/>
      <c r="D585" s="591"/>
      <c r="E585" s="591"/>
      <c r="F585" s="591"/>
      <c r="G585" s="592"/>
      <c r="H585" s="592"/>
      <c r="I585" s="592"/>
      <c r="J585" s="592"/>
      <c r="K585" s="592"/>
      <c r="L585" s="592"/>
      <c r="M585" s="592"/>
    </row>
    <row r="586" customFormat="false" ht="15" hidden="false" customHeight="false" outlineLevel="0" collapsed="false">
      <c r="A586" s="647"/>
      <c r="B586" s="591"/>
      <c r="C586" s="591"/>
      <c r="D586" s="591"/>
      <c r="E586" s="591"/>
      <c r="F586" s="591"/>
      <c r="G586" s="592"/>
      <c r="H586" s="592"/>
      <c r="I586" s="592"/>
      <c r="J586" s="592"/>
      <c r="K586" s="592"/>
      <c r="L586" s="592"/>
      <c r="M586" s="592"/>
    </row>
    <row r="587" customFormat="false" ht="15" hidden="false" customHeight="false" outlineLevel="0" collapsed="false">
      <c r="A587" s="647"/>
      <c r="B587" s="591"/>
      <c r="C587" s="591"/>
      <c r="D587" s="591"/>
      <c r="E587" s="591"/>
      <c r="F587" s="591"/>
      <c r="G587" s="592"/>
      <c r="H587" s="592"/>
      <c r="I587" s="592"/>
      <c r="J587" s="592"/>
      <c r="K587" s="592"/>
      <c r="L587" s="592"/>
      <c r="M587" s="592"/>
    </row>
    <row r="588" customFormat="false" ht="15" hidden="false" customHeight="false" outlineLevel="0" collapsed="false">
      <c r="A588" s="647"/>
      <c r="B588" s="591"/>
      <c r="C588" s="591"/>
      <c r="D588" s="591"/>
      <c r="E588" s="591"/>
      <c r="F588" s="591"/>
      <c r="G588" s="592"/>
      <c r="H588" s="592"/>
      <c r="I588" s="592"/>
      <c r="J588" s="592"/>
      <c r="K588" s="592"/>
      <c r="L588" s="592"/>
      <c r="M588" s="592"/>
    </row>
    <row r="589" customFormat="false" ht="15" hidden="false" customHeight="false" outlineLevel="0" collapsed="false">
      <c r="A589" s="647"/>
      <c r="B589" s="591"/>
      <c r="C589" s="591"/>
      <c r="D589" s="591"/>
      <c r="E589" s="591"/>
      <c r="F589" s="591"/>
      <c r="G589" s="592"/>
      <c r="H589" s="592"/>
      <c r="I589" s="592"/>
      <c r="J589" s="592"/>
      <c r="K589" s="592"/>
      <c r="L589" s="592"/>
      <c r="M589" s="592"/>
    </row>
    <row r="590" customFormat="false" ht="15" hidden="false" customHeight="false" outlineLevel="0" collapsed="false">
      <c r="A590" s="647"/>
      <c r="B590" s="591"/>
      <c r="C590" s="591"/>
      <c r="D590" s="591"/>
      <c r="E590" s="591"/>
      <c r="F590" s="591"/>
      <c r="G590" s="592"/>
      <c r="H590" s="592"/>
      <c r="I590" s="592"/>
      <c r="J590" s="592"/>
      <c r="K590" s="592"/>
      <c r="L590" s="592"/>
      <c r="M590" s="592"/>
    </row>
    <row r="591" customFormat="false" ht="15" hidden="false" customHeight="false" outlineLevel="0" collapsed="false">
      <c r="A591" s="647"/>
      <c r="B591" s="591"/>
      <c r="C591" s="591"/>
      <c r="D591" s="591"/>
      <c r="E591" s="591"/>
      <c r="F591" s="591"/>
      <c r="G591" s="592"/>
      <c r="H591" s="592"/>
      <c r="I591" s="592"/>
      <c r="J591" s="592"/>
      <c r="K591" s="592"/>
      <c r="L591" s="592"/>
      <c r="M591" s="592"/>
    </row>
    <row r="592" customFormat="false" ht="15" hidden="false" customHeight="false" outlineLevel="0" collapsed="false">
      <c r="A592" s="647"/>
      <c r="B592" s="591"/>
      <c r="C592" s="591"/>
      <c r="D592" s="591"/>
      <c r="E592" s="591"/>
      <c r="F592" s="591"/>
      <c r="G592" s="592"/>
      <c r="H592" s="592"/>
      <c r="I592" s="592"/>
      <c r="J592" s="592"/>
      <c r="K592" s="592"/>
      <c r="L592" s="592"/>
      <c r="M592" s="592"/>
    </row>
    <row r="593" customFormat="false" ht="15" hidden="false" customHeight="false" outlineLevel="0" collapsed="false">
      <c r="A593" s="647"/>
      <c r="B593" s="591"/>
      <c r="C593" s="591"/>
      <c r="D593" s="591"/>
      <c r="E593" s="591"/>
      <c r="F593" s="591"/>
      <c r="G593" s="592"/>
      <c r="H593" s="592"/>
      <c r="I593" s="592"/>
      <c r="J593" s="592"/>
      <c r="K593" s="592"/>
      <c r="L593" s="592"/>
      <c r="M593" s="592"/>
    </row>
    <row r="594" customFormat="false" ht="15" hidden="false" customHeight="false" outlineLevel="0" collapsed="false">
      <c r="A594" s="647"/>
      <c r="B594" s="591"/>
      <c r="C594" s="591"/>
      <c r="D594" s="591"/>
      <c r="E594" s="591"/>
      <c r="F594" s="591"/>
      <c r="G594" s="592"/>
      <c r="H594" s="592"/>
      <c r="I594" s="592"/>
      <c r="J594" s="592"/>
      <c r="K594" s="592"/>
      <c r="L594" s="592"/>
      <c r="M594" s="592"/>
    </row>
    <row r="595" customFormat="false" ht="15" hidden="false" customHeight="false" outlineLevel="0" collapsed="false">
      <c r="A595" s="647"/>
      <c r="B595" s="591"/>
      <c r="C595" s="591"/>
      <c r="D595" s="591"/>
      <c r="E595" s="591"/>
      <c r="F595" s="591"/>
      <c r="G595" s="592"/>
      <c r="H595" s="592"/>
      <c r="I595" s="592"/>
      <c r="J595" s="592"/>
      <c r="K595" s="592"/>
      <c r="L595" s="592"/>
      <c r="M595" s="592"/>
    </row>
    <row r="596" customFormat="false" ht="15" hidden="false" customHeight="false" outlineLevel="0" collapsed="false">
      <c r="A596" s="647"/>
      <c r="B596" s="591"/>
      <c r="C596" s="591"/>
      <c r="D596" s="591"/>
      <c r="E596" s="591"/>
      <c r="F596" s="591"/>
      <c r="G596" s="592"/>
      <c r="H596" s="592"/>
      <c r="I596" s="592"/>
      <c r="J596" s="592"/>
      <c r="K596" s="592"/>
      <c r="L596" s="592"/>
      <c r="M596" s="592"/>
    </row>
    <row r="597" customFormat="false" ht="15" hidden="false" customHeight="false" outlineLevel="0" collapsed="false">
      <c r="A597" s="647"/>
      <c r="B597" s="591"/>
      <c r="C597" s="591"/>
      <c r="D597" s="591"/>
      <c r="E597" s="591"/>
      <c r="F597" s="591"/>
      <c r="G597" s="592"/>
      <c r="H597" s="592"/>
      <c r="I597" s="592"/>
      <c r="J597" s="592"/>
      <c r="K597" s="592"/>
      <c r="L597" s="592"/>
      <c r="M597" s="592"/>
    </row>
    <row r="598" customFormat="false" ht="15" hidden="false" customHeight="false" outlineLevel="0" collapsed="false">
      <c r="A598" s="647"/>
      <c r="B598" s="591"/>
      <c r="C598" s="591"/>
      <c r="D598" s="591"/>
      <c r="E598" s="591"/>
      <c r="F598" s="591"/>
      <c r="G598" s="592"/>
      <c r="H598" s="592"/>
      <c r="I598" s="592"/>
      <c r="J598" s="592"/>
      <c r="K598" s="592"/>
      <c r="L598" s="592"/>
      <c r="M598" s="592"/>
    </row>
    <row r="599" customFormat="false" ht="15" hidden="false" customHeight="false" outlineLevel="0" collapsed="false">
      <c r="A599" s="647"/>
      <c r="B599" s="591"/>
      <c r="C599" s="591"/>
      <c r="D599" s="591"/>
      <c r="E599" s="591"/>
      <c r="F599" s="591"/>
      <c r="G599" s="592"/>
      <c r="H599" s="592"/>
      <c r="I599" s="592"/>
      <c r="J599" s="592"/>
      <c r="K599" s="592"/>
      <c r="L599" s="592"/>
      <c r="M599" s="592"/>
    </row>
    <row r="600" customFormat="false" ht="15" hidden="false" customHeight="false" outlineLevel="0" collapsed="false">
      <c r="A600" s="647"/>
      <c r="B600" s="591"/>
      <c r="C600" s="591"/>
      <c r="D600" s="591"/>
      <c r="E600" s="591"/>
      <c r="F600" s="591"/>
      <c r="G600" s="592"/>
      <c r="H600" s="592"/>
      <c r="I600" s="592"/>
      <c r="J600" s="592"/>
      <c r="K600" s="592"/>
      <c r="L600" s="592"/>
      <c r="M600" s="592"/>
    </row>
    <row r="601" customFormat="false" ht="15" hidden="false" customHeight="false" outlineLevel="0" collapsed="false">
      <c r="A601" s="647"/>
      <c r="B601" s="591"/>
      <c r="C601" s="591"/>
      <c r="D601" s="591"/>
      <c r="E601" s="591"/>
      <c r="F601" s="591"/>
      <c r="G601" s="592"/>
      <c r="H601" s="592"/>
      <c r="I601" s="592"/>
      <c r="J601" s="592"/>
      <c r="K601" s="592"/>
      <c r="L601" s="592"/>
      <c r="M601" s="592"/>
    </row>
    <row r="602" customFormat="false" ht="15" hidden="false" customHeight="false" outlineLevel="0" collapsed="false">
      <c r="A602" s="647"/>
      <c r="B602" s="591"/>
      <c r="C602" s="591"/>
      <c r="D602" s="591"/>
      <c r="E602" s="591"/>
      <c r="F602" s="591"/>
      <c r="G602" s="592"/>
      <c r="H602" s="592"/>
      <c r="I602" s="592"/>
      <c r="J602" s="592"/>
      <c r="K602" s="592"/>
      <c r="L602" s="592"/>
      <c r="M602" s="592"/>
    </row>
    <row r="603" customFormat="false" ht="15" hidden="false" customHeight="false" outlineLevel="0" collapsed="false">
      <c r="A603" s="647"/>
      <c r="B603" s="591"/>
      <c r="C603" s="591"/>
      <c r="D603" s="591"/>
      <c r="E603" s="591"/>
      <c r="F603" s="591"/>
      <c r="G603" s="592"/>
      <c r="H603" s="592"/>
      <c r="I603" s="592"/>
      <c r="J603" s="592"/>
      <c r="K603" s="592"/>
      <c r="L603" s="592"/>
      <c r="M603" s="592"/>
    </row>
    <row r="604" customFormat="false" ht="15" hidden="false" customHeight="false" outlineLevel="0" collapsed="false">
      <c r="A604" s="647"/>
      <c r="B604" s="591"/>
      <c r="C604" s="591"/>
      <c r="D604" s="591"/>
      <c r="E604" s="591"/>
      <c r="F604" s="591"/>
      <c r="G604" s="592"/>
      <c r="H604" s="592"/>
      <c r="I604" s="592"/>
      <c r="J604" s="592"/>
      <c r="K604" s="592"/>
      <c r="L604" s="592"/>
      <c r="M604" s="592"/>
    </row>
    <row r="605" customFormat="false" ht="15" hidden="false" customHeight="false" outlineLevel="0" collapsed="false">
      <c r="A605" s="647"/>
      <c r="B605" s="591"/>
      <c r="C605" s="591"/>
      <c r="D605" s="591"/>
      <c r="E605" s="591"/>
      <c r="F605" s="591"/>
      <c r="G605" s="592"/>
      <c r="H605" s="592"/>
      <c r="I605" s="592"/>
      <c r="J605" s="592"/>
      <c r="K605" s="592"/>
      <c r="L605" s="592"/>
      <c r="M605" s="592"/>
    </row>
    <row r="606" customFormat="false" ht="15" hidden="false" customHeight="false" outlineLevel="0" collapsed="false">
      <c r="A606" s="647"/>
      <c r="B606" s="591"/>
      <c r="C606" s="591"/>
      <c r="D606" s="591"/>
      <c r="E606" s="591"/>
      <c r="F606" s="591"/>
      <c r="G606" s="592"/>
      <c r="H606" s="592"/>
      <c r="I606" s="592"/>
      <c r="J606" s="592"/>
      <c r="K606" s="592"/>
      <c r="L606" s="592"/>
      <c r="M606" s="592"/>
    </row>
    <row r="607" customFormat="false" ht="15" hidden="false" customHeight="false" outlineLevel="0" collapsed="false">
      <c r="A607" s="647"/>
      <c r="B607" s="591"/>
      <c r="C607" s="591"/>
      <c r="D607" s="591"/>
      <c r="E607" s="591"/>
      <c r="F607" s="591"/>
      <c r="G607" s="592"/>
      <c r="H607" s="592"/>
      <c r="I607" s="592"/>
      <c r="J607" s="592"/>
      <c r="K607" s="592"/>
      <c r="L607" s="592"/>
      <c r="M607" s="592"/>
    </row>
    <row r="608" customFormat="false" ht="15" hidden="false" customHeight="false" outlineLevel="0" collapsed="false">
      <c r="A608" s="647"/>
      <c r="B608" s="591"/>
      <c r="C608" s="591"/>
      <c r="D608" s="591"/>
      <c r="E608" s="591"/>
      <c r="F608" s="591"/>
      <c r="G608" s="592"/>
      <c r="H608" s="592"/>
      <c r="I608" s="592"/>
      <c r="J608" s="592"/>
      <c r="K608" s="592"/>
      <c r="L608" s="592"/>
      <c r="M608" s="592"/>
    </row>
    <row r="609" customFormat="false" ht="15" hidden="false" customHeight="false" outlineLevel="0" collapsed="false">
      <c r="A609" s="647"/>
      <c r="B609" s="591"/>
      <c r="C609" s="591"/>
      <c r="D609" s="591"/>
      <c r="E609" s="591"/>
      <c r="F609" s="591"/>
      <c r="G609" s="592"/>
      <c r="H609" s="592"/>
      <c r="I609" s="592"/>
      <c r="J609" s="592"/>
      <c r="K609" s="592"/>
      <c r="L609" s="592"/>
      <c r="M609" s="592"/>
    </row>
    <row r="610" customFormat="false" ht="15" hidden="false" customHeight="false" outlineLevel="0" collapsed="false">
      <c r="A610" s="647"/>
      <c r="B610" s="591"/>
      <c r="C610" s="591"/>
      <c r="D610" s="591"/>
      <c r="E610" s="591"/>
      <c r="F610" s="591"/>
      <c r="G610" s="592"/>
      <c r="H610" s="592"/>
      <c r="I610" s="592"/>
      <c r="J610" s="592"/>
      <c r="K610" s="592"/>
      <c r="L610" s="592"/>
      <c r="M610" s="592"/>
    </row>
    <row r="611" customFormat="false" ht="15" hidden="false" customHeight="false" outlineLevel="0" collapsed="false">
      <c r="A611" s="647"/>
      <c r="B611" s="591"/>
      <c r="C611" s="591"/>
      <c r="D611" s="591"/>
      <c r="E611" s="591"/>
      <c r="F611" s="591"/>
      <c r="G611" s="592"/>
      <c r="H611" s="592"/>
      <c r="I611" s="592"/>
      <c r="J611" s="592"/>
      <c r="K611" s="592"/>
      <c r="L611" s="592"/>
      <c r="M611" s="592"/>
    </row>
    <row r="612" customFormat="false" ht="15" hidden="false" customHeight="false" outlineLevel="0" collapsed="false">
      <c r="A612" s="647"/>
      <c r="B612" s="591"/>
      <c r="C612" s="591"/>
      <c r="D612" s="591"/>
      <c r="E612" s="591"/>
      <c r="F612" s="591"/>
      <c r="G612" s="592"/>
      <c r="H612" s="592"/>
      <c r="I612" s="592"/>
      <c r="J612" s="592"/>
      <c r="K612" s="592"/>
      <c r="L612" s="592"/>
      <c r="M612" s="592"/>
    </row>
    <row r="613" customFormat="false" ht="15" hidden="false" customHeight="false" outlineLevel="0" collapsed="false">
      <c r="A613" s="647"/>
      <c r="B613" s="591"/>
      <c r="C613" s="591"/>
      <c r="D613" s="591"/>
      <c r="E613" s="591"/>
      <c r="F613" s="591"/>
      <c r="G613" s="592"/>
      <c r="H613" s="592"/>
      <c r="I613" s="592"/>
      <c r="J613" s="592"/>
      <c r="K613" s="592"/>
      <c r="L613" s="592"/>
      <c r="M613" s="592"/>
    </row>
    <row r="614" customFormat="false" ht="15" hidden="false" customHeight="false" outlineLevel="0" collapsed="false">
      <c r="A614" s="647"/>
      <c r="B614" s="591"/>
      <c r="C614" s="591"/>
      <c r="D614" s="591"/>
      <c r="E614" s="591"/>
      <c r="F614" s="591"/>
      <c r="G614" s="592"/>
      <c r="H614" s="592"/>
      <c r="I614" s="592"/>
      <c r="J614" s="592"/>
      <c r="K614" s="592"/>
      <c r="L614" s="592"/>
      <c r="M614" s="592"/>
    </row>
    <row r="615" customFormat="false" ht="15" hidden="false" customHeight="false" outlineLevel="0" collapsed="false">
      <c r="A615" s="647"/>
      <c r="B615" s="591"/>
      <c r="C615" s="591"/>
      <c r="D615" s="591"/>
      <c r="E615" s="591"/>
      <c r="F615" s="591"/>
      <c r="G615" s="592"/>
      <c r="H615" s="592"/>
      <c r="I615" s="592"/>
      <c r="J615" s="592"/>
      <c r="K615" s="592"/>
      <c r="L615" s="592"/>
      <c r="M615" s="592"/>
    </row>
    <row r="616" customFormat="false" ht="15" hidden="false" customHeight="false" outlineLevel="0" collapsed="false">
      <c r="A616" s="647"/>
      <c r="B616" s="591"/>
      <c r="C616" s="591"/>
      <c r="D616" s="591"/>
      <c r="E616" s="591"/>
      <c r="F616" s="591"/>
      <c r="G616" s="592"/>
      <c r="H616" s="592"/>
      <c r="I616" s="592"/>
      <c r="J616" s="592"/>
      <c r="K616" s="592"/>
      <c r="L616" s="592"/>
      <c r="M616" s="592"/>
    </row>
    <row r="617" customFormat="false" ht="15" hidden="false" customHeight="false" outlineLevel="0" collapsed="false">
      <c r="A617" s="647"/>
      <c r="B617" s="591"/>
      <c r="C617" s="591"/>
      <c r="D617" s="591"/>
      <c r="E617" s="591"/>
      <c r="F617" s="591"/>
      <c r="G617" s="592"/>
      <c r="H617" s="592"/>
      <c r="I617" s="592"/>
      <c r="J617" s="592"/>
      <c r="K617" s="592"/>
      <c r="L617" s="592"/>
      <c r="M617" s="592"/>
    </row>
    <row r="618" customFormat="false" ht="15" hidden="false" customHeight="false" outlineLevel="0" collapsed="false">
      <c r="A618" s="647"/>
      <c r="B618" s="591"/>
      <c r="C618" s="591"/>
      <c r="D618" s="591"/>
      <c r="E618" s="591"/>
      <c r="F618" s="591"/>
      <c r="G618" s="592"/>
      <c r="H618" s="592"/>
      <c r="I618" s="592"/>
      <c r="J618" s="592"/>
      <c r="K618" s="592"/>
      <c r="L618" s="592"/>
      <c r="M618" s="592"/>
    </row>
    <row r="619" customFormat="false" ht="15" hidden="false" customHeight="false" outlineLevel="0" collapsed="false">
      <c r="A619" s="647"/>
      <c r="B619" s="591"/>
      <c r="C619" s="591"/>
      <c r="D619" s="591"/>
      <c r="E619" s="591"/>
      <c r="F619" s="591"/>
      <c r="G619" s="592"/>
      <c r="H619" s="592"/>
      <c r="I619" s="592"/>
      <c r="J619" s="592"/>
      <c r="K619" s="592"/>
      <c r="L619" s="592"/>
      <c r="M619" s="592"/>
    </row>
    <row r="620" customFormat="false" ht="15" hidden="false" customHeight="false" outlineLevel="0" collapsed="false">
      <c r="A620" s="647"/>
      <c r="B620" s="591"/>
      <c r="C620" s="591"/>
      <c r="D620" s="591"/>
      <c r="E620" s="591"/>
      <c r="F620" s="591"/>
      <c r="G620" s="592"/>
      <c r="H620" s="592"/>
      <c r="I620" s="592"/>
      <c r="J620" s="592"/>
      <c r="K620" s="592"/>
      <c r="L620" s="592"/>
      <c r="M620" s="592"/>
    </row>
    <row r="621" customFormat="false" ht="15" hidden="false" customHeight="false" outlineLevel="0" collapsed="false">
      <c r="A621" s="647"/>
      <c r="B621" s="591"/>
      <c r="C621" s="591"/>
      <c r="D621" s="591"/>
      <c r="E621" s="591"/>
      <c r="F621" s="591"/>
      <c r="G621" s="592"/>
      <c r="H621" s="592"/>
      <c r="I621" s="592"/>
      <c r="J621" s="592"/>
      <c r="K621" s="592"/>
      <c r="L621" s="592"/>
      <c r="M621" s="592"/>
    </row>
    <row r="622" customFormat="false" ht="15" hidden="false" customHeight="false" outlineLevel="0" collapsed="false">
      <c r="A622" s="647"/>
      <c r="B622" s="591"/>
      <c r="C622" s="591"/>
      <c r="D622" s="591"/>
      <c r="E622" s="591"/>
      <c r="F622" s="591"/>
      <c r="G622" s="592"/>
      <c r="H622" s="592"/>
      <c r="I622" s="592"/>
      <c r="J622" s="592"/>
      <c r="K622" s="592"/>
      <c r="L622" s="592"/>
      <c r="M622" s="592"/>
    </row>
    <row r="623" customFormat="false" ht="15" hidden="false" customHeight="false" outlineLevel="0" collapsed="false">
      <c r="A623" s="647"/>
      <c r="B623" s="591"/>
      <c r="C623" s="591"/>
      <c r="D623" s="591"/>
      <c r="E623" s="591"/>
      <c r="F623" s="591"/>
      <c r="G623" s="592"/>
      <c r="H623" s="592"/>
      <c r="I623" s="592"/>
      <c r="J623" s="592"/>
      <c r="K623" s="592"/>
      <c r="L623" s="592"/>
      <c r="M623" s="592"/>
    </row>
    <row r="624" customFormat="false" ht="15" hidden="false" customHeight="false" outlineLevel="0" collapsed="false">
      <c r="A624" s="647"/>
      <c r="B624" s="591"/>
      <c r="C624" s="591"/>
      <c r="D624" s="591"/>
      <c r="E624" s="591"/>
      <c r="F624" s="591"/>
      <c r="G624" s="592"/>
      <c r="H624" s="592"/>
      <c r="I624" s="592"/>
      <c r="J624" s="592"/>
      <c r="K624" s="592"/>
      <c r="L624" s="592"/>
      <c r="M624" s="592"/>
    </row>
    <row r="625" customFormat="false" ht="15" hidden="false" customHeight="false" outlineLevel="0" collapsed="false">
      <c r="A625" s="647"/>
      <c r="B625" s="591"/>
      <c r="C625" s="591"/>
      <c r="D625" s="591"/>
      <c r="E625" s="591"/>
      <c r="F625" s="591"/>
      <c r="G625" s="592"/>
      <c r="H625" s="592"/>
      <c r="I625" s="592"/>
      <c r="J625" s="592"/>
      <c r="K625" s="592"/>
      <c r="L625" s="592"/>
      <c r="M625" s="592"/>
    </row>
    <row r="626" customFormat="false" ht="15" hidden="false" customHeight="false" outlineLevel="0" collapsed="false">
      <c r="A626" s="647"/>
      <c r="B626" s="591"/>
      <c r="C626" s="591"/>
      <c r="D626" s="591"/>
      <c r="E626" s="591"/>
      <c r="F626" s="591"/>
      <c r="G626" s="592"/>
      <c r="H626" s="592"/>
      <c r="I626" s="592"/>
      <c r="J626" s="592"/>
      <c r="K626" s="592"/>
      <c r="L626" s="592"/>
      <c r="M626" s="592"/>
    </row>
    <row r="627" customFormat="false" ht="15" hidden="false" customHeight="false" outlineLevel="0" collapsed="false">
      <c r="A627" s="647"/>
      <c r="B627" s="591"/>
      <c r="C627" s="591"/>
      <c r="D627" s="591"/>
      <c r="E627" s="591"/>
      <c r="F627" s="591"/>
      <c r="G627" s="592"/>
      <c r="H627" s="592"/>
      <c r="I627" s="592"/>
      <c r="J627" s="592"/>
      <c r="K627" s="592"/>
      <c r="L627" s="592"/>
      <c r="M627" s="592"/>
    </row>
    <row r="628" customFormat="false" ht="15" hidden="false" customHeight="false" outlineLevel="0" collapsed="false">
      <c r="A628" s="647"/>
      <c r="B628" s="591"/>
      <c r="C628" s="591"/>
      <c r="D628" s="591"/>
      <c r="E628" s="591"/>
      <c r="F628" s="591"/>
      <c r="G628" s="592"/>
      <c r="H628" s="592"/>
      <c r="I628" s="592"/>
      <c r="J628" s="592"/>
      <c r="K628" s="592"/>
      <c r="L628" s="592"/>
      <c r="M628" s="592"/>
    </row>
    <row r="629" customFormat="false" ht="15" hidden="false" customHeight="false" outlineLevel="0" collapsed="false">
      <c r="A629" s="647"/>
      <c r="B629" s="591"/>
      <c r="C629" s="591"/>
      <c r="D629" s="591"/>
      <c r="E629" s="591"/>
      <c r="F629" s="591"/>
      <c r="G629" s="592"/>
      <c r="H629" s="592"/>
      <c r="I629" s="592"/>
      <c r="J629" s="592"/>
      <c r="K629" s="592"/>
      <c r="L629" s="592"/>
      <c r="M629" s="592"/>
    </row>
    <row r="630" customFormat="false" ht="15" hidden="false" customHeight="false" outlineLevel="0" collapsed="false">
      <c r="A630" s="647"/>
      <c r="B630" s="591"/>
      <c r="C630" s="591"/>
      <c r="D630" s="591"/>
      <c r="E630" s="591"/>
      <c r="F630" s="591"/>
      <c r="G630" s="592"/>
      <c r="H630" s="592"/>
      <c r="I630" s="592"/>
      <c r="J630" s="592"/>
      <c r="K630" s="592"/>
      <c r="L630" s="592"/>
      <c r="M630" s="592"/>
    </row>
    <row r="631" customFormat="false" ht="15" hidden="false" customHeight="false" outlineLevel="0" collapsed="false">
      <c r="A631" s="647"/>
      <c r="B631" s="591"/>
      <c r="C631" s="591"/>
      <c r="D631" s="591"/>
      <c r="E631" s="591"/>
      <c r="F631" s="591"/>
      <c r="G631" s="592"/>
      <c r="H631" s="592"/>
      <c r="I631" s="592"/>
      <c r="J631" s="592"/>
      <c r="K631" s="592"/>
      <c r="L631" s="592"/>
      <c r="M631" s="592"/>
    </row>
    <row r="632" customFormat="false" ht="15" hidden="false" customHeight="false" outlineLevel="0" collapsed="false">
      <c r="A632" s="647"/>
      <c r="B632" s="591"/>
      <c r="C632" s="591"/>
      <c r="D632" s="591"/>
      <c r="E632" s="591"/>
      <c r="F632" s="591"/>
      <c r="G632" s="592"/>
      <c r="H632" s="592"/>
      <c r="I632" s="592"/>
      <c r="J632" s="592"/>
      <c r="K632" s="592"/>
      <c r="L632" s="592"/>
      <c r="M632" s="592"/>
    </row>
    <row r="633" customFormat="false" ht="15" hidden="false" customHeight="false" outlineLevel="0" collapsed="false">
      <c r="A633" s="647"/>
      <c r="B633" s="591"/>
      <c r="C633" s="591"/>
      <c r="D633" s="591"/>
      <c r="E633" s="591"/>
      <c r="F633" s="591"/>
      <c r="G633" s="592"/>
      <c r="H633" s="592"/>
      <c r="I633" s="592"/>
      <c r="J633" s="592"/>
      <c r="K633" s="592"/>
      <c r="L633" s="592"/>
      <c r="M633" s="592"/>
    </row>
    <row r="634" customFormat="false" ht="15" hidden="false" customHeight="false" outlineLevel="0" collapsed="false">
      <c r="A634" s="647"/>
      <c r="B634" s="591"/>
      <c r="C634" s="591"/>
      <c r="D634" s="591"/>
      <c r="E634" s="591"/>
      <c r="F634" s="591"/>
      <c r="G634" s="592"/>
      <c r="H634" s="592"/>
      <c r="I634" s="592"/>
      <c r="J634" s="592"/>
      <c r="K634" s="592"/>
      <c r="L634" s="592"/>
      <c r="M634" s="592"/>
    </row>
    <row r="635" customFormat="false" ht="15" hidden="false" customHeight="false" outlineLevel="0" collapsed="false">
      <c r="A635" s="647"/>
      <c r="B635" s="591"/>
      <c r="C635" s="591"/>
      <c r="D635" s="591"/>
      <c r="E635" s="591"/>
      <c r="F635" s="591"/>
      <c r="G635" s="592"/>
      <c r="H635" s="592"/>
      <c r="I635" s="592"/>
      <c r="J635" s="592"/>
      <c r="K635" s="592"/>
      <c r="L635" s="592"/>
      <c r="M635" s="592"/>
    </row>
    <row r="636" customFormat="false" ht="15" hidden="false" customHeight="false" outlineLevel="0" collapsed="false">
      <c r="A636" s="647"/>
      <c r="B636" s="591"/>
      <c r="C636" s="591"/>
      <c r="D636" s="591"/>
      <c r="E636" s="591"/>
      <c r="F636" s="591"/>
      <c r="G636" s="592"/>
      <c r="H636" s="592"/>
      <c r="I636" s="592"/>
      <c r="J636" s="592"/>
      <c r="K636" s="592"/>
      <c r="L636" s="592"/>
      <c r="M636" s="592"/>
    </row>
    <row r="637" customFormat="false" ht="15" hidden="false" customHeight="false" outlineLevel="0" collapsed="false">
      <c r="A637" s="647"/>
      <c r="B637" s="591"/>
      <c r="C637" s="591"/>
      <c r="D637" s="591"/>
      <c r="E637" s="591"/>
      <c r="F637" s="591"/>
      <c r="G637" s="592"/>
      <c r="H637" s="592"/>
      <c r="I637" s="592"/>
      <c r="J637" s="592"/>
      <c r="K637" s="592"/>
      <c r="L637" s="592"/>
      <c r="M637" s="592"/>
    </row>
    <row r="638" customFormat="false" ht="15" hidden="false" customHeight="false" outlineLevel="0" collapsed="false">
      <c r="A638" s="647"/>
      <c r="B638" s="591"/>
      <c r="C638" s="591"/>
      <c r="D638" s="591"/>
      <c r="E638" s="591"/>
      <c r="F638" s="591"/>
      <c r="G638" s="592"/>
      <c r="H638" s="592"/>
      <c r="I638" s="592"/>
      <c r="J638" s="592"/>
      <c r="K638" s="592"/>
      <c r="L638" s="592"/>
      <c r="M638" s="592"/>
    </row>
    <row r="639" customFormat="false" ht="15" hidden="false" customHeight="false" outlineLevel="0" collapsed="false">
      <c r="A639" s="647"/>
      <c r="B639" s="591"/>
      <c r="C639" s="591"/>
      <c r="D639" s="591"/>
      <c r="E639" s="591"/>
      <c r="F639" s="591"/>
      <c r="G639" s="592"/>
      <c r="H639" s="592"/>
      <c r="I639" s="592"/>
      <c r="J639" s="592"/>
      <c r="K639" s="592"/>
      <c r="L639" s="592"/>
      <c r="M639" s="592"/>
    </row>
    <row r="640" customFormat="false" ht="15" hidden="false" customHeight="false" outlineLevel="0" collapsed="false">
      <c r="A640" s="647"/>
      <c r="B640" s="591"/>
      <c r="C640" s="591"/>
      <c r="D640" s="591"/>
      <c r="E640" s="591"/>
      <c r="F640" s="591"/>
      <c r="G640" s="592"/>
      <c r="H640" s="592"/>
      <c r="I640" s="592"/>
      <c r="J640" s="592"/>
      <c r="K640" s="592"/>
      <c r="L640" s="592"/>
      <c r="M640" s="592"/>
    </row>
    <row r="641" customFormat="false" ht="15" hidden="false" customHeight="false" outlineLevel="0" collapsed="false">
      <c r="A641" s="647"/>
      <c r="B641" s="591"/>
      <c r="C641" s="591"/>
      <c r="D641" s="591"/>
      <c r="E641" s="591"/>
      <c r="F641" s="591"/>
      <c r="G641" s="592"/>
      <c r="H641" s="592"/>
      <c r="I641" s="592"/>
      <c r="J641" s="592"/>
      <c r="K641" s="592"/>
      <c r="L641" s="592"/>
      <c r="M641" s="592"/>
    </row>
    <row r="642" customFormat="false" ht="15" hidden="false" customHeight="false" outlineLevel="0" collapsed="false">
      <c r="A642" s="647"/>
      <c r="B642" s="591"/>
      <c r="C642" s="591"/>
      <c r="D642" s="591"/>
      <c r="E642" s="591"/>
      <c r="F642" s="591"/>
      <c r="G642" s="592"/>
      <c r="H642" s="592"/>
      <c r="I642" s="592"/>
      <c r="J642" s="592"/>
      <c r="K642" s="592"/>
      <c r="L642" s="592"/>
      <c r="M642" s="592"/>
    </row>
    <row r="643" customFormat="false" ht="15" hidden="false" customHeight="false" outlineLevel="0" collapsed="false">
      <c r="A643" s="647"/>
      <c r="B643" s="591"/>
      <c r="C643" s="591"/>
      <c r="D643" s="591"/>
      <c r="E643" s="591"/>
      <c r="F643" s="591"/>
      <c r="G643" s="592"/>
      <c r="H643" s="592"/>
      <c r="I643" s="592"/>
      <c r="J643" s="592"/>
      <c r="K643" s="592"/>
      <c r="L643" s="592"/>
      <c r="M643" s="592"/>
    </row>
    <row r="644" customFormat="false" ht="15" hidden="false" customHeight="false" outlineLevel="0" collapsed="false">
      <c r="A644" s="647"/>
      <c r="B644" s="591"/>
      <c r="C644" s="591"/>
      <c r="D644" s="591"/>
      <c r="E644" s="591"/>
      <c r="F644" s="591"/>
      <c r="G644" s="592"/>
      <c r="H644" s="592"/>
      <c r="I644" s="592"/>
      <c r="J644" s="592"/>
      <c r="K644" s="592"/>
      <c r="L644" s="592"/>
      <c r="M644" s="592"/>
    </row>
    <row r="645" customFormat="false" ht="15" hidden="false" customHeight="false" outlineLevel="0" collapsed="false">
      <c r="A645" s="647"/>
      <c r="B645" s="591"/>
      <c r="C645" s="591"/>
      <c r="D645" s="591"/>
      <c r="E645" s="591"/>
      <c r="F645" s="591"/>
      <c r="G645" s="592"/>
      <c r="H645" s="592"/>
      <c r="I645" s="592"/>
      <c r="J645" s="592"/>
      <c r="K645" s="592"/>
      <c r="L645" s="592"/>
      <c r="M645" s="592"/>
    </row>
    <row r="646" customFormat="false" ht="15" hidden="false" customHeight="false" outlineLevel="0" collapsed="false">
      <c r="A646" s="647"/>
      <c r="B646" s="591"/>
      <c r="C646" s="591"/>
      <c r="D646" s="591"/>
      <c r="E646" s="591"/>
      <c r="F646" s="591"/>
      <c r="G646" s="592"/>
      <c r="H646" s="592"/>
      <c r="I646" s="592"/>
      <c r="J646" s="592"/>
      <c r="K646" s="592"/>
      <c r="L646" s="592"/>
      <c r="M646" s="592"/>
    </row>
    <row r="647" customFormat="false" ht="15" hidden="false" customHeight="false" outlineLevel="0" collapsed="false">
      <c r="A647" s="647"/>
      <c r="B647" s="591"/>
      <c r="C647" s="591"/>
      <c r="D647" s="591"/>
      <c r="E647" s="591"/>
      <c r="F647" s="591"/>
      <c r="G647" s="592"/>
      <c r="H647" s="592"/>
      <c r="I647" s="592"/>
      <c r="J647" s="592"/>
      <c r="K647" s="592"/>
      <c r="L647" s="592"/>
      <c r="M647" s="592"/>
    </row>
    <row r="648" customFormat="false" ht="15" hidden="false" customHeight="false" outlineLevel="0" collapsed="false">
      <c r="A648" s="647"/>
      <c r="B648" s="591"/>
      <c r="C648" s="591"/>
      <c r="D648" s="591"/>
      <c r="E648" s="591"/>
      <c r="F648" s="591"/>
      <c r="G648" s="592"/>
      <c r="H648" s="592"/>
      <c r="I648" s="592"/>
      <c r="J648" s="592"/>
      <c r="K648" s="592"/>
      <c r="L648" s="592"/>
      <c r="M648" s="592"/>
    </row>
    <row r="649" customFormat="false" ht="15" hidden="false" customHeight="false" outlineLevel="0" collapsed="false">
      <c r="A649" s="647"/>
      <c r="B649" s="591"/>
      <c r="C649" s="591"/>
      <c r="D649" s="591"/>
      <c r="E649" s="591"/>
      <c r="F649" s="591"/>
      <c r="G649" s="592"/>
      <c r="H649" s="592"/>
      <c r="I649" s="592"/>
      <c r="J649" s="592"/>
      <c r="K649" s="592"/>
      <c r="L649" s="592"/>
      <c r="M649" s="592"/>
    </row>
    <row r="650" customFormat="false" ht="15" hidden="false" customHeight="false" outlineLevel="0" collapsed="false">
      <c r="A650" s="647"/>
      <c r="B650" s="591"/>
      <c r="C650" s="591"/>
      <c r="D650" s="591"/>
      <c r="E650" s="591"/>
      <c r="F650" s="591"/>
      <c r="G650" s="592"/>
      <c r="H650" s="592"/>
      <c r="I650" s="592"/>
      <c r="J650" s="592"/>
      <c r="K650" s="592"/>
      <c r="L650" s="592"/>
      <c r="M650" s="592"/>
    </row>
    <row r="651" customFormat="false" ht="15" hidden="false" customHeight="false" outlineLevel="0" collapsed="false">
      <c r="A651" s="647"/>
      <c r="B651" s="591"/>
      <c r="C651" s="591"/>
      <c r="D651" s="591"/>
      <c r="E651" s="591"/>
      <c r="F651" s="591"/>
      <c r="G651" s="592"/>
      <c r="H651" s="592"/>
      <c r="I651" s="592"/>
      <c r="J651" s="592"/>
      <c r="K651" s="592"/>
      <c r="L651" s="592"/>
      <c r="M651" s="592"/>
    </row>
    <row r="652" customFormat="false" ht="15" hidden="false" customHeight="false" outlineLevel="0" collapsed="false">
      <c r="A652" s="647"/>
      <c r="B652" s="591"/>
      <c r="C652" s="591"/>
      <c r="D652" s="591"/>
      <c r="E652" s="591"/>
      <c r="F652" s="591"/>
      <c r="G652" s="592"/>
      <c r="H652" s="592"/>
      <c r="I652" s="592"/>
      <c r="J652" s="592"/>
      <c r="K652" s="592"/>
      <c r="L652" s="592"/>
      <c r="M652" s="592"/>
    </row>
    <row r="653" customFormat="false" ht="15" hidden="false" customHeight="false" outlineLevel="0" collapsed="false">
      <c r="A653" s="647"/>
      <c r="B653" s="591"/>
      <c r="C653" s="591"/>
      <c r="D653" s="591"/>
      <c r="E653" s="591"/>
      <c r="F653" s="591"/>
      <c r="G653" s="592"/>
      <c r="H653" s="592"/>
      <c r="I653" s="592"/>
      <c r="J653" s="592"/>
      <c r="K653" s="592"/>
      <c r="L653" s="592"/>
      <c r="M653" s="592"/>
    </row>
    <row r="654" customFormat="false" ht="15" hidden="false" customHeight="false" outlineLevel="0" collapsed="false">
      <c r="A654" s="647"/>
      <c r="B654" s="591"/>
      <c r="C654" s="591"/>
      <c r="D654" s="591"/>
      <c r="E654" s="591"/>
      <c r="F654" s="591"/>
      <c r="G654" s="592"/>
      <c r="H654" s="592"/>
      <c r="I654" s="592"/>
      <c r="J654" s="592"/>
      <c r="K654" s="592"/>
      <c r="L654" s="592"/>
      <c r="M654" s="592"/>
    </row>
    <row r="655" customFormat="false" ht="15" hidden="false" customHeight="false" outlineLevel="0" collapsed="false">
      <c r="A655" s="647"/>
      <c r="B655" s="591"/>
      <c r="C655" s="591"/>
      <c r="D655" s="591"/>
      <c r="E655" s="591"/>
      <c r="F655" s="591"/>
      <c r="G655" s="592"/>
      <c r="H655" s="592"/>
      <c r="I655" s="592"/>
      <c r="J655" s="592"/>
      <c r="K655" s="592"/>
      <c r="L655" s="592"/>
      <c r="M655" s="592"/>
    </row>
    <row r="656" customFormat="false" ht="15" hidden="false" customHeight="false" outlineLevel="0" collapsed="false">
      <c r="A656" s="647"/>
      <c r="B656" s="591"/>
      <c r="C656" s="591"/>
      <c r="D656" s="591"/>
      <c r="E656" s="591"/>
      <c r="F656" s="591"/>
      <c r="G656" s="592"/>
      <c r="H656" s="592"/>
      <c r="I656" s="592"/>
      <c r="J656" s="592"/>
      <c r="K656" s="592"/>
      <c r="L656" s="592"/>
      <c r="M656" s="592"/>
    </row>
    <row r="657" customFormat="false" ht="15" hidden="false" customHeight="false" outlineLevel="0" collapsed="false">
      <c r="A657" s="647"/>
      <c r="B657" s="591"/>
      <c r="C657" s="591"/>
      <c r="D657" s="591"/>
      <c r="E657" s="591"/>
      <c r="F657" s="591"/>
      <c r="G657" s="592"/>
      <c r="H657" s="592"/>
      <c r="I657" s="592"/>
      <c r="J657" s="592"/>
      <c r="K657" s="592"/>
      <c r="L657" s="592"/>
      <c r="M657" s="592"/>
    </row>
    <row r="658" customFormat="false" ht="15" hidden="false" customHeight="false" outlineLevel="0" collapsed="false">
      <c r="A658" s="647"/>
      <c r="B658" s="591"/>
      <c r="C658" s="591"/>
      <c r="D658" s="591"/>
      <c r="E658" s="591"/>
      <c r="F658" s="591"/>
      <c r="G658" s="592"/>
      <c r="H658" s="592"/>
      <c r="I658" s="592"/>
      <c r="J658" s="592"/>
      <c r="K658" s="592"/>
      <c r="L658" s="592"/>
      <c r="M658" s="592"/>
    </row>
    <row r="659" customFormat="false" ht="15" hidden="false" customHeight="false" outlineLevel="0" collapsed="false">
      <c r="A659" s="647"/>
      <c r="B659" s="591"/>
      <c r="C659" s="591"/>
      <c r="D659" s="591"/>
      <c r="E659" s="591"/>
      <c r="F659" s="591"/>
      <c r="G659" s="592"/>
      <c r="H659" s="592"/>
      <c r="I659" s="592"/>
      <c r="J659" s="592"/>
      <c r="K659" s="592"/>
      <c r="L659" s="592"/>
      <c r="M659" s="592"/>
    </row>
    <row r="660" customFormat="false" ht="15" hidden="false" customHeight="false" outlineLevel="0" collapsed="false">
      <c r="A660" s="647"/>
      <c r="B660" s="591"/>
      <c r="C660" s="591"/>
      <c r="D660" s="591"/>
      <c r="E660" s="591"/>
      <c r="F660" s="591"/>
      <c r="G660" s="592"/>
      <c r="H660" s="592"/>
      <c r="I660" s="592"/>
      <c r="J660" s="592"/>
      <c r="K660" s="592"/>
      <c r="L660" s="592"/>
      <c r="M660" s="592"/>
    </row>
    <row r="661" customFormat="false" ht="15" hidden="false" customHeight="false" outlineLevel="0" collapsed="false">
      <c r="A661" s="647"/>
      <c r="B661" s="591"/>
      <c r="C661" s="591"/>
      <c r="D661" s="591"/>
      <c r="E661" s="591"/>
      <c r="F661" s="591"/>
      <c r="G661" s="592"/>
      <c r="H661" s="592"/>
      <c r="I661" s="592"/>
      <c r="J661" s="592"/>
      <c r="K661" s="592"/>
      <c r="L661" s="592"/>
      <c r="M661" s="592"/>
    </row>
    <row r="662" customFormat="false" ht="15" hidden="false" customHeight="false" outlineLevel="0" collapsed="false">
      <c r="A662" s="647"/>
      <c r="B662" s="591"/>
      <c r="C662" s="591"/>
      <c r="D662" s="591"/>
      <c r="E662" s="591"/>
      <c r="F662" s="591"/>
      <c r="G662" s="592"/>
      <c r="H662" s="592"/>
      <c r="I662" s="592"/>
      <c r="J662" s="592"/>
      <c r="K662" s="592"/>
      <c r="L662" s="592"/>
      <c r="M662" s="592"/>
    </row>
    <row r="663" customFormat="false" ht="15" hidden="false" customHeight="false" outlineLevel="0" collapsed="false">
      <c r="A663" s="647"/>
      <c r="B663" s="591"/>
      <c r="C663" s="591"/>
      <c r="D663" s="591"/>
      <c r="E663" s="591"/>
      <c r="F663" s="591"/>
      <c r="G663" s="592"/>
      <c r="H663" s="592"/>
      <c r="I663" s="592"/>
      <c r="J663" s="592"/>
      <c r="K663" s="592"/>
      <c r="L663" s="592"/>
      <c r="M663" s="592"/>
    </row>
    <row r="664" customFormat="false" ht="15" hidden="false" customHeight="false" outlineLevel="0" collapsed="false">
      <c r="A664" s="647"/>
      <c r="B664" s="591"/>
      <c r="C664" s="591"/>
      <c r="D664" s="591"/>
      <c r="E664" s="591"/>
      <c r="F664" s="591"/>
      <c r="G664" s="592"/>
      <c r="H664" s="592"/>
      <c r="I664" s="592"/>
      <c r="J664" s="592"/>
      <c r="K664" s="592"/>
      <c r="L664" s="592"/>
      <c r="M664" s="592"/>
    </row>
    <row r="665" customFormat="false" ht="15" hidden="false" customHeight="false" outlineLevel="0" collapsed="false">
      <c r="A665" s="647"/>
      <c r="B665" s="591"/>
      <c r="C665" s="591"/>
      <c r="D665" s="591"/>
      <c r="E665" s="591"/>
      <c r="F665" s="591"/>
      <c r="G665" s="592"/>
      <c r="H665" s="592"/>
      <c r="I665" s="592"/>
      <c r="J665" s="592"/>
      <c r="K665" s="592"/>
      <c r="L665" s="592"/>
      <c r="M665" s="592"/>
    </row>
    <row r="666" customFormat="false" ht="15" hidden="false" customHeight="false" outlineLevel="0" collapsed="false">
      <c r="A666" s="647"/>
      <c r="B666" s="591"/>
      <c r="C666" s="591"/>
      <c r="D666" s="591"/>
      <c r="E666" s="591"/>
      <c r="F666" s="591"/>
      <c r="G666" s="592"/>
      <c r="H666" s="592"/>
      <c r="I666" s="592"/>
      <c r="J666" s="592"/>
      <c r="K666" s="592"/>
      <c r="L666" s="592"/>
      <c r="M666" s="592"/>
    </row>
    <row r="667" customFormat="false" ht="15" hidden="false" customHeight="false" outlineLevel="0" collapsed="false">
      <c r="A667" s="647"/>
      <c r="B667" s="591"/>
      <c r="C667" s="591"/>
      <c r="D667" s="591"/>
      <c r="E667" s="591"/>
      <c r="F667" s="591"/>
      <c r="G667" s="592"/>
      <c r="H667" s="592"/>
      <c r="I667" s="592"/>
      <c r="J667" s="592"/>
      <c r="K667" s="592"/>
      <c r="L667" s="592"/>
      <c r="M667" s="592"/>
    </row>
    <row r="668" customFormat="false" ht="15" hidden="false" customHeight="false" outlineLevel="0" collapsed="false">
      <c r="A668" s="647"/>
      <c r="B668" s="591"/>
      <c r="C668" s="591"/>
      <c r="D668" s="591"/>
      <c r="E668" s="591"/>
      <c r="F668" s="591"/>
      <c r="G668" s="592"/>
      <c r="H668" s="592"/>
      <c r="I668" s="592"/>
      <c r="J668" s="592"/>
      <c r="K668" s="592"/>
      <c r="L668" s="592"/>
      <c r="M668" s="592"/>
    </row>
    <row r="669" customFormat="false" ht="15" hidden="false" customHeight="false" outlineLevel="0" collapsed="false">
      <c r="A669" s="647"/>
      <c r="B669" s="591"/>
      <c r="C669" s="591"/>
      <c r="D669" s="591"/>
      <c r="E669" s="591"/>
      <c r="F669" s="591"/>
      <c r="G669" s="592"/>
      <c r="H669" s="592"/>
      <c r="I669" s="592"/>
      <c r="J669" s="592"/>
      <c r="K669" s="592"/>
      <c r="L669" s="592"/>
      <c r="M669" s="592"/>
    </row>
    <row r="670" customFormat="false" ht="15" hidden="false" customHeight="false" outlineLevel="0" collapsed="false">
      <c r="A670" s="647"/>
      <c r="B670" s="591"/>
      <c r="C670" s="591"/>
      <c r="D670" s="591"/>
      <c r="E670" s="591"/>
      <c r="F670" s="591"/>
      <c r="G670" s="592"/>
      <c r="H670" s="592"/>
      <c r="I670" s="592"/>
      <c r="J670" s="592"/>
      <c r="K670" s="592"/>
      <c r="L670" s="592"/>
      <c r="M670" s="592"/>
    </row>
    <row r="671" customFormat="false" ht="15" hidden="false" customHeight="false" outlineLevel="0" collapsed="false">
      <c r="A671" s="647"/>
      <c r="B671" s="591"/>
      <c r="C671" s="591"/>
      <c r="D671" s="591"/>
      <c r="E671" s="591"/>
      <c r="F671" s="591"/>
      <c r="G671" s="592"/>
      <c r="H671" s="592"/>
      <c r="I671" s="592"/>
      <c r="J671" s="592"/>
      <c r="K671" s="592"/>
      <c r="L671" s="592"/>
      <c r="M671" s="592"/>
    </row>
    <row r="672" customFormat="false" ht="15" hidden="false" customHeight="false" outlineLevel="0" collapsed="false">
      <c r="A672" s="647"/>
      <c r="B672" s="591"/>
      <c r="C672" s="591"/>
      <c r="D672" s="591"/>
      <c r="E672" s="591"/>
      <c r="F672" s="591"/>
      <c r="G672" s="592"/>
      <c r="H672" s="592"/>
      <c r="I672" s="592"/>
      <c r="J672" s="592"/>
      <c r="K672" s="592"/>
      <c r="L672" s="592"/>
      <c r="M672" s="592"/>
    </row>
    <row r="673" customFormat="false" ht="15" hidden="false" customHeight="false" outlineLevel="0" collapsed="false">
      <c r="A673" s="647"/>
      <c r="B673" s="591"/>
      <c r="C673" s="591"/>
      <c r="D673" s="591"/>
      <c r="E673" s="591"/>
      <c r="F673" s="591"/>
      <c r="G673" s="592"/>
      <c r="H673" s="592"/>
      <c r="I673" s="592"/>
      <c r="J673" s="592"/>
      <c r="K673" s="592"/>
      <c r="L673" s="592"/>
      <c r="M673" s="592"/>
    </row>
    <row r="674" customFormat="false" ht="15" hidden="false" customHeight="false" outlineLevel="0" collapsed="false">
      <c r="A674" s="647"/>
      <c r="B674" s="591"/>
      <c r="C674" s="591"/>
      <c r="D674" s="591"/>
      <c r="E674" s="591"/>
      <c r="F674" s="591"/>
      <c r="G674" s="592"/>
      <c r="H674" s="592"/>
      <c r="I674" s="592"/>
      <c r="J674" s="592"/>
      <c r="K674" s="592"/>
      <c r="L674" s="592"/>
      <c r="M674" s="592"/>
    </row>
    <row r="675" customFormat="false" ht="15" hidden="false" customHeight="false" outlineLevel="0" collapsed="false">
      <c r="A675" s="647"/>
      <c r="B675" s="591"/>
      <c r="C675" s="591"/>
      <c r="D675" s="591"/>
      <c r="E675" s="591"/>
      <c r="F675" s="591"/>
      <c r="G675" s="592"/>
      <c r="H675" s="592"/>
      <c r="I675" s="592"/>
      <c r="J675" s="592"/>
      <c r="K675" s="592"/>
      <c r="L675" s="592"/>
      <c r="M675" s="592"/>
    </row>
    <row r="676" customFormat="false" ht="15" hidden="false" customHeight="false" outlineLevel="0" collapsed="false">
      <c r="A676" s="647"/>
      <c r="B676" s="591"/>
      <c r="C676" s="591"/>
      <c r="D676" s="591"/>
      <c r="E676" s="591"/>
      <c r="F676" s="591"/>
      <c r="G676" s="592"/>
      <c r="H676" s="592"/>
      <c r="I676" s="592"/>
      <c r="J676" s="592"/>
      <c r="K676" s="592"/>
      <c r="L676" s="592"/>
      <c r="M676" s="592"/>
    </row>
    <row r="677" customFormat="false" ht="15" hidden="false" customHeight="false" outlineLevel="0" collapsed="false">
      <c r="A677" s="647"/>
      <c r="B677" s="591"/>
      <c r="C677" s="591"/>
      <c r="D677" s="591"/>
      <c r="E677" s="591"/>
      <c r="F677" s="591"/>
      <c r="G677" s="592"/>
      <c r="H677" s="592"/>
      <c r="I677" s="592"/>
      <c r="J677" s="592"/>
      <c r="K677" s="592"/>
      <c r="L677" s="592"/>
      <c r="M677" s="592"/>
    </row>
    <row r="678" customFormat="false" ht="15" hidden="false" customHeight="false" outlineLevel="0" collapsed="false">
      <c r="A678" s="647"/>
      <c r="B678" s="591"/>
      <c r="C678" s="591"/>
      <c r="D678" s="591"/>
      <c r="E678" s="591"/>
      <c r="F678" s="591"/>
      <c r="G678" s="592"/>
      <c r="H678" s="592"/>
      <c r="I678" s="592"/>
      <c r="J678" s="592"/>
      <c r="K678" s="592"/>
      <c r="L678" s="592"/>
      <c r="M678" s="592"/>
    </row>
    <row r="679" customFormat="false" ht="15" hidden="false" customHeight="false" outlineLevel="0" collapsed="false">
      <c r="A679" s="647"/>
      <c r="B679" s="591"/>
      <c r="C679" s="591"/>
      <c r="D679" s="591"/>
      <c r="E679" s="591"/>
      <c r="F679" s="591"/>
      <c r="G679" s="592"/>
      <c r="H679" s="592"/>
      <c r="I679" s="592"/>
      <c r="J679" s="592"/>
      <c r="K679" s="592"/>
      <c r="L679" s="592"/>
      <c r="M679" s="592"/>
    </row>
    <row r="680" customFormat="false" ht="15" hidden="false" customHeight="false" outlineLevel="0" collapsed="false">
      <c r="A680" s="647"/>
      <c r="B680" s="591"/>
      <c r="C680" s="591"/>
      <c r="D680" s="591"/>
      <c r="E680" s="591"/>
      <c r="F680" s="591"/>
      <c r="G680" s="592"/>
      <c r="H680" s="592"/>
      <c r="I680" s="592"/>
      <c r="J680" s="592"/>
      <c r="K680" s="592"/>
      <c r="L680" s="592"/>
      <c r="M680" s="592"/>
    </row>
    <row r="681" customFormat="false" ht="15" hidden="false" customHeight="false" outlineLevel="0" collapsed="false">
      <c r="A681" s="647"/>
      <c r="B681" s="591"/>
      <c r="C681" s="591"/>
      <c r="D681" s="591"/>
      <c r="E681" s="591"/>
      <c r="F681" s="591"/>
      <c r="G681" s="592"/>
      <c r="H681" s="592"/>
      <c r="I681" s="592"/>
      <c r="J681" s="592"/>
      <c r="K681" s="592"/>
      <c r="L681" s="592"/>
      <c r="M681" s="592"/>
    </row>
    <row r="682" customFormat="false" ht="15" hidden="false" customHeight="false" outlineLevel="0" collapsed="false">
      <c r="A682" s="647"/>
      <c r="B682" s="591"/>
      <c r="C682" s="591"/>
      <c r="D682" s="591"/>
      <c r="E682" s="591"/>
      <c r="F682" s="591"/>
      <c r="G682" s="592"/>
      <c r="H682" s="592"/>
      <c r="I682" s="592"/>
      <c r="J682" s="592"/>
      <c r="K682" s="592"/>
      <c r="L682" s="592"/>
      <c r="M682" s="592"/>
    </row>
    <row r="683" customFormat="false" ht="15" hidden="false" customHeight="false" outlineLevel="0" collapsed="false">
      <c r="A683" s="647"/>
      <c r="B683" s="591"/>
      <c r="C683" s="591"/>
      <c r="D683" s="591"/>
      <c r="E683" s="591"/>
      <c r="F683" s="591"/>
      <c r="G683" s="592"/>
      <c r="H683" s="592"/>
      <c r="I683" s="592"/>
      <c r="J683" s="592"/>
      <c r="K683" s="592"/>
      <c r="L683" s="592"/>
      <c r="M683" s="592"/>
    </row>
    <row r="684" customFormat="false" ht="15" hidden="false" customHeight="false" outlineLevel="0" collapsed="false">
      <c r="A684" s="647"/>
      <c r="B684" s="591"/>
      <c r="C684" s="591"/>
      <c r="D684" s="591"/>
      <c r="E684" s="591"/>
      <c r="F684" s="591"/>
      <c r="G684" s="592"/>
      <c r="H684" s="592"/>
      <c r="I684" s="592"/>
      <c r="J684" s="592"/>
      <c r="K684" s="592"/>
      <c r="L684" s="592"/>
      <c r="M684" s="592"/>
    </row>
    <row r="685" customFormat="false" ht="15" hidden="false" customHeight="false" outlineLevel="0" collapsed="false">
      <c r="A685" s="647"/>
      <c r="B685" s="591"/>
      <c r="C685" s="591"/>
      <c r="D685" s="591"/>
      <c r="E685" s="591"/>
      <c r="F685" s="591"/>
      <c r="G685" s="592"/>
      <c r="H685" s="592"/>
      <c r="I685" s="592"/>
      <c r="J685" s="592"/>
      <c r="K685" s="592"/>
      <c r="L685" s="592"/>
      <c r="M685" s="592"/>
    </row>
    <row r="686" customFormat="false" ht="15" hidden="false" customHeight="false" outlineLevel="0" collapsed="false">
      <c r="A686" s="647"/>
      <c r="B686" s="591"/>
      <c r="C686" s="591"/>
      <c r="D686" s="591"/>
      <c r="E686" s="591"/>
      <c r="F686" s="591"/>
      <c r="G686" s="592"/>
      <c r="H686" s="592"/>
      <c r="I686" s="592"/>
      <c r="J686" s="592"/>
      <c r="K686" s="592"/>
      <c r="L686" s="592"/>
      <c r="M686" s="592"/>
    </row>
    <row r="687" customFormat="false" ht="15" hidden="false" customHeight="false" outlineLevel="0" collapsed="false">
      <c r="A687" s="647"/>
      <c r="B687" s="591"/>
      <c r="C687" s="591"/>
      <c r="D687" s="591"/>
      <c r="E687" s="591"/>
      <c r="F687" s="591"/>
      <c r="G687" s="592"/>
      <c r="H687" s="592"/>
      <c r="I687" s="592"/>
      <c r="J687" s="592"/>
      <c r="K687" s="592"/>
      <c r="L687" s="592"/>
      <c r="M687" s="592"/>
    </row>
    <row r="688" customFormat="false" ht="15" hidden="false" customHeight="false" outlineLevel="0" collapsed="false">
      <c r="A688" s="647"/>
      <c r="B688" s="591"/>
      <c r="C688" s="591"/>
      <c r="D688" s="591"/>
      <c r="E688" s="591"/>
      <c r="F688" s="591"/>
      <c r="G688" s="592"/>
      <c r="H688" s="592"/>
      <c r="I688" s="592"/>
      <c r="J688" s="592"/>
      <c r="K688" s="592"/>
      <c r="L688" s="592"/>
      <c r="M688" s="592"/>
    </row>
    <row r="689" customFormat="false" ht="15" hidden="false" customHeight="false" outlineLevel="0" collapsed="false">
      <c r="A689" s="647"/>
      <c r="B689" s="591"/>
      <c r="C689" s="591"/>
      <c r="D689" s="591"/>
      <c r="E689" s="591"/>
      <c r="F689" s="591"/>
      <c r="G689" s="592"/>
      <c r="H689" s="592"/>
      <c r="I689" s="592"/>
      <c r="J689" s="592"/>
      <c r="K689" s="592"/>
      <c r="L689" s="592"/>
      <c r="M689" s="592"/>
    </row>
    <row r="690" customFormat="false" ht="15" hidden="false" customHeight="false" outlineLevel="0" collapsed="false">
      <c r="A690" s="647"/>
      <c r="B690" s="591"/>
      <c r="C690" s="591"/>
      <c r="D690" s="591"/>
      <c r="E690" s="591"/>
      <c r="F690" s="591"/>
      <c r="G690" s="592"/>
      <c r="H690" s="592"/>
      <c r="I690" s="592"/>
      <c r="J690" s="592"/>
      <c r="K690" s="592"/>
      <c r="L690" s="592"/>
      <c r="M690" s="592"/>
    </row>
    <row r="691" customFormat="false" ht="15" hidden="false" customHeight="false" outlineLevel="0" collapsed="false">
      <c r="A691" s="647"/>
      <c r="B691" s="591"/>
      <c r="C691" s="591"/>
      <c r="D691" s="591"/>
      <c r="E691" s="591"/>
      <c r="F691" s="591"/>
      <c r="G691" s="592"/>
      <c r="H691" s="592"/>
      <c r="I691" s="592"/>
      <c r="J691" s="592"/>
      <c r="K691" s="592"/>
      <c r="L691" s="592"/>
      <c r="M691" s="592"/>
    </row>
    <row r="692" customFormat="false" ht="15" hidden="false" customHeight="false" outlineLevel="0" collapsed="false">
      <c r="A692" s="647"/>
      <c r="B692" s="591"/>
      <c r="C692" s="591"/>
      <c r="D692" s="591"/>
      <c r="E692" s="591"/>
      <c r="F692" s="591"/>
      <c r="G692" s="592"/>
      <c r="H692" s="592"/>
      <c r="I692" s="592"/>
      <c r="J692" s="592"/>
      <c r="K692" s="592"/>
      <c r="L692" s="592"/>
      <c r="M692" s="592"/>
    </row>
    <row r="693" customFormat="false" ht="15" hidden="false" customHeight="false" outlineLevel="0" collapsed="false">
      <c r="A693" s="647"/>
      <c r="B693" s="591"/>
      <c r="C693" s="591"/>
      <c r="D693" s="591"/>
      <c r="E693" s="591"/>
      <c r="F693" s="591"/>
      <c r="G693" s="592"/>
      <c r="H693" s="592"/>
      <c r="I693" s="592"/>
      <c r="J693" s="592"/>
      <c r="K693" s="592"/>
      <c r="L693" s="592"/>
      <c r="M693" s="592"/>
    </row>
    <row r="694" customFormat="false" ht="15" hidden="false" customHeight="false" outlineLevel="0" collapsed="false">
      <c r="A694" s="647"/>
      <c r="B694" s="591"/>
      <c r="C694" s="591"/>
      <c r="D694" s="591"/>
      <c r="E694" s="591"/>
      <c r="F694" s="591"/>
      <c r="G694" s="592"/>
      <c r="H694" s="592"/>
      <c r="I694" s="592"/>
      <c r="J694" s="592"/>
      <c r="K694" s="592"/>
      <c r="L694" s="592"/>
      <c r="M694" s="592"/>
    </row>
    <row r="695" customFormat="false" ht="15" hidden="false" customHeight="false" outlineLevel="0" collapsed="false">
      <c r="A695" s="647"/>
      <c r="B695" s="591"/>
      <c r="C695" s="591"/>
      <c r="D695" s="591"/>
      <c r="E695" s="591"/>
      <c r="F695" s="591"/>
      <c r="G695" s="592"/>
      <c r="H695" s="592"/>
      <c r="I695" s="592"/>
      <c r="J695" s="592"/>
      <c r="K695" s="592"/>
      <c r="L695" s="592"/>
      <c r="M695" s="592"/>
    </row>
    <row r="696" customFormat="false" ht="15" hidden="false" customHeight="false" outlineLevel="0" collapsed="false">
      <c r="A696" s="647"/>
      <c r="B696" s="591"/>
      <c r="C696" s="591"/>
      <c r="D696" s="591"/>
      <c r="E696" s="591"/>
      <c r="F696" s="591"/>
      <c r="G696" s="592"/>
      <c r="H696" s="592"/>
      <c r="I696" s="592"/>
      <c r="J696" s="592"/>
      <c r="K696" s="592"/>
      <c r="L696" s="592"/>
      <c r="M696" s="592"/>
    </row>
    <row r="697" customFormat="false" ht="15" hidden="false" customHeight="false" outlineLevel="0" collapsed="false">
      <c r="A697" s="647"/>
      <c r="B697" s="591"/>
      <c r="C697" s="591"/>
      <c r="D697" s="591"/>
      <c r="E697" s="591"/>
      <c r="F697" s="591"/>
      <c r="G697" s="592"/>
      <c r="H697" s="592"/>
      <c r="I697" s="592"/>
      <c r="J697" s="592"/>
      <c r="K697" s="592"/>
      <c r="L697" s="592"/>
      <c r="M697" s="592"/>
    </row>
    <row r="698" customFormat="false" ht="15" hidden="false" customHeight="false" outlineLevel="0" collapsed="false">
      <c r="A698" s="647"/>
      <c r="B698" s="591"/>
      <c r="C698" s="591"/>
      <c r="D698" s="591"/>
      <c r="E698" s="591"/>
      <c r="F698" s="591"/>
      <c r="G698" s="592"/>
      <c r="H698" s="592"/>
      <c r="I698" s="592"/>
      <c r="J698" s="592"/>
      <c r="K698" s="592"/>
      <c r="L698" s="592"/>
      <c r="M698" s="592"/>
    </row>
    <row r="699" customFormat="false" ht="15" hidden="false" customHeight="false" outlineLevel="0" collapsed="false">
      <c r="A699" s="647"/>
      <c r="B699" s="591"/>
      <c r="C699" s="591"/>
      <c r="D699" s="591"/>
      <c r="E699" s="591"/>
      <c r="F699" s="591"/>
      <c r="G699" s="592"/>
      <c r="H699" s="592"/>
      <c r="I699" s="592"/>
      <c r="J699" s="592"/>
      <c r="K699" s="592"/>
      <c r="L699" s="592"/>
      <c r="M699" s="592"/>
    </row>
    <row r="700" customFormat="false" ht="15" hidden="false" customHeight="false" outlineLevel="0" collapsed="false">
      <c r="A700" s="647"/>
      <c r="B700" s="591"/>
      <c r="C700" s="591"/>
      <c r="D700" s="591"/>
      <c r="E700" s="591"/>
      <c r="F700" s="591"/>
      <c r="G700" s="592"/>
      <c r="H700" s="592"/>
      <c r="I700" s="592"/>
      <c r="J700" s="592"/>
      <c r="K700" s="592"/>
      <c r="L700" s="592"/>
      <c r="M700" s="592"/>
    </row>
    <row r="701" customFormat="false" ht="15" hidden="false" customHeight="false" outlineLevel="0" collapsed="false">
      <c r="A701" s="647"/>
      <c r="B701" s="591"/>
      <c r="C701" s="591"/>
      <c r="D701" s="591"/>
      <c r="E701" s="591"/>
      <c r="F701" s="591"/>
      <c r="G701" s="592"/>
      <c r="H701" s="592"/>
      <c r="I701" s="592"/>
      <c r="J701" s="592"/>
      <c r="K701" s="592"/>
      <c r="L701" s="592"/>
      <c r="M701" s="592"/>
    </row>
    <row r="702" customFormat="false" ht="15" hidden="false" customHeight="false" outlineLevel="0" collapsed="false">
      <c r="A702" s="647"/>
      <c r="B702" s="591"/>
      <c r="C702" s="591"/>
      <c r="D702" s="591"/>
      <c r="E702" s="591"/>
      <c r="F702" s="591"/>
      <c r="G702" s="592"/>
      <c r="H702" s="592"/>
      <c r="I702" s="592"/>
      <c r="J702" s="592"/>
      <c r="K702" s="592"/>
      <c r="L702" s="592"/>
      <c r="M702" s="592"/>
    </row>
    <row r="703" customFormat="false" ht="15" hidden="false" customHeight="false" outlineLevel="0" collapsed="false">
      <c r="A703" s="647"/>
      <c r="B703" s="591"/>
      <c r="C703" s="591"/>
      <c r="D703" s="591"/>
      <c r="E703" s="591"/>
      <c r="F703" s="591"/>
      <c r="G703" s="592"/>
      <c r="H703" s="592"/>
      <c r="I703" s="592"/>
      <c r="J703" s="592"/>
      <c r="K703" s="592"/>
      <c r="L703" s="592"/>
      <c r="M703" s="592"/>
    </row>
    <row r="704" customFormat="false" ht="15" hidden="false" customHeight="false" outlineLevel="0" collapsed="false">
      <c r="A704" s="647"/>
      <c r="B704" s="591"/>
      <c r="C704" s="591"/>
      <c r="D704" s="591"/>
      <c r="E704" s="591"/>
      <c r="F704" s="591"/>
      <c r="G704" s="592"/>
      <c r="H704" s="592"/>
      <c r="I704" s="592"/>
      <c r="J704" s="592"/>
      <c r="K704" s="592"/>
      <c r="L704" s="592"/>
      <c r="M704" s="592"/>
    </row>
    <row r="705" customFormat="false" ht="15" hidden="false" customHeight="false" outlineLevel="0" collapsed="false">
      <c r="A705" s="647"/>
      <c r="B705" s="591"/>
      <c r="C705" s="591"/>
      <c r="D705" s="591"/>
      <c r="E705" s="591"/>
      <c r="F705" s="591"/>
      <c r="G705" s="592"/>
      <c r="H705" s="592"/>
      <c r="I705" s="592"/>
      <c r="J705" s="592"/>
      <c r="K705" s="592"/>
      <c r="L705" s="592"/>
      <c r="M705" s="592"/>
    </row>
    <row r="706" customFormat="false" ht="15" hidden="false" customHeight="false" outlineLevel="0" collapsed="false">
      <c r="A706" s="647"/>
      <c r="B706" s="591"/>
      <c r="C706" s="591"/>
      <c r="D706" s="591"/>
      <c r="E706" s="591"/>
      <c r="F706" s="591"/>
      <c r="G706" s="592"/>
      <c r="H706" s="592"/>
      <c r="I706" s="592"/>
      <c r="J706" s="592"/>
      <c r="K706" s="592"/>
      <c r="L706" s="592"/>
      <c r="M706" s="592"/>
    </row>
    <row r="707" customFormat="false" ht="15" hidden="false" customHeight="false" outlineLevel="0" collapsed="false">
      <c r="A707" s="647"/>
      <c r="B707" s="591"/>
      <c r="C707" s="591"/>
      <c r="D707" s="591"/>
      <c r="E707" s="591"/>
      <c r="F707" s="591"/>
      <c r="G707" s="592"/>
      <c r="H707" s="592"/>
      <c r="I707" s="592"/>
      <c r="J707" s="592"/>
      <c r="K707" s="592"/>
      <c r="L707" s="592"/>
      <c r="M707" s="592"/>
    </row>
    <row r="708" customFormat="false" ht="15" hidden="false" customHeight="false" outlineLevel="0" collapsed="false">
      <c r="A708" s="647"/>
      <c r="B708" s="591"/>
      <c r="C708" s="591"/>
      <c r="D708" s="591"/>
      <c r="E708" s="591"/>
      <c r="F708" s="591"/>
      <c r="G708" s="592"/>
      <c r="H708" s="592"/>
      <c r="I708" s="592"/>
      <c r="J708" s="592"/>
      <c r="K708" s="592"/>
      <c r="L708" s="592"/>
      <c r="M708" s="592"/>
    </row>
    <row r="709" customFormat="false" ht="15" hidden="false" customHeight="false" outlineLevel="0" collapsed="false">
      <c r="A709" s="647"/>
      <c r="B709" s="591"/>
      <c r="C709" s="591"/>
      <c r="D709" s="591"/>
      <c r="E709" s="591"/>
      <c r="F709" s="591"/>
      <c r="G709" s="592"/>
      <c r="H709" s="592"/>
      <c r="I709" s="592"/>
      <c r="J709" s="592"/>
      <c r="K709" s="592"/>
      <c r="L709" s="592"/>
      <c r="M709" s="592"/>
    </row>
    <row r="710" customFormat="false" ht="15" hidden="false" customHeight="false" outlineLevel="0" collapsed="false">
      <c r="A710" s="647"/>
      <c r="B710" s="591"/>
      <c r="C710" s="591"/>
      <c r="D710" s="591"/>
      <c r="E710" s="591"/>
      <c r="F710" s="591"/>
      <c r="G710" s="592"/>
      <c r="H710" s="592"/>
      <c r="I710" s="592"/>
      <c r="J710" s="592"/>
      <c r="K710" s="592"/>
      <c r="L710" s="592"/>
      <c r="M710" s="592"/>
    </row>
    <row r="711" customFormat="false" ht="15" hidden="false" customHeight="false" outlineLevel="0" collapsed="false">
      <c r="A711" s="647"/>
      <c r="B711" s="591"/>
      <c r="C711" s="591"/>
      <c r="D711" s="591"/>
      <c r="E711" s="591"/>
      <c r="F711" s="591"/>
      <c r="G711" s="592"/>
      <c r="H711" s="592"/>
      <c r="I711" s="592"/>
      <c r="J711" s="592"/>
      <c r="K711" s="592"/>
      <c r="L711" s="592"/>
      <c r="M711" s="592"/>
    </row>
    <row r="712" customFormat="false" ht="15" hidden="false" customHeight="false" outlineLevel="0" collapsed="false">
      <c r="A712" s="647"/>
      <c r="B712" s="591"/>
      <c r="C712" s="591"/>
      <c r="D712" s="591"/>
      <c r="E712" s="591"/>
      <c r="F712" s="591"/>
      <c r="G712" s="592"/>
      <c r="H712" s="592"/>
      <c r="I712" s="592"/>
      <c r="J712" s="592"/>
      <c r="K712" s="592"/>
      <c r="L712" s="592"/>
      <c r="M712" s="592"/>
    </row>
    <row r="713" customFormat="false" ht="15" hidden="false" customHeight="false" outlineLevel="0" collapsed="false">
      <c r="A713" s="647"/>
      <c r="B713" s="591"/>
      <c r="C713" s="591"/>
      <c r="D713" s="591"/>
      <c r="E713" s="591"/>
      <c r="F713" s="591"/>
      <c r="G713" s="592"/>
      <c r="H713" s="592"/>
      <c r="I713" s="592"/>
      <c r="J713" s="592"/>
      <c r="K713" s="592"/>
      <c r="L713" s="592"/>
      <c r="M713" s="592"/>
    </row>
    <row r="714" customFormat="false" ht="15" hidden="false" customHeight="false" outlineLevel="0" collapsed="false">
      <c r="A714" s="647"/>
      <c r="B714" s="591"/>
      <c r="C714" s="591"/>
      <c r="D714" s="591"/>
      <c r="E714" s="591"/>
      <c r="F714" s="591"/>
      <c r="G714" s="592"/>
      <c r="H714" s="592"/>
      <c r="I714" s="592"/>
      <c r="J714" s="592"/>
      <c r="K714" s="592"/>
      <c r="L714" s="592"/>
      <c r="M714" s="592"/>
    </row>
    <row r="715" customFormat="false" ht="15" hidden="false" customHeight="false" outlineLevel="0" collapsed="false">
      <c r="A715" s="647"/>
      <c r="B715" s="591"/>
      <c r="C715" s="591"/>
      <c r="D715" s="591"/>
      <c r="E715" s="591"/>
      <c r="F715" s="591"/>
      <c r="G715" s="592"/>
      <c r="H715" s="592"/>
      <c r="I715" s="592"/>
      <c r="J715" s="592"/>
      <c r="K715" s="592"/>
      <c r="L715" s="592"/>
      <c r="M715" s="592"/>
    </row>
    <row r="716" customFormat="false" ht="15" hidden="false" customHeight="false" outlineLevel="0" collapsed="false">
      <c r="A716" s="647"/>
      <c r="B716" s="591"/>
      <c r="C716" s="591"/>
      <c r="D716" s="591"/>
      <c r="E716" s="591"/>
      <c r="F716" s="591"/>
      <c r="G716" s="592"/>
      <c r="H716" s="592"/>
      <c r="I716" s="592"/>
      <c r="J716" s="592"/>
      <c r="K716" s="592"/>
      <c r="L716" s="592"/>
      <c r="M716" s="592"/>
    </row>
    <row r="717" customFormat="false" ht="15" hidden="false" customHeight="false" outlineLevel="0" collapsed="false">
      <c r="A717" s="647"/>
      <c r="B717" s="591"/>
      <c r="C717" s="591"/>
      <c r="D717" s="591"/>
      <c r="E717" s="591"/>
      <c r="F717" s="591"/>
      <c r="G717" s="592"/>
      <c r="H717" s="592"/>
      <c r="I717" s="592"/>
      <c r="J717" s="592"/>
      <c r="K717" s="592"/>
      <c r="L717" s="592"/>
      <c r="M717" s="592"/>
    </row>
    <row r="718" customFormat="false" ht="15" hidden="false" customHeight="false" outlineLevel="0" collapsed="false">
      <c r="A718" s="647"/>
      <c r="B718" s="591"/>
      <c r="C718" s="591"/>
      <c r="D718" s="591"/>
      <c r="E718" s="591"/>
      <c r="F718" s="591"/>
      <c r="G718" s="592"/>
      <c r="H718" s="592"/>
      <c r="I718" s="592"/>
      <c r="J718" s="592"/>
      <c r="K718" s="592"/>
      <c r="L718" s="592"/>
      <c r="M718" s="592"/>
    </row>
    <row r="719" customFormat="false" ht="15" hidden="false" customHeight="false" outlineLevel="0" collapsed="false">
      <c r="A719" s="647"/>
      <c r="B719" s="591"/>
      <c r="C719" s="591"/>
      <c r="D719" s="591"/>
      <c r="E719" s="591"/>
      <c r="F719" s="591"/>
      <c r="G719" s="592"/>
      <c r="H719" s="592"/>
      <c r="I719" s="592"/>
      <c r="J719" s="592"/>
      <c r="K719" s="592"/>
      <c r="L719" s="592"/>
      <c r="M719" s="592"/>
    </row>
    <row r="720" customFormat="false" ht="15" hidden="false" customHeight="false" outlineLevel="0" collapsed="false">
      <c r="A720" s="647"/>
      <c r="B720" s="591"/>
      <c r="C720" s="591"/>
      <c r="D720" s="591"/>
      <c r="E720" s="591"/>
      <c r="F720" s="591"/>
      <c r="G720" s="592"/>
      <c r="H720" s="592"/>
      <c r="I720" s="592"/>
      <c r="J720" s="592"/>
      <c r="K720" s="592"/>
      <c r="L720" s="592"/>
      <c r="M720" s="592"/>
    </row>
    <row r="721" customFormat="false" ht="15" hidden="false" customHeight="false" outlineLevel="0" collapsed="false">
      <c r="A721" s="647"/>
      <c r="B721" s="591"/>
      <c r="C721" s="591"/>
      <c r="D721" s="591"/>
      <c r="E721" s="591"/>
      <c r="F721" s="591"/>
      <c r="G721" s="592"/>
      <c r="H721" s="592"/>
      <c r="I721" s="592"/>
      <c r="J721" s="592"/>
      <c r="K721" s="592"/>
      <c r="L721" s="592"/>
      <c r="M721" s="592"/>
    </row>
    <row r="722" customFormat="false" ht="15" hidden="false" customHeight="false" outlineLevel="0" collapsed="false">
      <c r="A722" s="647"/>
      <c r="B722" s="591"/>
      <c r="C722" s="591"/>
      <c r="D722" s="591"/>
      <c r="E722" s="591"/>
      <c r="F722" s="591"/>
      <c r="G722" s="592"/>
      <c r="H722" s="592"/>
      <c r="I722" s="592"/>
      <c r="J722" s="592"/>
      <c r="K722" s="592"/>
      <c r="L722" s="592"/>
      <c r="M722" s="592"/>
    </row>
    <row r="723" customFormat="false" ht="15" hidden="false" customHeight="false" outlineLevel="0" collapsed="false">
      <c r="A723" s="647"/>
      <c r="B723" s="591"/>
      <c r="C723" s="591"/>
      <c r="D723" s="591"/>
      <c r="E723" s="591"/>
      <c r="F723" s="591"/>
      <c r="G723" s="592"/>
      <c r="H723" s="592"/>
      <c r="I723" s="592"/>
      <c r="J723" s="592"/>
      <c r="K723" s="592"/>
      <c r="L723" s="592"/>
      <c r="M723" s="592"/>
    </row>
    <row r="724" customFormat="false" ht="15" hidden="false" customHeight="false" outlineLevel="0" collapsed="false">
      <c r="A724" s="647"/>
      <c r="B724" s="591"/>
      <c r="C724" s="591"/>
      <c r="D724" s="591"/>
      <c r="E724" s="591"/>
      <c r="F724" s="591"/>
      <c r="G724" s="592"/>
      <c r="H724" s="592"/>
      <c r="I724" s="592"/>
      <c r="J724" s="592"/>
      <c r="K724" s="592"/>
      <c r="L724" s="592"/>
      <c r="M724" s="592"/>
    </row>
    <row r="725" customFormat="false" ht="15" hidden="false" customHeight="false" outlineLevel="0" collapsed="false">
      <c r="A725" s="647"/>
      <c r="B725" s="591"/>
      <c r="C725" s="591"/>
      <c r="D725" s="591"/>
      <c r="E725" s="591"/>
      <c r="F725" s="591"/>
      <c r="G725" s="592"/>
      <c r="H725" s="592"/>
      <c r="I725" s="592"/>
      <c r="J725" s="592"/>
      <c r="K725" s="592"/>
      <c r="L725" s="592"/>
      <c r="M725" s="592"/>
    </row>
    <row r="726" customFormat="false" ht="15" hidden="false" customHeight="false" outlineLevel="0" collapsed="false">
      <c r="A726" s="647"/>
      <c r="B726" s="591"/>
      <c r="C726" s="591"/>
      <c r="D726" s="591"/>
      <c r="E726" s="591"/>
      <c r="F726" s="591"/>
      <c r="G726" s="592"/>
      <c r="H726" s="592"/>
      <c r="I726" s="592"/>
      <c r="J726" s="592"/>
      <c r="K726" s="592"/>
      <c r="L726" s="592"/>
      <c r="M726" s="592"/>
    </row>
    <row r="727" customFormat="false" ht="15" hidden="false" customHeight="false" outlineLevel="0" collapsed="false">
      <c r="A727" s="647"/>
      <c r="B727" s="591"/>
      <c r="C727" s="591"/>
      <c r="D727" s="591"/>
      <c r="E727" s="591"/>
      <c r="F727" s="591"/>
      <c r="G727" s="592"/>
      <c r="H727" s="592"/>
      <c r="I727" s="592"/>
      <c r="J727" s="592"/>
      <c r="K727" s="592"/>
      <c r="L727" s="592"/>
      <c r="M727" s="592"/>
    </row>
    <row r="728" customFormat="false" ht="15" hidden="false" customHeight="false" outlineLevel="0" collapsed="false">
      <c r="A728" s="647"/>
      <c r="B728" s="591"/>
      <c r="C728" s="591"/>
      <c r="D728" s="591"/>
      <c r="E728" s="591"/>
      <c r="F728" s="591"/>
      <c r="G728" s="592"/>
      <c r="H728" s="592"/>
      <c r="I728" s="592"/>
      <c r="J728" s="592"/>
      <c r="K728" s="592"/>
      <c r="L728" s="592"/>
      <c r="M728" s="592"/>
    </row>
    <row r="729" customFormat="false" ht="15" hidden="false" customHeight="false" outlineLevel="0" collapsed="false">
      <c r="A729" s="647"/>
      <c r="B729" s="591"/>
      <c r="C729" s="591"/>
      <c r="D729" s="591"/>
      <c r="E729" s="591"/>
      <c r="F729" s="591"/>
      <c r="G729" s="592"/>
      <c r="H729" s="592"/>
      <c r="I729" s="592"/>
      <c r="J729" s="592"/>
      <c r="K729" s="592"/>
      <c r="L729" s="592"/>
      <c r="M729" s="592"/>
    </row>
    <row r="730" customFormat="false" ht="15" hidden="false" customHeight="false" outlineLevel="0" collapsed="false">
      <c r="A730" s="647"/>
      <c r="B730" s="591"/>
      <c r="C730" s="591"/>
      <c r="D730" s="591"/>
      <c r="E730" s="591"/>
      <c r="F730" s="591"/>
      <c r="G730" s="592"/>
      <c r="H730" s="592"/>
      <c r="I730" s="592"/>
      <c r="J730" s="592"/>
      <c r="K730" s="592"/>
      <c r="L730" s="592"/>
      <c r="M730" s="592"/>
    </row>
    <row r="731" customFormat="false" ht="15" hidden="false" customHeight="false" outlineLevel="0" collapsed="false">
      <c r="A731" s="647"/>
      <c r="B731" s="591"/>
      <c r="C731" s="591"/>
      <c r="D731" s="591"/>
      <c r="E731" s="591"/>
      <c r="F731" s="591"/>
      <c r="G731" s="592"/>
      <c r="H731" s="592"/>
      <c r="I731" s="592"/>
      <c r="J731" s="592"/>
      <c r="K731" s="592"/>
      <c r="L731" s="592"/>
      <c r="M731" s="592"/>
    </row>
    <row r="732" customFormat="false" ht="15" hidden="false" customHeight="false" outlineLevel="0" collapsed="false">
      <c r="A732" s="647"/>
      <c r="B732" s="591"/>
      <c r="C732" s="591"/>
      <c r="D732" s="591"/>
      <c r="E732" s="591"/>
      <c r="F732" s="591"/>
      <c r="G732" s="592"/>
      <c r="H732" s="592"/>
      <c r="I732" s="592"/>
      <c r="J732" s="592"/>
      <c r="K732" s="592"/>
      <c r="L732" s="592"/>
      <c r="M732" s="592"/>
    </row>
    <row r="733" customFormat="false" ht="15" hidden="false" customHeight="false" outlineLevel="0" collapsed="false">
      <c r="A733" s="647"/>
      <c r="B733" s="591"/>
      <c r="C733" s="591"/>
      <c r="D733" s="591"/>
      <c r="E733" s="591"/>
      <c r="F733" s="591"/>
      <c r="G733" s="592"/>
      <c r="H733" s="592"/>
      <c r="I733" s="592"/>
      <c r="J733" s="592"/>
      <c r="K733" s="592"/>
      <c r="L733" s="592"/>
      <c r="M733" s="592"/>
    </row>
    <row r="734" customFormat="false" ht="15" hidden="false" customHeight="false" outlineLevel="0" collapsed="false">
      <c r="A734" s="647"/>
      <c r="B734" s="591"/>
      <c r="C734" s="591"/>
      <c r="D734" s="591"/>
      <c r="E734" s="591"/>
      <c r="F734" s="591"/>
      <c r="G734" s="592"/>
      <c r="H734" s="592"/>
      <c r="I734" s="592"/>
      <c r="J734" s="592"/>
      <c r="K734" s="592"/>
      <c r="L734" s="592"/>
      <c r="M734" s="592"/>
    </row>
    <row r="735" customFormat="false" ht="15" hidden="false" customHeight="false" outlineLevel="0" collapsed="false">
      <c r="A735" s="647"/>
      <c r="B735" s="591"/>
      <c r="C735" s="591"/>
      <c r="D735" s="591"/>
      <c r="E735" s="591"/>
      <c r="F735" s="591"/>
      <c r="G735" s="592"/>
      <c r="H735" s="592"/>
      <c r="I735" s="592"/>
      <c r="J735" s="592"/>
      <c r="K735" s="592"/>
      <c r="L735" s="592"/>
      <c r="M735" s="592"/>
    </row>
    <row r="736" customFormat="false" ht="15" hidden="false" customHeight="false" outlineLevel="0" collapsed="false">
      <c r="A736" s="647"/>
      <c r="B736" s="591"/>
      <c r="C736" s="591"/>
      <c r="D736" s="591"/>
      <c r="E736" s="591"/>
      <c r="F736" s="591"/>
      <c r="G736" s="592"/>
      <c r="H736" s="592"/>
      <c r="I736" s="592"/>
      <c r="J736" s="592"/>
      <c r="K736" s="592"/>
      <c r="L736" s="592"/>
      <c r="M736" s="592"/>
    </row>
    <row r="737" customFormat="false" ht="15" hidden="false" customHeight="false" outlineLevel="0" collapsed="false">
      <c r="A737" s="647"/>
      <c r="B737" s="591"/>
      <c r="C737" s="591"/>
      <c r="D737" s="591"/>
      <c r="E737" s="591"/>
      <c r="F737" s="591"/>
      <c r="G737" s="592"/>
      <c r="H737" s="592"/>
      <c r="I737" s="592"/>
      <c r="J737" s="592"/>
      <c r="K737" s="592"/>
      <c r="L737" s="592"/>
      <c r="M737" s="592"/>
    </row>
    <row r="738" customFormat="false" ht="15" hidden="false" customHeight="false" outlineLevel="0" collapsed="false">
      <c r="A738" s="647"/>
      <c r="B738" s="591"/>
      <c r="C738" s="591"/>
      <c r="D738" s="591"/>
      <c r="E738" s="591"/>
      <c r="F738" s="591"/>
      <c r="G738" s="592"/>
      <c r="H738" s="592"/>
      <c r="I738" s="592"/>
      <c r="J738" s="592"/>
      <c r="K738" s="592"/>
      <c r="L738" s="592"/>
      <c r="M738" s="592"/>
    </row>
    <row r="739" customFormat="false" ht="15" hidden="false" customHeight="false" outlineLevel="0" collapsed="false">
      <c r="A739" s="647"/>
      <c r="B739" s="591"/>
      <c r="C739" s="591"/>
      <c r="D739" s="591"/>
      <c r="E739" s="591"/>
      <c r="F739" s="591"/>
      <c r="G739" s="592"/>
      <c r="H739" s="592"/>
      <c r="I739" s="592"/>
      <c r="J739" s="592"/>
      <c r="K739" s="592"/>
      <c r="L739" s="592"/>
      <c r="M739" s="592"/>
    </row>
    <row r="740" customFormat="false" ht="15" hidden="false" customHeight="false" outlineLevel="0" collapsed="false">
      <c r="A740" s="647"/>
      <c r="B740" s="591"/>
      <c r="C740" s="591"/>
      <c r="D740" s="591"/>
      <c r="E740" s="591"/>
      <c r="F740" s="591"/>
      <c r="G740" s="592"/>
      <c r="H740" s="592"/>
      <c r="I740" s="592"/>
      <c r="J740" s="592"/>
      <c r="K740" s="592"/>
      <c r="L740" s="592"/>
      <c r="M740" s="592"/>
    </row>
    <row r="741" customFormat="false" ht="15" hidden="false" customHeight="false" outlineLevel="0" collapsed="false">
      <c r="A741" s="647"/>
      <c r="B741" s="591"/>
      <c r="C741" s="591"/>
      <c r="D741" s="591"/>
      <c r="E741" s="591"/>
      <c r="F741" s="591"/>
      <c r="G741" s="592"/>
      <c r="H741" s="592"/>
      <c r="I741" s="592"/>
      <c r="J741" s="592"/>
      <c r="K741" s="592"/>
      <c r="L741" s="592"/>
      <c r="M741" s="592"/>
    </row>
    <row r="742" customFormat="false" ht="15" hidden="false" customHeight="false" outlineLevel="0" collapsed="false">
      <c r="A742" s="647"/>
      <c r="B742" s="591"/>
      <c r="C742" s="591"/>
      <c r="D742" s="591"/>
      <c r="E742" s="591"/>
      <c r="F742" s="591"/>
      <c r="G742" s="592"/>
      <c r="H742" s="592"/>
      <c r="I742" s="592"/>
      <c r="J742" s="592"/>
      <c r="K742" s="592"/>
      <c r="L742" s="592"/>
      <c r="M742" s="592"/>
    </row>
    <row r="743" customFormat="false" ht="15" hidden="false" customHeight="false" outlineLevel="0" collapsed="false">
      <c r="A743" s="647"/>
      <c r="B743" s="591"/>
      <c r="C743" s="591"/>
      <c r="D743" s="591"/>
      <c r="E743" s="591"/>
      <c r="F743" s="591"/>
      <c r="G743" s="592"/>
      <c r="H743" s="592"/>
      <c r="I743" s="592"/>
      <c r="J743" s="592"/>
      <c r="K743" s="592"/>
      <c r="L743" s="592"/>
      <c r="M743" s="592"/>
    </row>
    <row r="744" customFormat="false" ht="15" hidden="false" customHeight="false" outlineLevel="0" collapsed="false">
      <c r="A744" s="647"/>
      <c r="B744" s="591"/>
      <c r="C744" s="591"/>
      <c r="D744" s="591"/>
      <c r="E744" s="591"/>
      <c r="F744" s="591"/>
      <c r="G744" s="592"/>
      <c r="H744" s="592"/>
      <c r="I744" s="592"/>
      <c r="J744" s="592"/>
      <c r="K744" s="592"/>
      <c r="L744" s="592"/>
      <c r="M744" s="592"/>
    </row>
    <row r="745" customFormat="false" ht="15" hidden="false" customHeight="false" outlineLevel="0" collapsed="false">
      <c r="A745" s="647"/>
      <c r="B745" s="591"/>
      <c r="C745" s="591"/>
      <c r="D745" s="591"/>
      <c r="E745" s="591"/>
      <c r="F745" s="591"/>
      <c r="G745" s="592"/>
      <c r="H745" s="592"/>
      <c r="I745" s="592"/>
      <c r="J745" s="592"/>
      <c r="K745" s="592"/>
      <c r="L745" s="592"/>
      <c r="M745" s="592"/>
    </row>
    <row r="746" customFormat="false" ht="15" hidden="false" customHeight="false" outlineLevel="0" collapsed="false">
      <c r="A746" s="647"/>
      <c r="B746" s="591"/>
      <c r="C746" s="591"/>
      <c r="D746" s="591"/>
      <c r="E746" s="591"/>
      <c r="F746" s="591"/>
      <c r="G746" s="592"/>
      <c r="H746" s="592"/>
      <c r="I746" s="592"/>
      <c r="J746" s="592"/>
      <c r="K746" s="592"/>
      <c r="L746" s="592"/>
      <c r="M746" s="592"/>
    </row>
    <row r="747" customFormat="false" ht="15" hidden="false" customHeight="false" outlineLevel="0" collapsed="false">
      <c r="A747" s="647"/>
      <c r="B747" s="591"/>
      <c r="C747" s="591"/>
      <c r="D747" s="591"/>
      <c r="E747" s="591"/>
      <c r="F747" s="591"/>
      <c r="G747" s="592"/>
      <c r="H747" s="592"/>
      <c r="I747" s="592"/>
      <c r="J747" s="592"/>
      <c r="K747" s="592"/>
      <c r="L747" s="592"/>
      <c r="M747" s="592"/>
    </row>
    <row r="748" customFormat="false" ht="15" hidden="false" customHeight="false" outlineLevel="0" collapsed="false">
      <c r="A748" s="647"/>
      <c r="B748" s="591"/>
      <c r="C748" s="591"/>
      <c r="D748" s="591"/>
      <c r="E748" s="591"/>
      <c r="F748" s="591"/>
      <c r="G748" s="592"/>
      <c r="H748" s="592"/>
      <c r="I748" s="592"/>
      <c r="J748" s="592"/>
      <c r="K748" s="592"/>
      <c r="L748" s="592"/>
      <c r="M748" s="592"/>
    </row>
    <row r="749" customFormat="false" ht="15" hidden="false" customHeight="false" outlineLevel="0" collapsed="false">
      <c r="A749" s="647"/>
      <c r="B749" s="591"/>
      <c r="C749" s="591"/>
      <c r="D749" s="591"/>
      <c r="E749" s="591"/>
      <c r="F749" s="591"/>
      <c r="G749" s="592"/>
      <c r="H749" s="592"/>
      <c r="I749" s="592"/>
      <c r="J749" s="592"/>
      <c r="K749" s="592"/>
      <c r="L749" s="592"/>
      <c r="M749" s="592"/>
    </row>
    <row r="750" customFormat="false" ht="15" hidden="false" customHeight="false" outlineLevel="0" collapsed="false">
      <c r="A750" s="647"/>
      <c r="B750" s="591"/>
      <c r="C750" s="591"/>
      <c r="D750" s="591"/>
      <c r="E750" s="591"/>
      <c r="F750" s="591"/>
      <c r="G750" s="592"/>
      <c r="H750" s="592"/>
      <c r="I750" s="592"/>
      <c r="J750" s="592"/>
      <c r="K750" s="592"/>
      <c r="L750" s="592"/>
      <c r="M750" s="592"/>
    </row>
    <row r="751" customFormat="false" ht="15" hidden="false" customHeight="false" outlineLevel="0" collapsed="false">
      <c r="A751" s="647"/>
      <c r="B751" s="591"/>
      <c r="C751" s="591"/>
      <c r="D751" s="591"/>
      <c r="E751" s="591"/>
      <c r="F751" s="591"/>
      <c r="G751" s="592"/>
      <c r="H751" s="592"/>
      <c r="I751" s="592"/>
      <c r="J751" s="592"/>
      <c r="K751" s="592"/>
      <c r="L751" s="592"/>
      <c r="M751" s="592"/>
    </row>
    <row r="752" customFormat="false" ht="15" hidden="false" customHeight="false" outlineLevel="0" collapsed="false">
      <c r="A752" s="647"/>
      <c r="B752" s="591"/>
      <c r="C752" s="591"/>
      <c r="D752" s="591"/>
      <c r="E752" s="591"/>
      <c r="F752" s="591"/>
      <c r="G752" s="592"/>
      <c r="H752" s="592"/>
      <c r="I752" s="592"/>
      <c r="J752" s="592"/>
      <c r="K752" s="592"/>
      <c r="L752" s="592"/>
      <c r="M752" s="592"/>
    </row>
    <row r="753" customFormat="false" ht="15" hidden="false" customHeight="false" outlineLevel="0" collapsed="false">
      <c r="A753" s="647"/>
      <c r="B753" s="591"/>
      <c r="C753" s="591"/>
      <c r="D753" s="591"/>
      <c r="E753" s="591"/>
      <c r="F753" s="591"/>
      <c r="G753" s="592"/>
      <c r="H753" s="592"/>
      <c r="I753" s="592"/>
      <c r="J753" s="592"/>
      <c r="K753" s="592"/>
      <c r="L753" s="592"/>
      <c r="M753" s="592"/>
    </row>
    <row r="754" customFormat="false" ht="15" hidden="false" customHeight="false" outlineLevel="0" collapsed="false">
      <c r="A754" s="647"/>
      <c r="B754" s="591"/>
      <c r="C754" s="591"/>
      <c r="D754" s="591"/>
      <c r="E754" s="591"/>
      <c r="F754" s="591"/>
      <c r="G754" s="592"/>
      <c r="H754" s="592"/>
      <c r="I754" s="592"/>
      <c r="J754" s="592"/>
      <c r="K754" s="592"/>
      <c r="L754" s="592"/>
      <c r="M754" s="592"/>
    </row>
    <row r="755" customFormat="false" ht="15" hidden="false" customHeight="false" outlineLevel="0" collapsed="false">
      <c r="A755" s="647"/>
      <c r="B755" s="591"/>
      <c r="C755" s="591"/>
      <c r="D755" s="591"/>
      <c r="E755" s="591"/>
      <c r="F755" s="591"/>
      <c r="G755" s="592"/>
      <c r="H755" s="592"/>
      <c r="I755" s="592"/>
      <c r="J755" s="592"/>
      <c r="K755" s="592"/>
      <c r="L755" s="592"/>
      <c r="M755" s="592"/>
    </row>
    <row r="756" customFormat="false" ht="15" hidden="false" customHeight="false" outlineLevel="0" collapsed="false">
      <c r="A756" s="647"/>
      <c r="B756" s="591"/>
      <c r="C756" s="591"/>
      <c r="D756" s="591"/>
      <c r="E756" s="591"/>
      <c r="F756" s="591"/>
      <c r="G756" s="592"/>
      <c r="H756" s="592"/>
      <c r="I756" s="592"/>
      <c r="J756" s="592"/>
      <c r="K756" s="592"/>
      <c r="L756" s="592"/>
      <c r="M756" s="592"/>
    </row>
    <row r="757" customFormat="false" ht="15" hidden="false" customHeight="false" outlineLevel="0" collapsed="false">
      <c r="A757" s="647"/>
      <c r="B757" s="591"/>
      <c r="C757" s="591"/>
      <c r="D757" s="591"/>
      <c r="E757" s="591"/>
      <c r="F757" s="591"/>
      <c r="G757" s="592"/>
      <c r="H757" s="592"/>
      <c r="I757" s="592"/>
      <c r="J757" s="592"/>
      <c r="K757" s="592"/>
      <c r="L757" s="592"/>
      <c r="M757" s="592"/>
    </row>
    <row r="758" customFormat="false" ht="15" hidden="false" customHeight="false" outlineLevel="0" collapsed="false">
      <c r="A758" s="647"/>
      <c r="B758" s="591"/>
      <c r="C758" s="591"/>
      <c r="D758" s="591"/>
      <c r="E758" s="591"/>
      <c r="F758" s="591"/>
      <c r="G758" s="592"/>
      <c r="H758" s="592"/>
      <c r="I758" s="592"/>
      <c r="J758" s="592"/>
      <c r="K758" s="592"/>
      <c r="L758" s="592"/>
      <c r="M758" s="592"/>
    </row>
    <row r="759" customFormat="false" ht="15" hidden="false" customHeight="false" outlineLevel="0" collapsed="false">
      <c r="A759" s="647"/>
      <c r="B759" s="591"/>
      <c r="C759" s="591"/>
      <c r="D759" s="591"/>
      <c r="E759" s="591"/>
      <c r="F759" s="591"/>
      <c r="G759" s="592"/>
      <c r="H759" s="592"/>
      <c r="I759" s="592"/>
      <c r="J759" s="592"/>
      <c r="K759" s="592"/>
      <c r="L759" s="592"/>
      <c r="M759" s="592"/>
    </row>
    <row r="760" customFormat="false" ht="15" hidden="false" customHeight="false" outlineLevel="0" collapsed="false">
      <c r="A760" s="647"/>
      <c r="B760" s="591"/>
      <c r="C760" s="591"/>
      <c r="D760" s="591"/>
      <c r="E760" s="591"/>
      <c r="F760" s="591"/>
      <c r="G760" s="592"/>
      <c r="H760" s="592"/>
      <c r="I760" s="592"/>
      <c r="J760" s="592"/>
      <c r="K760" s="592"/>
      <c r="L760" s="592"/>
      <c r="M760" s="592"/>
    </row>
    <row r="761" customFormat="false" ht="15" hidden="false" customHeight="false" outlineLevel="0" collapsed="false">
      <c r="A761" s="647"/>
      <c r="B761" s="591"/>
      <c r="C761" s="591"/>
      <c r="D761" s="591"/>
      <c r="E761" s="591"/>
      <c r="F761" s="591"/>
      <c r="G761" s="592"/>
      <c r="H761" s="592"/>
      <c r="I761" s="592"/>
      <c r="J761" s="592"/>
      <c r="K761" s="592"/>
      <c r="L761" s="592"/>
      <c r="M761" s="592"/>
    </row>
    <row r="762" customFormat="false" ht="15" hidden="false" customHeight="false" outlineLevel="0" collapsed="false">
      <c r="A762" s="647"/>
      <c r="B762" s="591"/>
      <c r="C762" s="591"/>
      <c r="D762" s="591"/>
      <c r="E762" s="591"/>
      <c r="F762" s="591"/>
      <c r="G762" s="592"/>
      <c r="H762" s="592"/>
      <c r="I762" s="592"/>
      <c r="J762" s="592"/>
      <c r="K762" s="592"/>
      <c r="L762" s="592"/>
      <c r="M762" s="592"/>
    </row>
    <row r="763" customFormat="false" ht="15" hidden="false" customHeight="false" outlineLevel="0" collapsed="false">
      <c r="A763" s="647"/>
      <c r="B763" s="591"/>
      <c r="C763" s="591"/>
      <c r="D763" s="591"/>
      <c r="E763" s="591"/>
      <c r="F763" s="591"/>
      <c r="G763" s="592"/>
      <c r="H763" s="592"/>
      <c r="I763" s="592"/>
      <c r="J763" s="592"/>
      <c r="K763" s="592"/>
      <c r="L763" s="592"/>
      <c r="M763" s="592"/>
    </row>
    <row r="764" customFormat="false" ht="15" hidden="false" customHeight="false" outlineLevel="0" collapsed="false">
      <c r="A764" s="647"/>
      <c r="B764" s="591"/>
      <c r="C764" s="591"/>
      <c r="D764" s="591"/>
      <c r="E764" s="591"/>
      <c r="F764" s="591"/>
      <c r="G764" s="592"/>
      <c r="H764" s="592"/>
      <c r="I764" s="592"/>
      <c r="J764" s="592"/>
      <c r="K764" s="592"/>
      <c r="L764" s="592"/>
      <c r="M764" s="592"/>
    </row>
    <row r="765" customFormat="false" ht="15" hidden="false" customHeight="false" outlineLevel="0" collapsed="false">
      <c r="A765" s="647"/>
      <c r="B765" s="591"/>
      <c r="C765" s="591"/>
      <c r="D765" s="591"/>
      <c r="E765" s="591"/>
      <c r="F765" s="591"/>
      <c r="G765" s="592"/>
      <c r="H765" s="592"/>
      <c r="I765" s="592"/>
      <c r="J765" s="592"/>
      <c r="K765" s="592"/>
      <c r="L765" s="592"/>
      <c r="M765" s="592"/>
    </row>
    <row r="766" customFormat="false" ht="15" hidden="false" customHeight="false" outlineLevel="0" collapsed="false">
      <c r="A766" s="647"/>
      <c r="B766" s="591"/>
      <c r="C766" s="591"/>
      <c r="D766" s="591"/>
      <c r="E766" s="591"/>
      <c r="F766" s="591"/>
      <c r="G766" s="592"/>
      <c r="H766" s="592"/>
      <c r="I766" s="592"/>
      <c r="J766" s="592"/>
      <c r="K766" s="592"/>
      <c r="L766" s="592"/>
      <c r="M766" s="592"/>
    </row>
    <row r="767" customFormat="false" ht="15" hidden="false" customHeight="false" outlineLevel="0" collapsed="false">
      <c r="A767" s="647"/>
      <c r="B767" s="591"/>
      <c r="C767" s="591"/>
      <c r="D767" s="591"/>
      <c r="E767" s="591"/>
      <c r="F767" s="591"/>
      <c r="G767" s="592"/>
      <c r="H767" s="592"/>
      <c r="I767" s="592"/>
      <c r="J767" s="592"/>
      <c r="K767" s="592"/>
      <c r="L767" s="592"/>
      <c r="M767" s="592"/>
    </row>
    <row r="768" customFormat="false" ht="15" hidden="false" customHeight="false" outlineLevel="0" collapsed="false">
      <c r="A768" s="647"/>
      <c r="B768" s="591"/>
      <c r="C768" s="591"/>
      <c r="D768" s="591"/>
      <c r="E768" s="591"/>
      <c r="F768" s="591"/>
      <c r="G768" s="592"/>
      <c r="H768" s="592"/>
      <c r="I768" s="592"/>
      <c r="J768" s="592"/>
      <c r="K768" s="592"/>
      <c r="L768" s="592"/>
      <c r="M768" s="592"/>
    </row>
    <row r="769" customFormat="false" ht="15" hidden="false" customHeight="false" outlineLevel="0" collapsed="false">
      <c r="A769" s="647"/>
      <c r="B769" s="591"/>
      <c r="C769" s="591"/>
      <c r="D769" s="591"/>
      <c r="E769" s="591"/>
      <c r="F769" s="591"/>
      <c r="G769" s="592"/>
      <c r="H769" s="592"/>
      <c r="I769" s="592"/>
      <c r="J769" s="592"/>
      <c r="K769" s="592"/>
      <c r="L769" s="592"/>
      <c r="M769" s="592"/>
    </row>
    <row r="770" customFormat="false" ht="15" hidden="false" customHeight="false" outlineLevel="0" collapsed="false">
      <c r="A770" s="647"/>
      <c r="B770" s="591"/>
      <c r="C770" s="591"/>
      <c r="D770" s="591"/>
      <c r="E770" s="591"/>
      <c r="F770" s="591"/>
      <c r="G770" s="592"/>
      <c r="H770" s="592"/>
      <c r="I770" s="592"/>
      <c r="J770" s="592"/>
      <c r="K770" s="592"/>
      <c r="L770" s="592"/>
      <c r="M770" s="592"/>
    </row>
    <row r="771" customFormat="false" ht="15" hidden="false" customHeight="false" outlineLevel="0" collapsed="false">
      <c r="A771" s="647"/>
      <c r="B771" s="591"/>
      <c r="C771" s="591"/>
      <c r="D771" s="591"/>
      <c r="E771" s="591"/>
      <c r="F771" s="591"/>
      <c r="G771" s="592"/>
      <c r="H771" s="592"/>
      <c r="I771" s="592"/>
      <c r="J771" s="592"/>
      <c r="K771" s="592"/>
      <c r="L771" s="592"/>
      <c r="M771" s="592"/>
    </row>
    <row r="772" customFormat="false" ht="15" hidden="false" customHeight="false" outlineLevel="0" collapsed="false">
      <c r="A772" s="647"/>
      <c r="B772" s="591"/>
      <c r="C772" s="591"/>
      <c r="D772" s="591"/>
      <c r="E772" s="591"/>
      <c r="F772" s="591"/>
      <c r="G772" s="592"/>
      <c r="H772" s="592"/>
      <c r="I772" s="592"/>
      <c r="J772" s="592"/>
      <c r="K772" s="592"/>
      <c r="L772" s="592"/>
      <c r="M772" s="592"/>
    </row>
    <row r="773" customFormat="false" ht="15" hidden="false" customHeight="false" outlineLevel="0" collapsed="false">
      <c r="A773" s="647"/>
      <c r="B773" s="591"/>
      <c r="C773" s="591"/>
      <c r="D773" s="591"/>
      <c r="E773" s="591"/>
      <c r="F773" s="591"/>
      <c r="G773" s="592"/>
      <c r="H773" s="592"/>
      <c r="I773" s="592"/>
      <c r="J773" s="592"/>
      <c r="K773" s="592"/>
      <c r="L773" s="592"/>
      <c r="M773" s="592"/>
    </row>
    <row r="774" customFormat="false" ht="15" hidden="false" customHeight="false" outlineLevel="0" collapsed="false">
      <c r="A774" s="647"/>
      <c r="B774" s="591"/>
      <c r="C774" s="591"/>
      <c r="D774" s="591"/>
      <c r="E774" s="591"/>
      <c r="F774" s="591"/>
      <c r="G774" s="592"/>
      <c r="H774" s="592"/>
      <c r="I774" s="592"/>
      <c r="J774" s="592"/>
      <c r="K774" s="592"/>
      <c r="L774" s="592"/>
      <c r="M774" s="592"/>
    </row>
    <row r="775" customFormat="false" ht="15" hidden="false" customHeight="false" outlineLevel="0" collapsed="false">
      <c r="A775" s="647"/>
      <c r="B775" s="591"/>
      <c r="C775" s="591"/>
      <c r="D775" s="591"/>
      <c r="E775" s="591"/>
      <c r="F775" s="591"/>
      <c r="G775" s="592"/>
      <c r="H775" s="592"/>
      <c r="I775" s="592"/>
      <c r="J775" s="592"/>
      <c r="K775" s="592"/>
      <c r="L775" s="592"/>
      <c r="M775" s="592"/>
    </row>
    <row r="776" customFormat="false" ht="15" hidden="false" customHeight="false" outlineLevel="0" collapsed="false">
      <c r="A776" s="647"/>
      <c r="B776" s="591"/>
      <c r="C776" s="591"/>
      <c r="D776" s="591"/>
      <c r="E776" s="591"/>
      <c r="F776" s="591"/>
      <c r="G776" s="592"/>
      <c r="H776" s="592"/>
      <c r="I776" s="592"/>
      <c r="J776" s="592"/>
      <c r="K776" s="592"/>
      <c r="L776" s="592"/>
      <c r="M776" s="592"/>
    </row>
    <row r="777" customFormat="false" ht="15" hidden="false" customHeight="false" outlineLevel="0" collapsed="false">
      <c r="A777" s="647"/>
      <c r="B777" s="591"/>
      <c r="C777" s="591"/>
      <c r="D777" s="591"/>
      <c r="E777" s="591"/>
      <c r="F777" s="591"/>
      <c r="G777" s="592"/>
      <c r="H777" s="592"/>
      <c r="I777" s="592"/>
      <c r="J777" s="592"/>
      <c r="K777" s="592"/>
      <c r="L777" s="592"/>
      <c r="M777" s="592"/>
    </row>
    <row r="778" customFormat="false" ht="15" hidden="false" customHeight="false" outlineLevel="0" collapsed="false">
      <c r="A778" s="647"/>
      <c r="B778" s="591"/>
      <c r="C778" s="591"/>
      <c r="D778" s="591"/>
      <c r="E778" s="591"/>
      <c r="F778" s="591"/>
      <c r="G778" s="592"/>
      <c r="H778" s="592"/>
      <c r="I778" s="592"/>
      <c r="J778" s="592"/>
      <c r="K778" s="592"/>
      <c r="L778" s="592"/>
      <c r="M778" s="592"/>
    </row>
    <row r="779" customFormat="false" ht="15" hidden="false" customHeight="false" outlineLevel="0" collapsed="false">
      <c r="A779" s="647"/>
      <c r="B779" s="591"/>
      <c r="C779" s="591"/>
      <c r="D779" s="591"/>
      <c r="E779" s="591"/>
      <c r="F779" s="591"/>
      <c r="G779" s="592"/>
      <c r="H779" s="592"/>
      <c r="I779" s="592"/>
      <c r="J779" s="592"/>
      <c r="K779" s="592"/>
      <c r="L779" s="592"/>
      <c r="M779" s="592"/>
    </row>
    <row r="780" customFormat="false" ht="15" hidden="false" customHeight="false" outlineLevel="0" collapsed="false">
      <c r="A780" s="647"/>
      <c r="B780" s="591"/>
      <c r="C780" s="591"/>
      <c r="D780" s="591"/>
      <c r="E780" s="591"/>
      <c r="F780" s="591"/>
      <c r="G780" s="592"/>
      <c r="H780" s="592"/>
      <c r="I780" s="592"/>
      <c r="J780" s="592"/>
      <c r="K780" s="592"/>
      <c r="L780" s="592"/>
      <c r="M780" s="592"/>
    </row>
    <row r="781" customFormat="false" ht="15" hidden="false" customHeight="false" outlineLevel="0" collapsed="false">
      <c r="A781" s="647"/>
      <c r="B781" s="591"/>
      <c r="C781" s="591"/>
      <c r="D781" s="591"/>
      <c r="E781" s="591"/>
      <c r="F781" s="591"/>
      <c r="G781" s="592"/>
      <c r="H781" s="592"/>
      <c r="I781" s="592"/>
      <c r="J781" s="592"/>
      <c r="K781" s="592"/>
      <c r="L781" s="592"/>
      <c r="M781" s="592"/>
    </row>
    <row r="782" customFormat="false" ht="15" hidden="false" customHeight="false" outlineLevel="0" collapsed="false">
      <c r="A782" s="647"/>
      <c r="B782" s="591"/>
      <c r="C782" s="591"/>
      <c r="D782" s="591"/>
      <c r="E782" s="591"/>
      <c r="F782" s="591"/>
      <c r="G782" s="592"/>
      <c r="H782" s="592"/>
      <c r="I782" s="592"/>
      <c r="J782" s="592"/>
      <c r="K782" s="592"/>
      <c r="L782" s="592"/>
      <c r="M782" s="592"/>
    </row>
    <row r="783" customFormat="false" ht="15" hidden="false" customHeight="false" outlineLevel="0" collapsed="false">
      <c r="A783" s="647"/>
      <c r="B783" s="591"/>
      <c r="C783" s="591"/>
      <c r="D783" s="591"/>
      <c r="E783" s="591"/>
      <c r="F783" s="591"/>
      <c r="G783" s="592"/>
      <c r="H783" s="592"/>
      <c r="I783" s="592"/>
      <c r="J783" s="592"/>
      <c r="K783" s="592"/>
      <c r="L783" s="592"/>
      <c r="M783" s="592"/>
    </row>
    <row r="784" customFormat="false" ht="15" hidden="false" customHeight="false" outlineLevel="0" collapsed="false">
      <c r="A784" s="647"/>
      <c r="B784" s="591"/>
      <c r="C784" s="591"/>
      <c r="D784" s="591"/>
      <c r="E784" s="591"/>
      <c r="F784" s="591"/>
      <c r="G784" s="592"/>
      <c r="H784" s="592"/>
      <c r="I784" s="592"/>
      <c r="J784" s="592"/>
      <c r="K784" s="592"/>
      <c r="L784" s="592"/>
      <c r="M784" s="592"/>
    </row>
    <row r="785" customFormat="false" ht="15" hidden="false" customHeight="false" outlineLevel="0" collapsed="false">
      <c r="A785" s="647"/>
      <c r="B785" s="591"/>
      <c r="C785" s="591"/>
      <c r="D785" s="591"/>
      <c r="E785" s="591"/>
      <c r="F785" s="591"/>
      <c r="G785" s="592"/>
      <c r="H785" s="592"/>
      <c r="I785" s="592"/>
      <c r="J785" s="592"/>
      <c r="K785" s="592"/>
      <c r="L785" s="592"/>
      <c r="M785" s="592"/>
    </row>
    <row r="786" customFormat="false" ht="15" hidden="false" customHeight="false" outlineLevel="0" collapsed="false">
      <c r="A786" s="647"/>
      <c r="B786" s="591"/>
      <c r="C786" s="591"/>
      <c r="D786" s="591"/>
      <c r="E786" s="591"/>
      <c r="F786" s="591"/>
      <c r="G786" s="592"/>
      <c r="H786" s="592"/>
      <c r="I786" s="592"/>
      <c r="J786" s="592"/>
      <c r="K786" s="592"/>
      <c r="L786" s="592"/>
      <c r="M786" s="592"/>
    </row>
    <row r="787" customFormat="false" ht="15" hidden="false" customHeight="false" outlineLevel="0" collapsed="false">
      <c r="A787" s="647"/>
      <c r="B787" s="591"/>
      <c r="C787" s="591"/>
      <c r="D787" s="591"/>
      <c r="E787" s="591"/>
      <c r="F787" s="591"/>
      <c r="G787" s="592"/>
      <c r="H787" s="592"/>
      <c r="I787" s="592"/>
      <c r="J787" s="592"/>
      <c r="K787" s="592"/>
      <c r="L787" s="592"/>
      <c r="M787" s="592"/>
    </row>
    <row r="788" customFormat="false" ht="15" hidden="false" customHeight="false" outlineLevel="0" collapsed="false">
      <c r="A788" s="647"/>
      <c r="B788" s="591"/>
      <c r="C788" s="591"/>
      <c r="D788" s="591"/>
      <c r="E788" s="591"/>
      <c r="F788" s="591"/>
      <c r="G788" s="592"/>
      <c r="H788" s="592"/>
      <c r="I788" s="592"/>
      <c r="J788" s="592"/>
      <c r="K788" s="592"/>
      <c r="L788" s="592"/>
      <c r="M788" s="592"/>
    </row>
    <row r="789" customFormat="false" ht="15" hidden="false" customHeight="false" outlineLevel="0" collapsed="false">
      <c r="A789" s="647"/>
      <c r="B789" s="591"/>
      <c r="C789" s="591"/>
      <c r="D789" s="591"/>
      <c r="E789" s="591"/>
      <c r="F789" s="591"/>
      <c r="G789" s="592"/>
      <c r="H789" s="592"/>
      <c r="I789" s="592"/>
      <c r="J789" s="592"/>
      <c r="K789" s="592"/>
      <c r="L789" s="592"/>
      <c r="M789" s="592"/>
    </row>
    <row r="790" customFormat="false" ht="15" hidden="false" customHeight="false" outlineLevel="0" collapsed="false">
      <c r="A790" s="647"/>
      <c r="B790" s="591"/>
      <c r="C790" s="591"/>
      <c r="D790" s="591"/>
      <c r="E790" s="591"/>
      <c r="F790" s="591"/>
      <c r="G790" s="592"/>
      <c r="H790" s="592"/>
      <c r="I790" s="592"/>
      <c r="J790" s="592"/>
      <c r="K790" s="592"/>
      <c r="L790" s="592"/>
      <c r="M790" s="592"/>
    </row>
    <row r="791" customFormat="false" ht="15" hidden="false" customHeight="false" outlineLevel="0" collapsed="false">
      <c r="A791" s="647"/>
      <c r="B791" s="591"/>
      <c r="C791" s="591"/>
      <c r="D791" s="591"/>
      <c r="E791" s="591"/>
      <c r="F791" s="591"/>
      <c r="G791" s="592"/>
      <c r="H791" s="592"/>
      <c r="I791" s="592"/>
      <c r="J791" s="592"/>
      <c r="K791" s="592"/>
      <c r="L791" s="592"/>
      <c r="M791" s="592"/>
    </row>
    <row r="792" customFormat="false" ht="15" hidden="false" customHeight="false" outlineLevel="0" collapsed="false">
      <c r="A792" s="647"/>
      <c r="B792" s="591"/>
      <c r="C792" s="591"/>
      <c r="D792" s="591"/>
      <c r="E792" s="591"/>
      <c r="F792" s="591"/>
      <c r="G792" s="592"/>
      <c r="H792" s="592"/>
      <c r="I792" s="592"/>
      <c r="J792" s="592"/>
      <c r="K792" s="592"/>
      <c r="L792" s="592"/>
      <c r="M792" s="592"/>
    </row>
    <row r="793" customFormat="false" ht="15" hidden="false" customHeight="false" outlineLevel="0" collapsed="false">
      <c r="A793" s="647"/>
      <c r="B793" s="591"/>
      <c r="C793" s="591"/>
      <c r="D793" s="591"/>
      <c r="E793" s="591"/>
      <c r="F793" s="591"/>
      <c r="G793" s="592"/>
      <c r="H793" s="592"/>
      <c r="I793" s="592"/>
      <c r="J793" s="592"/>
      <c r="K793" s="592"/>
      <c r="L793" s="592"/>
      <c r="M793" s="592"/>
    </row>
    <row r="794" customFormat="false" ht="15" hidden="false" customHeight="false" outlineLevel="0" collapsed="false">
      <c r="A794" s="647"/>
      <c r="B794" s="591"/>
      <c r="C794" s="591"/>
      <c r="D794" s="591"/>
      <c r="E794" s="591"/>
      <c r="F794" s="591"/>
      <c r="G794" s="592"/>
      <c r="H794" s="592"/>
      <c r="I794" s="592"/>
      <c r="J794" s="592"/>
      <c r="K794" s="592"/>
      <c r="L794" s="592"/>
      <c r="M794" s="592"/>
    </row>
    <row r="795" customFormat="false" ht="15" hidden="false" customHeight="false" outlineLevel="0" collapsed="false">
      <c r="A795" s="647"/>
      <c r="B795" s="591"/>
      <c r="C795" s="591"/>
      <c r="D795" s="591"/>
      <c r="E795" s="591"/>
      <c r="F795" s="591"/>
      <c r="G795" s="592"/>
      <c r="H795" s="592"/>
      <c r="I795" s="592"/>
      <c r="J795" s="592"/>
      <c r="K795" s="592"/>
      <c r="L795" s="592"/>
      <c r="M795" s="592"/>
    </row>
    <row r="796" customFormat="false" ht="15" hidden="false" customHeight="false" outlineLevel="0" collapsed="false">
      <c r="A796" s="647"/>
      <c r="B796" s="591"/>
      <c r="C796" s="591"/>
      <c r="D796" s="591"/>
      <c r="E796" s="591"/>
      <c r="F796" s="591"/>
      <c r="G796" s="592"/>
      <c r="H796" s="592"/>
      <c r="I796" s="592"/>
      <c r="J796" s="592"/>
      <c r="K796" s="592"/>
      <c r="L796" s="592"/>
      <c r="M796" s="592"/>
    </row>
    <row r="797" customFormat="false" ht="15" hidden="false" customHeight="false" outlineLevel="0" collapsed="false">
      <c r="A797" s="647"/>
      <c r="B797" s="591"/>
      <c r="C797" s="591"/>
      <c r="D797" s="591"/>
      <c r="E797" s="591"/>
      <c r="F797" s="591"/>
      <c r="G797" s="592"/>
      <c r="H797" s="592"/>
      <c r="I797" s="592"/>
      <c r="J797" s="592"/>
      <c r="K797" s="592"/>
      <c r="L797" s="592"/>
      <c r="M797" s="592"/>
    </row>
    <row r="798" customFormat="false" ht="15" hidden="false" customHeight="false" outlineLevel="0" collapsed="false">
      <c r="A798" s="647"/>
      <c r="B798" s="591"/>
      <c r="C798" s="591"/>
      <c r="D798" s="591"/>
      <c r="E798" s="591"/>
      <c r="F798" s="591"/>
      <c r="G798" s="592"/>
      <c r="H798" s="592"/>
      <c r="I798" s="592"/>
      <c r="J798" s="592"/>
      <c r="K798" s="592"/>
      <c r="L798" s="592"/>
      <c r="M798" s="592"/>
    </row>
    <row r="799" customFormat="false" ht="15" hidden="false" customHeight="false" outlineLevel="0" collapsed="false">
      <c r="A799" s="647"/>
      <c r="B799" s="591"/>
      <c r="C799" s="591"/>
      <c r="D799" s="591"/>
      <c r="E799" s="591"/>
      <c r="F799" s="591"/>
      <c r="G799" s="592"/>
      <c r="H799" s="592"/>
      <c r="I799" s="592"/>
      <c r="J799" s="592"/>
      <c r="K799" s="592"/>
      <c r="L799" s="592"/>
      <c r="M799" s="592"/>
    </row>
    <row r="800" customFormat="false" ht="15" hidden="false" customHeight="false" outlineLevel="0" collapsed="false">
      <c r="A800" s="647"/>
      <c r="B800" s="591"/>
      <c r="C800" s="591"/>
      <c r="D800" s="591"/>
      <c r="E800" s="591"/>
      <c r="F800" s="591"/>
      <c r="G800" s="592"/>
      <c r="H800" s="592"/>
      <c r="I800" s="592"/>
      <c r="J800" s="592"/>
      <c r="K800" s="592"/>
      <c r="L800" s="592"/>
      <c r="M800" s="592"/>
    </row>
    <row r="801" customFormat="false" ht="15" hidden="false" customHeight="false" outlineLevel="0" collapsed="false">
      <c r="A801" s="647"/>
      <c r="B801" s="591"/>
      <c r="C801" s="591"/>
      <c r="D801" s="591"/>
      <c r="E801" s="591"/>
      <c r="F801" s="591"/>
      <c r="G801" s="592"/>
      <c r="H801" s="592"/>
      <c r="I801" s="592"/>
      <c r="J801" s="592"/>
      <c r="K801" s="592"/>
      <c r="L801" s="592"/>
      <c r="M801" s="592"/>
    </row>
    <row r="802" customFormat="false" ht="15" hidden="false" customHeight="false" outlineLevel="0" collapsed="false">
      <c r="A802" s="647"/>
      <c r="B802" s="591"/>
      <c r="C802" s="591"/>
      <c r="D802" s="591"/>
      <c r="E802" s="591"/>
      <c r="F802" s="591"/>
      <c r="G802" s="592"/>
      <c r="H802" s="592"/>
      <c r="I802" s="592"/>
      <c r="J802" s="592"/>
      <c r="K802" s="592"/>
      <c r="L802" s="592"/>
      <c r="M802" s="592"/>
    </row>
    <row r="803" customFormat="false" ht="15" hidden="false" customHeight="false" outlineLevel="0" collapsed="false">
      <c r="A803" s="647"/>
      <c r="B803" s="591"/>
      <c r="C803" s="591"/>
      <c r="D803" s="591"/>
      <c r="E803" s="591"/>
      <c r="F803" s="591"/>
      <c r="G803" s="592"/>
      <c r="H803" s="592"/>
      <c r="I803" s="592"/>
      <c r="J803" s="592"/>
      <c r="K803" s="592"/>
      <c r="L803" s="592"/>
      <c r="M803" s="592"/>
    </row>
    <row r="804" customFormat="false" ht="15" hidden="false" customHeight="false" outlineLevel="0" collapsed="false">
      <c r="A804" s="647"/>
      <c r="B804" s="591"/>
      <c r="C804" s="591"/>
      <c r="D804" s="591"/>
      <c r="E804" s="591"/>
      <c r="F804" s="591"/>
      <c r="G804" s="592"/>
      <c r="H804" s="592"/>
      <c r="I804" s="592"/>
      <c r="J804" s="592"/>
      <c r="K804" s="592"/>
      <c r="L804" s="592"/>
      <c r="M804" s="592"/>
    </row>
    <row r="805" customFormat="false" ht="15" hidden="false" customHeight="false" outlineLevel="0" collapsed="false">
      <c r="A805" s="647"/>
      <c r="B805" s="591"/>
      <c r="C805" s="591"/>
      <c r="D805" s="591"/>
      <c r="E805" s="591"/>
      <c r="F805" s="591"/>
      <c r="G805" s="592"/>
      <c r="H805" s="592"/>
      <c r="I805" s="592"/>
      <c r="J805" s="592"/>
      <c r="K805" s="592"/>
      <c r="L805" s="592"/>
      <c r="M805" s="592"/>
    </row>
    <row r="806" customFormat="false" ht="15" hidden="false" customHeight="false" outlineLevel="0" collapsed="false">
      <c r="A806" s="647"/>
      <c r="B806" s="591"/>
      <c r="C806" s="591"/>
      <c r="D806" s="591"/>
      <c r="E806" s="591"/>
      <c r="F806" s="591"/>
      <c r="G806" s="592"/>
      <c r="H806" s="592"/>
      <c r="I806" s="592"/>
      <c r="J806" s="592"/>
      <c r="K806" s="592"/>
      <c r="L806" s="592"/>
      <c r="M806" s="592"/>
    </row>
    <row r="807" customFormat="false" ht="15" hidden="false" customHeight="false" outlineLevel="0" collapsed="false">
      <c r="A807" s="647"/>
      <c r="B807" s="591"/>
      <c r="C807" s="591"/>
      <c r="D807" s="591"/>
      <c r="E807" s="591"/>
      <c r="F807" s="591"/>
      <c r="G807" s="592"/>
      <c r="H807" s="592"/>
      <c r="I807" s="592"/>
      <c r="J807" s="592"/>
      <c r="K807" s="592"/>
      <c r="L807" s="592"/>
      <c r="M807" s="592"/>
    </row>
    <row r="808" customFormat="false" ht="15" hidden="false" customHeight="false" outlineLevel="0" collapsed="false">
      <c r="A808" s="647"/>
      <c r="B808" s="591"/>
      <c r="C808" s="591"/>
      <c r="D808" s="591"/>
      <c r="E808" s="591"/>
      <c r="F808" s="591"/>
      <c r="G808" s="592"/>
      <c r="H808" s="592"/>
      <c r="I808" s="592"/>
      <c r="J808" s="592"/>
      <c r="K808" s="592"/>
      <c r="L808" s="592"/>
      <c r="M808" s="592"/>
    </row>
    <row r="809" customFormat="false" ht="15" hidden="false" customHeight="false" outlineLevel="0" collapsed="false">
      <c r="A809" s="647"/>
      <c r="B809" s="591"/>
      <c r="C809" s="591"/>
      <c r="D809" s="591"/>
      <c r="E809" s="591"/>
      <c r="F809" s="591"/>
      <c r="G809" s="592"/>
      <c r="H809" s="592"/>
      <c r="I809" s="592"/>
      <c r="J809" s="592"/>
      <c r="K809" s="592"/>
      <c r="L809" s="592"/>
      <c r="M809" s="592"/>
    </row>
    <row r="810" customFormat="false" ht="15" hidden="false" customHeight="false" outlineLevel="0" collapsed="false">
      <c r="A810" s="647"/>
      <c r="B810" s="591"/>
      <c r="C810" s="591"/>
      <c r="D810" s="591"/>
      <c r="E810" s="591"/>
      <c r="F810" s="591"/>
      <c r="G810" s="592"/>
      <c r="H810" s="592"/>
      <c r="I810" s="592"/>
      <c r="J810" s="592"/>
      <c r="K810" s="592"/>
      <c r="L810" s="592"/>
      <c r="M810" s="592"/>
    </row>
    <row r="811" customFormat="false" ht="15" hidden="false" customHeight="false" outlineLevel="0" collapsed="false">
      <c r="A811" s="647"/>
      <c r="B811" s="591"/>
      <c r="C811" s="591"/>
      <c r="D811" s="591"/>
      <c r="E811" s="591"/>
      <c r="F811" s="591"/>
      <c r="G811" s="592"/>
      <c r="H811" s="592"/>
      <c r="I811" s="592"/>
      <c r="J811" s="592"/>
      <c r="K811" s="592"/>
      <c r="L811" s="592"/>
      <c r="M811" s="592"/>
    </row>
    <row r="812" customFormat="false" ht="15" hidden="false" customHeight="false" outlineLevel="0" collapsed="false">
      <c r="A812" s="647"/>
      <c r="B812" s="591"/>
      <c r="C812" s="591"/>
      <c r="D812" s="591"/>
      <c r="E812" s="591"/>
      <c r="F812" s="591"/>
      <c r="G812" s="592"/>
      <c r="H812" s="592"/>
      <c r="I812" s="592"/>
      <c r="J812" s="592"/>
      <c r="K812" s="592"/>
      <c r="L812" s="592"/>
      <c r="M812" s="592"/>
    </row>
    <row r="813" customFormat="false" ht="15" hidden="false" customHeight="false" outlineLevel="0" collapsed="false">
      <c r="A813" s="647"/>
      <c r="B813" s="591"/>
      <c r="C813" s="591"/>
      <c r="D813" s="591"/>
      <c r="E813" s="591"/>
      <c r="F813" s="591"/>
      <c r="G813" s="592"/>
      <c r="H813" s="592"/>
      <c r="I813" s="592"/>
      <c r="J813" s="592"/>
      <c r="K813" s="592"/>
      <c r="L813" s="592"/>
      <c r="M813" s="592"/>
    </row>
    <row r="814" customFormat="false" ht="15" hidden="false" customHeight="false" outlineLevel="0" collapsed="false">
      <c r="A814" s="647"/>
      <c r="B814" s="591"/>
      <c r="C814" s="591"/>
      <c r="D814" s="591"/>
      <c r="E814" s="591"/>
      <c r="F814" s="591"/>
      <c r="G814" s="592"/>
      <c r="H814" s="592"/>
      <c r="I814" s="592"/>
      <c r="J814" s="592"/>
      <c r="K814" s="592"/>
      <c r="L814" s="592"/>
      <c r="M814" s="592"/>
    </row>
    <row r="815" customFormat="false" ht="15" hidden="false" customHeight="false" outlineLevel="0" collapsed="false">
      <c r="A815" s="647"/>
      <c r="B815" s="591"/>
      <c r="C815" s="591"/>
      <c r="D815" s="591"/>
      <c r="E815" s="591"/>
      <c r="F815" s="591"/>
      <c r="G815" s="592"/>
      <c r="H815" s="592"/>
      <c r="I815" s="592"/>
      <c r="J815" s="592"/>
      <c r="K815" s="592"/>
      <c r="L815" s="592"/>
      <c r="M815" s="592"/>
    </row>
    <row r="816" customFormat="false" ht="15" hidden="false" customHeight="false" outlineLevel="0" collapsed="false">
      <c r="A816" s="647"/>
      <c r="B816" s="591"/>
      <c r="C816" s="591"/>
      <c r="D816" s="591"/>
      <c r="E816" s="591"/>
      <c r="F816" s="591"/>
      <c r="G816" s="592"/>
      <c r="H816" s="592"/>
      <c r="I816" s="592"/>
      <c r="J816" s="592"/>
      <c r="K816" s="592"/>
      <c r="L816" s="592"/>
      <c r="M816" s="592"/>
    </row>
    <row r="817" customFormat="false" ht="15" hidden="false" customHeight="false" outlineLevel="0" collapsed="false">
      <c r="A817" s="647"/>
      <c r="B817" s="591"/>
      <c r="C817" s="591"/>
      <c r="D817" s="591"/>
      <c r="E817" s="591"/>
      <c r="F817" s="591"/>
      <c r="G817" s="592"/>
      <c r="H817" s="592"/>
      <c r="I817" s="592"/>
      <c r="J817" s="592"/>
      <c r="K817" s="592"/>
      <c r="L817" s="592"/>
      <c r="M817" s="592"/>
    </row>
    <row r="818" customFormat="false" ht="15" hidden="false" customHeight="false" outlineLevel="0" collapsed="false">
      <c r="A818" s="647"/>
      <c r="B818" s="591"/>
      <c r="C818" s="591"/>
      <c r="D818" s="591"/>
      <c r="E818" s="591"/>
      <c r="F818" s="591"/>
      <c r="G818" s="592"/>
      <c r="H818" s="592"/>
      <c r="I818" s="592"/>
      <c r="J818" s="592"/>
      <c r="K818" s="592"/>
      <c r="L818" s="592"/>
      <c r="M818" s="592"/>
    </row>
    <row r="819" customFormat="false" ht="15" hidden="false" customHeight="false" outlineLevel="0" collapsed="false">
      <c r="A819" s="647"/>
      <c r="B819" s="591"/>
      <c r="C819" s="591"/>
      <c r="D819" s="591"/>
      <c r="E819" s="591"/>
      <c r="F819" s="591"/>
      <c r="G819" s="592"/>
      <c r="H819" s="592"/>
      <c r="I819" s="592"/>
      <c r="J819" s="592"/>
      <c r="K819" s="592"/>
      <c r="L819" s="592"/>
      <c r="M819" s="592"/>
    </row>
    <row r="820" customFormat="false" ht="15" hidden="false" customHeight="false" outlineLevel="0" collapsed="false">
      <c r="A820" s="647"/>
      <c r="B820" s="591"/>
      <c r="C820" s="591"/>
      <c r="D820" s="591"/>
      <c r="E820" s="591"/>
      <c r="F820" s="591"/>
      <c r="G820" s="592"/>
      <c r="H820" s="592"/>
      <c r="I820" s="592"/>
      <c r="J820" s="592"/>
      <c r="K820" s="592"/>
      <c r="L820" s="592"/>
      <c r="M820" s="592"/>
    </row>
    <row r="823" customFormat="false" ht="15" hidden="false" customHeight="false" outlineLevel="0" collapsed="false">
      <c r="H823" s="584" t="e">
        <f aca="false">#REF!+#REF!+#REF!+#REF!+#REF!+#REF!+#REF!+#REF!+#REF!+#REF!</f>
        <v>#REF!</v>
      </c>
      <c r="J823" s="584" t="e">
        <f aca="false">#REF!+#REF!+#REF!+#REF!+#REF!+#REF!+#REF!+#REF!+#REF!+#REF!</f>
        <v>#REF!</v>
      </c>
      <c r="L823" s="584" t="e">
        <f aca="false">#REF!+#REF!+#REF!+#REF!+#REF!+#REF!+#REF!+#REF!+#REF!+#REF!</f>
        <v>#REF!</v>
      </c>
    </row>
  </sheetData>
  <autoFilter ref="A10:N314"/>
  <mergeCells count="14">
    <mergeCell ref="A6:M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1.02361111111111" right="0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C10" activeCellId="0" sqref="C10: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7.56"/>
    <col collapsed="false" customWidth="true" hidden="false" outlineLevel="0" max="2" min="2" style="585" width="62.85"/>
    <col collapsed="false" customWidth="true" hidden="false" outlineLevel="0" max="3" min="3" style="585" width="15.28"/>
    <col collapsed="false" customWidth="true" hidden="true" outlineLevel="0" max="4" min="4" style="585" width="14.28"/>
    <col collapsed="false" customWidth="true" hidden="true" outlineLevel="0" max="5" min="5" style="585" width="13.28"/>
    <col collapsed="false" customWidth="true" hidden="false" outlineLevel="0" max="6" min="6" style="585" width="24.7"/>
    <col collapsed="false" customWidth="false" hidden="false" outlineLevel="0" max="257" min="7" style="585" width="9.14"/>
  </cols>
  <sheetData>
    <row r="1" customFormat="false" ht="12.75" hidden="false" customHeight="false" outlineLevel="0" collapsed="false">
      <c r="C1" s="652" t="s">
        <v>2133</v>
      </c>
      <c r="D1" s="652"/>
      <c r="E1" s="652" t="s">
        <v>2133</v>
      </c>
    </row>
    <row r="2" customFormat="false" ht="14.25" hidden="false" customHeight="true" outlineLevel="0" collapsed="false">
      <c r="C2" s="652" t="s">
        <v>15</v>
      </c>
      <c r="D2" s="652"/>
      <c r="E2" s="652" t="s">
        <v>15</v>
      </c>
    </row>
    <row r="3" customFormat="false" ht="15.75" hidden="false" customHeight="true" outlineLevel="0" collapsed="false">
      <c r="C3" s="652" t="s">
        <v>276</v>
      </c>
      <c r="D3" s="652"/>
      <c r="E3" s="652" t="s">
        <v>276</v>
      </c>
    </row>
    <row r="4" customFormat="false" ht="15.75" hidden="false" customHeight="true" outlineLevel="0" collapsed="false">
      <c r="C4" s="652" t="s">
        <v>738</v>
      </c>
      <c r="D4" s="652"/>
      <c r="E4" s="652" t="s">
        <v>738</v>
      </c>
    </row>
    <row r="5" customFormat="false" ht="15.75" hidden="false" customHeight="true" outlineLevel="0" collapsed="false">
      <c r="C5" s="653"/>
      <c r="D5" s="653"/>
      <c r="E5" s="653"/>
    </row>
    <row r="7" customFormat="false" ht="21" hidden="false" customHeight="true" outlineLevel="0" collapsed="false">
      <c r="A7" s="654" t="s">
        <v>2134</v>
      </c>
      <c r="B7" s="654"/>
      <c r="C7" s="654"/>
      <c r="D7" s="654"/>
      <c r="E7" s="654"/>
    </row>
    <row r="8" customFormat="false" ht="15" hidden="false" customHeight="false" outlineLevel="0" collapsed="false">
      <c r="A8" s="655"/>
      <c r="B8" s="655"/>
    </row>
    <row r="9" customFormat="false" ht="12.75" hidden="false" customHeight="false" outlineLevel="0" collapsed="false">
      <c r="C9" s="636" t="s">
        <v>249</v>
      </c>
      <c r="D9" s="636"/>
      <c r="E9" s="636" t="s">
        <v>2135</v>
      </c>
    </row>
    <row r="10" customFormat="false" ht="12.75" hidden="false" customHeight="true" outlineLevel="0" collapsed="false">
      <c r="A10" s="656" t="s">
        <v>284</v>
      </c>
      <c r="B10" s="657" t="s">
        <v>285</v>
      </c>
      <c r="C10" s="658" t="s">
        <v>22</v>
      </c>
      <c r="D10" s="658" t="s">
        <v>743</v>
      </c>
      <c r="E10" s="658" t="s">
        <v>287</v>
      </c>
    </row>
    <row r="11" customFormat="false" ht="12.75" hidden="false" customHeight="false" outlineLevel="0" collapsed="false">
      <c r="A11" s="656"/>
      <c r="B11" s="657"/>
      <c r="C11" s="658"/>
      <c r="D11" s="658"/>
      <c r="E11" s="658"/>
    </row>
    <row r="12" customFormat="false" ht="10.5" hidden="false" customHeight="true" outlineLevel="0" collapsed="false">
      <c r="A12" s="656"/>
      <c r="B12" s="657"/>
      <c r="C12" s="658"/>
      <c r="D12" s="658"/>
      <c r="E12" s="658"/>
    </row>
    <row r="13" customFormat="false" ht="32.25" hidden="false" customHeight="true" outlineLevel="0" collapsed="false">
      <c r="A13" s="659" t="s">
        <v>2136</v>
      </c>
      <c r="B13" s="660" t="s">
        <v>2137</v>
      </c>
      <c r="C13" s="661" t="n">
        <f aca="false">C14+C19+C25</f>
        <v>-3000.01000000024</v>
      </c>
      <c r="D13" s="661" t="n">
        <f aca="false">D14+D19+D25</f>
        <v>0</v>
      </c>
      <c r="E13" s="661" t="n">
        <f aca="false">E14+E19+E25</f>
        <v>3000.01000000024</v>
      </c>
    </row>
    <row r="14" customFormat="false" ht="32.25" hidden="true" customHeight="true" outlineLevel="0" collapsed="false">
      <c r="A14" s="659" t="s">
        <v>2138</v>
      </c>
      <c r="B14" s="662" t="s">
        <v>2139</v>
      </c>
      <c r="C14" s="663" t="n">
        <f aca="false">C15-C17</f>
        <v>0</v>
      </c>
      <c r="D14" s="664" t="n">
        <f aca="false">D15-D17</f>
        <v>0</v>
      </c>
      <c r="E14" s="664" t="n">
        <f aca="false">E15-E17</f>
        <v>0</v>
      </c>
    </row>
    <row r="15" customFormat="false" ht="35.25" hidden="true" customHeight="true" outlineLevel="0" collapsed="false">
      <c r="A15" s="659" t="s">
        <v>2140</v>
      </c>
      <c r="B15" s="665" t="s">
        <v>2141</v>
      </c>
      <c r="C15" s="666" t="n">
        <f aca="false">C16</f>
        <v>0</v>
      </c>
      <c r="D15" s="667" t="n">
        <f aca="false">D16</f>
        <v>0</v>
      </c>
      <c r="E15" s="667" t="n">
        <f aca="false">E16</f>
        <v>0</v>
      </c>
    </row>
    <row r="16" customFormat="false" ht="39" hidden="true" customHeight="true" outlineLevel="0" collapsed="false">
      <c r="A16" s="659" t="s">
        <v>2142</v>
      </c>
      <c r="B16" s="665" t="s">
        <v>2143</v>
      </c>
      <c r="C16" s="666" t="n">
        <v>0</v>
      </c>
      <c r="D16" s="667" t="n">
        <v>0</v>
      </c>
      <c r="E16" s="667" t="n">
        <v>0</v>
      </c>
    </row>
    <row r="17" customFormat="false" ht="31.5" hidden="true" customHeight="false" outlineLevel="0" collapsed="false">
      <c r="A17" s="659" t="s">
        <v>2144</v>
      </c>
      <c r="B17" s="665" t="s">
        <v>2145</v>
      </c>
      <c r="C17" s="666" t="n">
        <f aca="false">C18</f>
        <v>0</v>
      </c>
      <c r="D17" s="667" t="n">
        <f aca="false">D18</f>
        <v>0</v>
      </c>
      <c r="E17" s="667" t="n">
        <f aca="false">E18</f>
        <v>0</v>
      </c>
    </row>
    <row r="18" customFormat="false" ht="34.5" hidden="true" customHeight="true" outlineLevel="0" collapsed="false">
      <c r="A18" s="659" t="s">
        <v>2146</v>
      </c>
      <c r="B18" s="665" t="s">
        <v>2147</v>
      </c>
      <c r="C18" s="666" t="n">
        <v>0</v>
      </c>
      <c r="D18" s="667" t="n">
        <v>0</v>
      </c>
      <c r="E18" s="667" t="n">
        <v>0</v>
      </c>
    </row>
    <row r="19" customFormat="false" ht="31.5" hidden="false" customHeight="false" outlineLevel="0" collapsed="false">
      <c r="A19" s="659" t="s">
        <v>2148</v>
      </c>
      <c r="B19" s="662" t="s">
        <v>2149</v>
      </c>
      <c r="C19" s="666" t="n">
        <f aca="false">C20</f>
        <v>-3000</v>
      </c>
      <c r="D19" s="667" t="n">
        <f aca="false">D20</f>
        <v>0</v>
      </c>
      <c r="E19" s="667" t="n">
        <f aca="false">E20</f>
        <v>3000</v>
      </c>
    </row>
    <row r="20" customFormat="false" ht="35.25" hidden="false" customHeight="true" outlineLevel="0" collapsed="false">
      <c r="A20" s="659" t="s">
        <v>2150</v>
      </c>
      <c r="B20" s="665" t="s">
        <v>2151</v>
      </c>
      <c r="C20" s="666" t="n">
        <f aca="false">C21-C23</f>
        <v>-3000</v>
      </c>
      <c r="D20" s="666" t="n">
        <f aca="false">D21-D23</f>
        <v>0</v>
      </c>
      <c r="E20" s="666" t="n">
        <f aca="false">E21-E23</f>
        <v>3000</v>
      </c>
    </row>
    <row r="21" customFormat="false" ht="47.25" hidden="false" customHeight="true" outlineLevel="0" collapsed="false">
      <c r="A21" s="659" t="s">
        <v>2152</v>
      </c>
      <c r="B21" s="665" t="s">
        <v>2153</v>
      </c>
      <c r="C21" s="666" t="n">
        <f aca="false">C22</f>
        <v>0</v>
      </c>
      <c r="D21" s="667" t="n">
        <f aca="false">D22</f>
        <v>0</v>
      </c>
      <c r="E21" s="667" t="n">
        <f aca="false">E22</f>
        <v>0</v>
      </c>
    </row>
    <row r="22" customFormat="false" ht="47.25" hidden="false" customHeight="true" outlineLevel="0" collapsed="false">
      <c r="A22" s="659" t="s">
        <v>2154</v>
      </c>
      <c r="B22" s="665" t="s">
        <v>2155</v>
      </c>
      <c r="C22" s="667" t="n">
        <v>0</v>
      </c>
      <c r="D22" s="667" t="n">
        <v>0</v>
      </c>
      <c r="E22" s="667" t="n">
        <f aca="false">D22-C22</f>
        <v>0</v>
      </c>
    </row>
    <row r="23" customFormat="false" ht="47.25" hidden="false" customHeight="true" outlineLevel="0" collapsed="false">
      <c r="A23" s="659" t="s">
        <v>2156</v>
      </c>
      <c r="B23" s="665" t="s">
        <v>2157</v>
      </c>
      <c r="C23" s="666" t="n">
        <f aca="false">C24</f>
        <v>3000</v>
      </c>
      <c r="D23" s="667" t="n">
        <f aca="false">D24</f>
        <v>0</v>
      </c>
      <c r="E23" s="667" t="n">
        <f aca="false">E24</f>
        <v>-3000</v>
      </c>
    </row>
    <row r="24" customFormat="false" ht="47.25" hidden="false" customHeight="true" outlineLevel="0" collapsed="false">
      <c r="A24" s="659" t="s">
        <v>2158</v>
      </c>
      <c r="B24" s="665" t="s">
        <v>2159</v>
      </c>
      <c r="C24" s="666" t="n">
        <v>3000</v>
      </c>
      <c r="D24" s="666" t="n">
        <v>0</v>
      </c>
      <c r="E24" s="667" t="n">
        <f aca="false">D24-C24</f>
        <v>-3000</v>
      </c>
    </row>
    <row r="25" customFormat="false" ht="31.5" hidden="false" customHeight="false" outlineLevel="0" collapsed="false">
      <c r="A25" s="659" t="s">
        <v>2160</v>
      </c>
      <c r="B25" s="662" t="s">
        <v>2161</v>
      </c>
      <c r="C25" s="663" t="n">
        <f aca="false">C26+C31</f>
        <v>-0.0100000002421439</v>
      </c>
      <c r="D25" s="664" t="n">
        <f aca="false">D26+D31</f>
        <v>0</v>
      </c>
      <c r="E25" s="664" t="n">
        <f aca="false">E26+E31</f>
        <v>0.0100000002421439</v>
      </c>
    </row>
    <row r="26" customFormat="false" ht="15.75" hidden="false" customHeight="false" outlineLevel="0" collapsed="false">
      <c r="A26" s="659" t="s">
        <v>2162</v>
      </c>
      <c r="B26" s="662" t="s">
        <v>2163</v>
      </c>
      <c r="C26" s="666" t="n">
        <f aca="false">C27</f>
        <v>-1393829.937</v>
      </c>
      <c r="D26" s="667" t="n">
        <f aca="false">D27</f>
        <v>-0</v>
      </c>
      <c r="E26" s="667" t="n">
        <f aca="false">E27</f>
        <v>1393829.937</v>
      </c>
    </row>
    <row r="27" customFormat="false" ht="15.75" hidden="false" customHeight="false" outlineLevel="0" collapsed="false">
      <c r="A27" s="659" t="s">
        <v>2164</v>
      </c>
      <c r="B27" s="665" t="s">
        <v>2165</v>
      </c>
      <c r="C27" s="666" t="n">
        <f aca="false">C28</f>
        <v>-1393829.937</v>
      </c>
      <c r="D27" s="667" t="n">
        <f aca="false">D28</f>
        <v>-0</v>
      </c>
      <c r="E27" s="667" t="n">
        <f aca="false">E28</f>
        <v>1393829.937</v>
      </c>
    </row>
    <row r="28" customFormat="false" ht="15.75" hidden="false" customHeight="false" outlineLevel="0" collapsed="false">
      <c r="A28" s="659" t="s">
        <v>2166</v>
      </c>
      <c r="B28" s="665" t="s">
        <v>2167</v>
      </c>
      <c r="C28" s="666" t="n">
        <f aca="false">C29</f>
        <v>-1393829.937</v>
      </c>
      <c r="D28" s="667" t="n">
        <f aca="false">D29</f>
        <v>-0</v>
      </c>
      <c r="E28" s="667" t="n">
        <f aca="false">E29</f>
        <v>1393829.937</v>
      </c>
    </row>
    <row r="29" customFormat="false" ht="34.5" hidden="false" customHeight="true" outlineLevel="0" collapsed="false">
      <c r="A29" s="659" t="s">
        <v>2168</v>
      </c>
      <c r="B29" s="665" t="s">
        <v>2169</v>
      </c>
      <c r="C29" s="668" t="n">
        <f aca="false">-('прил1 доходы 2024'!C8+'безвоз 2024 пр.3'!D11+C22)</f>
        <v>-1393829.937</v>
      </c>
      <c r="D29" s="669" t="n">
        <f aca="false">-('безвоз 2024 пр.3'!E11+'прил1 доходы 2024'!D8+D21)</f>
        <v>-0</v>
      </c>
      <c r="E29" s="669" t="n">
        <f aca="false">D29-C29</f>
        <v>1393829.937</v>
      </c>
    </row>
    <row r="30" customFormat="false" ht="15.75" hidden="false" customHeight="false" outlineLevel="0" collapsed="false">
      <c r="A30" s="659" t="s">
        <v>2170</v>
      </c>
      <c r="B30" s="662" t="s">
        <v>2171</v>
      </c>
      <c r="C30" s="666" t="n">
        <f aca="false">C31</f>
        <v>1393829.927</v>
      </c>
      <c r="D30" s="667" t="n">
        <f aca="false">D31</f>
        <v>0</v>
      </c>
      <c r="E30" s="667" t="n">
        <f aca="false">E31</f>
        <v>-1393829.927</v>
      </c>
    </row>
    <row r="31" customFormat="false" ht="15.75" hidden="false" customHeight="false" outlineLevel="0" collapsed="false">
      <c r="A31" s="659" t="s">
        <v>2172</v>
      </c>
      <c r="B31" s="665" t="s">
        <v>2173</v>
      </c>
      <c r="C31" s="666" t="n">
        <f aca="false">C32</f>
        <v>1393829.927</v>
      </c>
      <c r="D31" s="667" t="n">
        <f aca="false">D32</f>
        <v>0</v>
      </c>
      <c r="E31" s="667" t="n">
        <f aca="false">E32</f>
        <v>-1393829.927</v>
      </c>
    </row>
    <row r="32" customFormat="false" ht="16.5" hidden="false" customHeight="true" outlineLevel="0" collapsed="false">
      <c r="A32" s="659" t="s">
        <v>2174</v>
      </c>
      <c r="B32" s="665" t="s">
        <v>2175</v>
      </c>
      <c r="C32" s="666" t="n">
        <f aca="false">C34</f>
        <v>1393829.927</v>
      </c>
      <c r="D32" s="667" t="n">
        <f aca="false">D34</f>
        <v>0</v>
      </c>
      <c r="E32" s="667" t="n">
        <f aca="false">E34</f>
        <v>-1393829.927</v>
      </c>
    </row>
    <row r="33" customFormat="false" ht="12.75" hidden="true" customHeight="false" outlineLevel="0" collapsed="false">
      <c r="A33" s="659"/>
      <c r="B33" s="665"/>
      <c r="C33" s="666" t="n">
        <v>402070.5</v>
      </c>
      <c r="D33" s="667" t="n">
        <v>402070.5</v>
      </c>
      <c r="E33" s="667" t="n">
        <v>402070.5</v>
      </c>
    </row>
    <row r="34" customFormat="false" ht="31.5" hidden="false" customHeight="false" outlineLevel="0" collapsed="false">
      <c r="A34" s="670" t="s">
        <v>2176</v>
      </c>
      <c r="B34" s="671" t="s">
        <v>2177</v>
      </c>
      <c r="C34" s="668" t="n">
        <f aca="false">'Функц. пр.5'!C72+C24</f>
        <v>1393829.927</v>
      </c>
      <c r="D34" s="669" t="n">
        <f aca="false">'Функц. пр.5'!E72+'ист.прил11'!D24</f>
        <v>0</v>
      </c>
      <c r="E34" s="669" t="n">
        <f aca="false">D34-C34</f>
        <v>-1393829.927</v>
      </c>
    </row>
    <row r="35" customFormat="false" ht="31.5" hidden="true" customHeight="false" outlineLevel="0" collapsed="false">
      <c r="A35" s="672" t="s">
        <v>2178</v>
      </c>
      <c r="B35" s="662" t="s">
        <v>2179</v>
      </c>
      <c r="C35" s="673" t="n">
        <f aca="false">C36</f>
        <v>0</v>
      </c>
      <c r="D35" s="674" t="n">
        <f aca="false">D36</f>
        <v>0</v>
      </c>
      <c r="E35" s="674" t="n">
        <f aca="false">E36</f>
        <v>0</v>
      </c>
    </row>
    <row r="36" customFormat="false" ht="31.5" hidden="true" customHeight="false" outlineLevel="0" collapsed="false">
      <c r="A36" s="659" t="s">
        <v>2180</v>
      </c>
      <c r="B36" s="665" t="s">
        <v>2181</v>
      </c>
      <c r="C36" s="675" t="n">
        <f aca="false">C37</f>
        <v>0</v>
      </c>
      <c r="D36" s="676" t="n">
        <f aca="false">D37</f>
        <v>0</v>
      </c>
      <c r="E36" s="676" t="n">
        <f aca="false">E37</f>
        <v>0</v>
      </c>
    </row>
    <row r="37" customFormat="false" ht="31.5" hidden="true" customHeight="false" outlineLevel="0" collapsed="false">
      <c r="A37" s="659" t="s">
        <v>2182</v>
      </c>
      <c r="B37" s="665" t="s">
        <v>2183</v>
      </c>
      <c r="C37" s="675" t="n">
        <f aca="false">C39</f>
        <v>0</v>
      </c>
      <c r="D37" s="676" t="n">
        <f aca="false">D39</f>
        <v>0</v>
      </c>
      <c r="E37" s="676" t="n">
        <f aca="false">E39</f>
        <v>0</v>
      </c>
    </row>
    <row r="38" customFormat="false" ht="47.25" hidden="true" customHeight="false" outlineLevel="0" collapsed="false">
      <c r="A38" s="659" t="s">
        <v>2184</v>
      </c>
      <c r="B38" s="665" t="s">
        <v>2185</v>
      </c>
      <c r="C38" s="675" t="n">
        <v>0</v>
      </c>
      <c r="D38" s="676" t="n">
        <v>0</v>
      </c>
      <c r="E38" s="676" t="n">
        <v>0</v>
      </c>
    </row>
    <row r="39" customFormat="false" ht="47.25" hidden="true" customHeight="false" outlineLevel="0" collapsed="false">
      <c r="A39" s="659" t="s">
        <v>2186</v>
      </c>
      <c r="B39" s="665" t="s">
        <v>2187</v>
      </c>
      <c r="C39" s="675" t="n">
        <v>0</v>
      </c>
      <c r="D39" s="676" t="n">
        <v>0</v>
      </c>
      <c r="E39" s="676" t="n">
        <v>0</v>
      </c>
    </row>
    <row r="40" customFormat="false" ht="15" hidden="true" customHeight="false" outlineLevel="0" collapsed="false">
      <c r="A40" s="677"/>
      <c r="B40" s="678" t="s">
        <v>2188</v>
      </c>
      <c r="C40" s="679" t="n">
        <f aca="false">C25+C14+C19+C35</f>
        <v>-3000.01000000024</v>
      </c>
      <c r="D40" s="680" t="n">
        <f aca="false">D25+D14+D19+D35</f>
        <v>0</v>
      </c>
      <c r="E40" s="680" t="n">
        <f aca="false">E25+E14+E19+E35</f>
        <v>3000.01000000024</v>
      </c>
    </row>
  </sheetData>
  <mergeCells count="8">
    <mergeCell ref="A7:E7"/>
    <mergeCell ref="A10:A12"/>
    <mergeCell ref="B10:B12"/>
    <mergeCell ref="C10:C12"/>
    <mergeCell ref="D10:D12"/>
    <mergeCell ref="E10:E12"/>
    <mergeCell ref="A32:A33"/>
    <mergeCell ref="B32:B33"/>
  </mergeCells>
  <printOptions headings="false" gridLines="false" gridLinesSet="true" horizontalCentered="false" verticalCentered="false"/>
  <pageMargins left="0.990277777777778" right="0.240277777777778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85" width="27.56"/>
    <col collapsed="false" customWidth="true" hidden="false" outlineLevel="0" max="2" min="2" style="585" width="62.85"/>
    <col collapsed="false" customWidth="true" hidden="false" outlineLevel="0" max="3" min="3" style="585" width="15.85"/>
    <col collapsed="false" customWidth="true" hidden="true" outlineLevel="0" max="4" min="4" style="585" width="13.28"/>
    <col collapsed="false" customWidth="true" hidden="true" outlineLevel="0" max="5" min="5" style="585" width="14.14"/>
    <col collapsed="false" customWidth="true" hidden="false" outlineLevel="0" max="6" min="6" style="585" width="15.85"/>
    <col collapsed="false" customWidth="false" hidden="false" outlineLevel="0" max="257" min="7" style="585" width="9.14"/>
  </cols>
  <sheetData>
    <row r="1" customFormat="false" ht="12.75" hidden="false" customHeight="false" outlineLevel="0" collapsed="false">
      <c r="C1" s="652"/>
      <c r="D1" s="652"/>
      <c r="E1" s="652" t="s">
        <v>2189</v>
      </c>
      <c r="F1" s="652" t="s">
        <v>2190</v>
      </c>
    </row>
    <row r="2" customFormat="false" ht="14.25" hidden="false" customHeight="true" outlineLevel="0" collapsed="false">
      <c r="C2" s="652"/>
      <c r="D2" s="652"/>
      <c r="E2" s="652" t="s">
        <v>15</v>
      </c>
      <c r="F2" s="652" t="s">
        <v>15</v>
      </c>
    </row>
    <row r="3" customFormat="false" ht="15.75" hidden="false" customHeight="true" outlineLevel="0" collapsed="false">
      <c r="C3" s="652"/>
      <c r="D3" s="652"/>
      <c r="E3" s="652" t="s">
        <v>2191</v>
      </c>
      <c r="F3" s="652" t="s">
        <v>276</v>
      </c>
    </row>
    <row r="4" customFormat="false" ht="15.75" hidden="false" customHeight="true" outlineLevel="0" collapsed="false">
      <c r="C4" s="652"/>
      <c r="D4" s="652"/>
      <c r="E4" s="652" t="s">
        <v>2192</v>
      </c>
      <c r="F4" s="652" t="s">
        <v>2193</v>
      </c>
    </row>
    <row r="5" customFormat="false" ht="15.75" hidden="false" customHeight="true" outlineLevel="0" collapsed="false">
      <c r="C5" s="653"/>
      <c r="D5" s="653"/>
      <c r="E5" s="653"/>
      <c r="F5" s="653"/>
    </row>
    <row r="7" customFormat="false" ht="21" hidden="false" customHeight="true" outlineLevel="0" collapsed="false">
      <c r="A7" s="654" t="s">
        <v>2194</v>
      </c>
      <c r="B7" s="654"/>
      <c r="C7" s="654"/>
    </row>
    <row r="8" customFormat="false" ht="15" hidden="false" customHeight="false" outlineLevel="0" collapsed="false">
      <c r="A8" s="655"/>
      <c r="B8" s="655"/>
    </row>
    <row r="9" customFormat="false" ht="12.75" hidden="false" customHeight="false" outlineLevel="0" collapsed="false">
      <c r="C9" s="636"/>
      <c r="D9" s="636"/>
      <c r="E9" s="636" t="s">
        <v>19</v>
      </c>
      <c r="F9" s="636" t="s">
        <v>2135</v>
      </c>
    </row>
    <row r="10" customFormat="false" ht="12.75" hidden="false" customHeight="true" outlineLevel="0" collapsed="false">
      <c r="A10" s="656" t="s">
        <v>284</v>
      </c>
      <c r="B10" s="657" t="s">
        <v>285</v>
      </c>
      <c r="C10" s="658" t="s">
        <v>250</v>
      </c>
      <c r="D10" s="658"/>
      <c r="E10" s="658"/>
      <c r="F10" s="658"/>
    </row>
    <row r="11" customFormat="false" ht="6" hidden="false" customHeight="true" outlineLevel="0" collapsed="false">
      <c r="A11" s="656"/>
      <c r="B11" s="657"/>
      <c r="C11" s="658" t="s">
        <v>252</v>
      </c>
      <c r="D11" s="681"/>
      <c r="E11" s="681"/>
      <c r="F11" s="658" t="s">
        <v>253</v>
      </c>
    </row>
    <row r="12" customFormat="false" ht="10.5" hidden="false" customHeight="true" outlineLevel="0" collapsed="false">
      <c r="A12" s="656"/>
      <c r="B12" s="657"/>
      <c r="C12" s="658"/>
      <c r="D12" s="681"/>
      <c r="E12" s="681"/>
      <c r="F12" s="658"/>
    </row>
    <row r="13" customFormat="false" ht="32.25" hidden="false" customHeight="true" outlineLevel="0" collapsed="false">
      <c r="A13" s="659" t="s">
        <v>2136</v>
      </c>
      <c r="B13" s="660" t="s">
        <v>2137</v>
      </c>
      <c r="C13" s="682" t="n">
        <f aca="false">C14+C19+C24</f>
        <v>1.00024044513702E-006</v>
      </c>
      <c r="D13" s="682" t="e">
        <f aca="false">D14+D19+D24</f>
        <v>#REF!</v>
      </c>
      <c r="E13" s="682" t="e">
        <f aca="false">E14+E19+E24</f>
        <v>#REF!</v>
      </c>
      <c r="F13" s="682" t="n">
        <f aca="false">F14+F19+F24</f>
        <v>0</v>
      </c>
    </row>
    <row r="14" customFormat="false" ht="32.25" hidden="true" customHeight="true" outlineLevel="0" collapsed="false">
      <c r="A14" s="659" t="s">
        <v>2138</v>
      </c>
      <c r="B14" s="662" t="s">
        <v>2139</v>
      </c>
      <c r="C14" s="664" t="n">
        <f aca="false">C15-C17</f>
        <v>0</v>
      </c>
      <c r="D14" s="664" t="n">
        <f aca="false">D15-D17</f>
        <v>2896.5</v>
      </c>
      <c r="E14" s="683" t="n">
        <f aca="false">D14-C14</f>
        <v>2896.5</v>
      </c>
      <c r="F14" s="664" t="n">
        <f aca="false">F15-F17</f>
        <v>0</v>
      </c>
    </row>
    <row r="15" customFormat="false" ht="35.25" hidden="true" customHeight="true" outlineLevel="0" collapsed="false">
      <c r="A15" s="659" t="s">
        <v>2140</v>
      </c>
      <c r="B15" s="665" t="s">
        <v>2141</v>
      </c>
      <c r="C15" s="667" t="n">
        <f aca="false">C16</f>
        <v>0</v>
      </c>
      <c r="D15" s="667" t="n">
        <f aca="false">D16</f>
        <v>2896.5</v>
      </c>
      <c r="E15" s="683" t="n">
        <f aca="false">D15-C15</f>
        <v>2896.5</v>
      </c>
      <c r="F15" s="667" t="n">
        <f aca="false">F16</f>
        <v>0</v>
      </c>
    </row>
    <row r="16" customFormat="false" ht="39" hidden="true" customHeight="true" outlineLevel="0" collapsed="false">
      <c r="A16" s="659" t="s">
        <v>2142</v>
      </c>
      <c r="B16" s="665" t="s">
        <v>2143</v>
      </c>
      <c r="C16" s="667" t="n">
        <v>0</v>
      </c>
      <c r="D16" s="667" t="n">
        <v>2896.5</v>
      </c>
      <c r="E16" s="683" t="n">
        <f aca="false">D16-C16</f>
        <v>2896.5</v>
      </c>
      <c r="F16" s="667" t="n">
        <v>0</v>
      </c>
    </row>
    <row r="17" customFormat="false" ht="31.5" hidden="true" customHeight="false" outlineLevel="0" collapsed="false">
      <c r="A17" s="659" t="s">
        <v>2144</v>
      </c>
      <c r="B17" s="665" t="s">
        <v>2145</v>
      </c>
      <c r="C17" s="684" t="n">
        <f aca="false">C18</f>
        <v>0</v>
      </c>
      <c r="D17" s="684" t="n">
        <f aca="false">D18</f>
        <v>0</v>
      </c>
      <c r="E17" s="683" t="n">
        <f aca="false">D17-C17</f>
        <v>0</v>
      </c>
      <c r="F17" s="684" t="n">
        <f aca="false">F18</f>
        <v>0</v>
      </c>
    </row>
    <row r="18" customFormat="false" ht="34.5" hidden="true" customHeight="true" outlineLevel="0" collapsed="false">
      <c r="A18" s="659" t="s">
        <v>2146</v>
      </c>
      <c r="B18" s="665" t="s">
        <v>2147</v>
      </c>
      <c r="C18" s="684" t="n">
        <v>0</v>
      </c>
      <c r="D18" s="684" t="n">
        <v>0</v>
      </c>
      <c r="E18" s="683" t="n">
        <f aca="false">D18-C18</f>
        <v>0</v>
      </c>
      <c r="F18" s="684" t="n">
        <v>0</v>
      </c>
    </row>
    <row r="19" customFormat="false" ht="31.5" hidden="false" customHeight="false" outlineLevel="0" collapsed="false">
      <c r="A19" s="659" t="s">
        <v>2148</v>
      </c>
      <c r="B19" s="662" t="s">
        <v>2149</v>
      </c>
      <c r="C19" s="667" t="n">
        <f aca="false">C20-C22</f>
        <v>0</v>
      </c>
      <c r="D19" s="667" t="n">
        <f aca="false">D20-D22</f>
        <v>2187</v>
      </c>
      <c r="E19" s="683" t="n">
        <f aca="false">D19-C19</f>
        <v>2187</v>
      </c>
      <c r="F19" s="667" t="n">
        <f aca="false">F20-F22</f>
        <v>0</v>
      </c>
    </row>
    <row r="20" customFormat="false" ht="47.25" hidden="true" customHeight="true" outlineLevel="0" collapsed="false">
      <c r="A20" s="659" t="s">
        <v>2195</v>
      </c>
      <c r="B20" s="665" t="s">
        <v>2153</v>
      </c>
      <c r="C20" s="667" t="n">
        <f aca="false">C21</f>
        <v>0</v>
      </c>
      <c r="D20" s="667" t="n">
        <f aca="false">D21</f>
        <v>48000</v>
      </c>
      <c r="E20" s="683" t="n">
        <f aca="false">D20-C20</f>
        <v>48000</v>
      </c>
      <c r="F20" s="667" t="n">
        <f aca="false">F21</f>
        <v>0</v>
      </c>
    </row>
    <row r="21" customFormat="false" ht="47.25" hidden="true" customHeight="true" outlineLevel="0" collapsed="false">
      <c r="A21" s="659" t="s">
        <v>2196</v>
      </c>
      <c r="B21" s="665" t="s">
        <v>2197</v>
      </c>
      <c r="C21" s="667" t="n">
        <v>0</v>
      </c>
      <c r="D21" s="667" t="n">
        <f aca="false">23000+25000</f>
        <v>48000</v>
      </c>
      <c r="E21" s="683" t="n">
        <f aca="false">D21-C21</f>
        <v>48000</v>
      </c>
      <c r="F21" s="667" t="n">
        <v>0</v>
      </c>
    </row>
    <row r="22" customFormat="false" ht="47.25" hidden="false" customHeight="true" outlineLevel="0" collapsed="false">
      <c r="A22" s="659" t="s">
        <v>2156</v>
      </c>
      <c r="B22" s="665" t="s">
        <v>2157</v>
      </c>
      <c r="C22" s="667" t="n">
        <f aca="false">C23</f>
        <v>0</v>
      </c>
      <c r="D22" s="667" t="n">
        <f aca="false">D23</f>
        <v>45813</v>
      </c>
      <c r="E22" s="683" t="n">
        <f aca="false">D22-C22</f>
        <v>45813</v>
      </c>
      <c r="F22" s="667" t="n">
        <f aca="false">F23</f>
        <v>0</v>
      </c>
    </row>
    <row r="23" customFormat="false" ht="47.25" hidden="false" customHeight="true" outlineLevel="0" collapsed="false">
      <c r="A23" s="659" t="s">
        <v>2158</v>
      </c>
      <c r="B23" s="665" t="s">
        <v>2159</v>
      </c>
      <c r="C23" s="667" t="n">
        <v>0</v>
      </c>
      <c r="D23" s="667" t="n">
        <f aca="false">14385.7+7427.3+24000</f>
        <v>45813</v>
      </c>
      <c r="E23" s="667" t="n">
        <f aca="false">D23-C23</f>
        <v>45813</v>
      </c>
      <c r="F23" s="667" t="n">
        <v>0</v>
      </c>
    </row>
    <row r="24" customFormat="false" ht="31.5" hidden="false" customHeight="false" outlineLevel="0" collapsed="false">
      <c r="A24" s="659" t="s">
        <v>2160</v>
      </c>
      <c r="B24" s="662" t="s">
        <v>2161</v>
      </c>
      <c r="C24" s="664" t="n">
        <f aca="false">C25+C30</f>
        <v>1.00024044513702E-006</v>
      </c>
      <c r="D24" s="664" t="e">
        <f aca="false">D25+D30</f>
        <v>#REF!</v>
      </c>
      <c r="E24" s="667" t="e">
        <f aca="false">D24-C24</f>
        <v>#REF!</v>
      </c>
      <c r="F24" s="664" t="n">
        <f aca="false">F25+F30</f>
        <v>0</v>
      </c>
    </row>
    <row r="25" customFormat="false" ht="15.75" hidden="false" customHeight="false" outlineLevel="0" collapsed="false">
      <c r="A25" s="659" t="s">
        <v>2162</v>
      </c>
      <c r="B25" s="662" t="s">
        <v>2163</v>
      </c>
      <c r="C25" s="667" t="n">
        <f aca="false">C26</f>
        <v>-1011639.907</v>
      </c>
      <c r="D25" s="667" t="e">
        <f aca="false">D26</f>
        <v>#REF!</v>
      </c>
      <c r="E25" s="667" t="e">
        <f aca="false">D25-C25</f>
        <v>#REF!</v>
      </c>
      <c r="F25" s="667" t="n">
        <f aca="false">F26</f>
        <v>-1013572.707</v>
      </c>
    </row>
    <row r="26" customFormat="false" ht="15.75" hidden="false" customHeight="false" outlineLevel="0" collapsed="false">
      <c r="A26" s="659" t="s">
        <v>2164</v>
      </c>
      <c r="B26" s="665" t="s">
        <v>2165</v>
      </c>
      <c r="C26" s="667" t="n">
        <f aca="false">C27</f>
        <v>-1011639.907</v>
      </c>
      <c r="D26" s="667" t="e">
        <f aca="false">D27</f>
        <v>#REF!</v>
      </c>
      <c r="E26" s="667" t="e">
        <f aca="false">D26-C26</f>
        <v>#REF!</v>
      </c>
      <c r="F26" s="667" t="n">
        <f aca="false">F27</f>
        <v>-1013572.707</v>
      </c>
    </row>
    <row r="27" customFormat="false" ht="15.75" hidden="false" customHeight="false" outlineLevel="0" collapsed="false">
      <c r="A27" s="659" t="s">
        <v>2166</v>
      </c>
      <c r="B27" s="665" t="s">
        <v>2167</v>
      </c>
      <c r="C27" s="667" t="n">
        <f aca="false">C28</f>
        <v>-1011639.907</v>
      </c>
      <c r="D27" s="667" t="e">
        <f aca="false">D28</f>
        <v>#REF!</v>
      </c>
      <c r="E27" s="667" t="e">
        <f aca="false">D27-C27</f>
        <v>#REF!</v>
      </c>
      <c r="F27" s="667" t="n">
        <f aca="false">F28</f>
        <v>-1013572.707</v>
      </c>
    </row>
    <row r="28" customFormat="false" ht="34.5" hidden="false" customHeight="true" outlineLevel="0" collapsed="false">
      <c r="A28" s="659" t="s">
        <v>2168</v>
      </c>
      <c r="B28" s="665" t="s">
        <v>2169</v>
      </c>
      <c r="C28" s="669" t="n">
        <f aca="false">-('прил 2 доходы 2025-2026'!D9+'безвоз 2025-2026 пр.4'!D11+C21)</f>
        <v>-1011639.907</v>
      </c>
      <c r="D28" s="669" t="e">
        <f aca="false">-(#REF!+#REF!+D16+D21)</f>
        <v>#REF!</v>
      </c>
      <c r="E28" s="667" t="e">
        <f aca="false">D28-C28</f>
        <v>#REF!</v>
      </c>
      <c r="F28" s="669" t="n">
        <f aca="false">-('прил 2 доходы 2025-2026'!E9+'безвоз 2025-2026 пр.4'!E11)</f>
        <v>-1013572.707</v>
      </c>
    </row>
    <row r="29" customFormat="false" ht="15.75" hidden="false" customHeight="false" outlineLevel="0" collapsed="false">
      <c r="A29" s="659" t="s">
        <v>2170</v>
      </c>
      <c r="B29" s="662" t="s">
        <v>2171</v>
      </c>
      <c r="C29" s="667" t="n">
        <f aca="false">C30</f>
        <v>1011639.907001</v>
      </c>
      <c r="D29" s="667" t="e">
        <f aca="false">D30</f>
        <v>#REF!</v>
      </c>
      <c r="E29" s="667" t="e">
        <f aca="false">D29-C29</f>
        <v>#REF!</v>
      </c>
      <c r="F29" s="667" t="n">
        <f aca="false">F30</f>
        <v>1013572.707</v>
      </c>
    </row>
    <row r="30" customFormat="false" ht="15.75" hidden="false" customHeight="false" outlineLevel="0" collapsed="false">
      <c r="A30" s="659" t="s">
        <v>2172</v>
      </c>
      <c r="B30" s="665" t="s">
        <v>2173</v>
      </c>
      <c r="C30" s="667" t="n">
        <f aca="false">C31</f>
        <v>1011639.907001</v>
      </c>
      <c r="D30" s="667" t="e">
        <f aca="false">D31</f>
        <v>#REF!</v>
      </c>
      <c r="E30" s="667" t="e">
        <f aca="false">D30-C30</f>
        <v>#REF!</v>
      </c>
      <c r="F30" s="667" t="n">
        <f aca="false">F31</f>
        <v>1013572.707</v>
      </c>
    </row>
    <row r="31" customFormat="false" ht="16.5" hidden="false" customHeight="true" outlineLevel="0" collapsed="false">
      <c r="A31" s="659" t="s">
        <v>2174</v>
      </c>
      <c r="B31" s="665" t="s">
        <v>2175</v>
      </c>
      <c r="C31" s="667" t="n">
        <f aca="false">C33</f>
        <v>1011639.907001</v>
      </c>
      <c r="D31" s="667" t="e">
        <f aca="false">D33</f>
        <v>#REF!</v>
      </c>
      <c r="E31" s="667" t="e">
        <f aca="false">D31-C31</f>
        <v>#REF!</v>
      </c>
      <c r="F31" s="667" t="n">
        <f aca="false">F33</f>
        <v>1013572.707</v>
      </c>
    </row>
    <row r="32" customFormat="false" ht="12.75" hidden="true" customHeight="false" outlineLevel="0" collapsed="false">
      <c r="A32" s="659"/>
      <c r="B32" s="665"/>
      <c r="C32" s="667" t="n">
        <v>402070.5</v>
      </c>
      <c r="D32" s="667" t="n">
        <v>402070.5</v>
      </c>
      <c r="E32" s="667" t="n">
        <f aca="false">D32-C32</f>
        <v>0</v>
      </c>
      <c r="F32" s="667" t="n">
        <v>402070.5</v>
      </c>
    </row>
    <row r="33" customFormat="false" ht="31.5" hidden="false" customHeight="false" outlineLevel="0" collapsed="false">
      <c r="A33" s="670" t="s">
        <v>2176</v>
      </c>
      <c r="B33" s="671" t="s">
        <v>2177</v>
      </c>
      <c r="C33" s="669" t="n">
        <f aca="false">'Функц.2025-2026 пр.6'!C74+C23</f>
        <v>1011639.907001</v>
      </c>
      <c r="D33" s="669" t="e">
        <f aca="false">#REF!+'ист.прил12  2025-2026'!D23</f>
        <v>#REF!</v>
      </c>
      <c r="E33" s="667" t="e">
        <f aca="false">D33-C33</f>
        <v>#REF!</v>
      </c>
      <c r="F33" s="669" t="n">
        <f aca="false">'Функц.2025-2026 пр.6'!E74</f>
        <v>1013572.707</v>
      </c>
    </row>
    <row r="34" customFormat="false" ht="31.5" hidden="true" customHeight="false" outlineLevel="0" collapsed="false">
      <c r="A34" s="672" t="s">
        <v>2178</v>
      </c>
      <c r="B34" s="662" t="s">
        <v>2179</v>
      </c>
      <c r="C34" s="674" t="n">
        <f aca="false">C35</f>
        <v>0</v>
      </c>
      <c r="D34" s="674" t="n">
        <f aca="false">D35</f>
        <v>0</v>
      </c>
      <c r="E34" s="667" t="n">
        <f aca="false">D34-C34</f>
        <v>0</v>
      </c>
      <c r="F34" s="674" t="n">
        <f aca="false">F35</f>
        <v>0</v>
      </c>
    </row>
    <row r="35" customFormat="false" ht="31.5" hidden="true" customHeight="false" outlineLevel="0" collapsed="false">
      <c r="A35" s="659" t="s">
        <v>2180</v>
      </c>
      <c r="B35" s="665" t="s">
        <v>2181</v>
      </c>
      <c r="C35" s="676" t="n">
        <f aca="false">C36</f>
        <v>0</v>
      </c>
      <c r="D35" s="676" t="n">
        <f aca="false">D36</f>
        <v>0</v>
      </c>
      <c r="E35" s="667" t="n">
        <f aca="false">D35-C35</f>
        <v>0</v>
      </c>
      <c r="F35" s="676" t="n">
        <f aca="false">F36</f>
        <v>0</v>
      </c>
    </row>
    <row r="36" customFormat="false" ht="31.5" hidden="true" customHeight="false" outlineLevel="0" collapsed="false">
      <c r="A36" s="659" t="s">
        <v>2198</v>
      </c>
      <c r="B36" s="665" t="s">
        <v>2199</v>
      </c>
      <c r="C36" s="676" t="n">
        <f aca="false">C37</f>
        <v>0</v>
      </c>
      <c r="D36" s="676" t="n">
        <f aca="false">D37</f>
        <v>0</v>
      </c>
      <c r="E36" s="667" t="n">
        <f aca="false">D36-C36</f>
        <v>0</v>
      </c>
      <c r="F36" s="676" t="n">
        <f aca="false">F37</f>
        <v>0</v>
      </c>
    </row>
    <row r="37" customFormat="false" ht="47.25" hidden="true" customHeight="false" outlineLevel="0" collapsed="false">
      <c r="A37" s="659" t="s">
        <v>2200</v>
      </c>
      <c r="B37" s="665" t="s">
        <v>2201</v>
      </c>
      <c r="C37" s="676" t="n">
        <v>0</v>
      </c>
      <c r="D37" s="676" t="n">
        <v>0</v>
      </c>
      <c r="E37" s="667" t="n">
        <f aca="false">D37-C37</f>
        <v>0</v>
      </c>
      <c r="F37" s="676" t="n">
        <v>0</v>
      </c>
    </row>
    <row r="38" customFormat="false" ht="15" hidden="true" customHeight="false" outlineLevel="0" collapsed="false">
      <c r="A38" s="677"/>
      <c r="B38" s="678" t="s">
        <v>2188</v>
      </c>
      <c r="C38" s="680" t="n">
        <f aca="false">C24+C14+C19+C34</f>
        <v>1.00024044513702E-006</v>
      </c>
      <c r="D38" s="680" t="e">
        <f aca="false">D24+D14+D19+D34</f>
        <v>#REF!</v>
      </c>
      <c r="E38" s="667" t="e">
        <f aca="false">D38-C38</f>
        <v>#REF!</v>
      </c>
      <c r="F38" s="680" t="n">
        <f aca="false">F24+F14+F19+F34</f>
        <v>0</v>
      </c>
    </row>
  </sheetData>
  <mergeCells count="8">
    <mergeCell ref="A7:C7"/>
    <mergeCell ref="A10:A12"/>
    <mergeCell ref="B10:B12"/>
    <mergeCell ref="C10:F10"/>
    <mergeCell ref="C11:C12"/>
    <mergeCell ref="F11:F12"/>
    <mergeCell ref="A31:A32"/>
    <mergeCell ref="B31:B32"/>
  </mergeCells>
  <printOptions headings="false" gridLines="false" gridLinesSet="true" horizontalCentered="false" verticalCentered="false"/>
  <pageMargins left="0.990277777777778" right="0.240277777777778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2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C14" activeCellId="0" sqref="C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5" width="4.41"/>
    <col collapsed="false" customWidth="true" hidden="false" outlineLevel="0" max="2" min="2" style="685" width="54.56"/>
    <col collapsed="false" customWidth="true" hidden="false" outlineLevel="0" max="3" min="3" style="685" width="15.28"/>
    <col collapsed="false" customWidth="true" hidden="false" outlineLevel="0" max="5" min="4" style="686" width="16.13"/>
    <col collapsed="false" customWidth="true" hidden="false" outlineLevel="0" max="9" min="6" style="686" width="12.85"/>
    <col collapsed="false" customWidth="false" hidden="false" outlineLevel="0" max="257" min="10" style="686" width="9.14"/>
  </cols>
  <sheetData>
    <row r="1" customFormat="false" ht="14.25" hidden="false" customHeight="true" outlineLevel="0" collapsed="false">
      <c r="A1" s="687"/>
      <c r="B1" s="688" t="s">
        <v>2202</v>
      </c>
      <c r="C1" s="688"/>
    </row>
    <row r="2" customFormat="false" ht="14.25" hidden="false" customHeight="true" outlineLevel="0" collapsed="false">
      <c r="A2" s="688" t="s">
        <v>15</v>
      </c>
      <c r="B2" s="688"/>
      <c r="C2" s="688"/>
    </row>
    <row r="3" customFormat="false" ht="21.75" hidden="false" customHeight="true" outlineLevel="0" collapsed="false">
      <c r="A3" s="688" t="s">
        <v>2203</v>
      </c>
      <c r="B3" s="688"/>
      <c r="C3" s="688"/>
    </row>
    <row r="4" customFormat="false" ht="14.25" hidden="false" customHeight="false" outlineLevel="0" collapsed="false">
      <c r="B4" s="689"/>
      <c r="C4" s="687" t="s">
        <v>2193</v>
      </c>
    </row>
    <row r="5" customFormat="false" ht="38.25" hidden="false" customHeight="true" outlineLevel="0" collapsed="false">
      <c r="A5" s="97" t="s">
        <v>2204</v>
      </c>
      <c r="B5" s="97"/>
      <c r="C5" s="97"/>
    </row>
    <row r="6" customFormat="false" ht="21.75" hidden="false" customHeight="true" outlineLevel="0" collapsed="false">
      <c r="A6" s="690"/>
      <c r="B6" s="690"/>
      <c r="C6" s="691" t="s">
        <v>19</v>
      </c>
    </row>
    <row r="7" customFormat="false" ht="28.5" hidden="false" customHeight="true" outlineLevel="0" collapsed="false">
      <c r="A7" s="692" t="s">
        <v>2205</v>
      </c>
      <c r="B7" s="692" t="s">
        <v>2206</v>
      </c>
      <c r="C7" s="693" t="s">
        <v>2207</v>
      </c>
    </row>
    <row r="8" customFormat="false" ht="14.25" hidden="false" customHeight="true" outlineLevel="0" collapsed="false">
      <c r="A8" s="694" t="s">
        <v>2208</v>
      </c>
      <c r="B8" s="695" t="s">
        <v>2209</v>
      </c>
      <c r="C8" s="696" t="n">
        <v>0</v>
      </c>
    </row>
    <row r="9" customFormat="false" ht="14.25" hidden="false" customHeight="true" outlineLevel="0" collapsed="false">
      <c r="A9" s="694"/>
      <c r="B9" s="695" t="s">
        <v>2210</v>
      </c>
      <c r="C9" s="696" t="n">
        <v>0</v>
      </c>
    </row>
    <row r="10" customFormat="false" ht="14.25" hidden="false" customHeight="true" outlineLevel="0" collapsed="false">
      <c r="A10" s="694"/>
      <c r="B10" s="695" t="s">
        <v>2211</v>
      </c>
      <c r="C10" s="696" t="n">
        <v>0</v>
      </c>
    </row>
    <row r="11" customFormat="false" ht="33.75" hidden="false" customHeight="true" outlineLevel="0" collapsed="false">
      <c r="A11" s="694" t="s">
        <v>2212</v>
      </c>
      <c r="B11" s="695" t="s">
        <v>2149</v>
      </c>
      <c r="C11" s="697"/>
    </row>
    <row r="12" customFormat="false" ht="14.25" hidden="false" customHeight="true" outlineLevel="0" collapsed="false">
      <c r="A12" s="694"/>
      <c r="B12" s="695" t="s">
        <v>2210</v>
      </c>
      <c r="C12" s="697" t="n">
        <v>0</v>
      </c>
    </row>
    <row r="13" customFormat="false" ht="14.25" hidden="false" customHeight="true" outlineLevel="0" collapsed="false">
      <c r="A13" s="694"/>
      <c r="B13" s="695" t="s">
        <v>2211</v>
      </c>
      <c r="C13" s="697" t="n">
        <v>3000</v>
      </c>
    </row>
    <row r="14" customFormat="false" ht="14.25" hidden="false" customHeight="true" outlineLevel="0" collapsed="false">
      <c r="A14" s="694" t="s">
        <v>2213</v>
      </c>
      <c r="B14" s="695" t="s">
        <v>2214</v>
      </c>
      <c r="C14" s="697" t="n">
        <f aca="false">C15</f>
        <v>0</v>
      </c>
    </row>
    <row r="15" customFormat="false" ht="14.25" hidden="false" customHeight="true" outlineLevel="0" collapsed="false">
      <c r="A15" s="694"/>
      <c r="B15" s="695" t="s">
        <v>2210</v>
      </c>
      <c r="C15" s="697" t="n">
        <v>0</v>
      </c>
    </row>
    <row r="16" customFormat="false" ht="14.25" hidden="false" customHeight="true" outlineLevel="0" collapsed="false">
      <c r="A16" s="694"/>
      <c r="B16" s="695" t="s">
        <v>2211</v>
      </c>
      <c r="C16" s="697" t="n">
        <v>0</v>
      </c>
    </row>
    <row r="17" customFormat="false" ht="45.75" hidden="false" customHeight="true" outlineLevel="0" collapsed="false">
      <c r="A17" s="694" t="s">
        <v>2215</v>
      </c>
      <c r="B17" s="695" t="s">
        <v>2216</v>
      </c>
      <c r="C17" s="697"/>
    </row>
    <row r="18" customFormat="false" ht="15.75" hidden="false" customHeight="true" outlineLevel="0" collapsed="false">
      <c r="A18" s="694"/>
      <c r="B18" s="695" t="s">
        <v>2210</v>
      </c>
      <c r="C18" s="697" t="n">
        <f aca="false">C15+C12</f>
        <v>0</v>
      </c>
    </row>
    <row r="19" customFormat="false" ht="14.25" hidden="false" customHeight="true" outlineLevel="0" collapsed="false">
      <c r="A19" s="698"/>
      <c r="B19" s="695" t="s">
        <v>2211</v>
      </c>
      <c r="C19" s="699" t="n">
        <f aca="false">C13</f>
        <v>3000</v>
      </c>
    </row>
    <row r="20" customFormat="false" ht="14.25" hidden="false" customHeight="true" outlineLevel="0" collapsed="false"/>
    <row r="21" customFormat="false" ht="14.25" hidden="false" customHeight="true" outlineLevel="0" collapsed="false">
      <c r="A21" s="700"/>
      <c r="C21" s="688" t="s">
        <v>2189</v>
      </c>
      <c r="D21" s="688"/>
    </row>
    <row r="22" customFormat="false" ht="14.25" hidden="false" customHeight="true" outlineLevel="0" collapsed="false">
      <c r="A22" s="688" t="s">
        <v>15</v>
      </c>
      <c r="B22" s="688"/>
      <c r="C22" s="688"/>
      <c r="D22" s="688"/>
    </row>
    <row r="23" customFormat="false" ht="14.25" hidden="false" customHeight="true" outlineLevel="0" collapsed="false">
      <c r="A23" s="688" t="s">
        <v>276</v>
      </c>
      <c r="B23" s="688"/>
      <c r="C23" s="688"/>
      <c r="D23" s="688"/>
    </row>
    <row r="24" customFormat="false" ht="13.5" hidden="false" customHeight="true" outlineLevel="0" collapsed="false">
      <c r="A24" s="688" t="s">
        <v>738</v>
      </c>
      <c r="B24" s="688"/>
      <c r="C24" s="688"/>
      <c r="D24" s="688"/>
    </row>
    <row r="25" customFormat="false" ht="12.75" hidden="false" customHeight="false" outlineLevel="0" collapsed="false">
      <c r="B25" s="701"/>
      <c r="C25" s="702"/>
    </row>
    <row r="26" customFormat="false" ht="16.5" hidden="false" customHeight="true" outlineLevel="0" collapsed="false">
      <c r="A26" s="97" t="s">
        <v>2217</v>
      </c>
      <c r="B26" s="97"/>
      <c r="C26" s="97"/>
      <c r="D26" s="97"/>
    </row>
    <row r="27" customFormat="false" ht="20.25" hidden="false" customHeight="true" outlineLevel="0" collapsed="false">
      <c r="A27" s="0"/>
      <c r="B27" s="0"/>
      <c r="C27" s="0"/>
      <c r="D27" s="0" t="s">
        <v>2218</v>
      </c>
    </row>
    <row r="28" customFormat="false" ht="14.25" hidden="false" customHeight="true" outlineLevel="0" collapsed="false">
      <c r="A28" s="703" t="s">
        <v>2205</v>
      </c>
      <c r="B28" s="704" t="s">
        <v>2206</v>
      </c>
      <c r="C28" s="704" t="s">
        <v>2219</v>
      </c>
      <c r="D28" s="704"/>
    </row>
    <row r="29" customFormat="false" ht="14.25" hidden="false" customHeight="true" outlineLevel="0" collapsed="false">
      <c r="A29" s="703"/>
      <c r="B29" s="704"/>
      <c r="C29" s="704" t="s">
        <v>252</v>
      </c>
      <c r="D29" s="704" t="s">
        <v>253</v>
      </c>
      <c r="F29" s="705"/>
      <c r="G29" s="705"/>
      <c r="H29" s="705"/>
      <c r="I29" s="705"/>
    </row>
    <row r="30" customFormat="false" ht="15.75" hidden="false" customHeight="false" outlineLevel="0" collapsed="false">
      <c r="A30" s="694" t="s">
        <v>2208</v>
      </c>
      <c r="B30" s="695" t="s">
        <v>2209</v>
      </c>
      <c r="C30" s="697" t="n">
        <v>0</v>
      </c>
      <c r="D30" s="706" t="n">
        <v>0</v>
      </c>
      <c r="F30" s="705"/>
      <c r="G30" s="705"/>
      <c r="H30" s="705"/>
      <c r="I30" s="705"/>
    </row>
    <row r="31" customFormat="false" ht="15.75" hidden="false" customHeight="false" outlineLevel="0" collapsed="false">
      <c r="A31" s="694"/>
      <c r="B31" s="695" t="s">
        <v>2210</v>
      </c>
      <c r="C31" s="697" t="n">
        <v>0</v>
      </c>
      <c r="D31" s="706" t="n">
        <v>0</v>
      </c>
      <c r="F31" s="705"/>
      <c r="G31" s="705"/>
      <c r="H31" s="705"/>
      <c r="I31" s="705"/>
    </row>
    <row r="32" customFormat="false" ht="15.75" hidden="false" customHeight="false" outlineLevel="0" collapsed="false">
      <c r="A32" s="694"/>
      <c r="B32" s="695" t="s">
        <v>2211</v>
      </c>
      <c r="C32" s="697" t="n">
        <v>0</v>
      </c>
      <c r="D32" s="706" t="n">
        <v>0</v>
      </c>
      <c r="F32" s="705"/>
      <c r="G32" s="705"/>
      <c r="H32" s="705"/>
      <c r="I32" s="705"/>
    </row>
    <row r="33" customFormat="false" ht="33" hidden="false" customHeight="true" outlineLevel="0" collapsed="false">
      <c r="A33" s="694" t="s">
        <v>2212</v>
      </c>
      <c r="B33" s="695" t="s">
        <v>2149</v>
      </c>
      <c r="C33" s="697" t="n">
        <v>0</v>
      </c>
      <c r="D33" s="697" t="n">
        <f aca="false">D34-D35</f>
        <v>0</v>
      </c>
      <c r="F33" s="705"/>
      <c r="G33" s="705"/>
      <c r="H33" s="705"/>
      <c r="I33" s="705"/>
    </row>
    <row r="34" customFormat="false" ht="15.75" hidden="false" customHeight="false" outlineLevel="0" collapsed="false">
      <c r="A34" s="694"/>
      <c r="B34" s="695" t="s">
        <v>2210</v>
      </c>
      <c r="C34" s="697" t="n">
        <v>0</v>
      </c>
      <c r="D34" s="697" t="n">
        <v>0</v>
      </c>
    </row>
    <row r="35" customFormat="false" ht="15.75" hidden="false" customHeight="false" outlineLevel="0" collapsed="false">
      <c r="A35" s="694"/>
      <c r="B35" s="695" t="s">
        <v>2211</v>
      </c>
      <c r="C35" s="697" t="n">
        <v>0</v>
      </c>
      <c r="D35" s="697" t="n">
        <v>0</v>
      </c>
    </row>
    <row r="36" customFormat="false" ht="15.75" hidden="false" customHeight="false" outlineLevel="0" collapsed="false">
      <c r="A36" s="694" t="s">
        <v>2213</v>
      </c>
      <c r="B36" s="695" t="s">
        <v>2214</v>
      </c>
      <c r="C36" s="697" t="n">
        <f aca="false">C37-C38</f>
        <v>0</v>
      </c>
      <c r="D36" s="706" t="n">
        <v>0</v>
      </c>
    </row>
    <row r="37" customFormat="false" ht="16.5" hidden="false" customHeight="true" outlineLevel="0" collapsed="false">
      <c r="A37" s="694"/>
      <c r="B37" s="695" t="s">
        <v>2210</v>
      </c>
      <c r="C37" s="697" t="n">
        <v>0</v>
      </c>
      <c r="D37" s="706" t="n">
        <v>0</v>
      </c>
    </row>
    <row r="38" customFormat="false" ht="15.75" hidden="false" customHeight="false" outlineLevel="0" collapsed="false">
      <c r="A38" s="694"/>
      <c r="B38" s="695" t="s">
        <v>2211</v>
      </c>
      <c r="C38" s="697" t="n">
        <v>0</v>
      </c>
      <c r="D38" s="706" t="n">
        <v>0</v>
      </c>
    </row>
    <row r="39" customFormat="false" ht="51.75" hidden="false" customHeight="true" outlineLevel="0" collapsed="false">
      <c r="A39" s="694" t="s">
        <v>2215</v>
      </c>
      <c r="B39" s="695" t="s">
        <v>2216</v>
      </c>
      <c r="C39" s="697" t="n">
        <v>0</v>
      </c>
      <c r="D39" s="697" t="n">
        <f aca="false">D40-D41</f>
        <v>0</v>
      </c>
    </row>
    <row r="40" customFormat="false" ht="15.75" hidden="false" customHeight="false" outlineLevel="0" collapsed="false">
      <c r="A40" s="694"/>
      <c r="B40" s="695" t="s">
        <v>2210</v>
      </c>
      <c r="C40" s="697" t="n">
        <f aca="false">C34+C37</f>
        <v>0</v>
      </c>
      <c r="D40" s="697" t="n">
        <f aca="false">D34+D37</f>
        <v>0</v>
      </c>
    </row>
    <row r="41" customFormat="false" ht="16.5" hidden="false" customHeight="true" outlineLevel="0" collapsed="false">
      <c r="A41" s="694"/>
      <c r="B41" s="695" t="s">
        <v>2211</v>
      </c>
      <c r="C41" s="697" t="n">
        <f aca="false">C38+C35</f>
        <v>0</v>
      </c>
      <c r="D41" s="697" t="n">
        <f aca="false">D38+D35</f>
        <v>0</v>
      </c>
    </row>
    <row r="42" customFormat="false" ht="25.5" hidden="false" customHeight="true" outlineLevel="0" collapsed="false">
      <c r="A42" s="707"/>
      <c r="B42" s="707"/>
      <c r="C42" s="707"/>
      <c r="D42" s="708"/>
    </row>
  </sheetData>
  <mergeCells count="12">
    <mergeCell ref="B1:C1"/>
    <mergeCell ref="A2:C2"/>
    <mergeCell ref="A3:C3"/>
    <mergeCell ref="A5:C5"/>
    <mergeCell ref="C21:D21"/>
    <mergeCell ref="A22:D22"/>
    <mergeCell ref="A23:D23"/>
    <mergeCell ref="A24:D24"/>
    <mergeCell ref="A26:D26"/>
    <mergeCell ref="A28:A29"/>
    <mergeCell ref="B28:B29"/>
    <mergeCell ref="C28:D28"/>
  </mergeCells>
  <printOptions headings="false" gridLines="false" gridLinesSet="true" horizontalCentered="false" verticalCentered="false"/>
  <pageMargins left="1.15" right="0.170138888888889" top="0.5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B1:I4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8" activeCellId="0" sqref="B38:E3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686" width="9.14"/>
    <col collapsed="false" customWidth="true" hidden="false" outlineLevel="0" max="2" min="2" style="685" width="4.41"/>
    <col collapsed="false" customWidth="true" hidden="false" outlineLevel="0" max="3" min="3" style="685" width="23.28"/>
    <col collapsed="false" customWidth="true" hidden="false" outlineLevel="0" max="4" min="4" style="685" width="14.28"/>
    <col collapsed="false" customWidth="false" hidden="false" outlineLevel="0" max="6" min="5" style="686" width="9.14"/>
    <col collapsed="false" customWidth="true" hidden="false" outlineLevel="0" max="10" min="7" style="686" width="12.85"/>
    <col collapsed="false" customWidth="false" hidden="false" outlineLevel="0" max="257" min="11" style="686" width="9.14"/>
  </cols>
  <sheetData>
    <row r="1" customFormat="false" ht="25.5" hidden="false" customHeight="true" outlineLevel="0" collapsed="false">
      <c r="F1" s="700"/>
      <c r="G1" s="700"/>
      <c r="H1" s="688" t="s">
        <v>2220</v>
      </c>
      <c r="I1" s="688"/>
    </row>
    <row r="2" customFormat="false" ht="15.75" hidden="false" customHeight="true" outlineLevel="0" collapsed="false">
      <c r="F2" s="700"/>
      <c r="G2" s="688" t="s">
        <v>15</v>
      </c>
      <c r="H2" s="688"/>
      <c r="I2" s="688"/>
    </row>
    <row r="3" customFormat="false" ht="14.25" hidden="false" customHeight="false" outlineLevel="0" collapsed="false">
      <c r="D3" s="709"/>
      <c r="E3" s="710"/>
      <c r="F3" s="687"/>
      <c r="G3" s="687"/>
      <c r="H3" s="687"/>
      <c r="I3" s="687" t="s">
        <v>2221</v>
      </c>
    </row>
    <row r="4" customFormat="false" ht="15.75" hidden="false" customHeight="false" outlineLevel="0" collapsed="false">
      <c r="B4" s="711"/>
      <c r="C4" s="711"/>
      <c r="D4" s="711"/>
      <c r="E4" s="711"/>
      <c r="F4" s="712"/>
      <c r="G4" s="712"/>
      <c r="H4" s="712"/>
      <c r="I4" s="688" t="s">
        <v>738</v>
      </c>
    </row>
    <row r="5" customFormat="false" ht="15.75" hidden="false" customHeight="false" outlineLevel="0" collapsed="false">
      <c r="B5" s="711"/>
      <c r="C5" s="711"/>
      <c r="D5" s="711"/>
      <c r="E5" s="711"/>
      <c r="F5" s="713"/>
      <c r="G5" s="713"/>
      <c r="H5" s="713"/>
      <c r="I5" s="713"/>
    </row>
    <row r="6" customFormat="false" ht="15.75" hidden="false" customHeight="true" outlineLevel="0" collapsed="false">
      <c r="B6" s="714" t="s">
        <v>2222</v>
      </c>
      <c r="C6" s="714"/>
      <c r="D6" s="714"/>
      <c r="E6" s="714"/>
      <c r="F6" s="714"/>
      <c r="G6" s="714"/>
      <c r="H6" s="714"/>
      <c r="I6" s="714"/>
    </row>
    <row r="7" customFormat="false" ht="24" hidden="false" customHeight="true" outlineLevel="0" collapsed="false">
      <c r="B7" s="715" t="s">
        <v>2223</v>
      </c>
      <c r="C7" s="715"/>
      <c r="D7" s="715"/>
      <c r="E7" s="715"/>
      <c r="F7" s="715"/>
      <c r="G7" s="715"/>
      <c r="H7" s="715"/>
      <c r="I7" s="715"/>
    </row>
    <row r="8" customFormat="false" ht="40.5" hidden="false" customHeight="true" outlineLevel="0" collapsed="false">
      <c r="B8" s="716" t="s">
        <v>2224</v>
      </c>
      <c r="C8" s="717" t="s">
        <v>2225</v>
      </c>
      <c r="D8" s="717" t="s">
        <v>2226</v>
      </c>
      <c r="E8" s="717" t="s">
        <v>2227</v>
      </c>
      <c r="F8" s="717"/>
      <c r="G8" s="717" t="s">
        <v>2228</v>
      </c>
      <c r="H8" s="717" t="s">
        <v>2229</v>
      </c>
      <c r="I8" s="717" t="s">
        <v>2230</v>
      </c>
    </row>
    <row r="9" customFormat="false" ht="60" hidden="false" customHeight="true" outlineLevel="0" collapsed="false">
      <c r="B9" s="716"/>
      <c r="C9" s="717"/>
      <c r="D9" s="717"/>
      <c r="E9" s="718" t="s">
        <v>2231</v>
      </c>
      <c r="F9" s="718" t="s">
        <v>2232</v>
      </c>
      <c r="G9" s="717"/>
      <c r="H9" s="717"/>
      <c r="I9" s="717"/>
    </row>
    <row r="10" customFormat="false" ht="12.75" hidden="false" customHeight="false" outlineLevel="0" collapsed="false">
      <c r="B10" s="719"/>
      <c r="C10" s="719"/>
      <c r="D10" s="719"/>
      <c r="E10" s="719"/>
      <c r="F10" s="719"/>
      <c r="G10" s="719"/>
      <c r="H10" s="719"/>
      <c r="I10" s="719"/>
    </row>
    <row r="11" customFormat="false" ht="12.75" hidden="false" customHeight="false" outlineLevel="0" collapsed="false">
      <c r="B11" s="719"/>
      <c r="C11" s="719"/>
      <c r="D11" s="719"/>
      <c r="E11" s="719"/>
      <c r="F11" s="719"/>
      <c r="G11" s="719"/>
      <c r="H11" s="719"/>
      <c r="I11" s="719"/>
    </row>
    <row r="12" customFormat="false" ht="15.75" hidden="false" customHeight="false" outlineLevel="0" collapsed="false">
      <c r="B12" s="711"/>
      <c r="C12" s="711"/>
      <c r="D12" s="711"/>
      <c r="E12" s="711"/>
      <c r="F12" s="711"/>
      <c r="G12" s="711"/>
      <c r="H12" s="711"/>
      <c r="I12" s="711"/>
    </row>
    <row r="13" customFormat="false" ht="30.75" hidden="false" customHeight="true" outlineLevel="0" collapsed="false">
      <c r="B13" s="720" t="s">
        <v>2233</v>
      </c>
      <c r="C13" s="720"/>
      <c r="D13" s="720"/>
      <c r="E13" s="720"/>
      <c r="F13" s="720"/>
      <c r="G13" s="720"/>
      <c r="H13" s="720"/>
      <c r="I13" s="720"/>
    </row>
    <row r="14" customFormat="false" ht="14.25" hidden="false" customHeight="true" outlineLevel="0" collapsed="false">
      <c r="B14" s="721" t="s">
        <v>2234</v>
      </c>
      <c r="C14" s="721"/>
      <c r="D14" s="721"/>
      <c r="E14" s="721"/>
      <c r="F14" s="722" t="s">
        <v>2235</v>
      </c>
      <c r="G14" s="722"/>
      <c r="H14" s="722"/>
      <c r="I14" s="722"/>
    </row>
    <row r="15" customFormat="false" ht="14.25" hidden="false" customHeight="true" outlineLevel="0" collapsed="false">
      <c r="B15" s="721"/>
      <c r="C15" s="721"/>
      <c r="D15" s="721"/>
      <c r="E15" s="721"/>
      <c r="F15" s="722"/>
      <c r="G15" s="722"/>
      <c r="H15" s="722"/>
      <c r="I15" s="722"/>
    </row>
    <row r="16" customFormat="false" ht="24.75" hidden="false" customHeight="true" outlineLevel="0" collapsed="false">
      <c r="B16" s="722" t="s">
        <v>2236</v>
      </c>
      <c r="C16" s="722"/>
      <c r="D16" s="722"/>
      <c r="E16" s="722"/>
      <c r="F16" s="74"/>
      <c r="G16" s="74"/>
      <c r="H16" s="74"/>
      <c r="I16" s="74"/>
    </row>
    <row r="17" customFormat="false" ht="12.75" hidden="false" customHeight="false" outlineLevel="0" collapsed="false">
      <c r="B17" s="723" t="s">
        <v>2237</v>
      </c>
      <c r="C17" s="723"/>
      <c r="D17" s="723"/>
      <c r="E17" s="723"/>
      <c r="F17" s="74"/>
      <c r="G17" s="74"/>
      <c r="H17" s="74"/>
      <c r="I17" s="74"/>
    </row>
    <row r="19" customFormat="false" ht="35.25" hidden="false" customHeight="true" outlineLevel="0" collapsed="false">
      <c r="B19" s="715" t="s">
        <v>2238</v>
      </c>
      <c r="C19" s="715"/>
      <c r="D19" s="715"/>
      <c r="E19" s="715"/>
      <c r="F19" s="715"/>
      <c r="G19" s="715"/>
      <c r="H19" s="715"/>
      <c r="I19" s="715"/>
    </row>
    <row r="20" customFormat="false" ht="40.5" hidden="false" customHeight="true" outlineLevel="0" collapsed="false">
      <c r="B20" s="716" t="s">
        <v>2224</v>
      </c>
      <c r="C20" s="717" t="s">
        <v>2225</v>
      </c>
      <c r="D20" s="717" t="s">
        <v>2226</v>
      </c>
      <c r="E20" s="717" t="s">
        <v>2227</v>
      </c>
      <c r="F20" s="717"/>
      <c r="G20" s="717" t="s">
        <v>2228</v>
      </c>
      <c r="H20" s="717" t="s">
        <v>2229</v>
      </c>
      <c r="I20" s="717" t="s">
        <v>2230</v>
      </c>
    </row>
    <row r="21" customFormat="false" ht="60" hidden="false" customHeight="true" outlineLevel="0" collapsed="false">
      <c r="B21" s="716"/>
      <c r="C21" s="717"/>
      <c r="D21" s="717"/>
      <c r="E21" s="718" t="s">
        <v>2231</v>
      </c>
      <c r="F21" s="718" t="s">
        <v>2239</v>
      </c>
      <c r="G21" s="717"/>
      <c r="H21" s="717"/>
      <c r="I21" s="717"/>
    </row>
    <row r="22" customFormat="false" ht="12.75" hidden="false" customHeight="false" outlineLevel="0" collapsed="false">
      <c r="B22" s="719"/>
      <c r="C22" s="719"/>
      <c r="D22" s="719"/>
      <c r="E22" s="719"/>
      <c r="F22" s="719"/>
      <c r="G22" s="719"/>
      <c r="H22" s="719"/>
      <c r="I22" s="719"/>
    </row>
    <row r="23" customFormat="false" ht="12.75" hidden="false" customHeight="false" outlineLevel="0" collapsed="false">
      <c r="B23" s="719"/>
      <c r="C23" s="719"/>
      <c r="D23" s="719"/>
      <c r="E23" s="719"/>
      <c r="F23" s="719"/>
      <c r="G23" s="719"/>
      <c r="H23" s="719"/>
      <c r="I23" s="719"/>
    </row>
    <row r="24" customFormat="false" ht="15.75" hidden="false" customHeight="false" outlineLevel="0" collapsed="false">
      <c r="B24" s="711"/>
      <c r="C24" s="711"/>
      <c r="D24" s="711"/>
      <c r="E24" s="711"/>
      <c r="F24" s="711"/>
      <c r="G24" s="711"/>
      <c r="H24" s="711"/>
      <c r="I24" s="711"/>
    </row>
    <row r="25" customFormat="false" ht="30.75" hidden="false" customHeight="true" outlineLevel="0" collapsed="false">
      <c r="B25" s="720" t="s">
        <v>2240</v>
      </c>
      <c r="C25" s="720"/>
      <c r="D25" s="720"/>
      <c r="E25" s="720"/>
      <c r="F25" s="720"/>
      <c r="G25" s="720"/>
      <c r="H25" s="720"/>
      <c r="I25" s="720"/>
    </row>
    <row r="26" customFormat="false" ht="14.25" hidden="false" customHeight="true" outlineLevel="0" collapsed="false">
      <c r="B26" s="721" t="s">
        <v>2234</v>
      </c>
      <c r="C26" s="721"/>
      <c r="D26" s="721"/>
      <c r="E26" s="721"/>
      <c r="F26" s="722" t="s">
        <v>2235</v>
      </c>
      <c r="G26" s="722"/>
      <c r="H26" s="722"/>
      <c r="I26" s="722"/>
    </row>
    <row r="27" customFormat="false" ht="14.25" hidden="false" customHeight="true" outlineLevel="0" collapsed="false">
      <c r="B27" s="721"/>
      <c r="C27" s="721"/>
      <c r="D27" s="721"/>
      <c r="E27" s="721"/>
      <c r="F27" s="722"/>
      <c r="G27" s="722"/>
      <c r="H27" s="722"/>
      <c r="I27" s="722"/>
    </row>
    <row r="28" customFormat="false" ht="24.75" hidden="false" customHeight="true" outlineLevel="0" collapsed="false">
      <c r="B28" s="722" t="s">
        <v>2236</v>
      </c>
      <c r="C28" s="722"/>
      <c r="D28" s="722"/>
      <c r="E28" s="722"/>
      <c r="F28" s="74"/>
      <c r="G28" s="74"/>
      <c r="H28" s="74"/>
      <c r="I28" s="74"/>
    </row>
    <row r="29" customFormat="false" ht="12.75" hidden="false" customHeight="false" outlineLevel="0" collapsed="false">
      <c r="B29" s="723" t="s">
        <v>2237</v>
      </c>
      <c r="C29" s="723"/>
      <c r="D29" s="723"/>
      <c r="E29" s="723"/>
      <c r="F29" s="74"/>
      <c r="G29" s="74"/>
      <c r="H29" s="74"/>
      <c r="I29" s="74"/>
    </row>
    <row r="31" customFormat="false" ht="31.5" hidden="false" customHeight="true" outlineLevel="0" collapsed="false">
      <c r="B31" s="715" t="s">
        <v>2241</v>
      </c>
      <c r="C31" s="715"/>
      <c r="D31" s="715"/>
      <c r="E31" s="715"/>
      <c r="F31" s="715"/>
      <c r="G31" s="715"/>
      <c r="H31" s="715"/>
      <c r="I31" s="715"/>
    </row>
    <row r="32" customFormat="false" ht="40.5" hidden="false" customHeight="true" outlineLevel="0" collapsed="false">
      <c r="B32" s="716" t="s">
        <v>2224</v>
      </c>
      <c r="C32" s="717" t="s">
        <v>2225</v>
      </c>
      <c r="D32" s="717" t="s">
        <v>2226</v>
      </c>
      <c r="E32" s="717" t="s">
        <v>2227</v>
      </c>
      <c r="F32" s="717"/>
      <c r="G32" s="717" t="s">
        <v>2228</v>
      </c>
      <c r="H32" s="717" t="s">
        <v>2229</v>
      </c>
      <c r="I32" s="717" t="s">
        <v>2230</v>
      </c>
    </row>
    <row r="33" customFormat="false" ht="60" hidden="false" customHeight="true" outlineLevel="0" collapsed="false">
      <c r="B33" s="716"/>
      <c r="C33" s="717"/>
      <c r="D33" s="717"/>
      <c r="E33" s="718" t="s">
        <v>2231</v>
      </c>
      <c r="F33" s="718" t="s">
        <v>2242</v>
      </c>
      <c r="G33" s="717"/>
      <c r="H33" s="717"/>
      <c r="I33" s="717"/>
    </row>
    <row r="34" customFormat="false" ht="12.75" hidden="false" customHeight="false" outlineLevel="0" collapsed="false">
      <c r="B34" s="719"/>
      <c r="C34" s="719"/>
      <c r="D34" s="719"/>
      <c r="E34" s="719"/>
      <c r="F34" s="719"/>
      <c r="G34" s="719"/>
      <c r="H34" s="719"/>
      <c r="I34" s="719"/>
    </row>
    <row r="35" customFormat="false" ht="12.75" hidden="false" customHeight="false" outlineLevel="0" collapsed="false">
      <c r="B35" s="719"/>
      <c r="C35" s="719"/>
      <c r="D35" s="719"/>
      <c r="E35" s="719"/>
      <c r="F35" s="719"/>
      <c r="G35" s="719"/>
      <c r="H35" s="719"/>
      <c r="I35" s="719"/>
    </row>
    <row r="36" customFormat="false" ht="15.75" hidden="false" customHeight="false" outlineLevel="0" collapsed="false">
      <c r="B36" s="711"/>
      <c r="C36" s="711"/>
      <c r="D36" s="711"/>
      <c r="E36" s="711"/>
      <c r="F36" s="711"/>
      <c r="G36" s="711"/>
      <c r="H36" s="711"/>
      <c r="I36" s="711"/>
    </row>
    <row r="37" customFormat="false" ht="30.75" hidden="false" customHeight="true" outlineLevel="0" collapsed="false">
      <c r="B37" s="720" t="s">
        <v>2243</v>
      </c>
      <c r="C37" s="720"/>
      <c r="D37" s="720"/>
      <c r="E37" s="720"/>
      <c r="F37" s="720"/>
      <c r="G37" s="720"/>
      <c r="H37" s="720"/>
      <c r="I37" s="720"/>
    </row>
    <row r="38" customFormat="false" ht="14.25" hidden="false" customHeight="true" outlineLevel="0" collapsed="false">
      <c r="B38" s="721" t="s">
        <v>2234</v>
      </c>
      <c r="C38" s="721"/>
      <c r="D38" s="721"/>
      <c r="E38" s="721"/>
      <c r="F38" s="722" t="s">
        <v>2235</v>
      </c>
      <c r="G38" s="722"/>
      <c r="H38" s="722"/>
      <c r="I38" s="722"/>
    </row>
    <row r="39" customFormat="false" ht="14.25" hidden="false" customHeight="true" outlineLevel="0" collapsed="false">
      <c r="B39" s="721"/>
      <c r="C39" s="721"/>
      <c r="D39" s="721"/>
      <c r="E39" s="721"/>
      <c r="F39" s="722"/>
      <c r="G39" s="722"/>
      <c r="H39" s="722"/>
      <c r="I39" s="722"/>
    </row>
    <row r="40" customFormat="false" ht="24.75" hidden="false" customHeight="true" outlineLevel="0" collapsed="false">
      <c r="B40" s="722" t="s">
        <v>2236</v>
      </c>
      <c r="C40" s="722"/>
      <c r="D40" s="722"/>
      <c r="E40" s="722"/>
      <c r="F40" s="74"/>
      <c r="G40" s="74"/>
      <c r="H40" s="74"/>
      <c r="I40" s="74"/>
    </row>
    <row r="41" customFormat="false" ht="12.75" hidden="false" customHeight="false" outlineLevel="0" collapsed="false">
      <c r="B41" s="723" t="s">
        <v>2237</v>
      </c>
      <c r="C41" s="723"/>
      <c r="D41" s="723"/>
      <c r="E41" s="723"/>
      <c r="F41" s="74"/>
      <c r="G41" s="74"/>
      <c r="H41" s="74"/>
      <c r="I41" s="74"/>
    </row>
  </sheetData>
  <mergeCells count="48">
    <mergeCell ref="H1:I1"/>
    <mergeCell ref="G2:I2"/>
    <mergeCell ref="B6:I6"/>
    <mergeCell ref="B7:I7"/>
    <mergeCell ref="B8:B9"/>
    <mergeCell ref="C8:C9"/>
    <mergeCell ref="D8:D9"/>
    <mergeCell ref="E8:F8"/>
    <mergeCell ref="G8:G9"/>
    <mergeCell ref="H8:H9"/>
    <mergeCell ref="I8:I9"/>
    <mergeCell ref="B13:I13"/>
    <mergeCell ref="B14:E15"/>
    <mergeCell ref="F14:I15"/>
    <mergeCell ref="B16:E16"/>
    <mergeCell ref="F16:I16"/>
    <mergeCell ref="B17:E17"/>
    <mergeCell ref="F17:I17"/>
    <mergeCell ref="B19:I19"/>
    <mergeCell ref="B20:B21"/>
    <mergeCell ref="C20:C21"/>
    <mergeCell ref="D20:D21"/>
    <mergeCell ref="E20:F20"/>
    <mergeCell ref="G20:G21"/>
    <mergeCell ref="H20:H21"/>
    <mergeCell ref="I20:I21"/>
    <mergeCell ref="B25:I25"/>
    <mergeCell ref="B26:E27"/>
    <mergeCell ref="F26:I27"/>
    <mergeCell ref="B28:E28"/>
    <mergeCell ref="F28:I28"/>
    <mergeCell ref="B29:E29"/>
    <mergeCell ref="F29:I29"/>
    <mergeCell ref="B31:I31"/>
    <mergeCell ref="B32:B33"/>
    <mergeCell ref="C32:C33"/>
    <mergeCell ref="D32:D33"/>
    <mergeCell ref="E32:F32"/>
    <mergeCell ref="G32:G33"/>
    <mergeCell ref="H32:H33"/>
    <mergeCell ref="I32:I33"/>
    <mergeCell ref="B37:I37"/>
    <mergeCell ref="B38:E39"/>
    <mergeCell ref="F38:I39"/>
    <mergeCell ref="B40:E40"/>
    <mergeCell ref="F40:I40"/>
    <mergeCell ref="B41:E41"/>
    <mergeCell ref="F41:I41"/>
  </mergeCells>
  <printOptions headings="false" gridLines="false" gridLinesSet="true" horizontalCentered="false" verticalCentered="false"/>
  <pageMargins left="1.04027777777778" right="0.170138888888889" top="0.47986111111111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P42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60" zoomScalePageLayoutView="80" workbookViewId="0">
      <selection pane="topLeft" activeCell="B7" activeCellId="0" sqref="B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4" width="9.56"/>
    <col collapsed="false" customWidth="true" hidden="false" outlineLevel="0" max="2" min="2" style="724" width="62.7"/>
    <col collapsed="false" customWidth="true" hidden="true" outlineLevel="0" max="3" min="3" style="724" width="20.41"/>
    <col collapsed="false" customWidth="true" hidden="true" outlineLevel="0" max="4" min="4" style="724" width="18.41"/>
    <col collapsed="false" customWidth="true" hidden="true" outlineLevel="0" max="5" min="5" style="724" width="18.14"/>
    <col collapsed="false" customWidth="true" hidden="true" outlineLevel="0" max="6" min="6" style="725" width="16.99"/>
    <col collapsed="false" customWidth="true" hidden="false" outlineLevel="0" max="7" min="7" style="725" width="26.7"/>
    <col collapsed="false" customWidth="true" hidden="false" outlineLevel="0" max="8" min="8" style="725" width="12.7"/>
    <col collapsed="false" customWidth="true" hidden="false" outlineLevel="0" max="9" min="9" style="725" width="12.42"/>
    <col collapsed="false" customWidth="false" hidden="false" outlineLevel="0" max="15" min="10" style="725" width="9.14"/>
    <col collapsed="false" customWidth="true" hidden="false" outlineLevel="0" max="16" min="16" style="725" width="40.56"/>
    <col collapsed="false" customWidth="false" hidden="false" outlineLevel="0" max="257" min="17" style="725" width="9.14"/>
  </cols>
  <sheetData>
    <row r="1" s="729" customFormat="true" ht="18.75" hidden="false" customHeight="false" outlineLevel="0" collapsed="false">
      <c r="A1" s="726"/>
      <c r="B1" s="726"/>
      <c r="C1" s="726"/>
      <c r="D1" s="727"/>
      <c r="E1" s="727"/>
      <c r="F1" s="728" t="s">
        <v>2244</v>
      </c>
      <c r="G1" s="728"/>
      <c r="J1" s="726"/>
      <c r="K1" s="726"/>
      <c r="L1" s="726"/>
      <c r="M1" s="727"/>
      <c r="N1" s="727"/>
      <c r="O1" s="728"/>
      <c r="P1" s="728"/>
    </row>
    <row r="2" s="729" customFormat="true" ht="18.75" hidden="false" customHeight="false" outlineLevel="0" collapsed="false">
      <c r="A2" s="726"/>
      <c r="B2" s="728" t="s">
        <v>15</v>
      </c>
      <c r="C2" s="728"/>
      <c r="D2" s="728"/>
      <c r="E2" s="728"/>
      <c r="F2" s="728"/>
      <c r="G2" s="728"/>
      <c r="J2" s="726"/>
      <c r="K2" s="726"/>
      <c r="L2" s="726"/>
      <c r="M2" s="727"/>
      <c r="N2" s="728"/>
      <c r="O2" s="728"/>
      <c r="P2" s="728"/>
    </row>
    <row r="3" s="729" customFormat="true" ht="18.75" hidden="false" customHeight="false" outlineLevel="0" collapsed="false">
      <c r="A3" s="730"/>
      <c r="B3" s="728" t="s">
        <v>2203</v>
      </c>
      <c r="C3" s="728"/>
      <c r="D3" s="728"/>
      <c r="E3" s="728"/>
      <c r="F3" s="728"/>
      <c r="G3" s="728"/>
      <c r="J3" s="730"/>
      <c r="K3" s="728"/>
      <c r="L3" s="728"/>
      <c r="M3" s="728"/>
      <c r="N3" s="728"/>
      <c r="O3" s="728"/>
      <c r="P3" s="728"/>
    </row>
    <row r="4" s="729" customFormat="true" ht="18.75" hidden="false" customHeight="false" outlineLevel="0" collapsed="false">
      <c r="A4" s="730"/>
      <c r="B4" s="731"/>
      <c r="C4" s="731"/>
      <c r="D4" s="731"/>
      <c r="E4" s="731"/>
      <c r="F4" s="731"/>
      <c r="G4" s="727" t="s">
        <v>2245</v>
      </c>
      <c r="J4" s="730"/>
      <c r="K4" s="728"/>
      <c r="L4" s="728"/>
      <c r="M4" s="728"/>
      <c r="N4" s="728"/>
      <c r="O4" s="728"/>
      <c r="P4" s="728"/>
    </row>
    <row r="5" s="729" customFormat="true" ht="18.75" hidden="false" customHeight="false" outlineLevel="0" collapsed="false">
      <c r="A5" s="730"/>
      <c r="B5" s="730"/>
      <c r="C5" s="730"/>
      <c r="D5" s="727"/>
      <c r="E5" s="727"/>
      <c r="F5" s="727"/>
      <c r="G5" s="727"/>
      <c r="J5" s="730"/>
      <c r="K5" s="730"/>
      <c r="L5" s="730"/>
      <c r="M5" s="727"/>
      <c r="N5" s="727"/>
      <c r="O5" s="727"/>
      <c r="P5" s="727"/>
    </row>
    <row r="6" s="729" customFormat="true" ht="42.75" hidden="false" customHeight="true" outlineLevel="0" collapsed="false">
      <c r="A6" s="730"/>
      <c r="B6" s="732" t="s">
        <v>2246</v>
      </c>
      <c r="C6" s="732"/>
      <c r="D6" s="732"/>
      <c r="E6" s="732"/>
      <c r="F6" s="732"/>
      <c r="G6" s="732"/>
      <c r="J6" s="730"/>
      <c r="K6" s="732"/>
      <c r="L6" s="732"/>
      <c r="M6" s="732"/>
      <c r="N6" s="732"/>
      <c r="O6" s="732"/>
      <c r="P6" s="732"/>
    </row>
    <row r="7" s="729" customFormat="true" ht="20.25" hidden="false" customHeight="false" outlineLevel="0" collapsed="false">
      <c r="A7" s="730"/>
      <c r="B7" s="733"/>
      <c r="C7" s="733"/>
      <c r="D7" s="733"/>
      <c r="E7" s="733"/>
      <c r="F7" s="727"/>
      <c r="G7" s="727"/>
      <c r="J7" s="730"/>
      <c r="K7" s="733"/>
      <c r="L7" s="733"/>
      <c r="M7" s="733"/>
      <c r="N7" s="733"/>
      <c r="O7" s="727"/>
      <c r="P7" s="727"/>
    </row>
    <row r="8" s="729" customFormat="true" ht="20.25" hidden="false" customHeight="false" outlineLevel="0" collapsed="false">
      <c r="A8" s="730"/>
      <c r="B8" s="734" t="s">
        <v>2247</v>
      </c>
      <c r="C8" s="734"/>
      <c r="D8" s="734"/>
      <c r="E8" s="734"/>
      <c r="F8" s="734"/>
      <c r="G8" s="734"/>
      <c r="J8" s="730"/>
      <c r="K8" s="734"/>
      <c r="L8" s="734"/>
      <c r="M8" s="734"/>
      <c r="N8" s="734"/>
      <c r="O8" s="734"/>
      <c r="P8" s="734"/>
    </row>
    <row r="9" s="729" customFormat="true" ht="18.75" hidden="false" customHeight="false" outlineLevel="0" collapsed="false">
      <c r="A9" s="730"/>
      <c r="B9" s="735"/>
      <c r="C9" s="735"/>
      <c r="D9" s="735"/>
      <c r="E9" s="735"/>
      <c r="F9" s="727"/>
      <c r="G9" s="727"/>
      <c r="J9" s="730"/>
      <c r="K9" s="735"/>
      <c r="L9" s="735"/>
      <c r="M9" s="735"/>
      <c r="N9" s="735"/>
      <c r="O9" s="727"/>
      <c r="P9" s="727"/>
    </row>
    <row r="10" s="729" customFormat="true" ht="18.75" hidden="false" customHeight="false" outlineLevel="0" collapsed="false">
      <c r="A10" s="730"/>
      <c r="B10" s="735"/>
      <c r="C10" s="735"/>
      <c r="D10" s="735"/>
      <c r="E10" s="735"/>
      <c r="F10" s="736" t="s">
        <v>2248</v>
      </c>
      <c r="G10" s="736"/>
      <c r="J10" s="730"/>
      <c r="K10" s="735"/>
      <c r="L10" s="735"/>
      <c r="M10" s="735"/>
      <c r="N10" s="735"/>
      <c r="O10" s="736"/>
      <c r="P10" s="736"/>
    </row>
    <row r="11" s="729" customFormat="true" ht="18.75" hidden="false" customHeight="false" outlineLevel="0" collapsed="false">
      <c r="A11" s="730"/>
      <c r="B11" s="735"/>
      <c r="C11" s="735"/>
      <c r="D11" s="735"/>
      <c r="E11" s="735"/>
      <c r="F11" s="727"/>
      <c r="G11" s="727"/>
      <c r="J11" s="730"/>
      <c r="K11" s="735"/>
      <c r="L11" s="735"/>
      <c r="M11" s="735"/>
      <c r="N11" s="735"/>
      <c r="O11" s="727"/>
      <c r="P11" s="727"/>
    </row>
    <row r="12" s="729" customFormat="true" ht="66.75" hidden="false" customHeight="true" outlineLevel="0" collapsed="false">
      <c r="A12" s="732" t="s">
        <v>2249</v>
      </c>
      <c r="B12" s="732"/>
      <c r="C12" s="732"/>
      <c r="D12" s="732"/>
      <c r="E12" s="732"/>
      <c r="F12" s="732"/>
      <c r="G12" s="732"/>
      <c r="J12" s="732"/>
      <c r="K12" s="732"/>
      <c r="L12" s="732"/>
      <c r="M12" s="732"/>
      <c r="N12" s="732"/>
      <c r="O12" s="732"/>
      <c r="P12" s="732"/>
    </row>
    <row r="13" s="729" customFormat="true" ht="27.75" hidden="false" customHeight="true" outlineLevel="0" collapsed="false">
      <c r="A13" s="737"/>
      <c r="B13" s="737"/>
      <c r="C13" s="737"/>
      <c r="D13" s="737"/>
      <c r="E13" s="737"/>
      <c r="G13" s="728" t="s">
        <v>249</v>
      </c>
    </row>
    <row r="14" s="740" customFormat="true" ht="21.75" hidden="false" customHeight="true" outlineLevel="0" collapsed="false">
      <c r="A14" s="738" t="s">
        <v>2224</v>
      </c>
      <c r="B14" s="738" t="s">
        <v>285</v>
      </c>
      <c r="C14" s="739" t="s">
        <v>2250</v>
      </c>
      <c r="D14" s="739" t="s">
        <v>2251</v>
      </c>
      <c r="E14" s="739" t="s">
        <v>2252</v>
      </c>
      <c r="F14" s="739" t="s">
        <v>2253</v>
      </c>
      <c r="G14" s="739"/>
    </row>
    <row r="15" s="742" customFormat="true" ht="18.75" hidden="true" customHeight="false" outlineLevel="0" collapsed="false">
      <c r="A15" s="738"/>
      <c r="B15" s="738"/>
      <c r="C15" s="741" t="s">
        <v>2254</v>
      </c>
      <c r="D15" s="741" t="s">
        <v>2255</v>
      </c>
      <c r="E15" s="741" t="s">
        <v>2256</v>
      </c>
      <c r="F15" s="741"/>
      <c r="G15" s="741"/>
    </row>
    <row r="16" customFormat="false" ht="18.75" hidden="false" customHeight="false" outlineLevel="0" collapsed="false">
      <c r="A16" s="743" t="s">
        <v>2257</v>
      </c>
      <c r="B16" s="744" t="s">
        <v>2258</v>
      </c>
      <c r="C16" s="745" t="n">
        <v>46.4</v>
      </c>
      <c r="D16" s="746" t="n">
        <f aca="false">'[8]Дот за счет субв'!H25</f>
        <v>0.920207322626995</v>
      </c>
      <c r="E16" s="746" t="n">
        <f aca="false">'[8]Расчет ИНП'!C26</f>
        <v>276</v>
      </c>
      <c r="F16" s="746" t="n">
        <f aca="false">ROUND(D16*E16,1)</f>
        <v>254</v>
      </c>
      <c r="G16" s="747" t="n">
        <v>3.001</v>
      </c>
      <c r="H16" s="748" t="n">
        <v>3001</v>
      </c>
      <c r="I16" s="725" t="n">
        <f aca="false">H16/1000</f>
        <v>3.001</v>
      </c>
    </row>
    <row r="17" customFormat="false" ht="18.75" hidden="false" customHeight="false" outlineLevel="0" collapsed="false">
      <c r="A17" s="743" t="s">
        <v>2259</v>
      </c>
      <c r="B17" s="744" t="s">
        <v>2260</v>
      </c>
      <c r="C17" s="745"/>
      <c r="D17" s="746" t="n">
        <f aca="false">'[8]Дот за счет субв'!H26</f>
        <v>0.0704263156293679</v>
      </c>
      <c r="E17" s="746" t="n">
        <f aca="false">'[8]Расчет ИНП'!C27</f>
        <v>1739</v>
      </c>
      <c r="F17" s="746" t="n">
        <f aca="false">ROUND(D17*E17,1)</f>
        <v>122.5</v>
      </c>
      <c r="G17" s="747" t="n">
        <v>0.758</v>
      </c>
      <c r="H17" s="748" t="n">
        <v>758</v>
      </c>
      <c r="I17" s="725" t="n">
        <f aca="false">H17/1000</f>
        <v>0.758</v>
      </c>
    </row>
    <row r="18" customFormat="false" ht="18.75" hidden="false" customHeight="false" outlineLevel="0" collapsed="false">
      <c r="A18" s="743" t="s">
        <v>2261</v>
      </c>
      <c r="B18" s="744" t="s">
        <v>2262</v>
      </c>
      <c r="C18" s="745"/>
      <c r="D18" s="746" t="n">
        <f aca="false">'[8]Дот за счет субв'!H27</f>
        <v>0.161357202667505</v>
      </c>
      <c r="E18" s="746" t="n">
        <f aca="false">'[8]Расчет ИНП'!C28</f>
        <v>1131</v>
      </c>
      <c r="F18" s="746" t="n">
        <f aca="false">ROUND(D18*E18,1)</f>
        <v>182.5</v>
      </c>
      <c r="G18" s="747" t="n">
        <v>1.431</v>
      </c>
      <c r="H18" s="748" t="n">
        <v>1431</v>
      </c>
      <c r="I18" s="725" t="n">
        <f aca="false">H18/1000</f>
        <v>1.431</v>
      </c>
    </row>
    <row r="19" customFormat="false" ht="18.75" hidden="false" customHeight="false" outlineLevel="0" collapsed="false">
      <c r="A19" s="743" t="s">
        <v>2263</v>
      </c>
      <c r="B19" s="744" t="s">
        <v>2264</v>
      </c>
      <c r="C19" s="745"/>
      <c r="D19" s="746" t="n">
        <f aca="false">'[8]Дот за счет субв'!H28</f>
        <v>0.774077745526157</v>
      </c>
      <c r="E19" s="746" t="n">
        <f aca="false">'[8]Расчет ИНП'!C29</f>
        <v>371</v>
      </c>
      <c r="F19" s="746" t="n">
        <f aca="false">ROUND(D19*E19,1)</f>
        <v>287.2</v>
      </c>
      <c r="G19" s="747" t="n">
        <v>1.065</v>
      </c>
      <c r="H19" s="748" t="n">
        <v>1065</v>
      </c>
      <c r="I19" s="725" t="n">
        <f aca="false">H19/1000</f>
        <v>1.065</v>
      </c>
    </row>
    <row r="20" customFormat="false" ht="18.75" hidden="false" customHeight="false" outlineLevel="0" collapsed="false">
      <c r="A20" s="743" t="s">
        <v>2265</v>
      </c>
      <c r="B20" s="744" t="s">
        <v>2266</v>
      </c>
      <c r="C20" s="745"/>
      <c r="D20" s="746" t="n">
        <f aca="false">'[8]Дот за счет субв'!H29</f>
        <v>0.712109930393229</v>
      </c>
      <c r="E20" s="746" t="n">
        <f aca="false">'[8]Расчет ИНП'!C30</f>
        <v>377</v>
      </c>
      <c r="F20" s="746" t="n">
        <f aca="false">ROUND(D20*E20,1)</f>
        <v>268.5</v>
      </c>
      <c r="G20" s="747" t="n">
        <v>2.933</v>
      </c>
      <c r="H20" s="748" t="n">
        <v>2933</v>
      </c>
      <c r="I20" s="725" t="n">
        <f aca="false">H20/1000</f>
        <v>2.933</v>
      </c>
    </row>
    <row r="21" customFormat="false" ht="18.75" hidden="false" customHeight="false" outlineLevel="0" collapsed="false">
      <c r="A21" s="743" t="s">
        <v>2267</v>
      </c>
      <c r="B21" s="744" t="s">
        <v>2268</v>
      </c>
      <c r="C21" s="745"/>
      <c r="D21" s="746" t="n">
        <f aca="false">'[8]Дот за счет субв'!H30</f>
        <v>0.252202734960617</v>
      </c>
      <c r="E21" s="746" t="n">
        <f aca="false">'[8]Расчет ИНП'!C31</f>
        <v>628</v>
      </c>
      <c r="F21" s="746" t="n">
        <f aca="false">ROUND(D21*E21,1)</f>
        <v>158.4</v>
      </c>
      <c r="G21" s="747" t="n">
        <v>1.68</v>
      </c>
      <c r="H21" s="748" t="n">
        <v>1680</v>
      </c>
      <c r="I21" s="725" t="n">
        <f aca="false">H21/1000</f>
        <v>1.68</v>
      </c>
    </row>
    <row r="22" customFormat="false" ht="18.75" hidden="false" customHeight="false" outlineLevel="0" collapsed="false">
      <c r="A22" s="743" t="s">
        <v>2269</v>
      </c>
      <c r="B22" s="744" t="s">
        <v>2270</v>
      </c>
      <c r="C22" s="745"/>
      <c r="D22" s="746" t="n">
        <f aca="false">'[8]Дот за счет субв'!H31</f>
        <v>0.280380442259723</v>
      </c>
      <c r="E22" s="746" t="n">
        <f aca="false">'[8]Расчет ИНП'!C32</f>
        <v>778</v>
      </c>
      <c r="F22" s="746" t="n">
        <f aca="false">ROUND(D22*E22,1)</f>
        <v>218.1</v>
      </c>
      <c r="G22" s="747" t="n">
        <v>1.703</v>
      </c>
      <c r="H22" s="748" t="n">
        <v>1703</v>
      </c>
      <c r="I22" s="725" t="n">
        <f aca="false">H22/1000</f>
        <v>1.703</v>
      </c>
    </row>
    <row r="23" customFormat="false" ht="18.75" hidden="false" customHeight="false" outlineLevel="0" collapsed="false">
      <c r="A23" s="743" t="s">
        <v>2271</v>
      </c>
      <c r="B23" s="744" t="s">
        <v>2272</v>
      </c>
      <c r="C23" s="745"/>
      <c r="D23" s="746" t="n">
        <f aca="false">'[8]Дот за счет субв'!H32</f>
        <v>0.745336053223895</v>
      </c>
      <c r="E23" s="746" t="n">
        <f aca="false">'[8]Расчет ИНП'!C33</f>
        <v>366</v>
      </c>
      <c r="F23" s="746" t="n">
        <f aca="false">ROUND(D23*E23,1)</f>
        <v>272.8</v>
      </c>
      <c r="G23" s="747" t="n">
        <v>2.94</v>
      </c>
      <c r="H23" s="748" t="n">
        <v>2940</v>
      </c>
      <c r="I23" s="725" t="n">
        <f aca="false">H23/1000</f>
        <v>2.94</v>
      </c>
    </row>
    <row r="24" customFormat="false" ht="18.75" hidden="false" customHeight="false" outlineLevel="0" collapsed="false">
      <c r="A24" s="743" t="s">
        <v>2273</v>
      </c>
      <c r="B24" s="744" t="s">
        <v>2274</v>
      </c>
      <c r="C24" s="745"/>
      <c r="D24" s="746" t="n">
        <f aca="false">'[8]Дот за счет субв'!H33</f>
        <v>0.266167576974046</v>
      </c>
      <c r="E24" s="746" t="n">
        <f aca="false">'[8]Расчет ИНП'!C34</f>
        <v>860</v>
      </c>
      <c r="F24" s="746" t="n">
        <f aca="false">ROUND(D24*E24,1)</f>
        <v>228.9</v>
      </c>
      <c r="G24" s="747" t="n">
        <v>1.933</v>
      </c>
      <c r="H24" s="748" t="n">
        <v>1933</v>
      </c>
      <c r="I24" s="725" t="n">
        <f aca="false">H24/1000</f>
        <v>1.933</v>
      </c>
    </row>
    <row r="25" customFormat="false" ht="18.75" hidden="false" customHeight="false" outlineLevel="0" collapsed="false">
      <c r="A25" s="743" t="s">
        <v>992</v>
      </c>
      <c r="B25" s="744" t="s">
        <v>2275</v>
      </c>
      <c r="C25" s="745"/>
      <c r="D25" s="746" t="n">
        <f aca="false">'[8]Дот за счет субв'!H34</f>
        <v>0.933753366595836</v>
      </c>
      <c r="E25" s="746" t="n">
        <f aca="false">'[8]Расчет ИНП'!C35</f>
        <v>357</v>
      </c>
      <c r="F25" s="746" t="n">
        <f aca="false">ROUND(D25*E25,1)</f>
        <v>333.3</v>
      </c>
      <c r="G25" s="747" t="n">
        <v>0</v>
      </c>
      <c r="I25" s="725" t="n">
        <f aca="false">H25/1000</f>
        <v>0</v>
      </c>
    </row>
    <row r="26" customFormat="false" ht="18.75" hidden="false" customHeight="false" outlineLevel="0" collapsed="false">
      <c r="A26" s="743" t="s">
        <v>869</v>
      </c>
      <c r="B26" s="744" t="s">
        <v>2276</v>
      </c>
      <c r="C26" s="745"/>
      <c r="D26" s="746" t="n">
        <f aca="false">'[8]Дот за счет субв'!H35</f>
        <v>0.348400952397071</v>
      </c>
      <c r="E26" s="746" t="n">
        <f aca="false">'[8]Расчет ИНП'!C36</f>
        <v>875</v>
      </c>
      <c r="F26" s="746" t="n">
        <f aca="false">ROUND(D26*E26,1)</f>
        <v>304.9</v>
      </c>
      <c r="G26" s="747" t="n">
        <v>4.734</v>
      </c>
      <c r="H26" s="748" t="n">
        <v>4734</v>
      </c>
      <c r="I26" s="725" t="n">
        <f aca="false">H26/1000</f>
        <v>4.734</v>
      </c>
    </row>
    <row r="27" customFormat="false" ht="18.75" hidden="false" customHeight="false" outlineLevel="0" collapsed="false">
      <c r="A27" s="743" t="s">
        <v>871</v>
      </c>
      <c r="B27" s="744" t="s">
        <v>2277</v>
      </c>
      <c r="C27" s="745"/>
      <c r="D27" s="746" t="n">
        <f aca="false">'[8]Дот за счет субв'!H36</f>
        <v>0.399736125055205</v>
      </c>
      <c r="E27" s="746" t="n">
        <f aca="false">'[8]Расчет ИНП'!C37</f>
        <v>509</v>
      </c>
      <c r="F27" s="746" t="n">
        <f aca="false">ROUND(D27*E27,1)</f>
        <v>203.5</v>
      </c>
      <c r="G27" s="747" t="n">
        <v>3.154</v>
      </c>
      <c r="H27" s="748" t="n">
        <v>3154</v>
      </c>
      <c r="I27" s="725" t="n">
        <f aca="false">H27/1000</f>
        <v>3.154</v>
      </c>
    </row>
    <row r="28" customFormat="false" ht="18.75" hidden="false" customHeight="false" outlineLevel="0" collapsed="false">
      <c r="A28" s="743" t="s">
        <v>873</v>
      </c>
      <c r="B28" s="744" t="s">
        <v>2278</v>
      </c>
      <c r="C28" s="745"/>
      <c r="D28" s="746" t="n">
        <f aca="false">'[8]Дот за счет субв'!H37</f>
        <v>0.137611014448244</v>
      </c>
      <c r="E28" s="746" t="n">
        <f aca="false">'[8]Расчет ИНП'!C38</f>
        <v>807</v>
      </c>
      <c r="F28" s="746" t="n">
        <f aca="false">ROUND(D28*E28,1)</f>
        <v>111.1</v>
      </c>
      <c r="G28" s="747" t="n">
        <v>1</v>
      </c>
      <c r="H28" s="748" t="n">
        <v>1000</v>
      </c>
      <c r="I28" s="725" t="n">
        <f aca="false">H28/1000</f>
        <v>1</v>
      </c>
    </row>
    <row r="29" customFormat="false" ht="18.75" hidden="false" customHeight="false" outlineLevel="0" collapsed="false">
      <c r="A29" s="743" t="s">
        <v>877</v>
      </c>
      <c r="B29" s="744" t="s">
        <v>2279</v>
      </c>
      <c r="C29" s="745"/>
      <c r="D29" s="746" t="n">
        <f aca="false">'[8]Дот за счет субв'!H38</f>
        <v>0.357119711645539</v>
      </c>
      <c r="E29" s="746" t="n">
        <f aca="false">'[8]Расчет ИНП'!C39</f>
        <v>567</v>
      </c>
      <c r="F29" s="746" t="n">
        <f aca="false">ROUND(D29*E29,1)</f>
        <v>202.5</v>
      </c>
      <c r="G29" s="747" t="n">
        <v>0.916</v>
      </c>
      <c r="H29" s="748" t="n">
        <v>916</v>
      </c>
      <c r="I29" s="725" t="n">
        <f aca="false">H29/1000</f>
        <v>0.916</v>
      </c>
    </row>
    <row r="30" customFormat="false" ht="18.75" hidden="false" customHeight="false" outlineLevel="0" collapsed="false">
      <c r="A30" s="743" t="s">
        <v>2280</v>
      </c>
      <c r="B30" s="744" t="s">
        <v>2281</v>
      </c>
      <c r="C30" s="745"/>
      <c r="D30" s="746" t="n">
        <f aca="false">'[8]Дот за счет субв'!H39</f>
        <v>0</v>
      </c>
      <c r="E30" s="746" t="n">
        <f aca="false">'[8]Расчет ИНП'!C40</f>
        <v>11493</v>
      </c>
      <c r="F30" s="746" t="n">
        <f aca="false">ROUND(D30*E30,1)</f>
        <v>0</v>
      </c>
      <c r="G30" s="747" t="n">
        <v>1.324</v>
      </c>
      <c r="H30" s="748" t="n">
        <v>1324</v>
      </c>
      <c r="I30" s="725" t="n">
        <f aca="false">H30/1000</f>
        <v>1.324</v>
      </c>
    </row>
    <row r="31" customFormat="false" ht="18.75" hidden="false" customHeight="false" outlineLevel="0" collapsed="false">
      <c r="A31" s="743" t="s">
        <v>2282</v>
      </c>
      <c r="B31" s="744" t="s">
        <v>2283</v>
      </c>
      <c r="C31" s="745"/>
      <c r="D31" s="746" t="n">
        <f aca="false">'[8]Дот за счет субв'!H40</f>
        <v>0</v>
      </c>
      <c r="E31" s="746" t="n">
        <f aca="false">'[8]Расчет ИНП'!C41</f>
        <v>27708</v>
      </c>
      <c r="F31" s="746" t="n">
        <f aca="false">ROUND(D31*E31,1)</f>
        <v>0</v>
      </c>
      <c r="G31" s="747" t="n">
        <v>1.985</v>
      </c>
      <c r="H31" s="748" t="n">
        <v>1985</v>
      </c>
      <c r="I31" s="725" t="n">
        <f aca="false">H31/1000</f>
        <v>1.985</v>
      </c>
    </row>
    <row r="32" customFormat="false" ht="18.75" hidden="false" customHeight="false" outlineLevel="0" collapsed="false">
      <c r="A32" s="743" t="s">
        <v>2284</v>
      </c>
      <c r="B32" s="744" t="s">
        <v>2285</v>
      </c>
      <c r="C32" s="745"/>
      <c r="D32" s="746" t="n">
        <f aca="false">'[8]Дот за счет субв'!H41</f>
        <v>0</v>
      </c>
      <c r="E32" s="746" t="n">
        <f aca="false">'[8]Расчет ИНП'!C42</f>
        <v>0</v>
      </c>
      <c r="F32" s="746" t="n">
        <f aca="false">ROUND(D32*E32,1)</f>
        <v>0</v>
      </c>
      <c r="G32" s="747" t="n">
        <v>0.955</v>
      </c>
      <c r="H32" s="748" t="n">
        <v>955</v>
      </c>
      <c r="I32" s="725" t="n">
        <f aca="false">H32/1000</f>
        <v>0.955</v>
      </c>
    </row>
    <row r="33" customFormat="false" ht="18.75" hidden="false" customHeight="false" outlineLevel="0" collapsed="false">
      <c r="A33" s="743" t="s">
        <v>2286</v>
      </c>
      <c r="B33" s="744" t="s">
        <v>2287</v>
      </c>
      <c r="C33" s="745"/>
      <c r="D33" s="746" t="n">
        <f aca="false">'[8]Дот за счет субв'!H43</f>
        <v>0</v>
      </c>
      <c r="E33" s="746" t="n">
        <f aca="false">'[8]Расчет ИНП'!C44</f>
        <v>0</v>
      </c>
      <c r="F33" s="746" t="n">
        <f aca="false">ROUND(D33*E33,1)</f>
        <v>0</v>
      </c>
      <c r="G33" s="747" t="n">
        <v>2.263</v>
      </c>
      <c r="H33" s="748" t="n">
        <v>2263</v>
      </c>
      <c r="I33" s="725" t="n">
        <f aca="false">H33/1000</f>
        <v>2.263</v>
      </c>
    </row>
    <row r="34" customFormat="false" ht="18.75" hidden="false" customHeight="false" outlineLevel="0" collapsed="false">
      <c r="A34" s="743" t="s">
        <v>2288</v>
      </c>
      <c r="B34" s="744" t="s">
        <v>2289</v>
      </c>
      <c r="C34" s="745"/>
      <c r="D34" s="746" t="n">
        <f aca="false">'[8]Дот за счет субв'!H44</f>
        <v>0</v>
      </c>
      <c r="E34" s="746" t="n">
        <f aca="false">'[8]Расчет ИНП'!C45</f>
        <v>0</v>
      </c>
      <c r="F34" s="746" t="n">
        <f aca="false">ROUND(D34*E34,1)</f>
        <v>0</v>
      </c>
      <c r="G34" s="747" t="n">
        <v>0.686</v>
      </c>
      <c r="H34" s="748" t="n">
        <v>686</v>
      </c>
      <c r="I34" s="725" t="n">
        <f aca="false">H34/1000</f>
        <v>0.686</v>
      </c>
    </row>
    <row r="35" customFormat="false" ht="18.75" hidden="false" customHeight="false" outlineLevel="0" collapsed="false">
      <c r="A35" s="743" t="s">
        <v>2290</v>
      </c>
      <c r="B35" s="744" t="s">
        <v>2291</v>
      </c>
      <c r="C35" s="745"/>
      <c r="D35" s="746" t="n">
        <f aca="false">'[8]Дот за счет субв'!H45</f>
        <v>0</v>
      </c>
      <c r="E35" s="746" t="n">
        <f aca="false">'[8]Расчет ИНП'!C46</f>
        <v>0</v>
      </c>
      <c r="F35" s="746" t="n">
        <f aca="false">ROUND(D35*E35,1)</f>
        <v>0</v>
      </c>
      <c r="G35" s="747" t="n">
        <v>1.247</v>
      </c>
      <c r="H35" s="748" t="n">
        <v>1247</v>
      </c>
      <c r="I35" s="725" t="n">
        <f aca="false">H35/1000</f>
        <v>1.247</v>
      </c>
    </row>
    <row r="36" customFormat="false" ht="18.75" hidden="false" customHeight="false" outlineLevel="0" collapsed="false">
      <c r="A36" s="743" t="s">
        <v>2292</v>
      </c>
      <c r="B36" s="744" t="s">
        <v>2293</v>
      </c>
      <c r="C36" s="745"/>
      <c r="D36" s="746" t="n">
        <f aca="false">'[8]Дот за счет субв'!H46</f>
        <v>0</v>
      </c>
      <c r="E36" s="746" t="n">
        <f aca="false">'[8]Расчет ИНП'!C47</f>
        <v>0</v>
      </c>
      <c r="F36" s="746" t="n">
        <f aca="false">ROUND(D36*E36,1)</f>
        <v>0</v>
      </c>
      <c r="G36" s="747" t="n">
        <v>1.745</v>
      </c>
      <c r="H36" s="748" t="n">
        <v>1745</v>
      </c>
      <c r="I36" s="725" t="n">
        <f aca="false">H36/1000</f>
        <v>1.745</v>
      </c>
    </row>
    <row r="37" customFormat="false" ht="18.75" hidden="false" customHeight="false" outlineLevel="0" collapsed="false">
      <c r="A37" s="743" t="s">
        <v>2294</v>
      </c>
      <c r="B37" s="744" t="s">
        <v>2295</v>
      </c>
      <c r="C37" s="745"/>
      <c r="D37" s="746" t="n">
        <f aca="false">'[8]Дот за счет субв'!H47</f>
        <v>0</v>
      </c>
      <c r="E37" s="746" t="n">
        <f aca="false">'[8]Расчет ИНП'!C48</f>
        <v>0</v>
      </c>
      <c r="F37" s="746" t="n">
        <f aca="false">ROUND(D37*E37,1)</f>
        <v>0</v>
      </c>
      <c r="G37" s="747" t="n">
        <v>1.635</v>
      </c>
      <c r="H37" s="748" t="n">
        <v>1635</v>
      </c>
      <c r="I37" s="725" t="n">
        <f aca="false">H37/1000</f>
        <v>1.635</v>
      </c>
    </row>
    <row r="38" customFormat="false" ht="18.75" hidden="false" customHeight="false" outlineLevel="0" collapsed="false">
      <c r="A38" s="743" t="s">
        <v>2296</v>
      </c>
      <c r="B38" s="744" t="s">
        <v>2297</v>
      </c>
      <c r="C38" s="745"/>
      <c r="D38" s="746" t="n">
        <f aca="false">'[8]Дот за счет субв'!H48</f>
        <v>0</v>
      </c>
      <c r="E38" s="746" t="n">
        <f aca="false">'[8]Расчет ИНП'!C49</f>
        <v>0</v>
      </c>
      <c r="F38" s="746" t="n">
        <f aca="false">ROUND(D38*E38,1)</f>
        <v>0</v>
      </c>
      <c r="G38" s="747" t="n">
        <v>38.312</v>
      </c>
      <c r="H38" s="748" t="n">
        <v>38310</v>
      </c>
      <c r="I38" s="725" t="n">
        <f aca="false">H38/1000</f>
        <v>38.31</v>
      </c>
    </row>
    <row r="39" customFormat="false" ht="18.75" hidden="false" customHeight="false" outlineLevel="0" collapsed="false">
      <c r="A39" s="749" t="s">
        <v>2298</v>
      </c>
      <c r="B39" s="749"/>
      <c r="C39" s="746"/>
      <c r="D39" s="750" t="n">
        <f aca="false">SUM(D16:D38)</f>
        <v>6.35888649440343</v>
      </c>
      <c r="E39" s="750" t="n">
        <f aca="false">SUM(E16:E38)</f>
        <v>48842</v>
      </c>
      <c r="F39" s="750" t="n">
        <f aca="false">SUM(F16:F38)</f>
        <v>3148.2</v>
      </c>
      <c r="G39" s="751" t="n">
        <f aca="false">SUM(G16:G38)</f>
        <v>77.4</v>
      </c>
      <c r="H39" s="752" t="n">
        <f aca="false">G39-G38</f>
        <v>39.088</v>
      </c>
    </row>
    <row r="40" customFormat="false" ht="18.75" hidden="true" customHeight="false" outlineLevel="0" collapsed="false"/>
    <row r="41" customFormat="false" ht="18.75" hidden="false" customHeight="false" outlineLevel="0" collapsed="false">
      <c r="B41" s="753"/>
      <c r="G41" s="754" t="n">
        <f aca="false">G39-'безвоз 2024 пр.3'!D163</f>
        <v>0</v>
      </c>
    </row>
    <row r="42" s="729" customFormat="true" ht="18.75" hidden="false" customHeight="false" outlineLevel="0" collapsed="false">
      <c r="A42" s="724"/>
      <c r="B42" s="724"/>
      <c r="C42" s="724"/>
      <c r="D42" s="724"/>
      <c r="E42" s="724"/>
      <c r="G42" s="755"/>
    </row>
  </sheetData>
  <mergeCells count="19">
    <mergeCell ref="F1:G1"/>
    <mergeCell ref="O1:P1"/>
    <mergeCell ref="B2:G2"/>
    <mergeCell ref="N2:P2"/>
    <mergeCell ref="B3:G3"/>
    <mergeCell ref="K3:P3"/>
    <mergeCell ref="K4:P4"/>
    <mergeCell ref="B6:G6"/>
    <mergeCell ref="K6:P6"/>
    <mergeCell ref="B8:G8"/>
    <mergeCell ref="K8:P8"/>
    <mergeCell ref="F10:G10"/>
    <mergeCell ref="O10:P10"/>
    <mergeCell ref="A12:G12"/>
    <mergeCell ref="J12:P12"/>
    <mergeCell ref="A14:A15"/>
    <mergeCell ref="B14:B15"/>
    <mergeCell ref="C16:C38"/>
    <mergeCell ref="A39:B39"/>
  </mergeCells>
  <printOptions headings="false" gridLines="false" gridLinesSet="true" horizontalCentered="false" verticalCentered="false"/>
  <pageMargins left="1.1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90" zoomScalePageLayoutView="8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6" width="5.56"/>
    <col collapsed="false" customWidth="true" hidden="false" outlineLevel="0" max="2" min="2" style="756" width="41.56"/>
    <col collapsed="false" customWidth="true" hidden="false" outlineLevel="0" max="3" min="3" style="756" width="23.41"/>
    <col collapsed="false" customWidth="true" hidden="true" outlineLevel="0" max="4" min="4" style="756" width="14.56"/>
    <col collapsed="false" customWidth="true" hidden="true" outlineLevel="0" max="5" min="5" style="756" width="15.56"/>
    <col collapsed="false" customWidth="true" hidden="true" outlineLevel="0" max="6" min="6" style="757" width="15.56"/>
    <col collapsed="false" customWidth="true" hidden="true" outlineLevel="0" max="7" min="7" style="758" width="12.7"/>
    <col collapsed="false" customWidth="true" hidden="false" outlineLevel="0" max="8" min="8" style="756" width="14.56"/>
    <col collapsed="false" customWidth="true" hidden="false" outlineLevel="0" max="9" min="9" style="756" width="20.28"/>
    <col collapsed="false" customWidth="false" hidden="false" outlineLevel="0" max="10" min="10" style="756" width="9.14"/>
    <col collapsed="false" customWidth="true" hidden="false" outlineLevel="0" max="11" min="11" style="756" width="12.42"/>
    <col collapsed="false" customWidth="true" hidden="false" outlineLevel="0" max="12" min="12" style="756" width="14.99"/>
    <col collapsed="false" customWidth="false" hidden="false" outlineLevel="0" max="15" min="13" style="756" width="9.14"/>
    <col collapsed="false" customWidth="true" hidden="false" outlineLevel="0" max="16" min="16" style="756" width="14.14"/>
    <col collapsed="false" customWidth="false" hidden="false" outlineLevel="0" max="257" min="17" style="756" width="9.14"/>
  </cols>
  <sheetData>
    <row r="1" customFormat="false" ht="15.75" hidden="false" customHeight="false" outlineLevel="0" collapsed="false">
      <c r="B1" s="759"/>
      <c r="C1" s="759"/>
      <c r="D1" s="760"/>
      <c r="E1" s="760"/>
      <c r="F1" s="760"/>
    </row>
    <row r="2" customFormat="false" ht="43.5" hidden="false" customHeight="true" outlineLevel="0" collapsed="false">
      <c r="A2" s="761" t="s">
        <v>2299</v>
      </c>
      <c r="B2" s="761"/>
      <c r="C2" s="761"/>
      <c r="D2" s="759"/>
      <c r="E2" s="759"/>
      <c r="F2" s="759"/>
      <c r="J2" s="761"/>
      <c r="K2" s="761"/>
      <c r="L2" s="761"/>
      <c r="M2" s="761"/>
      <c r="N2" s="761"/>
      <c r="O2" s="761"/>
      <c r="P2" s="761"/>
    </row>
    <row r="3" customFormat="false" ht="15.75" hidden="false" customHeight="false" outlineLevel="0" collapsed="false">
      <c r="B3" s="759"/>
      <c r="C3" s="759"/>
      <c r="D3" s="762"/>
      <c r="E3" s="762"/>
      <c r="F3" s="762"/>
      <c r="K3" s="759"/>
      <c r="L3" s="759"/>
      <c r="M3" s="762"/>
      <c r="N3" s="762"/>
      <c r="O3" s="762"/>
      <c r="P3" s="758"/>
    </row>
    <row r="4" customFormat="false" ht="15.75" hidden="false" customHeight="false" outlineLevel="0" collapsed="false">
      <c r="B4" s="759"/>
      <c r="C4" s="759" t="s">
        <v>2300</v>
      </c>
      <c r="D4" s="759"/>
      <c r="F4" s="759" t="s">
        <v>2301</v>
      </c>
      <c r="G4" s="759"/>
      <c r="K4" s="759"/>
      <c r="L4" s="759"/>
      <c r="M4" s="759"/>
      <c r="O4" s="759"/>
      <c r="P4" s="762"/>
    </row>
    <row r="5" customFormat="false" ht="38.25" hidden="false" customHeight="true" outlineLevel="0" collapsed="false">
      <c r="A5" s="763" t="s">
        <v>2302</v>
      </c>
      <c r="B5" s="763"/>
      <c r="C5" s="763"/>
      <c r="D5" s="764"/>
      <c r="E5" s="764"/>
      <c r="F5" s="764"/>
      <c r="G5" s="764"/>
      <c r="J5" s="763"/>
      <c r="K5" s="763"/>
      <c r="L5" s="763"/>
      <c r="M5" s="763"/>
      <c r="N5" s="763"/>
      <c r="O5" s="763"/>
      <c r="P5" s="763"/>
    </row>
    <row r="7" customFormat="false" ht="12.75" hidden="false" customHeight="true" outlineLevel="0" collapsed="false">
      <c r="B7" s="765"/>
      <c r="C7" s="766" t="s">
        <v>2303</v>
      </c>
      <c r="D7" s="765"/>
      <c r="E7" s="765"/>
      <c r="F7" s="767" t="s">
        <v>2303</v>
      </c>
      <c r="G7" s="767" t="s">
        <v>2303</v>
      </c>
    </row>
    <row r="8" customFormat="false" ht="12.75" hidden="false" customHeight="true" outlineLevel="0" collapsed="false">
      <c r="A8" s="768" t="s">
        <v>2205</v>
      </c>
      <c r="B8" s="768" t="s">
        <v>285</v>
      </c>
      <c r="C8" s="768" t="s">
        <v>2207</v>
      </c>
      <c r="D8" s="769" t="s">
        <v>330</v>
      </c>
      <c r="E8" s="769"/>
      <c r="F8" s="769"/>
      <c r="G8" s="767"/>
    </row>
    <row r="9" s="758" customFormat="true" ht="10.5" hidden="false" customHeight="true" outlineLevel="0" collapsed="false">
      <c r="A9" s="768"/>
      <c r="B9" s="768"/>
      <c r="C9" s="768"/>
      <c r="D9" s="769" t="s">
        <v>2304</v>
      </c>
      <c r="E9" s="769" t="s">
        <v>2305</v>
      </c>
      <c r="F9" s="770" t="s">
        <v>2306</v>
      </c>
      <c r="G9" s="771" t="s">
        <v>2307</v>
      </c>
      <c r="P9" s="758" t="s">
        <v>2308</v>
      </c>
    </row>
    <row r="10" customFormat="false" ht="18.75" hidden="false" customHeight="true" outlineLevel="0" collapsed="false">
      <c r="A10" s="772" t="s">
        <v>2257</v>
      </c>
      <c r="B10" s="773" t="s">
        <v>2258</v>
      </c>
      <c r="C10" s="774" t="n">
        <v>1342.128</v>
      </c>
      <c r="D10" s="775" t="n">
        <v>622.828</v>
      </c>
      <c r="E10" s="775" t="n">
        <v>631.461</v>
      </c>
      <c r="F10" s="776" t="n">
        <v>7.239</v>
      </c>
      <c r="G10" s="777" t="n">
        <v>692.741</v>
      </c>
      <c r="H10" s="778" t="n">
        <v>1352.682</v>
      </c>
      <c r="I10" s="779" t="n">
        <f aca="false">H10*H37/100+H10</f>
        <v>1377.65919486045</v>
      </c>
      <c r="J10" s="780" t="n">
        <f aca="false">I10-H10</f>
        <v>24.9771948604493</v>
      </c>
      <c r="K10" s="756" t="n">
        <f aca="false">J10/H10*100</f>
        <v>1.84649421375086</v>
      </c>
      <c r="L10" s="781" t="n">
        <f aca="false">ROUNDUP(I10,3)</f>
        <v>1377.66</v>
      </c>
      <c r="P10" s="756" t="n">
        <v>1378.451</v>
      </c>
    </row>
    <row r="11" customFormat="false" ht="18.75" hidden="false" customHeight="true" outlineLevel="0" collapsed="false">
      <c r="A11" s="772" t="s">
        <v>2259</v>
      </c>
      <c r="B11" s="773" t="s">
        <v>2260</v>
      </c>
      <c r="C11" s="774" t="n">
        <v>1258.943</v>
      </c>
      <c r="D11" s="775" t="n">
        <v>158.332</v>
      </c>
      <c r="E11" s="775" t="n">
        <v>790.19</v>
      </c>
      <c r="F11" s="776" t="n">
        <v>17.665</v>
      </c>
      <c r="G11" s="777" t="n">
        <v>154.463</v>
      </c>
      <c r="H11" s="778" t="n">
        <v>1470.482</v>
      </c>
      <c r="I11" s="779" t="n">
        <f aca="false">H11*H37/100+H11</f>
        <v>1497.63436504425</v>
      </c>
      <c r="J11" s="780" t="n">
        <f aca="false">I11-H11</f>
        <v>27.1523650442477</v>
      </c>
      <c r="K11" s="756" t="n">
        <f aca="false">J11/H11*100</f>
        <v>1.84649421375085</v>
      </c>
      <c r="L11" s="781" t="n">
        <f aca="false">ROUNDUP(I11,3)</f>
        <v>1497.635</v>
      </c>
      <c r="P11" s="756" t="n">
        <v>1498.495</v>
      </c>
    </row>
    <row r="12" customFormat="false" ht="18.75" hidden="false" customHeight="true" outlineLevel="0" collapsed="false">
      <c r="A12" s="772" t="s">
        <v>2261</v>
      </c>
      <c r="B12" s="773" t="s">
        <v>2262</v>
      </c>
      <c r="C12" s="774" t="n">
        <v>1394.56</v>
      </c>
      <c r="D12" s="775" t="n">
        <v>319.502</v>
      </c>
      <c r="E12" s="775" t="n">
        <v>600.381</v>
      </c>
      <c r="F12" s="776" t="n">
        <v>23.528</v>
      </c>
      <c r="G12" s="777" t="n">
        <v>295.923</v>
      </c>
      <c r="H12" s="778" t="n">
        <v>1406.813</v>
      </c>
      <c r="I12" s="779" t="n">
        <f aca="false">H12*H37/100+H12</f>
        <v>1432.78972064329</v>
      </c>
      <c r="J12" s="780" t="n">
        <f aca="false">I12-H12</f>
        <v>25.9767206432948</v>
      </c>
      <c r="K12" s="756" t="n">
        <f aca="false">J12/H12*100</f>
        <v>1.84649421375085</v>
      </c>
      <c r="L12" s="781" t="n">
        <f aca="false">ROUNDUP(I12,3)</f>
        <v>1432.79</v>
      </c>
      <c r="P12" s="756" t="n">
        <v>1433.613</v>
      </c>
    </row>
    <row r="13" customFormat="false" ht="18.75" hidden="false" customHeight="true" outlineLevel="0" collapsed="false">
      <c r="A13" s="772" t="s">
        <v>2263</v>
      </c>
      <c r="B13" s="773" t="s">
        <v>2264</v>
      </c>
      <c r="C13" s="774" t="n">
        <v>2022.944</v>
      </c>
      <c r="D13" s="775" t="n">
        <v>234.377</v>
      </c>
      <c r="E13" s="775" t="n">
        <v>799.159</v>
      </c>
      <c r="F13" s="776" t="n">
        <v>31.187</v>
      </c>
      <c r="G13" s="777" t="n">
        <v>220.512</v>
      </c>
      <c r="H13" s="778" t="n">
        <v>1964.68</v>
      </c>
      <c r="I13" s="779" t="n">
        <f aca="false">H13*H37/100+H13</f>
        <v>2000.95770251872</v>
      </c>
      <c r="J13" s="780" t="n">
        <f aca="false">I13-H13</f>
        <v>36.2777025187202</v>
      </c>
      <c r="K13" s="756" t="n">
        <f aca="false">J13/H13*100</f>
        <v>1.84649421375085</v>
      </c>
      <c r="L13" s="781" t="n">
        <f aca="false">ROUNDUP(I13,3)</f>
        <v>2000.958</v>
      </c>
      <c r="P13" s="756" t="n">
        <v>2002.107</v>
      </c>
    </row>
    <row r="14" customFormat="false" ht="18.75" hidden="false" customHeight="true" outlineLevel="0" collapsed="false">
      <c r="A14" s="772" t="s">
        <v>2265</v>
      </c>
      <c r="B14" s="773" t="s">
        <v>2266</v>
      </c>
      <c r="C14" s="774" t="n">
        <v>3050.167</v>
      </c>
      <c r="D14" s="775" t="n">
        <v>534.016</v>
      </c>
      <c r="E14" s="775" t="n">
        <v>1322.158</v>
      </c>
      <c r="F14" s="776" t="n">
        <v>45.702</v>
      </c>
      <c r="G14" s="777" t="n">
        <v>487.831</v>
      </c>
      <c r="H14" s="778" t="n">
        <v>2688.571</v>
      </c>
      <c r="I14" s="779" t="n">
        <f aca="false">H14*H37/100+H14</f>
        <v>2738.21530794758</v>
      </c>
      <c r="J14" s="780" t="n">
        <f aca="false">I14-H14</f>
        <v>49.6443079475835</v>
      </c>
      <c r="K14" s="756" t="n">
        <f aca="false">J14/H14*100</f>
        <v>1.84649421375085</v>
      </c>
      <c r="L14" s="781" t="n">
        <f aca="false">ROUNDUP(I14,3)</f>
        <v>2738.216</v>
      </c>
      <c r="P14" s="756" t="n">
        <v>2739.788</v>
      </c>
    </row>
    <row r="15" customFormat="false" ht="18.75" hidden="false" customHeight="true" outlineLevel="0" collapsed="false">
      <c r="A15" s="772" t="s">
        <v>2267</v>
      </c>
      <c r="B15" s="773" t="s">
        <v>2268</v>
      </c>
      <c r="C15" s="774" t="n">
        <v>2149.04</v>
      </c>
      <c r="D15" s="775" t="n">
        <v>413.706</v>
      </c>
      <c r="E15" s="775" t="n">
        <v>942.613</v>
      </c>
      <c r="F15" s="776" t="n">
        <v>43.764</v>
      </c>
      <c r="G15" s="777" t="n">
        <v>381.216</v>
      </c>
      <c r="H15" s="778" t="n">
        <v>2175.972</v>
      </c>
      <c r="I15" s="779" t="n">
        <f aca="false">H15*H37/100+H15</f>
        <v>2216.15119707284</v>
      </c>
      <c r="J15" s="780" t="n">
        <f aca="false">I15-H15</f>
        <v>40.1791970728386</v>
      </c>
      <c r="K15" s="756" t="n">
        <f aca="false">J15/H15*100</f>
        <v>1.84649421375085</v>
      </c>
      <c r="L15" s="781" t="n">
        <f aca="false">ROUNDUP(I15,3)</f>
        <v>2216.152</v>
      </c>
      <c r="P15" s="756" t="n">
        <v>2217.424</v>
      </c>
    </row>
    <row r="16" customFormat="false" ht="18.75" hidden="false" customHeight="true" outlineLevel="0" collapsed="false">
      <c r="A16" s="772" t="s">
        <v>2269</v>
      </c>
      <c r="B16" s="773" t="s">
        <v>2270</v>
      </c>
      <c r="C16" s="774" t="n">
        <v>2077.227</v>
      </c>
      <c r="D16" s="775" t="n">
        <v>404.059</v>
      </c>
      <c r="E16" s="775" t="n">
        <v>1082.627</v>
      </c>
      <c r="F16" s="776" t="n">
        <v>27.916</v>
      </c>
      <c r="G16" s="777" t="n">
        <v>379.135</v>
      </c>
      <c r="H16" s="778" t="n">
        <v>1934.859</v>
      </c>
      <c r="I16" s="779" t="n">
        <f aca="false">H16*H37/100+H16</f>
        <v>1970.58605947924</v>
      </c>
      <c r="J16" s="780" t="n">
        <f aca="false">I16-H16</f>
        <v>35.7270594792376</v>
      </c>
      <c r="K16" s="756" t="n">
        <f aca="false">J16/H16*100</f>
        <v>1.84649421375085</v>
      </c>
      <c r="L16" s="781" t="n">
        <f aca="false">ROUNDUP(I16,3)</f>
        <v>1970.587</v>
      </c>
      <c r="P16" s="756" t="n">
        <v>1971.718</v>
      </c>
    </row>
    <row r="17" customFormat="false" ht="18.75" hidden="false" customHeight="true" outlineLevel="0" collapsed="false">
      <c r="A17" s="772" t="s">
        <v>2271</v>
      </c>
      <c r="B17" s="773" t="s">
        <v>2272</v>
      </c>
      <c r="C17" s="774" t="n">
        <v>2675.831</v>
      </c>
      <c r="D17" s="775" t="n">
        <v>604.386</v>
      </c>
      <c r="E17" s="775" t="n">
        <v>1085.065</v>
      </c>
      <c r="F17" s="776" t="n">
        <v>35.821</v>
      </c>
      <c r="G17" s="777" t="n">
        <v>583.525</v>
      </c>
      <c r="H17" s="778" t="n">
        <v>2490.613</v>
      </c>
      <c r="I17" s="779" t="n">
        <f aca="false">H17*H37/100+H17</f>
        <v>2536.60202493193</v>
      </c>
      <c r="J17" s="780" t="n">
        <f aca="false">I17-H17</f>
        <v>45.9890249319265</v>
      </c>
      <c r="K17" s="756" t="n">
        <f aca="false">J17/H17*100</f>
        <v>1.84649421375085</v>
      </c>
      <c r="L17" s="781" t="n">
        <f aca="false">ROUNDUP(I17,3)</f>
        <v>2536.603</v>
      </c>
      <c r="P17" s="756" t="n">
        <v>2538.059</v>
      </c>
    </row>
    <row r="18" customFormat="false" ht="18.75" hidden="false" customHeight="true" outlineLevel="0" collapsed="false">
      <c r="A18" s="772" t="s">
        <v>2273</v>
      </c>
      <c r="B18" s="773" t="s">
        <v>2274</v>
      </c>
      <c r="C18" s="774" t="n">
        <v>1512.822</v>
      </c>
      <c r="D18" s="775" t="n">
        <v>367.171</v>
      </c>
      <c r="E18" s="775" t="n">
        <v>821.118</v>
      </c>
      <c r="F18" s="776" t="n">
        <v>21.22</v>
      </c>
      <c r="G18" s="777" t="n">
        <v>345.85</v>
      </c>
      <c r="H18" s="782" t="n">
        <v>1392.769</v>
      </c>
      <c r="I18" s="779" t="n">
        <f aca="false">H18*H37/100+H18</f>
        <v>1418.48639899592</v>
      </c>
      <c r="J18" s="780" t="n">
        <f aca="false">I18-H18</f>
        <v>25.7173989959156</v>
      </c>
      <c r="K18" s="756" t="n">
        <f aca="false">J18/H18*100</f>
        <v>1.84649421375085</v>
      </c>
      <c r="L18" s="781" t="n">
        <f aca="false">ROUNDUP(I18,3)</f>
        <v>1418.487</v>
      </c>
      <c r="P18" s="756" t="n">
        <v>1419.301</v>
      </c>
    </row>
    <row r="19" customFormat="false" ht="18.75" hidden="false" customHeight="true" outlineLevel="0" collapsed="false">
      <c r="A19" s="772" t="s">
        <v>992</v>
      </c>
      <c r="B19" s="773" t="s">
        <v>2275</v>
      </c>
      <c r="C19" s="774" t="n">
        <v>0</v>
      </c>
      <c r="D19" s="775" t="n">
        <v>161.17</v>
      </c>
      <c r="E19" s="775" t="n">
        <v>608.651</v>
      </c>
      <c r="F19" s="776" t="n">
        <v>14.298</v>
      </c>
      <c r="G19" s="777" t="n">
        <v>157.583</v>
      </c>
      <c r="H19" s="782" t="n">
        <v>1384.087</v>
      </c>
      <c r="I19" s="779" t="n">
        <f aca="false">H19*H37/100+H19</f>
        <v>1409.64408636828</v>
      </c>
      <c r="J19" s="780" t="n">
        <f aca="false">I19-H19</f>
        <v>25.5570863682779</v>
      </c>
      <c r="K19" s="756" t="n">
        <f aca="false">J19/H19*100</f>
        <v>1.84649421375086</v>
      </c>
      <c r="L19" s="781" t="n">
        <f aca="false">ROUNDUP(I19,3)</f>
        <v>1409.645</v>
      </c>
      <c r="P19" s="756" t="n">
        <v>1410.454</v>
      </c>
    </row>
    <row r="20" customFormat="false" ht="18.75" hidden="false" customHeight="true" outlineLevel="0" collapsed="false">
      <c r="A20" s="772" t="s">
        <v>869</v>
      </c>
      <c r="B20" s="773" t="s">
        <v>2276</v>
      </c>
      <c r="C20" s="774" t="n">
        <v>2378.989</v>
      </c>
      <c r="D20" s="775" t="n">
        <v>1011.849</v>
      </c>
      <c r="E20" s="775" t="n">
        <v>1750.445</v>
      </c>
      <c r="F20" s="776" t="n">
        <v>64.733</v>
      </c>
      <c r="G20" s="777" t="n">
        <v>953.299</v>
      </c>
      <c r="H20" s="778" t="n">
        <v>2287.161</v>
      </c>
      <c r="I20" s="779" t="n">
        <f aca="false">H20*H37/100+H20</f>
        <v>2329.39329552417</v>
      </c>
      <c r="J20" s="780" t="n">
        <f aca="false">I20-H20</f>
        <v>42.2322955241662</v>
      </c>
      <c r="K20" s="756" t="n">
        <f aca="false">J20/H20*100</f>
        <v>1.84649421375085</v>
      </c>
      <c r="L20" s="781" t="n">
        <f aca="false">ROUNDUP(I20,3)-0.009</f>
        <v>2329.385</v>
      </c>
      <c r="P20" s="756" t="n">
        <v>2330.722</v>
      </c>
    </row>
    <row r="21" customFormat="false" ht="18.75" hidden="false" customHeight="true" outlineLevel="0" collapsed="false">
      <c r="A21" s="772" t="s">
        <v>871</v>
      </c>
      <c r="B21" s="773" t="s">
        <v>2277</v>
      </c>
      <c r="C21" s="774" t="n">
        <v>2642.03</v>
      </c>
      <c r="D21" s="775" t="n">
        <v>658.298</v>
      </c>
      <c r="E21" s="775" t="n">
        <v>1228.993</v>
      </c>
      <c r="F21" s="776" t="n">
        <v>45.334</v>
      </c>
      <c r="G21" s="777" t="n">
        <v>610.569</v>
      </c>
      <c r="H21" s="778" t="n">
        <v>2552.699</v>
      </c>
      <c r="I21" s="779" t="n">
        <f aca="false">H21*H37/100+H21</f>
        <v>2599.83443932948</v>
      </c>
      <c r="J21" s="780" t="n">
        <f aca="false">I21-H21</f>
        <v>47.135439329476</v>
      </c>
      <c r="K21" s="756" t="n">
        <f aca="false">J21/H21*100</f>
        <v>1.84649421375086</v>
      </c>
      <c r="L21" s="781" t="n">
        <f aca="false">ROUNDUP(I21,3)</f>
        <v>2599.835</v>
      </c>
      <c r="P21" s="756" t="n">
        <v>2601.328</v>
      </c>
    </row>
    <row r="22" customFormat="false" ht="18.75" hidden="false" customHeight="true" outlineLevel="0" collapsed="false">
      <c r="A22" s="772" t="s">
        <v>873</v>
      </c>
      <c r="B22" s="773" t="s">
        <v>2278</v>
      </c>
      <c r="C22" s="774" t="n">
        <v>1317.945</v>
      </c>
      <c r="D22" s="775" t="n">
        <v>204.867</v>
      </c>
      <c r="E22" s="775" t="n">
        <v>618.254</v>
      </c>
      <c r="F22" s="776" t="n">
        <v>10.901</v>
      </c>
      <c r="G22" s="777" t="n">
        <v>197.629</v>
      </c>
      <c r="H22" s="782" t="n">
        <v>1210.491</v>
      </c>
      <c r="I22" s="779" t="n">
        <f aca="false">H22*H37/100+H22</f>
        <v>1232.84264627298</v>
      </c>
      <c r="J22" s="780" t="n">
        <f aca="false">I22-H22</f>
        <v>22.3516462729749</v>
      </c>
      <c r="K22" s="756" t="n">
        <f aca="false">J22/H22*100</f>
        <v>1.84649421375086</v>
      </c>
      <c r="L22" s="781" t="n">
        <f aca="false">ROUNDUP(I22,3)</f>
        <v>1232.843</v>
      </c>
      <c r="P22" s="756" t="n">
        <v>1233.551</v>
      </c>
    </row>
    <row r="23" customFormat="false" ht="18.75" hidden="false" customHeight="true" outlineLevel="0" collapsed="false">
      <c r="A23" s="772" t="s">
        <v>877</v>
      </c>
      <c r="B23" s="773" t="s">
        <v>2279</v>
      </c>
      <c r="C23" s="774" t="n">
        <v>1526.238</v>
      </c>
      <c r="D23" s="775" t="n">
        <v>211.677</v>
      </c>
      <c r="E23" s="775" t="n">
        <v>675.41</v>
      </c>
      <c r="F23" s="776" t="n">
        <v>17.213</v>
      </c>
      <c r="G23" s="777" t="n">
        <v>204.91</v>
      </c>
      <c r="H23" s="778" t="n">
        <v>1258.188</v>
      </c>
      <c r="I23" s="779" t="n">
        <f aca="false">H23*H37/100+H23</f>
        <v>1281.42036861811</v>
      </c>
      <c r="J23" s="780" t="n">
        <f aca="false">I23-H23</f>
        <v>23.2323686181076</v>
      </c>
      <c r="K23" s="756" t="n">
        <f aca="false">J23/H23*100</f>
        <v>1.84649421375085</v>
      </c>
      <c r="L23" s="781" t="n">
        <f aca="false">ROUNDUP(I23,3)</f>
        <v>1281.421</v>
      </c>
      <c r="P23" s="756" t="n">
        <v>1282.157</v>
      </c>
    </row>
    <row r="24" customFormat="false" ht="18.75" hidden="false" customHeight="true" outlineLevel="0" collapsed="false">
      <c r="A24" s="772" t="s">
        <v>2280</v>
      </c>
      <c r="B24" s="773" t="s">
        <v>2281</v>
      </c>
      <c r="C24" s="774" t="n">
        <v>1538.307</v>
      </c>
      <c r="D24" s="775" t="n">
        <v>356.956</v>
      </c>
      <c r="E24" s="775" t="n">
        <v>583.733</v>
      </c>
      <c r="F24" s="776" t="n">
        <v>10.013</v>
      </c>
      <c r="G24" s="777" t="n">
        <v>339.089</v>
      </c>
      <c r="H24" s="782" t="n">
        <v>1832.475</v>
      </c>
      <c r="I24" s="779" t="n">
        <f aca="false">H24*H37/100+H24</f>
        <v>1866.31154484343</v>
      </c>
      <c r="J24" s="780" t="n">
        <f aca="false">I24-H24</f>
        <v>33.8365448434308</v>
      </c>
      <c r="K24" s="756" t="n">
        <f aca="false">J24/H24*100</f>
        <v>1.84649421375085</v>
      </c>
      <c r="L24" s="781" t="n">
        <f aca="false">ROUNDUP(I24,3)</f>
        <v>1866.312</v>
      </c>
      <c r="P24" s="756" t="n">
        <v>1867.384</v>
      </c>
    </row>
    <row r="25" customFormat="false" ht="18.75" hidden="false" customHeight="true" outlineLevel="0" collapsed="false">
      <c r="A25" s="772" t="s">
        <v>2282</v>
      </c>
      <c r="B25" s="773" t="s">
        <v>2283</v>
      </c>
      <c r="C25" s="774" t="n">
        <v>2237.14</v>
      </c>
      <c r="D25" s="775" t="n">
        <v>442.649</v>
      </c>
      <c r="E25" s="775" t="n">
        <v>995.011</v>
      </c>
      <c r="F25" s="776" t="n">
        <v>31.095</v>
      </c>
      <c r="G25" s="777" t="n">
        <v>414.5</v>
      </c>
      <c r="H25" s="778" t="n">
        <v>2011.244</v>
      </c>
      <c r="I25" s="779" t="n">
        <f aca="false">H25*H37/100+H25</f>
        <v>2048.38150408441</v>
      </c>
      <c r="J25" s="780" t="n">
        <f aca="false">I25-H25</f>
        <v>37.1375040844114</v>
      </c>
      <c r="K25" s="756" t="n">
        <f aca="false">J25/H25*100</f>
        <v>1.84649421375086</v>
      </c>
      <c r="L25" s="781" t="n">
        <f aca="false">ROUNDUP(I25,3)</f>
        <v>2048.382</v>
      </c>
      <c r="P25" s="756" t="n">
        <v>2049.558</v>
      </c>
    </row>
    <row r="26" customFormat="false" ht="18.75" hidden="false" customHeight="true" outlineLevel="0" collapsed="false">
      <c r="A26" s="772" t="s">
        <v>2284</v>
      </c>
      <c r="B26" s="773" t="s">
        <v>2285</v>
      </c>
      <c r="C26" s="774" t="n">
        <v>1601.761</v>
      </c>
      <c r="D26" s="775" t="n">
        <v>210.542</v>
      </c>
      <c r="E26" s="775" t="n">
        <v>881.508</v>
      </c>
      <c r="F26" s="776" t="n">
        <v>25.238</v>
      </c>
      <c r="G26" s="777" t="n">
        <v>202.83</v>
      </c>
      <c r="H26" s="778" t="n">
        <v>1468.177</v>
      </c>
      <c r="I26" s="779" t="n">
        <f aca="false">H26*H37/100+H26</f>
        <v>1495.28680335262</v>
      </c>
      <c r="J26" s="780" t="n">
        <f aca="false">I26-H26</f>
        <v>27.1098033526209</v>
      </c>
      <c r="K26" s="756" t="n">
        <f aca="false">J26/H26*100</f>
        <v>1.84649421375086</v>
      </c>
      <c r="L26" s="781" t="n">
        <f aca="false">ROUNDUP(I26,3)</f>
        <v>1495.287</v>
      </c>
      <c r="P26" s="756" t="n">
        <v>1496.146</v>
      </c>
    </row>
    <row r="27" customFormat="false" ht="18.75" hidden="false" customHeight="true" outlineLevel="0" collapsed="false">
      <c r="A27" s="772" t="s">
        <v>2286</v>
      </c>
      <c r="B27" s="773" t="s">
        <v>2287</v>
      </c>
      <c r="C27" s="774" t="n">
        <v>1223.067</v>
      </c>
      <c r="D27" s="775" t="n">
        <v>524.936</v>
      </c>
      <c r="E27" s="775" t="n">
        <v>1333.967</v>
      </c>
      <c r="F27" s="776" t="n">
        <v>28.419</v>
      </c>
      <c r="G27" s="777" t="n">
        <v>498.233</v>
      </c>
      <c r="H27" s="778" t="n">
        <v>1486.304</v>
      </c>
      <c r="I27" s="779" t="n">
        <f aca="false">H27*H37/100+H27</f>
        <v>1513.74851735875</v>
      </c>
      <c r="J27" s="780" t="n">
        <f aca="false">I27-H27</f>
        <v>27.4445173587474</v>
      </c>
      <c r="K27" s="756" t="n">
        <f aca="false">J27/H27*100</f>
        <v>1.84649421375085</v>
      </c>
      <c r="L27" s="781" t="n">
        <f aca="false">ROUNDUP(I27,3)</f>
        <v>1513.749</v>
      </c>
      <c r="P27" s="756" t="n">
        <v>1514.618</v>
      </c>
    </row>
    <row r="28" customFormat="false" ht="18.75" hidden="false" customHeight="true" outlineLevel="0" collapsed="false">
      <c r="A28" s="772" t="s">
        <v>2288</v>
      </c>
      <c r="B28" s="773" t="s">
        <v>2289</v>
      </c>
      <c r="C28" s="774" t="n">
        <v>2166.324</v>
      </c>
      <c r="D28" s="775" t="n">
        <v>200.894</v>
      </c>
      <c r="E28" s="775" t="n">
        <v>762.359</v>
      </c>
      <c r="F28" s="776" t="n">
        <v>21.662</v>
      </c>
      <c r="G28" s="777" t="n">
        <v>184.627</v>
      </c>
      <c r="H28" s="778" t="n">
        <v>2023.515</v>
      </c>
      <c r="I28" s="779" t="n">
        <f aca="false">H28*H37/100+H28</f>
        <v>2060.87908738938</v>
      </c>
      <c r="J28" s="780" t="n">
        <f aca="false">I28-H28</f>
        <v>37.3640873893805</v>
      </c>
      <c r="K28" s="756" t="n">
        <f aca="false">J28/H28*100</f>
        <v>1.84649421375085</v>
      </c>
      <c r="L28" s="781" t="n">
        <f aca="false">ROUNDUP(I28,3)</f>
        <v>2060.88</v>
      </c>
      <c r="P28" s="756" t="n">
        <v>2062.063</v>
      </c>
    </row>
    <row r="29" customFormat="false" ht="18.75" hidden="false" customHeight="true" outlineLevel="0" collapsed="false">
      <c r="A29" s="772" t="s">
        <v>2290</v>
      </c>
      <c r="B29" s="773" t="s">
        <v>2291</v>
      </c>
      <c r="C29" s="774" t="n">
        <v>1398.581</v>
      </c>
      <c r="D29" s="775" t="n">
        <v>492.588</v>
      </c>
      <c r="E29" s="775" t="n">
        <v>925.596</v>
      </c>
      <c r="F29" s="776" t="n">
        <v>35.229</v>
      </c>
      <c r="G29" s="777" t="n">
        <v>460.267</v>
      </c>
      <c r="H29" s="782" t="n">
        <v>1309.236</v>
      </c>
      <c r="I29" s="779" t="n">
        <f aca="false">H29*H37/100+H29</f>
        <v>1333.41096698434</v>
      </c>
      <c r="J29" s="780" t="n">
        <f aca="false">I29-H29</f>
        <v>24.174966984343</v>
      </c>
      <c r="K29" s="756" t="n">
        <f aca="false">J29/H29*100</f>
        <v>1.84649421375084</v>
      </c>
      <c r="L29" s="781" t="n">
        <f aca="false">ROUNDUP(I29,3)</f>
        <v>1333.411</v>
      </c>
      <c r="P29" s="756" t="n">
        <v>1334.177</v>
      </c>
    </row>
    <row r="30" customFormat="false" ht="18.75" hidden="false" customHeight="true" outlineLevel="0" collapsed="false">
      <c r="A30" s="772" t="s">
        <v>2292</v>
      </c>
      <c r="B30" s="773" t="s">
        <v>2293</v>
      </c>
      <c r="C30" s="774" t="n">
        <v>1551.682</v>
      </c>
      <c r="D30" s="775" t="n">
        <v>288.289</v>
      </c>
      <c r="E30" s="775" t="n">
        <v>787.716</v>
      </c>
      <c r="F30" s="776" t="n">
        <v>15.997</v>
      </c>
      <c r="G30" s="777" t="n">
        <v>268.879</v>
      </c>
      <c r="H30" s="782" t="n">
        <v>1320.057</v>
      </c>
      <c r="I30" s="779" t="n">
        <f aca="false">H30*H37/100+H30</f>
        <v>1344.43177612321</v>
      </c>
      <c r="J30" s="780" t="n">
        <f aca="false">I30-H30</f>
        <v>24.374776123213</v>
      </c>
      <c r="K30" s="756" t="n">
        <f aca="false">J30/H30*100</f>
        <v>1.84649421375085</v>
      </c>
      <c r="L30" s="781" t="n">
        <f aca="false">ROUNDUP(I30,3)</f>
        <v>1344.432</v>
      </c>
      <c r="P30" s="756" t="n">
        <v>1345.204</v>
      </c>
    </row>
    <row r="31" customFormat="false" ht="18.75" hidden="false" customHeight="true" outlineLevel="0" collapsed="false">
      <c r="A31" s="772" t="s">
        <v>2294</v>
      </c>
      <c r="B31" s="773" t="s">
        <v>2295</v>
      </c>
      <c r="C31" s="774" t="n">
        <f aca="false">1693.067+0.007</f>
        <v>1693.074</v>
      </c>
      <c r="D31" s="775" t="n">
        <v>472.159</v>
      </c>
      <c r="E31" s="775" t="n">
        <v>640.489</v>
      </c>
      <c r="F31" s="776" t="n">
        <v>13.488</v>
      </c>
      <c r="G31" s="777" t="n">
        <v>438.424</v>
      </c>
      <c r="H31" s="778" t="n">
        <v>1709.025</v>
      </c>
      <c r="I31" s="779" t="n">
        <f aca="false">H31*H37/100+H31</f>
        <v>1740.58204773656</v>
      </c>
      <c r="J31" s="780" t="n">
        <f aca="false">I31-H31</f>
        <v>31.5570477365554</v>
      </c>
      <c r="K31" s="756" t="n">
        <f aca="false">J31/H31*100</f>
        <v>1.84649421375085</v>
      </c>
      <c r="L31" s="781" t="n">
        <f aca="false">ROUNDUP(I31,3)</f>
        <v>1740.583</v>
      </c>
      <c r="P31" s="756" t="n">
        <v>1741.582</v>
      </c>
    </row>
    <row r="32" customFormat="false" ht="18.75" hidden="false" customHeight="true" outlineLevel="0" collapsed="false">
      <c r="A32" s="772"/>
      <c r="B32" s="773" t="s">
        <v>2309</v>
      </c>
      <c r="C32" s="774" t="n">
        <v>1500</v>
      </c>
      <c r="D32" s="775" t="n">
        <v>330.284</v>
      </c>
      <c r="E32" s="775" t="n">
        <v>889.448</v>
      </c>
      <c r="F32" s="776" t="n">
        <v>26.859</v>
      </c>
      <c r="G32" s="777" t="n">
        <v>326.608</v>
      </c>
      <c r="H32" s="778" t="n">
        <v>1500</v>
      </c>
      <c r="I32" s="779" t="n">
        <v>1500</v>
      </c>
      <c r="J32" s="780" t="n">
        <f aca="false">I32-H32</f>
        <v>0</v>
      </c>
      <c r="L32" s="781" t="n">
        <f aca="false">ROUNDUP(I32,3)</f>
        <v>1500</v>
      </c>
      <c r="P32" s="756" t="n">
        <v>1500</v>
      </c>
    </row>
    <row r="33" customFormat="false" ht="19.5" hidden="true" customHeight="true" outlineLevel="0" collapsed="false">
      <c r="A33" s="772"/>
      <c r="B33" s="773"/>
      <c r="C33" s="783"/>
      <c r="D33" s="775" t="n">
        <v>3274.465</v>
      </c>
      <c r="E33" s="775" t="n">
        <v>2465.798</v>
      </c>
      <c r="F33" s="776" t="n">
        <v>276.429001</v>
      </c>
      <c r="G33" s="777" t="n">
        <v>2989.657</v>
      </c>
      <c r="H33" s="784"/>
      <c r="I33" s="785"/>
      <c r="J33" s="780" t="n">
        <f aca="false">I33-H33</f>
        <v>0</v>
      </c>
      <c r="K33" s="785"/>
      <c r="L33" s="781" t="n">
        <f aca="false">ROUNDUP(I33,3)</f>
        <v>0</v>
      </c>
      <c r="M33" s="785"/>
      <c r="N33" s="785"/>
      <c r="O33" s="785"/>
      <c r="P33" s="785"/>
      <c r="Q33" s="785"/>
      <c r="R33" s="785"/>
      <c r="S33" s="785"/>
      <c r="T33" s="785"/>
    </row>
    <row r="34" s="794" customFormat="true" ht="19.5" hidden="false" customHeight="true" outlineLevel="0" collapsed="false">
      <c r="A34" s="786"/>
      <c r="B34" s="787" t="s">
        <v>2310</v>
      </c>
      <c r="C34" s="788" t="n">
        <f aca="false">SUM(C10:C33)</f>
        <v>40258.8</v>
      </c>
      <c r="D34" s="789" t="n">
        <f aca="false">SUM(D10:D33)</f>
        <v>12500</v>
      </c>
      <c r="E34" s="789" t="n">
        <f aca="false">SUM(E10:E33)</f>
        <v>23222.15</v>
      </c>
      <c r="F34" s="789" t="n">
        <f aca="false">SUM(F10:F33)</f>
        <v>890.950001</v>
      </c>
      <c r="G34" s="790" t="n">
        <v>11788.3</v>
      </c>
      <c r="H34" s="791" t="n">
        <f aca="false">SUM(H10:H33)</f>
        <v>40230.1</v>
      </c>
      <c r="I34" s="791" t="n">
        <f aca="false">SUM(I10:I33)</f>
        <v>40945.2490554799</v>
      </c>
      <c r="J34" s="791" t="n">
        <f aca="false">SUM(J10:J33)</f>
        <v>715.149055479919</v>
      </c>
      <c r="K34" s="791" t="n">
        <f aca="false">SUM(K10:K33)</f>
        <v>40.6228727025187</v>
      </c>
      <c r="L34" s="792" t="n">
        <f aca="false">SUM(L10:L33)</f>
        <v>40945.253</v>
      </c>
      <c r="M34" s="793"/>
      <c r="N34" s="793"/>
      <c r="O34" s="793"/>
      <c r="P34" s="793"/>
      <c r="Q34" s="793"/>
      <c r="R34" s="793"/>
      <c r="S34" s="793"/>
      <c r="T34" s="793"/>
    </row>
    <row r="35" customFormat="false" ht="12.75" hidden="false" customHeight="false" outlineLevel="0" collapsed="false">
      <c r="C35" s="795" t="n">
        <f aca="false">C34-C32</f>
        <v>38758.8</v>
      </c>
      <c r="G35" s="796"/>
      <c r="L35" s="797" t="n">
        <f aca="false">L34-C37</f>
        <v>-22.6470000000045</v>
      </c>
    </row>
    <row r="36" customFormat="false" ht="12.75" hidden="false" customHeight="false" outlineLevel="0" collapsed="false">
      <c r="C36" s="756" t="n">
        <v>41456.8</v>
      </c>
      <c r="H36" s="756" t="n">
        <v>737.8</v>
      </c>
      <c r="I36" s="798" t="n">
        <f aca="false">I34-C37</f>
        <v>-22.6509445200791</v>
      </c>
    </row>
    <row r="37" customFormat="false" ht="12.75" hidden="false" customHeight="false" outlineLevel="0" collapsed="false">
      <c r="C37" s="756" t="n">
        <v>40967.9</v>
      </c>
      <c r="H37" s="756" t="n">
        <f aca="false">H36/(C36-C32)*100</f>
        <v>1.84649421375085</v>
      </c>
    </row>
  </sheetData>
  <mergeCells count="9">
    <mergeCell ref="D1:F1"/>
    <mergeCell ref="A2:C2"/>
    <mergeCell ref="J2:P2"/>
    <mergeCell ref="A5:C5"/>
    <mergeCell ref="J5:P5"/>
    <mergeCell ref="A8:A9"/>
    <mergeCell ref="B8:B9"/>
    <mergeCell ref="C8:C9"/>
    <mergeCell ref="D8:F8"/>
  </mergeCells>
  <printOptions headings="false" gridLines="false" gridLinesSet="true" horizontalCentered="false" verticalCentered="false"/>
  <pageMargins left="1.54027777777778" right="0.159722222222222" top="0.290277777777778" bottom="0.3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23" activeCellId="0" sqref="C23:C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44.56"/>
    <col collapsed="false" customWidth="true" hidden="false" outlineLevel="0" max="3" min="3" style="799" width="18.41"/>
    <col collapsed="false" customWidth="true" hidden="true" outlineLevel="0" max="4" min="4" style="757" width="16.7"/>
    <col collapsed="false" customWidth="true" hidden="true" outlineLevel="0" max="5" min="5" style="800" width="15.7"/>
    <col collapsed="false" customWidth="true" hidden="false" outlineLevel="0" max="6" min="6" style="799" width="15.7"/>
    <col collapsed="false" customWidth="false" hidden="false" outlineLevel="0" max="7" min="7" style="799" width="9.14"/>
    <col collapsed="false" customWidth="true" hidden="false" outlineLevel="0" max="8" min="8" style="799" width="20.28"/>
    <col collapsed="false" customWidth="false" hidden="false" outlineLevel="0" max="10" min="9" style="799" width="9.14"/>
    <col collapsed="false" customWidth="true" hidden="false" outlineLevel="0" max="11" min="11" style="799" width="18.41"/>
    <col collapsed="false" customWidth="false" hidden="false" outlineLevel="0" max="257" min="12" style="799" width="9.14"/>
  </cols>
  <sheetData>
    <row r="1" customFormat="false" ht="15.75" hidden="false" customHeight="false" outlineLevel="0" collapsed="false">
      <c r="B1" s="759"/>
      <c r="C1" s="759"/>
      <c r="D1" s="762"/>
      <c r="K1" s="759"/>
    </row>
    <row r="2" customFormat="false" ht="15.75" hidden="false" customHeight="false" outlineLevel="0" collapsed="false">
      <c r="B2" s="759"/>
      <c r="C2" s="801" t="s">
        <v>2311</v>
      </c>
      <c r="D2" s="801"/>
      <c r="E2" s="801"/>
    </row>
    <row r="3" customFormat="false" ht="69" hidden="false" customHeight="true" outlineLevel="0" collapsed="false">
      <c r="A3" s="802" t="s">
        <v>2312</v>
      </c>
      <c r="B3" s="802"/>
      <c r="C3" s="802"/>
      <c r="D3" s="802"/>
      <c r="E3" s="802"/>
    </row>
    <row r="5" customFormat="false" ht="12.75" hidden="false" customHeight="true" outlineLevel="0" collapsed="false">
      <c r="B5" s="803"/>
      <c r="C5" s="804" t="s">
        <v>249</v>
      </c>
      <c r="D5" s="805" t="s">
        <v>2303</v>
      </c>
      <c r="E5" s="805"/>
      <c r="K5" s="806" t="s">
        <v>249</v>
      </c>
    </row>
    <row r="6" customFormat="false" ht="5.25" hidden="false" customHeight="true" outlineLevel="0" collapsed="false">
      <c r="A6" s="807" t="s">
        <v>2205</v>
      </c>
      <c r="B6" s="807" t="s">
        <v>285</v>
      </c>
      <c r="C6" s="807" t="s">
        <v>2207</v>
      </c>
      <c r="D6" s="770" t="s">
        <v>330</v>
      </c>
      <c r="E6" s="770"/>
      <c r="K6" s="808" t="s">
        <v>2207</v>
      </c>
    </row>
    <row r="7" s="800" customFormat="true" ht="14.25" hidden="false" customHeight="true" outlineLevel="0" collapsed="false">
      <c r="A7" s="807"/>
      <c r="B7" s="807"/>
      <c r="C7" s="807"/>
      <c r="D7" s="809" t="s">
        <v>2313</v>
      </c>
      <c r="E7" s="810" t="s">
        <v>2314</v>
      </c>
      <c r="K7" s="808"/>
    </row>
    <row r="8" customFormat="false" ht="12.75" hidden="true" customHeight="false" outlineLevel="0" collapsed="false">
      <c r="A8" s="811" t="s">
        <v>2257</v>
      </c>
      <c r="B8" s="812" t="s">
        <v>2315</v>
      </c>
      <c r="C8" s="813" t="n">
        <v>0</v>
      </c>
      <c r="D8" s="814"/>
      <c r="E8" s="815"/>
      <c r="G8" s="816"/>
      <c r="K8" s="813" t="n">
        <v>0</v>
      </c>
    </row>
    <row r="9" customFormat="false" ht="12.75" hidden="false" customHeight="false" outlineLevel="0" collapsed="false">
      <c r="A9" s="811" t="s">
        <v>2257</v>
      </c>
      <c r="B9" s="812" t="s">
        <v>2260</v>
      </c>
      <c r="C9" s="813" t="n">
        <v>98.56391</v>
      </c>
      <c r="D9" s="814"/>
      <c r="E9" s="815"/>
      <c r="G9" s="816" t="n">
        <v>104.4</v>
      </c>
      <c r="I9" s="817" t="n">
        <f aca="false">ROUND(C9,3)</f>
        <v>98.564</v>
      </c>
      <c r="J9" s="818"/>
      <c r="K9" s="813" t="n">
        <v>98563.91</v>
      </c>
    </row>
    <row r="10" customFormat="false" ht="12.75" hidden="true" customHeight="false" outlineLevel="0" collapsed="false">
      <c r="A10" s="811" t="s">
        <v>2261</v>
      </c>
      <c r="B10" s="812" t="s">
        <v>2316</v>
      </c>
      <c r="C10" s="813" t="n">
        <v>0</v>
      </c>
      <c r="D10" s="814"/>
      <c r="E10" s="815"/>
      <c r="G10" s="816" t="n">
        <v>113.7</v>
      </c>
      <c r="J10" s="818" t="n">
        <v>105.95296</v>
      </c>
      <c r="K10" s="813"/>
    </row>
    <row r="11" customFormat="false" ht="12.75" hidden="false" customHeight="false" outlineLevel="0" collapsed="false">
      <c r="A11" s="811" t="s">
        <v>2259</v>
      </c>
      <c r="B11" s="812" t="s">
        <v>2264</v>
      </c>
      <c r="C11" s="813" t="n">
        <v>103.277</v>
      </c>
      <c r="D11" s="814"/>
      <c r="E11" s="815"/>
      <c r="G11" s="816" t="n">
        <v>125</v>
      </c>
      <c r="I11" s="817" t="n">
        <f aca="false">ROUND(C11,3)</f>
        <v>103.277</v>
      </c>
      <c r="J11" s="818"/>
      <c r="K11" s="813" t="n">
        <v>103277</v>
      </c>
    </row>
    <row r="12" customFormat="false" ht="12.75" hidden="false" customHeight="false" outlineLevel="0" collapsed="false">
      <c r="A12" s="811" t="s">
        <v>2261</v>
      </c>
      <c r="B12" s="812" t="s">
        <v>2266</v>
      </c>
      <c r="C12" s="813" t="n">
        <v>141.83064</v>
      </c>
      <c r="D12" s="814"/>
      <c r="E12" s="815"/>
      <c r="G12" s="816" t="n">
        <v>126.6</v>
      </c>
      <c r="I12" s="817" t="n">
        <f aca="false">ROUND(C12,3)</f>
        <v>141.831</v>
      </c>
      <c r="J12" s="818"/>
      <c r="K12" s="813" t="n">
        <v>141830.64</v>
      </c>
    </row>
    <row r="13" customFormat="false" ht="12.75" hidden="false" customHeight="false" outlineLevel="0" collapsed="false">
      <c r="A13" s="811" t="s">
        <v>2263</v>
      </c>
      <c r="B13" s="812" t="s">
        <v>2268</v>
      </c>
      <c r="C13" s="813" t="n">
        <v>155.21647</v>
      </c>
      <c r="D13" s="814"/>
      <c r="E13" s="815"/>
      <c r="G13" s="816" t="n">
        <v>54.8</v>
      </c>
      <c r="I13" s="817" t="n">
        <f aca="false">ROUND(C13,3)</f>
        <v>155.216</v>
      </c>
      <c r="J13" s="818"/>
      <c r="K13" s="813" t="n">
        <v>155216.47</v>
      </c>
    </row>
    <row r="14" customFormat="false" ht="12.75" hidden="false" customHeight="false" outlineLevel="0" collapsed="false">
      <c r="A14" s="811" t="s">
        <v>2265</v>
      </c>
      <c r="B14" s="812" t="s">
        <v>2270</v>
      </c>
      <c r="C14" s="813" t="n">
        <v>90.33233</v>
      </c>
      <c r="D14" s="814"/>
      <c r="E14" s="815"/>
      <c r="G14" s="816" t="n">
        <v>270.8</v>
      </c>
      <c r="I14" s="817" t="n">
        <f aca="false">ROUND(C14,3)</f>
        <v>90.332</v>
      </c>
      <c r="J14" s="818"/>
      <c r="K14" s="813" t="n">
        <v>90332.33</v>
      </c>
    </row>
    <row r="15" customFormat="false" ht="12.75" hidden="false" customHeight="false" outlineLevel="0" collapsed="false">
      <c r="A15" s="811" t="s">
        <v>2267</v>
      </c>
      <c r="B15" s="812" t="s">
        <v>2272</v>
      </c>
      <c r="C15" s="813" t="n">
        <v>132.16315</v>
      </c>
      <c r="D15" s="814"/>
      <c r="E15" s="815"/>
      <c r="G15" s="816" t="n">
        <v>49.9</v>
      </c>
      <c r="I15" s="817" t="n">
        <f aca="false">ROUND(C15,3)</f>
        <v>132.163</v>
      </c>
      <c r="J15" s="818"/>
      <c r="K15" s="813" t="n">
        <v>132163.15</v>
      </c>
    </row>
    <row r="16" customFormat="false" ht="12.75" hidden="false" customHeight="false" outlineLevel="0" collapsed="false">
      <c r="A16" s="811" t="s">
        <v>2269</v>
      </c>
      <c r="B16" s="812" t="s">
        <v>2274</v>
      </c>
      <c r="C16" s="813" t="n">
        <v>72.23288</v>
      </c>
      <c r="D16" s="814"/>
      <c r="E16" s="815"/>
      <c r="G16" s="816" t="n">
        <v>237.5</v>
      </c>
      <c r="I16" s="817" t="n">
        <f aca="false">ROUND(C16,3)</f>
        <v>72.233</v>
      </c>
      <c r="J16" s="818"/>
      <c r="K16" s="813" t="n">
        <v>72232.88</v>
      </c>
    </row>
    <row r="17" customFormat="false" ht="12.75" hidden="true" customHeight="false" outlineLevel="0" collapsed="false">
      <c r="A17" s="811" t="s">
        <v>992</v>
      </c>
      <c r="B17" s="812" t="s">
        <v>2317</v>
      </c>
      <c r="C17" s="813" t="n">
        <v>0</v>
      </c>
      <c r="D17" s="814"/>
      <c r="E17" s="815"/>
      <c r="G17" s="816" t="n">
        <v>128.7</v>
      </c>
      <c r="J17" s="818" t="n">
        <v>98.79317</v>
      </c>
      <c r="K17" s="813"/>
    </row>
    <row r="18" customFormat="false" ht="12.75" hidden="false" customHeight="false" outlineLevel="0" collapsed="false">
      <c r="A18" s="811" t="s">
        <v>2271</v>
      </c>
      <c r="B18" s="812" t="s">
        <v>2276</v>
      </c>
      <c r="C18" s="813" t="n">
        <v>192.68681</v>
      </c>
      <c r="D18" s="814"/>
      <c r="E18" s="815"/>
      <c r="G18" s="816" t="n">
        <v>80.9</v>
      </c>
      <c r="I18" s="817" t="n">
        <f aca="false">ROUND(C18,3)</f>
        <v>192.687</v>
      </c>
      <c r="J18" s="818"/>
      <c r="K18" s="813" t="n">
        <v>192686.81</v>
      </c>
    </row>
    <row r="19" customFormat="false" ht="12.75" hidden="false" customHeight="false" outlineLevel="0" collapsed="false">
      <c r="A19" s="811" t="s">
        <v>2273</v>
      </c>
      <c r="B19" s="812" t="s">
        <v>2277</v>
      </c>
      <c r="C19" s="813" t="n">
        <v>114.2791</v>
      </c>
      <c r="D19" s="814"/>
      <c r="E19" s="815"/>
      <c r="G19" s="816" t="n">
        <v>66</v>
      </c>
      <c r="I19" s="817" t="n">
        <f aca="false">ROUND(C19,3)</f>
        <v>114.279</v>
      </c>
      <c r="J19" s="818"/>
      <c r="K19" s="813" t="n">
        <v>114279.1</v>
      </c>
    </row>
    <row r="20" customFormat="false" ht="12.75" hidden="true" customHeight="false" outlineLevel="0" collapsed="false">
      <c r="A20" s="811" t="s">
        <v>873</v>
      </c>
      <c r="B20" s="812" t="s">
        <v>2318</v>
      </c>
      <c r="C20" s="813" t="n">
        <v>0</v>
      </c>
      <c r="D20" s="814"/>
      <c r="E20" s="815"/>
      <c r="G20" s="816" t="n">
        <v>82.3</v>
      </c>
      <c r="J20" s="818" t="n">
        <v>134.757</v>
      </c>
      <c r="K20" s="813"/>
    </row>
    <row r="21" customFormat="false" ht="12.75" hidden="true" customHeight="false" outlineLevel="0" collapsed="false">
      <c r="A21" s="811" t="s">
        <v>877</v>
      </c>
      <c r="B21" s="812" t="s">
        <v>2319</v>
      </c>
      <c r="C21" s="813" t="n">
        <v>0</v>
      </c>
      <c r="D21" s="814"/>
      <c r="E21" s="815"/>
      <c r="G21" s="816" t="n">
        <v>65.4</v>
      </c>
      <c r="J21" s="818" t="n">
        <v>144.13671</v>
      </c>
      <c r="K21" s="813"/>
    </row>
    <row r="22" customFormat="false" ht="12.75" hidden="true" customHeight="false" outlineLevel="0" collapsed="false">
      <c r="A22" s="811" t="s">
        <v>2280</v>
      </c>
      <c r="B22" s="812" t="s">
        <v>2320</v>
      </c>
      <c r="C22" s="813" t="n">
        <v>0</v>
      </c>
      <c r="D22" s="814"/>
      <c r="E22" s="815"/>
      <c r="G22" s="816"/>
      <c r="K22" s="813"/>
    </row>
    <row r="23" customFormat="false" ht="12.75" hidden="false" customHeight="false" outlineLevel="0" collapsed="false">
      <c r="A23" s="811" t="s">
        <v>992</v>
      </c>
      <c r="B23" s="812" t="s">
        <v>2283</v>
      </c>
      <c r="C23" s="813" t="n">
        <v>35.154</v>
      </c>
      <c r="D23" s="814"/>
      <c r="E23" s="815"/>
      <c r="G23" s="816"/>
      <c r="I23" s="817" t="n">
        <f aca="false">ROUND(C23,3)</f>
        <v>35.154</v>
      </c>
      <c r="K23" s="813" t="n">
        <v>35154</v>
      </c>
    </row>
    <row r="24" customFormat="false" ht="12.75" hidden="false" customHeight="false" outlineLevel="0" collapsed="false">
      <c r="A24" s="811" t="s">
        <v>869</v>
      </c>
      <c r="B24" s="812" t="s">
        <v>2285</v>
      </c>
      <c r="C24" s="813" t="n">
        <v>77.87691</v>
      </c>
      <c r="D24" s="814"/>
      <c r="E24" s="815"/>
      <c r="G24" s="816"/>
      <c r="I24" s="817" t="n">
        <f aca="false">ROUND(C24,3)</f>
        <v>77.877</v>
      </c>
      <c r="K24" s="813" t="n">
        <v>77876.91</v>
      </c>
    </row>
    <row r="25" customFormat="false" ht="12.75" hidden="true" customHeight="false" outlineLevel="0" collapsed="false">
      <c r="A25" s="811" t="s">
        <v>2286</v>
      </c>
      <c r="B25" s="812" t="s">
        <v>2321</v>
      </c>
      <c r="C25" s="813" t="n">
        <v>0</v>
      </c>
      <c r="D25" s="814"/>
      <c r="E25" s="815"/>
      <c r="G25" s="816"/>
      <c r="K25" s="813"/>
    </row>
    <row r="26" customFormat="false" ht="12.75" hidden="true" customHeight="false" outlineLevel="0" collapsed="false">
      <c r="A26" s="811" t="s">
        <v>2286</v>
      </c>
      <c r="B26" s="812" t="s">
        <v>2322</v>
      </c>
      <c r="C26" s="813" t="n">
        <v>0</v>
      </c>
      <c r="D26" s="814"/>
      <c r="E26" s="815"/>
      <c r="G26" s="816"/>
      <c r="K26" s="813" t="n">
        <v>91919.78</v>
      </c>
    </row>
    <row r="27" customFormat="false" ht="12.75" hidden="false" customHeight="false" outlineLevel="0" collapsed="false">
      <c r="A27" s="811" t="s">
        <v>871</v>
      </c>
      <c r="B27" s="812" t="s">
        <v>2289</v>
      </c>
      <c r="C27" s="813" t="n">
        <v>91.91978</v>
      </c>
      <c r="D27" s="819" t="n">
        <v>521.453</v>
      </c>
      <c r="E27" s="820" t="n">
        <v>27.445</v>
      </c>
      <c r="G27" s="816"/>
      <c r="I27" s="817" t="n">
        <f aca="false">ROUND(C27,3)</f>
        <v>91.92</v>
      </c>
      <c r="K27" s="813"/>
    </row>
    <row r="28" customFormat="false" ht="12.75" hidden="true" customHeight="false" outlineLevel="0" collapsed="false">
      <c r="A28" s="811" t="s">
        <v>2290</v>
      </c>
      <c r="B28" s="812" t="s">
        <v>2323</v>
      </c>
      <c r="C28" s="813" t="n">
        <v>0</v>
      </c>
      <c r="D28" s="819"/>
      <c r="E28" s="821"/>
      <c r="G28" s="816"/>
      <c r="K28" s="813"/>
    </row>
    <row r="29" customFormat="false" ht="12.75" hidden="true" customHeight="false" outlineLevel="0" collapsed="false">
      <c r="A29" s="811" t="s">
        <v>2292</v>
      </c>
      <c r="B29" s="812" t="s">
        <v>2324</v>
      </c>
      <c r="C29" s="813" t="n">
        <v>0</v>
      </c>
      <c r="D29" s="819"/>
      <c r="E29" s="821"/>
      <c r="G29" s="816"/>
      <c r="K29" s="813"/>
    </row>
    <row r="30" customFormat="false" ht="12.75" hidden="true" customHeight="false" outlineLevel="0" collapsed="false">
      <c r="A30" s="811" t="s">
        <v>2294</v>
      </c>
      <c r="B30" s="812" t="s">
        <v>2325</v>
      </c>
      <c r="C30" s="813" t="n">
        <v>0</v>
      </c>
      <c r="D30" s="819"/>
      <c r="E30" s="821"/>
      <c r="G30" s="816"/>
      <c r="K30" s="813" t="n">
        <v>200467.02</v>
      </c>
    </row>
    <row r="31" customFormat="false" ht="15.75" hidden="false" customHeight="true" outlineLevel="0" collapsed="false">
      <c r="A31" s="811" t="s">
        <v>873</v>
      </c>
      <c r="B31" s="812" t="s">
        <v>2297</v>
      </c>
      <c r="C31" s="813" t="n">
        <v>200.46702</v>
      </c>
      <c r="D31" s="819" t="n">
        <f aca="false">9474.35+1718.75+1156.038</f>
        <v>12349.138</v>
      </c>
      <c r="E31" s="822" t="n">
        <f aca="false">498.65+90.508+60.844</f>
        <v>650.002</v>
      </c>
      <c r="F31" s="823"/>
      <c r="G31" s="816"/>
      <c r="H31" s="823"/>
      <c r="I31" s="817" t="n">
        <f aca="false">ROUND(C31,3)</f>
        <v>200.467</v>
      </c>
      <c r="J31" s="823"/>
      <c r="K31" s="813" t="n">
        <f aca="false">N42</f>
        <v>0</v>
      </c>
      <c r="L31" s="823"/>
      <c r="M31" s="823"/>
      <c r="N31" s="823"/>
      <c r="O31" s="823"/>
      <c r="P31" s="823"/>
      <c r="Q31" s="823"/>
      <c r="R31" s="823"/>
      <c r="S31" s="823"/>
    </row>
    <row r="32" s="829" customFormat="true" ht="19.5" hidden="false" customHeight="true" outlineLevel="0" collapsed="false">
      <c r="A32" s="824"/>
      <c r="B32" s="825" t="s">
        <v>2310</v>
      </c>
      <c r="C32" s="826" t="n">
        <f aca="false">SUM(C8:C31)</f>
        <v>1506</v>
      </c>
      <c r="D32" s="826" t="n">
        <f aca="false">D31+D27</f>
        <v>12870.591</v>
      </c>
      <c r="E32" s="826" t="n">
        <f aca="false">E31+E27</f>
        <v>677.447</v>
      </c>
      <c r="F32" s="827" t="n">
        <f aca="false">C32-C31</f>
        <v>1305.53298</v>
      </c>
      <c r="G32" s="816"/>
      <c r="H32" s="828"/>
      <c r="I32" s="828" t="n">
        <f aca="false">SUBTOTAL(9,I9:I31)</f>
        <v>1506</v>
      </c>
      <c r="J32" s="828"/>
      <c r="K32" s="826" t="n">
        <f aca="false">SUM(K8:K31)</f>
        <v>1506000</v>
      </c>
      <c r="L32" s="828"/>
      <c r="M32" s="828"/>
      <c r="N32" s="828"/>
      <c r="O32" s="828"/>
      <c r="P32" s="828"/>
      <c r="Q32" s="828"/>
      <c r="R32" s="828"/>
      <c r="S32" s="828"/>
    </row>
    <row r="33" customFormat="false" ht="12.75" hidden="false" customHeight="false" outlineLevel="0" collapsed="false">
      <c r="C33" s="830" t="n">
        <v>3729.4</v>
      </c>
      <c r="E33" s="831"/>
      <c r="K33" s="830" t="n">
        <v>3729.4</v>
      </c>
    </row>
    <row r="34" customFormat="false" ht="12.75" hidden="false" customHeight="false" outlineLevel="0" collapsed="false">
      <c r="C34" s="832" t="n">
        <f aca="false">C33-C32</f>
        <v>2223.4</v>
      </c>
      <c r="K34" s="832" t="n">
        <f aca="false">K33-K32</f>
        <v>-1502270.6</v>
      </c>
    </row>
    <row r="36" customFormat="false" ht="12.75" hidden="false" customHeight="false" outlineLevel="0" collapsed="false">
      <c r="C36" s="817" t="n">
        <f aca="false">C9+C11+C12+C13+C14+C15+C16+C18+C19+C23+C24+C27+C31</f>
        <v>1506</v>
      </c>
      <c r="K36" s="817" t="n">
        <f aca="false">K9+K11+K12+K13+K14+K15+K16+K18+K19+K23+K24+K27+K31</f>
        <v>1213613.2</v>
      </c>
    </row>
    <row r="40" customFormat="false" ht="15" hidden="false" customHeight="true" outlineLevel="0" collapsed="false">
      <c r="A40" s="833" t="n">
        <v>1</v>
      </c>
      <c r="B40" s="834" t="s">
        <v>2326</v>
      </c>
      <c r="C40" s="835" t="n">
        <v>105952.96</v>
      </c>
      <c r="D40" s="0" t="n">
        <f aca="false">C40/1000</f>
        <v>105.95296</v>
      </c>
      <c r="F40" s="836" t="n">
        <f aca="false">C40/1000</f>
        <v>105.95296</v>
      </c>
      <c r="H40" s="812" t="s">
        <v>2327</v>
      </c>
      <c r="I40" s="799" t="n">
        <v>70.667</v>
      </c>
      <c r="K40" s="835" t="n">
        <v>105952.96</v>
      </c>
    </row>
    <row r="41" customFormat="false" ht="12.75" hidden="false" customHeight="false" outlineLevel="0" collapsed="false">
      <c r="A41" s="833" t="n">
        <v>2</v>
      </c>
      <c r="B41" s="834" t="s">
        <v>2328</v>
      </c>
      <c r="C41" s="835" t="n">
        <v>84223.13</v>
      </c>
      <c r="D41" s="0" t="n">
        <f aca="false">C41/1000</f>
        <v>84.22313</v>
      </c>
      <c r="F41" s="836" t="n">
        <f aca="false">C41/1000</f>
        <v>84.22313</v>
      </c>
      <c r="H41" s="812" t="s">
        <v>2326</v>
      </c>
      <c r="I41" s="799" t="n">
        <v>105.953</v>
      </c>
      <c r="K41" s="835" t="n">
        <v>84223.13</v>
      </c>
    </row>
    <row r="42" customFormat="false" ht="12.75" hidden="false" customHeight="false" outlineLevel="0" collapsed="false">
      <c r="A42" s="833" t="n">
        <v>3</v>
      </c>
      <c r="B42" s="834" t="s">
        <v>2321</v>
      </c>
      <c r="C42" s="835" t="n">
        <v>144137</v>
      </c>
      <c r="D42" s="0" t="n">
        <f aca="false">C42/1000</f>
        <v>144.137</v>
      </c>
      <c r="F42" s="836" t="n">
        <f aca="false">C42/1000</f>
        <v>144.137</v>
      </c>
      <c r="H42" s="812" t="s">
        <v>2329</v>
      </c>
      <c r="I42" s="799" t="n">
        <v>121.908</v>
      </c>
      <c r="K42" s="835" t="n">
        <v>144137</v>
      </c>
    </row>
    <row r="43" customFormat="false" ht="12.75" hidden="false" customHeight="false" outlineLevel="0" collapsed="false">
      <c r="A43" s="833" t="n">
        <v>4</v>
      </c>
      <c r="B43" s="834" t="s">
        <v>2330</v>
      </c>
      <c r="C43" s="835" t="n">
        <v>152063.51</v>
      </c>
      <c r="D43" s="0" t="n">
        <f aca="false">C43/1000</f>
        <v>152.06351</v>
      </c>
      <c r="F43" s="836" t="n">
        <f aca="false">C43/1000</f>
        <v>152.06351</v>
      </c>
      <c r="H43" s="812" t="s">
        <v>2330</v>
      </c>
      <c r="I43" s="799" t="n">
        <v>152.063</v>
      </c>
      <c r="K43" s="835" t="n">
        <v>152063.51</v>
      </c>
    </row>
    <row r="44" customFormat="false" ht="12.75" hidden="false" customHeight="false" outlineLevel="0" collapsed="false">
      <c r="A44" s="833" t="n">
        <v>5</v>
      </c>
      <c r="B44" s="834" t="s">
        <v>2331</v>
      </c>
      <c r="C44" s="835" t="n">
        <v>98793.17</v>
      </c>
      <c r="D44" s="0" t="n">
        <f aca="false">C44/1000</f>
        <v>98.79317</v>
      </c>
      <c r="F44" s="836" t="n">
        <f aca="false">C44/1000</f>
        <v>98.79317</v>
      </c>
      <c r="H44" s="812" t="s">
        <v>2332</v>
      </c>
      <c r="I44" s="799" t="n">
        <v>101.068</v>
      </c>
      <c r="K44" s="835" t="n">
        <v>98793.17</v>
      </c>
    </row>
    <row r="45" customFormat="false" ht="12.75" hidden="false" customHeight="false" outlineLevel="0" collapsed="false">
      <c r="A45" s="833" t="n">
        <v>6</v>
      </c>
      <c r="B45" s="834" t="s">
        <v>2327</v>
      </c>
      <c r="C45" s="835" t="n">
        <v>70666.81</v>
      </c>
      <c r="D45" s="0" t="n">
        <f aca="false">C45/1000</f>
        <v>70.66681</v>
      </c>
      <c r="F45" s="836" t="n">
        <f aca="false">C45/1000</f>
        <v>70.66681</v>
      </c>
      <c r="H45" s="812" t="s">
        <v>2333</v>
      </c>
      <c r="I45" s="799" t="n">
        <v>134.229</v>
      </c>
      <c r="K45" s="835" t="n">
        <v>70666.81</v>
      </c>
    </row>
    <row r="46" customFormat="false" ht="12.75" hidden="false" customHeight="false" outlineLevel="0" collapsed="false">
      <c r="A46" s="833" t="n">
        <v>7</v>
      </c>
      <c r="B46" s="834" t="s">
        <v>2329</v>
      </c>
      <c r="C46" s="835" t="n">
        <v>121908.43</v>
      </c>
      <c r="D46" s="0" t="n">
        <f aca="false">C46/1000</f>
        <v>121.90843</v>
      </c>
      <c r="F46" s="836" t="n">
        <f aca="false">C46/1000</f>
        <v>121.90843</v>
      </c>
      <c r="H46" s="812" t="s">
        <v>2334</v>
      </c>
      <c r="I46" s="799" t="n">
        <v>50.534</v>
      </c>
      <c r="K46" s="835" t="n">
        <v>121908.43</v>
      </c>
    </row>
    <row r="47" customFormat="false" ht="12.75" hidden="false" customHeight="false" outlineLevel="0" collapsed="false">
      <c r="A47" s="833" t="n">
        <v>8</v>
      </c>
      <c r="B47" s="834" t="s">
        <v>2335</v>
      </c>
      <c r="C47" s="835" t="n">
        <v>101067.69</v>
      </c>
      <c r="D47" s="0" t="n">
        <f aca="false">C47/1000</f>
        <v>101.06769</v>
      </c>
      <c r="F47" s="836" t="n">
        <f aca="false">C47/1000</f>
        <v>101.06769</v>
      </c>
      <c r="H47" s="812" t="s">
        <v>2336</v>
      </c>
      <c r="I47" s="799" t="n">
        <v>189.756</v>
      </c>
      <c r="K47" s="835" t="n">
        <v>101067.69</v>
      </c>
    </row>
    <row r="48" customFormat="false" ht="12.75" hidden="false" customHeight="false" outlineLevel="0" collapsed="false">
      <c r="A48" s="833" t="n">
        <v>9</v>
      </c>
      <c r="B48" s="834" t="s">
        <v>2333</v>
      </c>
      <c r="C48" s="835" t="n">
        <v>134228.75</v>
      </c>
      <c r="D48" s="0" t="n">
        <f aca="false">C48/1000</f>
        <v>134.22875</v>
      </c>
      <c r="F48" s="836" t="n">
        <f aca="false">C48/1000</f>
        <v>134.22875</v>
      </c>
      <c r="H48" s="812" t="s">
        <v>2331</v>
      </c>
      <c r="I48" s="799" t="n">
        <v>98.793</v>
      </c>
      <c r="K48" s="835" t="n">
        <v>134228.75</v>
      </c>
    </row>
    <row r="49" customFormat="false" ht="12.75" hidden="false" customHeight="false" outlineLevel="0" collapsed="false">
      <c r="A49" s="833" t="n">
        <v>10</v>
      </c>
      <c r="B49" s="834" t="s">
        <v>2334</v>
      </c>
      <c r="C49" s="835" t="n">
        <v>50533.88</v>
      </c>
      <c r="D49" s="0" t="n">
        <f aca="false">C49/1000</f>
        <v>50.53388</v>
      </c>
      <c r="F49" s="836" t="n">
        <f aca="false">C49/1000</f>
        <v>50.53388</v>
      </c>
      <c r="H49" s="812" t="s">
        <v>2337</v>
      </c>
      <c r="I49" s="799" t="n">
        <v>117.912</v>
      </c>
      <c r="K49" s="835" t="n">
        <v>50533.88</v>
      </c>
    </row>
    <row r="50" customFormat="false" ht="12.75" hidden="false" customHeight="false" outlineLevel="0" collapsed="false">
      <c r="A50" s="833" t="n">
        <v>11</v>
      </c>
      <c r="B50" s="834" t="s">
        <v>2336</v>
      </c>
      <c r="C50" s="835" t="n">
        <v>189755.58</v>
      </c>
      <c r="D50" s="0" t="n">
        <f aca="false">C50/1000</f>
        <v>189.75558</v>
      </c>
      <c r="F50" s="836" t="n">
        <f aca="false">C50/1000</f>
        <v>189.75558</v>
      </c>
      <c r="H50" s="812" t="s">
        <v>2328</v>
      </c>
      <c r="I50" s="799" t="n">
        <v>84.223</v>
      </c>
      <c r="K50" s="835" t="n">
        <v>189755.58</v>
      </c>
    </row>
    <row r="51" customFormat="false" ht="12.75" hidden="false" customHeight="false" outlineLevel="0" collapsed="false">
      <c r="A51" s="833" t="n">
        <v>12</v>
      </c>
      <c r="B51" s="834" t="s">
        <v>2338</v>
      </c>
      <c r="C51" s="835" t="n">
        <v>134757</v>
      </c>
      <c r="D51" s="0" t="n">
        <f aca="false">C51/1000</f>
        <v>134.757</v>
      </c>
      <c r="F51" s="836" t="n">
        <f aca="false">C51/1000</f>
        <v>134.757</v>
      </c>
      <c r="H51" s="812" t="s">
        <v>2338</v>
      </c>
      <c r="I51" s="799" t="n">
        <v>134.757</v>
      </c>
      <c r="K51" s="835" t="n">
        <v>134757</v>
      </c>
    </row>
    <row r="52" customFormat="false" ht="12.75" hidden="false" customHeight="false" outlineLevel="0" collapsed="false">
      <c r="A52" s="833" t="n">
        <v>13</v>
      </c>
      <c r="B52" s="834" t="s">
        <v>2337</v>
      </c>
      <c r="C52" s="835" t="n">
        <v>117912.38</v>
      </c>
      <c r="D52" s="0" t="n">
        <f aca="false">C52/1000</f>
        <v>117.91238</v>
      </c>
      <c r="F52" s="836" t="n">
        <f aca="false">C52/1000</f>
        <v>117.91238</v>
      </c>
      <c r="H52" s="812" t="s">
        <v>2339</v>
      </c>
      <c r="I52" s="799" t="n">
        <v>144.137</v>
      </c>
      <c r="K52" s="835" t="n">
        <v>117912.38</v>
      </c>
    </row>
    <row r="53" customFormat="false" ht="15" hidden="false" customHeight="false" outlineLevel="0" collapsed="false">
      <c r="A53" s="837"/>
      <c r="B53" s="837" t="s">
        <v>2340</v>
      </c>
      <c r="C53" s="838" t="n">
        <f aca="false">SUM(C40:C52)</f>
        <v>1506000.29</v>
      </c>
      <c r="D53" s="0"/>
      <c r="I53" s="839" t="n">
        <f aca="false">SUBTOTAL(9,I40:I52)</f>
        <v>1506</v>
      </c>
      <c r="K53" s="838" t="n">
        <f aca="false">SUM(K40:K52)</f>
        <v>1506000.29</v>
      </c>
    </row>
  </sheetData>
  <autoFilter ref="A7:S34"/>
  <mergeCells count="8">
    <mergeCell ref="C2:E2"/>
    <mergeCell ref="A3:E3"/>
    <mergeCell ref="D5:E5"/>
    <mergeCell ref="A6:A7"/>
    <mergeCell ref="B6:B7"/>
    <mergeCell ref="C6:C7"/>
    <mergeCell ref="D6:E6"/>
    <mergeCell ref="K6:K7"/>
  </mergeCells>
  <printOptions headings="false" gridLines="false" gridLinesSet="true" horizontalCentered="false" verticalCentered="false"/>
  <pageMargins left="1.57013888888889" right="0.159722222222222" top="0.2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S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44.56"/>
    <col collapsed="false" customWidth="true" hidden="false" outlineLevel="0" max="3" min="3" style="799" width="19.85"/>
    <col collapsed="false" customWidth="true" hidden="true" outlineLevel="0" max="4" min="4" style="757" width="16.7"/>
    <col collapsed="false" customWidth="true" hidden="true" outlineLevel="0" max="5" min="5" style="800" width="15.7"/>
    <col collapsed="false" customWidth="false" hidden="false" outlineLevel="0" max="257" min="6" style="799" width="9.14"/>
  </cols>
  <sheetData>
    <row r="1" customFormat="false" ht="15.75" hidden="false" customHeight="false" outlineLevel="0" collapsed="false">
      <c r="B1" s="759"/>
      <c r="C1" s="759"/>
      <c r="D1" s="762"/>
    </row>
    <row r="2" customFormat="false" ht="15.75" hidden="false" customHeight="false" outlineLevel="0" collapsed="false">
      <c r="B2" s="759"/>
      <c r="C2" s="801" t="s">
        <v>2341</v>
      </c>
      <c r="D2" s="801"/>
      <c r="E2" s="801"/>
    </row>
    <row r="3" customFormat="false" ht="69" hidden="false" customHeight="true" outlineLevel="0" collapsed="false">
      <c r="A3" s="802" t="s">
        <v>2342</v>
      </c>
      <c r="B3" s="802"/>
      <c r="C3" s="802"/>
      <c r="D3" s="802"/>
      <c r="E3" s="802"/>
    </row>
    <row r="5" customFormat="false" ht="12.75" hidden="false" customHeight="true" outlineLevel="0" collapsed="false">
      <c r="B5" s="803"/>
      <c r="C5" s="804" t="s">
        <v>249</v>
      </c>
      <c r="D5" s="805" t="s">
        <v>2303</v>
      </c>
      <c r="E5" s="805"/>
    </row>
    <row r="6" customFormat="false" ht="12.75" hidden="false" customHeight="true" outlineLevel="0" collapsed="false">
      <c r="A6" s="807" t="s">
        <v>2205</v>
      </c>
      <c r="B6" s="807" t="s">
        <v>285</v>
      </c>
      <c r="C6" s="807" t="s">
        <v>2207</v>
      </c>
      <c r="D6" s="770" t="s">
        <v>330</v>
      </c>
      <c r="E6" s="770"/>
    </row>
    <row r="7" s="800" customFormat="true" ht="36.75" hidden="false" customHeight="true" outlineLevel="0" collapsed="false">
      <c r="A7" s="807"/>
      <c r="B7" s="807"/>
      <c r="C7" s="807"/>
      <c r="D7" s="809" t="s">
        <v>2313</v>
      </c>
      <c r="E7" s="810" t="s">
        <v>2314</v>
      </c>
    </row>
    <row r="8" customFormat="false" ht="15.75" hidden="false" customHeight="true" outlineLevel="0" collapsed="false">
      <c r="A8" s="811" t="s">
        <v>2257</v>
      </c>
      <c r="B8" s="812" t="s">
        <v>2297</v>
      </c>
      <c r="C8" s="813" t="n">
        <f aca="false">6533.8+1198</f>
        <v>7731.8</v>
      </c>
      <c r="D8" s="819" t="n">
        <f aca="false">9474.35+1718.75+1156.038</f>
        <v>12349.138</v>
      </c>
      <c r="E8" s="822" t="n">
        <f aca="false">498.65+90.508+60.844</f>
        <v>650.002</v>
      </c>
      <c r="F8" s="823" t="n">
        <v>5645.926</v>
      </c>
      <c r="G8" s="816"/>
      <c r="H8" s="823"/>
      <c r="I8" s="823"/>
      <c r="J8" s="823"/>
      <c r="K8" s="823"/>
      <c r="L8" s="823"/>
      <c r="M8" s="823"/>
      <c r="N8" s="823"/>
      <c r="O8" s="823"/>
      <c r="P8" s="823"/>
      <c r="Q8" s="823"/>
      <c r="R8" s="823"/>
      <c r="S8" s="823"/>
    </row>
    <row r="9" s="829" customFormat="true" ht="19.5" hidden="false" customHeight="true" outlineLevel="0" collapsed="false">
      <c r="A9" s="824"/>
      <c r="B9" s="825" t="s">
        <v>2310</v>
      </c>
      <c r="C9" s="826" t="n">
        <f aca="false">SUM(C8:C8)</f>
        <v>7731.8</v>
      </c>
      <c r="D9" s="826" t="e">
        <f aca="false">D8+#REF!</f>
        <v>#REF!</v>
      </c>
      <c r="E9" s="826" t="e">
        <f aca="false">E8+#REF!</f>
        <v>#REF!</v>
      </c>
      <c r="F9" s="828"/>
      <c r="G9" s="816"/>
      <c r="H9" s="828"/>
      <c r="I9" s="828"/>
      <c r="J9" s="828"/>
      <c r="K9" s="828"/>
      <c r="L9" s="828"/>
      <c r="M9" s="828"/>
      <c r="N9" s="828"/>
      <c r="O9" s="828"/>
      <c r="P9" s="828"/>
      <c r="Q9" s="828"/>
      <c r="R9" s="828"/>
      <c r="S9" s="828"/>
    </row>
    <row r="10" customFormat="false" ht="12.75" hidden="false" customHeight="false" outlineLevel="0" collapsed="false">
      <c r="E10" s="831"/>
    </row>
    <row r="11" customFormat="false" ht="12.75" hidden="false" customHeight="false" outlineLevel="0" collapsed="false">
      <c r="C11" s="817"/>
    </row>
  </sheetData>
  <mergeCells count="7">
    <mergeCell ref="C2:E2"/>
    <mergeCell ref="A3:E3"/>
    <mergeCell ref="D5:E5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1.65" right="0.159722222222222" top="0.920138888888889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38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C8" activeCellId="0" sqref="C8"/>
    </sheetView>
  </sheetViews>
  <sheetFormatPr defaultColWidth="7.9921875" defaultRowHeight="12.75" zeroHeight="false" outlineLevelRow="0" outlineLevelCol="0"/>
  <cols>
    <col collapsed="false" customWidth="true" hidden="false" outlineLevel="0" max="1" min="1" style="3" width="26.99"/>
    <col collapsed="false" customWidth="true" hidden="false" outlineLevel="0" max="2" min="2" style="4" width="74.84"/>
    <col collapsed="false" customWidth="true" hidden="false" outlineLevel="0" max="3" min="3" style="5" width="16.42"/>
    <col collapsed="false" customWidth="true" hidden="true" outlineLevel="0" max="4" min="4" style="5" width="16.42"/>
    <col collapsed="false" customWidth="true" hidden="true" outlineLevel="0" max="5" min="5" style="6" width="13.85"/>
    <col collapsed="false" customWidth="true" hidden="false" outlineLevel="0" max="6" min="6" style="7" width="12.99"/>
    <col collapsed="false" customWidth="false" hidden="false" outlineLevel="0" max="7" min="7" style="7" width="7.99"/>
    <col collapsed="false" customWidth="true" hidden="false" outlineLevel="0" max="8" min="8" style="7" width="12.99"/>
    <col collapsed="false" customWidth="false" hidden="false" outlineLevel="0" max="257" min="9" style="7" width="7.99"/>
  </cols>
  <sheetData>
    <row r="1" s="6" customFormat="true" ht="15" hidden="false" customHeight="true" outlineLevel="0" collapsed="false">
      <c r="C1" s="8" t="s">
        <v>14</v>
      </c>
      <c r="D1" s="8"/>
      <c r="E1" s="8" t="s">
        <v>14</v>
      </c>
    </row>
    <row r="2" s="6" customFormat="true" ht="15" hidden="false" customHeight="true" outlineLevel="0" collapsed="false">
      <c r="C2" s="9" t="s">
        <v>15</v>
      </c>
      <c r="D2" s="9" t="s">
        <v>15</v>
      </c>
      <c r="E2" s="9" t="s">
        <v>15</v>
      </c>
    </row>
    <row r="3" s="6" customFormat="true" ht="42.75" hidden="false" customHeight="true" outlineLevel="0" collapsed="false">
      <c r="B3" s="10" t="s">
        <v>16</v>
      </c>
      <c r="C3" s="10"/>
      <c r="D3" s="10"/>
      <c r="E3" s="10"/>
      <c r="F3" s="11"/>
    </row>
    <row r="4" s="6" customFormat="true" ht="15.75" hidden="false" customHeight="true" outlineLevel="0" collapsed="false">
      <c r="A4" s="4"/>
      <c r="B4" s="12"/>
      <c r="C4" s="12"/>
      <c r="D4" s="12"/>
      <c r="E4" s="12"/>
    </row>
    <row r="5" s="6" customFormat="true" ht="15" hidden="false" customHeight="false" outlineLevel="0" collapsed="false">
      <c r="A5" s="13" t="s">
        <v>17</v>
      </c>
      <c r="B5" s="13"/>
      <c r="C5" s="13"/>
      <c r="D5" s="13"/>
      <c r="E5" s="13"/>
    </row>
    <row r="6" s="6" customFormat="true" ht="12.75" hidden="false" customHeight="false" outlineLevel="0" collapsed="false">
      <c r="A6" s="4"/>
      <c r="B6" s="4"/>
      <c r="C6" s="14" t="s">
        <v>18</v>
      </c>
      <c r="D6" s="14" t="s">
        <v>18</v>
      </c>
      <c r="E6" s="14" t="s">
        <v>19</v>
      </c>
    </row>
    <row r="7" s="19" customFormat="true" ht="30.75" hidden="false" customHeight="true" outlineLevel="0" collapsed="false">
      <c r="A7" s="15" t="s">
        <v>20</v>
      </c>
      <c r="B7" s="16" t="s">
        <v>21</v>
      </c>
      <c r="C7" s="17" t="s">
        <v>22</v>
      </c>
      <c r="D7" s="17" t="s">
        <v>23</v>
      </c>
      <c r="E7" s="18" t="s">
        <v>24</v>
      </c>
      <c r="F7" s="7" t="n">
        <v>2479.39953</v>
      </c>
      <c r="J7" s="20" t="e">
        <f aca="false">D8-#REF!</f>
        <v>#REF!</v>
      </c>
      <c r="K7" s="20" t="e">
        <f aca="false">#REF!+#REF!+#REF!+#REF!+#REF!+#REF!+#REF!+#REF!</f>
        <v>#REF!</v>
      </c>
    </row>
    <row r="8" s="25" customFormat="true" ht="15.75" hidden="false" customHeight="false" outlineLevel="0" collapsed="false">
      <c r="A8" s="21" t="s">
        <v>25</v>
      </c>
      <c r="B8" s="22" t="s">
        <v>26</v>
      </c>
      <c r="C8" s="23" t="n">
        <f aca="false">C9+C23+C39+C58+C71+C75+C87+C73+C17+C132+C133</f>
        <v>99199.43</v>
      </c>
      <c r="D8" s="23" t="n">
        <f aca="false">D9+D23+D39+D58+D71+D75+D87+D73+D17+D132+D133</f>
        <v>0</v>
      </c>
      <c r="E8" s="23" t="n">
        <f aca="false">D8-C8</f>
        <v>-99199.43</v>
      </c>
      <c r="F8" s="24" t="e">
        <f aca="false">#REF!-'[5]прил4 доходы 2021'!$I$8</f>
        <v>#REF!</v>
      </c>
      <c r="G8" s="24" t="e">
        <f aca="false">F8-E8</f>
        <v>#REF!</v>
      </c>
      <c r="H8" s="25" t="e">
        <f aca="false">D8/#REF!*100</f>
        <v>#REF!</v>
      </c>
    </row>
    <row r="9" s="25" customFormat="true" ht="15.75" hidden="false" customHeight="false" outlineLevel="0" collapsed="false">
      <c r="A9" s="21" t="s">
        <v>27</v>
      </c>
      <c r="B9" s="22" t="s">
        <v>28</v>
      </c>
      <c r="C9" s="26" t="n">
        <f aca="false">C10</f>
        <v>63251.6</v>
      </c>
      <c r="D9" s="26" t="n">
        <f aca="false">D10</f>
        <v>0</v>
      </c>
      <c r="E9" s="23" t="n">
        <f aca="false">D9-C9</f>
        <v>-63251.6</v>
      </c>
      <c r="F9" s="24"/>
      <c r="H9" s="27" t="n">
        <f aca="false">E10+E17+E39</f>
        <v>-79121.93</v>
      </c>
    </row>
    <row r="10" s="25" customFormat="true" ht="15.75" hidden="false" customHeight="false" outlineLevel="0" collapsed="false">
      <c r="A10" s="21" t="s">
        <v>29</v>
      </c>
      <c r="B10" s="22" t="s">
        <v>30</v>
      </c>
      <c r="C10" s="26" t="n">
        <f aca="false">C11+C14+C12+C13+C15+C16</f>
        <v>63251.6</v>
      </c>
      <c r="D10" s="26" t="n">
        <f aca="false">D11+D14+D12+D13+D15</f>
        <v>0</v>
      </c>
      <c r="E10" s="26" t="n">
        <f aca="false">E11+E14+E12+E13+E15</f>
        <v>-63141.6</v>
      </c>
      <c r="F10" s="24"/>
    </row>
    <row r="11" s="25" customFormat="true" ht="53.25" hidden="false" customHeight="true" outlineLevel="0" collapsed="false">
      <c r="A11" s="28" t="s">
        <v>31</v>
      </c>
      <c r="B11" s="29" t="s">
        <v>32</v>
      </c>
      <c r="C11" s="30" t="n">
        <v>62647.2</v>
      </c>
      <c r="D11" s="30"/>
      <c r="E11" s="23" t="n">
        <f aca="false">D11-C11</f>
        <v>-62647.2</v>
      </c>
      <c r="F11" s="24"/>
    </row>
    <row r="12" s="25" customFormat="true" ht="68.25" hidden="false" customHeight="true" outlineLevel="0" collapsed="false">
      <c r="A12" s="28" t="s">
        <v>33</v>
      </c>
      <c r="B12" s="29" t="s">
        <v>34</v>
      </c>
      <c r="C12" s="30" t="n">
        <v>56.1</v>
      </c>
      <c r="D12" s="30"/>
      <c r="E12" s="23" t="n">
        <f aca="false">D12-C12</f>
        <v>-56.1</v>
      </c>
      <c r="F12" s="24"/>
    </row>
    <row r="13" s="25" customFormat="true" ht="30" hidden="false" customHeight="true" outlineLevel="0" collapsed="false">
      <c r="A13" s="28" t="s">
        <v>35</v>
      </c>
      <c r="B13" s="29" t="s">
        <v>36</v>
      </c>
      <c r="C13" s="30" t="n">
        <v>190.3</v>
      </c>
      <c r="D13" s="30"/>
      <c r="E13" s="23" t="n">
        <f aca="false">D13-C13</f>
        <v>-190.3</v>
      </c>
      <c r="F13" s="24"/>
    </row>
    <row r="14" s="25" customFormat="true" ht="50.25" hidden="false" customHeight="true" outlineLevel="0" collapsed="false">
      <c r="A14" s="28" t="s">
        <v>37</v>
      </c>
      <c r="B14" s="29" t="s">
        <v>38</v>
      </c>
      <c r="C14" s="30" t="n">
        <v>150</v>
      </c>
      <c r="D14" s="30"/>
      <c r="E14" s="23" t="n">
        <f aca="false">D14-C14</f>
        <v>-150</v>
      </c>
      <c r="F14" s="24"/>
    </row>
    <row r="15" s="25" customFormat="true" ht="50.25" hidden="false" customHeight="true" outlineLevel="0" collapsed="false">
      <c r="A15" s="28" t="s">
        <v>39</v>
      </c>
      <c r="B15" s="29" t="s">
        <v>40</v>
      </c>
      <c r="C15" s="30" t="n">
        <v>98</v>
      </c>
      <c r="D15" s="30"/>
      <c r="E15" s="23" t="n">
        <f aca="false">D15-C15</f>
        <v>-98</v>
      </c>
      <c r="F15" s="24"/>
    </row>
    <row r="16" s="25" customFormat="true" ht="41.25" hidden="false" customHeight="true" outlineLevel="0" collapsed="false">
      <c r="A16" s="28" t="s">
        <v>41</v>
      </c>
      <c r="B16" s="29" t="s">
        <v>42</v>
      </c>
      <c r="C16" s="30" t="n">
        <v>110</v>
      </c>
      <c r="D16" s="30"/>
      <c r="E16" s="23" t="n">
        <f aca="false">D16-C16</f>
        <v>-110</v>
      </c>
      <c r="F16" s="24"/>
    </row>
    <row r="17" s="25" customFormat="true" ht="29.25" hidden="false" customHeight="true" outlineLevel="0" collapsed="false">
      <c r="A17" s="31" t="s">
        <v>43</v>
      </c>
      <c r="B17" s="32" t="s">
        <v>44</v>
      </c>
      <c r="C17" s="26" t="n">
        <f aca="false">C18</f>
        <v>13180.33</v>
      </c>
      <c r="D17" s="26" t="n">
        <f aca="false">D18</f>
        <v>0</v>
      </c>
      <c r="E17" s="23" t="n">
        <f aca="false">D17-C17</f>
        <v>-13180.33</v>
      </c>
      <c r="F17" s="24"/>
    </row>
    <row r="18" s="25" customFormat="true" ht="27.75" hidden="false" customHeight="true" outlineLevel="0" collapsed="false">
      <c r="A18" s="33" t="s">
        <v>45</v>
      </c>
      <c r="B18" s="29" t="s">
        <v>46</v>
      </c>
      <c r="C18" s="30" t="n">
        <v>13180.33</v>
      </c>
      <c r="D18" s="30"/>
      <c r="E18" s="23" t="n">
        <f aca="false">D18-C18</f>
        <v>-13180.33</v>
      </c>
      <c r="F18" s="24"/>
    </row>
    <row r="19" customFormat="false" ht="40.5" hidden="true" customHeight="true" outlineLevel="0" collapsed="false">
      <c r="A19" s="33" t="s">
        <v>47</v>
      </c>
      <c r="B19" s="29" t="s">
        <v>48</v>
      </c>
      <c r="C19" s="34"/>
      <c r="D19" s="34"/>
      <c r="E19" s="23" t="n">
        <f aca="false">D19-C19</f>
        <v>0</v>
      </c>
      <c r="F19" s="24"/>
    </row>
    <row r="20" customFormat="false" ht="53.25" hidden="true" customHeight="true" outlineLevel="0" collapsed="false">
      <c r="A20" s="33" t="s">
        <v>49</v>
      </c>
      <c r="B20" s="29" t="s">
        <v>50</v>
      </c>
      <c r="C20" s="34"/>
      <c r="D20" s="34"/>
      <c r="E20" s="34" t="n">
        <f aca="false">D20-C20</f>
        <v>0</v>
      </c>
      <c r="F20" s="24"/>
    </row>
    <row r="21" customFormat="false" ht="52.5" hidden="true" customHeight="true" outlineLevel="0" collapsed="false">
      <c r="A21" s="33" t="s">
        <v>51</v>
      </c>
      <c r="B21" s="29" t="s">
        <v>52</v>
      </c>
      <c r="C21" s="34"/>
      <c r="D21" s="34"/>
      <c r="E21" s="34" t="n">
        <f aca="false">D21-C21</f>
        <v>0</v>
      </c>
      <c r="F21" s="24"/>
    </row>
    <row r="22" customFormat="false" ht="51" hidden="true" customHeight="true" outlineLevel="0" collapsed="false">
      <c r="A22" s="33" t="s">
        <v>53</v>
      </c>
      <c r="B22" s="29" t="s">
        <v>54</v>
      </c>
      <c r="C22" s="34"/>
      <c r="D22" s="34"/>
      <c r="E22" s="34" t="n">
        <f aca="false">D22-C22</f>
        <v>0</v>
      </c>
      <c r="F22" s="24"/>
    </row>
    <row r="23" s="25" customFormat="true" ht="15" hidden="false" customHeight="true" outlineLevel="0" collapsed="false">
      <c r="A23" s="21" t="s">
        <v>55</v>
      </c>
      <c r="B23" s="22" t="s">
        <v>56</v>
      </c>
      <c r="C23" s="26" t="n">
        <f aca="false">C27+C29+C38+C24</f>
        <v>15100</v>
      </c>
      <c r="D23" s="26" t="n">
        <f aca="false">D27+D29+D38+D24</f>
        <v>0</v>
      </c>
      <c r="E23" s="23" t="n">
        <f aca="false">D23-C23</f>
        <v>-15100</v>
      </c>
      <c r="F23" s="24"/>
    </row>
    <row r="24" s="25" customFormat="true" ht="17.25" hidden="false" customHeight="true" outlineLevel="0" collapsed="false">
      <c r="A24" s="28" t="s">
        <v>57</v>
      </c>
      <c r="B24" s="35" t="s">
        <v>58</v>
      </c>
      <c r="C24" s="30" t="n">
        <v>12400</v>
      </c>
      <c r="D24" s="30"/>
      <c r="E24" s="23" t="n">
        <f aca="false">D24-C24</f>
        <v>-12400</v>
      </c>
      <c r="F24" s="24"/>
    </row>
    <row r="25" customFormat="false" ht="25.5" hidden="true" customHeight="false" outlineLevel="0" collapsed="false">
      <c r="A25" s="28" t="s">
        <v>59</v>
      </c>
      <c r="B25" s="35" t="s">
        <v>60</v>
      </c>
      <c r="C25" s="34"/>
      <c r="D25" s="34"/>
      <c r="E25" s="36" t="n">
        <f aca="false">D25-C25</f>
        <v>0</v>
      </c>
      <c r="F25" s="24"/>
    </row>
    <row r="26" customFormat="false" ht="25.5" hidden="true" customHeight="false" outlineLevel="0" collapsed="false">
      <c r="A26" s="28" t="s">
        <v>61</v>
      </c>
      <c r="B26" s="35" t="s">
        <v>62</v>
      </c>
      <c r="C26" s="34"/>
      <c r="D26" s="34"/>
      <c r="E26" s="36" t="n">
        <f aca="false">D26-C26</f>
        <v>0</v>
      </c>
      <c r="F26" s="24"/>
    </row>
    <row r="27" s="25" customFormat="true" ht="19.5" hidden="true" customHeight="true" outlineLevel="0" collapsed="false">
      <c r="A27" s="28" t="s">
        <v>63</v>
      </c>
      <c r="B27" s="35" t="s">
        <v>64</v>
      </c>
      <c r="C27" s="30"/>
      <c r="D27" s="30"/>
      <c r="E27" s="23" t="n">
        <f aca="false">D27-C27</f>
        <v>0</v>
      </c>
      <c r="F27" s="24"/>
    </row>
    <row r="28" customFormat="false" ht="41.25" hidden="true" customHeight="true" outlineLevel="0" collapsed="false">
      <c r="A28" s="28" t="s">
        <v>65</v>
      </c>
      <c r="B28" s="37" t="s">
        <v>66</v>
      </c>
      <c r="C28" s="36"/>
      <c r="D28" s="36"/>
      <c r="E28" s="23" t="n">
        <f aca="false">D28-C28</f>
        <v>0</v>
      </c>
      <c r="F28" s="24"/>
    </row>
    <row r="29" s="25" customFormat="true" ht="15" hidden="false" customHeight="true" outlineLevel="0" collapsed="false">
      <c r="A29" s="28" t="s">
        <v>67</v>
      </c>
      <c r="B29" s="35" t="s">
        <v>68</v>
      </c>
      <c r="C29" s="38" t="n">
        <v>200</v>
      </c>
      <c r="D29" s="38"/>
      <c r="E29" s="23" t="n">
        <f aca="false">D29-C29</f>
        <v>-200</v>
      </c>
      <c r="F29" s="24"/>
    </row>
    <row r="30" customFormat="false" ht="20.25" hidden="true" customHeight="true" outlineLevel="0" collapsed="false">
      <c r="A30" s="28" t="s">
        <v>69</v>
      </c>
      <c r="B30" s="35" t="s">
        <v>68</v>
      </c>
      <c r="C30" s="34"/>
      <c r="D30" s="34"/>
      <c r="E30" s="23" t="n">
        <f aca="false">D30-C30</f>
        <v>0</v>
      </c>
      <c r="F30" s="24"/>
    </row>
    <row r="31" customFormat="false" ht="27" hidden="true" customHeight="true" outlineLevel="0" collapsed="false">
      <c r="A31" s="28" t="s">
        <v>70</v>
      </c>
      <c r="B31" s="39" t="s">
        <v>71</v>
      </c>
      <c r="C31" s="34"/>
      <c r="D31" s="34"/>
      <c r="E31" s="36" t="n">
        <f aca="false">D31-C31</f>
        <v>0</v>
      </c>
      <c r="F31" s="24"/>
    </row>
    <row r="32" customFormat="false" ht="15.75" hidden="true" customHeight="false" outlineLevel="0" collapsed="false">
      <c r="A32" s="28" t="s">
        <v>72</v>
      </c>
      <c r="B32" s="22" t="s">
        <v>73</v>
      </c>
      <c r="C32" s="26"/>
      <c r="D32" s="26"/>
      <c r="E32" s="36" t="n">
        <f aca="false">D32-C32</f>
        <v>0</v>
      </c>
      <c r="F32" s="24"/>
    </row>
    <row r="33" customFormat="false" ht="15.75" hidden="true" customHeight="false" outlineLevel="0" collapsed="false">
      <c r="A33" s="28" t="s">
        <v>74</v>
      </c>
      <c r="B33" s="35" t="s">
        <v>75</v>
      </c>
      <c r="C33" s="34"/>
      <c r="D33" s="34"/>
      <c r="E33" s="36" t="n">
        <f aca="false">D33-C33</f>
        <v>0</v>
      </c>
      <c r="F33" s="24"/>
    </row>
    <row r="34" customFormat="false" ht="25.5" hidden="true" customHeight="false" outlineLevel="0" collapsed="false">
      <c r="A34" s="28" t="s">
        <v>76</v>
      </c>
      <c r="B34" s="35" t="s">
        <v>77</v>
      </c>
      <c r="C34" s="34"/>
      <c r="D34" s="34"/>
      <c r="E34" s="36" t="n">
        <f aca="false">D34-C34</f>
        <v>0</v>
      </c>
      <c r="F34" s="24"/>
    </row>
    <row r="35" customFormat="false" ht="15.75" hidden="true" customHeight="false" outlineLevel="0" collapsed="false">
      <c r="A35" s="28" t="s">
        <v>78</v>
      </c>
      <c r="B35" s="35" t="s">
        <v>79</v>
      </c>
      <c r="C35" s="34"/>
      <c r="D35" s="34"/>
      <c r="E35" s="36" t="n">
        <f aca="false">D35-C35</f>
        <v>0</v>
      </c>
      <c r="F35" s="24"/>
    </row>
    <row r="36" customFormat="false" ht="15.75" hidden="true" customHeight="false" outlineLevel="0" collapsed="false">
      <c r="A36" s="28" t="s">
        <v>80</v>
      </c>
      <c r="B36" s="35" t="s">
        <v>81</v>
      </c>
      <c r="C36" s="34"/>
      <c r="D36" s="34"/>
      <c r="E36" s="36" t="n">
        <f aca="false">D36-C36</f>
        <v>0</v>
      </c>
      <c r="F36" s="24"/>
    </row>
    <row r="37" customFormat="false" ht="15.75" hidden="true" customHeight="false" outlineLevel="0" collapsed="false">
      <c r="A37" s="28" t="s">
        <v>82</v>
      </c>
      <c r="B37" s="35" t="s">
        <v>83</v>
      </c>
      <c r="C37" s="34"/>
      <c r="D37" s="34"/>
      <c r="E37" s="36" t="n">
        <f aca="false">D37-C37</f>
        <v>0</v>
      </c>
      <c r="F37" s="24"/>
    </row>
    <row r="38" s="25" customFormat="true" ht="25.5" hidden="false" customHeight="false" outlineLevel="0" collapsed="false">
      <c r="A38" s="28" t="s">
        <v>84</v>
      </c>
      <c r="B38" s="40" t="s">
        <v>85</v>
      </c>
      <c r="C38" s="30" t="n">
        <v>2500</v>
      </c>
      <c r="D38" s="30"/>
      <c r="E38" s="23" t="n">
        <f aca="false">D38-C38</f>
        <v>-2500</v>
      </c>
      <c r="F38" s="24"/>
    </row>
    <row r="39" s="25" customFormat="true" ht="15.75" hidden="false" customHeight="false" outlineLevel="0" collapsed="false">
      <c r="A39" s="21" t="s">
        <v>86</v>
      </c>
      <c r="B39" s="22" t="s">
        <v>87</v>
      </c>
      <c r="C39" s="26" t="n">
        <f aca="false">C40</f>
        <v>2800</v>
      </c>
      <c r="D39" s="26" t="n">
        <f aca="false">D40</f>
        <v>0</v>
      </c>
      <c r="E39" s="23" t="n">
        <f aca="false">D39-C39</f>
        <v>-2800</v>
      </c>
      <c r="F39" s="24"/>
    </row>
    <row r="40" s="25" customFormat="true" ht="28.5" hidden="false" customHeight="true" outlineLevel="0" collapsed="false">
      <c r="A40" s="28" t="s">
        <v>88</v>
      </c>
      <c r="B40" s="35" t="s">
        <v>89</v>
      </c>
      <c r="C40" s="30" t="n">
        <v>2800</v>
      </c>
      <c r="D40" s="30"/>
      <c r="E40" s="23" t="n">
        <f aca="false">D40-C40</f>
        <v>-2800</v>
      </c>
      <c r="F40" s="24"/>
    </row>
    <row r="41" customFormat="false" ht="25.5" hidden="true" customHeight="true" outlineLevel="0" collapsed="false">
      <c r="A41" s="28" t="s">
        <v>90</v>
      </c>
      <c r="B41" s="35" t="s">
        <v>91</v>
      </c>
      <c r="C41" s="34" t="n">
        <f aca="false">C42</f>
        <v>0</v>
      </c>
      <c r="D41" s="34" t="n">
        <f aca="false">D42</f>
        <v>0</v>
      </c>
      <c r="E41" s="34" t="n">
        <f aca="false">D41-C41</f>
        <v>0</v>
      </c>
      <c r="F41" s="24"/>
    </row>
    <row r="42" customFormat="false" ht="38.25" hidden="true" customHeight="false" outlineLevel="0" collapsed="false">
      <c r="A42" s="28" t="s">
        <v>92</v>
      </c>
      <c r="B42" s="41" t="s">
        <v>93</v>
      </c>
      <c r="C42" s="34"/>
      <c r="D42" s="34"/>
      <c r="E42" s="34" t="n">
        <f aca="false">D42-C42</f>
        <v>0</v>
      </c>
      <c r="F42" s="24"/>
    </row>
    <row r="43" customFormat="false" ht="56.25" hidden="true" customHeight="true" outlineLevel="0" collapsed="false">
      <c r="A43" s="28" t="s">
        <v>94</v>
      </c>
      <c r="B43" s="42" t="s">
        <v>95</v>
      </c>
      <c r="C43" s="26" t="n">
        <f aca="false">SUM(C44:C56)</f>
        <v>0</v>
      </c>
      <c r="D43" s="26" t="n">
        <f aca="false">SUM(D44:D56)</f>
        <v>0</v>
      </c>
      <c r="E43" s="26" t="n">
        <f aca="false">D43-C43</f>
        <v>0</v>
      </c>
      <c r="F43" s="24"/>
      <c r="G43" s="43"/>
    </row>
    <row r="44" customFormat="false" ht="36" hidden="true" customHeight="true" outlineLevel="0" collapsed="false">
      <c r="A44" s="28" t="s">
        <v>96</v>
      </c>
      <c r="B44" s="35" t="s">
        <v>97</v>
      </c>
      <c r="C44" s="34"/>
      <c r="D44" s="34"/>
      <c r="E44" s="34" t="n">
        <f aca="false">D44-C44</f>
        <v>0</v>
      </c>
      <c r="F44" s="24"/>
    </row>
    <row r="45" customFormat="false" ht="22.5" hidden="true" customHeight="true" outlineLevel="0" collapsed="false">
      <c r="A45" s="28" t="s">
        <v>98</v>
      </c>
      <c r="B45" s="35" t="s">
        <v>99</v>
      </c>
      <c r="C45" s="34"/>
      <c r="D45" s="34"/>
      <c r="E45" s="34" t="n">
        <f aca="false">D45-C45</f>
        <v>0</v>
      </c>
      <c r="F45" s="24"/>
    </row>
    <row r="46" customFormat="false" ht="15.75" hidden="true" customHeight="false" outlineLevel="0" collapsed="false">
      <c r="A46" s="28" t="s">
        <v>100</v>
      </c>
      <c r="B46" s="35" t="s">
        <v>101</v>
      </c>
      <c r="C46" s="34"/>
      <c r="D46" s="34"/>
      <c r="E46" s="34" t="n">
        <f aca="false">D46-C46</f>
        <v>0</v>
      </c>
      <c r="F46" s="24"/>
    </row>
    <row r="47" customFormat="false" ht="15.75" hidden="true" customHeight="false" outlineLevel="0" collapsed="false">
      <c r="A47" s="28" t="s">
        <v>102</v>
      </c>
      <c r="B47" s="35" t="s">
        <v>103</v>
      </c>
      <c r="C47" s="34"/>
      <c r="D47" s="34"/>
      <c r="E47" s="34" t="n">
        <f aca="false">D47-C47</f>
        <v>0</v>
      </c>
      <c r="F47" s="24"/>
    </row>
    <row r="48" customFormat="false" ht="25.5" hidden="true" customHeight="false" outlineLevel="0" collapsed="false">
      <c r="A48" s="28" t="s">
        <v>104</v>
      </c>
      <c r="B48" s="35" t="s">
        <v>105</v>
      </c>
      <c r="C48" s="34"/>
      <c r="D48" s="34"/>
      <c r="E48" s="34" t="n">
        <f aca="false">D48-C48</f>
        <v>0</v>
      </c>
      <c r="F48" s="24"/>
    </row>
    <row r="49" customFormat="false" ht="15.75" hidden="true" customHeight="false" outlineLevel="0" collapsed="false">
      <c r="A49" s="28" t="s">
        <v>106</v>
      </c>
      <c r="B49" s="35" t="s">
        <v>107</v>
      </c>
      <c r="C49" s="34"/>
      <c r="D49" s="34"/>
      <c r="E49" s="34" t="n">
        <f aca="false">D49-C49</f>
        <v>0</v>
      </c>
      <c r="F49" s="24"/>
    </row>
    <row r="50" customFormat="false" ht="15.75" hidden="true" customHeight="false" outlineLevel="0" collapsed="false">
      <c r="A50" s="28" t="s">
        <v>108</v>
      </c>
      <c r="B50" s="35" t="s">
        <v>109</v>
      </c>
      <c r="C50" s="34"/>
      <c r="D50" s="34"/>
      <c r="E50" s="34" t="n">
        <f aca="false">D50-C50</f>
        <v>0</v>
      </c>
      <c r="F50" s="24"/>
    </row>
    <row r="51" customFormat="false" ht="25.5" hidden="true" customHeight="false" outlineLevel="0" collapsed="false">
      <c r="A51" s="28" t="s">
        <v>110</v>
      </c>
      <c r="B51" s="35" t="s">
        <v>111</v>
      </c>
      <c r="C51" s="34" t="n">
        <v>0</v>
      </c>
      <c r="D51" s="34" t="n">
        <v>0</v>
      </c>
      <c r="E51" s="34" t="n">
        <f aca="false">D51-C51</f>
        <v>0</v>
      </c>
      <c r="F51" s="24"/>
    </row>
    <row r="52" customFormat="false" ht="25.5" hidden="true" customHeight="false" outlineLevel="0" collapsed="false">
      <c r="A52" s="28" t="s">
        <v>112</v>
      </c>
      <c r="B52" s="35" t="s">
        <v>113</v>
      </c>
      <c r="C52" s="34"/>
      <c r="D52" s="34"/>
      <c r="E52" s="34" t="n">
        <f aca="false">D52-C52</f>
        <v>0</v>
      </c>
      <c r="F52" s="24"/>
    </row>
    <row r="53" customFormat="false" ht="15.75" hidden="true" customHeight="false" outlineLevel="0" collapsed="false">
      <c r="A53" s="28" t="s">
        <v>114</v>
      </c>
      <c r="B53" s="35" t="s">
        <v>115</v>
      </c>
      <c r="C53" s="34" t="n">
        <v>0</v>
      </c>
      <c r="D53" s="34" t="n">
        <v>0</v>
      </c>
      <c r="E53" s="34" t="n">
        <f aca="false">D53-C53</f>
        <v>0</v>
      </c>
      <c r="F53" s="24"/>
    </row>
    <row r="54" customFormat="false" ht="15.75" hidden="true" customHeight="false" outlineLevel="0" collapsed="false">
      <c r="A54" s="28" t="s">
        <v>116</v>
      </c>
      <c r="B54" s="35" t="s">
        <v>117</v>
      </c>
      <c r="C54" s="34"/>
      <c r="D54" s="34"/>
      <c r="E54" s="34" t="n">
        <f aca="false">D54-C54</f>
        <v>0</v>
      </c>
      <c r="F54" s="24"/>
    </row>
    <row r="55" customFormat="false" ht="25.5" hidden="true" customHeight="false" outlineLevel="0" collapsed="false">
      <c r="A55" s="28" t="s">
        <v>118</v>
      </c>
      <c r="B55" s="35" t="s">
        <v>119</v>
      </c>
      <c r="C55" s="34"/>
      <c r="D55" s="34"/>
      <c r="E55" s="34" t="n">
        <f aca="false">D55-C55</f>
        <v>0</v>
      </c>
      <c r="F55" s="24"/>
    </row>
    <row r="56" customFormat="false" ht="38.25" hidden="true" customHeight="false" outlineLevel="0" collapsed="false">
      <c r="A56" s="28" t="s">
        <v>120</v>
      </c>
      <c r="B56" s="35" t="s">
        <v>121</v>
      </c>
      <c r="C56" s="34"/>
      <c r="D56" s="34"/>
      <c r="E56" s="34" t="n">
        <f aca="false">D56-C56</f>
        <v>0</v>
      </c>
      <c r="F56" s="24"/>
    </row>
    <row r="57" customFormat="false" ht="25.5" hidden="true" customHeight="false" outlineLevel="0" collapsed="false">
      <c r="A57" s="44" t="s">
        <v>122</v>
      </c>
      <c r="B57" s="41" t="s">
        <v>123</v>
      </c>
      <c r="C57" s="34" t="n">
        <v>0</v>
      </c>
      <c r="D57" s="34" t="n">
        <v>0</v>
      </c>
      <c r="E57" s="34" t="n">
        <f aca="false">D57-C57</f>
        <v>0</v>
      </c>
      <c r="F57" s="24"/>
    </row>
    <row r="58" s="25" customFormat="true" ht="31.5" hidden="false" customHeight="true" outlineLevel="0" collapsed="false">
      <c r="A58" s="21" t="s">
        <v>124</v>
      </c>
      <c r="B58" s="22" t="s">
        <v>125</v>
      </c>
      <c r="C58" s="26" t="n">
        <f aca="false">C59+C69+C67+C70+C68</f>
        <v>2017.5</v>
      </c>
      <c r="D58" s="26" t="n">
        <f aca="false">D59+D69+D67+D70+D68</f>
        <v>0</v>
      </c>
      <c r="E58" s="26" t="n">
        <f aca="false">E59+E69+E67+E70+E68</f>
        <v>-2017.5</v>
      </c>
      <c r="F58" s="24"/>
    </row>
    <row r="59" s="25" customFormat="true" ht="51.75" hidden="false" customHeight="true" outlineLevel="0" collapsed="false">
      <c r="A59" s="28" t="s">
        <v>126</v>
      </c>
      <c r="B59" s="39" t="s">
        <v>127</v>
      </c>
      <c r="C59" s="34" t="n">
        <v>143</v>
      </c>
      <c r="D59" s="34"/>
      <c r="E59" s="23" t="n">
        <f aca="false">D59-C59</f>
        <v>-143</v>
      </c>
      <c r="F59" s="24"/>
    </row>
    <row r="60" customFormat="false" ht="55.5" hidden="true" customHeight="true" outlineLevel="0" collapsed="false">
      <c r="A60" s="28" t="s">
        <v>128</v>
      </c>
      <c r="B60" s="45" t="s">
        <v>129</v>
      </c>
      <c r="C60" s="30"/>
      <c r="D60" s="30"/>
      <c r="E60" s="23" t="n">
        <f aca="false">D60-C60</f>
        <v>0</v>
      </c>
      <c r="F60" s="24"/>
    </row>
    <row r="61" customFormat="false" ht="55.5" hidden="true" customHeight="true" outlineLevel="0" collapsed="false">
      <c r="A61" s="28" t="s">
        <v>130</v>
      </c>
      <c r="B61" s="45" t="s">
        <v>131</v>
      </c>
      <c r="C61" s="38"/>
      <c r="D61" s="38"/>
      <c r="E61" s="23" t="n">
        <f aca="false">D61-C61</f>
        <v>0</v>
      </c>
      <c r="F61" s="24"/>
    </row>
    <row r="62" customFormat="false" ht="51" hidden="true" customHeight="false" outlineLevel="0" collapsed="false">
      <c r="A62" s="28" t="s">
        <v>132</v>
      </c>
      <c r="B62" s="35" t="s">
        <v>133</v>
      </c>
      <c r="C62" s="34"/>
      <c r="D62" s="34"/>
      <c r="E62" s="34" t="n">
        <f aca="false">D62-C62</f>
        <v>0</v>
      </c>
      <c r="F62" s="24"/>
    </row>
    <row r="63" customFormat="false" ht="51" hidden="true" customHeight="false" outlineLevel="0" collapsed="false">
      <c r="A63" s="28" t="s">
        <v>134</v>
      </c>
      <c r="B63" s="39" t="s">
        <v>135</v>
      </c>
      <c r="C63" s="34"/>
      <c r="D63" s="34"/>
      <c r="E63" s="34" t="n">
        <f aca="false">D63-C63</f>
        <v>0</v>
      </c>
      <c r="F63" s="24"/>
    </row>
    <row r="64" customFormat="false" ht="25.5" hidden="true" customHeight="false" outlineLevel="0" collapsed="false">
      <c r="A64" s="28" t="s">
        <v>136</v>
      </c>
      <c r="B64" s="35" t="s">
        <v>137</v>
      </c>
      <c r="C64" s="34"/>
      <c r="D64" s="34"/>
      <c r="E64" s="34" t="n">
        <f aca="false">D64-C64</f>
        <v>0</v>
      </c>
      <c r="F64" s="24"/>
    </row>
    <row r="65" customFormat="false" ht="51" hidden="true" customHeight="false" outlineLevel="0" collapsed="false">
      <c r="A65" s="33" t="s">
        <v>138</v>
      </c>
      <c r="B65" s="35" t="s">
        <v>139</v>
      </c>
      <c r="C65" s="34"/>
      <c r="D65" s="34"/>
      <c r="E65" s="34" t="n">
        <f aca="false">D65-C65</f>
        <v>0</v>
      </c>
      <c r="F65" s="24"/>
    </row>
    <row r="66" customFormat="false" ht="63" hidden="true" customHeight="true" outlineLevel="0" collapsed="false">
      <c r="A66" s="28" t="s">
        <v>140</v>
      </c>
      <c r="B66" s="39" t="s">
        <v>141</v>
      </c>
      <c r="C66" s="34"/>
      <c r="D66" s="34"/>
      <c r="E66" s="36" t="n">
        <f aca="false">D66-C66</f>
        <v>0</v>
      </c>
      <c r="F66" s="24"/>
    </row>
    <row r="67" customFormat="false" ht="50.25" hidden="false" customHeight="true" outlineLevel="0" collapsed="false">
      <c r="A67" s="28" t="s">
        <v>142</v>
      </c>
      <c r="B67" s="46" t="s">
        <v>143</v>
      </c>
      <c r="C67" s="34" t="n">
        <v>1754.5</v>
      </c>
      <c r="D67" s="34"/>
      <c r="E67" s="36" t="n">
        <f aca="false">D67-C67</f>
        <v>-1754.5</v>
      </c>
      <c r="F67" s="24"/>
    </row>
    <row r="68" customFormat="false" ht="50.25" hidden="true" customHeight="true" outlineLevel="0" collapsed="false">
      <c r="A68" s="28" t="s">
        <v>144</v>
      </c>
      <c r="B68" s="47" t="s">
        <v>145</v>
      </c>
      <c r="C68" s="34"/>
      <c r="D68" s="34"/>
      <c r="E68" s="36" t="n">
        <f aca="false">D68-C68</f>
        <v>0</v>
      </c>
      <c r="F68" s="24"/>
    </row>
    <row r="69" s="25" customFormat="true" ht="54.75" hidden="false" customHeight="true" outlineLevel="0" collapsed="false">
      <c r="A69" s="28" t="s">
        <v>146</v>
      </c>
      <c r="B69" s="39" t="s">
        <v>147</v>
      </c>
      <c r="C69" s="34" t="n">
        <v>120</v>
      </c>
      <c r="D69" s="34"/>
      <c r="E69" s="23" t="n">
        <f aca="false">D69-C69</f>
        <v>-120</v>
      </c>
      <c r="F69" s="24"/>
    </row>
    <row r="70" customFormat="false" ht="66" hidden="true" customHeight="true" outlineLevel="0" collapsed="false">
      <c r="A70" s="28" t="s">
        <v>148</v>
      </c>
      <c r="B70" s="39" t="s">
        <v>149</v>
      </c>
      <c r="C70" s="38"/>
      <c r="D70" s="38"/>
      <c r="E70" s="23" t="n">
        <f aca="false">D70-C70</f>
        <v>0</v>
      </c>
      <c r="F70" s="24"/>
    </row>
    <row r="71" s="25" customFormat="true" ht="17.25" hidden="false" customHeight="true" outlineLevel="0" collapsed="false">
      <c r="A71" s="21" t="s">
        <v>150</v>
      </c>
      <c r="B71" s="22" t="s">
        <v>151</v>
      </c>
      <c r="C71" s="26" t="n">
        <f aca="false">C72</f>
        <v>450</v>
      </c>
      <c r="D71" s="26" t="n">
        <f aca="false">D72</f>
        <v>0</v>
      </c>
      <c r="E71" s="23" t="n">
        <f aca="false">D71-C71</f>
        <v>-450</v>
      </c>
      <c r="F71" s="24"/>
    </row>
    <row r="72" s="25" customFormat="true" ht="15.75" hidden="false" customHeight="true" outlineLevel="0" collapsed="false">
      <c r="A72" s="28" t="s">
        <v>152</v>
      </c>
      <c r="B72" s="35" t="s">
        <v>153</v>
      </c>
      <c r="C72" s="30" t="n">
        <v>450</v>
      </c>
      <c r="D72" s="30"/>
      <c r="E72" s="23" t="n">
        <f aca="false">D72-C72</f>
        <v>-450</v>
      </c>
      <c r="F72" s="24"/>
    </row>
    <row r="73" customFormat="false" ht="24" hidden="true" customHeight="true" outlineLevel="0" collapsed="false">
      <c r="A73" s="28" t="s">
        <v>154</v>
      </c>
      <c r="B73" s="22" t="s">
        <v>155</v>
      </c>
      <c r="C73" s="26" t="n">
        <f aca="false">C74</f>
        <v>0</v>
      </c>
      <c r="D73" s="26" t="n">
        <f aca="false">D74</f>
        <v>0</v>
      </c>
      <c r="E73" s="26" t="n">
        <f aca="false">D73-C73</f>
        <v>0</v>
      </c>
      <c r="F73" s="24"/>
    </row>
    <row r="74" customFormat="false" ht="15.75" hidden="true" customHeight="true" outlineLevel="0" collapsed="false">
      <c r="A74" s="15" t="s">
        <v>156</v>
      </c>
      <c r="B74" s="35" t="s">
        <v>157</v>
      </c>
      <c r="C74" s="34"/>
      <c r="D74" s="34"/>
      <c r="E74" s="34" t="n">
        <f aca="false">D74-C74</f>
        <v>0</v>
      </c>
      <c r="F74" s="24"/>
    </row>
    <row r="75" s="25" customFormat="true" ht="19.5" hidden="false" customHeight="true" outlineLevel="0" collapsed="false">
      <c r="A75" s="48" t="s">
        <v>158</v>
      </c>
      <c r="B75" s="49" t="s">
        <v>159</v>
      </c>
      <c r="C75" s="26" t="n">
        <f aca="false">C81+C82</f>
        <v>600</v>
      </c>
      <c r="D75" s="26" t="n">
        <f aca="false">D81+D82</f>
        <v>0</v>
      </c>
      <c r="E75" s="26" t="n">
        <f aca="false">E81+E82</f>
        <v>-600</v>
      </c>
      <c r="F75" s="24"/>
    </row>
    <row r="76" customFormat="false" ht="54" hidden="true" customHeight="true" outlineLevel="0" collapsed="false">
      <c r="A76" s="50" t="s">
        <v>160</v>
      </c>
      <c r="B76" s="51" t="s">
        <v>161</v>
      </c>
      <c r="C76" s="34" t="n">
        <f aca="false">SUM(C77:C80)</f>
        <v>0</v>
      </c>
      <c r="D76" s="34" t="n">
        <f aca="false">SUM(D77:D80)</f>
        <v>0</v>
      </c>
      <c r="E76" s="23" t="n">
        <f aca="false">D76-C76</f>
        <v>0</v>
      </c>
      <c r="F76" s="24"/>
    </row>
    <row r="77" customFormat="false" ht="54" hidden="true" customHeight="true" outlineLevel="0" collapsed="false">
      <c r="A77" s="50" t="s">
        <v>162</v>
      </c>
      <c r="B77" s="51" t="s">
        <v>163</v>
      </c>
      <c r="C77" s="34" t="n">
        <v>0</v>
      </c>
      <c r="D77" s="34" t="n">
        <v>0</v>
      </c>
      <c r="E77" s="34" t="n">
        <f aca="false">D77-C77</f>
        <v>0</v>
      </c>
      <c r="F77" s="24"/>
    </row>
    <row r="78" customFormat="false" ht="51.75" hidden="true" customHeight="false" outlineLevel="0" collapsed="false">
      <c r="A78" s="50" t="s">
        <v>164</v>
      </c>
      <c r="B78" s="51" t="s">
        <v>165</v>
      </c>
      <c r="C78" s="34" t="n">
        <v>0</v>
      </c>
      <c r="D78" s="34" t="n">
        <v>0</v>
      </c>
      <c r="E78" s="34" t="n">
        <f aca="false">D78-C78</f>
        <v>0</v>
      </c>
      <c r="F78" s="24"/>
    </row>
    <row r="79" customFormat="false" ht="57" hidden="true" customHeight="true" outlineLevel="0" collapsed="false">
      <c r="A79" s="50" t="s">
        <v>166</v>
      </c>
      <c r="B79" s="51" t="s">
        <v>167</v>
      </c>
      <c r="C79" s="34"/>
      <c r="D79" s="34"/>
      <c r="E79" s="23" t="n">
        <f aca="false">D79-C79</f>
        <v>0</v>
      </c>
      <c r="F79" s="24"/>
    </row>
    <row r="80" customFormat="false" ht="51.75" hidden="true" customHeight="false" outlineLevel="0" collapsed="false">
      <c r="A80" s="50" t="s">
        <v>168</v>
      </c>
      <c r="B80" s="51" t="s">
        <v>169</v>
      </c>
      <c r="C80" s="34" t="n">
        <v>0</v>
      </c>
      <c r="D80" s="34" t="n">
        <v>0</v>
      </c>
      <c r="E80" s="34" t="n">
        <f aca="false">D80-C80</f>
        <v>0</v>
      </c>
      <c r="F80" s="24"/>
    </row>
    <row r="81" customFormat="false" ht="51.75" hidden="true" customHeight="false" outlineLevel="0" collapsed="false">
      <c r="A81" s="50" t="s">
        <v>170</v>
      </c>
      <c r="B81" s="51" t="s">
        <v>171</v>
      </c>
      <c r="C81" s="34"/>
      <c r="D81" s="34"/>
      <c r="E81" s="34" t="n">
        <f aca="false">D81-C81</f>
        <v>0</v>
      </c>
      <c r="F81" s="24"/>
    </row>
    <row r="82" s="25" customFormat="true" ht="38.25" hidden="false" customHeight="false" outlineLevel="0" collapsed="false">
      <c r="A82" s="50" t="s">
        <v>172</v>
      </c>
      <c r="B82" s="52" t="s">
        <v>173</v>
      </c>
      <c r="C82" s="26" t="n">
        <f aca="false">C83+C86</f>
        <v>600</v>
      </c>
      <c r="D82" s="26" t="n">
        <f aca="false">D83+D86</f>
        <v>0</v>
      </c>
      <c r="E82" s="23" t="n">
        <f aca="false">D82-C82</f>
        <v>-600</v>
      </c>
      <c r="F82" s="24"/>
    </row>
    <row r="83" s="25" customFormat="true" ht="29.25" hidden="false" customHeight="true" outlineLevel="0" collapsed="false">
      <c r="A83" s="50" t="s">
        <v>174</v>
      </c>
      <c r="B83" s="46" t="s">
        <v>175</v>
      </c>
      <c r="C83" s="34" t="n">
        <v>350</v>
      </c>
      <c r="D83" s="34"/>
      <c r="E83" s="34" t="n">
        <f aca="false">D83-C83</f>
        <v>-350</v>
      </c>
      <c r="F83" s="24"/>
    </row>
    <row r="84" customFormat="false" ht="39" hidden="true" customHeight="true" outlineLevel="0" collapsed="false">
      <c r="A84" s="50" t="s">
        <v>176</v>
      </c>
      <c r="B84" s="53" t="s">
        <v>177</v>
      </c>
      <c r="C84" s="38"/>
      <c r="D84" s="38"/>
      <c r="E84" s="23" t="n">
        <f aca="false">D84-C84</f>
        <v>0</v>
      </c>
      <c r="F84" s="24"/>
    </row>
    <row r="85" customFormat="false" ht="30" hidden="true" customHeight="true" outlineLevel="0" collapsed="false">
      <c r="A85" s="50" t="s">
        <v>178</v>
      </c>
      <c r="B85" s="54" t="s">
        <v>175</v>
      </c>
      <c r="C85" s="38"/>
      <c r="D85" s="38"/>
      <c r="E85" s="23" t="n">
        <f aca="false">D85-C85</f>
        <v>0</v>
      </c>
      <c r="F85" s="24"/>
    </row>
    <row r="86" customFormat="false" ht="44.25" hidden="false" customHeight="true" outlineLevel="0" collapsed="false">
      <c r="A86" s="50" t="s">
        <v>179</v>
      </c>
      <c r="B86" s="45" t="s">
        <v>175</v>
      </c>
      <c r="C86" s="38" t="n">
        <v>250</v>
      </c>
      <c r="D86" s="38"/>
      <c r="E86" s="23" t="n">
        <f aca="false">D86-C86</f>
        <v>-250</v>
      </c>
      <c r="F86" s="24"/>
    </row>
    <row r="87" s="25" customFormat="true" ht="15.75" hidden="false" customHeight="false" outlineLevel="0" collapsed="false">
      <c r="A87" s="21" t="s">
        <v>180</v>
      </c>
      <c r="B87" s="22" t="s">
        <v>181</v>
      </c>
      <c r="C87" s="55" t="n">
        <v>1800</v>
      </c>
      <c r="D87" s="55"/>
      <c r="E87" s="23" t="n">
        <f aca="false">D87-C87</f>
        <v>-1800</v>
      </c>
      <c r="F87" s="24"/>
    </row>
    <row r="88" customFormat="false" ht="15.75" hidden="true" customHeight="false" outlineLevel="0" collapsed="false">
      <c r="A88" s="28" t="s">
        <v>182</v>
      </c>
      <c r="B88" s="22" t="s">
        <v>181</v>
      </c>
      <c r="C88" s="26" t="n">
        <v>0</v>
      </c>
      <c r="D88" s="26" t="n">
        <v>0</v>
      </c>
      <c r="E88" s="26" t="n">
        <f aca="false">D88-C88</f>
        <v>0</v>
      </c>
      <c r="F88" s="56" t="e">
        <f aca="false">#REF!-D88</f>
        <v>#REF!</v>
      </c>
    </row>
    <row r="89" customFormat="false" ht="15.75" hidden="true" customHeight="false" outlineLevel="0" collapsed="false">
      <c r="A89" s="57" t="s">
        <v>183</v>
      </c>
      <c r="B89" s="35" t="s">
        <v>184</v>
      </c>
      <c r="C89" s="34" t="n">
        <f aca="false">C90+C91</f>
        <v>0</v>
      </c>
      <c r="D89" s="34" t="n">
        <f aca="false">D90+D91</f>
        <v>0</v>
      </c>
      <c r="E89" s="23" t="n">
        <f aca="false">D89-C89</f>
        <v>0</v>
      </c>
      <c r="F89" s="56" t="e">
        <f aca="false">#REF!-D89</f>
        <v>#REF!</v>
      </c>
    </row>
    <row r="90" customFormat="false" ht="69.75" hidden="true" customHeight="false" outlineLevel="0" collapsed="false">
      <c r="A90" s="57" t="s">
        <v>185</v>
      </c>
      <c r="B90" s="41" t="s">
        <v>186</v>
      </c>
      <c r="C90" s="34"/>
      <c r="D90" s="34"/>
      <c r="E90" s="23" t="n">
        <f aca="false">D90-C90</f>
        <v>0</v>
      </c>
      <c r="F90" s="56" t="e">
        <f aca="false">#REF!-D90</f>
        <v>#REF!</v>
      </c>
    </row>
    <row r="91" customFormat="false" ht="38.25" hidden="true" customHeight="false" outlineLevel="0" collapsed="false">
      <c r="A91" s="57" t="s">
        <v>187</v>
      </c>
      <c r="B91" s="35" t="s">
        <v>188</v>
      </c>
      <c r="C91" s="34"/>
      <c r="D91" s="34"/>
      <c r="E91" s="23" t="n">
        <f aca="false">D91-C91</f>
        <v>0</v>
      </c>
      <c r="F91" s="56" t="e">
        <f aca="false">#REF!-D91</f>
        <v>#REF!</v>
      </c>
    </row>
    <row r="92" customFormat="false" ht="38.25" hidden="true" customHeight="false" outlineLevel="0" collapsed="false">
      <c r="A92" s="57" t="s">
        <v>189</v>
      </c>
      <c r="B92" s="35" t="s">
        <v>190</v>
      </c>
      <c r="C92" s="34"/>
      <c r="D92" s="34"/>
      <c r="E92" s="23" t="n">
        <f aca="false">D92-C92</f>
        <v>0</v>
      </c>
      <c r="F92" s="56" t="e">
        <f aca="false">#REF!-D92</f>
        <v>#REF!</v>
      </c>
    </row>
    <row r="93" customFormat="false" ht="38.25" hidden="true" customHeight="false" outlineLevel="0" collapsed="false">
      <c r="A93" s="57" t="s">
        <v>191</v>
      </c>
      <c r="B93" s="35" t="s">
        <v>192</v>
      </c>
      <c r="C93" s="34"/>
      <c r="D93" s="34"/>
      <c r="E93" s="23" t="n">
        <f aca="false">D93-C93</f>
        <v>0</v>
      </c>
      <c r="F93" s="56" t="e">
        <f aca="false">#REF!-D93</f>
        <v>#REF!</v>
      </c>
    </row>
    <row r="94" customFormat="false" ht="30" hidden="true" customHeight="true" outlineLevel="0" collapsed="false">
      <c r="A94" s="57" t="s">
        <v>193</v>
      </c>
      <c r="B94" s="35" t="s">
        <v>194</v>
      </c>
      <c r="C94" s="34"/>
      <c r="D94" s="34"/>
      <c r="E94" s="38" t="n">
        <f aca="false">D94-C94</f>
        <v>0</v>
      </c>
      <c r="F94" s="56"/>
    </row>
    <row r="95" customFormat="false" ht="30" hidden="true" customHeight="true" outlineLevel="0" collapsed="false">
      <c r="A95" s="57" t="s">
        <v>195</v>
      </c>
      <c r="B95" s="35" t="s">
        <v>196</v>
      </c>
      <c r="C95" s="34"/>
      <c r="D95" s="34"/>
      <c r="E95" s="38" t="n">
        <f aca="false">D95-C95</f>
        <v>0</v>
      </c>
      <c r="F95" s="56"/>
    </row>
    <row r="96" customFormat="false" ht="30" hidden="true" customHeight="true" outlineLevel="0" collapsed="false">
      <c r="A96" s="57" t="s">
        <v>197</v>
      </c>
      <c r="B96" s="35" t="s">
        <v>198</v>
      </c>
      <c r="C96" s="34"/>
      <c r="D96" s="34"/>
      <c r="E96" s="38" t="n">
        <f aca="false">D96-C96</f>
        <v>0</v>
      </c>
      <c r="F96" s="56"/>
    </row>
    <row r="97" customFormat="false" ht="25.5" hidden="true" customHeight="false" outlineLevel="0" collapsed="false">
      <c r="A97" s="57" t="s">
        <v>199</v>
      </c>
      <c r="B97" s="35" t="s">
        <v>200</v>
      </c>
      <c r="C97" s="34"/>
      <c r="D97" s="34"/>
      <c r="E97" s="38" t="n">
        <f aca="false">D97-C97</f>
        <v>0</v>
      </c>
      <c r="F97" s="56" t="e">
        <f aca="false">#REF!-D97</f>
        <v>#REF!</v>
      </c>
    </row>
    <row r="98" customFormat="false" ht="51" hidden="true" customHeight="false" outlineLevel="0" collapsed="false">
      <c r="A98" s="57" t="s">
        <v>201</v>
      </c>
      <c r="B98" s="35" t="s">
        <v>202</v>
      </c>
      <c r="C98" s="34"/>
      <c r="D98" s="34"/>
      <c r="E98" s="38" t="n">
        <f aca="false">D98-C98</f>
        <v>0</v>
      </c>
      <c r="F98" s="56" t="e">
        <f aca="false">#REF!-D98</f>
        <v>#REF!</v>
      </c>
    </row>
    <row r="99" customFormat="false" ht="51" hidden="true" customHeight="false" outlineLevel="0" collapsed="false">
      <c r="A99" s="57" t="s">
        <v>203</v>
      </c>
      <c r="B99" s="35" t="s">
        <v>204</v>
      </c>
      <c r="C99" s="34"/>
      <c r="D99" s="34"/>
      <c r="E99" s="23" t="n">
        <f aca="false">D99-C99</f>
        <v>0</v>
      </c>
      <c r="F99" s="56" t="e">
        <f aca="false">#REF!-D99</f>
        <v>#REF!</v>
      </c>
    </row>
    <row r="100" customFormat="false" ht="25.5" hidden="true" customHeight="false" outlineLevel="0" collapsed="false">
      <c r="A100" s="58" t="s">
        <v>205</v>
      </c>
      <c r="B100" s="35" t="s">
        <v>206</v>
      </c>
      <c r="C100" s="34"/>
      <c r="D100" s="34"/>
      <c r="E100" s="23" t="n">
        <f aca="false">D100-C100</f>
        <v>0</v>
      </c>
      <c r="F100" s="56" t="e">
        <f aca="false">#REF!-D100</f>
        <v>#REF!</v>
      </c>
      <c r="G100" s="56"/>
    </row>
    <row r="101" customFormat="false" ht="25.5" hidden="true" customHeight="false" outlineLevel="0" collapsed="false">
      <c r="A101" s="58" t="s">
        <v>207</v>
      </c>
      <c r="B101" s="35" t="s">
        <v>208</v>
      </c>
      <c r="C101" s="34"/>
      <c r="D101" s="34"/>
      <c r="E101" s="23" t="n">
        <f aca="false">D101-C101</f>
        <v>0</v>
      </c>
      <c r="F101" s="56" t="e">
        <f aca="false">#REF!-D101</f>
        <v>#REF!</v>
      </c>
      <c r="G101" s="56"/>
    </row>
    <row r="102" customFormat="false" ht="15.75" hidden="true" customHeight="false" outlineLevel="0" collapsed="false">
      <c r="A102" s="57" t="s">
        <v>209</v>
      </c>
      <c r="B102" s="35" t="s">
        <v>210</v>
      </c>
      <c r="C102" s="34"/>
      <c r="D102" s="34"/>
      <c r="E102" s="23" t="n">
        <f aca="false">D102-C102</f>
        <v>0</v>
      </c>
      <c r="F102" s="56" t="e">
        <f aca="false">#REF!-D102</f>
        <v>#REF!</v>
      </c>
      <c r="G102" s="56"/>
    </row>
    <row r="103" customFormat="false" ht="15.75" hidden="true" customHeight="false" outlineLevel="0" collapsed="false">
      <c r="A103" s="57" t="s">
        <v>211</v>
      </c>
      <c r="B103" s="35" t="s">
        <v>212</v>
      </c>
      <c r="C103" s="34"/>
      <c r="D103" s="34"/>
      <c r="E103" s="38" t="n">
        <f aca="false">D103-C103</f>
        <v>0</v>
      </c>
      <c r="F103" s="56" t="e">
        <f aca="false">#REF!-D103</f>
        <v>#REF!</v>
      </c>
    </row>
    <row r="104" customFormat="false" ht="25.5" hidden="true" customHeight="false" outlineLevel="0" collapsed="false">
      <c r="A104" s="57" t="s">
        <v>213</v>
      </c>
      <c r="B104" s="35" t="s">
        <v>214</v>
      </c>
      <c r="C104" s="34"/>
      <c r="D104" s="34"/>
      <c r="E104" s="38" t="n">
        <f aca="false">D104-C104</f>
        <v>0</v>
      </c>
      <c r="F104" s="56" t="e">
        <f aca="false">#REF!-D104</f>
        <v>#REF!</v>
      </c>
    </row>
    <row r="105" customFormat="false" ht="38.25" hidden="true" customHeight="false" outlineLevel="0" collapsed="false">
      <c r="A105" s="57" t="s">
        <v>215</v>
      </c>
      <c r="B105" s="35" t="s">
        <v>216</v>
      </c>
      <c r="C105" s="34"/>
      <c r="D105" s="34"/>
      <c r="E105" s="23" t="n">
        <f aca="false">D105-C105</f>
        <v>0</v>
      </c>
      <c r="F105" s="56" t="e">
        <f aca="false">#REF!-D105</f>
        <v>#REF!</v>
      </c>
    </row>
    <row r="106" customFormat="false" ht="25.5" hidden="true" customHeight="false" outlineLevel="0" collapsed="false">
      <c r="A106" s="57" t="s">
        <v>217</v>
      </c>
      <c r="B106" s="35" t="s">
        <v>218</v>
      </c>
      <c r="C106" s="34"/>
      <c r="D106" s="34"/>
      <c r="E106" s="38" t="n">
        <f aca="false">D106-C106</f>
        <v>0</v>
      </c>
      <c r="F106" s="56" t="e">
        <f aca="false">#REF!-D106</f>
        <v>#REF!</v>
      </c>
    </row>
    <row r="107" customFormat="false" ht="38.25" hidden="true" customHeight="false" outlineLevel="0" collapsed="false">
      <c r="A107" s="57" t="s">
        <v>219</v>
      </c>
      <c r="B107" s="35" t="s">
        <v>220</v>
      </c>
      <c r="C107" s="34"/>
      <c r="D107" s="34"/>
      <c r="E107" s="38" t="n">
        <f aca="false">D107-C107</f>
        <v>0</v>
      </c>
      <c r="F107" s="56" t="e">
        <f aca="false">#REF!-D107</f>
        <v>#REF!</v>
      </c>
    </row>
    <row r="108" customFormat="false" ht="38.25" hidden="true" customHeight="false" outlineLevel="0" collapsed="false">
      <c r="A108" s="57" t="s">
        <v>221</v>
      </c>
      <c r="B108" s="41" t="s">
        <v>222</v>
      </c>
      <c r="C108" s="34"/>
      <c r="D108" s="34"/>
      <c r="E108" s="38" t="n">
        <f aca="false">D108-C108</f>
        <v>0</v>
      </c>
      <c r="F108" s="56" t="e">
        <f aca="false">#REF!-D108</f>
        <v>#REF!</v>
      </c>
    </row>
    <row r="109" customFormat="false" ht="25.5" hidden="true" customHeight="false" outlineLevel="0" collapsed="false">
      <c r="A109" s="57" t="s">
        <v>223</v>
      </c>
      <c r="B109" s="41" t="s">
        <v>224</v>
      </c>
      <c r="C109" s="34"/>
      <c r="D109" s="34"/>
      <c r="E109" s="38" t="n">
        <f aca="false">D109-C109</f>
        <v>0</v>
      </c>
      <c r="F109" s="56"/>
    </row>
    <row r="110" customFormat="false" ht="38.25" hidden="true" customHeight="false" outlineLevel="0" collapsed="false">
      <c r="A110" s="57" t="s">
        <v>225</v>
      </c>
      <c r="B110" s="41" t="s">
        <v>226</v>
      </c>
      <c r="C110" s="34"/>
      <c r="D110" s="34"/>
      <c r="E110" s="23" t="n">
        <f aca="false">D110-C110</f>
        <v>0</v>
      </c>
      <c r="F110" s="56" t="e">
        <f aca="false">#REF!-D110</f>
        <v>#REF!</v>
      </c>
    </row>
    <row r="111" customFormat="false" ht="25.5" hidden="true" customHeight="false" outlineLevel="0" collapsed="false">
      <c r="A111" s="57" t="s">
        <v>227</v>
      </c>
      <c r="B111" s="35" t="s">
        <v>228</v>
      </c>
      <c r="C111" s="34"/>
      <c r="D111" s="34"/>
      <c r="E111" s="38" t="n">
        <f aca="false">D111-C111</f>
        <v>0</v>
      </c>
      <c r="F111" s="56" t="e">
        <f aca="false">#REF!-D111</f>
        <v>#REF!</v>
      </c>
    </row>
    <row r="112" customFormat="false" ht="25.5" hidden="true" customHeight="false" outlineLevel="0" collapsed="false">
      <c r="A112" s="57" t="s">
        <v>229</v>
      </c>
      <c r="B112" s="35" t="s">
        <v>230</v>
      </c>
      <c r="C112" s="34"/>
      <c r="D112" s="34"/>
      <c r="E112" s="38" t="n">
        <f aca="false">D112-C112</f>
        <v>0</v>
      </c>
      <c r="F112" s="56" t="e">
        <f aca="false">#REF!-D112</f>
        <v>#REF!</v>
      </c>
    </row>
    <row r="113" customFormat="false" ht="15.75" hidden="true" customHeight="false" outlineLevel="0" collapsed="false">
      <c r="A113" s="57" t="s">
        <v>231</v>
      </c>
      <c r="B113" s="22" t="s">
        <v>232</v>
      </c>
      <c r="C113" s="23"/>
      <c r="D113" s="23"/>
      <c r="E113" s="38" t="n">
        <f aca="false">D113-C113</f>
        <v>0</v>
      </c>
      <c r="F113" s="56" t="e">
        <f aca="false">#REF!-D113</f>
        <v>#REF!</v>
      </c>
    </row>
    <row r="114" customFormat="false" ht="15.75" hidden="true" customHeight="false" outlineLevel="0" collapsed="false">
      <c r="A114" s="57" t="s">
        <v>233</v>
      </c>
      <c r="B114" s="35" t="s">
        <v>234</v>
      </c>
      <c r="C114" s="59"/>
      <c r="D114" s="59"/>
      <c r="E114" s="38" t="n">
        <f aca="false">D114-C114</f>
        <v>0</v>
      </c>
      <c r="F114" s="56" t="e">
        <f aca="false">#REF!-D114</f>
        <v>#REF!</v>
      </c>
    </row>
    <row r="115" customFormat="false" ht="15.75" hidden="true" customHeight="false" outlineLevel="0" collapsed="false">
      <c r="A115" s="57" t="s">
        <v>235</v>
      </c>
      <c r="B115" s="35" t="s">
        <v>236</v>
      </c>
      <c r="C115" s="59"/>
      <c r="D115" s="59"/>
      <c r="E115" s="38" t="n">
        <f aca="false">D115-C115</f>
        <v>0</v>
      </c>
      <c r="F115" s="56" t="e">
        <f aca="false">#REF!-D115</f>
        <v>#REF!</v>
      </c>
    </row>
    <row r="116" customFormat="false" ht="15.75" hidden="true" customHeight="false" outlineLevel="0" collapsed="false">
      <c r="A116" s="57" t="s">
        <v>237</v>
      </c>
      <c r="B116" s="35" t="s">
        <v>238</v>
      </c>
      <c r="C116" s="59"/>
      <c r="D116" s="59"/>
      <c r="E116" s="38" t="n">
        <f aca="false">D116-C116</f>
        <v>0</v>
      </c>
      <c r="F116" s="56" t="e">
        <f aca="false">#REF!-D116</f>
        <v>#REF!</v>
      </c>
    </row>
    <row r="117" customFormat="false" ht="15.75" hidden="true" customHeight="false" outlineLevel="0" collapsed="false">
      <c r="A117" s="57" t="s">
        <v>239</v>
      </c>
      <c r="B117" s="35" t="s">
        <v>240</v>
      </c>
      <c r="C117" s="59"/>
      <c r="D117" s="59"/>
      <c r="E117" s="38" t="n">
        <f aca="false">D117-C117</f>
        <v>0</v>
      </c>
      <c r="F117" s="56" t="e">
        <f aca="false">#REF!-D117</f>
        <v>#REF!</v>
      </c>
    </row>
    <row r="118" customFormat="false" ht="15.75" hidden="true" customHeight="false" outlineLevel="0" collapsed="false">
      <c r="A118" s="60" t="s">
        <v>183</v>
      </c>
      <c r="B118" s="61" t="s">
        <v>184</v>
      </c>
      <c r="C118" s="34"/>
      <c r="D118" s="34"/>
      <c r="E118" s="38" t="n">
        <f aca="false">D118-C118</f>
        <v>0</v>
      </c>
      <c r="F118" s="56" t="e">
        <f aca="false">#REF!-D118</f>
        <v>#REF!</v>
      </c>
    </row>
    <row r="119" customFormat="false" ht="69.75" hidden="true" customHeight="false" outlineLevel="0" collapsed="false">
      <c r="A119" s="60" t="s">
        <v>185</v>
      </c>
      <c r="B119" s="41" t="s">
        <v>186</v>
      </c>
      <c r="C119" s="34"/>
      <c r="D119" s="34"/>
      <c r="E119" s="38" t="n">
        <f aca="false">D119-C119</f>
        <v>0</v>
      </c>
      <c r="F119" s="56" t="e">
        <f aca="false">#REF!-D119</f>
        <v>#REF!</v>
      </c>
    </row>
    <row r="120" customFormat="false" ht="36" hidden="true" customHeight="false" outlineLevel="0" collapsed="false">
      <c r="A120" s="60" t="s">
        <v>187</v>
      </c>
      <c r="B120" s="61" t="s">
        <v>188</v>
      </c>
      <c r="C120" s="34"/>
      <c r="D120" s="34"/>
      <c r="E120" s="38" t="n">
        <f aca="false">D120-C120</f>
        <v>0</v>
      </c>
      <c r="F120" s="56" t="e">
        <f aca="false">#REF!-D120</f>
        <v>#REF!</v>
      </c>
    </row>
    <row r="121" customFormat="false" ht="48" hidden="true" customHeight="false" outlineLevel="0" collapsed="false">
      <c r="A121" s="60" t="s">
        <v>203</v>
      </c>
      <c r="B121" s="61" t="s">
        <v>204</v>
      </c>
      <c r="C121" s="34"/>
      <c r="D121" s="34"/>
      <c r="E121" s="38" t="n">
        <f aca="false">D121-C121</f>
        <v>0</v>
      </c>
      <c r="F121" s="56" t="e">
        <f aca="false">#REF!-D121</f>
        <v>#REF!</v>
      </c>
    </row>
    <row r="122" customFormat="false" ht="24" hidden="true" customHeight="false" outlineLevel="0" collapsed="false">
      <c r="A122" s="62" t="s">
        <v>205</v>
      </c>
      <c r="B122" s="61" t="s">
        <v>206</v>
      </c>
      <c r="C122" s="34"/>
      <c r="D122" s="34"/>
      <c r="E122" s="38" t="n">
        <f aca="false">D122-C122</f>
        <v>0</v>
      </c>
      <c r="F122" s="56" t="e">
        <f aca="false">#REF!-D122</f>
        <v>#REF!</v>
      </c>
    </row>
    <row r="123" customFormat="false" ht="24" hidden="true" customHeight="false" outlineLevel="0" collapsed="false">
      <c r="A123" s="62" t="s">
        <v>207</v>
      </c>
      <c r="B123" s="61" t="s">
        <v>208</v>
      </c>
      <c r="C123" s="34"/>
      <c r="D123" s="34"/>
      <c r="E123" s="38" t="n">
        <f aca="false">D123-C123</f>
        <v>0</v>
      </c>
      <c r="F123" s="56" t="e">
        <f aca="false">#REF!-D123</f>
        <v>#REF!</v>
      </c>
    </row>
    <row r="124" customFormat="false" ht="15.75" hidden="true" customHeight="false" outlineLevel="0" collapsed="false">
      <c r="A124" s="60" t="s">
        <v>209</v>
      </c>
      <c r="B124" s="61" t="s">
        <v>210</v>
      </c>
      <c r="C124" s="34"/>
      <c r="D124" s="34"/>
      <c r="E124" s="38" t="n">
        <f aca="false">D124-C124</f>
        <v>0</v>
      </c>
      <c r="F124" s="56" t="e">
        <f aca="false">#REF!-D124</f>
        <v>#REF!</v>
      </c>
    </row>
    <row r="125" customFormat="false" ht="15.75" hidden="true" customHeight="false" outlineLevel="0" collapsed="false">
      <c r="A125" s="60" t="s">
        <v>211</v>
      </c>
      <c r="B125" s="61" t="s">
        <v>212</v>
      </c>
      <c r="C125" s="34"/>
      <c r="D125" s="34"/>
      <c r="E125" s="38" t="n">
        <f aca="false">D125-C125</f>
        <v>0</v>
      </c>
      <c r="F125" s="56" t="e">
        <f aca="false">#REF!-D125</f>
        <v>#REF!</v>
      </c>
    </row>
    <row r="126" customFormat="false" ht="15.75" hidden="true" customHeight="false" outlineLevel="0" collapsed="false">
      <c r="A126" s="60" t="s">
        <v>213</v>
      </c>
      <c r="B126" s="61" t="s">
        <v>214</v>
      </c>
      <c r="C126" s="34"/>
      <c r="D126" s="34"/>
      <c r="E126" s="38" t="n">
        <f aca="false">D126-C126</f>
        <v>0</v>
      </c>
      <c r="F126" s="56" t="e">
        <f aca="false">#REF!-D126</f>
        <v>#REF!</v>
      </c>
    </row>
    <row r="127" customFormat="false" ht="36" hidden="true" customHeight="false" outlineLevel="0" collapsed="false">
      <c r="A127" s="60" t="s">
        <v>215</v>
      </c>
      <c r="B127" s="61" t="s">
        <v>216</v>
      </c>
      <c r="C127" s="34"/>
      <c r="D127" s="34"/>
      <c r="E127" s="38" t="n">
        <f aca="false">D127-C127</f>
        <v>0</v>
      </c>
      <c r="F127" s="56" t="e">
        <f aca="false">#REF!-D127</f>
        <v>#REF!</v>
      </c>
    </row>
    <row r="128" customFormat="false" ht="24" hidden="true" customHeight="false" outlineLevel="0" collapsed="false">
      <c r="A128" s="60" t="s">
        <v>217</v>
      </c>
      <c r="B128" s="61" t="s">
        <v>218</v>
      </c>
      <c r="C128" s="34"/>
      <c r="D128" s="34"/>
      <c r="E128" s="38" t="n">
        <f aca="false">D128-C128</f>
        <v>0</v>
      </c>
      <c r="F128" s="56" t="e">
        <f aca="false">#REF!-D128</f>
        <v>#REF!</v>
      </c>
    </row>
    <row r="129" customFormat="false" ht="24" hidden="true" customHeight="false" outlineLevel="0" collapsed="false">
      <c r="A129" s="60" t="s">
        <v>219</v>
      </c>
      <c r="B129" s="61" t="s">
        <v>220</v>
      </c>
      <c r="C129" s="34"/>
      <c r="D129" s="34"/>
      <c r="E129" s="38" t="n">
        <f aca="false">D129-C129</f>
        <v>0</v>
      </c>
      <c r="F129" s="56" t="e">
        <f aca="false">#REF!-D129</f>
        <v>#REF!</v>
      </c>
    </row>
    <row r="130" customFormat="false" ht="38.25" hidden="true" customHeight="false" outlineLevel="0" collapsed="false">
      <c r="A130" s="60" t="s">
        <v>221</v>
      </c>
      <c r="B130" s="41" t="s">
        <v>222</v>
      </c>
      <c r="C130" s="34"/>
      <c r="D130" s="34"/>
      <c r="E130" s="38" t="n">
        <f aca="false">D130-C130</f>
        <v>0</v>
      </c>
      <c r="F130" s="56" t="e">
        <f aca="false">#REF!-D130</f>
        <v>#REF!</v>
      </c>
    </row>
    <row r="131" customFormat="false" ht="15.75" hidden="true" customHeight="false" outlineLevel="0" collapsed="false">
      <c r="A131" s="60" t="s">
        <v>227</v>
      </c>
      <c r="B131" s="61" t="s">
        <v>228</v>
      </c>
      <c r="C131" s="34"/>
      <c r="D131" s="34"/>
      <c r="E131" s="38" t="n">
        <f aca="false">D131-C131</f>
        <v>0</v>
      </c>
      <c r="F131" s="56" t="e">
        <f aca="false">#REF!-D131</f>
        <v>#REF!</v>
      </c>
    </row>
    <row r="132" customFormat="false" ht="24" hidden="true" customHeight="false" outlineLevel="0" collapsed="false">
      <c r="A132" s="60" t="s">
        <v>229</v>
      </c>
      <c r="B132" s="61" t="s">
        <v>230</v>
      </c>
      <c r="C132" s="34"/>
      <c r="D132" s="34"/>
      <c r="E132" s="38" t="n">
        <f aca="false">D132-C132</f>
        <v>0</v>
      </c>
      <c r="F132" s="56" t="e">
        <f aca="false">#REF!-D132</f>
        <v>#REF!</v>
      </c>
    </row>
    <row r="133" customFormat="false" ht="15.75" hidden="true" customHeight="false" outlineLevel="0" collapsed="false">
      <c r="A133" s="28" t="s">
        <v>241</v>
      </c>
      <c r="B133" s="22" t="s">
        <v>232</v>
      </c>
      <c r="C133" s="26" t="n">
        <f aca="false">C135+C137</f>
        <v>0</v>
      </c>
      <c r="D133" s="26" t="n">
        <f aca="false">D135+D137</f>
        <v>0</v>
      </c>
      <c r="E133" s="26" t="n">
        <f aca="false">D133-C133</f>
        <v>0</v>
      </c>
      <c r="F133" s="56" t="e">
        <f aca="false">#REF!-D133</f>
        <v>#REF!</v>
      </c>
    </row>
    <row r="134" customFormat="false" ht="15.75" hidden="true" customHeight="false" outlineLevel="0" collapsed="false">
      <c r="A134" s="28" t="s">
        <v>241</v>
      </c>
      <c r="B134" s="22" t="s">
        <v>232</v>
      </c>
      <c r="C134" s="34" t="n">
        <f aca="false">C137</f>
        <v>0</v>
      </c>
      <c r="D134" s="34" t="n">
        <f aca="false">D137</f>
        <v>0</v>
      </c>
      <c r="E134" s="34" t="n">
        <f aca="false">D134-C134</f>
        <v>0</v>
      </c>
      <c r="F134" s="56" t="e">
        <f aca="false">#REF!-D134</f>
        <v>#REF!</v>
      </c>
    </row>
    <row r="135" customFormat="false" ht="15.75" hidden="true" customHeight="false" outlineLevel="0" collapsed="false">
      <c r="A135" s="28" t="s">
        <v>242</v>
      </c>
      <c r="B135" s="35" t="s">
        <v>234</v>
      </c>
      <c r="C135" s="59" t="n">
        <f aca="false">C136</f>
        <v>0</v>
      </c>
      <c r="D135" s="59" t="n">
        <f aca="false">D136</f>
        <v>0</v>
      </c>
      <c r="E135" s="34" t="n">
        <f aca="false">D135-C135</f>
        <v>0</v>
      </c>
      <c r="F135" s="56" t="e">
        <f aca="false">#REF!-D135</f>
        <v>#REF!</v>
      </c>
    </row>
    <row r="136" customFormat="false" ht="15.75" hidden="true" customHeight="false" outlineLevel="0" collapsed="false">
      <c r="A136" s="28" t="s">
        <v>243</v>
      </c>
      <c r="B136" s="35" t="s">
        <v>236</v>
      </c>
      <c r="C136" s="34"/>
      <c r="D136" s="34"/>
      <c r="E136" s="34" t="n">
        <f aca="false">D136-C136</f>
        <v>0</v>
      </c>
      <c r="F136" s="56" t="e">
        <f aca="false">#REF!-D136</f>
        <v>#REF!</v>
      </c>
    </row>
    <row r="137" customFormat="false" ht="15.75" hidden="true" customHeight="false" outlineLevel="0" collapsed="false">
      <c r="A137" s="28" t="s">
        <v>244</v>
      </c>
      <c r="B137" s="35" t="s">
        <v>238</v>
      </c>
      <c r="C137" s="59" t="n">
        <f aca="false">C138</f>
        <v>0</v>
      </c>
      <c r="D137" s="59" t="n">
        <f aca="false">D138</f>
        <v>0</v>
      </c>
      <c r="E137" s="34" t="n">
        <f aca="false">D137-C137</f>
        <v>0</v>
      </c>
      <c r="F137" s="56" t="e">
        <f aca="false">#REF!-D137</f>
        <v>#REF!</v>
      </c>
    </row>
    <row r="138" customFormat="false" ht="15.75" hidden="true" customHeight="false" outlineLevel="0" collapsed="false">
      <c r="A138" s="28" t="s">
        <v>245</v>
      </c>
      <c r="B138" s="35" t="s">
        <v>240</v>
      </c>
      <c r="C138" s="34"/>
      <c r="D138" s="34"/>
      <c r="E138" s="36" t="n">
        <f aca="false">D138-C138</f>
        <v>0</v>
      </c>
      <c r="F138" s="63" t="e">
        <f aca="false">#REF!-D138</f>
        <v>#REF!</v>
      </c>
    </row>
  </sheetData>
  <autoFilter ref="A7:K138"/>
  <mergeCells count="2">
    <mergeCell ref="B3:E3"/>
    <mergeCell ref="A5:E5"/>
  </mergeCells>
  <printOptions headings="false" gridLines="false" gridLinesSet="true" horizontalCentered="false" verticalCentered="false"/>
  <pageMargins left="0.9451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Q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C9" activeCellId="0" sqref="C9: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47.28"/>
    <col collapsed="false" customWidth="true" hidden="false" outlineLevel="0" max="3" min="3" style="799" width="20.56"/>
    <col collapsed="false" customWidth="true" hidden="true" outlineLevel="0" max="4" min="4" style="799" width="11.42"/>
    <col collapsed="false" customWidth="true" hidden="true" outlineLevel="0" max="5" min="5" style="799" width="10.99"/>
    <col collapsed="false" customWidth="false" hidden="true" outlineLevel="0" max="7" min="6" style="799" width="9.14"/>
    <col collapsed="false" customWidth="true" hidden="true" outlineLevel="0" max="8" min="8" style="799" width="12.28"/>
    <col collapsed="false" customWidth="true" hidden="true" outlineLevel="0" max="9" min="9" style="799" width="11.85"/>
    <col collapsed="false" customWidth="true" hidden="false" outlineLevel="0" max="10" min="10" style="799" width="11.13"/>
    <col collapsed="false" customWidth="true" hidden="false" outlineLevel="0" max="11" min="11" style="799" width="14.56"/>
    <col collapsed="false" customWidth="true" hidden="false" outlineLevel="0" max="12" min="12" style="799" width="14.99"/>
    <col collapsed="false" customWidth="true" hidden="false" outlineLevel="0" max="13" min="13" style="799" width="10.71"/>
    <col collapsed="false" customWidth="false" hidden="false" outlineLevel="0" max="14" min="14" style="799" width="9.14"/>
    <col collapsed="false" customWidth="true" hidden="false" outlineLevel="0" max="15" min="15" style="799" width="12.85"/>
    <col collapsed="false" customWidth="true" hidden="false" outlineLevel="0" max="16" min="16" style="799" width="12.56"/>
    <col collapsed="false" customWidth="true" hidden="false" outlineLevel="0" max="17" min="17" style="799" width="13.56"/>
    <col collapsed="false" customWidth="false" hidden="false" outlineLevel="0" max="257" min="18" style="799" width="9.14"/>
  </cols>
  <sheetData>
    <row r="1" customFormat="false" ht="15.75" hidden="false" customHeight="false" outlineLevel="0" collapsed="false">
      <c r="B1" s="759"/>
      <c r="C1" s="759"/>
    </row>
    <row r="2" customFormat="false" ht="15.75" hidden="false" customHeight="false" outlineLevel="0" collapsed="false">
      <c r="B2" s="759"/>
      <c r="C2" s="762" t="s">
        <v>2343</v>
      </c>
    </row>
    <row r="3" customFormat="false" ht="89.25" hidden="false" customHeight="true" outlineLevel="0" collapsed="false">
      <c r="A3" s="802" t="s">
        <v>2344</v>
      </c>
      <c r="B3" s="802"/>
      <c r="C3" s="802"/>
    </row>
    <row r="5" customFormat="false" ht="12.75" hidden="false" customHeight="true" outlineLevel="0" collapsed="false">
      <c r="B5" s="803"/>
      <c r="C5" s="804" t="s">
        <v>249</v>
      </c>
    </row>
    <row r="6" customFormat="false" ht="12.75" hidden="false" customHeight="true" outlineLevel="0" collapsed="false">
      <c r="A6" s="807" t="s">
        <v>2205</v>
      </c>
      <c r="B6" s="807" t="s">
        <v>285</v>
      </c>
      <c r="C6" s="807" t="s">
        <v>2207</v>
      </c>
    </row>
    <row r="7" s="800" customFormat="true" ht="17.25" hidden="false" customHeight="true" outlineLevel="0" collapsed="false">
      <c r="A7" s="807"/>
      <c r="B7" s="807"/>
      <c r="C7" s="807"/>
      <c r="M7" s="800" t="s">
        <v>2345</v>
      </c>
      <c r="Q7" s="800" t="s">
        <v>2345</v>
      </c>
    </row>
    <row r="8" customFormat="false" ht="0.75" hidden="true" customHeight="true" outlineLevel="0" collapsed="false">
      <c r="A8" s="840" t="n">
        <v>1</v>
      </c>
      <c r="B8" s="841" t="s">
        <v>2315</v>
      </c>
      <c r="C8" s="842"/>
      <c r="D8" s="823"/>
      <c r="E8" s="816"/>
      <c r="F8" s="823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3"/>
    </row>
    <row r="9" s="829" customFormat="true" ht="19.5" hidden="false" customHeight="true" outlineLevel="0" collapsed="false">
      <c r="A9" s="840" t="n">
        <v>1</v>
      </c>
      <c r="B9" s="841" t="s">
        <v>2260</v>
      </c>
      <c r="C9" s="843" t="n">
        <v>320.32095</v>
      </c>
      <c r="D9" s="828" t="n">
        <f aca="false">C9/842.48*919.28795</f>
        <v>349.524249201824</v>
      </c>
      <c r="E9" s="816" t="n">
        <f aca="false">D9+C9</f>
        <v>669.845199201824</v>
      </c>
      <c r="F9" s="828"/>
      <c r="G9" s="843" t="n">
        <v>18.71</v>
      </c>
      <c r="H9" s="828" t="n">
        <v>65.663</v>
      </c>
      <c r="I9" s="844" t="n">
        <f aca="false">H9+G9</f>
        <v>84.373</v>
      </c>
      <c r="J9" s="828"/>
      <c r="K9" s="828" t="n">
        <v>145.55307</v>
      </c>
      <c r="L9" s="845" t="n">
        <v>134.25819</v>
      </c>
      <c r="M9" s="846" t="n">
        <f aca="false">K9-L9</f>
        <v>11.29488</v>
      </c>
      <c r="N9" s="828"/>
      <c r="O9" s="828" t="n">
        <v>145.55307</v>
      </c>
      <c r="P9" s="845" t="n">
        <v>134.25819</v>
      </c>
      <c r="Q9" s="846" t="n">
        <f aca="false">O9-P9</f>
        <v>11.29488</v>
      </c>
    </row>
    <row r="10" customFormat="false" ht="15" hidden="true" customHeight="false" outlineLevel="0" collapsed="false">
      <c r="A10" s="840" t="n">
        <v>3</v>
      </c>
      <c r="B10" s="841" t="s">
        <v>2316</v>
      </c>
      <c r="C10" s="847"/>
      <c r="D10" s="828" t="n">
        <f aca="false">C10/842.48*919.28795</f>
        <v>0</v>
      </c>
      <c r="E10" s="816" t="n">
        <f aca="false">D10+C10</f>
        <v>0</v>
      </c>
      <c r="G10" s="848"/>
      <c r="I10" s="844" t="n">
        <f aca="false">H10+G10</f>
        <v>0</v>
      </c>
      <c r="L10" s="847"/>
      <c r="M10" s="846" t="n">
        <f aca="false">K10-L10</f>
        <v>0</v>
      </c>
      <c r="P10" s="847"/>
      <c r="Q10" s="846" t="n">
        <f aca="false">O10-P10</f>
        <v>0</v>
      </c>
    </row>
    <row r="11" customFormat="false" ht="15" hidden="false" customHeight="false" outlineLevel="0" collapsed="false">
      <c r="A11" s="840" t="n">
        <v>2</v>
      </c>
      <c r="B11" s="841" t="s">
        <v>2264</v>
      </c>
      <c r="C11" s="849" t="n">
        <v>560.56167</v>
      </c>
      <c r="D11" s="828" t="n">
        <f aca="false">C11/842.48*919.28795</f>
        <v>611.667444286958</v>
      </c>
      <c r="E11" s="816" t="n">
        <f aca="false">D11+C11</f>
        <v>1172.22911428696</v>
      </c>
      <c r="G11" s="849" t="n">
        <v>60.17</v>
      </c>
      <c r="H11" s="799" t="n">
        <v>76.607</v>
      </c>
      <c r="I11" s="844" t="n">
        <f aca="false">H11+G11</f>
        <v>136.777</v>
      </c>
      <c r="K11" s="799" t="n">
        <v>254.71784</v>
      </c>
      <c r="L11" s="847" t="n">
        <v>234.95183</v>
      </c>
      <c r="M11" s="846" t="n">
        <f aca="false">K11-L11</f>
        <v>19.76601</v>
      </c>
      <c r="O11" s="799" t="n">
        <v>254.71784</v>
      </c>
      <c r="P11" s="847" t="n">
        <v>234.95183</v>
      </c>
      <c r="Q11" s="846" t="n">
        <f aca="false">O11-P11</f>
        <v>19.76601</v>
      </c>
    </row>
    <row r="12" customFormat="false" ht="15" hidden="false" customHeight="false" outlineLevel="0" collapsed="false">
      <c r="A12" s="840" t="n">
        <v>3</v>
      </c>
      <c r="B12" s="841" t="s">
        <v>2266</v>
      </c>
      <c r="C12" s="849" t="n">
        <v>560.56167</v>
      </c>
      <c r="D12" s="828" t="n">
        <f aca="false">C12/842.48*919.28795</f>
        <v>611.667444286958</v>
      </c>
      <c r="E12" s="816" t="n">
        <f aca="false">D12+C12</f>
        <v>1172.22911428696</v>
      </c>
      <c r="G12" s="849" t="n">
        <v>99.66</v>
      </c>
      <c r="H12" s="799" t="n">
        <v>76.607</v>
      </c>
      <c r="I12" s="844" t="n">
        <f aca="false">H12+G12</f>
        <v>176.267</v>
      </c>
      <c r="K12" s="799" t="n">
        <v>254.71784</v>
      </c>
      <c r="L12" s="847" t="n">
        <v>234.95183</v>
      </c>
      <c r="M12" s="846" t="n">
        <f aca="false">K12-L12</f>
        <v>19.76601</v>
      </c>
      <c r="O12" s="799" t="n">
        <v>254.71784</v>
      </c>
      <c r="P12" s="847" t="n">
        <v>234.95183</v>
      </c>
      <c r="Q12" s="846" t="n">
        <f aca="false">O12-P12</f>
        <v>19.76601</v>
      </c>
    </row>
    <row r="13" customFormat="false" ht="15" hidden="false" customHeight="false" outlineLevel="0" collapsed="false">
      <c r="A13" s="840" t="n">
        <v>4</v>
      </c>
      <c r="B13" s="841" t="s">
        <v>2268</v>
      </c>
      <c r="C13" s="849" t="n">
        <v>560.56167</v>
      </c>
      <c r="D13" s="828" t="n">
        <f aca="false">C13/842.48*919.28795</f>
        <v>611.667444286958</v>
      </c>
      <c r="E13" s="816" t="n">
        <f aca="false">D13+C13</f>
        <v>1172.22911428696</v>
      </c>
      <c r="G13" s="849" t="n">
        <v>78.88</v>
      </c>
      <c r="H13" s="799" t="n">
        <v>76.607</v>
      </c>
      <c r="I13" s="844" t="n">
        <f aca="false">H13+G13</f>
        <v>155.487</v>
      </c>
      <c r="K13" s="799" t="n">
        <v>254.71784</v>
      </c>
      <c r="L13" s="847" t="n">
        <v>234.95183</v>
      </c>
      <c r="M13" s="846" t="n">
        <f aca="false">K13-L13</f>
        <v>19.76601</v>
      </c>
      <c r="O13" s="799" t="n">
        <v>254.71784</v>
      </c>
      <c r="P13" s="847" t="n">
        <v>234.95183</v>
      </c>
      <c r="Q13" s="846" t="n">
        <f aca="false">O13-P13</f>
        <v>19.76601</v>
      </c>
    </row>
    <row r="14" customFormat="false" ht="15" hidden="false" customHeight="false" outlineLevel="0" collapsed="false">
      <c r="A14" s="840" t="n">
        <v>5</v>
      </c>
      <c r="B14" s="841" t="s">
        <v>2346</v>
      </c>
      <c r="C14" s="849" t="n">
        <v>560.56167</v>
      </c>
      <c r="D14" s="828" t="n">
        <f aca="false">C14/842.48*919.28795</f>
        <v>611.667444286958</v>
      </c>
      <c r="E14" s="816" t="n">
        <f aca="false">D14+C14</f>
        <v>1172.22911428696</v>
      </c>
      <c r="G14" s="849" t="n">
        <v>16.2</v>
      </c>
      <c r="H14" s="799" t="n">
        <v>65.663</v>
      </c>
      <c r="I14" s="844" t="n">
        <f aca="false">H14+G14</f>
        <v>81.863</v>
      </c>
      <c r="K14" s="799" t="n">
        <v>254.71784</v>
      </c>
      <c r="L14" s="847" t="n">
        <v>234.95183</v>
      </c>
      <c r="M14" s="846" t="n">
        <f aca="false">K14-L14</f>
        <v>19.76601</v>
      </c>
      <c r="O14" s="799" t="n">
        <v>254.71784</v>
      </c>
      <c r="P14" s="847" t="n">
        <v>234.95183</v>
      </c>
      <c r="Q14" s="846" t="n">
        <f aca="false">O14-P14</f>
        <v>19.76601</v>
      </c>
    </row>
    <row r="15" customFormat="false" ht="15" hidden="false" customHeight="false" outlineLevel="0" collapsed="false">
      <c r="A15" s="840" t="n">
        <v>6</v>
      </c>
      <c r="B15" s="841" t="s">
        <v>2272</v>
      </c>
      <c r="C15" s="849" t="n">
        <v>640.6419</v>
      </c>
      <c r="D15" s="828" t="n">
        <f aca="false">C15/842.48*919.28795</f>
        <v>699.048498403648</v>
      </c>
      <c r="E15" s="816" t="n">
        <f aca="false">D15+C15</f>
        <v>1339.69039840365</v>
      </c>
      <c r="G15" s="849" t="n">
        <v>99.89</v>
      </c>
      <c r="H15" s="799" t="n">
        <v>87.551</v>
      </c>
      <c r="I15" s="844" t="n">
        <f aca="false">H15+G15</f>
        <v>187.441</v>
      </c>
      <c r="K15" s="799" t="n">
        <v>291.10611</v>
      </c>
      <c r="L15" s="847" t="n">
        <v>268.51638</v>
      </c>
      <c r="M15" s="846" t="n">
        <f aca="false">K15-L15</f>
        <v>22.58973</v>
      </c>
      <c r="O15" s="799" t="n">
        <v>291.10611</v>
      </c>
      <c r="P15" s="847" t="n">
        <v>268.51638</v>
      </c>
      <c r="Q15" s="846" t="n">
        <f aca="false">O15-P15</f>
        <v>22.58973</v>
      </c>
    </row>
    <row r="16" customFormat="false" ht="15" hidden="false" customHeight="false" outlineLevel="0" collapsed="false">
      <c r="A16" s="840" t="n">
        <v>7</v>
      </c>
      <c r="B16" s="841" t="s">
        <v>2274</v>
      </c>
      <c r="C16" s="849" t="n">
        <v>320.32095</v>
      </c>
      <c r="D16" s="828" t="n">
        <f aca="false">C16/842.48*919.28795</f>
        <v>349.524249201824</v>
      </c>
      <c r="E16" s="816" t="n">
        <f aca="false">D16+C16</f>
        <v>669.845199201824</v>
      </c>
      <c r="G16" s="849" t="n">
        <v>37</v>
      </c>
      <c r="H16" s="799" t="n">
        <v>32.832</v>
      </c>
      <c r="I16" s="844" t="n">
        <f aca="false">H16+G16</f>
        <v>69.832</v>
      </c>
      <c r="K16" s="799" t="n">
        <v>109.16479</v>
      </c>
      <c r="L16" s="847" t="n">
        <v>100.69364</v>
      </c>
      <c r="M16" s="846" t="n">
        <f aca="false">K16-L16</f>
        <v>8.47114999999999</v>
      </c>
      <c r="O16" s="799" t="n">
        <v>109.16479</v>
      </c>
      <c r="P16" s="847" t="n">
        <v>100.69364</v>
      </c>
      <c r="Q16" s="846" t="n">
        <f aca="false">O16-P16</f>
        <v>8.47114999999999</v>
      </c>
    </row>
    <row r="17" customFormat="false" ht="15" hidden="true" customHeight="false" outlineLevel="0" collapsed="false">
      <c r="A17" s="840" t="n">
        <v>10</v>
      </c>
      <c r="B17" s="841" t="s">
        <v>2317</v>
      </c>
      <c r="C17" s="847"/>
      <c r="D17" s="828" t="n">
        <f aca="false">C17/842.48*919.28795</f>
        <v>0</v>
      </c>
      <c r="E17" s="816" t="n">
        <f aca="false">D17+C17</f>
        <v>0</v>
      </c>
      <c r="G17" s="848"/>
      <c r="I17" s="844" t="n">
        <f aca="false">H17+G17</f>
        <v>0</v>
      </c>
      <c r="L17" s="847"/>
      <c r="M17" s="846" t="n">
        <f aca="false">K17-L17</f>
        <v>0</v>
      </c>
      <c r="P17" s="847"/>
      <c r="Q17" s="846" t="n">
        <f aca="false">O17-P17</f>
        <v>0</v>
      </c>
    </row>
    <row r="18" customFormat="false" ht="15" hidden="false" customHeight="false" outlineLevel="0" collapsed="false">
      <c r="A18" s="840" t="n">
        <v>8</v>
      </c>
      <c r="B18" s="841" t="s">
        <v>2276</v>
      </c>
      <c r="C18" s="849" t="n">
        <v>640.6419</v>
      </c>
      <c r="D18" s="828" t="n">
        <f aca="false">C18/842.48*919.28795</f>
        <v>699.048498403648</v>
      </c>
      <c r="E18" s="816" t="n">
        <f aca="false">D18+C18</f>
        <v>1339.69039840365</v>
      </c>
      <c r="G18" s="849" t="n">
        <v>99.66</v>
      </c>
      <c r="H18" s="850" t="n">
        <v>120.383</v>
      </c>
      <c r="I18" s="844" t="n">
        <f aca="false">H18+G18</f>
        <v>220.043</v>
      </c>
      <c r="K18" s="799" t="n">
        <v>291.10611</v>
      </c>
      <c r="L18" s="847" t="n">
        <v>268.51638</v>
      </c>
      <c r="M18" s="846" t="n">
        <f aca="false">K18-L18</f>
        <v>22.58973</v>
      </c>
      <c r="O18" s="799" t="n">
        <v>291.10611</v>
      </c>
      <c r="P18" s="847" t="n">
        <v>268.51638</v>
      </c>
      <c r="Q18" s="846" t="n">
        <f aca="false">O18-P18</f>
        <v>22.58973</v>
      </c>
    </row>
    <row r="19" customFormat="false" ht="15" hidden="false" customHeight="false" outlineLevel="0" collapsed="false">
      <c r="A19" s="840" t="n">
        <v>9</v>
      </c>
      <c r="B19" s="841" t="s">
        <v>2277</v>
      </c>
      <c r="C19" s="849" t="n">
        <v>560.56167</v>
      </c>
      <c r="D19" s="828" t="n">
        <f aca="false">C19/842.48*919.28795</f>
        <v>611.667444286958</v>
      </c>
      <c r="E19" s="816" t="n">
        <f aca="false">D19+C19</f>
        <v>1172.22911428696</v>
      </c>
      <c r="G19" s="849" t="n">
        <v>55.69</v>
      </c>
      <c r="H19" s="799" t="n">
        <v>43.776</v>
      </c>
      <c r="I19" s="844" t="n">
        <f aca="false">H19+G19</f>
        <v>99.466</v>
      </c>
      <c r="K19" s="799" t="n">
        <v>181.94133</v>
      </c>
      <c r="L19" s="847" t="n">
        <v>167.82274</v>
      </c>
      <c r="M19" s="846" t="n">
        <f aca="false">K19-L19</f>
        <v>14.11859</v>
      </c>
      <c r="O19" s="799" t="n">
        <v>181.94133</v>
      </c>
      <c r="P19" s="847" t="n">
        <v>167.82274</v>
      </c>
      <c r="Q19" s="846" t="n">
        <f aca="false">O19-P19</f>
        <v>14.11859</v>
      </c>
    </row>
    <row r="20" customFormat="false" ht="15" hidden="true" customHeight="false" outlineLevel="0" collapsed="false">
      <c r="A20" s="840" t="n">
        <v>13</v>
      </c>
      <c r="B20" s="841" t="s">
        <v>2318</v>
      </c>
      <c r="C20" s="847"/>
      <c r="D20" s="828" t="n">
        <f aca="false">C20/842.48*919.28795</f>
        <v>0</v>
      </c>
      <c r="E20" s="816" t="n">
        <f aca="false">D20+C20</f>
        <v>0</v>
      </c>
      <c r="G20" s="848"/>
      <c r="I20" s="844" t="n">
        <f aca="false">H20+G20</f>
        <v>0</v>
      </c>
      <c r="L20" s="847"/>
      <c r="M20" s="846" t="n">
        <f aca="false">K20-L20</f>
        <v>0</v>
      </c>
      <c r="P20" s="847"/>
      <c r="Q20" s="846" t="n">
        <f aca="false">O20-P20</f>
        <v>0</v>
      </c>
    </row>
    <row r="21" customFormat="false" ht="15" hidden="true" customHeight="false" outlineLevel="0" collapsed="false">
      <c r="A21" s="840" t="n">
        <v>14</v>
      </c>
      <c r="B21" s="841" t="s">
        <v>2319</v>
      </c>
      <c r="C21" s="847"/>
      <c r="D21" s="828" t="n">
        <f aca="false">C21/842.48*919.28795</f>
        <v>0</v>
      </c>
      <c r="E21" s="816" t="n">
        <f aca="false">D21+C21</f>
        <v>0</v>
      </c>
      <c r="G21" s="848"/>
      <c r="I21" s="844" t="n">
        <f aca="false">H21+G21</f>
        <v>0</v>
      </c>
      <c r="L21" s="847"/>
      <c r="M21" s="846" t="n">
        <f aca="false">K21-L21</f>
        <v>0</v>
      </c>
      <c r="P21" s="847"/>
      <c r="Q21" s="846" t="n">
        <f aca="false">O21-P21</f>
        <v>0</v>
      </c>
    </row>
    <row r="22" customFormat="false" ht="15" hidden="true" customHeight="false" outlineLevel="0" collapsed="false">
      <c r="A22" s="840" t="n">
        <v>15</v>
      </c>
      <c r="B22" s="841" t="s">
        <v>2320</v>
      </c>
      <c r="C22" s="847"/>
      <c r="D22" s="828" t="n">
        <f aca="false">C22/842.48*919.28795</f>
        <v>0</v>
      </c>
      <c r="E22" s="816" t="n">
        <f aca="false">D22+C22</f>
        <v>0</v>
      </c>
      <c r="G22" s="848"/>
      <c r="I22" s="844" t="n">
        <f aca="false">H22+G22</f>
        <v>0</v>
      </c>
      <c r="L22" s="847"/>
      <c r="M22" s="846" t="n">
        <f aca="false">K22-L22</f>
        <v>0</v>
      </c>
      <c r="P22" s="847"/>
      <c r="Q22" s="846" t="n">
        <f aca="false">O22-P22</f>
        <v>0</v>
      </c>
    </row>
    <row r="23" customFormat="false" ht="15" hidden="false" customHeight="false" outlineLevel="0" collapsed="false">
      <c r="A23" s="840" t="n">
        <v>10</v>
      </c>
      <c r="B23" s="841" t="s">
        <v>2283</v>
      </c>
      <c r="C23" s="849" t="n">
        <v>320.32095</v>
      </c>
      <c r="D23" s="828" t="n">
        <f aca="false">C23/842.48*919.28795</f>
        <v>349.524249201824</v>
      </c>
      <c r="E23" s="816" t="n">
        <f aca="false">D23+C23</f>
        <v>669.845199201824</v>
      </c>
      <c r="G23" s="849" t="n">
        <v>66.93</v>
      </c>
      <c r="H23" s="799" t="n">
        <v>87.551</v>
      </c>
      <c r="I23" s="844" t="n">
        <f aca="false">H23+G23</f>
        <v>154.481</v>
      </c>
      <c r="K23" s="799" t="n">
        <v>291.10611</v>
      </c>
      <c r="L23" s="847" t="n">
        <v>268.51638</v>
      </c>
      <c r="M23" s="846" t="n">
        <f aca="false">K23-L23</f>
        <v>22.58973</v>
      </c>
      <c r="O23" s="799" t="n">
        <v>291.10611</v>
      </c>
      <c r="P23" s="847" t="n">
        <v>268.51638</v>
      </c>
      <c r="Q23" s="846" t="n">
        <f aca="false">O23-P23</f>
        <v>22.58973</v>
      </c>
    </row>
    <row r="24" customFormat="false" ht="15" hidden="false" customHeight="false" outlineLevel="0" collapsed="false">
      <c r="A24" s="840" t="n">
        <v>11</v>
      </c>
      <c r="B24" s="841" t="s">
        <v>2285</v>
      </c>
      <c r="C24" s="849" t="n">
        <v>480.48142</v>
      </c>
      <c r="D24" s="828" t="n">
        <f aca="false">C24/842.48*919.28795</f>
        <v>524.286368346891</v>
      </c>
      <c r="E24" s="816" t="n">
        <f aca="false">D24+C24</f>
        <v>1004.76778834689</v>
      </c>
      <c r="G24" s="849" t="n">
        <v>45.51</v>
      </c>
      <c r="H24" s="799" t="n">
        <v>54.72</v>
      </c>
      <c r="I24" s="844" t="n">
        <f aca="false">H24+G24</f>
        <v>100.23</v>
      </c>
      <c r="K24" s="799" t="n">
        <v>218.3296</v>
      </c>
      <c r="L24" s="847" t="n">
        <v>201.3873</v>
      </c>
      <c r="M24" s="846" t="n">
        <f aca="false">K24-L24</f>
        <v>16.9423</v>
      </c>
      <c r="O24" s="799" t="n">
        <v>218.3296</v>
      </c>
      <c r="P24" s="847" t="n">
        <v>201.3873</v>
      </c>
      <c r="Q24" s="846" t="n">
        <f aca="false">O24-P24</f>
        <v>16.9423</v>
      </c>
    </row>
    <row r="25" customFormat="false" ht="15" hidden="true" customHeight="false" outlineLevel="0" collapsed="false">
      <c r="A25" s="840" t="n">
        <v>12</v>
      </c>
      <c r="B25" s="841" t="s">
        <v>2321</v>
      </c>
      <c r="C25" s="847"/>
      <c r="D25" s="828" t="n">
        <f aca="false">C25/842.48*919.28795</f>
        <v>0</v>
      </c>
      <c r="E25" s="816" t="n">
        <f aca="false">D25+C25</f>
        <v>0</v>
      </c>
      <c r="G25" s="848"/>
      <c r="I25" s="844" t="n">
        <f aca="false">H25+G25</f>
        <v>0</v>
      </c>
      <c r="L25" s="847"/>
      <c r="M25" s="846" t="n">
        <f aca="false">K25-L25</f>
        <v>0</v>
      </c>
      <c r="P25" s="847"/>
      <c r="Q25" s="846" t="n">
        <f aca="false">O25-P25</f>
        <v>0</v>
      </c>
    </row>
    <row r="26" customFormat="false" ht="15" hidden="true" customHeight="false" outlineLevel="0" collapsed="false">
      <c r="A26" s="840" t="n">
        <v>19</v>
      </c>
      <c r="B26" s="841" t="s">
        <v>2322</v>
      </c>
      <c r="C26" s="847"/>
      <c r="D26" s="828" t="n">
        <f aca="false">C26/842.48*919.28795</f>
        <v>0</v>
      </c>
      <c r="E26" s="816" t="n">
        <f aca="false">D26+C26</f>
        <v>0</v>
      </c>
      <c r="G26" s="848"/>
      <c r="I26" s="844" t="n">
        <f aca="false">H26+G26</f>
        <v>0</v>
      </c>
      <c r="L26" s="847"/>
      <c r="M26" s="846" t="n">
        <f aca="false">K26-L26</f>
        <v>0</v>
      </c>
      <c r="P26" s="847"/>
      <c r="Q26" s="846" t="n">
        <f aca="false">O26-P26</f>
        <v>0</v>
      </c>
    </row>
    <row r="27" customFormat="false" ht="15" hidden="false" customHeight="true" outlineLevel="0" collapsed="false">
      <c r="A27" s="840" t="n">
        <v>12</v>
      </c>
      <c r="B27" s="841" t="s">
        <v>2289</v>
      </c>
      <c r="C27" s="849" t="n">
        <v>560.56167</v>
      </c>
      <c r="D27" s="828" t="n">
        <f aca="false">C27/842.48*919.28795</f>
        <v>611.667444286958</v>
      </c>
      <c r="E27" s="816" t="n">
        <f aca="false">D27+C27</f>
        <v>1172.22911428696</v>
      </c>
      <c r="G27" s="849" t="n">
        <v>68.14</v>
      </c>
      <c r="H27" s="799" t="n">
        <v>87.551</v>
      </c>
      <c r="I27" s="844" t="n">
        <f aca="false">H27+G27</f>
        <v>155.691</v>
      </c>
      <c r="K27" s="799" t="n">
        <v>291.10611</v>
      </c>
      <c r="L27" s="847" t="n">
        <v>268.51638</v>
      </c>
      <c r="M27" s="846" t="n">
        <f aca="false">K27-L27</f>
        <v>22.58973</v>
      </c>
      <c r="O27" s="799" t="n">
        <v>291.10611</v>
      </c>
      <c r="P27" s="847" t="n">
        <v>268.51638</v>
      </c>
      <c r="Q27" s="846" t="n">
        <f aca="false">O27-P27</f>
        <v>22.58973</v>
      </c>
    </row>
    <row r="28" customFormat="false" ht="15" hidden="true" customHeight="false" outlineLevel="0" collapsed="false">
      <c r="A28" s="840" t="n">
        <v>21</v>
      </c>
      <c r="B28" s="841" t="s">
        <v>2323</v>
      </c>
      <c r="C28" s="847"/>
      <c r="D28" s="828" t="n">
        <f aca="false">C28/842.48*919.28795</f>
        <v>0</v>
      </c>
      <c r="E28" s="816" t="n">
        <f aca="false">D28+C28</f>
        <v>0</v>
      </c>
      <c r="G28" s="848"/>
      <c r="I28" s="844" t="n">
        <f aca="false">H28+G28</f>
        <v>0</v>
      </c>
      <c r="L28" s="847"/>
      <c r="M28" s="846" t="n">
        <f aca="false">K28-L28</f>
        <v>0</v>
      </c>
      <c r="P28" s="847"/>
      <c r="Q28" s="846" t="n">
        <f aca="false">O28-P28</f>
        <v>0</v>
      </c>
    </row>
    <row r="29" customFormat="false" ht="15" hidden="true" customHeight="false" outlineLevel="0" collapsed="false">
      <c r="A29" s="840" t="n">
        <v>22</v>
      </c>
      <c r="B29" s="841" t="s">
        <v>2324</v>
      </c>
      <c r="C29" s="847"/>
      <c r="D29" s="828" t="n">
        <f aca="false">C29/842.48*919.28795</f>
        <v>0</v>
      </c>
      <c r="E29" s="816" t="n">
        <f aca="false">D29+C29</f>
        <v>0</v>
      </c>
      <c r="G29" s="848"/>
      <c r="I29" s="844" t="n">
        <f aca="false">H29+G29</f>
        <v>0</v>
      </c>
      <c r="L29" s="847"/>
      <c r="M29" s="846" t="n">
        <f aca="false">K29-L29</f>
        <v>0</v>
      </c>
      <c r="P29" s="847"/>
      <c r="Q29" s="846" t="n">
        <f aca="false">O29-P29</f>
        <v>0</v>
      </c>
    </row>
    <row r="30" customFormat="false" ht="15" hidden="true" customHeight="false" outlineLevel="0" collapsed="false">
      <c r="A30" s="840" t="n">
        <v>23</v>
      </c>
      <c r="B30" s="841" t="s">
        <v>2325</v>
      </c>
      <c r="C30" s="847"/>
      <c r="D30" s="828" t="n">
        <f aca="false">C30/842.48*919.28795</f>
        <v>0</v>
      </c>
      <c r="E30" s="816" t="n">
        <f aca="false">D30+C30</f>
        <v>0</v>
      </c>
      <c r="G30" s="848"/>
      <c r="I30" s="844" t="n">
        <f aca="false">H30+G30</f>
        <v>0</v>
      </c>
      <c r="L30" s="847"/>
      <c r="M30" s="846" t="n">
        <f aca="false">K30-L30</f>
        <v>0</v>
      </c>
      <c r="P30" s="847"/>
      <c r="Q30" s="846" t="n">
        <f aca="false">O30-P30</f>
        <v>0</v>
      </c>
    </row>
    <row r="31" customFormat="false" ht="15.75" hidden="false" customHeight="true" outlineLevel="0" collapsed="false">
      <c r="A31" s="840" t="n">
        <v>13</v>
      </c>
      <c r="B31" s="851" t="s">
        <v>2347</v>
      </c>
      <c r="C31" s="849" t="n">
        <v>960.96286</v>
      </c>
      <c r="D31" s="828" t="n">
        <f aca="false">C31/842.48*919.28795</f>
        <v>1048.57275851716</v>
      </c>
      <c r="E31" s="816" t="n">
        <f aca="false">D31+C31</f>
        <v>2009.53561851716</v>
      </c>
      <c r="G31" s="849" t="n">
        <v>96.04</v>
      </c>
      <c r="H31" s="799" t="n">
        <v>43.776</v>
      </c>
      <c r="I31" s="844" t="n">
        <f aca="false">H31+G31</f>
        <v>139.816</v>
      </c>
      <c r="K31" s="799" t="n">
        <v>291.10611</v>
      </c>
      <c r="L31" s="847" t="n">
        <v>268.51638</v>
      </c>
      <c r="M31" s="846" t="n">
        <f aca="false">K31-L31</f>
        <v>22.58973</v>
      </c>
      <c r="O31" s="799" t="n">
        <v>291.10611</v>
      </c>
      <c r="P31" s="847" t="n">
        <v>268.51638</v>
      </c>
      <c r="Q31" s="846" t="n">
        <f aca="false">O31-P31</f>
        <v>22.58973</v>
      </c>
    </row>
    <row r="32" customFormat="false" ht="18.75" hidden="false" customHeight="true" outlineLevel="0" collapsed="false">
      <c r="A32" s="852"/>
      <c r="B32" s="853" t="s">
        <v>2310</v>
      </c>
      <c r="C32" s="854" t="n">
        <f aca="false">SUM(C8:C31)</f>
        <v>7047.06095</v>
      </c>
      <c r="D32" s="854" t="n">
        <f aca="false">SUM(D8:D31)</f>
        <v>7689.53353699857</v>
      </c>
      <c r="E32" s="854" t="n">
        <f aca="false">SUM(E8:E31)</f>
        <v>14736.5944869986</v>
      </c>
      <c r="G32" s="854" t="n">
        <f aca="false">SUM(G8:G31)</f>
        <v>842.48</v>
      </c>
      <c r="H32" s="854" t="n">
        <f aca="false">SUM(H8:H31)</f>
        <v>919.287</v>
      </c>
      <c r="I32" s="854" t="n">
        <f aca="false">SUM(I8:I31)</f>
        <v>1761.767</v>
      </c>
      <c r="J32" s="855" t="n">
        <f aca="false">C32-C31</f>
        <v>6086.09809</v>
      </c>
      <c r="K32" s="856" t="n">
        <f aca="false">SUM(K8:K31)</f>
        <v>3129.3907</v>
      </c>
      <c r="L32" s="856" t="n">
        <f aca="false">SUM(L8:L31)</f>
        <v>2886.55109</v>
      </c>
      <c r="M32" s="856" t="n">
        <f aca="false">SUM(M8:M31)</f>
        <v>242.83961</v>
      </c>
      <c r="O32" s="856" t="n">
        <f aca="false">SUM(O8:O31)</f>
        <v>3129.3907</v>
      </c>
      <c r="P32" s="856" t="n">
        <f aca="false">SUM(P8:P31)</f>
        <v>2886.55109</v>
      </c>
      <c r="Q32" s="856" t="n">
        <f aca="false">SUM(Q8:Q31)</f>
        <v>242.83961</v>
      </c>
    </row>
    <row r="33" customFormat="false" ht="12.75" hidden="false" customHeight="false" outlineLevel="0" collapsed="false">
      <c r="C33" s="799" t="n">
        <f aca="false">'ведом 2024 пр.7'!I550</f>
        <v>0</v>
      </c>
    </row>
    <row r="34" customFormat="false" ht="12.75" hidden="false" customHeight="false" outlineLevel="0" collapsed="false">
      <c r="C34" s="855" t="n">
        <f aca="false">C33-C32</f>
        <v>-7047.06095</v>
      </c>
    </row>
    <row r="35" customFormat="false" ht="12.75" hidden="false" customHeight="false" outlineLevel="0" collapsed="false">
      <c r="K35" s="857" t="n">
        <f aca="false">C32-C31</f>
        <v>6086.09809</v>
      </c>
    </row>
    <row r="38" customFormat="false" ht="12.75" hidden="false" customHeight="false" outlineLevel="0" collapsed="false">
      <c r="B38" s="799" t="s">
        <v>2348</v>
      </c>
      <c r="C38" s="799" t="n">
        <v>288218.1</v>
      </c>
      <c r="J38" s="799" t="n">
        <f aca="false">C38/1000</f>
        <v>288.2181</v>
      </c>
    </row>
    <row r="39" customFormat="false" ht="12.75" hidden="false" customHeight="false" outlineLevel="0" collapsed="false">
      <c r="B39" s="799" t="s">
        <v>2349</v>
      </c>
      <c r="C39" s="799" t="n">
        <v>252190.84</v>
      </c>
      <c r="J39" s="799" t="n">
        <f aca="false">C39/1000</f>
        <v>252.19084</v>
      </c>
    </row>
    <row r="40" customFormat="false" ht="12.75" hidden="false" customHeight="false" outlineLevel="0" collapsed="false">
      <c r="B40" s="799" t="s">
        <v>2350</v>
      </c>
      <c r="C40" s="799" t="n">
        <v>252190.84</v>
      </c>
      <c r="J40" s="799" t="n">
        <f aca="false">C40/1000</f>
        <v>252.19084</v>
      </c>
    </row>
    <row r="41" customFormat="false" ht="12.75" hidden="false" customHeight="false" outlineLevel="0" collapsed="false">
      <c r="B41" s="799" t="s">
        <v>2351</v>
      </c>
      <c r="C41" s="799" t="n">
        <v>144109.05</v>
      </c>
      <c r="J41" s="799" t="n">
        <f aca="false">C41/1000</f>
        <v>144.10905</v>
      </c>
    </row>
    <row r="42" customFormat="false" ht="12.75" hidden="false" customHeight="false" outlineLevel="0" collapsed="false">
      <c r="B42" s="799" t="s">
        <v>2352</v>
      </c>
      <c r="C42" s="799" t="n">
        <v>432327.149763</v>
      </c>
      <c r="J42" s="799" t="n">
        <f aca="false">C42/1000</f>
        <v>432.327149763</v>
      </c>
    </row>
    <row r="43" customFormat="false" ht="12.75" hidden="false" customHeight="false" outlineLevel="0" collapsed="false">
      <c r="B43" s="799" t="s">
        <v>2353</v>
      </c>
      <c r="C43" s="799" t="n">
        <v>252190.84</v>
      </c>
      <c r="J43" s="799" t="n">
        <f aca="false">C43/1000</f>
        <v>252.19084</v>
      </c>
    </row>
    <row r="44" customFormat="false" ht="12.75" hidden="false" customHeight="false" outlineLevel="0" collapsed="false">
      <c r="B44" s="799" t="s">
        <v>2354</v>
      </c>
      <c r="C44" s="799" t="n">
        <v>216163.57</v>
      </c>
      <c r="J44" s="799" t="n">
        <f aca="false">C44/1000</f>
        <v>216.16357</v>
      </c>
    </row>
    <row r="45" customFormat="false" ht="12.75" hidden="false" customHeight="false" outlineLevel="0" collapsed="false">
      <c r="B45" s="799" t="s">
        <v>2355</v>
      </c>
      <c r="C45" s="799" t="n">
        <v>288218.1</v>
      </c>
      <c r="J45" s="799" t="n">
        <f aca="false">C45/1000</f>
        <v>288.2181</v>
      </c>
    </row>
    <row r="46" customFormat="false" ht="12.75" hidden="false" customHeight="false" outlineLevel="0" collapsed="false">
      <c r="B46" s="799" t="s">
        <v>2356</v>
      </c>
      <c r="C46" s="799" t="n">
        <v>108081.79</v>
      </c>
      <c r="J46" s="799" t="n">
        <f aca="false">C46/1000</f>
        <v>108.08179</v>
      </c>
    </row>
    <row r="47" customFormat="false" ht="12.75" hidden="false" customHeight="false" outlineLevel="0" collapsed="false">
      <c r="B47" s="799" t="s">
        <v>2357</v>
      </c>
      <c r="C47" s="799" t="n">
        <v>288218.1</v>
      </c>
      <c r="J47" s="799" t="n">
        <f aca="false">C47/1000</f>
        <v>288.2181</v>
      </c>
    </row>
    <row r="48" customFormat="false" ht="12.75" hidden="false" customHeight="false" outlineLevel="0" collapsed="false">
      <c r="B48" s="799" t="s">
        <v>2358</v>
      </c>
      <c r="C48" s="799" t="n">
        <v>144109.05</v>
      </c>
      <c r="J48" s="799" t="n">
        <f aca="false">C48/1000</f>
        <v>144.10905</v>
      </c>
    </row>
    <row r="49" customFormat="false" ht="12.75" hidden="false" customHeight="false" outlineLevel="0" collapsed="false">
      <c r="B49" s="799" t="s">
        <v>2359</v>
      </c>
      <c r="C49" s="799" t="n">
        <v>288218.1</v>
      </c>
      <c r="J49" s="799" t="n">
        <f aca="false">C49/1000</f>
        <v>288.2181</v>
      </c>
    </row>
    <row r="50" customFormat="false" ht="12.75" hidden="false" customHeight="false" outlineLevel="0" collapsed="false">
      <c r="B50" s="799" t="s">
        <v>2360</v>
      </c>
      <c r="C50" s="799" t="n">
        <v>180136.31</v>
      </c>
      <c r="J50" s="799" t="n">
        <f aca="false">C50/1000</f>
        <v>180.13631</v>
      </c>
    </row>
  </sheetData>
  <autoFilter ref="A7:Q34"/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1.40972222222222" right="0.159722222222222" top="0.2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L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F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36.56"/>
    <col collapsed="false" customWidth="true" hidden="false" outlineLevel="0" max="3" min="3" style="799" width="14.56"/>
    <col collapsed="false" customWidth="true" hidden="false" outlineLevel="0" max="4" min="4" style="757" width="15.7"/>
    <col collapsed="false" customWidth="true" hidden="false" outlineLevel="0" max="5" min="5" style="800" width="15.7"/>
    <col collapsed="false" customWidth="true" hidden="false" outlineLevel="0" max="6" min="6" style="799" width="13.99"/>
    <col collapsed="false" customWidth="false" hidden="false" outlineLevel="0" max="7" min="7" style="799" width="9.14"/>
    <col collapsed="false" customWidth="true" hidden="false" outlineLevel="0" max="8" min="8" style="799" width="10.56"/>
    <col collapsed="false" customWidth="false" hidden="false" outlineLevel="0" max="257" min="9" style="799" width="9.14"/>
  </cols>
  <sheetData>
    <row r="1" customFormat="false" ht="15.75" hidden="false" customHeight="false" outlineLevel="0" collapsed="false">
      <c r="B1" s="759"/>
      <c r="C1" s="759"/>
      <c r="D1" s="762"/>
    </row>
    <row r="2" customFormat="false" ht="15.75" hidden="false" customHeight="false" outlineLevel="0" collapsed="false">
      <c r="B2" s="759"/>
      <c r="F2" s="762" t="s">
        <v>2361</v>
      </c>
    </row>
    <row r="3" customFormat="false" ht="84.75" hidden="false" customHeight="true" outlineLevel="0" collapsed="false">
      <c r="A3" s="802" t="s">
        <v>2362</v>
      </c>
      <c r="B3" s="802"/>
      <c r="C3" s="802"/>
      <c r="D3" s="802"/>
      <c r="E3" s="802"/>
      <c r="F3" s="802"/>
    </row>
    <row r="4" customFormat="false" ht="33" hidden="false" customHeight="true" outlineLevel="0" collapsed="false">
      <c r="A4" s="858" t="s">
        <v>2363</v>
      </c>
      <c r="B4" s="858"/>
      <c r="C4" s="858"/>
      <c r="D4" s="858"/>
      <c r="E4" s="858"/>
      <c r="F4" s="858"/>
      <c r="K4" s="859"/>
    </row>
    <row r="5" customFormat="false" ht="12.75" hidden="false" customHeight="true" outlineLevel="0" collapsed="false">
      <c r="B5" s="803"/>
      <c r="C5" s="803"/>
      <c r="F5" s="860" t="s">
        <v>2303</v>
      </c>
    </row>
    <row r="6" customFormat="false" ht="12.75" hidden="false" customHeight="true" outlineLevel="0" collapsed="false">
      <c r="A6" s="807" t="s">
        <v>2205</v>
      </c>
      <c r="B6" s="807" t="s">
        <v>285</v>
      </c>
      <c r="C6" s="807" t="s">
        <v>2364</v>
      </c>
      <c r="D6" s="861" t="s">
        <v>330</v>
      </c>
      <c r="E6" s="861"/>
      <c r="F6" s="861"/>
    </row>
    <row r="7" s="800" customFormat="true" ht="36.75" hidden="false" customHeight="true" outlineLevel="0" collapsed="false">
      <c r="A7" s="807"/>
      <c r="B7" s="807"/>
      <c r="C7" s="807"/>
      <c r="D7" s="862" t="s">
        <v>2365</v>
      </c>
      <c r="E7" s="862" t="s">
        <v>2313</v>
      </c>
      <c r="F7" s="862" t="s">
        <v>2366</v>
      </c>
    </row>
    <row r="8" customFormat="false" ht="15.75" hidden="false" customHeight="true" outlineLevel="0" collapsed="false">
      <c r="A8" s="840" t="n">
        <v>1</v>
      </c>
      <c r="B8" s="841" t="s">
        <v>2258</v>
      </c>
      <c r="C8" s="863" t="n">
        <f aca="false">D8+E8+F8</f>
        <v>300</v>
      </c>
      <c r="D8" s="863" t="n">
        <v>293.706</v>
      </c>
      <c r="E8" s="864" t="n">
        <v>5.994</v>
      </c>
      <c r="F8" s="864" t="n">
        <v>0.3</v>
      </c>
      <c r="G8" s="823"/>
      <c r="H8" s="823"/>
      <c r="I8" s="823"/>
      <c r="J8" s="823"/>
      <c r="K8" s="823"/>
      <c r="L8" s="823"/>
    </row>
    <row r="9" s="829" customFormat="true" ht="15" hidden="true" customHeight="true" outlineLevel="0" collapsed="false">
      <c r="A9" s="840" t="n">
        <v>2</v>
      </c>
      <c r="B9" s="841" t="s">
        <v>2327</v>
      </c>
      <c r="C9" s="865" t="n">
        <f aca="false">D9+E9+F9</f>
        <v>293.70629</v>
      </c>
      <c r="D9" s="865" t="n">
        <v>293.70629</v>
      </c>
      <c r="E9" s="866"/>
      <c r="F9" s="866"/>
      <c r="G9" s="828"/>
      <c r="H9" s="828"/>
      <c r="I9" s="828"/>
      <c r="J9" s="828"/>
      <c r="K9" s="828"/>
      <c r="L9" s="828"/>
    </row>
    <row r="10" customFormat="false" ht="12.75" hidden="true" customHeight="false" outlineLevel="0" collapsed="false">
      <c r="A10" s="840" t="n">
        <v>3</v>
      </c>
      <c r="B10" s="841" t="s">
        <v>2316</v>
      </c>
      <c r="C10" s="865" t="n">
        <f aca="false">D10+E10+F10</f>
        <v>293.70629</v>
      </c>
      <c r="D10" s="865" t="n">
        <v>293.70629</v>
      </c>
      <c r="E10" s="867"/>
      <c r="F10" s="867"/>
    </row>
    <row r="11" customFormat="false" ht="12.75" hidden="true" customHeight="false" outlineLevel="0" collapsed="false">
      <c r="A11" s="840" t="n">
        <v>2</v>
      </c>
      <c r="B11" s="841" t="s">
        <v>2326</v>
      </c>
      <c r="C11" s="865" t="n">
        <f aca="false">D11+E11+F11</f>
        <v>293.70629</v>
      </c>
      <c r="D11" s="865" t="n">
        <v>293.70629</v>
      </c>
      <c r="E11" s="867"/>
      <c r="F11" s="867"/>
    </row>
    <row r="12" customFormat="false" ht="12.75" hidden="true" customHeight="false" outlineLevel="0" collapsed="false">
      <c r="A12" s="840" t="n">
        <v>3</v>
      </c>
      <c r="B12" s="841" t="s">
        <v>2329</v>
      </c>
      <c r="C12" s="865" t="n">
        <f aca="false">D12+E12+F12</f>
        <v>293.70629</v>
      </c>
      <c r="D12" s="865" t="n">
        <v>293.70629</v>
      </c>
      <c r="E12" s="867"/>
      <c r="F12" s="867"/>
    </row>
    <row r="13" customFormat="false" ht="12.75" hidden="true" customHeight="false" outlineLevel="0" collapsed="false">
      <c r="A13" s="840" t="n">
        <v>6</v>
      </c>
      <c r="B13" s="841" t="s">
        <v>2330</v>
      </c>
      <c r="C13" s="865" t="n">
        <f aca="false">D13+E13+F13</f>
        <v>293.70629</v>
      </c>
      <c r="D13" s="865" t="n">
        <v>293.70629</v>
      </c>
      <c r="E13" s="867"/>
      <c r="F13" s="867"/>
    </row>
    <row r="14" customFormat="false" ht="12.75" hidden="true" customHeight="false" outlineLevel="0" collapsed="false">
      <c r="A14" s="840" t="n">
        <v>7</v>
      </c>
      <c r="B14" s="841" t="s">
        <v>2332</v>
      </c>
      <c r="C14" s="865" t="n">
        <f aca="false">D14+E14+F14</f>
        <v>293.70629</v>
      </c>
      <c r="D14" s="865" t="n">
        <v>293.70629</v>
      </c>
      <c r="E14" s="867"/>
      <c r="F14" s="867"/>
    </row>
    <row r="15" customFormat="false" ht="12.75" hidden="true" customHeight="false" outlineLevel="0" collapsed="false">
      <c r="A15" s="840" t="n">
        <v>8</v>
      </c>
      <c r="B15" s="841" t="s">
        <v>2333</v>
      </c>
      <c r="C15" s="865" t="n">
        <f aca="false">D15+E15+F15</f>
        <v>293.70629</v>
      </c>
      <c r="D15" s="865" t="n">
        <v>293.70629</v>
      </c>
      <c r="E15" s="867"/>
      <c r="F15" s="867"/>
    </row>
    <row r="16" customFormat="false" ht="12.75" hidden="true" customHeight="false" outlineLevel="0" collapsed="false">
      <c r="A16" s="840" t="n">
        <v>9</v>
      </c>
      <c r="B16" s="841" t="s">
        <v>2334</v>
      </c>
      <c r="C16" s="865" t="n">
        <f aca="false">D16+E16+F16</f>
        <v>293.70629</v>
      </c>
      <c r="D16" s="865" t="n">
        <v>293.70629</v>
      </c>
      <c r="E16" s="867"/>
      <c r="F16" s="867"/>
    </row>
    <row r="17" customFormat="false" ht="12.75" hidden="true" customHeight="false" outlineLevel="0" collapsed="false">
      <c r="A17" s="840" t="n">
        <v>10</v>
      </c>
      <c r="B17" s="841" t="s">
        <v>2317</v>
      </c>
      <c r="C17" s="865" t="n">
        <f aca="false">D17+E17+F17</f>
        <v>293.70629</v>
      </c>
      <c r="D17" s="865" t="n">
        <v>293.70629</v>
      </c>
      <c r="E17" s="867"/>
      <c r="F17" s="867"/>
    </row>
    <row r="18" customFormat="false" ht="12.75" hidden="false" customHeight="false" outlineLevel="0" collapsed="false">
      <c r="A18" s="840" t="n">
        <v>2</v>
      </c>
      <c r="B18" s="841" t="s">
        <v>2276</v>
      </c>
      <c r="C18" s="863" t="n">
        <f aca="false">D18+E18+F18</f>
        <v>300</v>
      </c>
      <c r="D18" s="863" t="n">
        <v>293.706</v>
      </c>
      <c r="E18" s="864" t="n">
        <v>5.994</v>
      </c>
      <c r="F18" s="864" t="n">
        <v>0.3</v>
      </c>
    </row>
    <row r="19" customFormat="false" ht="12.75" hidden="false" customHeight="false" outlineLevel="0" collapsed="false">
      <c r="A19" s="42" t="n">
        <v>3</v>
      </c>
      <c r="B19" s="841" t="s">
        <v>2277</v>
      </c>
      <c r="C19" s="863" t="n">
        <f aca="false">D19+E19+F19</f>
        <v>300</v>
      </c>
      <c r="D19" s="863" t="n">
        <v>293.706</v>
      </c>
      <c r="E19" s="864" t="n">
        <v>5.994</v>
      </c>
      <c r="F19" s="864" t="n">
        <v>0.3</v>
      </c>
    </row>
    <row r="20" customFormat="false" ht="12.75" hidden="true" customHeight="false" outlineLevel="0" collapsed="false">
      <c r="A20" s="42" t="n">
        <v>5</v>
      </c>
      <c r="B20" s="841" t="s">
        <v>2318</v>
      </c>
      <c r="C20" s="865" t="n">
        <f aca="false">D20+E20+F20</f>
        <v>5.99401</v>
      </c>
      <c r="D20" s="868"/>
      <c r="E20" s="869" t="n">
        <v>5.99401</v>
      </c>
      <c r="F20" s="867"/>
    </row>
    <row r="21" customFormat="false" ht="12.75" hidden="true" customHeight="false" outlineLevel="0" collapsed="false">
      <c r="A21" s="42" t="n">
        <v>14</v>
      </c>
      <c r="B21" s="841" t="s">
        <v>2319</v>
      </c>
      <c r="C21" s="865" t="n">
        <f aca="false">D21+E21+F21</f>
        <v>5.99401</v>
      </c>
      <c r="D21" s="868"/>
      <c r="E21" s="869" t="n">
        <v>5.99401</v>
      </c>
      <c r="F21" s="867"/>
    </row>
    <row r="22" customFormat="false" ht="12.75" hidden="true" customHeight="false" outlineLevel="0" collapsed="false">
      <c r="A22" s="42" t="n">
        <v>6</v>
      </c>
      <c r="B22" s="841" t="s">
        <v>2320</v>
      </c>
      <c r="C22" s="865" t="n">
        <f aca="false">D22+E22+F22</f>
        <v>5.99401</v>
      </c>
      <c r="D22" s="868"/>
      <c r="E22" s="869" t="n">
        <v>5.99401</v>
      </c>
      <c r="F22" s="867"/>
    </row>
    <row r="23" customFormat="false" ht="12.75" hidden="true" customHeight="false" outlineLevel="0" collapsed="false">
      <c r="A23" s="42" t="n">
        <v>16</v>
      </c>
      <c r="B23" s="841" t="s">
        <v>2337</v>
      </c>
      <c r="C23" s="865" t="n">
        <f aca="false">D23+E23+F23</f>
        <v>5.99401</v>
      </c>
      <c r="D23" s="868"/>
      <c r="E23" s="869" t="n">
        <v>5.99401</v>
      </c>
      <c r="F23" s="867"/>
    </row>
    <row r="24" customFormat="false" ht="12.75" hidden="true" customHeight="false" outlineLevel="0" collapsed="false">
      <c r="A24" s="42" t="n">
        <v>17</v>
      </c>
      <c r="B24" s="841" t="s">
        <v>2328</v>
      </c>
      <c r="C24" s="865" t="n">
        <f aca="false">D24+E24+F24</f>
        <v>5.99401</v>
      </c>
      <c r="D24" s="868"/>
      <c r="E24" s="869" t="n">
        <v>5.99401</v>
      </c>
      <c r="F24" s="867"/>
    </row>
    <row r="25" customFormat="false" ht="12.75" hidden="true" customHeight="false" outlineLevel="0" collapsed="false">
      <c r="A25" s="42" t="n">
        <v>18</v>
      </c>
      <c r="B25" s="841" t="s">
        <v>2321</v>
      </c>
      <c r="C25" s="865" t="n">
        <f aca="false">D25+E25+F25</f>
        <v>5.99401</v>
      </c>
      <c r="D25" s="868"/>
      <c r="E25" s="869" t="n">
        <v>5.99401</v>
      </c>
      <c r="F25" s="867"/>
    </row>
    <row r="26" customFormat="false" ht="12.75" hidden="true" customHeight="false" outlineLevel="0" collapsed="false">
      <c r="A26" s="42" t="n">
        <v>7</v>
      </c>
      <c r="B26" s="841" t="s">
        <v>2322</v>
      </c>
      <c r="C26" s="865" t="n">
        <f aca="false">D26+E26+F26</f>
        <v>5.99401</v>
      </c>
      <c r="D26" s="868"/>
      <c r="E26" s="869" t="n">
        <v>5.99401</v>
      </c>
      <c r="F26" s="867"/>
    </row>
    <row r="27" customFormat="false" ht="12.75" hidden="true" customHeight="false" outlineLevel="0" collapsed="false">
      <c r="A27" s="42" t="n">
        <v>8</v>
      </c>
      <c r="B27" s="841" t="s">
        <v>2338</v>
      </c>
      <c r="C27" s="865" t="n">
        <f aca="false">D27+E27+F27</f>
        <v>5.99401</v>
      </c>
      <c r="D27" s="868"/>
      <c r="E27" s="869" t="n">
        <v>5.99401</v>
      </c>
      <c r="F27" s="867"/>
    </row>
    <row r="28" customFormat="false" ht="12.75" hidden="true" customHeight="false" outlineLevel="0" collapsed="false">
      <c r="A28" s="42" t="n">
        <v>9</v>
      </c>
      <c r="B28" s="841" t="s">
        <v>2323</v>
      </c>
      <c r="C28" s="865" t="n">
        <f aca="false">D28+E28+F28</f>
        <v>5.99401</v>
      </c>
      <c r="D28" s="868"/>
      <c r="E28" s="869" t="n">
        <v>5.99401</v>
      </c>
      <c r="F28" s="867"/>
    </row>
    <row r="29" customFormat="false" ht="12.75" hidden="true" customHeight="false" outlineLevel="0" collapsed="false">
      <c r="A29" s="42" t="n">
        <v>21</v>
      </c>
      <c r="B29" s="841" t="s">
        <v>2324</v>
      </c>
      <c r="C29" s="865" t="n">
        <f aca="false">D29+E29+F29</f>
        <v>5.99401</v>
      </c>
      <c r="D29" s="868"/>
      <c r="E29" s="869" t="n">
        <v>5.99401</v>
      </c>
      <c r="F29" s="867"/>
    </row>
    <row r="30" customFormat="false" ht="12.75" hidden="true" customHeight="false" outlineLevel="0" collapsed="false">
      <c r="A30" s="42" t="n">
        <v>22</v>
      </c>
      <c r="B30" s="841" t="s">
        <v>2325</v>
      </c>
      <c r="C30" s="865" t="n">
        <f aca="false">D30+E30+F30</f>
        <v>5.99401</v>
      </c>
      <c r="D30" s="868"/>
      <c r="E30" s="869" t="n">
        <v>5.99401</v>
      </c>
      <c r="F30" s="867"/>
    </row>
    <row r="31" customFormat="false" ht="13.5" hidden="false" customHeight="true" outlineLevel="0" collapsed="false">
      <c r="A31" s="42" t="n">
        <v>4</v>
      </c>
      <c r="B31" s="841" t="s">
        <v>2297</v>
      </c>
      <c r="C31" s="865" t="n">
        <f aca="false">D31+E31+F31</f>
        <v>8768.9</v>
      </c>
      <c r="D31" s="870" t="n">
        <f aca="false">9823.515-800.333+0.0128+458.2872-896.5</f>
        <v>8584.982</v>
      </c>
      <c r="E31" s="869" t="n">
        <f aca="false">200.485-20.367-0.01374+13.40713-18.39339</f>
        <v>175.118</v>
      </c>
      <c r="F31" s="867" t="n">
        <f aca="false">6.44253+4.29501-0.85134+0.1138+0.0231-0.8231+0.00239+0.48229-0.88468</f>
        <v>8.8</v>
      </c>
    </row>
    <row r="32" customFormat="false" ht="18.75" hidden="false" customHeight="true" outlineLevel="0" collapsed="false">
      <c r="A32" s="871"/>
      <c r="B32" s="872" t="s">
        <v>2310</v>
      </c>
      <c r="C32" s="873" t="n">
        <f aca="false">C31+C19+C18+C8</f>
        <v>9668.9</v>
      </c>
      <c r="D32" s="874" t="n">
        <f aca="false">D31+D19+D18+D8</f>
        <v>9466.1</v>
      </c>
      <c r="E32" s="874" t="n">
        <f aca="false">E31+E19+E18+E8</f>
        <v>193.1</v>
      </c>
      <c r="F32" s="874" t="n">
        <f aca="false">F31+F19+F18+F8</f>
        <v>9.7</v>
      </c>
      <c r="H32" s="855" t="n">
        <f aca="false">D32+E32</f>
        <v>9659.2</v>
      </c>
    </row>
    <row r="34" customFormat="false" ht="28.5" hidden="false" customHeight="true" outlineLevel="0" collapsed="false">
      <c r="A34" s="858" t="s">
        <v>2367</v>
      </c>
      <c r="B34" s="858"/>
      <c r="C34" s="858"/>
      <c r="D34" s="858"/>
      <c r="E34" s="858"/>
      <c r="F34" s="858"/>
    </row>
    <row r="35" customFormat="false" ht="12.75" hidden="false" customHeight="false" outlineLevel="0" collapsed="false">
      <c r="B35" s="803"/>
      <c r="C35" s="803"/>
      <c r="F35" s="860" t="s">
        <v>2303</v>
      </c>
    </row>
    <row r="36" customFormat="false" ht="12.75" hidden="false" customHeight="true" outlineLevel="0" collapsed="false">
      <c r="A36" s="807" t="s">
        <v>2205</v>
      </c>
      <c r="B36" s="807" t="s">
        <v>285</v>
      </c>
      <c r="C36" s="807" t="s">
        <v>2364</v>
      </c>
      <c r="D36" s="861" t="s">
        <v>330</v>
      </c>
      <c r="E36" s="861"/>
      <c r="F36" s="861"/>
    </row>
    <row r="37" customFormat="false" ht="38.25" hidden="false" customHeight="false" outlineLevel="0" collapsed="false">
      <c r="A37" s="807"/>
      <c r="B37" s="807"/>
      <c r="C37" s="807"/>
      <c r="D37" s="862" t="s">
        <v>2365</v>
      </c>
      <c r="E37" s="862" t="s">
        <v>2313</v>
      </c>
      <c r="F37" s="862" t="s">
        <v>2366</v>
      </c>
    </row>
    <row r="38" customFormat="false" ht="12.75" hidden="true" customHeight="false" outlineLevel="0" collapsed="false">
      <c r="A38" s="840" t="n">
        <v>1</v>
      </c>
      <c r="B38" s="841" t="s">
        <v>2258</v>
      </c>
      <c r="C38" s="863" t="n">
        <f aca="false">D38+E38+F38</f>
        <v>0</v>
      </c>
      <c r="D38" s="863"/>
      <c r="E38" s="864"/>
      <c r="F38" s="864"/>
    </row>
    <row r="39" customFormat="false" ht="12.75" hidden="true" customHeight="false" outlineLevel="0" collapsed="false">
      <c r="A39" s="840" t="n">
        <v>2</v>
      </c>
      <c r="B39" s="841" t="s">
        <v>2327</v>
      </c>
      <c r="C39" s="865" t="n">
        <f aca="false">D39+E39+F39</f>
        <v>0</v>
      </c>
      <c r="D39" s="865"/>
      <c r="E39" s="866"/>
      <c r="F39" s="866"/>
    </row>
    <row r="40" customFormat="false" ht="12.75" hidden="true" customHeight="false" outlineLevel="0" collapsed="false">
      <c r="A40" s="840" t="n">
        <v>3</v>
      </c>
      <c r="B40" s="841" t="s">
        <v>2316</v>
      </c>
      <c r="C40" s="865" t="n">
        <f aca="false">D40+E40+F40</f>
        <v>0</v>
      </c>
      <c r="D40" s="865"/>
      <c r="E40" s="867"/>
      <c r="F40" s="867"/>
    </row>
    <row r="41" customFormat="false" ht="12.75" hidden="true" customHeight="false" outlineLevel="0" collapsed="false">
      <c r="A41" s="840" t="n">
        <v>2</v>
      </c>
      <c r="B41" s="841" t="s">
        <v>2326</v>
      </c>
      <c r="C41" s="865" t="n">
        <f aca="false">D41+E41+F41</f>
        <v>0</v>
      </c>
      <c r="D41" s="865"/>
      <c r="E41" s="867"/>
      <c r="F41" s="867"/>
    </row>
    <row r="42" customFormat="false" ht="12.75" hidden="true" customHeight="false" outlineLevel="0" collapsed="false">
      <c r="A42" s="840" t="n">
        <v>3</v>
      </c>
      <c r="B42" s="841" t="s">
        <v>2329</v>
      </c>
      <c r="C42" s="865" t="n">
        <f aca="false">D42+E42+F42</f>
        <v>0</v>
      </c>
      <c r="D42" s="865"/>
      <c r="E42" s="867"/>
      <c r="F42" s="867"/>
    </row>
    <row r="43" customFormat="false" ht="12.75" hidden="true" customHeight="false" outlineLevel="0" collapsed="false">
      <c r="A43" s="840" t="n">
        <v>6</v>
      </c>
      <c r="B43" s="841" t="s">
        <v>2330</v>
      </c>
      <c r="C43" s="865" t="n">
        <f aca="false">D43+E43+F43</f>
        <v>0</v>
      </c>
      <c r="D43" s="865"/>
      <c r="E43" s="867"/>
      <c r="F43" s="867"/>
    </row>
    <row r="44" customFormat="false" ht="12.75" hidden="true" customHeight="false" outlineLevel="0" collapsed="false">
      <c r="A44" s="840" t="n">
        <v>7</v>
      </c>
      <c r="B44" s="841" t="s">
        <v>2332</v>
      </c>
      <c r="C44" s="865" t="n">
        <f aca="false">D44+E44+F44</f>
        <v>0</v>
      </c>
      <c r="D44" s="865"/>
      <c r="E44" s="867"/>
      <c r="F44" s="867"/>
    </row>
    <row r="45" customFormat="false" ht="12.75" hidden="true" customHeight="false" outlineLevel="0" collapsed="false">
      <c r="A45" s="840" t="n">
        <v>8</v>
      </c>
      <c r="B45" s="841" t="s">
        <v>2333</v>
      </c>
      <c r="C45" s="865" t="n">
        <f aca="false">D45+E45+F45</f>
        <v>0</v>
      </c>
      <c r="D45" s="865"/>
      <c r="E45" s="867"/>
      <c r="F45" s="867"/>
    </row>
    <row r="46" customFormat="false" ht="12.75" hidden="true" customHeight="false" outlineLevel="0" collapsed="false">
      <c r="A46" s="840" t="n">
        <v>9</v>
      </c>
      <c r="B46" s="841" t="s">
        <v>2334</v>
      </c>
      <c r="C46" s="865" t="n">
        <f aca="false">D46+E46+F46</f>
        <v>0</v>
      </c>
      <c r="D46" s="865"/>
      <c r="E46" s="867"/>
      <c r="F46" s="867"/>
    </row>
    <row r="47" customFormat="false" ht="12.75" hidden="true" customHeight="false" outlineLevel="0" collapsed="false">
      <c r="A47" s="840" t="n">
        <v>10</v>
      </c>
      <c r="B47" s="841" t="s">
        <v>2317</v>
      </c>
      <c r="C47" s="865" t="n">
        <f aca="false">D47+E47+F47</f>
        <v>0</v>
      </c>
      <c r="D47" s="865"/>
      <c r="E47" s="867"/>
      <c r="F47" s="867"/>
    </row>
    <row r="48" customFormat="false" ht="12.75" hidden="true" customHeight="false" outlineLevel="0" collapsed="false">
      <c r="A48" s="840" t="n">
        <v>2</v>
      </c>
      <c r="B48" s="841" t="s">
        <v>2276</v>
      </c>
      <c r="C48" s="863" t="n">
        <f aca="false">D48+E48+F48</f>
        <v>0</v>
      </c>
      <c r="D48" s="863"/>
      <c r="E48" s="864"/>
      <c r="F48" s="864"/>
    </row>
    <row r="49" customFormat="false" ht="12.75" hidden="true" customHeight="false" outlineLevel="0" collapsed="false">
      <c r="A49" s="42" t="n">
        <v>3</v>
      </c>
      <c r="B49" s="841" t="s">
        <v>2277</v>
      </c>
      <c r="C49" s="863" t="n">
        <f aca="false">D49+E49+F49</f>
        <v>0</v>
      </c>
      <c r="D49" s="863"/>
      <c r="E49" s="864"/>
      <c r="F49" s="864"/>
    </row>
    <row r="50" customFormat="false" ht="12.75" hidden="true" customHeight="false" outlineLevel="0" collapsed="false">
      <c r="A50" s="42" t="n">
        <v>5</v>
      </c>
      <c r="B50" s="841" t="s">
        <v>2318</v>
      </c>
      <c r="C50" s="865" t="n">
        <f aca="false">D50+E50+F50</f>
        <v>0</v>
      </c>
      <c r="D50" s="868"/>
      <c r="E50" s="869"/>
      <c r="F50" s="867"/>
    </row>
    <row r="51" customFormat="false" ht="12.75" hidden="true" customHeight="false" outlineLevel="0" collapsed="false">
      <c r="A51" s="42" t="n">
        <v>14</v>
      </c>
      <c r="B51" s="841" t="s">
        <v>2319</v>
      </c>
      <c r="C51" s="865" t="n">
        <f aca="false">D51+E51+F51</f>
        <v>0</v>
      </c>
      <c r="D51" s="868"/>
      <c r="E51" s="869"/>
      <c r="F51" s="867"/>
    </row>
    <row r="52" customFormat="false" ht="12.75" hidden="true" customHeight="false" outlineLevel="0" collapsed="false">
      <c r="A52" s="42" t="n">
        <v>6</v>
      </c>
      <c r="B52" s="841" t="s">
        <v>2320</v>
      </c>
      <c r="C52" s="865" t="n">
        <f aca="false">D52+E52+F52</f>
        <v>0</v>
      </c>
      <c r="D52" s="868"/>
      <c r="E52" s="869"/>
      <c r="F52" s="867"/>
    </row>
    <row r="53" customFormat="false" ht="12.75" hidden="true" customHeight="false" outlineLevel="0" collapsed="false">
      <c r="A53" s="42" t="n">
        <v>16</v>
      </c>
      <c r="B53" s="841" t="s">
        <v>2337</v>
      </c>
      <c r="C53" s="865" t="n">
        <f aca="false">D53+E53+F53</f>
        <v>0</v>
      </c>
      <c r="D53" s="868"/>
      <c r="E53" s="869"/>
      <c r="F53" s="867"/>
    </row>
    <row r="54" customFormat="false" ht="12.75" hidden="true" customHeight="false" outlineLevel="0" collapsed="false">
      <c r="A54" s="42" t="n">
        <v>17</v>
      </c>
      <c r="B54" s="841" t="s">
        <v>2328</v>
      </c>
      <c r="C54" s="865" t="n">
        <f aca="false">D54+E54+F54</f>
        <v>0</v>
      </c>
      <c r="D54" s="868"/>
      <c r="E54" s="869"/>
      <c r="F54" s="867"/>
    </row>
    <row r="55" customFormat="false" ht="12.75" hidden="true" customHeight="false" outlineLevel="0" collapsed="false">
      <c r="A55" s="42" t="n">
        <v>18</v>
      </c>
      <c r="B55" s="841" t="s">
        <v>2321</v>
      </c>
      <c r="C55" s="865" t="n">
        <f aca="false">D55+E55+F55</f>
        <v>0</v>
      </c>
      <c r="D55" s="868"/>
      <c r="E55" s="869"/>
      <c r="F55" s="867"/>
    </row>
    <row r="56" customFormat="false" ht="12.75" hidden="true" customHeight="false" outlineLevel="0" collapsed="false">
      <c r="A56" s="42" t="n">
        <v>7</v>
      </c>
      <c r="B56" s="841" t="s">
        <v>2322</v>
      </c>
      <c r="C56" s="865" t="n">
        <f aca="false">D56+E56+F56</f>
        <v>0</v>
      </c>
      <c r="D56" s="868"/>
      <c r="E56" s="869"/>
      <c r="F56" s="867"/>
    </row>
    <row r="57" customFormat="false" ht="12.75" hidden="true" customHeight="false" outlineLevel="0" collapsed="false">
      <c r="A57" s="42" t="n">
        <v>8</v>
      </c>
      <c r="B57" s="841" t="s">
        <v>2338</v>
      </c>
      <c r="C57" s="865" t="n">
        <f aca="false">D57+E57+F57</f>
        <v>0</v>
      </c>
      <c r="D57" s="868"/>
      <c r="E57" s="869"/>
      <c r="F57" s="867"/>
    </row>
    <row r="58" customFormat="false" ht="12.75" hidden="true" customHeight="false" outlineLevel="0" collapsed="false">
      <c r="A58" s="42" t="n">
        <v>9</v>
      </c>
      <c r="B58" s="841" t="s">
        <v>2323</v>
      </c>
      <c r="C58" s="865" t="n">
        <f aca="false">D58+E58+F58</f>
        <v>0</v>
      </c>
      <c r="D58" s="868"/>
      <c r="E58" s="869"/>
      <c r="F58" s="867"/>
    </row>
    <row r="59" customFormat="false" ht="12.75" hidden="true" customHeight="false" outlineLevel="0" collapsed="false">
      <c r="A59" s="42" t="n">
        <v>21</v>
      </c>
      <c r="B59" s="841" t="s">
        <v>2324</v>
      </c>
      <c r="C59" s="865" t="n">
        <f aca="false">D59+E59+F59</f>
        <v>0</v>
      </c>
      <c r="D59" s="868"/>
      <c r="E59" s="869"/>
      <c r="F59" s="867"/>
    </row>
    <row r="60" customFormat="false" ht="12.75" hidden="true" customHeight="false" outlineLevel="0" collapsed="false">
      <c r="A60" s="42" t="n">
        <v>22</v>
      </c>
      <c r="B60" s="841" t="s">
        <v>2325</v>
      </c>
      <c r="C60" s="865" t="n">
        <f aca="false">D60+E60+F60</f>
        <v>0</v>
      </c>
      <c r="D60" s="868"/>
      <c r="E60" s="869"/>
      <c r="F60" s="867"/>
    </row>
    <row r="61" customFormat="false" ht="12.75" hidden="false" customHeight="false" outlineLevel="0" collapsed="false">
      <c r="A61" s="42" t="n">
        <v>1</v>
      </c>
      <c r="B61" s="841" t="s">
        <v>2297</v>
      </c>
      <c r="C61" s="865" t="n">
        <f aca="false">D61+E61+F61</f>
        <v>50000</v>
      </c>
      <c r="D61" s="870" t="n">
        <v>50000</v>
      </c>
      <c r="E61" s="869"/>
      <c r="F61" s="867"/>
    </row>
    <row r="62" customFormat="false" ht="12.75" hidden="false" customHeight="false" outlineLevel="0" collapsed="false">
      <c r="A62" s="871"/>
      <c r="B62" s="872" t="s">
        <v>2310</v>
      </c>
      <c r="C62" s="873" t="n">
        <f aca="false">C61+C49+C48+C38</f>
        <v>50000</v>
      </c>
      <c r="D62" s="874" t="n">
        <f aca="false">D61+D49+D48+D38</f>
        <v>50000</v>
      </c>
      <c r="E62" s="874" t="n">
        <f aca="false">E61+E49+E48+E38</f>
        <v>0</v>
      </c>
      <c r="F62" s="874" t="n">
        <f aca="false">F61+F49+F48+F38</f>
        <v>0</v>
      </c>
    </row>
    <row r="66" customFormat="false" ht="12.75" hidden="false" customHeight="false" outlineLevel="0" collapsed="false">
      <c r="C66" s="799" t="n">
        <f aca="false">'ведом 2024 пр.7'!G1367</f>
        <v>9668.9</v>
      </c>
      <c r="D66" s="757" t="n">
        <f aca="false">'ведом 2024 пр.7'!H1367</f>
        <v>9466.1</v>
      </c>
      <c r="E66" s="800" t="n">
        <v>193.1</v>
      </c>
      <c r="F66" s="875" t="n">
        <v>9.7</v>
      </c>
    </row>
    <row r="67" customFormat="false" ht="12.75" hidden="false" customHeight="false" outlineLevel="0" collapsed="false">
      <c r="C67" s="855" t="n">
        <f aca="false">C66-C32</f>
        <v>0</v>
      </c>
      <c r="D67" s="855" t="n">
        <f aca="false">D66-D32</f>
        <v>0</v>
      </c>
      <c r="E67" s="855" t="n">
        <f aca="false">E66-E32</f>
        <v>0</v>
      </c>
      <c r="F67" s="855" t="n">
        <f aca="false">F66-F32</f>
        <v>0</v>
      </c>
    </row>
  </sheetData>
  <mergeCells count="11">
    <mergeCell ref="A3:F3"/>
    <mergeCell ref="A4:F4"/>
    <mergeCell ref="A6:A7"/>
    <mergeCell ref="B6:B7"/>
    <mergeCell ref="C6:C7"/>
    <mergeCell ref="D6:F6"/>
    <mergeCell ref="A34:F34"/>
    <mergeCell ref="A36:A37"/>
    <mergeCell ref="B36:B37"/>
    <mergeCell ref="C36:C37"/>
    <mergeCell ref="D36:F36"/>
  </mergeCells>
  <printOptions headings="false" gridLines="false" gridLinesSet="true" horizontalCentered="false" verticalCentered="false"/>
  <pageMargins left="1.3" right="0.159722222222222" top="0.5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Q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selection pane="topLeft" activeCell="H26" activeCellId="0" sqref="H2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24" width="9.56"/>
    <col collapsed="false" customWidth="true" hidden="false" outlineLevel="0" max="2" min="2" style="724" width="51.28"/>
    <col collapsed="false" customWidth="true" hidden="true" outlineLevel="0" max="3" min="3" style="724" width="20.41"/>
    <col collapsed="false" customWidth="true" hidden="true" outlineLevel="0" max="4" min="4" style="724" width="18.41"/>
    <col collapsed="false" customWidth="true" hidden="true" outlineLevel="0" max="5" min="5" style="724" width="18.14"/>
    <col collapsed="false" customWidth="true" hidden="true" outlineLevel="0" max="6" min="6" style="725" width="16.99"/>
    <col collapsed="false" customWidth="true" hidden="false" outlineLevel="0" max="7" min="7" style="725" width="23.14"/>
    <col collapsed="false" customWidth="true" hidden="false" outlineLevel="0" max="8" min="8" style="725" width="22.56"/>
    <col collapsed="false" customWidth="true" hidden="false" outlineLevel="0" max="9" min="9" style="725" width="12.7"/>
    <col collapsed="false" customWidth="false" hidden="false" outlineLevel="0" max="16" min="10" style="725" width="9.14"/>
    <col collapsed="false" customWidth="true" hidden="false" outlineLevel="0" max="17" min="17" style="725" width="40.56"/>
    <col collapsed="false" customWidth="false" hidden="false" outlineLevel="0" max="257" min="18" style="725" width="9.14"/>
  </cols>
  <sheetData>
    <row r="1" s="729" customFormat="true" ht="18.75" hidden="false" customHeight="false" outlineLevel="0" collapsed="false">
      <c r="A1" s="726"/>
      <c r="B1" s="726"/>
      <c r="C1" s="726"/>
      <c r="D1" s="727"/>
      <c r="E1" s="727"/>
      <c r="F1" s="728" t="s">
        <v>2368</v>
      </c>
      <c r="G1" s="728"/>
      <c r="H1" s="728"/>
      <c r="K1" s="726"/>
      <c r="L1" s="726"/>
      <c r="M1" s="726"/>
      <c r="N1" s="727"/>
      <c r="O1" s="727"/>
      <c r="P1" s="728"/>
      <c r="Q1" s="728"/>
    </row>
    <row r="2" s="729" customFormat="true" ht="18.75" hidden="false" customHeight="false" outlineLevel="0" collapsed="false">
      <c r="A2" s="726"/>
      <c r="B2" s="726"/>
      <c r="C2" s="726"/>
      <c r="D2" s="727"/>
      <c r="E2" s="728" t="s">
        <v>15</v>
      </c>
      <c r="F2" s="728"/>
      <c r="G2" s="728"/>
      <c r="H2" s="728"/>
      <c r="K2" s="726"/>
      <c r="L2" s="726"/>
      <c r="M2" s="726"/>
      <c r="N2" s="727"/>
      <c r="O2" s="728"/>
      <c r="P2" s="728"/>
      <c r="Q2" s="728"/>
    </row>
    <row r="3" s="729" customFormat="true" ht="18.75" hidden="false" customHeight="false" outlineLevel="0" collapsed="false">
      <c r="A3" s="730"/>
      <c r="B3" s="728" t="s">
        <v>276</v>
      </c>
      <c r="C3" s="728"/>
      <c r="D3" s="728"/>
      <c r="E3" s="728"/>
      <c r="F3" s="728"/>
      <c r="G3" s="728"/>
      <c r="H3" s="728"/>
      <c r="K3" s="730"/>
      <c r="L3" s="728"/>
      <c r="M3" s="728"/>
      <c r="N3" s="728"/>
      <c r="O3" s="728"/>
      <c r="P3" s="728"/>
      <c r="Q3" s="728"/>
    </row>
    <row r="4" s="729" customFormat="true" ht="18.75" hidden="false" customHeight="false" outlineLevel="0" collapsed="false">
      <c r="A4" s="730"/>
      <c r="B4" s="731"/>
      <c r="C4" s="731"/>
      <c r="D4" s="731"/>
      <c r="E4" s="731"/>
      <c r="F4" s="731"/>
      <c r="G4" s="731"/>
      <c r="H4" s="727" t="s">
        <v>738</v>
      </c>
      <c r="K4" s="730"/>
      <c r="L4" s="728"/>
      <c r="M4" s="728"/>
      <c r="N4" s="728"/>
      <c r="O4" s="728"/>
      <c r="P4" s="728"/>
      <c r="Q4" s="728"/>
    </row>
    <row r="5" s="729" customFormat="true" ht="18.75" hidden="false" customHeight="false" outlineLevel="0" collapsed="false">
      <c r="A5" s="730"/>
      <c r="B5" s="730"/>
      <c r="C5" s="730"/>
      <c r="D5" s="727"/>
      <c r="E5" s="727"/>
      <c r="F5" s="727"/>
      <c r="G5" s="727"/>
      <c r="H5" s="727"/>
      <c r="K5" s="730"/>
      <c r="L5" s="730"/>
      <c r="M5" s="730"/>
      <c r="N5" s="727"/>
      <c r="O5" s="727"/>
      <c r="P5" s="727"/>
      <c r="Q5" s="727"/>
    </row>
    <row r="6" s="729" customFormat="true" ht="42.75" hidden="false" customHeight="true" outlineLevel="0" collapsed="false">
      <c r="A6" s="730"/>
      <c r="B6" s="732" t="s">
        <v>2369</v>
      </c>
      <c r="C6" s="732"/>
      <c r="D6" s="732"/>
      <c r="E6" s="732"/>
      <c r="F6" s="732"/>
      <c r="G6" s="732"/>
      <c r="H6" s="732"/>
      <c r="K6" s="730"/>
      <c r="L6" s="732"/>
      <c r="M6" s="732"/>
      <c r="N6" s="732"/>
      <c r="O6" s="732"/>
      <c r="P6" s="732"/>
      <c r="Q6" s="732"/>
    </row>
    <row r="7" s="729" customFormat="true" ht="20.25" hidden="false" customHeight="false" outlineLevel="0" collapsed="false">
      <c r="A7" s="730"/>
      <c r="B7" s="733"/>
      <c r="C7" s="733"/>
      <c r="D7" s="733"/>
      <c r="E7" s="733"/>
      <c r="F7" s="727"/>
      <c r="G7" s="727"/>
      <c r="H7" s="727"/>
      <c r="K7" s="730"/>
      <c r="L7" s="733"/>
      <c r="M7" s="733"/>
      <c r="N7" s="733"/>
      <c r="O7" s="733"/>
      <c r="P7" s="727"/>
      <c r="Q7" s="727"/>
    </row>
    <row r="8" s="729" customFormat="true" ht="20.25" hidden="false" customHeight="false" outlineLevel="0" collapsed="false">
      <c r="A8" s="730"/>
      <c r="B8" s="734" t="s">
        <v>2247</v>
      </c>
      <c r="C8" s="734"/>
      <c r="D8" s="734"/>
      <c r="E8" s="734"/>
      <c r="F8" s="734"/>
      <c r="G8" s="734"/>
      <c r="H8" s="734"/>
      <c r="K8" s="730"/>
      <c r="L8" s="734"/>
      <c r="M8" s="734"/>
      <c r="N8" s="734"/>
      <c r="O8" s="734"/>
      <c r="P8" s="734"/>
      <c r="Q8" s="734"/>
    </row>
    <row r="9" s="729" customFormat="true" ht="18.75" hidden="false" customHeight="false" outlineLevel="0" collapsed="false">
      <c r="A9" s="730"/>
      <c r="B9" s="735"/>
      <c r="C9" s="735"/>
      <c r="D9" s="735"/>
      <c r="E9" s="735"/>
      <c r="F9" s="727"/>
      <c r="G9" s="727"/>
      <c r="H9" s="727"/>
      <c r="K9" s="730"/>
      <c r="L9" s="735"/>
      <c r="M9" s="735"/>
      <c r="N9" s="735"/>
      <c r="O9" s="735"/>
      <c r="P9" s="727"/>
      <c r="Q9" s="727"/>
    </row>
    <row r="10" s="729" customFormat="true" ht="18.75" hidden="false" customHeight="false" outlineLevel="0" collapsed="false">
      <c r="A10" s="730"/>
      <c r="B10" s="735"/>
      <c r="C10" s="735"/>
      <c r="D10" s="735"/>
      <c r="E10" s="735"/>
      <c r="F10" s="736" t="s">
        <v>2370</v>
      </c>
      <c r="G10" s="736"/>
      <c r="H10" s="736"/>
      <c r="K10" s="730"/>
      <c r="L10" s="735"/>
      <c r="M10" s="735"/>
      <c r="N10" s="735"/>
      <c r="O10" s="735"/>
      <c r="P10" s="736"/>
      <c r="Q10" s="736"/>
    </row>
    <row r="11" s="729" customFormat="true" ht="18.75" hidden="false" customHeight="false" outlineLevel="0" collapsed="false">
      <c r="A11" s="730"/>
      <c r="B11" s="735"/>
      <c r="C11" s="735"/>
      <c r="D11" s="735"/>
      <c r="E11" s="735"/>
      <c r="F11" s="727"/>
      <c r="G11" s="727"/>
      <c r="H11" s="727"/>
      <c r="K11" s="730"/>
      <c r="L11" s="735"/>
      <c r="M11" s="735"/>
      <c r="N11" s="735"/>
      <c r="O11" s="735"/>
      <c r="P11" s="727"/>
      <c r="Q11" s="727"/>
    </row>
    <row r="12" s="729" customFormat="true" ht="66.75" hidden="false" customHeight="true" outlineLevel="0" collapsed="false">
      <c r="A12" s="732" t="s">
        <v>2371</v>
      </c>
      <c r="B12" s="732"/>
      <c r="C12" s="732"/>
      <c r="D12" s="732"/>
      <c r="E12" s="732"/>
      <c r="F12" s="732"/>
      <c r="G12" s="732"/>
      <c r="H12" s="732"/>
      <c r="K12" s="732"/>
      <c r="L12" s="732"/>
      <c r="M12" s="732"/>
      <c r="N12" s="732"/>
      <c r="O12" s="732"/>
      <c r="P12" s="732"/>
      <c r="Q12" s="732"/>
    </row>
    <row r="13" s="729" customFormat="true" ht="27.75" hidden="false" customHeight="true" outlineLevel="0" collapsed="false">
      <c r="A13" s="737"/>
      <c r="B13" s="737"/>
      <c r="C13" s="737"/>
      <c r="D13" s="737"/>
      <c r="E13" s="737"/>
      <c r="H13" s="728" t="s">
        <v>249</v>
      </c>
    </row>
    <row r="14" s="729" customFormat="true" ht="27.75" hidden="false" customHeight="true" outlineLevel="0" collapsed="false">
      <c r="A14" s="738" t="s">
        <v>2224</v>
      </c>
      <c r="B14" s="738" t="s">
        <v>285</v>
      </c>
      <c r="C14" s="876"/>
      <c r="D14" s="876"/>
      <c r="E14" s="876"/>
      <c r="F14" s="876"/>
      <c r="G14" s="741" t="s">
        <v>250</v>
      </c>
      <c r="H14" s="741"/>
    </row>
    <row r="15" s="740" customFormat="true" ht="55.5" hidden="false" customHeight="true" outlineLevel="0" collapsed="false">
      <c r="A15" s="738"/>
      <c r="B15" s="738"/>
      <c r="C15" s="738" t="s">
        <v>2250</v>
      </c>
      <c r="D15" s="738" t="s">
        <v>2251</v>
      </c>
      <c r="E15" s="738" t="s">
        <v>2252</v>
      </c>
      <c r="F15" s="738" t="s">
        <v>2253</v>
      </c>
      <c r="G15" s="738" t="s">
        <v>252</v>
      </c>
      <c r="H15" s="738" t="s">
        <v>253</v>
      </c>
    </row>
    <row r="16" s="742" customFormat="true" ht="18.75" hidden="true" customHeight="true" outlineLevel="0" collapsed="false">
      <c r="A16" s="877"/>
      <c r="B16" s="738"/>
      <c r="C16" s="741" t="s">
        <v>2254</v>
      </c>
      <c r="D16" s="741" t="s">
        <v>2255</v>
      </c>
      <c r="E16" s="741" t="s">
        <v>2256</v>
      </c>
      <c r="F16" s="741"/>
      <c r="G16" s="741"/>
      <c r="H16" s="741"/>
    </row>
    <row r="17" customFormat="false" ht="18.75" hidden="false" customHeight="false" outlineLevel="0" collapsed="false">
      <c r="A17" s="743" t="s">
        <v>2257</v>
      </c>
      <c r="B17" s="744" t="s">
        <v>2258</v>
      </c>
      <c r="C17" s="878" t="n">
        <v>46.4</v>
      </c>
      <c r="D17" s="746" t="n">
        <f aca="false">'[8]Дот за счет субв'!H25</f>
        <v>0.920207322626995</v>
      </c>
      <c r="E17" s="746" t="n">
        <f aca="false">'[8]Расчет ИНП'!C26</f>
        <v>276</v>
      </c>
      <c r="F17" s="746" t="n">
        <f aca="false">ROUND(D17*E17,1)</f>
        <v>254</v>
      </c>
      <c r="G17" s="747" t="n">
        <v>3.122</v>
      </c>
      <c r="H17" s="879" t="n">
        <v>3.25</v>
      </c>
      <c r="I17" s="748" t="n">
        <v>3250</v>
      </c>
      <c r="J17" s="725" t="n">
        <f aca="false">I17/1000</f>
        <v>3.25</v>
      </c>
    </row>
    <row r="18" customFormat="false" ht="18.75" hidden="false" customHeight="false" outlineLevel="0" collapsed="false">
      <c r="A18" s="743" t="s">
        <v>2259</v>
      </c>
      <c r="B18" s="744" t="s">
        <v>2260</v>
      </c>
      <c r="C18" s="878"/>
      <c r="D18" s="746" t="n">
        <f aca="false">'[8]Дот за счет субв'!H26</f>
        <v>0.0704263156293679</v>
      </c>
      <c r="E18" s="746" t="n">
        <f aca="false">'[8]Расчет ИНП'!C27</f>
        <v>1739</v>
      </c>
      <c r="F18" s="746" t="n">
        <f aca="false">ROUND(D18*E18,1)</f>
        <v>122.5</v>
      </c>
      <c r="G18" s="747" t="n">
        <v>0.788</v>
      </c>
      <c r="H18" s="879" t="n">
        <v>0.82</v>
      </c>
      <c r="I18" s="748" t="n">
        <v>820</v>
      </c>
      <c r="J18" s="725" t="n">
        <f aca="false">I18/1000</f>
        <v>0.82</v>
      </c>
    </row>
    <row r="19" customFormat="false" ht="18.75" hidden="false" customHeight="false" outlineLevel="0" collapsed="false">
      <c r="A19" s="743" t="s">
        <v>2261</v>
      </c>
      <c r="B19" s="744" t="s">
        <v>2262</v>
      </c>
      <c r="C19" s="878"/>
      <c r="D19" s="746" t="n">
        <f aca="false">'[8]Дот за счет субв'!H27</f>
        <v>0.161357202667505</v>
      </c>
      <c r="E19" s="746" t="n">
        <f aca="false">'[8]Расчет ИНП'!C28</f>
        <v>1131</v>
      </c>
      <c r="F19" s="746" t="n">
        <f aca="false">ROUND(D19*E19,1)</f>
        <v>182.5</v>
      </c>
      <c r="G19" s="747" t="n">
        <v>1.488</v>
      </c>
      <c r="H19" s="879" t="n">
        <v>1.549</v>
      </c>
      <c r="I19" s="748" t="n">
        <v>1549</v>
      </c>
      <c r="J19" s="725" t="n">
        <f aca="false">I19/1000</f>
        <v>1.549</v>
      </c>
    </row>
    <row r="20" customFormat="false" ht="18.75" hidden="false" customHeight="false" outlineLevel="0" collapsed="false">
      <c r="A20" s="743" t="s">
        <v>2263</v>
      </c>
      <c r="B20" s="744" t="s">
        <v>2264</v>
      </c>
      <c r="C20" s="878"/>
      <c r="D20" s="746" t="n">
        <f aca="false">'[8]Дот за счет субв'!H28</f>
        <v>0.774077745526157</v>
      </c>
      <c r="E20" s="746" t="n">
        <f aca="false">'[8]Расчет ИНП'!C29</f>
        <v>371</v>
      </c>
      <c r="F20" s="746" t="n">
        <f aca="false">ROUND(D20*E20,1)</f>
        <v>287.2</v>
      </c>
      <c r="G20" s="747" t="n">
        <v>1.108</v>
      </c>
      <c r="H20" s="879" t="n">
        <v>1.153</v>
      </c>
      <c r="I20" s="748" t="n">
        <v>1153</v>
      </c>
      <c r="J20" s="725" t="n">
        <f aca="false">I20/1000</f>
        <v>1.153</v>
      </c>
    </row>
    <row r="21" customFormat="false" ht="18.75" hidden="false" customHeight="false" outlineLevel="0" collapsed="false">
      <c r="A21" s="743" t="s">
        <v>2265</v>
      </c>
      <c r="B21" s="744" t="s">
        <v>2266</v>
      </c>
      <c r="C21" s="878"/>
      <c r="D21" s="746" t="n">
        <f aca="false">'[8]Дот за счет субв'!H29</f>
        <v>0.712109930393229</v>
      </c>
      <c r="E21" s="746" t="n">
        <f aca="false">'[8]Расчет ИНП'!C30</f>
        <v>377</v>
      </c>
      <c r="F21" s="746" t="n">
        <f aca="false">ROUND(D21*E21,1)</f>
        <v>268.5</v>
      </c>
      <c r="G21" s="747" t="n">
        <v>3.051</v>
      </c>
      <c r="H21" s="879" t="n">
        <v>3.176</v>
      </c>
      <c r="I21" s="748" t="n">
        <v>3176</v>
      </c>
      <c r="J21" s="725" t="n">
        <f aca="false">I21/1000</f>
        <v>3.176</v>
      </c>
    </row>
    <row r="22" customFormat="false" ht="18.75" hidden="false" customHeight="false" outlineLevel="0" collapsed="false">
      <c r="A22" s="743" t="s">
        <v>2267</v>
      </c>
      <c r="B22" s="744" t="s">
        <v>2268</v>
      </c>
      <c r="C22" s="878"/>
      <c r="D22" s="746" t="n">
        <f aca="false">'[8]Дот за счет субв'!H30</f>
        <v>0.252202734960617</v>
      </c>
      <c r="E22" s="746" t="n">
        <f aca="false">'[8]Расчет ИНП'!C31</f>
        <v>628</v>
      </c>
      <c r="F22" s="746" t="n">
        <f aca="false">ROUND(D22*E22,1)</f>
        <v>158.4</v>
      </c>
      <c r="G22" s="747" t="n">
        <v>1.748</v>
      </c>
      <c r="H22" s="879" t="n">
        <v>1.819</v>
      </c>
      <c r="I22" s="748" t="n">
        <v>1819</v>
      </c>
      <c r="J22" s="725" t="n">
        <f aca="false">I22/1000</f>
        <v>1.819</v>
      </c>
    </row>
    <row r="23" customFormat="false" ht="18.75" hidden="false" customHeight="false" outlineLevel="0" collapsed="false">
      <c r="A23" s="743" t="s">
        <v>2269</v>
      </c>
      <c r="B23" s="744" t="s">
        <v>2270</v>
      </c>
      <c r="C23" s="878"/>
      <c r="D23" s="746" t="n">
        <f aca="false">'[8]Дот за счет субв'!H31</f>
        <v>0.280380442259723</v>
      </c>
      <c r="E23" s="746" t="n">
        <f aca="false">'[8]Расчет ИНП'!C32</f>
        <v>778</v>
      </c>
      <c r="F23" s="746" t="n">
        <f aca="false">ROUND(D23*E23,1)</f>
        <v>218.1</v>
      </c>
      <c r="G23" s="747" t="n">
        <v>1.771</v>
      </c>
      <c r="H23" s="879" t="n">
        <v>1.844</v>
      </c>
      <c r="I23" s="748" t="n">
        <v>1844</v>
      </c>
      <c r="J23" s="725" t="n">
        <f aca="false">I23/1000</f>
        <v>1.844</v>
      </c>
    </row>
    <row r="24" customFormat="false" ht="18.75" hidden="false" customHeight="false" outlineLevel="0" collapsed="false">
      <c r="A24" s="743" t="s">
        <v>2271</v>
      </c>
      <c r="B24" s="744" t="s">
        <v>2272</v>
      </c>
      <c r="C24" s="878"/>
      <c r="D24" s="746" t="n">
        <f aca="false">'[8]Дот за счет субв'!H32</f>
        <v>0.745336053223895</v>
      </c>
      <c r="E24" s="746" t="n">
        <f aca="false">'[8]Расчет ИНП'!C33</f>
        <v>366</v>
      </c>
      <c r="F24" s="746" t="n">
        <f aca="false">ROUND(D24*E24,1)</f>
        <v>272.8</v>
      </c>
      <c r="G24" s="747" t="n">
        <v>3.058</v>
      </c>
      <c r="H24" s="879" t="n">
        <v>3.183</v>
      </c>
      <c r="I24" s="748" t="n">
        <v>3183</v>
      </c>
      <c r="J24" s="725" t="n">
        <f aca="false">I24/1000</f>
        <v>3.183</v>
      </c>
    </row>
    <row r="25" customFormat="false" ht="18.75" hidden="false" customHeight="false" outlineLevel="0" collapsed="false">
      <c r="A25" s="743" t="s">
        <v>2273</v>
      </c>
      <c r="B25" s="744" t="s">
        <v>2274</v>
      </c>
      <c r="C25" s="878"/>
      <c r="D25" s="746" t="n">
        <f aca="false">'[8]Дот за счет субв'!H33</f>
        <v>0.266167576974046</v>
      </c>
      <c r="E25" s="746" t="n">
        <f aca="false">'[8]Расчет ИНП'!C34</f>
        <v>860</v>
      </c>
      <c r="F25" s="746" t="n">
        <f aca="false">ROUND(D25*E25,1)</f>
        <v>228.9</v>
      </c>
      <c r="G25" s="747" t="n">
        <v>2.01</v>
      </c>
      <c r="H25" s="879" t="n">
        <v>2.093</v>
      </c>
      <c r="I25" s="748" t="n">
        <v>2093</v>
      </c>
      <c r="J25" s="725" t="n">
        <f aca="false">I25/1000</f>
        <v>2.093</v>
      </c>
    </row>
    <row r="26" customFormat="false" ht="18.75" hidden="false" customHeight="false" outlineLevel="0" collapsed="false">
      <c r="A26" s="743" t="s">
        <v>992</v>
      </c>
      <c r="B26" s="744" t="s">
        <v>2275</v>
      </c>
      <c r="C26" s="878"/>
      <c r="D26" s="746" t="n">
        <f aca="false">'[8]Дот за счет субв'!H34</f>
        <v>0.933753366595836</v>
      </c>
      <c r="E26" s="746" t="n">
        <f aca="false">'[8]Расчет ИНП'!C35</f>
        <v>357</v>
      </c>
      <c r="F26" s="746" t="n">
        <f aca="false">ROUND(D26*E26,1)</f>
        <v>333.3</v>
      </c>
      <c r="G26" s="747"/>
      <c r="H26" s="879"/>
      <c r="I26" s="748" t="n">
        <v>5125</v>
      </c>
      <c r="J26" s="725" t="n">
        <f aca="false">I26/1000</f>
        <v>5.125</v>
      </c>
    </row>
    <row r="27" customFormat="false" ht="18.75" hidden="false" customHeight="false" outlineLevel="0" collapsed="false">
      <c r="A27" s="743" t="s">
        <v>869</v>
      </c>
      <c r="B27" s="744" t="s">
        <v>2276</v>
      </c>
      <c r="C27" s="878"/>
      <c r="D27" s="746" t="n">
        <f aca="false">'[8]Дот за счет субв'!H35</f>
        <v>0.348400952397071</v>
      </c>
      <c r="E27" s="746" t="n">
        <f aca="false">'[8]Расчет ИНП'!C36</f>
        <v>875</v>
      </c>
      <c r="F27" s="746" t="n">
        <f aca="false">ROUND(D27*E27,1)</f>
        <v>304.9</v>
      </c>
      <c r="G27" s="747" t="n">
        <v>4.923</v>
      </c>
      <c r="H27" s="879" t="n">
        <v>5.125</v>
      </c>
      <c r="I27" s="748" t="n">
        <v>3414</v>
      </c>
      <c r="J27" s="725" t="n">
        <f aca="false">I27/1000</f>
        <v>3.414</v>
      </c>
    </row>
    <row r="28" customFormat="false" ht="18.75" hidden="false" customHeight="false" outlineLevel="0" collapsed="false">
      <c r="A28" s="743" t="s">
        <v>871</v>
      </c>
      <c r="B28" s="744" t="s">
        <v>2277</v>
      </c>
      <c r="C28" s="878"/>
      <c r="D28" s="746" t="n">
        <f aca="false">'[8]Дот за счет субв'!H36</f>
        <v>0.399736125055205</v>
      </c>
      <c r="E28" s="746" t="n">
        <f aca="false">'[8]Расчет ИНП'!C37</f>
        <v>509</v>
      </c>
      <c r="F28" s="746" t="n">
        <f aca="false">ROUND(D28*E28,1)</f>
        <v>203.5</v>
      </c>
      <c r="G28" s="747" t="n">
        <v>3.28</v>
      </c>
      <c r="H28" s="879" t="n">
        <v>3.414</v>
      </c>
      <c r="I28" s="748" t="n">
        <v>1083</v>
      </c>
      <c r="J28" s="725" t="n">
        <f aca="false">I28/1000</f>
        <v>1.083</v>
      </c>
    </row>
    <row r="29" customFormat="false" ht="18.75" hidden="false" customHeight="false" outlineLevel="0" collapsed="false">
      <c r="A29" s="743" t="s">
        <v>873</v>
      </c>
      <c r="B29" s="744" t="s">
        <v>2278</v>
      </c>
      <c r="C29" s="878"/>
      <c r="D29" s="746" t="n">
        <f aca="false">'[8]Дот за счет субв'!H37</f>
        <v>0.137611014448244</v>
      </c>
      <c r="E29" s="746" t="n">
        <f aca="false">'[8]Расчет ИНП'!C38</f>
        <v>807</v>
      </c>
      <c r="F29" s="746" t="n">
        <f aca="false">ROUND(D29*E29,1)</f>
        <v>111.1</v>
      </c>
      <c r="G29" s="747" t="n">
        <v>1.041</v>
      </c>
      <c r="H29" s="879" t="n">
        <v>1.083</v>
      </c>
      <c r="I29" s="748" t="n">
        <v>992</v>
      </c>
      <c r="J29" s="725" t="n">
        <f aca="false">I29/1000</f>
        <v>0.992</v>
      </c>
    </row>
    <row r="30" customFormat="false" ht="18.75" hidden="false" customHeight="false" outlineLevel="0" collapsed="false">
      <c r="A30" s="743" t="s">
        <v>877</v>
      </c>
      <c r="B30" s="744" t="s">
        <v>2279</v>
      </c>
      <c r="C30" s="878"/>
      <c r="D30" s="746" t="n">
        <f aca="false">'[8]Дот за счет субв'!H38</f>
        <v>0.357119711645539</v>
      </c>
      <c r="E30" s="746" t="n">
        <f aca="false">'[8]Расчет ИНП'!C39</f>
        <v>567</v>
      </c>
      <c r="F30" s="746" t="n">
        <f aca="false">ROUND(D30*E30,1)</f>
        <v>202.5</v>
      </c>
      <c r="G30" s="747" t="n">
        <v>0.953</v>
      </c>
      <c r="H30" s="879" t="n">
        <v>0.992</v>
      </c>
      <c r="I30" s="748" t="n">
        <v>1434</v>
      </c>
      <c r="J30" s="725" t="n">
        <f aca="false">I30/1000</f>
        <v>1.434</v>
      </c>
    </row>
    <row r="31" customFormat="false" ht="18.75" hidden="false" customHeight="false" outlineLevel="0" collapsed="false">
      <c r="A31" s="743" t="s">
        <v>2280</v>
      </c>
      <c r="B31" s="744" t="s">
        <v>2281</v>
      </c>
      <c r="C31" s="878"/>
      <c r="D31" s="746" t="n">
        <f aca="false">'[8]Дот за счет субв'!H39</f>
        <v>0</v>
      </c>
      <c r="E31" s="746" t="n">
        <f aca="false">'[8]Расчет ИНП'!C40</f>
        <v>11493</v>
      </c>
      <c r="F31" s="746" t="n">
        <f aca="false">ROUND(D31*E31,1)</f>
        <v>0</v>
      </c>
      <c r="G31" s="747" t="n">
        <v>1.377</v>
      </c>
      <c r="H31" s="879" t="n">
        <v>1.434</v>
      </c>
      <c r="I31" s="748" t="n">
        <v>2149</v>
      </c>
      <c r="J31" s="725" t="n">
        <f aca="false">I31/1000</f>
        <v>2.149</v>
      </c>
    </row>
    <row r="32" customFormat="false" ht="18.75" hidden="false" customHeight="false" outlineLevel="0" collapsed="false">
      <c r="A32" s="743" t="s">
        <v>2282</v>
      </c>
      <c r="B32" s="744" t="s">
        <v>2283</v>
      </c>
      <c r="C32" s="878"/>
      <c r="D32" s="746" t="n">
        <f aca="false">'[8]Дот за счет субв'!H40</f>
        <v>0</v>
      </c>
      <c r="E32" s="746" t="n">
        <f aca="false">'[8]Расчет ИНП'!C41</f>
        <v>27708</v>
      </c>
      <c r="F32" s="746" t="n">
        <f aca="false">ROUND(D32*E32,1)</f>
        <v>0</v>
      </c>
      <c r="G32" s="747" t="n">
        <v>2.064</v>
      </c>
      <c r="H32" s="879" t="n">
        <v>2.149</v>
      </c>
      <c r="I32" s="748" t="n">
        <v>1034</v>
      </c>
      <c r="J32" s="725" t="n">
        <f aca="false">I32/1000</f>
        <v>1.034</v>
      </c>
    </row>
    <row r="33" customFormat="false" ht="18.75" hidden="false" customHeight="false" outlineLevel="0" collapsed="false">
      <c r="A33" s="743" t="s">
        <v>2284</v>
      </c>
      <c r="B33" s="744" t="s">
        <v>2285</v>
      </c>
      <c r="C33" s="878"/>
      <c r="D33" s="746" t="n">
        <f aca="false">'[8]Дот за счет субв'!H41</f>
        <v>0</v>
      </c>
      <c r="E33" s="746" t="n">
        <f aca="false">'[8]Расчет ИНП'!C42</f>
        <v>0</v>
      </c>
      <c r="F33" s="746" t="n">
        <f aca="false">ROUND(D33*E33,1)</f>
        <v>0</v>
      </c>
      <c r="G33" s="747" t="n">
        <v>0.993</v>
      </c>
      <c r="H33" s="879" t="n">
        <v>1.034</v>
      </c>
      <c r="I33" s="748" t="n">
        <v>2450</v>
      </c>
      <c r="J33" s="725" t="n">
        <f aca="false">I33/1000</f>
        <v>2.45</v>
      </c>
    </row>
    <row r="34" customFormat="false" ht="18.75" hidden="false" customHeight="false" outlineLevel="0" collapsed="false">
      <c r="A34" s="743" t="s">
        <v>2286</v>
      </c>
      <c r="B34" s="744" t="s">
        <v>2287</v>
      </c>
      <c r="C34" s="878"/>
      <c r="D34" s="746" t="n">
        <f aca="false">'[8]Дот за счет субв'!H43</f>
        <v>0</v>
      </c>
      <c r="E34" s="746" t="n">
        <f aca="false">'[8]Расчет ИНП'!C44</f>
        <v>0</v>
      </c>
      <c r="F34" s="746" t="n">
        <f aca="false">ROUND(D34*E34,1)</f>
        <v>0</v>
      </c>
      <c r="G34" s="747" t="n">
        <v>2.354</v>
      </c>
      <c r="H34" s="879" t="n">
        <v>2.45</v>
      </c>
      <c r="I34" s="748" t="n">
        <v>745</v>
      </c>
      <c r="J34" s="725" t="n">
        <f aca="false">I34/1000</f>
        <v>0.745</v>
      </c>
    </row>
    <row r="35" customFormat="false" ht="18.75" hidden="false" customHeight="false" outlineLevel="0" collapsed="false">
      <c r="A35" s="743" t="s">
        <v>2288</v>
      </c>
      <c r="B35" s="744" t="s">
        <v>2289</v>
      </c>
      <c r="C35" s="878"/>
      <c r="D35" s="746" t="n">
        <f aca="false">'[8]Дот за счет субв'!H44</f>
        <v>0</v>
      </c>
      <c r="E35" s="746" t="n">
        <f aca="false">'[8]Расчет ИНП'!C45</f>
        <v>0</v>
      </c>
      <c r="F35" s="746" t="n">
        <f aca="false">ROUND(D35*E35,1)</f>
        <v>0</v>
      </c>
      <c r="G35" s="747" t="n">
        <v>0.714</v>
      </c>
      <c r="H35" s="879" t="n">
        <v>0.745</v>
      </c>
      <c r="I35" s="748" t="n">
        <v>1350</v>
      </c>
      <c r="J35" s="725" t="n">
        <f aca="false">I35/1000</f>
        <v>1.35</v>
      </c>
    </row>
    <row r="36" customFormat="false" ht="18.75" hidden="false" customHeight="false" outlineLevel="0" collapsed="false">
      <c r="A36" s="743" t="s">
        <v>2290</v>
      </c>
      <c r="B36" s="744" t="s">
        <v>2291</v>
      </c>
      <c r="C36" s="878"/>
      <c r="D36" s="746" t="n">
        <f aca="false">'[8]Дот за счет субв'!H45</f>
        <v>0</v>
      </c>
      <c r="E36" s="746" t="n">
        <f aca="false">'[8]Расчет ИНП'!C46</f>
        <v>0</v>
      </c>
      <c r="F36" s="746" t="n">
        <f aca="false">ROUND(D36*E36,1)</f>
        <v>0</v>
      </c>
      <c r="G36" s="747" t="n">
        <v>1.297</v>
      </c>
      <c r="H36" s="879" t="n">
        <v>1.35</v>
      </c>
      <c r="I36" s="748" t="n">
        <v>1889</v>
      </c>
      <c r="J36" s="725" t="n">
        <f aca="false">I36/1000</f>
        <v>1.889</v>
      </c>
    </row>
    <row r="37" customFormat="false" ht="18.75" hidden="false" customHeight="false" outlineLevel="0" collapsed="false">
      <c r="A37" s="743" t="s">
        <v>2292</v>
      </c>
      <c r="B37" s="744" t="s">
        <v>2293</v>
      </c>
      <c r="C37" s="878"/>
      <c r="D37" s="746" t="n">
        <f aca="false">'[8]Дот за счет субв'!H46</f>
        <v>0</v>
      </c>
      <c r="E37" s="746" t="n">
        <f aca="false">'[8]Расчет ИНП'!C47</f>
        <v>0</v>
      </c>
      <c r="F37" s="746" t="n">
        <f aca="false">ROUND(D37*E37,1)</f>
        <v>0</v>
      </c>
      <c r="G37" s="747" t="n">
        <v>1.815</v>
      </c>
      <c r="H37" s="879" t="n">
        <v>1.889</v>
      </c>
      <c r="I37" s="748" t="n">
        <v>1770</v>
      </c>
      <c r="J37" s="725" t="n">
        <f aca="false">I37/1000</f>
        <v>1.77</v>
      </c>
    </row>
    <row r="38" customFormat="false" ht="18.75" hidden="false" customHeight="false" outlineLevel="0" collapsed="false">
      <c r="A38" s="743" t="s">
        <v>2294</v>
      </c>
      <c r="B38" s="744" t="s">
        <v>2295</v>
      </c>
      <c r="C38" s="878"/>
      <c r="D38" s="746" t="n">
        <f aca="false">'[8]Дот за счет субв'!H47</f>
        <v>0</v>
      </c>
      <c r="E38" s="746" t="n">
        <f aca="false">'[8]Расчет ИНП'!C48</f>
        <v>0</v>
      </c>
      <c r="F38" s="746" t="n">
        <f aca="false">ROUND(D38*E38,1)</f>
        <v>0</v>
      </c>
      <c r="G38" s="747" t="n">
        <v>1.701</v>
      </c>
      <c r="H38" s="879" t="n">
        <v>1.77</v>
      </c>
      <c r="I38" s="748" t="n">
        <v>41478</v>
      </c>
      <c r="J38" s="725" t="n">
        <f aca="false">I38/1000</f>
        <v>41.478</v>
      </c>
    </row>
    <row r="39" customFormat="false" ht="18.75" hidden="false" customHeight="false" outlineLevel="0" collapsed="false">
      <c r="A39" s="743" t="s">
        <v>2296</v>
      </c>
      <c r="B39" s="744" t="s">
        <v>2297</v>
      </c>
      <c r="C39" s="878"/>
      <c r="D39" s="746" t="n">
        <f aca="false">'[8]Дот за счет субв'!H48</f>
        <v>0</v>
      </c>
      <c r="E39" s="746" t="n">
        <f aca="false">'[8]Расчет ИНП'!C49</f>
        <v>0</v>
      </c>
      <c r="F39" s="746" t="n">
        <f aca="false">ROUND(D39*E39,1)</f>
        <v>0</v>
      </c>
      <c r="G39" s="747" t="n">
        <v>39.844</v>
      </c>
      <c r="H39" s="879" t="n">
        <v>41.478</v>
      </c>
      <c r="I39" s="748"/>
    </row>
    <row r="40" customFormat="false" ht="18.75" hidden="false" customHeight="false" outlineLevel="0" collapsed="false">
      <c r="A40" s="749" t="s">
        <v>2298</v>
      </c>
      <c r="B40" s="749"/>
      <c r="C40" s="746"/>
      <c r="D40" s="750" t="n">
        <f aca="false">SUM(D17:D39)</f>
        <v>6.35888649440343</v>
      </c>
      <c r="E40" s="750" t="n">
        <f aca="false">SUM(E17:E39)</f>
        <v>48842</v>
      </c>
      <c r="F40" s="750" t="n">
        <f aca="false">SUM(F17:F39)</f>
        <v>3148.2</v>
      </c>
      <c r="G40" s="751" t="n">
        <f aca="false">SUM(G17:G39)</f>
        <v>80.5</v>
      </c>
      <c r="H40" s="751" t="n">
        <f aca="false">SUM(H17:H39)</f>
        <v>83.8</v>
      </c>
      <c r="I40" s="748" t="n">
        <v>67.1</v>
      </c>
      <c r="J40" s="725" t="n">
        <v>69.8</v>
      </c>
    </row>
    <row r="41" customFormat="false" ht="18.75" hidden="true" customHeight="false" outlineLevel="0" collapsed="false"/>
    <row r="42" customFormat="false" ht="18.75" hidden="false" customHeight="false" outlineLevel="0" collapsed="false">
      <c r="B42" s="753"/>
      <c r="G42" s="754" t="n">
        <f aca="false">'безвоз 2025-2026 пр.4'!D100</f>
        <v>80.5</v>
      </c>
      <c r="H42" s="754" t="n">
        <f aca="false">'безвоз 2025-2026 пр.4'!E100</f>
        <v>83.8</v>
      </c>
    </row>
    <row r="43" s="729" customFormat="true" ht="18.75" hidden="false" customHeight="false" outlineLevel="0" collapsed="false">
      <c r="A43" s="724"/>
      <c r="B43" s="724"/>
      <c r="C43" s="724"/>
      <c r="D43" s="724"/>
      <c r="E43" s="724"/>
      <c r="G43" s="755" t="e">
        <f aca="false">G40-G39+'19.2.1  '!C34+'19.2.2'!C32-'19.2.2'!C31+'19.2.4'!C32-'19.2.4'!C31+#REF!-#REF!</f>
        <v>#REF!</v>
      </c>
      <c r="H43" s="755" t="e">
        <f aca="false">H40-H39+'19.2.1  '!D34+'19.2.2'!D32-'19.2.2'!D31+'19.2.4'!D32-'19.2.4'!D31+#REF!-#REF!</f>
        <v>#REF!</v>
      </c>
    </row>
  </sheetData>
  <mergeCells count="20">
    <mergeCell ref="F1:H1"/>
    <mergeCell ref="P1:Q1"/>
    <mergeCell ref="E2:H2"/>
    <mergeCell ref="O2:Q2"/>
    <mergeCell ref="B3:H3"/>
    <mergeCell ref="L3:Q3"/>
    <mergeCell ref="L4:Q4"/>
    <mergeCell ref="B6:H6"/>
    <mergeCell ref="L6:Q6"/>
    <mergeCell ref="B8:H8"/>
    <mergeCell ref="L8:Q8"/>
    <mergeCell ref="F10:H10"/>
    <mergeCell ref="P10:Q10"/>
    <mergeCell ref="A12:H12"/>
    <mergeCell ref="K12:Q12"/>
    <mergeCell ref="A14:A15"/>
    <mergeCell ref="B14:B16"/>
    <mergeCell ref="G14:H14"/>
    <mergeCell ref="C17:C39"/>
    <mergeCell ref="A40:B40"/>
  </mergeCells>
  <printOptions headings="false" gridLines="false" gridLinesSet="true" horizontalCentered="false" verticalCentered="false"/>
  <pageMargins left="1.1" right="0.236111111111111" top="0.275694444444444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U35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A35" activeCellId="0" sqref="A35:IV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56" width="5.56"/>
    <col collapsed="false" customWidth="true" hidden="false" outlineLevel="0" max="2" min="2" style="756" width="37.28"/>
    <col collapsed="false" customWidth="true" hidden="false" outlineLevel="0" max="3" min="3" style="756" width="16.99"/>
    <col collapsed="false" customWidth="true" hidden="false" outlineLevel="0" max="4" min="4" style="756" width="17.56"/>
    <col collapsed="false" customWidth="true" hidden="true" outlineLevel="0" max="5" min="5" style="756" width="14.56"/>
    <col collapsed="false" customWidth="true" hidden="true" outlineLevel="0" max="6" min="6" style="756" width="15.56"/>
    <col collapsed="false" customWidth="true" hidden="true" outlineLevel="0" max="7" min="7" style="757" width="15.56"/>
    <col collapsed="false" customWidth="true" hidden="true" outlineLevel="0" max="8" min="8" style="758" width="12.7"/>
    <col collapsed="false" customWidth="true" hidden="false" outlineLevel="0" max="9" min="9" style="756" width="12.56"/>
    <col collapsed="false" customWidth="true" hidden="false" outlineLevel="0" max="10" min="10" style="756" width="44.99"/>
    <col collapsed="false" customWidth="false" hidden="false" outlineLevel="0" max="257" min="11" style="756" width="9.14"/>
  </cols>
  <sheetData>
    <row r="1" customFormat="false" ht="15.75" hidden="false" customHeight="false" outlineLevel="0" collapsed="false">
      <c r="B1" s="759"/>
      <c r="C1" s="759"/>
      <c r="D1" s="759"/>
      <c r="E1" s="760"/>
      <c r="F1" s="760"/>
      <c r="G1" s="760"/>
    </row>
    <row r="2" customFormat="false" ht="43.5" hidden="false" customHeight="true" outlineLevel="0" collapsed="false">
      <c r="A2" s="761" t="s">
        <v>2299</v>
      </c>
      <c r="B2" s="761"/>
      <c r="C2" s="761"/>
      <c r="D2" s="761"/>
      <c r="E2" s="759"/>
      <c r="F2" s="759"/>
      <c r="G2" s="759"/>
      <c r="K2" s="761"/>
      <c r="L2" s="761"/>
      <c r="M2" s="761"/>
      <c r="N2" s="761"/>
      <c r="O2" s="761"/>
      <c r="P2" s="761"/>
      <c r="Q2" s="761"/>
    </row>
    <row r="3" customFormat="false" ht="15.75" hidden="false" customHeight="false" outlineLevel="0" collapsed="false">
      <c r="B3" s="759"/>
      <c r="C3" s="759"/>
      <c r="D3" s="759"/>
      <c r="E3" s="762"/>
      <c r="F3" s="762"/>
      <c r="G3" s="762"/>
      <c r="L3" s="759"/>
      <c r="M3" s="759"/>
      <c r="N3" s="762"/>
      <c r="O3" s="762"/>
      <c r="P3" s="762"/>
      <c r="Q3" s="758"/>
    </row>
    <row r="4" customFormat="false" ht="15.75" hidden="false" customHeight="false" outlineLevel="0" collapsed="false">
      <c r="B4" s="759"/>
      <c r="C4" s="759"/>
      <c r="D4" s="759" t="s">
        <v>2372</v>
      </c>
      <c r="E4" s="759"/>
      <c r="G4" s="759" t="s">
        <v>2301</v>
      </c>
      <c r="H4" s="759"/>
      <c r="L4" s="759"/>
      <c r="M4" s="759"/>
      <c r="N4" s="759"/>
      <c r="P4" s="759"/>
      <c r="Q4" s="762"/>
    </row>
    <row r="5" customFormat="false" ht="72.75" hidden="false" customHeight="true" outlineLevel="0" collapsed="false">
      <c r="A5" s="763" t="s">
        <v>2373</v>
      </c>
      <c r="B5" s="763"/>
      <c r="C5" s="763"/>
      <c r="D5" s="763"/>
      <c r="E5" s="764"/>
      <c r="F5" s="764"/>
      <c r="G5" s="764"/>
      <c r="H5" s="764"/>
      <c r="K5" s="763"/>
      <c r="L5" s="763"/>
      <c r="M5" s="763"/>
      <c r="N5" s="763"/>
      <c r="O5" s="763"/>
      <c r="P5" s="763"/>
      <c r="Q5" s="763"/>
    </row>
    <row r="7" customFormat="false" ht="12.75" hidden="false" customHeight="true" outlineLevel="0" collapsed="false">
      <c r="B7" s="765"/>
      <c r="C7" s="765"/>
      <c r="D7" s="766" t="s">
        <v>2303</v>
      </c>
      <c r="E7" s="765"/>
      <c r="F7" s="765"/>
      <c r="G7" s="767" t="s">
        <v>2303</v>
      </c>
      <c r="H7" s="767" t="s">
        <v>2303</v>
      </c>
    </row>
    <row r="8" customFormat="false" ht="12.75" hidden="false" customHeight="true" outlineLevel="0" collapsed="false">
      <c r="A8" s="768" t="s">
        <v>2205</v>
      </c>
      <c r="B8" s="768" t="s">
        <v>285</v>
      </c>
      <c r="C8" s="768" t="s">
        <v>250</v>
      </c>
      <c r="D8" s="768"/>
      <c r="E8" s="769" t="s">
        <v>330</v>
      </c>
      <c r="F8" s="769"/>
      <c r="G8" s="769"/>
      <c r="H8" s="767"/>
    </row>
    <row r="9" s="758" customFormat="true" ht="36.75" hidden="false" customHeight="true" outlineLevel="0" collapsed="false">
      <c r="A9" s="768"/>
      <c r="B9" s="768"/>
      <c r="C9" s="768" t="s">
        <v>252</v>
      </c>
      <c r="D9" s="768" t="s">
        <v>253</v>
      </c>
      <c r="E9" s="769" t="s">
        <v>2304</v>
      </c>
      <c r="F9" s="769" t="s">
        <v>2305</v>
      </c>
      <c r="G9" s="770" t="s">
        <v>2306</v>
      </c>
      <c r="H9" s="771" t="s">
        <v>2307</v>
      </c>
    </row>
    <row r="10" customFormat="false" ht="18.75" hidden="false" customHeight="true" outlineLevel="0" collapsed="false">
      <c r="A10" s="772" t="s">
        <v>2257</v>
      </c>
      <c r="B10" s="773" t="s">
        <v>2258</v>
      </c>
      <c r="C10" s="774" t="n">
        <v>1342.128</v>
      </c>
      <c r="D10" s="774" t="n">
        <v>1342.128</v>
      </c>
      <c r="E10" s="775" t="n">
        <v>622.828</v>
      </c>
      <c r="F10" s="775" t="n">
        <v>631.461</v>
      </c>
      <c r="G10" s="776" t="n">
        <v>7.239</v>
      </c>
      <c r="H10" s="777" t="n">
        <v>692.741</v>
      </c>
      <c r="I10" s="880"/>
      <c r="J10" s="779"/>
    </row>
    <row r="11" customFormat="false" ht="18.75" hidden="false" customHeight="true" outlineLevel="0" collapsed="false">
      <c r="A11" s="772" t="s">
        <v>2259</v>
      </c>
      <c r="B11" s="773" t="s">
        <v>2260</v>
      </c>
      <c r="C11" s="774" t="n">
        <v>1258.943</v>
      </c>
      <c r="D11" s="774" t="n">
        <v>1258.943</v>
      </c>
      <c r="E11" s="775" t="n">
        <v>158.332</v>
      </c>
      <c r="F11" s="775" t="n">
        <v>790.19</v>
      </c>
      <c r="G11" s="776" t="n">
        <v>17.665</v>
      </c>
      <c r="H11" s="777" t="n">
        <v>154.463</v>
      </c>
      <c r="I11" s="880"/>
      <c r="J11" s="779"/>
    </row>
    <row r="12" customFormat="false" ht="18.75" hidden="false" customHeight="true" outlineLevel="0" collapsed="false">
      <c r="A12" s="772" t="s">
        <v>2261</v>
      </c>
      <c r="B12" s="773" t="s">
        <v>2262</v>
      </c>
      <c r="C12" s="774" t="n">
        <v>1394.56</v>
      </c>
      <c r="D12" s="774" t="n">
        <v>1394.56</v>
      </c>
      <c r="E12" s="775" t="n">
        <v>319.502</v>
      </c>
      <c r="F12" s="775" t="n">
        <v>600.381</v>
      </c>
      <c r="G12" s="776" t="n">
        <v>23.528</v>
      </c>
      <c r="H12" s="777" t="n">
        <v>295.923</v>
      </c>
      <c r="I12" s="880"/>
      <c r="J12" s="779"/>
    </row>
    <row r="13" customFormat="false" ht="18.75" hidden="false" customHeight="true" outlineLevel="0" collapsed="false">
      <c r="A13" s="772" t="s">
        <v>2263</v>
      </c>
      <c r="B13" s="773" t="s">
        <v>2264</v>
      </c>
      <c r="C13" s="774" t="n">
        <v>2022.944</v>
      </c>
      <c r="D13" s="774" t="n">
        <v>2022.944</v>
      </c>
      <c r="E13" s="775" t="n">
        <v>234.377</v>
      </c>
      <c r="F13" s="775" t="n">
        <v>799.159</v>
      </c>
      <c r="G13" s="776" t="n">
        <v>31.187</v>
      </c>
      <c r="H13" s="777" t="n">
        <v>220.512</v>
      </c>
      <c r="I13" s="880"/>
      <c r="J13" s="779"/>
    </row>
    <row r="14" customFormat="false" ht="18.75" hidden="false" customHeight="true" outlineLevel="0" collapsed="false">
      <c r="A14" s="772" t="s">
        <v>2265</v>
      </c>
      <c r="B14" s="773" t="s">
        <v>2266</v>
      </c>
      <c r="C14" s="774" t="n">
        <v>3050.167</v>
      </c>
      <c r="D14" s="774" t="n">
        <v>3050.167</v>
      </c>
      <c r="E14" s="775" t="n">
        <v>534.016</v>
      </c>
      <c r="F14" s="775" t="n">
        <v>1322.158</v>
      </c>
      <c r="G14" s="776" t="n">
        <v>45.702</v>
      </c>
      <c r="H14" s="777" t="n">
        <v>487.831</v>
      </c>
      <c r="I14" s="880"/>
      <c r="J14" s="779"/>
    </row>
    <row r="15" customFormat="false" ht="18.75" hidden="false" customHeight="true" outlineLevel="0" collapsed="false">
      <c r="A15" s="772" t="s">
        <v>2267</v>
      </c>
      <c r="B15" s="773" t="s">
        <v>2268</v>
      </c>
      <c r="C15" s="774" t="n">
        <v>2149.04</v>
      </c>
      <c r="D15" s="774" t="n">
        <v>2149.04</v>
      </c>
      <c r="E15" s="775" t="n">
        <v>413.706</v>
      </c>
      <c r="F15" s="775" t="n">
        <v>942.613</v>
      </c>
      <c r="G15" s="776" t="n">
        <v>43.764</v>
      </c>
      <c r="H15" s="777" t="n">
        <v>381.216</v>
      </c>
      <c r="I15" s="880"/>
      <c r="J15" s="779"/>
    </row>
    <row r="16" customFormat="false" ht="18.75" hidden="false" customHeight="true" outlineLevel="0" collapsed="false">
      <c r="A16" s="772" t="s">
        <v>2269</v>
      </c>
      <c r="B16" s="773" t="s">
        <v>2270</v>
      </c>
      <c r="C16" s="774" t="n">
        <v>2077.227</v>
      </c>
      <c r="D16" s="774" t="n">
        <v>2077.227</v>
      </c>
      <c r="E16" s="775" t="n">
        <v>404.059</v>
      </c>
      <c r="F16" s="775" t="n">
        <v>1082.627</v>
      </c>
      <c r="G16" s="776" t="n">
        <v>27.916</v>
      </c>
      <c r="H16" s="777" t="n">
        <v>379.135</v>
      </c>
      <c r="I16" s="880"/>
      <c r="J16" s="779"/>
    </row>
    <row r="17" customFormat="false" ht="18.75" hidden="false" customHeight="true" outlineLevel="0" collapsed="false">
      <c r="A17" s="772" t="s">
        <v>2271</v>
      </c>
      <c r="B17" s="773" t="s">
        <v>2272</v>
      </c>
      <c r="C17" s="774" t="n">
        <v>2675.831</v>
      </c>
      <c r="D17" s="774" t="n">
        <v>2675.831</v>
      </c>
      <c r="E17" s="775" t="n">
        <v>604.386</v>
      </c>
      <c r="F17" s="775" t="n">
        <v>1085.065</v>
      </c>
      <c r="G17" s="776" t="n">
        <v>35.821</v>
      </c>
      <c r="H17" s="777" t="n">
        <v>583.525</v>
      </c>
      <c r="I17" s="880"/>
      <c r="J17" s="779"/>
    </row>
    <row r="18" customFormat="false" ht="18.75" hidden="false" customHeight="true" outlineLevel="0" collapsed="false">
      <c r="A18" s="772" t="s">
        <v>2273</v>
      </c>
      <c r="B18" s="773" t="s">
        <v>2274</v>
      </c>
      <c r="C18" s="774" t="n">
        <v>1512.822</v>
      </c>
      <c r="D18" s="774" t="n">
        <v>1512.822</v>
      </c>
      <c r="E18" s="775" t="n">
        <v>367.171</v>
      </c>
      <c r="F18" s="775" t="n">
        <v>821.118</v>
      </c>
      <c r="G18" s="776" t="n">
        <v>21.22</v>
      </c>
      <c r="H18" s="777" t="n">
        <v>345.85</v>
      </c>
      <c r="I18" s="880"/>
      <c r="J18" s="779"/>
    </row>
    <row r="19" customFormat="false" ht="18.75" hidden="false" customHeight="true" outlineLevel="0" collapsed="false">
      <c r="A19" s="772" t="s">
        <v>992</v>
      </c>
      <c r="B19" s="773" t="s">
        <v>2275</v>
      </c>
      <c r="C19" s="774" t="n">
        <v>0</v>
      </c>
      <c r="D19" s="774" t="n">
        <v>0</v>
      </c>
      <c r="E19" s="775" t="n">
        <v>161.17</v>
      </c>
      <c r="F19" s="775" t="n">
        <v>608.651</v>
      </c>
      <c r="G19" s="776" t="n">
        <v>14.298</v>
      </c>
      <c r="H19" s="777" t="n">
        <v>157.583</v>
      </c>
      <c r="I19" s="880"/>
      <c r="J19" s="779"/>
    </row>
    <row r="20" customFormat="false" ht="18.75" hidden="false" customHeight="true" outlineLevel="0" collapsed="false">
      <c r="A20" s="772" t="s">
        <v>869</v>
      </c>
      <c r="B20" s="773" t="s">
        <v>2276</v>
      </c>
      <c r="C20" s="774" t="n">
        <v>2378.989</v>
      </c>
      <c r="D20" s="774" t="n">
        <v>2378.989</v>
      </c>
      <c r="E20" s="775" t="n">
        <v>1011.849</v>
      </c>
      <c r="F20" s="775" t="n">
        <v>1750.445</v>
      </c>
      <c r="G20" s="776" t="n">
        <v>64.733</v>
      </c>
      <c r="H20" s="777" t="n">
        <v>953.299</v>
      </c>
      <c r="I20" s="880"/>
      <c r="J20" s="779"/>
    </row>
    <row r="21" customFormat="false" ht="18.75" hidden="false" customHeight="true" outlineLevel="0" collapsed="false">
      <c r="A21" s="772" t="s">
        <v>871</v>
      </c>
      <c r="B21" s="773" t="s">
        <v>2277</v>
      </c>
      <c r="C21" s="774" t="n">
        <v>2642.03</v>
      </c>
      <c r="D21" s="774" t="n">
        <v>2642.03</v>
      </c>
      <c r="E21" s="775" t="n">
        <v>658.298</v>
      </c>
      <c r="F21" s="775" t="n">
        <v>1228.993</v>
      </c>
      <c r="G21" s="776" t="n">
        <v>45.334</v>
      </c>
      <c r="H21" s="777" t="n">
        <v>610.569</v>
      </c>
      <c r="I21" s="880"/>
      <c r="J21" s="779"/>
    </row>
    <row r="22" customFormat="false" ht="18.75" hidden="false" customHeight="true" outlineLevel="0" collapsed="false">
      <c r="A22" s="772" t="s">
        <v>873</v>
      </c>
      <c r="B22" s="773" t="s">
        <v>2278</v>
      </c>
      <c r="C22" s="774" t="n">
        <v>1317.945</v>
      </c>
      <c r="D22" s="774" t="n">
        <v>1317.945</v>
      </c>
      <c r="E22" s="775" t="n">
        <v>204.867</v>
      </c>
      <c r="F22" s="775" t="n">
        <v>618.254</v>
      </c>
      <c r="G22" s="776" t="n">
        <v>10.901</v>
      </c>
      <c r="H22" s="777" t="n">
        <v>197.629</v>
      </c>
      <c r="I22" s="880"/>
      <c r="J22" s="779"/>
    </row>
    <row r="23" customFormat="false" ht="18.75" hidden="false" customHeight="true" outlineLevel="0" collapsed="false">
      <c r="A23" s="772" t="s">
        <v>877</v>
      </c>
      <c r="B23" s="773" t="s">
        <v>2279</v>
      </c>
      <c r="C23" s="774" t="n">
        <v>1526.238</v>
      </c>
      <c r="D23" s="774" t="n">
        <v>1526.238</v>
      </c>
      <c r="E23" s="775" t="n">
        <v>211.677</v>
      </c>
      <c r="F23" s="775" t="n">
        <v>675.41</v>
      </c>
      <c r="G23" s="776" t="n">
        <v>17.213</v>
      </c>
      <c r="H23" s="777" t="n">
        <v>204.91</v>
      </c>
      <c r="I23" s="880"/>
      <c r="J23" s="779"/>
    </row>
    <row r="24" customFormat="false" ht="18.75" hidden="false" customHeight="true" outlineLevel="0" collapsed="false">
      <c r="A24" s="772" t="s">
        <v>2280</v>
      </c>
      <c r="B24" s="773" t="s">
        <v>2281</v>
      </c>
      <c r="C24" s="774" t="n">
        <v>1538.307</v>
      </c>
      <c r="D24" s="774" t="n">
        <v>1538.307</v>
      </c>
      <c r="E24" s="775" t="n">
        <v>356.956</v>
      </c>
      <c r="F24" s="775" t="n">
        <v>583.733</v>
      </c>
      <c r="G24" s="776" t="n">
        <v>10.013</v>
      </c>
      <c r="H24" s="777" t="n">
        <v>339.089</v>
      </c>
      <c r="I24" s="880"/>
      <c r="J24" s="779"/>
    </row>
    <row r="25" customFormat="false" ht="18.75" hidden="false" customHeight="true" outlineLevel="0" collapsed="false">
      <c r="A25" s="772" t="s">
        <v>2282</v>
      </c>
      <c r="B25" s="773" t="s">
        <v>2283</v>
      </c>
      <c r="C25" s="774" t="n">
        <v>2237.14</v>
      </c>
      <c r="D25" s="774" t="n">
        <v>2237.14</v>
      </c>
      <c r="E25" s="775" t="n">
        <v>442.649</v>
      </c>
      <c r="F25" s="775" t="n">
        <v>995.011</v>
      </c>
      <c r="G25" s="776" t="n">
        <v>31.095</v>
      </c>
      <c r="H25" s="777" t="n">
        <v>414.5</v>
      </c>
      <c r="I25" s="880"/>
      <c r="J25" s="779"/>
    </row>
    <row r="26" customFormat="false" ht="18.75" hidden="false" customHeight="true" outlineLevel="0" collapsed="false">
      <c r="A26" s="772" t="s">
        <v>2284</v>
      </c>
      <c r="B26" s="773" t="s">
        <v>2285</v>
      </c>
      <c r="C26" s="774" t="n">
        <v>1601.761</v>
      </c>
      <c r="D26" s="774" t="n">
        <v>1601.761</v>
      </c>
      <c r="E26" s="775" t="n">
        <v>210.542</v>
      </c>
      <c r="F26" s="775" t="n">
        <v>881.508</v>
      </c>
      <c r="G26" s="776" t="n">
        <v>25.238</v>
      </c>
      <c r="H26" s="777" t="n">
        <v>202.83</v>
      </c>
      <c r="I26" s="880"/>
      <c r="J26" s="779"/>
    </row>
    <row r="27" customFormat="false" ht="18.75" hidden="false" customHeight="true" outlineLevel="0" collapsed="false">
      <c r="A27" s="772" t="s">
        <v>2286</v>
      </c>
      <c r="B27" s="773" t="s">
        <v>2287</v>
      </c>
      <c r="C27" s="774" t="n">
        <v>1223.067</v>
      </c>
      <c r="D27" s="774" t="n">
        <v>1223.067</v>
      </c>
      <c r="E27" s="775" t="n">
        <v>524.936</v>
      </c>
      <c r="F27" s="775" t="n">
        <v>1333.967</v>
      </c>
      <c r="G27" s="776" t="n">
        <v>28.419</v>
      </c>
      <c r="H27" s="777" t="n">
        <v>498.233</v>
      </c>
      <c r="I27" s="880"/>
      <c r="J27" s="779"/>
    </row>
    <row r="28" customFormat="false" ht="18.75" hidden="false" customHeight="true" outlineLevel="0" collapsed="false">
      <c r="A28" s="772" t="s">
        <v>2288</v>
      </c>
      <c r="B28" s="773" t="s">
        <v>2289</v>
      </c>
      <c r="C28" s="774" t="n">
        <v>2166.324</v>
      </c>
      <c r="D28" s="774" t="n">
        <v>2166.324</v>
      </c>
      <c r="E28" s="775" t="n">
        <v>200.894</v>
      </c>
      <c r="F28" s="775" t="n">
        <v>762.359</v>
      </c>
      <c r="G28" s="776" t="n">
        <v>21.662</v>
      </c>
      <c r="H28" s="777" t="n">
        <v>184.627</v>
      </c>
      <c r="I28" s="880"/>
      <c r="J28" s="779"/>
    </row>
    <row r="29" customFormat="false" ht="18.75" hidden="false" customHeight="true" outlineLevel="0" collapsed="false">
      <c r="A29" s="772" t="s">
        <v>2290</v>
      </c>
      <c r="B29" s="773" t="s">
        <v>2291</v>
      </c>
      <c r="C29" s="774" t="n">
        <v>1398.581</v>
      </c>
      <c r="D29" s="774" t="n">
        <v>1398.581</v>
      </c>
      <c r="E29" s="775" t="n">
        <v>492.588</v>
      </c>
      <c r="F29" s="775" t="n">
        <v>925.596</v>
      </c>
      <c r="G29" s="776" t="n">
        <v>35.229</v>
      </c>
      <c r="H29" s="777" t="n">
        <v>460.267</v>
      </c>
      <c r="I29" s="880"/>
      <c r="J29" s="779"/>
    </row>
    <row r="30" customFormat="false" ht="18.75" hidden="false" customHeight="true" outlineLevel="0" collapsed="false">
      <c r="A30" s="772" t="s">
        <v>2292</v>
      </c>
      <c r="B30" s="773" t="s">
        <v>2293</v>
      </c>
      <c r="C30" s="774" t="n">
        <v>1551.682</v>
      </c>
      <c r="D30" s="774" t="n">
        <v>1551.682</v>
      </c>
      <c r="E30" s="775" t="n">
        <v>288.289</v>
      </c>
      <c r="F30" s="775" t="n">
        <v>787.716</v>
      </c>
      <c r="G30" s="776" t="n">
        <v>15.997</v>
      </c>
      <c r="H30" s="777" t="n">
        <v>268.879</v>
      </c>
      <c r="I30" s="880"/>
      <c r="J30" s="779"/>
    </row>
    <row r="31" customFormat="false" ht="18.75" hidden="false" customHeight="true" outlineLevel="0" collapsed="false">
      <c r="A31" s="772" t="s">
        <v>2294</v>
      </c>
      <c r="B31" s="773" t="s">
        <v>2295</v>
      </c>
      <c r="C31" s="774" t="n">
        <v>1693.074</v>
      </c>
      <c r="D31" s="774" t="n">
        <v>1693.074</v>
      </c>
      <c r="E31" s="775" t="n">
        <v>472.159</v>
      </c>
      <c r="F31" s="775" t="n">
        <v>640.489</v>
      </c>
      <c r="G31" s="776" t="n">
        <v>13.488</v>
      </c>
      <c r="H31" s="777" t="n">
        <v>438.424</v>
      </c>
      <c r="I31" s="880"/>
      <c r="J31" s="779"/>
    </row>
    <row r="32" customFormat="false" ht="18.75" hidden="false" customHeight="true" outlineLevel="0" collapsed="false">
      <c r="A32" s="772"/>
      <c r="B32" s="773" t="s">
        <v>2309</v>
      </c>
      <c r="C32" s="774" t="n">
        <v>1500</v>
      </c>
      <c r="D32" s="774" t="n">
        <v>1500</v>
      </c>
      <c r="E32" s="775" t="n">
        <v>330.284</v>
      </c>
      <c r="F32" s="775" t="n">
        <v>889.448</v>
      </c>
      <c r="G32" s="776" t="n">
        <v>26.859</v>
      </c>
      <c r="H32" s="777" t="n">
        <v>326.608</v>
      </c>
      <c r="I32" s="880"/>
      <c r="J32" s="779"/>
    </row>
    <row r="33" customFormat="false" ht="19.5" hidden="true" customHeight="true" outlineLevel="0" collapsed="false">
      <c r="A33" s="772"/>
      <c r="B33" s="773"/>
      <c r="C33" s="881"/>
      <c r="D33" s="881"/>
      <c r="E33" s="775" t="n">
        <v>3274.465</v>
      </c>
      <c r="F33" s="775" t="n">
        <v>2465.798</v>
      </c>
      <c r="G33" s="776" t="n">
        <v>276.429001</v>
      </c>
      <c r="H33" s="777" t="n">
        <v>2989.657</v>
      </c>
      <c r="I33" s="880"/>
      <c r="J33" s="785"/>
      <c r="K33" s="785"/>
      <c r="L33" s="785"/>
      <c r="M33" s="785"/>
      <c r="N33" s="785"/>
      <c r="O33" s="785"/>
      <c r="P33" s="785"/>
      <c r="Q33" s="785"/>
      <c r="R33" s="785"/>
      <c r="S33" s="785"/>
      <c r="T33" s="785"/>
      <c r="U33" s="785"/>
    </row>
    <row r="34" s="794" customFormat="true" ht="19.5" hidden="false" customHeight="true" outlineLevel="0" collapsed="false">
      <c r="A34" s="786"/>
      <c r="B34" s="787" t="s">
        <v>2310</v>
      </c>
      <c r="C34" s="788" t="n">
        <f aca="false">SUM(C10:C33)</f>
        <v>40258.8</v>
      </c>
      <c r="D34" s="788" t="n">
        <f aca="false">SUM(D10:D33)</f>
        <v>40258.8</v>
      </c>
      <c r="E34" s="789" t="n">
        <f aca="false">SUM(E10:E33)</f>
        <v>12500</v>
      </c>
      <c r="F34" s="789" t="n">
        <f aca="false">SUM(F10:F33)</f>
        <v>23222.15</v>
      </c>
      <c r="G34" s="789" t="n">
        <f aca="false">SUM(G10:G33)</f>
        <v>890.950001</v>
      </c>
      <c r="H34" s="790" t="n">
        <v>11788.3</v>
      </c>
      <c r="I34" s="880"/>
      <c r="J34" s="793"/>
      <c r="K34" s="793"/>
      <c r="L34" s="793"/>
      <c r="M34" s="793"/>
      <c r="N34" s="793"/>
      <c r="O34" s="793"/>
      <c r="P34" s="793"/>
      <c r="Q34" s="793"/>
      <c r="R34" s="793"/>
      <c r="S34" s="793"/>
      <c r="T34" s="793"/>
      <c r="U34" s="793"/>
    </row>
    <row r="35" customFormat="false" ht="12.75" hidden="true" customHeight="false" outlineLevel="0" collapsed="false">
      <c r="C35" s="756" t="n">
        <v>40230.1</v>
      </c>
      <c r="D35" s="756" t="n">
        <v>40230.1</v>
      </c>
      <c r="H35" s="796"/>
    </row>
  </sheetData>
  <mergeCells count="9">
    <mergeCell ref="E1:G1"/>
    <mergeCell ref="A2:D2"/>
    <mergeCell ref="K2:Q2"/>
    <mergeCell ref="A5:D5"/>
    <mergeCell ref="K5:Q5"/>
    <mergeCell ref="A8:A9"/>
    <mergeCell ref="B8:B9"/>
    <mergeCell ref="C8:D8"/>
    <mergeCell ref="E8:G8"/>
  </mergeCells>
  <printOptions headings="false" gridLines="false" gridLinesSet="true" horizontalCentered="false" verticalCentered="false"/>
  <pageMargins left="1.27986111111111" right="0.159722222222222" top="0.290277777777778" bottom="0.390277777777778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3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0" zoomScalePageLayoutView="85" workbookViewId="0">
      <selection pane="topLeft" activeCell="A3" activeCellId="0" sqref="A3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36.42"/>
    <col collapsed="false" customWidth="true" hidden="false" outlineLevel="0" max="3" min="3" style="799" width="16.84"/>
    <col collapsed="false" customWidth="true" hidden="false" outlineLevel="0" max="4" min="4" style="799" width="18.41"/>
    <col collapsed="false" customWidth="true" hidden="true" outlineLevel="0" max="5" min="5" style="757" width="16.7"/>
    <col collapsed="false" customWidth="true" hidden="true" outlineLevel="0" max="6" min="6" style="800" width="15.7"/>
    <col collapsed="false" customWidth="false" hidden="false" outlineLevel="0" max="257" min="7" style="799" width="9.14"/>
  </cols>
  <sheetData>
    <row r="1" customFormat="false" ht="15.75" hidden="false" customHeight="false" outlineLevel="0" collapsed="false">
      <c r="B1" s="759"/>
      <c r="C1" s="759"/>
      <c r="D1" s="759"/>
      <c r="E1" s="762"/>
    </row>
    <row r="2" customFormat="false" ht="15.75" hidden="false" customHeight="false" outlineLevel="0" collapsed="false">
      <c r="B2" s="759"/>
      <c r="C2" s="759"/>
      <c r="D2" s="801" t="s">
        <v>2374</v>
      </c>
      <c r="E2" s="801"/>
      <c r="F2" s="801"/>
    </row>
    <row r="3" customFormat="false" ht="69" hidden="false" customHeight="true" outlineLevel="0" collapsed="false">
      <c r="A3" s="802" t="s">
        <v>2375</v>
      </c>
      <c r="B3" s="802"/>
      <c r="C3" s="802"/>
      <c r="D3" s="802"/>
      <c r="E3" s="802"/>
      <c r="F3" s="802"/>
    </row>
    <row r="5" customFormat="false" ht="12.75" hidden="false" customHeight="true" outlineLevel="0" collapsed="false">
      <c r="B5" s="803"/>
      <c r="C5" s="803"/>
      <c r="D5" s="804" t="s">
        <v>249</v>
      </c>
      <c r="E5" s="805" t="s">
        <v>2303</v>
      </c>
      <c r="F5" s="805"/>
    </row>
    <row r="6" customFormat="false" ht="12.75" hidden="false" customHeight="true" outlineLevel="0" collapsed="false">
      <c r="A6" s="807" t="s">
        <v>2205</v>
      </c>
      <c r="B6" s="807" t="s">
        <v>285</v>
      </c>
      <c r="C6" s="807" t="s">
        <v>250</v>
      </c>
      <c r="D6" s="807"/>
      <c r="E6" s="770" t="s">
        <v>330</v>
      </c>
      <c r="F6" s="770"/>
    </row>
    <row r="7" s="800" customFormat="true" ht="36.75" hidden="false" customHeight="true" outlineLevel="0" collapsed="false">
      <c r="A7" s="807"/>
      <c r="B7" s="807"/>
      <c r="C7" s="807" t="s">
        <v>252</v>
      </c>
      <c r="D7" s="807" t="s">
        <v>253</v>
      </c>
      <c r="E7" s="809" t="s">
        <v>2313</v>
      </c>
      <c r="F7" s="810" t="s">
        <v>2314</v>
      </c>
    </row>
    <row r="8" customFormat="false" ht="12.75" hidden="true" customHeight="false" outlineLevel="0" collapsed="false">
      <c r="A8" s="811" t="s">
        <v>2257</v>
      </c>
      <c r="B8" s="812" t="s">
        <v>2315</v>
      </c>
      <c r="C8" s="813" t="n">
        <v>0</v>
      </c>
      <c r="D8" s="813" t="n">
        <v>0</v>
      </c>
      <c r="E8" s="814"/>
      <c r="F8" s="815"/>
      <c r="H8" s="816"/>
    </row>
    <row r="9" customFormat="false" ht="12.75" hidden="false" customHeight="false" outlineLevel="0" collapsed="false">
      <c r="A9" s="811" t="s">
        <v>2257</v>
      </c>
      <c r="B9" s="812" t="s">
        <v>2260</v>
      </c>
      <c r="C9" s="813" t="n">
        <f aca="false">'18.2.2 '!C9</f>
        <v>98.56391</v>
      </c>
      <c r="D9" s="813" t="n">
        <v>98.56391</v>
      </c>
      <c r="E9" s="814"/>
      <c r="F9" s="815"/>
      <c r="H9" s="816"/>
    </row>
    <row r="10" customFormat="false" ht="12.75" hidden="true" customHeight="false" outlineLevel="0" collapsed="false">
      <c r="A10" s="811" t="s">
        <v>2261</v>
      </c>
      <c r="B10" s="812" t="s">
        <v>2316</v>
      </c>
      <c r="C10" s="813"/>
      <c r="D10" s="813"/>
      <c r="E10" s="814"/>
      <c r="F10" s="815"/>
      <c r="H10" s="816"/>
    </row>
    <row r="11" customFormat="false" ht="12.75" hidden="false" customHeight="false" outlineLevel="0" collapsed="false">
      <c r="A11" s="811" t="s">
        <v>2259</v>
      </c>
      <c r="B11" s="812" t="s">
        <v>2264</v>
      </c>
      <c r="C11" s="813" t="n">
        <v>103.277</v>
      </c>
      <c r="D11" s="813" t="n">
        <v>103.277</v>
      </c>
      <c r="E11" s="814"/>
      <c r="F11" s="815"/>
      <c r="H11" s="816"/>
    </row>
    <row r="12" customFormat="false" ht="12.75" hidden="false" customHeight="false" outlineLevel="0" collapsed="false">
      <c r="A12" s="811" t="s">
        <v>2261</v>
      </c>
      <c r="B12" s="812" t="s">
        <v>2266</v>
      </c>
      <c r="C12" s="813" t="n">
        <v>141.83064</v>
      </c>
      <c r="D12" s="813" t="n">
        <v>141.83064</v>
      </c>
      <c r="E12" s="814"/>
      <c r="F12" s="815"/>
      <c r="H12" s="816"/>
    </row>
    <row r="13" customFormat="false" ht="12.75" hidden="false" customHeight="false" outlineLevel="0" collapsed="false">
      <c r="A13" s="811" t="s">
        <v>2263</v>
      </c>
      <c r="B13" s="812" t="s">
        <v>2268</v>
      </c>
      <c r="C13" s="813" t="n">
        <v>155.21647</v>
      </c>
      <c r="D13" s="813" t="n">
        <v>155.21647</v>
      </c>
      <c r="E13" s="814"/>
      <c r="F13" s="815"/>
      <c r="H13" s="816"/>
    </row>
    <row r="14" customFormat="false" ht="12.75" hidden="false" customHeight="false" outlineLevel="0" collapsed="false">
      <c r="A14" s="811" t="s">
        <v>2265</v>
      </c>
      <c r="B14" s="812" t="s">
        <v>2270</v>
      </c>
      <c r="C14" s="813" t="n">
        <v>90.33233</v>
      </c>
      <c r="D14" s="813" t="n">
        <v>90.33233</v>
      </c>
      <c r="E14" s="814"/>
      <c r="F14" s="815"/>
      <c r="H14" s="816"/>
    </row>
    <row r="15" customFormat="false" ht="12.75" hidden="false" customHeight="false" outlineLevel="0" collapsed="false">
      <c r="A15" s="811" t="s">
        <v>2267</v>
      </c>
      <c r="B15" s="812" t="s">
        <v>2272</v>
      </c>
      <c r="C15" s="813" t="n">
        <v>132.16315</v>
      </c>
      <c r="D15" s="813" t="n">
        <v>132.16315</v>
      </c>
      <c r="E15" s="814"/>
      <c r="F15" s="815"/>
      <c r="H15" s="816"/>
    </row>
    <row r="16" customFormat="false" ht="12.75" hidden="false" customHeight="false" outlineLevel="0" collapsed="false">
      <c r="A16" s="811" t="s">
        <v>2269</v>
      </c>
      <c r="B16" s="812" t="s">
        <v>2274</v>
      </c>
      <c r="C16" s="813" t="n">
        <v>72.23288</v>
      </c>
      <c r="D16" s="813" t="n">
        <v>72.23288</v>
      </c>
      <c r="E16" s="814"/>
      <c r="F16" s="815"/>
      <c r="H16" s="816"/>
    </row>
    <row r="17" customFormat="false" ht="12.75" hidden="true" customHeight="false" outlineLevel="0" collapsed="false">
      <c r="A17" s="811" t="s">
        <v>992</v>
      </c>
      <c r="B17" s="812" t="s">
        <v>2317</v>
      </c>
      <c r="C17" s="813"/>
      <c r="D17" s="813"/>
      <c r="E17" s="814"/>
      <c r="F17" s="815"/>
      <c r="H17" s="816"/>
    </row>
    <row r="18" customFormat="false" ht="12.75" hidden="false" customHeight="false" outlineLevel="0" collapsed="false">
      <c r="A18" s="811" t="s">
        <v>2271</v>
      </c>
      <c r="B18" s="812" t="s">
        <v>2276</v>
      </c>
      <c r="C18" s="813" t="n">
        <v>192.68681</v>
      </c>
      <c r="D18" s="813" t="n">
        <v>192.68681</v>
      </c>
      <c r="E18" s="814"/>
      <c r="F18" s="815"/>
      <c r="H18" s="816"/>
    </row>
    <row r="19" customFormat="false" ht="12.75" hidden="false" customHeight="false" outlineLevel="0" collapsed="false">
      <c r="A19" s="811" t="s">
        <v>2273</v>
      </c>
      <c r="B19" s="812" t="s">
        <v>2277</v>
      </c>
      <c r="C19" s="813" t="n">
        <v>114.2791</v>
      </c>
      <c r="D19" s="813" t="n">
        <v>114.2791</v>
      </c>
      <c r="E19" s="814"/>
      <c r="F19" s="815"/>
      <c r="H19" s="816"/>
    </row>
    <row r="20" customFormat="false" ht="12.75" hidden="true" customHeight="false" outlineLevel="0" collapsed="false">
      <c r="A20" s="811" t="s">
        <v>873</v>
      </c>
      <c r="B20" s="812" t="s">
        <v>2318</v>
      </c>
      <c r="C20" s="813"/>
      <c r="D20" s="813"/>
      <c r="E20" s="814"/>
      <c r="F20" s="815"/>
      <c r="H20" s="816"/>
    </row>
    <row r="21" customFormat="false" ht="12.75" hidden="true" customHeight="false" outlineLevel="0" collapsed="false">
      <c r="A21" s="811" t="s">
        <v>877</v>
      </c>
      <c r="B21" s="812" t="s">
        <v>2319</v>
      </c>
      <c r="C21" s="813"/>
      <c r="D21" s="813"/>
      <c r="E21" s="814"/>
      <c r="F21" s="815"/>
      <c r="H21" s="816"/>
    </row>
    <row r="22" customFormat="false" ht="12.75" hidden="true" customHeight="false" outlineLevel="0" collapsed="false">
      <c r="A22" s="811" t="s">
        <v>2280</v>
      </c>
      <c r="B22" s="812" t="s">
        <v>2320</v>
      </c>
      <c r="C22" s="813"/>
      <c r="D22" s="813"/>
      <c r="E22" s="814"/>
      <c r="F22" s="815"/>
      <c r="H22" s="816"/>
    </row>
    <row r="23" customFormat="false" ht="12.75" hidden="false" customHeight="false" outlineLevel="0" collapsed="false">
      <c r="A23" s="811" t="s">
        <v>992</v>
      </c>
      <c r="B23" s="812" t="s">
        <v>2283</v>
      </c>
      <c r="C23" s="813" t="n">
        <v>35.154</v>
      </c>
      <c r="D23" s="813" t="n">
        <v>35.154</v>
      </c>
      <c r="E23" s="814"/>
      <c r="F23" s="815"/>
      <c r="H23" s="816"/>
    </row>
    <row r="24" customFormat="false" ht="12.75" hidden="false" customHeight="false" outlineLevel="0" collapsed="false">
      <c r="A24" s="811" t="s">
        <v>869</v>
      </c>
      <c r="B24" s="812" t="s">
        <v>2285</v>
      </c>
      <c r="C24" s="813" t="n">
        <v>77.87691</v>
      </c>
      <c r="D24" s="813" t="n">
        <v>77.87691</v>
      </c>
      <c r="E24" s="814"/>
      <c r="F24" s="815"/>
      <c r="H24" s="816"/>
    </row>
    <row r="25" customFormat="false" ht="12.75" hidden="true" customHeight="false" outlineLevel="0" collapsed="false">
      <c r="A25" s="811" t="s">
        <v>2286</v>
      </c>
      <c r="B25" s="812" t="s">
        <v>2321</v>
      </c>
      <c r="C25" s="813" t="n">
        <v>0</v>
      </c>
      <c r="D25" s="813" t="n">
        <v>0</v>
      </c>
      <c r="E25" s="814"/>
      <c r="F25" s="815"/>
      <c r="H25" s="816"/>
    </row>
    <row r="26" customFormat="false" ht="12.75" hidden="true" customHeight="false" outlineLevel="0" collapsed="false">
      <c r="A26" s="811" t="s">
        <v>2286</v>
      </c>
      <c r="B26" s="812" t="s">
        <v>2322</v>
      </c>
      <c r="C26" s="813" t="n">
        <v>0</v>
      </c>
      <c r="D26" s="813" t="n">
        <v>0</v>
      </c>
      <c r="E26" s="814"/>
      <c r="F26" s="815"/>
      <c r="H26" s="816"/>
    </row>
    <row r="27" customFormat="false" ht="12.75" hidden="false" customHeight="false" outlineLevel="0" collapsed="false">
      <c r="A27" s="811" t="s">
        <v>871</v>
      </c>
      <c r="B27" s="812" t="s">
        <v>2289</v>
      </c>
      <c r="C27" s="813" t="n">
        <f aca="false">'18.2.2 '!C27</f>
        <v>91.91978</v>
      </c>
      <c r="D27" s="813" t="n">
        <v>91.91978</v>
      </c>
      <c r="E27" s="819" t="n">
        <v>521.453</v>
      </c>
      <c r="F27" s="820" t="n">
        <v>27.445</v>
      </c>
      <c r="H27" s="816"/>
    </row>
    <row r="28" customFormat="false" ht="12.75" hidden="true" customHeight="false" outlineLevel="0" collapsed="false">
      <c r="A28" s="811" t="s">
        <v>2290</v>
      </c>
      <c r="B28" s="812" t="s">
        <v>2323</v>
      </c>
      <c r="C28" s="813" t="n">
        <v>0</v>
      </c>
      <c r="D28" s="813" t="n">
        <v>0</v>
      </c>
      <c r="E28" s="819"/>
      <c r="F28" s="821"/>
      <c r="H28" s="816"/>
    </row>
    <row r="29" customFormat="false" ht="12.75" hidden="true" customHeight="false" outlineLevel="0" collapsed="false">
      <c r="A29" s="811" t="s">
        <v>2292</v>
      </c>
      <c r="B29" s="812" t="s">
        <v>2324</v>
      </c>
      <c r="C29" s="813" t="n">
        <v>0</v>
      </c>
      <c r="D29" s="813" t="n">
        <v>0</v>
      </c>
      <c r="E29" s="819"/>
      <c r="F29" s="821"/>
      <c r="H29" s="816"/>
    </row>
    <row r="30" customFormat="false" ht="12.75" hidden="true" customHeight="false" outlineLevel="0" collapsed="false">
      <c r="A30" s="811" t="s">
        <v>2294</v>
      </c>
      <c r="B30" s="812" t="s">
        <v>2325</v>
      </c>
      <c r="C30" s="813" t="n">
        <v>0</v>
      </c>
      <c r="D30" s="813" t="n">
        <v>0</v>
      </c>
      <c r="E30" s="819"/>
      <c r="F30" s="821"/>
      <c r="H30" s="816"/>
    </row>
    <row r="31" customFormat="false" ht="15.75" hidden="false" customHeight="true" outlineLevel="0" collapsed="false">
      <c r="A31" s="811" t="s">
        <v>873</v>
      </c>
      <c r="B31" s="812" t="s">
        <v>2297</v>
      </c>
      <c r="C31" s="813" t="n">
        <f aca="false">'18.2.2 '!C31</f>
        <v>200.46702</v>
      </c>
      <c r="D31" s="813" t="n">
        <v>200.46702</v>
      </c>
      <c r="E31" s="819" t="n">
        <f aca="false">9474.35+1718.75+1156.038</f>
        <v>12349.138</v>
      </c>
      <c r="F31" s="822" t="n">
        <f aca="false">498.65+90.508+60.844</f>
        <v>650.002</v>
      </c>
      <c r="G31" s="823"/>
      <c r="H31" s="816"/>
      <c r="I31" s="823"/>
      <c r="J31" s="823"/>
      <c r="K31" s="823"/>
      <c r="L31" s="823"/>
      <c r="M31" s="823"/>
      <c r="N31" s="823"/>
      <c r="O31" s="823"/>
      <c r="P31" s="823"/>
      <c r="Q31" s="823"/>
      <c r="R31" s="823"/>
      <c r="S31" s="823"/>
      <c r="T31" s="823"/>
    </row>
    <row r="32" s="829" customFormat="true" ht="19.5" hidden="false" customHeight="true" outlineLevel="0" collapsed="false">
      <c r="A32" s="824"/>
      <c r="B32" s="825" t="s">
        <v>2310</v>
      </c>
      <c r="C32" s="826" t="n">
        <f aca="false">SUM(C8:C31)</f>
        <v>1506</v>
      </c>
      <c r="D32" s="826" t="n">
        <f aca="false">SUM(D8:D31)</f>
        <v>1506</v>
      </c>
      <c r="E32" s="826" t="n">
        <f aca="false">E31+E27</f>
        <v>12870.591</v>
      </c>
      <c r="F32" s="826" t="n">
        <f aca="false">F31+F27</f>
        <v>677.447</v>
      </c>
      <c r="G32" s="828"/>
      <c r="H32" s="816"/>
      <c r="I32" s="828"/>
      <c r="J32" s="828"/>
      <c r="K32" s="828"/>
      <c r="L32" s="828"/>
      <c r="M32" s="828"/>
      <c r="N32" s="828"/>
      <c r="O32" s="828"/>
      <c r="P32" s="828"/>
      <c r="Q32" s="828"/>
      <c r="R32" s="828"/>
      <c r="S32" s="828"/>
      <c r="T32" s="828"/>
    </row>
    <row r="33" customFormat="false" ht="12.75" hidden="true" customHeight="false" outlineLevel="0" collapsed="false">
      <c r="D33" s="830" t="n">
        <v>3729.4</v>
      </c>
      <c r="F33" s="831"/>
    </row>
    <row r="34" customFormat="false" ht="12.75" hidden="true" customHeight="false" outlineLevel="0" collapsed="false">
      <c r="D34" s="832" t="n">
        <f aca="false">D33-D32</f>
        <v>2223.4</v>
      </c>
    </row>
  </sheetData>
  <autoFilter ref="A7:T34"/>
  <mergeCells count="7">
    <mergeCell ref="D2:F2"/>
    <mergeCell ref="A3:F3"/>
    <mergeCell ref="E5:F5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1.20972222222222" right="0.159722222222222" top="0.2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T1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8" activeCellId="0" sqref="D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44.56"/>
    <col collapsed="false" customWidth="true" hidden="false" outlineLevel="0" max="3" min="3" style="799" width="18.41"/>
    <col collapsed="false" customWidth="true" hidden="false" outlineLevel="0" max="4" min="4" style="799" width="19.85"/>
    <col collapsed="false" customWidth="true" hidden="true" outlineLevel="0" max="5" min="5" style="757" width="16.7"/>
    <col collapsed="false" customWidth="true" hidden="true" outlineLevel="0" max="6" min="6" style="800" width="15.7"/>
    <col collapsed="false" customWidth="false" hidden="false" outlineLevel="0" max="257" min="7" style="799" width="9.14"/>
  </cols>
  <sheetData>
    <row r="1" customFormat="false" ht="15.75" hidden="false" customHeight="false" outlineLevel="0" collapsed="false">
      <c r="B1" s="759"/>
      <c r="C1" s="759"/>
      <c r="D1" s="759"/>
      <c r="E1" s="762"/>
    </row>
    <row r="2" customFormat="false" ht="15.75" hidden="false" customHeight="false" outlineLevel="0" collapsed="false">
      <c r="B2" s="759"/>
      <c r="C2" s="759"/>
      <c r="D2" s="801" t="s">
        <v>2376</v>
      </c>
      <c r="E2" s="801"/>
      <c r="F2" s="801"/>
    </row>
    <row r="3" customFormat="false" ht="69" hidden="false" customHeight="true" outlineLevel="0" collapsed="false">
      <c r="A3" s="802" t="s">
        <v>2377</v>
      </c>
      <c r="B3" s="802"/>
      <c r="C3" s="802"/>
      <c r="D3" s="802"/>
      <c r="E3" s="802"/>
      <c r="F3" s="802"/>
    </row>
    <row r="5" customFormat="false" ht="12.75" hidden="false" customHeight="true" outlineLevel="0" collapsed="false">
      <c r="B5" s="803"/>
      <c r="C5" s="803"/>
      <c r="D5" s="806" t="s">
        <v>249</v>
      </c>
      <c r="E5" s="805" t="s">
        <v>2303</v>
      </c>
      <c r="F5" s="805"/>
    </row>
    <row r="6" customFormat="false" ht="12.75" hidden="false" customHeight="true" outlineLevel="0" collapsed="false">
      <c r="A6" s="807" t="s">
        <v>2205</v>
      </c>
      <c r="B6" s="807" t="s">
        <v>285</v>
      </c>
      <c r="C6" s="882" t="s">
        <v>250</v>
      </c>
      <c r="D6" s="882"/>
      <c r="E6" s="770" t="s">
        <v>330</v>
      </c>
      <c r="F6" s="770"/>
    </row>
    <row r="7" s="800" customFormat="true" ht="24.75" hidden="false" customHeight="true" outlineLevel="0" collapsed="false">
      <c r="A7" s="807"/>
      <c r="B7" s="807"/>
      <c r="C7" s="807" t="s">
        <v>252</v>
      </c>
      <c r="D7" s="807" t="s">
        <v>253</v>
      </c>
      <c r="E7" s="809" t="s">
        <v>2313</v>
      </c>
      <c r="F7" s="810" t="s">
        <v>2314</v>
      </c>
    </row>
    <row r="8" customFormat="false" ht="15.75" hidden="false" customHeight="true" outlineLevel="0" collapsed="false">
      <c r="A8" s="811" t="s">
        <v>2257</v>
      </c>
      <c r="B8" s="812" t="s">
        <v>2297</v>
      </c>
      <c r="C8" s="822" t="n">
        <f aca="false">6533.8+1198</f>
        <v>7731.8</v>
      </c>
      <c r="D8" s="822" t="n">
        <f aca="false">6533.8+1198</f>
        <v>7731.8</v>
      </c>
      <c r="E8" s="819" t="n">
        <f aca="false">9474.35+1718.75+1156.038</f>
        <v>12349.138</v>
      </c>
      <c r="F8" s="822" t="n">
        <f aca="false">498.65+90.508+60.844</f>
        <v>650.002</v>
      </c>
      <c r="G8" s="823"/>
      <c r="H8" s="816"/>
      <c r="I8" s="823"/>
      <c r="J8" s="823"/>
      <c r="K8" s="823"/>
      <c r="L8" s="823"/>
      <c r="M8" s="823"/>
      <c r="N8" s="823"/>
      <c r="O8" s="823"/>
      <c r="P8" s="823"/>
      <c r="Q8" s="823"/>
      <c r="R8" s="823"/>
      <c r="S8" s="823"/>
      <c r="T8" s="823"/>
    </row>
    <row r="9" s="829" customFormat="true" ht="19.5" hidden="false" customHeight="true" outlineLevel="0" collapsed="false">
      <c r="A9" s="824"/>
      <c r="B9" s="825" t="s">
        <v>2310</v>
      </c>
      <c r="C9" s="826" t="n">
        <f aca="false">SUM(C8:C8)</f>
        <v>7731.8</v>
      </c>
      <c r="D9" s="826" t="n">
        <f aca="false">SUM(D8:D8)</f>
        <v>7731.8</v>
      </c>
      <c r="E9" s="826" t="e">
        <f aca="false">E8+#REF!</f>
        <v>#REF!</v>
      </c>
      <c r="F9" s="826" t="e">
        <f aca="false">F8+#REF!</f>
        <v>#REF!</v>
      </c>
      <c r="G9" s="828"/>
      <c r="H9" s="816"/>
      <c r="I9" s="828"/>
      <c r="J9" s="828"/>
      <c r="K9" s="828"/>
      <c r="L9" s="828"/>
      <c r="M9" s="828"/>
      <c r="N9" s="828"/>
      <c r="O9" s="828"/>
      <c r="P9" s="828"/>
      <c r="Q9" s="828"/>
      <c r="R9" s="828"/>
      <c r="S9" s="828"/>
      <c r="T9" s="828"/>
    </row>
    <row r="10" customFormat="false" ht="12.75" hidden="false" customHeight="false" outlineLevel="0" collapsed="false">
      <c r="F10" s="831"/>
    </row>
    <row r="11" customFormat="false" ht="12.75" hidden="false" customHeight="false" outlineLevel="0" collapsed="false">
      <c r="D11" s="817"/>
    </row>
  </sheetData>
  <mergeCells count="7">
    <mergeCell ref="D2:F2"/>
    <mergeCell ref="A3:F3"/>
    <mergeCell ref="E5:F5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1.10972222222222" right="0.159722222222222" top="0.6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R6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3" activeCellId="0" sqref="A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99" width="4.7"/>
    <col collapsed="false" customWidth="true" hidden="false" outlineLevel="0" max="2" min="2" style="799" width="44.13"/>
    <col collapsed="false" customWidth="true" hidden="false" outlineLevel="0" max="3" min="3" style="799" width="14.28"/>
    <col collapsed="false" customWidth="true" hidden="false" outlineLevel="0" max="4" min="4" style="799" width="15.28"/>
    <col collapsed="false" customWidth="true" hidden="true" outlineLevel="0" max="5" min="5" style="799" width="11.42"/>
    <col collapsed="false" customWidth="true" hidden="true" outlineLevel="0" max="6" min="6" style="799" width="10.99"/>
    <col collapsed="false" customWidth="false" hidden="true" outlineLevel="0" max="8" min="7" style="799" width="9.14"/>
    <col collapsed="false" customWidth="true" hidden="true" outlineLevel="0" max="9" min="9" style="799" width="12.28"/>
    <col collapsed="false" customWidth="true" hidden="true" outlineLevel="0" max="10" min="10" style="799" width="11.85"/>
    <col collapsed="false" customWidth="false" hidden="false" outlineLevel="0" max="257" min="11" style="799" width="9.14"/>
  </cols>
  <sheetData>
    <row r="1" customFormat="false" ht="15.75" hidden="false" customHeight="false" outlineLevel="0" collapsed="false">
      <c r="B1" s="759"/>
      <c r="C1" s="759"/>
      <c r="D1" s="759"/>
    </row>
    <row r="2" customFormat="false" ht="15.75" hidden="false" customHeight="false" outlineLevel="0" collapsed="false">
      <c r="B2" s="759"/>
      <c r="C2" s="759"/>
      <c r="D2" s="762" t="s">
        <v>2378</v>
      </c>
    </row>
    <row r="3" customFormat="false" ht="115.5" hidden="false" customHeight="true" outlineLevel="0" collapsed="false">
      <c r="A3" s="802" t="s">
        <v>2379</v>
      </c>
      <c r="B3" s="802"/>
      <c r="C3" s="802"/>
      <c r="D3" s="802"/>
    </row>
    <row r="5" customFormat="false" ht="12.75" hidden="false" customHeight="true" outlineLevel="0" collapsed="false">
      <c r="B5" s="803"/>
      <c r="C5" s="803"/>
      <c r="D5" s="799" t="s">
        <v>249</v>
      </c>
    </row>
    <row r="6" customFormat="false" ht="12.75" hidden="false" customHeight="true" outlineLevel="0" collapsed="false">
      <c r="A6" s="808" t="s">
        <v>2205</v>
      </c>
      <c r="B6" s="808" t="s">
        <v>285</v>
      </c>
      <c r="C6" s="808" t="s">
        <v>250</v>
      </c>
      <c r="D6" s="808"/>
    </row>
    <row r="7" s="800" customFormat="true" ht="36.75" hidden="false" customHeight="true" outlineLevel="0" collapsed="false">
      <c r="A7" s="808"/>
      <c r="B7" s="808"/>
      <c r="C7" s="883" t="s">
        <v>252</v>
      </c>
      <c r="D7" s="883" t="s">
        <v>253</v>
      </c>
    </row>
    <row r="8" customFormat="false" ht="15.75" hidden="true" customHeight="true" outlineLevel="0" collapsed="false">
      <c r="A8" s="840" t="n">
        <v>1</v>
      </c>
      <c r="B8" s="841" t="s">
        <v>2315</v>
      </c>
      <c r="C8" s="841"/>
      <c r="D8" s="842"/>
      <c r="E8" s="823"/>
      <c r="F8" s="816"/>
      <c r="G8" s="823"/>
      <c r="H8" s="823"/>
      <c r="I8" s="823"/>
      <c r="J8" s="823"/>
      <c r="K8" s="823"/>
      <c r="L8" s="823"/>
      <c r="M8" s="823"/>
      <c r="N8" s="823"/>
      <c r="O8" s="823"/>
      <c r="P8" s="823"/>
      <c r="Q8" s="823"/>
      <c r="R8" s="823"/>
    </row>
    <row r="9" s="829" customFormat="true" ht="19.5" hidden="false" customHeight="true" outlineLevel="0" collapsed="false">
      <c r="A9" s="840" t="n">
        <v>1</v>
      </c>
      <c r="B9" s="841" t="s">
        <v>2260</v>
      </c>
      <c r="C9" s="845" t="n">
        <v>320.32095</v>
      </c>
      <c r="D9" s="845" t="n">
        <v>320.32095</v>
      </c>
      <c r="E9" s="828" t="n">
        <f aca="false">D9/842.48*919.28795</f>
        <v>349.524249201824</v>
      </c>
      <c r="F9" s="816" t="n">
        <f aca="false">E9+D9</f>
        <v>669.845199201824</v>
      </c>
      <c r="G9" s="828"/>
      <c r="H9" s="843" t="n">
        <v>18.71</v>
      </c>
      <c r="I9" s="828" t="n">
        <v>65.663</v>
      </c>
      <c r="J9" s="844" t="n">
        <f aca="false">I9+H9</f>
        <v>84.373</v>
      </c>
      <c r="K9" s="828"/>
      <c r="L9" s="828"/>
      <c r="M9" s="828"/>
      <c r="N9" s="828"/>
      <c r="O9" s="828"/>
      <c r="P9" s="828"/>
      <c r="Q9" s="828"/>
      <c r="R9" s="828"/>
    </row>
    <row r="10" customFormat="false" ht="15" hidden="true" customHeight="false" outlineLevel="0" collapsed="false">
      <c r="A10" s="840" t="n">
        <v>3</v>
      </c>
      <c r="B10" s="841" t="s">
        <v>2316</v>
      </c>
      <c r="C10" s="847"/>
      <c r="D10" s="847"/>
      <c r="E10" s="828" t="n">
        <f aca="false">D10/842.48*919.28795</f>
        <v>0</v>
      </c>
      <c r="F10" s="816" t="n">
        <f aca="false">E10+D10</f>
        <v>0</v>
      </c>
      <c r="H10" s="848"/>
      <c r="J10" s="844" t="n">
        <f aca="false">I10+H10</f>
        <v>0</v>
      </c>
    </row>
    <row r="11" customFormat="false" ht="15" hidden="false" customHeight="false" outlineLevel="0" collapsed="false">
      <c r="A11" s="840" t="n">
        <v>2</v>
      </c>
      <c r="B11" s="841" t="s">
        <v>2264</v>
      </c>
      <c r="C11" s="847" t="n">
        <v>560.56167</v>
      </c>
      <c r="D11" s="847" t="n">
        <v>560.56167</v>
      </c>
      <c r="E11" s="828" t="n">
        <f aca="false">D11/842.48*919.28795</f>
        <v>611.667444286958</v>
      </c>
      <c r="F11" s="816" t="n">
        <f aca="false">E11+D11</f>
        <v>1172.22911428696</v>
      </c>
      <c r="H11" s="849" t="n">
        <v>60.17</v>
      </c>
      <c r="I11" s="799" t="n">
        <v>76.607</v>
      </c>
      <c r="J11" s="844" t="n">
        <f aca="false">I11+H11</f>
        <v>136.777</v>
      </c>
    </row>
    <row r="12" customFormat="false" ht="15" hidden="false" customHeight="false" outlineLevel="0" collapsed="false">
      <c r="A12" s="840" t="n">
        <v>3</v>
      </c>
      <c r="B12" s="841" t="s">
        <v>2266</v>
      </c>
      <c r="C12" s="847" t="n">
        <v>560.56167</v>
      </c>
      <c r="D12" s="847" t="n">
        <v>560.56167</v>
      </c>
      <c r="E12" s="828" t="n">
        <f aca="false">D12/842.48*919.28795</f>
        <v>611.667444286958</v>
      </c>
      <c r="F12" s="816" t="n">
        <f aca="false">E12+D12</f>
        <v>1172.22911428696</v>
      </c>
      <c r="H12" s="849" t="n">
        <v>99.66</v>
      </c>
      <c r="I12" s="799" t="n">
        <v>76.607</v>
      </c>
      <c r="J12" s="844" t="n">
        <f aca="false">I12+H12</f>
        <v>176.267</v>
      </c>
    </row>
    <row r="13" customFormat="false" ht="15" hidden="false" customHeight="false" outlineLevel="0" collapsed="false">
      <c r="A13" s="840" t="n">
        <v>4</v>
      </c>
      <c r="B13" s="841" t="s">
        <v>2268</v>
      </c>
      <c r="C13" s="847" t="n">
        <v>560.56167</v>
      </c>
      <c r="D13" s="847" t="n">
        <v>560.56167</v>
      </c>
      <c r="E13" s="828" t="n">
        <f aca="false">D13/842.48*919.28795</f>
        <v>611.667444286958</v>
      </c>
      <c r="F13" s="816" t="n">
        <f aca="false">E13+D13</f>
        <v>1172.22911428696</v>
      </c>
      <c r="H13" s="849" t="n">
        <v>78.88</v>
      </c>
      <c r="I13" s="799" t="n">
        <v>76.607</v>
      </c>
      <c r="J13" s="844" t="n">
        <f aca="false">I13+H13</f>
        <v>155.487</v>
      </c>
    </row>
    <row r="14" customFormat="false" ht="15" hidden="false" customHeight="false" outlineLevel="0" collapsed="false">
      <c r="A14" s="840" t="n">
        <v>5</v>
      </c>
      <c r="B14" s="841" t="s">
        <v>2346</v>
      </c>
      <c r="C14" s="847" t="n">
        <v>560.56167</v>
      </c>
      <c r="D14" s="847" t="n">
        <v>560.56167</v>
      </c>
      <c r="E14" s="828" t="n">
        <f aca="false">D14/842.48*919.28795</f>
        <v>611.667444286958</v>
      </c>
      <c r="F14" s="816" t="n">
        <f aca="false">E14+D14</f>
        <v>1172.22911428696</v>
      </c>
      <c r="H14" s="849" t="n">
        <v>16.2</v>
      </c>
      <c r="I14" s="799" t="n">
        <v>65.663</v>
      </c>
      <c r="J14" s="844" t="n">
        <f aca="false">I14+H14</f>
        <v>81.863</v>
      </c>
    </row>
    <row r="15" customFormat="false" ht="15" hidden="false" customHeight="false" outlineLevel="0" collapsed="false">
      <c r="A15" s="840" t="n">
        <v>6</v>
      </c>
      <c r="B15" s="841" t="s">
        <v>2272</v>
      </c>
      <c r="C15" s="847" t="n">
        <v>640.6419</v>
      </c>
      <c r="D15" s="847" t="n">
        <v>640.6419</v>
      </c>
      <c r="E15" s="828" t="n">
        <f aca="false">D15/842.48*919.28795</f>
        <v>699.048498403648</v>
      </c>
      <c r="F15" s="816" t="n">
        <f aca="false">E15+D15</f>
        <v>1339.69039840365</v>
      </c>
      <c r="H15" s="849" t="n">
        <v>99.89</v>
      </c>
      <c r="I15" s="799" t="n">
        <v>87.551</v>
      </c>
      <c r="J15" s="844" t="n">
        <f aca="false">I15+H15</f>
        <v>187.441</v>
      </c>
    </row>
    <row r="16" customFormat="false" ht="15" hidden="false" customHeight="false" outlineLevel="0" collapsed="false">
      <c r="A16" s="840" t="n">
        <v>7</v>
      </c>
      <c r="B16" s="841" t="s">
        <v>2274</v>
      </c>
      <c r="C16" s="847" t="n">
        <v>320.32095</v>
      </c>
      <c r="D16" s="847" t="n">
        <v>320.32095</v>
      </c>
      <c r="E16" s="828" t="n">
        <f aca="false">D16/842.48*919.28795</f>
        <v>349.524249201824</v>
      </c>
      <c r="F16" s="816" t="n">
        <f aca="false">E16+D16</f>
        <v>669.845199201824</v>
      </c>
      <c r="H16" s="849" t="n">
        <v>37</v>
      </c>
      <c r="I16" s="799" t="n">
        <v>32.832</v>
      </c>
      <c r="J16" s="844" t="n">
        <f aca="false">I16+H16</f>
        <v>69.832</v>
      </c>
    </row>
    <row r="17" customFormat="false" ht="15" hidden="true" customHeight="false" outlineLevel="0" collapsed="false">
      <c r="A17" s="840" t="n">
        <v>10</v>
      </c>
      <c r="B17" s="841" t="s">
        <v>2317</v>
      </c>
      <c r="C17" s="847"/>
      <c r="D17" s="847"/>
      <c r="E17" s="828" t="n">
        <f aca="false">D17/842.48*919.28795</f>
        <v>0</v>
      </c>
      <c r="F17" s="816" t="n">
        <f aca="false">E17+D17</f>
        <v>0</v>
      </c>
      <c r="H17" s="848"/>
      <c r="J17" s="844" t="n">
        <f aca="false">I17+H17</f>
        <v>0</v>
      </c>
    </row>
    <row r="18" customFormat="false" ht="15" hidden="false" customHeight="false" outlineLevel="0" collapsed="false">
      <c r="A18" s="840" t="n">
        <v>8</v>
      </c>
      <c r="B18" s="841" t="s">
        <v>2276</v>
      </c>
      <c r="C18" s="847" t="n">
        <v>640.6419</v>
      </c>
      <c r="D18" s="847" t="n">
        <v>640.6419</v>
      </c>
      <c r="E18" s="828" t="n">
        <f aca="false">D18/842.48*919.28795</f>
        <v>699.048498403648</v>
      </c>
      <c r="F18" s="816" t="n">
        <f aca="false">E18+D18</f>
        <v>1339.69039840365</v>
      </c>
      <c r="H18" s="849" t="n">
        <v>99.66</v>
      </c>
      <c r="I18" s="850" t="n">
        <v>120.383</v>
      </c>
      <c r="J18" s="844" t="n">
        <f aca="false">I18+H18</f>
        <v>220.043</v>
      </c>
    </row>
    <row r="19" customFormat="false" ht="15" hidden="false" customHeight="false" outlineLevel="0" collapsed="false">
      <c r="A19" s="840" t="n">
        <v>9</v>
      </c>
      <c r="B19" s="841" t="s">
        <v>2277</v>
      </c>
      <c r="C19" s="847" t="n">
        <v>560.56167</v>
      </c>
      <c r="D19" s="847" t="n">
        <v>560.56167</v>
      </c>
      <c r="E19" s="828" t="n">
        <f aca="false">D19/842.48*919.28795</f>
        <v>611.667444286958</v>
      </c>
      <c r="F19" s="816" t="n">
        <f aca="false">E19+D19</f>
        <v>1172.22911428696</v>
      </c>
      <c r="H19" s="849" t="n">
        <v>55.69</v>
      </c>
      <c r="I19" s="799" t="n">
        <v>43.776</v>
      </c>
      <c r="J19" s="844" t="n">
        <f aca="false">I19+H19</f>
        <v>99.466</v>
      </c>
    </row>
    <row r="20" customFormat="false" ht="15" hidden="true" customHeight="false" outlineLevel="0" collapsed="false">
      <c r="A20" s="840" t="n">
        <v>13</v>
      </c>
      <c r="B20" s="841" t="s">
        <v>2318</v>
      </c>
      <c r="C20" s="847"/>
      <c r="D20" s="847"/>
      <c r="E20" s="828" t="n">
        <f aca="false">D20/842.48*919.28795</f>
        <v>0</v>
      </c>
      <c r="F20" s="816" t="n">
        <f aca="false">E20+D20</f>
        <v>0</v>
      </c>
      <c r="H20" s="848"/>
      <c r="J20" s="844" t="n">
        <f aca="false">I20+H20</f>
        <v>0</v>
      </c>
    </row>
    <row r="21" customFormat="false" ht="15" hidden="true" customHeight="false" outlineLevel="0" collapsed="false">
      <c r="A21" s="840" t="n">
        <v>14</v>
      </c>
      <c r="B21" s="841" t="s">
        <v>2319</v>
      </c>
      <c r="C21" s="847"/>
      <c r="D21" s="847"/>
      <c r="E21" s="828" t="n">
        <f aca="false">D21/842.48*919.28795</f>
        <v>0</v>
      </c>
      <c r="F21" s="816" t="n">
        <f aca="false">E21+D21</f>
        <v>0</v>
      </c>
      <c r="H21" s="848"/>
      <c r="J21" s="844" t="n">
        <f aca="false">I21+H21</f>
        <v>0</v>
      </c>
    </row>
    <row r="22" customFormat="false" ht="15" hidden="true" customHeight="false" outlineLevel="0" collapsed="false">
      <c r="A22" s="840" t="n">
        <v>15</v>
      </c>
      <c r="B22" s="841" t="s">
        <v>2320</v>
      </c>
      <c r="C22" s="847"/>
      <c r="D22" s="847"/>
      <c r="E22" s="828" t="n">
        <f aca="false">D22/842.48*919.28795</f>
        <v>0</v>
      </c>
      <c r="F22" s="816" t="n">
        <f aca="false">E22+D22</f>
        <v>0</v>
      </c>
      <c r="H22" s="848"/>
      <c r="J22" s="844" t="n">
        <f aca="false">I22+H22</f>
        <v>0</v>
      </c>
    </row>
    <row r="23" customFormat="false" ht="15" hidden="false" customHeight="false" outlineLevel="0" collapsed="false">
      <c r="A23" s="840" t="n">
        <v>10</v>
      </c>
      <c r="B23" s="841" t="s">
        <v>2283</v>
      </c>
      <c r="C23" s="847" t="n">
        <v>320.32095</v>
      </c>
      <c r="D23" s="847" t="n">
        <v>320.32095</v>
      </c>
      <c r="E23" s="828" t="n">
        <f aca="false">D23/842.48*919.28795</f>
        <v>349.524249201824</v>
      </c>
      <c r="F23" s="816" t="n">
        <f aca="false">E23+D23</f>
        <v>669.845199201824</v>
      </c>
      <c r="H23" s="849" t="n">
        <v>66.93</v>
      </c>
      <c r="I23" s="799" t="n">
        <v>87.551</v>
      </c>
      <c r="J23" s="844" t="n">
        <f aca="false">I23+H23</f>
        <v>154.481</v>
      </c>
    </row>
    <row r="24" customFormat="false" ht="15" hidden="false" customHeight="false" outlineLevel="0" collapsed="false">
      <c r="A24" s="840" t="n">
        <v>11</v>
      </c>
      <c r="B24" s="841" t="s">
        <v>2285</v>
      </c>
      <c r="C24" s="847" t="n">
        <v>480.48142</v>
      </c>
      <c r="D24" s="847" t="n">
        <v>480.48142</v>
      </c>
      <c r="E24" s="828" t="n">
        <f aca="false">D24/842.48*919.28795</f>
        <v>524.286368346891</v>
      </c>
      <c r="F24" s="816" t="n">
        <f aca="false">E24+D24</f>
        <v>1004.76778834689</v>
      </c>
      <c r="H24" s="849" t="n">
        <v>45.51</v>
      </c>
      <c r="I24" s="799" t="n">
        <v>54.72</v>
      </c>
      <c r="J24" s="844" t="n">
        <f aca="false">I24+H24</f>
        <v>100.23</v>
      </c>
    </row>
    <row r="25" customFormat="false" ht="15" hidden="true" customHeight="false" outlineLevel="0" collapsed="false">
      <c r="A25" s="840" t="n">
        <v>12</v>
      </c>
      <c r="B25" s="841" t="s">
        <v>2321</v>
      </c>
      <c r="C25" s="847"/>
      <c r="D25" s="847"/>
      <c r="E25" s="828" t="n">
        <f aca="false">D25/842.48*919.28795</f>
        <v>0</v>
      </c>
      <c r="F25" s="816" t="n">
        <f aca="false">E25+D25</f>
        <v>0</v>
      </c>
      <c r="H25" s="848"/>
      <c r="J25" s="844" t="n">
        <f aca="false">I25+H25</f>
        <v>0</v>
      </c>
    </row>
    <row r="26" customFormat="false" ht="15" hidden="true" customHeight="false" outlineLevel="0" collapsed="false">
      <c r="A26" s="840" t="n">
        <v>19</v>
      </c>
      <c r="B26" s="841" t="s">
        <v>2322</v>
      </c>
      <c r="C26" s="847"/>
      <c r="D26" s="847"/>
      <c r="E26" s="828" t="n">
        <f aca="false">D26/842.48*919.28795</f>
        <v>0</v>
      </c>
      <c r="F26" s="816" t="n">
        <f aca="false">E26+D26</f>
        <v>0</v>
      </c>
      <c r="H26" s="848"/>
      <c r="J26" s="844" t="n">
        <f aca="false">I26+H26</f>
        <v>0</v>
      </c>
    </row>
    <row r="27" customFormat="false" ht="15" hidden="false" customHeight="true" outlineLevel="0" collapsed="false">
      <c r="A27" s="840" t="n">
        <v>12</v>
      </c>
      <c r="B27" s="841" t="s">
        <v>2289</v>
      </c>
      <c r="C27" s="847" t="n">
        <v>560.56167</v>
      </c>
      <c r="D27" s="847" t="n">
        <v>560.56167</v>
      </c>
      <c r="E27" s="828" t="n">
        <f aca="false">D27/842.48*919.28795</f>
        <v>611.667444286958</v>
      </c>
      <c r="F27" s="816" t="n">
        <f aca="false">E27+D27</f>
        <v>1172.22911428696</v>
      </c>
      <c r="H27" s="849" t="n">
        <v>68.14</v>
      </c>
      <c r="I27" s="799" t="n">
        <v>87.551</v>
      </c>
      <c r="J27" s="844" t="n">
        <f aca="false">I27+H27</f>
        <v>155.691</v>
      </c>
    </row>
    <row r="28" customFormat="false" ht="15" hidden="true" customHeight="false" outlineLevel="0" collapsed="false">
      <c r="A28" s="840" t="n">
        <v>21</v>
      </c>
      <c r="B28" s="841" t="s">
        <v>2323</v>
      </c>
      <c r="C28" s="847"/>
      <c r="D28" s="847"/>
      <c r="E28" s="828" t="n">
        <f aca="false">D28/842.48*919.28795</f>
        <v>0</v>
      </c>
      <c r="F28" s="816" t="n">
        <f aca="false">E28+D28</f>
        <v>0</v>
      </c>
      <c r="H28" s="848"/>
      <c r="J28" s="844" t="n">
        <f aca="false">I28+H28</f>
        <v>0</v>
      </c>
    </row>
    <row r="29" customFormat="false" ht="15" hidden="true" customHeight="false" outlineLevel="0" collapsed="false">
      <c r="A29" s="840" t="n">
        <v>22</v>
      </c>
      <c r="B29" s="841" t="s">
        <v>2324</v>
      </c>
      <c r="C29" s="847"/>
      <c r="D29" s="847"/>
      <c r="E29" s="828" t="n">
        <f aca="false">D29/842.48*919.28795</f>
        <v>0</v>
      </c>
      <c r="F29" s="816" t="n">
        <f aca="false">E29+D29</f>
        <v>0</v>
      </c>
      <c r="H29" s="848"/>
      <c r="J29" s="844" t="n">
        <f aca="false">I29+H29</f>
        <v>0</v>
      </c>
    </row>
    <row r="30" customFormat="false" ht="15" hidden="true" customHeight="false" outlineLevel="0" collapsed="false">
      <c r="A30" s="840" t="n">
        <v>23</v>
      </c>
      <c r="B30" s="841" t="s">
        <v>2325</v>
      </c>
      <c r="C30" s="847"/>
      <c r="D30" s="847"/>
      <c r="E30" s="828" t="n">
        <f aca="false">D30/842.48*919.28795</f>
        <v>0</v>
      </c>
      <c r="F30" s="816" t="n">
        <f aca="false">E30+D30</f>
        <v>0</v>
      </c>
      <c r="H30" s="848"/>
      <c r="J30" s="844" t="n">
        <f aca="false">I30+H30</f>
        <v>0</v>
      </c>
    </row>
    <row r="31" customFormat="false" ht="15.75" hidden="false" customHeight="true" outlineLevel="0" collapsed="false">
      <c r="A31" s="840" t="n">
        <v>13</v>
      </c>
      <c r="B31" s="851" t="s">
        <v>2347</v>
      </c>
      <c r="C31" s="847" t="n">
        <f aca="false">960.96286+0.03905</f>
        <v>961.00191</v>
      </c>
      <c r="D31" s="847" t="n">
        <f aca="false">960.96286+0.03905</f>
        <v>961.00191</v>
      </c>
      <c r="E31" s="828" t="n">
        <f aca="false">D31/842.48*919.28795</f>
        <v>1048.61536866155</v>
      </c>
      <c r="F31" s="816" t="n">
        <f aca="false">E31+D31</f>
        <v>2009.61727866155</v>
      </c>
      <c r="H31" s="849" t="n">
        <v>96.04</v>
      </c>
      <c r="I31" s="799" t="n">
        <v>43.776</v>
      </c>
      <c r="J31" s="844" t="n">
        <f aca="false">I31+H31</f>
        <v>139.816</v>
      </c>
    </row>
    <row r="32" customFormat="false" ht="18.75" hidden="false" customHeight="true" outlineLevel="0" collapsed="false">
      <c r="A32" s="852"/>
      <c r="B32" s="853" t="s">
        <v>2310</v>
      </c>
      <c r="C32" s="856" t="n">
        <f aca="false">SUM(C8:C31)</f>
        <v>7047.1</v>
      </c>
      <c r="D32" s="856" t="n">
        <f aca="false">SUM(D8:D31)</f>
        <v>7047.1</v>
      </c>
      <c r="E32" s="854" t="n">
        <f aca="false">SUM(E8:E31)</f>
        <v>7689.57614714296</v>
      </c>
      <c r="F32" s="854" t="n">
        <f aca="false">SUM(F8:F31)</f>
        <v>14736.676147143</v>
      </c>
      <c r="H32" s="854" t="n">
        <f aca="false">SUM(H8:H31)</f>
        <v>842.48</v>
      </c>
      <c r="I32" s="854" t="n">
        <f aca="false">SUM(I8:I31)</f>
        <v>919.287</v>
      </c>
      <c r="J32" s="854" t="n">
        <f aca="false">SUM(J8:J31)</f>
        <v>1761.767</v>
      </c>
    </row>
    <row r="33" customFormat="false" ht="12.75" hidden="false" customHeight="false" outlineLevel="0" collapsed="false">
      <c r="C33" s="817" t="n">
        <f aca="false">'ведом 2025-2026 пр.8'!G526</f>
        <v>7047</v>
      </c>
      <c r="D33" s="817" t="n">
        <f aca="false">'ведом 2025-2026 пр.8'!I526</f>
        <v>7047</v>
      </c>
    </row>
    <row r="34" customFormat="false" ht="12.75" hidden="false" customHeight="false" outlineLevel="0" collapsed="false">
      <c r="C34" s="855" t="n">
        <f aca="false">C32-C33</f>
        <v>0.100000000000364</v>
      </c>
      <c r="D34" s="855" t="n">
        <f aca="false">D32-D33</f>
        <v>0.100000000000364</v>
      </c>
    </row>
    <row r="36" customFormat="false" ht="15" hidden="false" customHeight="false" outlineLevel="0" collapsed="false">
      <c r="B36" s="799" t="s">
        <v>2327</v>
      </c>
      <c r="C36" s="845" t="n">
        <v>320.32095</v>
      </c>
      <c r="D36" s="884" t="n">
        <f aca="false">C36/C59*C60</f>
        <v>109.857076574342</v>
      </c>
    </row>
    <row r="37" customFormat="false" ht="15" hidden="false" customHeight="false" outlineLevel="0" collapsed="false">
      <c r="B37" s="799" t="s">
        <v>2316</v>
      </c>
      <c r="C37" s="847" t="n">
        <v>560.56167</v>
      </c>
      <c r="D37" s="884"/>
    </row>
    <row r="38" customFormat="false" ht="15" hidden="false" customHeight="false" outlineLevel="0" collapsed="false">
      <c r="B38" s="799" t="s">
        <v>2326</v>
      </c>
      <c r="C38" s="847" t="n">
        <v>560.56167</v>
      </c>
      <c r="D38" s="884" t="n">
        <f aca="false">C38/C59*C60</f>
        <v>192.249886577294</v>
      </c>
    </row>
    <row r="39" customFormat="false" ht="15" hidden="false" customHeight="false" outlineLevel="0" collapsed="false">
      <c r="B39" s="799" t="s">
        <v>2329</v>
      </c>
      <c r="C39" s="847" t="n">
        <v>560.56167</v>
      </c>
      <c r="D39" s="884" t="n">
        <f aca="false">C39/C59*C60</f>
        <v>192.249886577294</v>
      </c>
    </row>
    <row r="40" customFormat="false" ht="15" hidden="false" customHeight="false" outlineLevel="0" collapsed="false">
      <c r="B40" s="799" t="s">
        <v>2330</v>
      </c>
      <c r="C40" s="847" t="n">
        <v>560.56167</v>
      </c>
      <c r="D40" s="884" t="n">
        <f aca="false">C40/C59*C60</f>
        <v>192.249886577294</v>
      </c>
    </row>
    <row r="41" customFormat="false" ht="15" hidden="false" customHeight="false" outlineLevel="0" collapsed="false">
      <c r="B41" s="799" t="s">
        <v>2380</v>
      </c>
      <c r="C41" s="847" t="n">
        <v>640.6419</v>
      </c>
      <c r="D41" s="884" t="n">
        <f aca="false">C41/C59*C60</f>
        <v>219.714153148684</v>
      </c>
    </row>
    <row r="42" customFormat="false" ht="15" hidden="false" customHeight="false" outlineLevel="0" collapsed="false">
      <c r="B42" s="799" t="s">
        <v>2333</v>
      </c>
      <c r="C42" s="847" t="n">
        <v>320.32095</v>
      </c>
      <c r="D42" s="884" t="n">
        <f aca="false">C42/C59*C60</f>
        <v>109.857076574342</v>
      </c>
    </row>
    <row r="43" customFormat="false" ht="15" hidden="false" customHeight="false" outlineLevel="0" collapsed="false">
      <c r="B43" s="799" t="s">
        <v>2334</v>
      </c>
      <c r="C43" s="847" t="n">
        <v>640.6419</v>
      </c>
      <c r="D43" s="884" t="n">
        <f aca="false">C43/C59*C60</f>
        <v>219.714153148684</v>
      </c>
    </row>
    <row r="44" customFormat="false" ht="15" hidden="false" customHeight="false" outlineLevel="0" collapsed="false">
      <c r="B44" s="799" t="s">
        <v>2317</v>
      </c>
      <c r="C44" s="847" t="n">
        <v>560.56167</v>
      </c>
      <c r="D44" s="884"/>
    </row>
    <row r="45" customFormat="false" ht="15" hidden="false" customHeight="false" outlineLevel="0" collapsed="false">
      <c r="B45" s="799" t="s">
        <v>2336</v>
      </c>
      <c r="C45" s="847" t="n">
        <v>320.32095</v>
      </c>
      <c r="D45" s="884" t="n">
        <f aca="false">C45/C59*C60</f>
        <v>109.857076574342</v>
      </c>
    </row>
    <row r="46" customFormat="false" ht="15" hidden="false" customHeight="false" outlineLevel="0" collapsed="false">
      <c r="B46" s="799" t="s">
        <v>2331</v>
      </c>
      <c r="C46" s="847" t="n">
        <v>480.48142</v>
      </c>
      <c r="D46" s="884" t="n">
        <f aca="false">C46/C59*C60</f>
        <v>164.785613146716</v>
      </c>
    </row>
    <row r="47" customFormat="false" ht="15" hidden="false" customHeight="false" outlineLevel="0" collapsed="false">
      <c r="B47" s="799" t="s">
        <v>2318</v>
      </c>
      <c r="C47" s="847" t="n">
        <v>560.56167</v>
      </c>
      <c r="D47" s="884"/>
    </row>
    <row r="48" customFormat="false" ht="15" hidden="false" customHeight="false" outlineLevel="0" collapsed="false">
      <c r="B48" s="799" t="s">
        <v>2319</v>
      </c>
      <c r="C48" s="847" t="n">
        <v>960.96286</v>
      </c>
      <c r="D48" s="884"/>
    </row>
    <row r="49" customFormat="false" ht="12.75" hidden="false" customHeight="false" outlineLevel="0" collapsed="false">
      <c r="B49" s="799" t="s">
        <v>2320</v>
      </c>
      <c r="D49" s="884"/>
    </row>
    <row r="50" customFormat="false" ht="12.75" hidden="false" customHeight="false" outlineLevel="0" collapsed="false">
      <c r="B50" s="799" t="s">
        <v>2337</v>
      </c>
      <c r="C50" s="799" t="n">
        <v>288.2181</v>
      </c>
      <c r="D50" s="884" t="n">
        <f aca="false">C50/C59*C60</f>
        <v>98.8471028254987</v>
      </c>
    </row>
    <row r="51" customFormat="false" ht="12.75" hidden="false" customHeight="false" outlineLevel="0" collapsed="false">
      <c r="B51" s="799" t="s">
        <v>2328</v>
      </c>
      <c r="C51" s="799" t="n">
        <v>180.13631</v>
      </c>
      <c r="D51" s="884" t="n">
        <f aca="false">C51/C59*C60</f>
        <v>61.7794384085382</v>
      </c>
    </row>
    <row r="52" customFormat="false" ht="12.75" hidden="false" customHeight="false" outlineLevel="0" collapsed="false">
      <c r="B52" s="799" t="s">
        <v>2321</v>
      </c>
      <c r="D52" s="884"/>
    </row>
    <row r="53" customFormat="false" ht="12.75" hidden="false" customHeight="false" outlineLevel="0" collapsed="false">
      <c r="B53" s="799" t="s">
        <v>2322</v>
      </c>
      <c r="D53" s="884"/>
    </row>
    <row r="54" customFormat="false" ht="12.75" hidden="false" customHeight="false" outlineLevel="0" collapsed="false">
      <c r="B54" s="799" t="s">
        <v>2338</v>
      </c>
      <c r="C54" s="799" t="n">
        <v>432.327149763</v>
      </c>
      <c r="D54" s="884" t="n">
        <f aca="false">C54/C59*C60</f>
        <v>148.270654156967</v>
      </c>
    </row>
    <row r="55" customFormat="false" ht="12.75" hidden="false" customHeight="false" outlineLevel="0" collapsed="false">
      <c r="B55" s="799" t="s">
        <v>2323</v>
      </c>
      <c r="D55" s="884"/>
    </row>
    <row r="56" customFormat="false" ht="12.75" hidden="false" customHeight="false" outlineLevel="0" collapsed="false">
      <c r="B56" s="799" t="s">
        <v>2324</v>
      </c>
      <c r="D56" s="884"/>
    </row>
    <row r="57" customFormat="false" ht="12.75" hidden="false" customHeight="false" outlineLevel="0" collapsed="false">
      <c r="B57" s="799" t="s">
        <v>2325</v>
      </c>
      <c r="D57" s="884"/>
    </row>
    <row r="58" customFormat="false" ht="12.75" hidden="false" customHeight="false" outlineLevel="0" collapsed="false">
      <c r="B58" s="799" t="s">
        <v>2381</v>
      </c>
      <c r="C58" s="799" t="n">
        <v>288.2181</v>
      </c>
      <c r="D58" s="884" t="n">
        <f aca="false">C58/C59*C60</f>
        <v>98.8471028254987</v>
      </c>
    </row>
    <row r="59" customFormat="false" ht="12.75" hidden="false" customHeight="false" outlineLevel="0" collapsed="false">
      <c r="C59" s="799" t="n">
        <f aca="false">SUM(C36:C58)</f>
        <v>8235.960609763</v>
      </c>
      <c r="D59" s="799" t="n">
        <f aca="false">SUM(D36:D58)</f>
        <v>1918.2791071155</v>
      </c>
    </row>
    <row r="60" customFormat="false" ht="12.75" hidden="false" customHeight="false" outlineLevel="0" collapsed="false">
      <c r="C60" s="799" t="n">
        <v>2824.6</v>
      </c>
    </row>
  </sheetData>
  <mergeCells count="4">
    <mergeCell ref="A3:D3"/>
    <mergeCell ref="A6:A7"/>
    <mergeCell ref="B6:B7"/>
    <mergeCell ref="C6:D6"/>
  </mergeCells>
  <printOptions headings="false" gridLines="false" gridLinesSet="true" horizontalCentered="false" verticalCentered="false"/>
  <pageMargins left="1.34027777777778" right="0.159722222222222" top="0.659722222222222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J12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D9" activeCellId="0" sqref="D9:E9"/>
    </sheetView>
  </sheetViews>
  <sheetFormatPr defaultColWidth="7.9921875" defaultRowHeight="12.75" zeroHeight="false" outlineLevelRow="0" outlineLevelCol="0"/>
  <cols>
    <col collapsed="false" customWidth="true" hidden="false" outlineLevel="0" max="1" min="1" style="3" width="24.13"/>
    <col collapsed="false" customWidth="true" hidden="false" outlineLevel="0" max="2" min="2" style="4" width="76.14"/>
    <col collapsed="false" customWidth="true" hidden="true" outlineLevel="0" max="3" min="3" style="6" width="16.28"/>
    <col collapsed="false" customWidth="true" hidden="false" outlineLevel="0" max="4" min="4" style="6" width="14.7"/>
    <col collapsed="false" customWidth="true" hidden="false" outlineLevel="0" max="5" min="5" style="6" width="16.7"/>
    <col collapsed="false" customWidth="true" hidden="false" outlineLevel="0" max="6" min="6" style="7" width="20.56"/>
    <col collapsed="false" customWidth="false" hidden="false" outlineLevel="0" max="8" min="7" style="7" width="7.99"/>
    <col collapsed="false" customWidth="true" hidden="false" outlineLevel="0" max="9" min="9" style="7" width="10.85"/>
    <col collapsed="false" customWidth="false" hidden="false" outlineLevel="0" max="257" min="10" style="7" width="7.99"/>
  </cols>
  <sheetData>
    <row r="1" s="6" customFormat="true" ht="15" hidden="false" customHeight="true" outlineLevel="0" collapsed="false">
      <c r="A1" s="4"/>
      <c r="B1" s="4"/>
      <c r="C1" s="64"/>
      <c r="D1" s="8"/>
      <c r="E1" s="8" t="s">
        <v>246</v>
      </c>
    </row>
    <row r="2" s="6" customFormat="true" ht="15" hidden="false" customHeight="true" outlineLevel="0" collapsed="false">
      <c r="A2" s="4"/>
      <c r="B2" s="4"/>
      <c r="C2" s="9"/>
      <c r="D2" s="9"/>
      <c r="E2" s="9" t="s">
        <v>15</v>
      </c>
    </row>
    <row r="3" s="6" customFormat="true" ht="42.75" hidden="false" customHeight="true" outlineLevel="0" collapsed="false">
      <c r="A3" s="4"/>
      <c r="B3" s="10" t="s">
        <v>247</v>
      </c>
      <c r="C3" s="10"/>
      <c r="D3" s="10"/>
      <c r="E3" s="10"/>
    </row>
    <row r="4" s="6" customFormat="true" ht="15.75" hidden="false" customHeight="true" outlineLevel="0" collapsed="false">
      <c r="A4" s="4"/>
      <c r="B4" s="65"/>
      <c r="C4" s="66"/>
      <c r="D4" s="66"/>
      <c r="E4" s="66"/>
    </row>
    <row r="5" s="6" customFormat="true" ht="15" hidden="false" customHeight="false" outlineLevel="0" collapsed="false">
      <c r="A5" s="67" t="s">
        <v>248</v>
      </c>
      <c r="B5" s="67"/>
      <c r="C5" s="67"/>
      <c r="D5" s="67"/>
    </row>
    <row r="6" s="6" customFormat="true" ht="12.75" hidden="false" customHeight="false" outlineLevel="0" collapsed="false">
      <c r="A6" s="4"/>
      <c r="B6" s="4"/>
      <c r="C6" s="14"/>
      <c r="D6" s="14"/>
      <c r="E6" s="14" t="s">
        <v>249</v>
      </c>
    </row>
    <row r="7" s="6" customFormat="true" ht="12.75" hidden="false" customHeight="true" outlineLevel="0" collapsed="false">
      <c r="A7" s="15" t="s">
        <v>20</v>
      </c>
      <c r="B7" s="16" t="s">
        <v>21</v>
      </c>
      <c r="C7" s="68"/>
      <c r="D7" s="69" t="s">
        <v>250</v>
      </c>
      <c r="E7" s="69"/>
    </row>
    <row r="8" s="19" customFormat="true" ht="17.25" hidden="false" customHeight="true" outlineLevel="0" collapsed="false">
      <c r="A8" s="15"/>
      <c r="B8" s="16"/>
      <c r="C8" s="18" t="s">
        <v>251</v>
      </c>
      <c r="D8" s="17" t="s">
        <v>252</v>
      </c>
      <c r="E8" s="17" t="s">
        <v>253</v>
      </c>
    </row>
    <row r="9" customFormat="false" ht="15.75" hidden="false" customHeight="false" outlineLevel="0" collapsed="false">
      <c r="A9" s="21" t="s">
        <v>25</v>
      </c>
      <c r="B9" s="22" t="s">
        <v>26</v>
      </c>
      <c r="C9" s="70" t="e">
        <f aca="false">C10+C23+C37+C56+C67+C71+C80+C100+#REF!+#REF!+C69</f>
        <v>#REF!</v>
      </c>
      <c r="D9" s="23" t="n">
        <f aca="false">D10+D18+D23+D37+D56+D67+D71+D81</f>
        <v>102541.7</v>
      </c>
      <c r="E9" s="23" t="n">
        <f aca="false">E10+E18+E23+E37+E56+E67+E71+E81</f>
        <v>104218.9</v>
      </c>
      <c r="G9" s="7" t="n">
        <v>77845.4</v>
      </c>
      <c r="H9" s="7" t="n">
        <v>80432.6</v>
      </c>
      <c r="I9" s="56" t="n">
        <f aca="false">G9-D9</f>
        <v>-24696.3</v>
      </c>
      <c r="J9" s="56" t="n">
        <f aca="false">H9-E9</f>
        <v>-23786.3</v>
      </c>
    </row>
    <row r="10" customFormat="false" ht="15.75" hidden="false" customHeight="false" outlineLevel="0" collapsed="false">
      <c r="A10" s="21" t="s">
        <v>27</v>
      </c>
      <c r="B10" s="22" t="s">
        <v>28</v>
      </c>
      <c r="C10" s="71" t="e">
        <f aca="false">C11</f>
        <v>#REF!</v>
      </c>
      <c r="D10" s="26" t="n">
        <f aca="false">D11</f>
        <v>65781.6</v>
      </c>
      <c r="E10" s="26" t="n">
        <f aca="false">E11</f>
        <v>67426.3</v>
      </c>
      <c r="G10" s="7" t="n">
        <v>11708.6</v>
      </c>
      <c r="H10" s="7" t="n">
        <v>12308.1</v>
      </c>
      <c r="I10" s="56" t="n">
        <f aca="false">G10-D18</f>
        <v>-2284</v>
      </c>
      <c r="J10" s="56" t="n">
        <f aca="false">H10-E18</f>
        <v>-1684.5</v>
      </c>
    </row>
    <row r="11" customFormat="false" ht="15.75" hidden="false" customHeight="false" outlineLevel="0" collapsed="false">
      <c r="A11" s="21" t="s">
        <v>29</v>
      </c>
      <c r="B11" s="22" t="s">
        <v>30</v>
      </c>
      <c r="C11" s="72" t="e">
        <f aca="false">C12+C15+#REF!</f>
        <v>#REF!</v>
      </c>
      <c r="D11" s="34" t="n">
        <f aca="false">D12+D15+D13+D14+D16+D17</f>
        <v>65781.6</v>
      </c>
      <c r="E11" s="34" t="n">
        <f aca="false">E12+E15+E13+E14+E16+E17</f>
        <v>67426.3</v>
      </c>
    </row>
    <row r="12" customFormat="false" ht="48.75" hidden="false" customHeight="true" outlineLevel="0" collapsed="false">
      <c r="A12" s="28" t="s">
        <v>31</v>
      </c>
      <c r="B12" s="29" t="s">
        <v>32</v>
      </c>
      <c r="C12" s="72" t="n">
        <f aca="false">C13+C14</f>
        <v>25690.572</v>
      </c>
      <c r="D12" s="73" t="n">
        <v>65153.1</v>
      </c>
      <c r="E12" s="73" t="n">
        <v>66781.9</v>
      </c>
    </row>
    <row r="13" customFormat="false" ht="63.75" hidden="false" customHeight="false" outlineLevel="0" collapsed="false">
      <c r="A13" s="28" t="s">
        <v>33</v>
      </c>
      <c r="B13" s="29" t="s">
        <v>34</v>
      </c>
      <c r="C13" s="72" t="n">
        <v>25649.072</v>
      </c>
      <c r="D13" s="73" t="n">
        <v>58.3</v>
      </c>
      <c r="E13" s="73" t="n">
        <v>59.8</v>
      </c>
    </row>
    <row r="14" customFormat="false" ht="28.5" hidden="false" customHeight="true" outlineLevel="0" collapsed="false">
      <c r="A14" s="28" t="s">
        <v>35</v>
      </c>
      <c r="B14" s="29" t="s">
        <v>36</v>
      </c>
      <c r="C14" s="72" t="n">
        <v>41.5</v>
      </c>
      <c r="D14" s="73" t="n">
        <v>197.9</v>
      </c>
      <c r="E14" s="73" t="n">
        <v>202.9</v>
      </c>
    </row>
    <row r="15" customFormat="false" ht="51" hidden="false" customHeight="false" outlineLevel="0" collapsed="false">
      <c r="A15" s="28" t="s">
        <v>37</v>
      </c>
      <c r="B15" s="29" t="s">
        <v>38</v>
      </c>
      <c r="C15" s="72" t="n">
        <v>30.8</v>
      </c>
      <c r="D15" s="73" t="n">
        <v>156</v>
      </c>
      <c r="E15" s="73" t="n">
        <v>159.9</v>
      </c>
    </row>
    <row r="16" customFormat="false" ht="51" hidden="false" customHeight="false" outlineLevel="0" collapsed="false">
      <c r="A16" s="28" t="s">
        <v>39</v>
      </c>
      <c r="B16" s="29" t="s">
        <v>40</v>
      </c>
      <c r="C16" s="72"/>
      <c r="D16" s="73" t="n">
        <v>101.9</v>
      </c>
      <c r="E16" s="73" t="n">
        <v>104.5</v>
      </c>
    </row>
    <row r="17" customFormat="false" ht="25.5" hidden="false" customHeight="false" outlineLevel="0" collapsed="false">
      <c r="A17" s="28" t="s">
        <v>41</v>
      </c>
      <c r="B17" s="29" t="s">
        <v>42</v>
      </c>
      <c r="C17" s="72"/>
      <c r="D17" s="73" t="n">
        <v>114.4</v>
      </c>
      <c r="E17" s="73" t="n">
        <v>117.3</v>
      </c>
    </row>
    <row r="18" customFormat="false" ht="29.25" hidden="false" customHeight="true" outlineLevel="0" collapsed="false">
      <c r="A18" s="31" t="s">
        <v>43</v>
      </c>
      <c r="B18" s="32" t="s">
        <v>44</v>
      </c>
      <c r="C18" s="72"/>
      <c r="D18" s="26" t="n">
        <v>13992.6</v>
      </c>
      <c r="E18" s="26" t="n">
        <v>13992.6</v>
      </c>
    </row>
    <row r="19" customFormat="false" ht="33" hidden="true" customHeight="true" outlineLevel="0" collapsed="false">
      <c r="A19" s="74" t="s">
        <v>47</v>
      </c>
      <c r="B19" s="29" t="s">
        <v>254</v>
      </c>
      <c r="C19" s="72"/>
      <c r="D19" s="34"/>
      <c r="E19" s="34"/>
    </row>
    <row r="20" customFormat="false" ht="43.5" hidden="true" customHeight="true" outlineLevel="0" collapsed="false">
      <c r="A20" s="74" t="s">
        <v>49</v>
      </c>
      <c r="B20" s="29" t="s">
        <v>255</v>
      </c>
      <c r="C20" s="72"/>
      <c r="D20" s="34"/>
      <c r="E20" s="34"/>
    </row>
    <row r="21" customFormat="false" ht="43.5" hidden="true" customHeight="true" outlineLevel="0" collapsed="false">
      <c r="A21" s="74" t="s">
        <v>51</v>
      </c>
      <c r="B21" s="29" t="s">
        <v>256</v>
      </c>
      <c r="C21" s="72"/>
      <c r="D21" s="34"/>
      <c r="E21" s="34"/>
    </row>
    <row r="22" customFormat="false" ht="43.5" hidden="true" customHeight="true" outlineLevel="0" collapsed="false">
      <c r="A22" s="74" t="s">
        <v>53</v>
      </c>
      <c r="B22" s="29" t="s">
        <v>257</v>
      </c>
      <c r="C22" s="72"/>
      <c r="D22" s="34"/>
      <c r="E22" s="34"/>
    </row>
    <row r="23" customFormat="false" ht="20.25" hidden="false" customHeight="true" outlineLevel="0" collapsed="false">
      <c r="A23" s="21" t="s">
        <v>55</v>
      </c>
      <c r="B23" s="22" t="s">
        <v>56</v>
      </c>
      <c r="C23" s="71" t="e">
        <f aca="false">C24+#REF!+C27</f>
        <v>#REF!</v>
      </c>
      <c r="D23" s="26" t="n">
        <f aca="false">D25+D27+D36+D24</f>
        <v>15100</v>
      </c>
      <c r="E23" s="26" t="n">
        <f aca="false">E25+E27+E36+E24</f>
        <v>15100</v>
      </c>
    </row>
    <row r="24" customFormat="false" ht="25.5" hidden="false" customHeight="true" outlineLevel="0" collapsed="false">
      <c r="A24" s="28" t="s">
        <v>57</v>
      </c>
      <c r="B24" s="35" t="s">
        <v>58</v>
      </c>
      <c r="C24" s="72" t="e">
        <f aca="false">#REF!+#REF!</f>
        <v>#REF!</v>
      </c>
      <c r="D24" s="34" t="n">
        <v>12400</v>
      </c>
      <c r="E24" s="34" t="n">
        <v>12400</v>
      </c>
    </row>
    <row r="25" customFormat="false" ht="12.75" hidden="true" customHeight="false" outlineLevel="0" collapsed="false">
      <c r="A25" s="28" t="s">
        <v>63</v>
      </c>
      <c r="B25" s="35" t="s">
        <v>64</v>
      </c>
      <c r="C25" s="72"/>
      <c r="D25" s="73"/>
      <c r="E25" s="73"/>
    </row>
    <row r="26" customFormat="false" ht="25.5" hidden="true" customHeight="false" outlineLevel="0" collapsed="false">
      <c r="A26" s="28" t="s">
        <v>65</v>
      </c>
      <c r="B26" s="37" t="s">
        <v>66</v>
      </c>
      <c r="C26" s="72"/>
      <c r="D26" s="73"/>
      <c r="E26" s="73"/>
    </row>
    <row r="27" customFormat="false" ht="12.75" hidden="false" customHeight="false" outlineLevel="0" collapsed="false">
      <c r="A27" s="28" t="s">
        <v>67</v>
      </c>
      <c r="B27" s="35" t="s">
        <v>68</v>
      </c>
      <c r="C27" s="72" t="n">
        <v>8.07</v>
      </c>
      <c r="D27" s="73" t="n">
        <v>200</v>
      </c>
      <c r="E27" s="73" t="n">
        <v>200</v>
      </c>
    </row>
    <row r="28" customFormat="false" ht="19.5" hidden="true" customHeight="true" outlineLevel="0" collapsed="false">
      <c r="A28" s="28" t="s">
        <v>69</v>
      </c>
      <c r="B28" s="35" t="s">
        <v>68</v>
      </c>
      <c r="C28" s="72"/>
      <c r="D28" s="34"/>
      <c r="E28" s="34"/>
    </row>
    <row r="29" customFormat="false" ht="41.25" hidden="true" customHeight="true" outlineLevel="0" collapsed="false">
      <c r="A29" s="28" t="s">
        <v>70</v>
      </c>
      <c r="B29" s="39" t="s">
        <v>71</v>
      </c>
      <c r="C29" s="72"/>
      <c r="D29" s="34"/>
      <c r="E29" s="34"/>
    </row>
    <row r="30" customFormat="false" ht="20.25" hidden="true" customHeight="true" outlineLevel="0" collapsed="false">
      <c r="A30" s="28" t="s">
        <v>72</v>
      </c>
      <c r="B30" s="22" t="s">
        <v>73</v>
      </c>
      <c r="C30" s="71" t="n">
        <f aca="false">C31+C33</f>
        <v>0</v>
      </c>
      <c r="D30" s="26"/>
      <c r="E30" s="26"/>
    </row>
    <row r="31" customFormat="false" ht="20.25" hidden="true" customHeight="true" outlineLevel="0" collapsed="false">
      <c r="A31" s="28" t="s">
        <v>74</v>
      </c>
      <c r="B31" s="35" t="s">
        <v>75</v>
      </c>
      <c r="C31" s="72" t="n">
        <f aca="false">C32</f>
        <v>0</v>
      </c>
      <c r="D31" s="34"/>
      <c r="E31" s="34"/>
    </row>
    <row r="32" customFormat="false" ht="27" hidden="true" customHeight="true" outlineLevel="0" collapsed="false">
      <c r="A32" s="28" t="s">
        <v>76</v>
      </c>
      <c r="B32" s="35" t="s">
        <v>77</v>
      </c>
      <c r="C32" s="72"/>
      <c r="D32" s="34"/>
      <c r="E32" s="34"/>
    </row>
    <row r="33" customFormat="false" ht="15.75" hidden="true" customHeight="false" outlineLevel="0" collapsed="false">
      <c r="A33" s="28" t="s">
        <v>78</v>
      </c>
      <c r="B33" s="35" t="s">
        <v>79</v>
      </c>
      <c r="C33" s="72" t="n">
        <f aca="false">C34+C35</f>
        <v>0</v>
      </c>
      <c r="D33" s="34"/>
      <c r="E33" s="34"/>
    </row>
    <row r="34" customFormat="false" ht="15.75" hidden="true" customHeight="false" outlineLevel="0" collapsed="false">
      <c r="A34" s="28" t="s">
        <v>80</v>
      </c>
      <c r="B34" s="35" t="s">
        <v>81</v>
      </c>
      <c r="C34" s="72"/>
      <c r="D34" s="34"/>
      <c r="E34" s="34"/>
    </row>
    <row r="35" customFormat="false" ht="15.75" hidden="true" customHeight="false" outlineLevel="0" collapsed="false">
      <c r="A35" s="28" t="s">
        <v>82</v>
      </c>
      <c r="B35" s="35" t="s">
        <v>83</v>
      </c>
      <c r="C35" s="72"/>
      <c r="D35" s="34"/>
      <c r="E35" s="34"/>
    </row>
    <row r="36" customFormat="false" ht="25.5" hidden="false" customHeight="false" outlineLevel="0" collapsed="false">
      <c r="A36" s="28" t="s">
        <v>84</v>
      </c>
      <c r="B36" s="75" t="s">
        <v>85</v>
      </c>
      <c r="C36" s="72"/>
      <c r="D36" s="34" t="n">
        <v>2500</v>
      </c>
      <c r="E36" s="34" t="n">
        <v>2500</v>
      </c>
    </row>
    <row r="37" customFormat="false" ht="15.75" hidden="false" customHeight="false" outlineLevel="0" collapsed="false">
      <c r="A37" s="21" t="s">
        <v>86</v>
      </c>
      <c r="B37" s="22" t="s">
        <v>87</v>
      </c>
      <c r="C37" s="71" t="e">
        <f aca="false">C38+C39</f>
        <v>#REF!</v>
      </c>
      <c r="D37" s="26" t="n">
        <f aca="false">D38+D39</f>
        <v>2800</v>
      </c>
      <c r="E37" s="26" t="n">
        <f aca="false">E38+E39</f>
        <v>2800</v>
      </c>
    </row>
    <row r="38" customFormat="false" ht="27" hidden="false" customHeight="true" outlineLevel="0" collapsed="false">
      <c r="A38" s="28" t="s">
        <v>88</v>
      </c>
      <c r="B38" s="35" t="s">
        <v>89</v>
      </c>
      <c r="C38" s="72" t="e">
        <f aca="false">#REF!</f>
        <v>#REF!</v>
      </c>
      <c r="D38" s="34" t="n">
        <v>2800</v>
      </c>
      <c r="E38" s="34" t="n">
        <v>2800</v>
      </c>
    </row>
    <row r="39" customFormat="false" ht="25.5" hidden="true" customHeight="false" outlineLevel="0" collapsed="false">
      <c r="A39" s="28" t="s">
        <v>90</v>
      </c>
      <c r="B39" s="35" t="s">
        <v>91</v>
      </c>
      <c r="C39" s="72" t="n">
        <f aca="false">C40</f>
        <v>1308.7</v>
      </c>
      <c r="D39" s="34" t="n">
        <f aca="false">D40</f>
        <v>0</v>
      </c>
      <c r="E39" s="34" t="n">
        <f aca="false">E40</f>
        <v>0</v>
      </c>
    </row>
    <row r="40" customFormat="false" ht="38.25" hidden="true" customHeight="false" outlineLevel="0" collapsed="false">
      <c r="A40" s="28" t="s">
        <v>92</v>
      </c>
      <c r="B40" s="41" t="s">
        <v>93</v>
      </c>
      <c r="C40" s="72" t="n">
        <v>1308.7</v>
      </c>
      <c r="D40" s="34"/>
      <c r="E40" s="34"/>
    </row>
    <row r="41" customFormat="false" ht="15.75" hidden="true" customHeight="false" outlineLevel="0" collapsed="false">
      <c r="A41" s="28" t="s">
        <v>94</v>
      </c>
      <c r="B41" s="42" t="s">
        <v>95</v>
      </c>
      <c r="C41" s="71" t="n">
        <v>0</v>
      </c>
      <c r="D41" s="26" t="n">
        <f aca="false">SUM(D42:D54)</f>
        <v>0</v>
      </c>
      <c r="E41" s="26" t="n">
        <f aca="false">SUM(E42:E54)</f>
        <v>0</v>
      </c>
    </row>
    <row r="42" customFormat="false" ht="15.75" hidden="true" customHeight="false" outlineLevel="0" collapsed="false">
      <c r="A42" s="28" t="s">
        <v>96</v>
      </c>
      <c r="B42" s="35" t="s">
        <v>97</v>
      </c>
      <c r="C42" s="72"/>
      <c r="D42" s="34"/>
      <c r="E42" s="34"/>
    </row>
    <row r="43" customFormat="false" ht="25.5" hidden="true" customHeight="false" outlineLevel="0" collapsed="false">
      <c r="A43" s="28" t="s">
        <v>98</v>
      </c>
      <c r="B43" s="35" t="s">
        <v>99</v>
      </c>
      <c r="C43" s="72"/>
      <c r="D43" s="34"/>
      <c r="E43" s="34"/>
    </row>
    <row r="44" customFormat="false" ht="56.25" hidden="true" customHeight="true" outlineLevel="0" collapsed="false">
      <c r="A44" s="28" t="s">
        <v>100</v>
      </c>
      <c r="B44" s="35" t="s">
        <v>101</v>
      </c>
      <c r="C44" s="72"/>
      <c r="D44" s="34"/>
      <c r="E44" s="34"/>
      <c r="F44" s="43"/>
    </row>
    <row r="45" customFormat="false" ht="36" hidden="true" customHeight="true" outlineLevel="0" collapsed="false">
      <c r="A45" s="28" t="s">
        <v>102</v>
      </c>
      <c r="B45" s="35" t="s">
        <v>103</v>
      </c>
      <c r="C45" s="72"/>
      <c r="D45" s="34"/>
      <c r="E45" s="34"/>
    </row>
    <row r="46" customFormat="false" ht="22.5" hidden="true" customHeight="true" outlineLevel="0" collapsed="false">
      <c r="A46" s="28" t="s">
        <v>104</v>
      </c>
      <c r="B46" s="35" t="s">
        <v>105</v>
      </c>
      <c r="C46" s="72"/>
      <c r="D46" s="34"/>
      <c r="E46" s="34"/>
    </row>
    <row r="47" customFormat="false" ht="15.75" hidden="true" customHeight="false" outlineLevel="0" collapsed="false">
      <c r="A47" s="28" t="s">
        <v>106</v>
      </c>
      <c r="B47" s="35" t="s">
        <v>107</v>
      </c>
      <c r="C47" s="72"/>
      <c r="D47" s="34"/>
      <c r="E47" s="34"/>
    </row>
    <row r="48" customFormat="false" ht="15.75" hidden="true" customHeight="false" outlineLevel="0" collapsed="false">
      <c r="A48" s="28" t="s">
        <v>108</v>
      </c>
      <c r="B48" s="35" t="s">
        <v>109</v>
      </c>
      <c r="C48" s="72"/>
      <c r="D48" s="34"/>
      <c r="E48" s="34"/>
    </row>
    <row r="49" customFormat="false" ht="25.5" hidden="true" customHeight="false" outlineLevel="0" collapsed="false">
      <c r="A49" s="28" t="s">
        <v>110</v>
      </c>
      <c r="B49" s="35" t="s">
        <v>111</v>
      </c>
      <c r="C49" s="72" t="n">
        <v>0</v>
      </c>
      <c r="D49" s="34" t="n">
        <v>0</v>
      </c>
      <c r="E49" s="34" t="n">
        <v>0</v>
      </c>
    </row>
    <row r="50" customFormat="false" ht="25.5" hidden="true" customHeight="false" outlineLevel="0" collapsed="false">
      <c r="A50" s="28" t="s">
        <v>112</v>
      </c>
      <c r="B50" s="35" t="s">
        <v>113</v>
      </c>
      <c r="C50" s="72"/>
      <c r="D50" s="34"/>
      <c r="E50" s="34"/>
    </row>
    <row r="51" customFormat="false" ht="15.75" hidden="true" customHeight="false" outlineLevel="0" collapsed="false">
      <c r="A51" s="28" t="s">
        <v>114</v>
      </c>
      <c r="B51" s="35" t="s">
        <v>115</v>
      </c>
      <c r="C51" s="72" t="n">
        <v>0</v>
      </c>
      <c r="D51" s="34" t="n">
        <v>0</v>
      </c>
      <c r="E51" s="34" t="n">
        <v>0</v>
      </c>
    </row>
    <row r="52" customFormat="false" ht="15.75" hidden="true" customHeight="false" outlineLevel="0" collapsed="false">
      <c r="A52" s="28" t="s">
        <v>116</v>
      </c>
      <c r="B52" s="35" t="s">
        <v>117</v>
      </c>
      <c r="C52" s="72"/>
      <c r="D52" s="34"/>
      <c r="E52" s="34"/>
    </row>
    <row r="53" customFormat="false" ht="25.5" hidden="true" customHeight="false" outlineLevel="0" collapsed="false">
      <c r="A53" s="28" t="s">
        <v>118</v>
      </c>
      <c r="B53" s="35" t="s">
        <v>119</v>
      </c>
      <c r="C53" s="72"/>
      <c r="D53" s="34"/>
      <c r="E53" s="34"/>
    </row>
    <row r="54" customFormat="false" ht="38.25" hidden="true" customHeight="false" outlineLevel="0" collapsed="false">
      <c r="A54" s="28" t="s">
        <v>120</v>
      </c>
      <c r="B54" s="35" t="s">
        <v>121</v>
      </c>
      <c r="C54" s="72"/>
      <c r="D54" s="34"/>
      <c r="E54" s="34"/>
    </row>
    <row r="55" customFormat="false" ht="25.5" hidden="true" customHeight="false" outlineLevel="0" collapsed="false">
      <c r="A55" s="44" t="s">
        <v>122</v>
      </c>
      <c r="B55" s="41" t="s">
        <v>123</v>
      </c>
      <c r="C55" s="72"/>
      <c r="D55" s="34" t="n">
        <v>0</v>
      </c>
      <c r="E55" s="34" t="n">
        <v>0</v>
      </c>
    </row>
    <row r="56" customFormat="false" ht="25.5" hidden="false" customHeight="false" outlineLevel="0" collapsed="false">
      <c r="A56" s="21" t="s">
        <v>124</v>
      </c>
      <c r="B56" s="22" t="s">
        <v>125</v>
      </c>
      <c r="C56" s="71" t="n">
        <f aca="false">C57</f>
        <v>158.5</v>
      </c>
      <c r="D56" s="26" t="n">
        <f aca="false">D57+D65</f>
        <v>2017.5</v>
      </c>
      <c r="E56" s="26" t="n">
        <f aca="false">E57+E65</f>
        <v>2050</v>
      </c>
    </row>
    <row r="57" customFormat="false" ht="38.25" hidden="false" customHeight="false" outlineLevel="0" collapsed="false">
      <c r="A57" s="28" t="s">
        <v>258</v>
      </c>
      <c r="B57" s="39" t="s">
        <v>259</v>
      </c>
      <c r="C57" s="72" t="n">
        <f aca="false">C64+C65</f>
        <v>158.5</v>
      </c>
      <c r="D57" s="76" t="n">
        <v>1897.5</v>
      </c>
      <c r="E57" s="76" t="n">
        <v>1930</v>
      </c>
    </row>
    <row r="58" customFormat="false" ht="51" hidden="true" customHeight="false" outlineLevel="0" collapsed="false">
      <c r="A58" s="28" t="s">
        <v>128</v>
      </c>
      <c r="B58" s="45" t="s">
        <v>129</v>
      </c>
      <c r="C58" s="72"/>
      <c r="D58" s="77"/>
      <c r="E58" s="77"/>
    </row>
    <row r="59" customFormat="false" ht="51" hidden="true" customHeight="false" outlineLevel="0" collapsed="false">
      <c r="A59" s="28" t="s">
        <v>130</v>
      </c>
      <c r="B59" s="45" t="s">
        <v>131</v>
      </c>
      <c r="C59" s="72"/>
      <c r="D59" s="38"/>
      <c r="E59" s="38"/>
    </row>
    <row r="60" customFormat="false" ht="25.5" hidden="true" customHeight="true" outlineLevel="0" collapsed="false">
      <c r="A60" s="28" t="s">
        <v>132</v>
      </c>
      <c r="B60" s="35" t="s">
        <v>133</v>
      </c>
      <c r="C60" s="72"/>
      <c r="D60" s="34"/>
      <c r="E60" s="34"/>
    </row>
    <row r="61" customFormat="false" ht="66" hidden="true" customHeight="true" outlineLevel="0" collapsed="false">
      <c r="A61" s="28" t="s">
        <v>134</v>
      </c>
      <c r="B61" s="39" t="s">
        <v>135</v>
      </c>
      <c r="C61" s="72"/>
      <c r="D61" s="34" t="n">
        <f aca="false">D64</f>
        <v>0</v>
      </c>
      <c r="E61" s="34" t="n">
        <f aca="false">E64</f>
        <v>0</v>
      </c>
    </row>
    <row r="62" customFormat="false" ht="66" hidden="true" customHeight="true" outlineLevel="0" collapsed="false">
      <c r="A62" s="28" t="s">
        <v>136</v>
      </c>
      <c r="B62" s="35" t="s">
        <v>137</v>
      </c>
      <c r="C62" s="72"/>
      <c r="D62" s="34"/>
      <c r="E62" s="34"/>
    </row>
    <row r="63" customFormat="false" ht="51" hidden="true" customHeight="false" outlineLevel="0" collapsed="false">
      <c r="A63" s="33" t="s">
        <v>138</v>
      </c>
      <c r="B63" s="35" t="s">
        <v>139</v>
      </c>
      <c r="C63" s="72"/>
      <c r="D63" s="34"/>
      <c r="E63" s="34"/>
    </row>
    <row r="64" customFormat="false" ht="51" hidden="true" customHeight="false" outlineLevel="0" collapsed="false">
      <c r="A64" s="28" t="s">
        <v>140</v>
      </c>
      <c r="B64" s="39" t="s">
        <v>141</v>
      </c>
      <c r="C64" s="72" t="n">
        <v>105</v>
      </c>
      <c r="D64" s="34"/>
      <c r="E64" s="34"/>
    </row>
    <row r="65" customFormat="false" ht="51" hidden="false" customHeight="false" outlineLevel="0" collapsed="false">
      <c r="A65" s="28" t="s">
        <v>146</v>
      </c>
      <c r="B65" s="39" t="s">
        <v>147</v>
      </c>
      <c r="C65" s="72" t="n">
        <f aca="false">C66</f>
        <v>53.5</v>
      </c>
      <c r="D65" s="76" t="n">
        <v>120</v>
      </c>
      <c r="E65" s="76" t="n">
        <v>120</v>
      </c>
    </row>
    <row r="66" customFormat="false" ht="42" hidden="true" customHeight="true" outlineLevel="0" collapsed="false">
      <c r="A66" s="28" t="s">
        <v>260</v>
      </c>
      <c r="B66" s="39" t="s">
        <v>261</v>
      </c>
      <c r="C66" s="72" t="n">
        <v>53.5</v>
      </c>
      <c r="D66" s="34"/>
      <c r="E66" s="34"/>
    </row>
    <row r="67" customFormat="false" ht="18" hidden="false" customHeight="true" outlineLevel="0" collapsed="false">
      <c r="A67" s="21" t="s">
        <v>150</v>
      </c>
      <c r="B67" s="22" t="s">
        <v>151</v>
      </c>
      <c r="C67" s="71" t="n">
        <f aca="false">C68</f>
        <v>275</v>
      </c>
      <c r="D67" s="26" t="n">
        <f aca="false">D68</f>
        <v>450</v>
      </c>
      <c r="E67" s="26" t="n">
        <f aca="false">E68</f>
        <v>450</v>
      </c>
    </row>
    <row r="68" customFormat="false" ht="18" hidden="false" customHeight="true" outlineLevel="0" collapsed="false">
      <c r="A68" s="28" t="s">
        <v>152</v>
      </c>
      <c r="B68" s="35" t="s">
        <v>153</v>
      </c>
      <c r="C68" s="72" t="n">
        <v>275</v>
      </c>
      <c r="D68" s="34" t="n">
        <v>450</v>
      </c>
      <c r="E68" s="34" t="n">
        <v>450</v>
      </c>
    </row>
    <row r="69" customFormat="false" ht="27.75" hidden="true" customHeight="true" outlineLevel="0" collapsed="false">
      <c r="A69" s="28" t="s">
        <v>262</v>
      </c>
      <c r="B69" s="22" t="s">
        <v>155</v>
      </c>
      <c r="C69" s="71" t="n">
        <f aca="false">C70</f>
        <v>0</v>
      </c>
      <c r="D69" s="26" t="n">
        <f aca="false">D70</f>
        <v>0</v>
      </c>
      <c r="E69" s="26" t="n">
        <f aca="false">E70</f>
        <v>0</v>
      </c>
    </row>
    <row r="70" customFormat="false" ht="38.25" hidden="true" customHeight="true" outlineLevel="0" collapsed="false">
      <c r="A70" s="15" t="s">
        <v>263</v>
      </c>
      <c r="B70" s="39" t="s">
        <v>264</v>
      </c>
      <c r="C70" s="72"/>
      <c r="D70" s="34" t="n">
        <v>0</v>
      </c>
      <c r="E70" s="34" t="n">
        <v>0</v>
      </c>
    </row>
    <row r="71" customFormat="false" ht="15.75" hidden="false" customHeight="false" outlineLevel="0" collapsed="false">
      <c r="A71" s="48" t="s">
        <v>158</v>
      </c>
      <c r="B71" s="49" t="s">
        <v>159</v>
      </c>
      <c r="C71" s="71" t="n">
        <f aca="false">C79+C73</f>
        <v>200</v>
      </c>
      <c r="D71" s="26" t="n">
        <f aca="false">D78+D80+D72</f>
        <v>600</v>
      </c>
      <c r="E71" s="26" t="n">
        <f aca="false">E78+E80+E72</f>
        <v>600</v>
      </c>
    </row>
    <row r="72" customFormat="false" ht="15" hidden="true" customHeight="true" outlineLevel="0" collapsed="false">
      <c r="A72" s="50" t="s">
        <v>265</v>
      </c>
      <c r="B72" s="78" t="s">
        <v>161</v>
      </c>
      <c r="C72" s="71"/>
      <c r="D72" s="26" t="n">
        <f aca="false">SUM(D73:D76)</f>
        <v>0</v>
      </c>
      <c r="E72" s="26" t="n">
        <f aca="false">SUM(E73:E76)</f>
        <v>0</v>
      </c>
    </row>
    <row r="73" customFormat="false" ht="51.75" hidden="true" customHeight="false" outlineLevel="0" collapsed="false">
      <c r="A73" s="50" t="s">
        <v>162</v>
      </c>
      <c r="B73" s="51" t="s">
        <v>163</v>
      </c>
      <c r="C73" s="72" t="n">
        <v>16.62</v>
      </c>
      <c r="D73" s="34" t="n">
        <v>0</v>
      </c>
      <c r="E73" s="34" t="n">
        <v>0</v>
      </c>
    </row>
    <row r="74" customFormat="false" ht="37.5" hidden="true" customHeight="true" outlineLevel="0" collapsed="false">
      <c r="A74" s="50" t="s">
        <v>164</v>
      </c>
      <c r="B74" s="51" t="s">
        <v>165</v>
      </c>
      <c r="C74" s="72"/>
      <c r="D74" s="34" t="n">
        <v>0</v>
      </c>
      <c r="E74" s="34" t="n">
        <v>0</v>
      </c>
    </row>
    <row r="75" customFormat="false" ht="26.25" hidden="true" customHeight="true" outlineLevel="0" collapsed="false">
      <c r="A75" s="50" t="s">
        <v>166</v>
      </c>
      <c r="B75" s="51" t="s">
        <v>167</v>
      </c>
      <c r="C75" s="72"/>
      <c r="D75" s="34"/>
      <c r="E75" s="34"/>
    </row>
    <row r="76" customFormat="false" ht="54" hidden="true" customHeight="true" outlineLevel="0" collapsed="false">
      <c r="A76" s="50" t="s">
        <v>168</v>
      </c>
      <c r="B76" s="51" t="s">
        <v>169</v>
      </c>
      <c r="C76" s="72"/>
      <c r="D76" s="34" t="n">
        <v>0</v>
      </c>
      <c r="E76" s="34" t="n">
        <v>0</v>
      </c>
    </row>
    <row r="77" customFormat="false" ht="38.25" hidden="false" customHeight="false" outlineLevel="0" collapsed="false">
      <c r="A77" s="50" t="s">
        <v>172</v>
      </c>
      <c r="B77" s="52" t="s">
        <v>173</v>
      </c>
      <c r="C77" s="71"/>
      <c r="D77" s="26" t="n">
        <f aca="false">D78+D79</f>
        <v>350</v>
      </c>
      <c r="E77" s="26" t="n">
        <f aca="false">E78+E79</f>
        <v>350</v>
      </c>
    </row>
    <row r="78" customFormat="false" ht="22.5" hidden="false" customHeight="false" outlineLevel="0" collapsed="false">
      <c r="A78" s="50" t="s">
        <v>174</v>
      </c>
      <c r="B78" s="79" t="s">
        <v>266</v>
      </c>
      <c r="C78" s="71"/>
      <c r="D78" s="34" t="n">
        <v>350</v>
      </c>
      <c r="E78" s="34" t="n">
        <v>350</v>
      </c>
    </row>
    <row r="79" customFormat="false" ht="16.5" hidden="true" customHeight="true" outlineLevel="0" collapsed="false">
      <c r="A79" s="50" t="s">
        <v>176</v>
      </c>
      <c r="B79" s="53" t="s">
        <v>177</v>
      </c>
      <c r="C79" s="72" t="n">
        <f aca="false">200-16.62</f>
        <v>183.38</v>
      </c>
      <c r="D79" s="34"/>
      <c r="E79" s="34"/>
    </row>
    <row r="80" customFormat="false" ht="14.25" hidden="false" customHeight="true" outlineLevel="0" collapsed="false">
      <c r="A80" s="50" t="s">
        <v>179</v>
      </c>
      <c r="B80" s="54" t="s">
        <v>175</v>
      </c>
      <c r="C80" s="71" t="n">
        <f aca="false">C81+C84+C85+C88+C93+C94+C95+C98</f>
        <v>2997.18</v>
      </c>
      <c r="D80" s="34" t="n">
        <v>250</v>
      </c>
      <c r="E80" s="34" t="n">
        <v>250</v>
      </c>
    </row>
    <row r="81" customFormat="false" ht="15.75" hidden="false" customHeight="false" outlineLevel="0" collapsed="false">
      <c r="A81" s="21" t="s">
        <v>180</v>
      </c>
      <c r="B81" s="22" t="s">
        <v>181</v>
      </c>
      <c r="C81" s="72" t="n">
        <f aca="false">C82+C83</f>
        <v>183.38</v>
      </c>
      <c r="D81" s="26" t="n">
        <v>1800</v>
      </c>
      <c r="E81" s="26" t="n">
        <v>1800</v>
      </c>
    </row>
    <row r="82" customFormat="false" ht="25.5" hidden="true" customHeight="false" outlineLevel="0" collapsed="false">
      <c r="A82" s="50" t="s">
        <v>267</v>
      </c>
      <c r="B82" s="80" t="s">
        <v>268</v>
      </c>
      <c r="C82" s="71"/>
      <c r="D82" s="34" t="n">
        <v>0</v>
      </c>
      <c r="E82" s="34" t="n">
        <v>0</v>
      </c>
    </row>
    <row r="83" customFormat="false" ht="25.5" hidden="true" customHeight="false" outlineLevel="0" collapsed="false">
      <c r="A83" s="81" t="s">
        <v>269</v>
      </c>
      <c r="B83" s="54" t="s">
        <v>270</v>
      </c>
      <c r="C83" s="72" t="n">
        <f aca="false">200-16.62</f>
        <v>183.38</v>
      </c>
      <c r="D83" s="34"/>
      <c r="E83" s="34"/>
    </row>
    <row r="84" customFormat="false" ht="16.5" hidden="true" customHeight="true" outlineLevel="0" collapsed="false">
      <c r="A84" s="28" t="s">
        <v>182</v>
      </c>
      <c r="B84" s="22" t="s">
        <v>181</v>
      </c>
      <c r="C84" s="71" t="n">
        <f aca="false">C85+C88+C89+C92+C97+C98+C99+C102</f>
        <v>2600</v>
      </c>
      <c r="D84" s="26"/>
      <c r="E84" s="26"/>
    </row>
    <row r="85" customFormat="false" ht="15.75" hidden="true" customHeight="false" outlineLevel="0" collapsed="false">
      <c r="A85" s="57" t="s">
        <v>183</v>
      </c>
      <c r="B85" s="35" t="s">
        <v>184</v>
      </c>
      <c r="C85" s="72" t="n">
        <f aca="false">C86+C87</f>
        <v>24.3</v>
      </c>
      <c r="D85" s="82"/>
      <c r="E85" s="82"/>
    </row>
    <row r="86" customFormat="false" ht="69.75" hidden="true" customHeight="false" outlineLevel="0" collapsed="false">
      <c r="A86" s="57" t="s">
        <v>185</v>
      </c>
      <c r="B86" s="41" t="s">
        <v>186</v>
      </c>
      <c r="C86" s="72" t="n">
        <v>21.3</v>
      </c>
      <c r="D86" s="82"/>
      <c r="E86" s="82"/>
    </row>
    <row r="87" customFormat="false" ht="38.25" hidden="true" customHeight="false" outlineLevel="0" collapsed="false">
      <c r="A87" s="57" t="s">
        <v>187</v>
      </c>
      <c r="B87" s="35" t="s">
        <v>188</v>
      </c>
      <c r="C87" s="72" t="n">
        <f aca="false">2.5+0.5</f>
        <v>3</v>
      </c>
      <c r="D87" s="82"/>
      <c r="E87" s="82"/>
    </row>
    <row r="88" customFormat="false" ht="37.5" hidden="true" customHeight="true" outlineLevel="0" collapsed="false">
      <c r="A88" s="57" t="s">
        <v>189</v>
      </c>
      <c r="B88" s="35" t="s">
        <v>190</v>
      </c>
      <c r="C88" s="72" t="n">
        <v>53.9</v>
      </c>
      <c r="D88" s="82"/>
      <c r="E88" s="82"/>
    </row>
    <row r="89" customFormat="false" ht="36.75" hidden="true" customHeight="true" outlineLevel="0" collapsed="false">
      <c r="A89" s="57" t="s">
        <v>191</v>
      </c>
      <c r="B89" s="35" t="s">
        <v>192</v>
      </c>
      <c r="C89" s="72" t="n">
        <f aca="false">65-2.5</f>
        <v>62.5</v>
      </c>
      <c r="D89" s="82"/>
      <c r="E89" s="82"/>
    </row>
    <row r="90" customFormat="false" ht="25.5" hidden="true" customHeight="false" outlineLevel="0" collapsed="false">
      <c r="A90" s="57" t="s">
        <v>199</v>
      </c>
      <c r="B90" s="35" t="s">
        <v>200</v>
      </c>
      <c r="C90" s="72" t="n">
        <f aca="false">C91</f>
        <v>0</v>
      </c>
      <c r="D90" s="82"/>
      <c r="E90" s="82"/>
    </row>
    <row r="91" customFormat="false" ht="51" hidden="true" customHeight="false" outlineLevel="0" collapsed="false">
      <c r="A91" s="57" t="s">
        <v>201</v>
      </c>
      <c r="B91" s="35" t="s">
        <v>202</v>
      </c>
      <c r="C91" s="72" t="n">
        <v>0</v>
      </c>
      <c r="D91" s="82"/>
      <c r="E91" s="82"/>
    </row>
    <row r="92" customFormat="false" ht="57.75" hidden="true" customHeight="true" outlineLevel="0" collapsed="false">
      <c r="A92" s="57" t="s">
        <v>203</v>
      </c>
      <c r="B92" s="35" t="s">
        <v>204</v>
      </c>
      <c r="C92" s="72" t="n">
        <f aca="false">C93+C95</f>
        <v>10.4</v>
      </c>
      <c r="D92" s="82"/>
      <c r="E92" s="82"/>
    </row>
    <row r="93" customFormat="false" ht="25.5" hidden="true" customHeight="false" outlineLevel="0" collapsed="false">
      <c r="A93" s="58" t="s">
        <v>205</v>
      </c>
      <c r="B93" s="35" t="s">
        <v>206</v>
      </c>
      <c r="C93" s="72" t="n">
        <v>6.5</v>
      </c>
      <c r="D93" s="82"/>
      <c r="E93" s="82"/>
      <c r="F93" s="56"/>
    </row>
    <row r="94" customFormat="false" ht="25.5" hidden="true" customHeight="false" outlineLevel="0" collapsed="false">
      <c r="A94" s="58" t="s">
        <v>207</v>
      </c>
      <c r="B94" s="35" t="s">
        <v>208</v>
      </c>
      <c r="C94" s="72"/>
      <c r="D94" s="82"/>
      <c r="E94" s="82"/>
      <c r="F94" s="56"/>
    </row>
    <row r="95" customFormat="false" ht="15.75" hidden="true" customHeight="false" outlineLevel="0" collapsed="false">
      <c r="A95" s="57" t="s">
        <v>209</v>
      </c>
      <c r="B95" s="35" t="s">
        <v>210</v>
      </c>
      <c r="C95" s="72" t="n">
        <v>3.9</v>
      </c>
      <c r="D95" s="82"/>
      <c r="E95" s="82"/>
      <c r="F95" s="56"/>
    </row>
    <row r="96" customFormat="false" ht="15.75" hidden="true" customHeight="false" outlineLevel="0" collapsed="false">
      <c r="A96" s="57" t="s">
        <v>211</v>
      </c>
      <c r="B96" s="35" t="s">
        <v>212</v>
      </c>
      <c r="C96" s="72"/>
      <c r="D96" s="82"/>
      <c r="E96" s="82"/>
    </row>
    <row r="97" customFormat="false" ht="25.5" hidden="true" customHeight="false" outlineLevel="0" collapsed="false">
      <c r="A97" s="57" t="s">
        <v>213</v>
      </c>
      <c r="B97" s="35" t="s">
        <v>214</v>
      </c>
      <c r="C97" s="72" t="n">
        <v>52.2</v>
      </c>
      <c r="D97" s="82"/>
      <c r="E97" s="82"/>
    </row>
    <row r="98" customFormat="false" ht="38.25" hidden="true" customHeight="false" outlineLevel="0" collapsed="false">
      <c r="A98" s="57" t="s">
        <v>215</v>
      </c>
      <c r="B98" s="35" t="s">
        <v>216</v>
      </c>
      <c r="C98" s="72" t="n">
        <v>125.2</v>
      </c>
      <c r="D98" s="82"/>
      <c r="E98" s="82"/>
    </row>
    <row r="99" customFormat="false" ht="25.5" hidden="true" customHeight="false" outlineLevel="0" collapsed="false">
      <c r="A99" s="57" t="s">
        <v>217</v>
      </c>
      <c r="B99" s="35" t="s">
        <v>218</v>
      </c>
      <c r="C99" s="72" t="n">
        <v>1320</v>
      </c>
      <c r="D99" s="82"/>
      <c r="E99" s="82"/>
    </row>
    <row r="100" customFormat="false" ht="38.25" hidden="true" customHeight="false" outlineLevel="0" collapsed="false">
      <c r="A100" s="57" t="s">
        <v>219</v>
      </c>
      <c r="B100" s="35" t="s">
        <v>220</v>
      </c>
      <c r="C100" s="72"/>
      <c r="D100" s="82"/>
      <c r="E100" s="82"/>
    </row>
    <row r="101" customFormat="false" ht="38.25" hidden="true" customHeight="false" outlineLevel="0" collapsed="false">
      <c r="A101" s="57" t="s">
        <v>221</v>
      </c>
      <c r="B101" s="41" t="s">
        <v>222</v>
      </c>
      <c r="C101" s="72"/>
      <c r="D101" s="82"/>
      <c r="E101" s="82"/>
    </row>
    <row r="102" customFormat="false" ht="25.5" hidden="true" customHeight="false" outlineLevel="0" collapsed="false">
      <c r="A102" s="57" t="s">
        <v>227</v>
      </c>
      <c r="B102" s="35" t="s">
        <v>228</v>
      </c>
      <c r="C102" s="72" t="n">
        <f aca="false">C103</f>
        <v>951.5</v>
      </c>
      <c r="D102" s="82"/>
      <c r="E102" s="82"/>
    </row>
    <row r="103" customFormat="false" ht="25.5" hidden="true" customHeight="false" outlineLevel="0" collapsed="false">
      <c r="A103" s="57" t="s">
        <v>229</v>
      </c>
      <c r="B103" s="35" t="s">
        <v>230</v>
      </c>
      <c r="C103" s="72" t="n">
        <v>951.5</v>
      </c>
      <c r="D103" s="82"/>
      <c r="E103" s="82"/>
    </row>
    <row r="104" customFormat="false" ht="15.75" hidden="true" customHeight="false" outlineLevel="0" collapsed="false">
      <c r="A104" s="57" t="s">
        <v>231</v>
      </c>
      <c r="B104" s="22" t="s">
        <v>232</v>
      </c>
      <c r="C104" s="70" t="n">
        <f aca="false">C107</f>
        <v>0</v>
      </c>
      <c r="D104" s="83"/>
      <c r="E104" s="83"/>
    </row>
    <row r="105" customFormat="false" ht="15.75" hidden="true" customHeight="false" outlineLevel="0" collapsed="false">
      <c r="A105" s="57" t="s">
        <v>233</v>
      </c>
      <c r="B105" s="35" t="s">
        <v>234</v>
      </c>
      <c r="C105" s="84"/>
      <c r="D105" s="85"/>
      <c r="E105" s="85"/>
    </row>
    <row r="106" customFormat="false" ht="15.75" hidden="true" customHeight="false" outlineLevel="0" collapsed="false">
      <c r="A106" s="57" t="s">
        <v>235</v>
      </c>
      <c r="B106" s="35" t="s">
        <v>236</v>
      </c>
      <c r="C106" s="84"/>
      <c r="D106" s="85"/>
      <c r="E106" s="85"/>
    </row>
    <row r="107" customFormat="false" ht="15.75" hidden="true" customHeight="false" outlineLevel="0" collapsed="false">
      <c r="A107" s="57" t="s">
        <v>237</v>
      </c>
      <c r="B107" s="35" t="s">
        <v>238</v>
      </c>
      <c r="C107" s="84" t="n">
        <f aca="false">C108</f>
        <v>0</v>
      </c>
      <c r="D107" s="85"/>
      <c r="E107" s="85"/>
    </row>
    <row r="108" customFormat="false" ht="15.75" hidden="true" customHeight="false" outlineLevel="0" collapsed="false">
      <c r="A108" s="57" t="s">
        <v>239</v>
      </c>
      <c r="B108" s="35" t="s">
        <v>240</v>
      </c>
      <c r="C108" s="84"/>
      <c r="D108" s="85"/>
      <c r="E108" s="85"/>
    </row>
    <row r="109" customFormat="false" ht="15.75" hidden="true" customHeight="false" outlineLevel="0" collapsed="false">
      <c r="A109" s="60" t="s">
        <v>183</v>
      </c>
      <c r="B109" s="61" t="s">
        <v>184</v>
      </c>
      <c r="C109" s="72" t="n">
        <f aca="false">C110+C111</f>
        <v>24.3</v>
      </c>
      <c r="D109" s="82"/>
      <c r="E109" s="82"/>
    </row>
    <row r="110" customFormat="false" ht="69.75" hidden="true" customHeight="false" outlineLevel="0" collapsed="false">
      <c r="A110" s="60" t="s">
        <v>185</v>
      </c>
      <c r="B110" s="41" t="s">
        <v>186</v>
      </c>
      <c r="C110" s="72" t="n">
        <v>21.3</v>
      </c>
      <c r="D110" s="82"/>
      <c r="E110" s="82"/>
    </row>
    <row r="111" customFormat="false" ht="24" hidden="true" customHeight="false" outlineLevel="0" collapsed="false">
      <c r="A111" s="60" t="s">
        <v>187</v>
      </c>
      <c r="B111" s="61" t="s">
        <v>188</v>
      </c>
      <c r="C111" s="72" t="n">
        <f aca="false">2.5+0.5</f>
        <v>3</v>
      </c>
      <c r="D111" s="82"/>
      <c r="E111" s="82"/>
    </row>
    <row r="112" customFormat="false" ht="48" hidden="true" customHeight="false" outlineLevel="0" collapsed="false">
      <c r="A112" s="60" t="s">
        <v>203</v>
      </c>
      <c r="B112" s="61" t="s">
        <v>204</v>
      </c>
      <c r="C112" s="72" t="n">
        <f aca="false">C113+C115</f>
        <v>10.4</v>
      </c>
      <c r="D112" s="82"/>
      <c r="E112" s="82"/>
    </row>
    <row r="113" customFormat="false" ht="24" hidden="true" customHeight="false" outlineLevel="0" collapsed="false">
      <c r="A113" s="62" t="s">
        <v>205</v>
      </c>
      <c r="B113" s="61" t="s">
        <v>206</v>
      </c>
      <c r="C113" s="72" t="n">
        <v>6.5</v>
      </c>
      <c r="D113" s="82"/>
      <c r="E113" s="82"/>
    </row>
    <row r="114" customFormat="false" ht="24" hidden="true" customHeight="false" outlineLevel="0" collapsed="false">
      <c r="A114" s="62" t="s">
        <v>207</v>
      </c>
      <c r="B114" s="61" t="s">
        <v>208</v>
      </c>
      <c r="C114" s="72"/>
      <c r="D114" s="82"/>
      <c r="E114" s="82"/>
    </row>
    <row r="115" customFormat="false" ht="15.75" hidden="true" customHeight="false" outlineLevel="0" collapsed="false">
      <c r="A115" s="60" t="s">
        <v>209</v>
      </c>
      <c r="B115" s="61" t="s">
        <v>210</v>
      </c>
      <c r="C115" s="72" t="n">
        <v>3.9</v>
      </c>
      <c r="D115" s="82"/>
      <c r="E115" s="82"/>
    </row>
    <row r="116" customFormat="false" ht="15.75" hidden="true" customHeight="false" outlineLevel="0" collapsed="false">
      <c r="A116" s="60" t="s">
        <v>211</v>
      </c>
      <c r="B116" s="61" t="s">
        <v>212</v>
      </c>
      <c r="C116" s="72"/>
      <c r="D116" s="82"/>
      <c r="E116" s="82"/>
    </row>
    <row r="117" customFormat="false" ht="15.75" hidden="true" customHeight="false" outlineLevel="0" collapsed="false">
      <c r="A117" s="60" t="s">
        <v>213</v>
      </c>
      <c r="B117" s="61" t="s">
        <v>214</v>
      </c>
      <c r="C117" s="72" t="n">
        <v>52.2</v>
      </c>
      <c r="D117" s="82"/>
      <c r="E117" s="82"/>
    </row>
    <row r="118" customFormat="false" ht="36" hidden="true" customHeight="false" outlineLevel="0" collapsed="false">
      <c r="A118" s="60" t="s">
        <v>215</v>
      </c>
      <c r="B118" s="61" t="s">
        <v>216</v>
      </c>
      <c r="C118" s="72" t="n">
        <v>125.2</v>
      </c>
      <c r="D118" s="82"/>
      <c r="E118" s="82"/>
    </row>
    <row r="119" customFormat="false" ht="24" hidden="true" customHeight="false" outlineLevel="0" collapsed="false">
      <c r="A119" s="60" t="s">
        <v>217</v>
      </c>
      <c r="B119" s="61" t="s">
        <v>218</v>
      </c>
      <c r="C119" s="72" t="n">
        <v>1320</v>
      </c>
      <c r="D119" s="82"/>
      <c r="E119" s="82"/>
    </row>
    <row r="120" customFormat="false" ht="24" hidden="true" customHeight="false" outlineLevel="0" collapsed="false">
      <c r="A120" s="60" t="s">
        <v>219</v>
      </c>
      <c r="B120" s="61" t="s">
        <v>220</v>
      </c>
      <c r="C120" s="72"/>
      <c r="D120" s="82"/>
      <c r="E120" s="82"/>
    </row>
    <row r="121" customFormat="false" ht="38.25" hidden="true" customHeight="false" outlineLevel="0" collapsed="false">
      <c r="A121" s="60" t="s">
        <v>221</v>
      </c>
      <c r="B121" s="41" t="s">
        <v>222</v>
      </c>
      <c r="C121" s="72"/>
      <c r="D121" s="82"/>
      <c r="E121" s="82"/>
    </row>
    <row r="122" customFormat="false" ht="15.75" hidden="true" customHeight="false" outlineLevel="0" collapsed="false">
      <c r="A122" s="60" t="s">
        <v>227</v>
      </c>
      <c r="B122" s="61" t="s">
        <v>228</v>
      </c>
      <c r="C122" s="72" t="n">
        <f aca="false">C123</f>
        <v>951.5</v>
      </c>
      <c r="D122" s="82"/>
      <c r="E122" s="82"/>
    </row>
    <row r="123" customFormat="false" ht="24" hidden="true" customHeight="false" outlineLevel="0" collapsed="false">
      <c r="A123" s="60" t="s">
        <v>229</v>
      </c>
      <c r="B123" s="61" t="s">
        <v>230</v>
      </c>
      <c r="C123" s="72" t="n">
        <v>951.5</v>
      </c>
      <c r="D123" s="82"/>
      <c r="E123" s="82"/>
    </row>
    <row r="124" customFormat="false" ht="16.5" hidden="true" customHeight="true" outlineLevel="0" collapsed="false">
      <c r="A124" s="57" t="s">
        <v>231</v>
      </c>
      <c r="B124" s="22" t="s">
        <v>238</v>
      </c>
      <c r="C124" s="71" t="n">
        <f aca="false">C125+C128+C129+C132+C137+C138+C139+C142</f>
        <v>6750</v>
      </c>
      <c r="D124" s="86" t="n">
        <v>0</v>
      </c>
      <c r="E124" s="86" t="n">
        <v>0</v>
      </c>
    </row>
    <row r="125" customFormat="false" ht="15.75" hidden="true" customHeight="false" outlineLevel="0" collapsed="false">
      <c r="A125" s="28" t="s">
        <v>271</v>
      </c>
      <c r="B125" s="22" t="s">
        <v>232</v>
      </c>
      <c r="C125" s="87" t="n">
        <f aca="false">C126+C128</f>
        <v>2250</v>
      </c>
      <c r="D125" s="34" t="n">
        <f aca="false">D128</f>
        <v>0</v>
      </c>
      <c r="E125" s="34" t="n">
        <f aca="false">E128</f>
        <v>0</v>
      </c>
    </row>
    <row r="126" customFormat="false" ht="15.75" hidden="true" customHeight="false" outlineLevel="0" collapsed="false">
      <c r="A126" s="28" t="s">
        <v>242</v>
      </c>
      <c r="B126" s="35" t="s">
        <v>234</v>
      </c>
      <c r="C126" s="88" t="n">
        <f aca="false">C127</f>
        <v>0</v>
      </c>
      <c r="D126" s="34" t="n">
        <v>0</v>
      </c>
      <c r="E126" s="34"/>
    </row>
    <row r="127" customFormat="false" ht="15.75" hidden="true" customHeight="false" outlineLevel="0" collapsed="false">
      <c r="A127" s="28" t="s">
        <v>243</v>
      </c>
      <c r="B127" s="35" t="s">
        <v>236</v>
      </c>
      <c r="C127" s="88"/>
      <c r="D127" s="34" t="n">
        <v>0</v>
      </c>
      <c r="E127" s="34"/>
    </row>
    <row r="128" customFormat="false" ht="15.75" hidden="true" customHeight="false" outlineLevel="0" collapsed="false">
      <c r="A128" s="28" t="s">
        <v>272</v>
      </c>
      <c r="B128" s="35" t="s">
        <v>238</v>
      </c>
      <c r="C128" s="88" t="n">
        <f aca="false">C129</f>
        <v>2250</v>
      </c>
      <c r="D128" s="34" t="n">
        <f aca="false">D129</f>
        <v>0</v>
      </c>
      <c r="E128" s="34" t="n">
        <f aca="false">E129</f>
        <v>0</v>
      </c>
    </row>
    <row r="129" customFormat="false" ht="15.75" hidden="true" customHeight="false" outlineLevel="0" collapsed="false">
      <c r="A129" s="28" t="s">
        <v>273</v>
      </c>
      <c r="B129" s="35" t="s">
        <v>240</v>
      </c>
      <c r="C129" s="88" t="n">
        <v>2250</v>
      </c>
      <c r="D129" s="34"/>
      <c r="E129" s="34"/>
    </row>
  </sheetData>
  <autoFilter ref="A8:J129"/>
  <mergeCells count="5">
    <mergeCell ref="B3:E3"/>
    <mergeCell ref="A5:D5"/>
    <mergeCell ref="A7:A8"/>
    <mergeCell ref="B7:B8"/>
    <mergeCell ref="D7:E7"/>
  </mergeCells>
  <printOptions headings="false" gridLines="false" gridLinesSet="true" horizontalCentered="false" verticalCentered="false"/>
  <pageMargins left="1.07986111111111" right="0.209722222222222" top="0.190277777777778" bottom="0.4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10" topLeftCell="D214" activePane="bottomRight" state="frozen"/>
      <selection pane="topLeft" activeCell="A1" activeCellId="0" sqref="A1"/>
      <selection pane="topRight" activeCell="D1" activeCellId="0" sqref="D1"/>
      <selection pane="bottomLeft" activeCell="A214" activeCellId="0" sqref="A214"/>
      <selection pane="bottomRigh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9" width="6.99"/>
    <col collapsed="false" customWidth="true" hidden="false" outlineLevel="0" max="2" min="2" style="90" width="22.99"/>
    <col collapsed="false" customWidth="true" hidden="false" outlineLevel="0" max="3" min="3" style="91" width="69.56"/>
    <col collapsed="false" customWidth="true" hidden="false" outlineLevel="0" max="4" min="4" style="90" width="14.99"/>
    <col collapsed="false" customWidth="true" hidden="true" outlineLevel="0" max="6" min="5" style="90" width="14.56"/>
    <col collapsed="false" customWidth="true" hidden="false" outlineLevel="0" max="7" min="7" style="90" width="14.56"/>
    <col collapsed="false" customWidth="true" hidden="true" outlineLevel="0" max="8" min="8" style="90" width="21.28"/>
    <col collapsed="false" customWidth="true" hidden="true" outlineLevel="0" max="9" min="9" style="90" width="22.99"/>
    <col collapsed="false" customWidth="true" hidden="true" outlineLevel="0" max="10" min="10" style="90" width="20.56"/>
    <col collapsed="false" customWidth="true" hidden="true" outlineLevel="0" max="11" min="11" style="90" width="9.14"/>
    <col collapsed="false" customWidth="true" hidden="true" outlineLevel="0" max="12" min="12" style="90" width="16.99"/>
    <col collapsed="false" customWidth="true" hidden="false" outlineLevel="0" max="13" min="13" style="92" width="17.85"/>
    <col collapsed="false" customWidth="true" hidden="false" outlineLevel="0" max="14" min="14" style="90" width="15.56"/>
    <col collapsed="false" customWidth="true" hidden="false" outlineLevel="0" max="15" min="15" style="90" width="9.14"/>
    <col collapsed="false" customWidth="true" hidden="false" outlineLevel="0" max="16" min="16" style="90" width="22.28"/>
    <col collapsed="false" customWidth="true" hidden="false" outlineLevel="0" max="35" min="17" style="90" width="9.14"/>
    <col collapsed="false" customWidth="true" hidden="false" outlineLevel="0" max="36" min="36" style="90" width="13.85"/>
    <col collapsed="false" customWidth="true" hidden="false" outlineLevel="0" max="37" min="37" style="0" width="10.71"/>
    <col collapsed="false" customWidth="true" hidden="false" outlineLevel="0" max="39" min="39" style="0" width="9.99"/>
    <col collapsed="false" customWidth="true" hidden="false" outlineLevel="0" max="44" min="44" style="0" width="27.99"/>
  </cols>
  <sheetData>
    <row r="1" customFormat="false" ht="12.75" hidden="false" customHeight="false" outlineLevel="0" collapsed="false">
      <c r="A1" s="93"/>
      <c r="D1" s="94" t="s">
        <v>274</v>
      </c>
      <c r="E1" s="94"/>
      <c r="F1" s="94" t="s">
        <v>274</v>
      </c>
      <c r="G1" s="94"/>
      <c r="AJ1" s="94" t="s">
        <v>275</v>
      </c>
    </row>
    <row r="2" customFormat="false" ht="12.75" hidden="false" customHeight="false" outlineLevel="0" collapsed="false">
      <c r="A2" s="93"/>
      <c r="D2" s="94" t="s">
        <v>15</v>
      </c>
      <c r="E2" s="94"/>
      <c r="F2" s="94" t="s">
        <v>15</v>
      </c>
      <c r="G2" s="94"/>
      <c r="AJ2" s="94" t="s">
        <v>15</v>
      </c>
    </row>
    <row r="3" customFormat="false" ht="12.75" hidden="false" customHeight="false" outlineLevel="0" collapsed="false">
      <c r="A3" s="93"/>
      <c r="D3" s="94" t="s">
        <v>276</v>
      </c>
      <c r="E3" s="94"/>
      <c r="F3" s="94" t="s">
        <v>277</v>
      </c>
      <c r="G3" s="94"/>
      <c r="H3" s="90" t="n">
        <v>1129448</v>
      </c>
      <c r="M3" s="95"/>
      <c r="AJ3" s="94" t="s">
        <v>278</v>
      </c>
    </row>
    <row r="4" customFormat="false" ht="12.75" hidden="false" customHeight="false" outlineLevel="0" collapsed="false">
      <c r="A4" s="93"/>
      <c r="D4" s="94" t="s">
        <v>279</v>
      </c>
      <c r="E4" s="94"/>
      <c r="F4" s="94" t="s">
        <v>280</v>
      </c>
      <c r="G4" s="94"/>
      <c r="H4" s="96" t="n">
        <f aca="false">H3-D11</f>
        <v>-165182.507</v>
      </c>
      <c r="AJ4" s="94" t="s">
        <v>281</v>
      </c>
    </row>
    <row r="5" customFormat="false" ht="12.75" hidden="false" customHeight="false" outlineLevel="0" collapsed="false">
      <c r="A5" s="93"/>
      <c r="I5" s="96" t="e">
        <f aca="false">E11+#REF!</f>
        <v>#REF!</v>
      </c>
    </row>
    <row r="6" customFormat="false" ht="12.75" hidden="false" customHeight="false" outlineLevel="0" collapsed="false">
      <c r="A6" s="93"/>
    </row>
    <row r="7" customFormat="false" ht="12.75" hidden="false" customHeight="false" outlineLevel="0" collapsed="false">
      <c r="A7" s="97" t="s">
        <v>282</v>
      </c>
      <c r="B7" s="97"/>
      <c r="C7" s="97"/>
      <c r="G7" s="96" t="e">
        <f aca="false">F11+#REF!</f>
        <v>#REF!</v>
      </c>
    </row>
    <row r="8" customFormat="false" ht="12.75" hidden="false" customHeight="false" outlineLevel="0" collapsed="false">
      <c r="A8" s="93"/>
      <c r="D8" s="94"/>
      <c r="E8" s="94"/>
      <c r="F8" s="90" t="s">
        <v>249</v>
      </c>
      <c r="G8" s="96" t="e">
        <f aca="false">E11+#REF!</f>
        <v>#REF!</v>
      </c>
      <c r="H8" s="96" t="n">
        <f aca="false">D11+'прил1 доходы 2024'!C8</f>
        <v>1393829.937</v>
      </c>
      <c r="I8" s="98" t="n">
        <v>1401485.0687</v>
      </c>
      <c r="J8" s="99" t="n">
        <f aca="false">E11-I8</f>
        <v>-1401485.0687</v>
      </c>
    </row>
    <row r="9" customFormat="false" ht="18.75" hidden="false" customHeight="true" outlineLevel="0" collapsed="false">
      <c r="A9" s="100" t="s">
        <v>283</v>
      </c>
      <c r="B9" s="101" t="s">
        <v>284</v>
      </c>
      <c r="C9" s="102" t="s">
        <v>285</v>
      </c>
      <c r="D9" s="103" t="s">
        <v>22</v>
      </c>
      <c r="E9" s="103" t="s">
        <v>286</v>
      </c>
      <c r="F9" s="103" t="s">
        <v>287</v>
      </c>
      <c r="G9" s="104" t="s">
        <v>288</v>
      </c>
      <c r="H9" s="96" t="e">
        <f aca="false">#REF!+'безвоз 2024 пр.3'!E11</f>
        <v>#REF!</v>
      </c>
      <c r="I9" s="98" t="n">
        <v>1401529.90301</v>
      </c>
      <c r="J9" s="99" t="n">
        <f aca="false">E12-I9</f>
        <v>-1401529.90301</v>
      </c>
      <c r="AJ9" s="103" t="s">
        <v>289</v>
      </c>
      <c r="AM9" s="0" t="s">
        <v>290</v>
      </c>
    </row>
    <row r="10" customFormat="false" ht="21" hidden="false" customHeight="true" outlineLevel="0" collapsed="false">
      <c r="A10" s="100"/>
      <c r="B10" s="101"/>
      <c r="C10" s="102"/>
      <c r="D10" s="103"/>
      <c r="E10" s="103"/>
      <c r="F10" s="103"/>
      <c r="G10" s="105" t="n">
        <f aca="false">D11-D13-D143</f>
        <v>1088695.007</v>
      </c>
      <c r="M10" s="92" t="s">
        <v>291</v>
      </c>
      <c r="AJ10" s="103"/>
    </row>
    <row r="11" customFormat="false" ht="15" hidden="false" customHeight="false" outlineLevel="0" collapsed="false">
      <c r="A11" s="106" t="s">
        <v>292</v>
      </c>
      <c r="B11" s="107" t="s">
        <v>293</v>
      </c>
      <c r="C11" s="108" t="s">
        <v>294</v>
      </c>
      <c r="D11" s="109" t="n">
        <f aca="false">D12+D273+D280+D266+D262</f>
        <v>1294630.507</v>
      </c>
      <c r="E11" s="109" t="n">
        <f aca="false">E12+E273+E280+E266+E262</f>
        <v>0</v>
      </c>
      <c r="F11" s="109" t="n">
        <f aca="false">F12+F273+F280+F266+F262</f>
        <v>-1294630.507</v>
      </c>
      <c r="G11" s="110" t="n">
        <f aca="false">F11+'прил1 доходы 2024'!E8</f>
        <v>-1393829.937</v>
      </c>
      <c r="H11" s="96" t="n">
        <f aca="false">D11-D13</f>
        <v>1088695.007</v>
      </c>
      <c r="I11" s="96" t="n">
        <f aca="false">D11-D197+D237</f>
        <v>1201229.8</v>
      </c>
      <c r="J11" s="90" t="n">
        <v>973791.7511</v>
      </c>
      <c r="L11" s="111" t="e">
        <f aca="false">E11+#REF!</f>
        <v>#REF!</v>
      </c>
      <c r="M11" s="112" t="n">
        <v>2415051.0803</v>
      </c>
      <c r="N11" s="111" t="n">
        <f aca="false">M11-E11</f>
        <v>2415051.0803</v>
      </c>
      <c r="P11" s="113" t="n">
        <v>2225853.25081</v>
      </c>
      <c r="AJ11" s="109" t="e">
        <f aca="false">AJ12+AJ273+AJ280+AJ266+AJ262</f>
        <v>#REF!</v>
      </c>
      <c r="AK11" s="1" t="e">
        <f aca="false">D11-AJ11</f>
        <v>#REF!</v>
      </c>
      <c r="AM11" s="0" t="n">
        <f aca="false">SUM(AM13:AM240)</f>
        <v>436425.6</v>
      </c>
    </row>
    <row r="12" customFormat="false" ht="16.5" hidden="false" customHeight="true" outlineLevel="0" collapsed="false">
      <c r="A12" s="114" t="s">
        <v>292</v>
      </c>
      <c r="B12" s="115" t="s">
        <v>295</v>
      </c>
      <c r="C12" s="116" t="s">
        <v>296</v>
      </c>
      <c r="D12" s="117" t="n">
        <f aca="false">D13+D21+D155+D197</f>
        <v>1294630.507</v>
      </c>
      <c r="E12" s="117" t="n">
        <f aca="false">E13+E21+E155+E197</f>
        <v>0</v>
      </c>
      <c r="F12" s="117" t="n">
        <f aca="false">F13+F21+F155+F197</f>
        <v>-1294630.507</v>
      </c>
      <c r="G12" s="118" t="n">
        <f aca="false">E11-E200-E273-E280</f>
        <v>0</v>
      </c>
      <c r="H12" s="96" t="n">
        <f aca="false">E12-E200</f>
        <v>0</v>
      </c>
      <c r="J12" s="111" t="n">
        <f aca="false">J11-E11</f>
        <v>973791.7511</v>
      </c>
      <c r="M12" s="92" t="n">
        <v>2413605.79648</v>
      </c>
      <c r="N12" s="111" t="n">
        <f aca="false">M12-E12</f>
        <v>2413605.79648</v>
      </c>
      <c r="P12" s="113" t="n">
        <v>2224537.96699</v>
      </c>
      <c r="AJ12" s="117" t="e">
        <f aca="false">AJ13+AJ21+AJ155+AJ197</f>
        <v>#REF!</v>
      </c>
      <c r="AK12" s="1" t="e">
        <f aca="false">D12-AJ12</f>
        <v>#REF!</v>
      </c>
    </row>
    <row r="13" customFormat="false" ht="16.5" hidden="false" customHeight="true" outlineLevel="0" collapsed="false">
      <c r="A13" s="106" t="s">
        <v>292</v>
      </c>
      <c r="B13" s="119" t="s">
        <v>297</v>
      </c>
      <c r="C13" s="120" t="s">
        <v>298</v>
      </c>
      <c r="D13" s="121" t="n">
        <f aca="false">D14+D16+D18</f>
        <v>205935.5</v>
      </c>
      <c r="E13" s="121" t="n">
        <f aca="false">E14+E16+E18</f>
        <v>0</v>
      </c>
      <c r="F13" s="121" t="n">
        <f aca="false">F14+F16+F18</f>
        <v>-205935.5</v>
      </c>
      <c r="G13" s="122"/>
      <c r="H13" s="96" t="n">
        <f aca="false">E11+'прил1 доходы 2024'!D8</f>
        <v>0</v>
      </c>
      <c r="AJ13" s="121" t="n">
        <f aca="false">AJ14+AJ16+AJ18</f>
        <v>189216</v>
      </c>
      <c r="AK13" s="1" t="n">
        <f aca="false">D13-AJ13</f>
        <v>16719.5</v>
      </c>
    </row>
    <row r="14" customFormat="false" ht="17.25" hidden="false" customHeight="true" outlineLevel="0" collapsed="false">
      <c r="A14" s="123" t="s">
        <v>292</v>
      </c>
      <c r="B14" s="124" t="s">
        <v>299</v>
      </c>
      <c r="C14" s="125" t="s">
        <v>300</v>
      </c>
      <c r="D14" s="126" t="n">
        <f aca="false">D15</f>
        <v>205935.5</v>
      </c>
      <c r="E14" s="126" t="n">
        <f aca="false">E15</f>
        <v>0</v>
      </c>
      <c r="F14" s="126" t="n">
        <f aca="false">F15</f>
        <v>-205935.5</v>
      </c>
      <c r="G14" s="127"/>
      <c r="H14" s="99" t="n">
        <f aca="false">E11+'прил1 доходы 2024'!D8</f>
        <v>0</v>
      </c>
      <c r="AJ14" s="126" t="n">
        <f aca="false">AJ15</f>
        <v>189216</v>
      </c>
      <c r="AK14" s="1" t="n">
        <f aca="false">D14-AJ14</f>
        <v>16719.5</v>
      </c>
    </row>
    <row r="15" customFormat="false" ht="17.25" hidden="false" customHeight="true" outlineLevel="0" collapsed="false">
      <c r="A15" s="100" t="n">
        <v>960</v>
      </c>
      <c r="B15" s="128" t="s">
        <v>301</v>
      </c>
      <c r="C15" s="108" t="s">
        <v>302</v>
      </c>
      <c r="D15" s="109" t="n">
        <v>205935.5</v>
      </c>
      <c r="E15" s="109"/>
      <c r="F15" s="109" t="n">
        <f aca="false">E15-D15</f>
        <v>-205935.5</v>
      </c>
      <c r="G15" s="110" t="n">
        <v>3603.9</v>
      </c>
      <c r="H15" s="96" t="e">
        <f aca="false">E11+#REF!</f>
        <v>#REF!</v>
      </c>
      <c r="J15" s="96" t="n">
        <f aca="false">D15+D24+D30+D62+D74+D78+D84+D115+D116+D119+D120+D125+D129+D130+D131+D132+D136+D137+D138+D139+D143+D146+D147+D148+D153+D154+D157+D161+D162+D163+D164+D166+D167+D168+D169+D172+D173+D175+D176+D177+D178+D179+D180+D182+D183+D184+D187+D193+D194+D195+D202+D204+D205+D206+D108+D258</f>
        <v>883573.407</v>
      </c>
      <c r="AJ15" s="109" t="n">
        <v>189216</v>
      </c>
      <c r="AK15" s="1" t="n">
        <f aca="false">D15-AJ15</f>
        <v>16719.5</v>
      </c>
    </row>
    <row r="16" customFormat="false" ht="15.75" hidden="true" customHeight="true" outlineLevel="0" collapsed="false">
      <c r="A16" s="123" t="s">
        <v>292</v>
      </c>
      <c r="B16" s="124" t="s">
        <v>303</v>
      </c>
      <c r="C16" s="129" t="s">
        <v>304</v>
      </c>
      <c r="D16" s="126" t="n">
        <f aca="false">D17</f>
        <v>0</v>
      </c>
      <c r="E16" s="126" t="n">
        <f aca="false">E17</f>
        <v>0</v>
      </c>
      <c r="F16" s="126" t="n">
        <f aca="false">E16-D16</f>
        <v>0</v>
      </c>
      <c r="G16" s="127"/>
      <c r="AJ16" s="126" t="n">
        <f aca="false">AJ17</f>
        <v>0</v>
      </c>
      <c r="AK16" s="1" t="n">
        <f aca="false">D16-AJ16</f>
        <v>0</v>
      </c>
    </row>
    <row r="17" customFormat="false" ht="24" hidden="true" customHeight="true" outlineLevel="0" collapsed="false">
      <c r="A17" s="130" t="s">
        <v>305</v>
      </c>
      <c r="B17" s="131" t="s">
        <v>306</v>
      </c>
      <c r="C17" s="132" t="s">
        <v>307</v>
      </c>
      <c r="D17" s="109"/>
      <c r="E17" s="109"/>
      <c r="F17" s="109" t="n">
        <f aca="false">E17-D17</f>
        <v>0</v>
      </c>
      <c r="G17" s="110"/>
      <c r="H17" s="96" t="n">
        <f aca="false">E11+'прил1 доходы 2024'!D8</f>
        <v>0</v>
      </c>
      <c r="AJ17" s="109" t="n">
        <v>0</v>
      </c>
      <c r="AK17" s="1" t="n">
        <f aca="false">D17-AJ17</f>
        <v>0</v>
      </c>
    </row>
    <row r="18" customFormat="false" ht="15" hidden="true" customHeight="true" outlineLevel="0" collapsed="false">
      <c r="A18" s="123" t="s">
        <v>292</v>
      </c>
      <c r="B18" s="133" t="s">
        <v>308</v>
      </c>
      <c r="C18" s="134" t="s">
        <v>309</v>
      </c>
      <c r="D18" s="135" t="n">
        <f aca="false">D19</f>
        <v>0</v>
      </c>
      <c r="E18" s="135" t="n">
        <f aca="false">E19</f>
        <v>0</v>
      </c>
      <c r="F18" s="135" t="n">
        <f aca="false">E18-D18</f>
        <v>0</v>
      </c>
      <c r="G18" s="136"/>
      <c r="AJ18" s="135" t="n">
        <f aca="false">AJ19</f>
        <v>0</v>
      </c>
      <c r="AK18" s="1" t="n">
        <f aca="false">D18-AJ18</f>
        <v>0</v>
      </c>
    </row>
    <row r="19" customFormat="false" ht="15" hidden="true" customHeight="false" outlineLevel="0" collapsed="false">
      <c r="A19" s="106" t="s">
        <v>292</v>
      </c>
      <c r="B19" s="128" t="s">
        <v>310</v>
      </c>
      <c r="C19" s="132" t="s">
        <v>311</v>
      </c>
      <c r="D19" s="109" t="n">
        <f aca="false">D20</f>
        <v>0</v>
      </c>
      <c r="E19" s="109" t="n">
        <f aca="false">E20</f>
        <v>0</v>
      </c>
      <c r="F19" s="109" t="n">
        <f aca="false">E19-D19</f>
        <v>0</v>
      </c>
      <c r="G19" s="110"/>
      <c r="AJ19" s="109" t="n">
        <f aca="false">AJ20</f>
        <v>0</v>
      </c>
      <c r="AK19" s="1" t="n">
        <f aca="false">D19-AJ19</f>
        <v>0</v>
      </c>
    </row>
    <row r="20" customFormat="false" ht="15" hidden="true" customHeight="false" outlineLevel="0" collapsed="false">
      <c r="A20" s="106" t="s">
        <v>305</v>
      </c>
      <c r="B20" s="128" t="s">
        <v>310</v>
      </c>
      <c r="C20" s="137" t="s">
        <v>312</v>
      </c>
      <c r="D20" s="109"/>
      <c r="E20" s="109"/>
      <c r="F20" s="109" t="n">
        <f aca="false">E20-D20</f>
        <v>0</v>
      </c>
      <c r="G20" s="110"/>
      <c r="AJ20" s="109"/>
      <c r="AK20" s="1" t="n">
        <f aca="false">D20-AJ20</f>
        <v>0</v>
      </c>
    </row>
    <row r="21" customFormat="false" ht="26.25" hidden="false" customHeight="true" outlineLevel="0" collapsed="false">
      <c r="A21" s="106" t="s">
        <v>292</v>
      </c>
      <c r="B21" s="119" t="s">
        <v>313</v>
      </c>
      <c r="C21" s="138" t="s">
        <v>314</v>
      </c>
      <c r="D21" s="121" t="n">
        <f aca="false">D42+D112+D76+D72+D28+D48+D79+D82+D85+D88+D57+D60+D22+D25+D105+D45+D36+D63+D66+D69+D39+D109+D102+D33+D51+D54</f>
        <v>576018.4</v>
      </c>
      <c r="E21" s="121" t="n">
        <f aca="false">E42+E112+E76+E72+E28+E48+E79+E82+E85+E88+E57+E60+E22+E25+E105+E45+E36+E63+E66+E69+E39+E109+E102+E33+E51+E54</f>
        <v>0</v>
      </c>
      <c r="F21" s="121" t="n">
        <f aca="false">F42+F112+F76+F72+F28+F48+F79+F82+F85+F88+F57+F60+F22+F25+F105+F45+F36+F63+F66+F69+F39+F109+F102+F33+F51+F54</f>
        <v>-576018.4</v>
      </c>
      <c r="G21" s="122" t="n">
        <f aca="false">F22+F25+F36+F54+F57+F76+F102+F112</f>
        <v>-308167.7</v>
      </c>
      <c r="M21" s="92" t="n">
        <v>1371718.38274</v>
      </c>
      <c r="N21" s="111" t="n">
        <f aca="false">M21-E21</f>
        <v>1371718.38274</v>
      </c>
      <c r="AJ21" s="121" t="e">
        <f aca="false">AJ42+AJ112+AJ76+AJ72+AJ28+AJ48+AJ79+AJ82+AJ85+AJ88+AJ57+AJ60+AJ22+AJ25+AJ105+AJ45</f>
        <v>#REF!</v>
      </c>
      <c r="AK21" s="1" t="e">
        <f aca="false">D21-AJ21</f>
        <v>#REF!</v>
      </c>
    </row>
    <row r="22" customFormat="false" ht="64.5" hidden="true" customHeight="true" outlineLevel="0" collapsed="false">
      <c r="A22" s="123" t="s">
        <v>292</v>
      </c>
      <c r="B22" s="124" t="s">
        <v>315</v>
      </c>
      <c r="C22" s="139" t="s">
        <v>316</v>
      </c>
      <c r="D22" s="140" t="n">
        <f aca="false">D23</f>
        <v>0</v>
      </c>
      <c r="E22" s="140" t="n">
        <f aca="false">E23</f>
        <v>0</v>
      </c>
      <c r="F22" s="140" t="n">
        <f aca="false">F23</f>
        <v>0</v>
      </c>
      <c r="G22" s="122" t="e">
        <f aca="false">G7</f>
        <v>#REF!</v>
      </c>
      <c r="AJ22" s="140" t="n">
        <f aca="false">AJ23</f>
        <v>0</v>
      </c>
      <c r="AK22" s="1" t="n">
        <f aca="false">D22-AJ22</f>
        <v>0</v>
      </c>
    </row>
    <row r="23" customFormat="false" ht="64.5" hidden="true" customHeight="true" outlineLevel="0" collapsed="false">
      <c r="A23" s="141" t="s">
        <v>292</v>
      </c>
      <c r="B23" s="128" t="s">
        <v>317</v>
      </c>
      <c r="C23" s="142" t="s">
        <v>316</v>
      </c>
      <c r="D23" s="143" t="n">
        <f aca="false">D24</f>
        <v>0</v>
      </c>
      <c r="E23" s="143" t="n">
        <f aca="false">E24</f>
        <v>0</v>
      </c>
      <c r="F23" s="143" t="n">
        <f aca="false">F24</f>
        <v>0</v>
      </c>
      <c r="G23" s="122"/>
      <c r="L23" s="144" t="s">
        <v>318</v>
      </c>
      <c r="AJ23" s="143" t="n">
        <f aca="false">AJ24</f>
        <v>0</v>
      </c>
      <c r="AK23" s="1" t="n">
        <f aca="false">D23-AJ23</f>
        <v>0</v>
      </c>
    </row>
    <row r="24" customFormat="false" ht="63" hidden="true" customHeight="true" outlineLevel="0" collapsed="false">
      <c r="A24" s="141" t="s">
        <v>319</v>
      </c>
      <c r="B24" s="128" t="s">
        <v>317</v>
      </c>
      <c r="C24" s="142" t="s">
        <v>316</v>
      </c>
      <c r="D24" s="143"/>
      <c r="E24" s="143"/>
      <c r="F24" s="143" t="n">
        <f aca="false">E24-D24</f>
        <v>0</v>
      </c>
      <c r="G24" s="122"/>
      <c r="AJ24" s="143"/>
      <c r="AK24" s="1" t="n">
        <f aca="false">D24-AJ24</f>
        <v>0</v>
      </c>
      <c r="AM24" s="145" t="n">
        <v>235379.6</v>
      </c>
    </row>
    <row r="25" customFormat="false" ht="54" hidden="true" customHeight="true" outlineLevel="0" collapsed="false">
      <c r="A25" s="123" t="s">
        <v>292</v>
      </c>
      <c r="B25" s="124" t="s">
        <v>320</v>
      </c>
      <c r="C25" s="146" t="s">
        <v>321</v>
      </c>
      <c r="D25" s="140" t="n">
        <f aca="false">D26</f>
        <v>0</v>
      </c>
      <c r="E25" s="140" t="n">
        <f aca="false">E26</f>
        <v>0</v>
      </c>
      <c r="F25" s="140" t="n">
        <f aca="false">E25-D25</f>
        <v>0</v>
      </c>
      <c r="G25" s="122"/>
      <c r="AJ25" s="140" t="n">
        <f aca="false">AJ26</f>
        <v>0</v>
      </c>
      <c r="AK25" s="1" t="n">
        <f aca="false">D25-AJ25</f>
        <v>0</v>
      </c>
    </row>
    <row r="26" customFormat="false" ht="55.5" hidden="true" customHeight="true" outlineLevel="0" collapsed="false">
      <c r="A26" s="141" t="s">
        <v>292</v>
      </c>
      <c r="B26" s="128" t="s">
        <v>322</v>
      </c>
      <c r="C26" s="147" t="s">
        <v>323</v>
      </c>
      <c r="D26" s="148" t="n">
        <f aca="false">D27</f>
        <v>0</v>
      </c>
      <c r="E26" s="148" t="n">
        <f aca="false">E27</f>
        <v>0</v>
      </c>
      <c r="F26" s="148" t="n">
        <f aca="false">E26-D26</f>
        <v>0</v>
      </c>
      <c r="G26" s="122"/>
      <c r="AJ26" s="148" t="n">
        <f aca="false">AJ27</f>
        <v>0</v>
      </c>
      <c r="AK26" s="1" t="n">
        <f aca="false">D26-AJ26</f>
        <v>0</v>
      </c>
      <c r="AP26" s="0" t="n">
        <f aca="false">AP27/AQ27*100</f>
        <v>100</v>
      </c>
    </row>
    <row r="27" customFormat="false" ht="54.75" hidden="true" customHeight="true" outlineLevel="0" collapsed="false">
      <c r="A27" s="141" t="s">
        <v>319</v>
      </c>
      <c r="B27" s="128" t="s">
        <v>322</v>
      </c>
      <c r="C27" s="147" t="s">
        <v>323</v>
      </c>
      <c r="D27" s="148" t="n">
        <v>0</v>
      </c>
      <c r="E27" s="148"/>
      <c r="F27" s="148" t="n">
        <f aca="false">E27-D27</f>
        <v>0</v>
      </c>
      <c r="G27" s="122"/>
      <c r="AJ27" s="148"/>
      <c r="AK27" s="1" t="n">
        <f aca="false">D27-AJ27</f>
        <v>0</v>
      </c>
      <c r="AO27" s="1" t="n">
        <f aca="false">D24+D27</f>
        <v>0</v>
      </c>
      <c r="AP27" s="0" t="n">
        <v>480.36656</v>
      </c>
      <c r="AQ27" s="1" t="n">
        <f aca="false">SUM(AO27:AP27)</f>
        <v>480.36656</v>
      </c>
    </row>
    <row r="28" customFormat="false" ht="24.75" hidden="true" customHeight="true" outlineLevel="0" collapsed="false">
      <c r="A28" s="123" t="s">
        <v>292</v>
      </c>
      <c r="B28" s="124" t="s">
        <v>324</v>
      </c>
      <c r="C28" s="139" t="s">
        <v>325</v>
      </c>
      <c r="D28" s="126" t="n">
        <f aca="false">D29</f>
        <v>0</v>
      </c>
      <c r="E28" s="126" t="n">
        <f aca="false">E29</f>
        <v>0</v>
      </c>
      <c r="F28" s="126" t="n">
        <f aca="false">E28-D28</f>
        <v>0</v>
      </c>
      <c r="G28" s="127"/>
      <c r="AJ28" s="126" t="n">
        <f aca="false">AJ29</f>
        <v>32282.6</v>
      </c>
      <c r="AK28" s="1" t="n">
        <f aca="false">D28-AJ28</f>
        <v>-32282.6</v>
      </c>
    </row>
    <row r="29" customFormat="false" ht="24.75" hidden="true" customHeight="true" outlineLevel="0" collapsed="false">
      <c r="A29" s="141" t="s">
        <v>292</v>
      </c>
      <c r="B29" s="128" t="s">
        <v>326</v>
      </c>
      <c r="C29" s="149" t="s">
        <v>327</v>
      </c>
      <c r="D29" s="150" t="n">
        <f aca="false">D30+D31</f>
        <v>0</v>
      </c>
      <c r="E29" s="150" t="n">
        <f aca="false">E30+E31</f>
        <v>0</v>
      </c>
      <c r="F29" s="150" t="n">
        <f aca="false">E29-D29</f>
        <v>0</v>
      </c>
      <c r="G29" s="151"/>
      <c r="AJ29" s="150" t="n">
        <f aca="false">AJ30+AJ31</f>
        <v>32282.6</v>
      </c>
      <c r="AK29" s="1" t="n">
        <f aca="false">D29-AJ29</f>
        <v>-32282.6</v>
      </c>
    </row>
    <row r="30" customFormat="false" ht="24.75" hidden="true" customHeight="true" outlineLevel="0" collapsed="false">
      <c r="A30" s="106" t="s">
        <v>319</v>
      </c>
      <c r="B30" s="128" t="s">
        <v>326</v>
      </c>
      <c r="C30" s="149" t="s">
        <v>327</v>
      </c>
      <c r="D30" s="109"/>
      <c r="E30" s="109"/>
      <c r="F30" s="109" t="n">
        <f aca="false">E30-D30</f>
        <v>0</v>
      </c>
      <c r="G30" s="110"/>
      <c r="AJ30" s="109" t="n">
        <v>32282.6</v>
      </c>
      <c r="AK30" s="1" t="n">
        <f aca="false">D30-AJ30</f>
        <v>-32282.6</v>
      </c>
      <c r="AM30" s="145" t="n">
        <v>30345.5</v>
      </c>
    </row>
    <row r="31" customFormat="false" ht="18.75" hidden="true" customHeight="true" outlineLevel="0" collapsed="false">
      <c r="A31" s="106" t="s">
        <v>328</v>
      </c>
      <c r="B31" s="128"/>
      <c r="C31" s="132" t="s">
        <v>329</v>
      </c>
      <c r="D31" s="109" t="n">
        <f aca="false">D32</f>
        <v>0</v>
      </c>
      <c r="E31" s="109" t="n">
        <f aca="false">E32</f>
        <v>0</v>
      </c>
      <c r="F31" s="109" t="n">
        <f aca="false">E31-D31</f>
        <v>0</v>
      </c>
      <c r="G31" s="110"/>
      <c r="AJ31" s="109" t="n">
        <f aca="false">AJ32</f>
        <v>0</v>
      </c>
      <c r="AK31" s="1" t="n">
        <f aca="false">D31-AJ31</f>
        <v>0</v>
      </c>
    </row>
    <row r="32" customFormat="false" ht="27" hidden="true" customHeight="true" outlineLevel="0" collapsed="false">
      <c r="A32" s="106"/>
      <c r="B32" s="128" t="s">
        <v>330</v>
      </c>
      <c r="C32" s="132" t="s">
        <v>331</v>
      </c>
      <c r="D32" s="109"/>
      <c r="E32" s="109"/>
      <c r="F32" s="109" t="n">
        <f aca="false">E32-D32</f>
        <v>0</v>
      </c>
      <c r="G32" s="110"/>
      <c r="AJ32" s="109"/>
      <c r="AK32" s="1" t="n">
        <f aca="false">D32-AJ32</f>
        <v>0</v>
      </c>
    </row>
    <row r="33" customFormat="false" ht="38.25" hidden="true" customHeight="false" outlineLevel="0" collapsed="false">
      <c r="A33" s="123" t="s">
        <v>292</v>
      </c>
      <c r="B33" s="124" t="s">
        <v>332</v>
      </c>
      <c r="C33" s="152" t="s">
        <v>333</v>
      </c>
      <c r="D33" s="126" t="n">
        <f aca="false">D34</f>
        <v>0</v>
      </c>
      <c r="E33" s="126" t="n">
        <f aca="false">E34</f>
        <v>0</v>
      </c>
      <c r="F33" s="126" t="n">
        <f aca="false">E33-D33</f>
        <v>0</v>
      </c>
      <c r="G33" s="110"/>
      <c r="AJ33" s="109"/>
      <c r="AK33" s="1"/>
    </row>
    <row r="34" customFormat="false" ht="36" hidden="true" customHeight="false" outlineLevel="0" collapsed="false">
      <c r="A34" s="106" t="s">
        <v>292</v>
      </c>
      <c r="B34" s="128" t="s">
        <v>334</v>
      </c>
      <c r="C34" s="132" t="s">
        <v>335</v>
      </c>
      <c r="D34" s="150" t="n">
        <f aca="false">D35</f>
        <v>0</v>
      </c>
      <c r="E34" s="150" t="n">
        <f aca="false">E35</f>
        <v>0</v>
      </c>
      <c r="F34" s="150" t="n">
        <f aca="false">E34-D34</f>
        <v>0</v>
      </c>
      <c r="G34" s="110"/>
      <c r="AJ34" s="109"/>
      <c r="AK34" s="1"/>
    </row>
    <row r="35" customFormat="false" ht="36" hidden="true" customHeight="false" outlineLevel="0" collapsed="false">
      <c r="A35" s="106" t="s">
        <v>336</v>
      </c>
      <c r="B35" s="128" t="s">
        <v>337</v>
      </c>
      <c r="C35" s="132" t="s">
        <v>335</v>
      </c>
      <c r="D35" s="109" t="n">
        <v>0</v>
      </c>
      <c r="E35" s="109" t="n">
        <v>0</v>
      </c>
      <c r="F35" s="109" t="n">
        <f aca="false">E35-D35</f>
        <v>0</v>
      </c>
      <c r="G35" s="110"/>
      <c r="AJ35" s="109"/>
      <c r="AK35" s="1"/>
    </row>
    <row r="36" customFormat="false" ht="40.5" hidden="true" customHeight="true" outlineLevel="0" collapsed="false">
      <c r="A36" s="123" t="s">
        <v>292</v>
      </c>
      <c r="B36" s="124" t="s">
        <v>338</v>
      </c>
      <c r="C36" s="152" t="s">
        <v>339</v>
      </c>
      <c r="D36" s="126" t="n">
        <f aca="false">D37</f>
        <v>0</v>
      </c>
      <c r="E36" s="126" t="n">
        <f aca="false">E37</f>
        <v>0</v>
      </c>
      <c r="F36" s="126" t="n">
        <f aca="false">E36-D36</f>
        <v>0</v>
      </c>
      <c r="G36" s="110"/>
      <c r="AJ36" s="109"/>
      <c r="AK36" s="1"/>
    </row>
    <row r="37" customFormat="false" ht="27" hidden="true" customHeight="true" outlineLevel="0" collapsed="false">
      <c r="A37" s="106" t="s">
        <v>292</v>
      </c>
      <c r="B37" s="128" t="s">
        <v>340</v>
      </c>
      <c r="C37" s="132" t="s">
        <v>341</v>
      </c>
      <c r="D37" s="150" t="n">
        <f aca="false">D38</f>
        <v>0</v>
      </c>
      <c r="E37" s="150" t="n">
        <f aca="false">E38</f>
        <v>0</v>
      </c>
      <c r="F37" s="150" t="n">
        <f aca="false">E37-D37</f>
        <v>0</v>
      </c>
      <c r="G37" s="110"/>
      <c r="AJ37" s="109"/>
      <c r="AK37" s="1"/>
    </row>
    <row r="38" customFormat="false" ht="27" hidden="true" customHeight="true" outlineLevel="0" collapsed="false">
      <c r="A38" s="106" t="s">
        <v>342</v>
      </c>
      <c r="B38" s="128" t="s">
        <v>343</v>
      </c>
      <c r="C38" s="132" t="s">
        <v>341</v>
      </c>
      <c r="D38" s="109" t="n">
        <v>0</v>
      </c>
      <c r="E38" s="109" t="n">
        <v>0</v>
      </c>
      <c r="F38" s="109" t="n">
        <f aca="false">E38-D38</f>
        <v>0</v>
      </c>
      <c r="G38" s="110"/>
      <c r="AJ38" s="109"/>
      <c r="AK38" s="1"/>
    </row>
    <row r="39" customFormat="false" ht="19.5" hidden="true" customHeight="true" outlineLevel="0" collapsed="false">
      <c r="A39" s="123" t="s">
        <v>292</v>
      </c>
      <c r="B39" s="124" t="s">
        <v>344</v>
      </c>
      <c r="C39" s="146" t="s">
        <v>345</v>
      </c>
      <c r="D39" s="126" t="n">
        <f aca="false">D40</f>
        <v>0</v>
      </c>
      <c r="E39" s="126" t="n">
        <f aca="false">E40</f>
        <v>0</v>
      </c>
      <c r="F39" s="126" t="n">
        <f aca="false">F40</f>
        <v>0</v>
      </c>
      <c r="G39" s="110"/>
      <c r="AJ39" s="109"/>
      <c r="AK39" s="1"/>
    </row>
    <row r="40" customFormat="false" ht="24.75" hidden="true" customHeight="true" outlineLevel="0" collapsed="false">
      <c r="A40" s="106" t="s">
        <v>292</v>
      </c>
      <c r="B40" s="128" t="s">
        <v>346</v>
      </c>
      <c r="C40" s="132" t="s">
        <v>347</v>
      </c>
      <c r="D40" s="150" t="n">
        <f aca="false">D41</f>
        <v>0</v>
      </c>
      <c r="E40" s="150" t="n">
        <f aca="false">E41</f>
        <v>0</v>
      </c>
      <c r="F40" s="109" t="n">
        <f aca="false">E40-D40</f>
        <v>0</v>
      </c>
      <c r="G40" s="110"/>
      <c r="AJ40" s="109"/>
      <c r="AK40" s="1"/>
    </row>
    <row r="41" customFormat="false" ht="24.75" hidden="true" customHeight="true" outlineLevel="0" collapsed="false">
      <c r="A41" s="106" t="s">
        <v>342</v>
      </c>
      <c r="B41" s="128" t="s">
        <v>348</v>
      </c>
      <c r="C41" s="132" t="s">
        <v>347</v>
      </c>
      <c r="D41" s="109"/>
      <c r="E41" s="109"/>
      <c r="F41" s="109" t="n">
        <f aca="false">E41-D41</f>
        <v>0</v>
      </c>
      <c r="G41" s="110"/>
      <c r="AJ41" s="109"/>
      <c r="AK41" s="1"/>
    </row>
    <row r="42" customFormat="false" ht="26.25" hidden="true" customHeight="true" outlineLevel="0" collapsed="false">
      <c r="A42" s="123" t="s">
        <v>292</v>
      </c>
      <c r="B42" s="124" t="s">
        <v>349</v>
      </c>
      <c r="C42" s="146" t="s">
        <v>350</v>
      </c>
      <c r="D42" s="126" t="n">
        <f aca="false">D43</f>
        <v>0</v>
      </c>
      <c r="E42" s="126" t="n">
        <f aca="false">E43</f>
        <v>0</v>
      </c>
      <c r="F42" s="126" t="n">
        <f aca="false">E42-D42</f>
        <v>0</v>
      </c>
      <c r="G42" s="127"/>
      <c r="H42" s="90" t="n">
        <v>2781.3</v>
      </c>
      <c r="AJ42" s="126" t="e">
        <f aca="false">AJ43</f>
        <v>#REF!</v>
      </c>
      <c r="AK42" s="1" t="e">
        <f aca="false">D42-AJ42</f>
        <v>#REF!</v>
      </c>
    </row>
    <row r="43" customFormat="false" ht="26.25" hidden="true" customHeight="true" outlineLevel="0" collapsed="false">
      <c r="A43" s="106" t="s">
        <v>292</v>
      </c>
      <c r="B43" s="128" t="s">
        <v>351</v>
      </c>
      <c r="C43" s="132" t="s">
        <v>352</v>
      </c>
      <c r="D43" s="150" t="n">
        <f aca="false">D44</f>
        <v>0</v>
      </c>
      <c r="E43" s="150" t="n">
        <f aca="false">E44</f>
        <v>0</v>
      </c>
      <c r="F43" s="150" t="n">
        <f aca="false">E43-D43</f>
        <v>0</v>
      </c>
      <c r="G43" s="151"/>
      <c r="AJ43" s="150" t="e">
        <f aca="false">AJ44+#REF!</f>
        <v>#REF!</v>
      </c>
      <c r="AK43" s="1" t="e">
        <f aca="false">D43-AJ43</f>
        <v>#REF!</v>
      </c>
    </row>
    <row r="44" customFormat="false" ht="26.25" hidden="true" customHeight="true" outlineLevel="0" collapsed="false">
      <c r="A44" s="106" t="s">
        <v>319</v>
      </c>
      <c r="B44" s="128" t="s">
        <v>353</v>
      </c>
      <c r="C44" s="132" t="s">
        <v>352</v>
      </c>
      <c r="D44" s="109" t="n">
        <v>0</v>
      </c>
      <c r="E44" s="109" t="n">
        <v>0</v>
      </c>
      <c r="F44" s="109" t="n">
        <f aca="false">E44-D44</f>
        <v>0</v>
      </c>
      <c r="G44" s="110"/>
      <c r="AJ44" s="109" t="e">
        <f aca="false">SUM(#REF!)</f>
        <v>#REF!</v>
      </c>
      <c r="AK44" s="1" t="e">
        <f aca="false">D44-AJ44</f>
        <v>#REF!</v>
      </c>
    </row>
    <row r="45" customFormat="false" ht="43.5" hidden="true" customHeight="true" outlineLevel="0" collapsed="false">
      <c r="A45" s="123" t="s">
        <v>292</v>
      </c>
      <c r="B45" s="124" t="s">
        <v>354</v>
      </c>
      <c r="C45" s="146" t="s">
        <v>355</v>
      </c>
      <c r="D45" s="126" t="n">
        <f aca="false">D46</f>
        <v>0</v>
      </c>
      <c r="E45" s="126" t="n">
        <f aca="false">E46</f>
        <v>0</v>
      </c>
      <c r="F45" s="126" t="n">
        <f aca="false">E45-D45</f>
        <v>0</v>
      </c>
      <c r="G45" s="110"/>
      <c r="AJ45" s="126" t="n">
        <f aca="false">AJ46</f>
        <v>0</v>
      </c>
      <c r="AK45" s="1" t="n">
        <f aca="false">D45-AJ45</f>
        <v>0</v>
      </c>
    </row>
    <row r="46" customFormat="false" ht="39" hidden="true" customHeight="true" outlineLevel="0" collapsed="false">
      <c r="A46" s="106" t="s">
        <v>292</v>
      </c>
      <c r="B46" s="128" t="s">
        <v>356</v>
      </c>
      <c r="C46" s="132" t="s">
        <v>357</v>
      </c>
      <c r="D46" s="109" t="n">
        <f aca="false">D47</f>
        <v>0</v>
      </c>
      <c r="E46" s="109" t="n">
        <f aca="false">E47</f>
        <v>0</v>
      </c>
      <c r="F46" s="109" t="n">
        <f aca="false">E46-D46</f>
        <v>0</v>
      </c>
      <c r="G46" s="110"/>
      <c r="AJ46" s="109" t="n">
        <f aca="false">AJ47</f>
        <v>0</v>
      </c>
      <c r="AK46" s="1" t="n">
        <f aca="false">D46-AJ46</f>
        <v>0</v>
      </c>
    </row>
    <row r="47" customFormat="false" ht="40.5" hidden="true" customHeight="true" outlineLevel="0" collapsed="false">
      <c r="A47" s="106" t="s">
        <v>342</v>
      </c>
      <c r="B47" s="128" t="s">
        <v>358</v>
      </c>
      <c r="C47" s="132" t="s">
        <v>357</v>
      </c>
      <c r="D47" s="109"/>
      <c r="E47" s="109"/>
      <c r="F47" s="109" t="n">
        <f aca="false">E47-D47</f>
        <v>0</v>
      </c>
      <c r="G47" s="110"/>
      <c r="AJ47" s="109"/>
      <c r="AK47" s="1" t="n">
        <f aca="false">D47-AJ47</f>
        <v>0</v>
      </c>
    </row>
    <row r="48" customFormat="false" ht="35.25" hidden="false" customHeight="true" outlineLevel="0" collapsed="false">
      <c r="A48" s="123" t="s">
        <v>292</v>
      </c>
      <c r="B48" s="124" t="s">
        <v>359</v>
      </c>
      <c r="C48" s="146" t="s">
        <v>360</v>
      </c>
      <c r="D48" s="126" t="n">
        <f aca="false">D49</f>
        <v>23166.1</v>
      </c>
      <c r="E48" s="126" t="n">
        <f aca="false">E49</f>
        <v>0</v>
      </c>
      <c r="F48" s="126" t="n">
        <f aca="false">E48-D48</f>
        <v>-23166.1</v>
      </c>
      <c r="G48" s="127"/>
      <c r="AJ48" s="126" t="n">
        <f aca="false">AJ49</f>
        <v>1910</v>
      </c>
      <c r="AK48" s="1" t="n">
        <f aca="false">D48-AJ48</f>
        <v>21256.1</v>
      </c>
    </row>
    <row r="49" customFormat="false" ht="35.25" hidden="false" customHeight="true" outlineLevel="0" collapsed="false">
      <c r="A49" s="106" t="s">
        <v>292</v>
      </c>
      <c r="B49" s="128" t="s">
        <v>361</v>
      </c>
      <c r="C49" s="132" t="s">
        <v>362</v>
      </c>
      <c r="D49" s="109" t="n">
        <f aca="false">D50</f>
        <v>23166.1</v>
      </c>
      <c r="E49" s="109" t="n">
        <f aca="false">E50</f>
        <v>0</v>
      </c>
      <c r="F49" s="109" t="n">
        <f aca="false">E49-D49</f>
        <v>-23166.1</v>
      </c>
      <c r="G49" s="110"/>
      <c r="AJ49" s="109" t="n">
        <f aca="false">AJ50</f>
        <v>1910</v>
      </c>
      <c r="AK49" s="1" t="n">
        <f aca="false">D49-AJ49</f>
        <v>21256.1</v>
      </c>
    </row>
    <row r="50" customFormat="false" ht="35.25" hidden="false" customHeight="true" outlineLevel="0" collapsed="false">
      <c r="A50" s="106" t="s">
        <v>342</v>
      </c>
      <c r="B50" s="128" t="s">
        <v>363</v>
      </c>
      <c r="C50" s="132" t="s">
        <v>362</v>
      </c>
      <c r="D50" s="109" t="n">
        <v>23166.1</v>
      </c>
      <c r="E50" s="109" t="n">
        <v>0</v>
      </c>
      <c r="F50" s="109" t="n">
        <f aca="false">E50-D50</f>
        <v>-23166.1</v>
      </c>
      <c r="G50" s="110" t="n">
        <v>228.92</v>
      </c>
      <c r="AJ50" s="150" t="n">
        <v>1910</v>
      </c>
      <c r="AK50" s="1" t="n">
        <f aca="false">D50-AJ50</f>
        <v>21256.1</v>
      </c>
      <c r="AM50" s="153"/>
    </row>
    <row r="51" customFormat="false" ht="27.75" hidden="true" customHeight="true" outlineLevel="0" collapsed="false">
      <c r="A51" s="123" t="s">
        <v>292</v>
      </c>
      <c r="B51" s="124" t="s">
        <v>364</v>
      </c>
      <c r="C51" s="146" t="s">
        <v>365</v>
      </c>
      <c r="D51" s="126" t="n">
        <f aca="false">D52</f>
        <v>0</v>
      </c>
      <c r="E51" s="126" t="n">
        <f aca="false">E52</f>
        <v>0</v>
      </c>
      <c r="F51" s="126" t="n">
        <f aca="false">E51-D51</f>
        <v>0</v>
      </c>
      <c r="G51" s="110"/>
      <c r="AJ51" s="150"/>
      <c r="AK51" s="1"/>
      <c r="AM51" s="153"/>
    </row>
    <row r="52" customFormat="false" ht="27" hidden="true" customHeight="true" outlineLevel="0" collapsed="false">
      <c r="A52" s="106" t="s">
        <v>292</v>
      </c>
      <c r="B52" s="128" t="s">
        <v>366</v>
      </c>
      <c r="C52" s="132" t="s">
        <v>367</v>
      </c>
      <c r="D52" s="109" t="n">
        <f aca="false">D53</f>
        <v>0</v>
      </c>
      <c r="E52" s="109" t="n">
        <f aca="false">E53</f>
        <v>0</v>
      </c>
      <c r="F52" s="109" t="n">
        <f aca="false">E52-D52</f>
        <v>0</v>
      </c>
      <c r="G52" s="110"/>
      <c r="AJ52" s="150"/>
      <c r="AK52" s="1"/>
      <c r="AM52" s="153"/>
    </row>
    <row r="53" customFormat="false" ht="24.75" hidden="true" customHeight="true" outlineLevel="0" collapsed="false">
      <c r="A53" s="106" t="s">
        <v>319</v>
      </c>
      <c r="B53" s="128" t="s">
        <v>368</v>
      </c>
      <c r="C53" s="132" t="s">
        <v>367</v>
      </c>
      <c r="D53" s="109" t="n">
        <v>0</v>
      </c>
      <c r="E53" s="109" t="n">
        <v>0</v>
      </c>
      <c r="F53" s="109" t="n">
        <f aca="false">E53-D53</f>
        <v>0</v>
      </c>
      <c r="G53" s="110"/>
      <c r="AJ53" s="150"/>
      <c r="AK53" s="1"/>
      <c r="AM53" s="153"/>
    </row>
    <row r="54" customFormat="false" ht="39" hidden="false" customHeight="true" outlineLevel="0" collapsed="false">
      <c r="A54" s="123" t="s">
        <v>292</v>
      </c>
      <c r="B54" s="124" t="s">
        <v>369</v>
      </c>
      <c r="C54" s="146" t="s">
        <v>370</v>
      </c>
      <c r="D54" s="126" t="n">
        <f aca="false">D55</f>
        <v>51020.4</v>
      </c>
      <c r="E54" s="126" t="n">
        <f aca="false">E55</f>
        <v>0</v>
      </c>
      <c r="F54" s="126" t="n">
        <f aca="false">F55</f>
        <v>-51020.4</v>
      </c>
      <c r="G54" s="110"/>
      <c r="AJ54" s="150"/>
      <c r="AK54" s="1"/>
      <c r="AM54" s="153"/>
    </row>
    <row r="55" customFormat="false" ht="35.25" hidden="false" customHeight="true" outlineLevel="0" collapsed="false">
      <c r="A55" s="106" t="s">
        <v>292</v>
      </c>
      <c r="B55" s="128" t="s">
        <v>371</v>
      </c>
      <c r="C55" s="132" t="s">
        <v>372</v>
      </c>
      <c r="D55" s="109" t="n">
        <f aca="false">D56</f>
        <v>51020.4</v>
      </c>
      <c r="E55" s="109" t="n">
        <f aca="false">E56</f>
        <v>0</v>
      </c>
      <c r="F55" s="109" t="n">
        <f aca="false">F56</f>
        <v>-51020.4</v>
      </c>
      <c r="G55" s="110"/>
      <c r="AJ55" s="150"/>
      <c r="AK55" s="1"/>
      <c r="AM55" s="153"/>
    </row>
    <row r="56" customFormat="false" ht="34.5" hidden="false" customHeight="true" outlineLevel="0" collapsed="false">
      <c r="A56" s="106" t="s">
        <v>319</v>
      </c>
      <c r="B56" s="128" t="s">
        <v>373</v>
      </c>
      <c r="C56" s="132" t="s">
        <v>372</v>
      </c>
      <c r="D56" s="109" t="n">
        <v>51020.4</v>
      </c>
      <c r="E56" s="109" t="n">
        <v>0</v>
      </c>
      <c r="F56" s="109" t="n">
        <f aca="false">E56-D56</f>
        <v>-51020.4</v>
      </c>
      <c r="G56" s="110"/>
      <c r="AJ56" s="150"/>
      <c r="AK56" s="1"/>
      <c r="AM56" s="153"/>
    </row>
    <row r="57" customFormat="false" ht="39" hidden="true" customHeight="true" outlineLevel="0" collapsed="false">
      <c r="A57" s="123" t="s">
        <v>292</v>
      </c>
      <c r="B57" s="124" t="s">
        <v>374</v>
      </c>
      <c r="C57" s="146" t="s">
        <v>375</v>
      </c>
      <c r="D57" s="126" t="n">
        <f aca="false">D58</f>
        <v>0</v>
      </c>
      <c r="E57" s="126" t="n">
        <f aca="false">E58</f>
        <v>0</v>
      </c>
      <c r="F57" s="126" t="n">
        <f aca="false">E57-D57</f>
        <v>0</v>
      </c>
      <c r="G57" s="110"/>
      <c r="AJ57" s="126" t="n">
        <f aca="false">AJ58</f>
        <v>0</v>
      </c>
      <c r="AK57" s="1" t="n">
        <f aca="false">D57-AJ57</f>
        <v>0</v>
      </c>
    </row>
    <row r="58" customFormat="false" ht="35.25" hidden="true" customHeight="true" outlineLevel="0" collapsed="false">
      <c r="A58" s="106" t="s">
        <v>292</v>
      </c>
      <c r="B58" s="128" t="s">
        <v>376</v>
      </c>
      <c r="C58" s="132" t="s">
        <v>377</v>
      </c>
      <c r="D58" s="109" t="n">
        <f aca="false">D59</f>
        <v>0</v>
      </c>
      <c r="E58" s="109" t="n">
        <f aca="false">E59</f>
        <v>0</v>
      </c>
      <c r="F58" s="109" t="n">
        <f aca="false">E58-D58</f>
        <v>0</v>
      </c>
      <c r="G58" s="110"/>
      <c r="AJ58" s="109" t="n">
        <f aca="false">AJ59</f>
        <v>0</v>
      </c>
      <c r="AK58" s="1" t="n">
        <f aca="false">D58-AJ58</f>
        <v>0</v>
      </c>
    </row>
    <row r="59" customFormat="false" ht="39" hidden="true" customHeight="true" outlineLevel="0" collapsed="false">
      <c r="A59" s="106" t="s">
        <v>378</v>
      </c>
      <c r="B59" s="128" t="s">
        <v>379</v>
      </c>
      <c r="C59" s="132" t="s">
        <v>377</v>
      </c>
      <c r="D59" s="109" t="n">
        <v>0</v>
      </c>
      <c r="E59" s="109" t="n">
        <v>0</v>
      </c>
      <c r="F59" s="109" t="n">
        <f aca="false">E59-D59</f>
        <v>0</v>
      </c>
      <c r="G59" s="110"/>
      <c r="AJ59" s="109"/>
      <c r="AK59" s="1" t="n">
        <f aca="false">D59-AJ59</f>
        <v>0</v>
      </c>
    </row>
    <row r="60" customFormat="false" ht="24.75" hidden="true" customHeight="true" outlineLevel="0" collapsed="false">
      <c r="A60" s="123" t="s">
        <v>292</v>
      </c>
      <c r="B60" s="124" t="s">
        <v>380</v>
      </c>
      <c r="C60" s="154" t="s">
        <v>381</v>
      </c>
      <c r="D60" s="126" t="n">
        <f aca="false">D61</f>
        <v>0</v>
      </c>
      <c r="E60" s="126" t="n">
        <f aca="false">E61</f>
        <v>0</v>
      </c>
      <c r="F60" s="126" t="n">
        <f aca="false">E60-D60</f>
        <v>0</v>
      </c>
      <c r="G60" s="110"/>
      <c r="AJ60" s="126" t="n">
        <f aca="false">AJ61</f>
        <v>1757</v>
      </c>
      <c r="AK60" s="1" t="n">
        <f aca="false">D60-AJ60</f>
        <v>-1757</v>
      </c>
    </row>
    <row r="61" customFormat="false" ht="25.5" hidden="true" customHeight="true" outlineLevel="0" collapsed="false">
      <c r="A61" s="106" t="s">
        <v>292</v>
      </c>
      <c r="B61" s="128" t="s">
        <v>382</v>
      </c>
      <c r="C61" s="108" t="s">
        <v>383</v>
      </c>
      <c r="D61" s="109" t="n">
        <f aca="false">D62</f>
        <v>0</v>
      </c>
      <c r="E61" s="109" t="n">
        <f aca="false">E62</f>
        <v>0</v>
      </c>
      <c r="F61" s="109" t="n">
        <f aca="false">E61-D61</f>
        <v>0</v>
      </c>
      <c r="G61" s="110"/>
      <c r="AJ61" s="109" t="n">
        <f aca="false">AJ62</f>
        <v>1757</v>
      </c>
      <c r="AK61" s="1" t="n">
        <f aca="false">D61-AJ61</f>
        <v>-1757</v>
      </c>
    </row>
    <row r="62" customFormat="false" ht="25.5" hidden="true" customHeight="true" outlineLevel="0" collapsed="false">
      <c r="A62" s="106" t="s">
        <v>336</v>
      </c>
      <c r="B62" s="128" t="s">
        <v>384</v>
      </c>
      <c r="C62" s="108" t="s">
        <v>383</v>
      </c>
      <c r="D62" s="109" t="n">
        <v>0</v>
      </c>
      <c r="E62" s="109" t="n">
        <v>0</v>
      </c>
      <c r="F62" s="109" t="n">
        <f aca="false">E62-D62</f>
        <v>0</v>
      </c>
      <c r="G62" s="110"/>
      <c r="I62" s="155" t="n">
        <f aca="false">1039.1-0.0106-235.91626</f>
        <v>803.17314</v>
      </c>
      <c r="AJ62" s="109" t="n">
        <v>1757</v>
      </c>
      <c r="AK62" s="1" t="n">
        <f aca="false">D62-AJ62</f>
        <v>-1757</v>
      </c>
      <c r="AM62" s="145" t="n">
        <v>1102.4</v>
      </c>
    </row>
    <row r="63" customFormat="false" ht="27" hidden="true" customHeight="true" outlineLevel="0" collapsed="false">
      <c r="A63" s="123" t="s">
        <v>292</v>
      </c>
      <c r="B63" s="124" t="s">
        <v>385</v>
      </c>
      <c r="C63" s="152" t="s">
        <v>386</v>
      </c>
      <c r="D63" s="126" t="n">
        <f aca="false">D64</f>
        <v>0</v>
      </c>
      <c r="E63" s="126" t="n">
        <f aca="false">E64</f>
        <v>0</v>
      </c>
      <c r="F63" s="126" t="n">
        <f aca="false">E63-D63</f>
        <v>0</v>
      </c>
      <c r="G63" s="110"/>
      <c r="I63" s="155"/>
      <c r="AJ63" s="109"/>
      <c r="AK63" s="1"/>
      <c r="AM63" s="145"/>
    </row>
    <row r="64" customFormat="false" ht="27" hidden="true" customHeight="true" outlineLevel="0" collapsed="false">
      <c r="A64" s="106" t="s">
        <v>292</v>
      </c>
      <c r="B64" s="128" t="s">
        <v>385</v>
      </c>
      <c r="C64" s="132" t="s">
        <v>387</v>
      </c>
      <c r="D64" s="109" t="n">
        <f aca="false">D65</f>
        <v>0</v>
      </c>
      <c r="E64" s="109" t="n">
        <f aca="false">E65</f>
        <v>0</v>
      </c>
      <c r="F64" s="109" t="n">
        <f aca="false">E64-D64</f>
        <v>0</v>
      </c>
      <c r="G64" s="110"/>
      <c r="I64" s="155"/>
      <c r="AJ64" s="109"/>
      <c r="AK64" s="1"/>
      <c r="AM64" s="145"/>
    </row>
    <row r="65" customFormat="false" ht="27" hidden="true" customHeight="true" outlineLevel="0" collapsed="false">
      <c r="A65" s="106" t="s">
        <v>378</v>
      </c>
      <c r="B65" s="128" t="s">
        <v>388</v>
      </c>
      <c r="C65" s="132" t="s">
        <v>387</v>
      </c>
      <c r="D65" s="109"/>
      <c r="E65" s="109"/>
      <c r="F65" s="109" t="n">
        <f aca="false">E65-D65</f>
        <v>0</v>
      </c>
      <c r="G65" s="110"/>
      <c r="I65" s="155"/>
      <c r="AJ65" s="109"/>
      <c r="AK65" s="1"/>
      <c r="AM65" s="145"/>
    </row>
    <row r="66" customFormat="false" ht="20.25" hidden="true" customHeight="true" outlineLevel="0" collapsed="false">
      <c r="A66" s="123" t="s">
        <v>292</v>
      </c>
      <c r="B66" s="124" t="s">
        <v>389</v>
      </c>
      <c r="C66" s="146" t="s">
        <v>390</v>
      </c>
      <c r="D66" s="126" t="n">
        <f aca="false">D67</f>
        <v>0</v>
      </c>
      <c r="E66" s="126" t="n">
        <f aca="false">E67</f>
        <v>0</v>
      </c>
      <c r="F66" s="126" t="n">
        <f aca="false">F67</f>
        <v>0</v>
      </c>
      <c r="G66" s="110"/>
      <c r="I66" s="155"/>
      <c r="AJ66" s="109"/>
      <c r="AK66" s="1"/>
      <c r="AM66" s="145"/>
    </row>
    <row r="67" customFormat="false" ht="18.75" hidden="true" customHeight="true" outlineLevel="0" collapsed="false">
      <c r="A67" s="106" t="s">
        <v>292</v>
      </c>
      <c r="B67" s="128" t="s">
        <v>389</v>
      </c>
      <c r="C67" s="132" t="s">
        <v>391</v>
      </c>
      <c r="D67" s="109" t="n">
        <f aca="false">D68</f>
        <v>0</v>
      </c>
      <c r="E67" s="109" t="n">
        <f aca="false">E68</f>
        <v>0</v>
      </c>
      <c r="F67" s="109" t="n">
        <f aca="false">E67-D67</f>
        <v>0</v>
      </c>
      <c r="G67" s="110"/>
      <c r="I67" s="155"/>
      <c r="AJ67" s="109"/>
      <c r="AK67" s="1"/>
      <c r="AM67" s="145"/>
    </row>
    <row r="68" customFormat="false" ht="18.75" hidden="true" customHeight="true" outlineLevel="0" collapsed="false">
      <c r="A68" s="106" t="s">
        <v>392</v>
      </c>
      <c r="B68" s="128" t="s">
        <v>393</v>
      </c>
      <c r="C68" s="132" t="s">
        <v>391</v>
      </c>
      <c r="D68" s="109"/>
      <c r="E68" s="109"/>
      <c r="F68" s="109" t="n">
        <f aca="false">E68-D68</f>
        <v>0</v>
      </c>
      <c r="G68" s="110"/>
      <c r="I68" s="155"/>
      <c r="AJ68" s="109"/>
      <c r="AK68" s="1"/>
      <c r="AM68" s="145"/>
    </row>
    <row r="69" customFormat="false" ht="17.25" hidden="true" customHeight="true" outlineLevel="0" collapsed="false">
      <c r="A69" s="123" t="s">
        <v>292</v>
      </c>
      <c r="B69" s="124" t="s">
        <v>394</v>
      </c>
      <c r="C69" s="154" t="s">
        <v>395</v>
      </c>
      <c r="D69" s="126" t="n">
        <f aca="false">D70</f>
        <v>0</v>
      </c>
      <c r="E69" s="126" t="n">
        <f aca="false">E70</f>
        <v>0</v>
      </c>
      <c r="F69" s="126" t="n">
        <f aca="false">F70</f>
        <v>0</v>
      </c>
      <c r="G69" s="156" t="s">
        <v>396</v>
      </c>
      <c r="I69" s="155"/>
      <c r="AJ69" s="109"/>
      <c r="AK69" s="1"/>
      <c r="AM69" s="145"/>
    </row>
    <row r="70" customFormat="false" ht="24" hidden="true" customHeight="true" outlineLevel="0" collapsed="false">
      <c r="A70" s="106" t="s">
        <v>292</v>
      </c>
      <c r="B70" s="128" t="s">
        <v>397</v>
      </c>
      <c r="C70" s="108" t="s">
        <v>398</v>
      </c>
      <c r="D70" s="109" t="n">
        <f aca="false">D71</f>
        <v>0</v>
      </c>
      <c r="E70" s="109" t="n">
        <f aca="false">E71</f>
        <v>0</v>
      </c>
      <c r="F70" s="109" t="n">
        <f aca="false">E70-D70</f>
        <v>0</v>
      </c>
      <c r="G70" s="110"/>
      <c r="I70" s="155"/>
      <c r="AJ70" s="109"/>
      <c r="AK70" s="1"/>
      <c r="AM70" s="145"/>
    </row>
    <row r="71" customFormat="false" ht="24" hidden="true" customHeight="true" outlineLevel="0" collapsed="false">
      <c r="A71" s="106" t="s">
        <v>378</v>
      </c>
      <c r="B71" s="128" t="s">
        <v>399</v>
      </c>
      <c r="C71" s="108" t="s">
        <v>398</v>
      </c>
      <c r="D71" s="109"/>
      <c r="E71" s="109"/>
      <c r="F71" s="109" t="n">
        <f aca="false">E71-D71</f>
        <v>0</v>
      </c>
      <c r="G71" s="110"/>
      <c r="I71" s="155"/>
      <c r="AJ71" s="109"/>
      <c r="AK71" s="1"/>
      <c r="AM71" s="145"/>
    </row>
    <row r="72" customFormat="false" ht="25.5" hidden="false" customHeight="true" outlineLevel="0" collapsed="false">
      <c r="A72" s="123" t="s">
        <v>292</v>
      </c>
      <c r="B72" s="124" t="s">
        <v>400</v>
      </c>
      <c r="C72" s="154" t="s">
        <v>401</v>
      </c>
      <c r="D72" s="126" t="n">
        <f aca="false">D73</f>
        <v>864.1</v>
      </c>
      <c r="E72" s="126" t="n">
        <f aca="false">E73</f>
        <v>0</v>
      </c>
      <c r="F72" s="126" t="n">
        <f aca="false">E72-D72</f>
        <v>-864.1</v>
      </c>
      <c r="G72" s="127"/>
      <c r="I72" s="155" t="n">
        <f aca="false">250.6+0.03031-56.90345</f>
        <v>193.72686</v>
      </c>
      <c r="AJ72" s="126" t="n">
        <f aca="false">AJ73</f>
        <v>608.8</v>
      </c>
      <c r="AK72" s="1" t="n">
        <f aca="false">D72-AJ72</f>
        <v>255.3</v>
      </c>
    </row>
    <row r="73" customFormat="false" ht="24.75" hidden="false" customHeight="true" outlineLevel="0" collapsed="false">
      <c r="A73" s="106" t="s">
        <v>292</v>
      </c>
      <c r="B73" s="128" t="s">
        <v>402</v>
      </c>
      <c r="C73" s="108" t="s">
        <v>403</v>
      </c>
      <c r="D73" s="109" t="n">
        <f aca="false">D74+D75</f>
        <v>864.1</v>
      </c>
      <c r="E73" s="109" t="n">
        <f aca="false">E74+E75</f>
        <v>0</v>
      </c>
      <c r="F73" s="109" t="n">
        <f aca="false">F74+F75</f>
        <v>-864.1</v>
      </c>
      <c r="G73" s="110"/>
      <c r="AJ73" s="109" t="n">
        <f aca="false">AJ74</f>
        <v>608.8</v>
      </c>
      <c r="AK73" s="1" t="n">
        <f aca="false">D73-AJ73</f>
        <v>255.3</v>
      </c>
    </row>
    <row r="74" customFormat="false" ht="27" hidden="true" customHeight="true" outlineLevel="0" collapsed="false">
      <c r="A74" s="141" t="s">
        <v>305</v>
      </c>
      <c r="B74" s="128" t="s">
        <v>404</v>
      </c>
      <c r="C74" s="108" t="s">
        <v>403</v>
      </c>
      <c r="D74" s="109" t="n">
        <v>0</v>
      </c>
      <c r="E74" s="109" t="n">
        <v>0</v>
      </c>
      <c r="F74" s="109" t="n">
        <f aca="false">E74-D74</f>
        <v>0</v>
      </c>
      <c r="G74" s="110"/>
      <c r="AJ74" s="109" t="n">
        <v>608.8</v>
      </c>
      <c r="AK74" s="1" t="n">
        <f aca="false">D74-AJ74</f>
        <v>-608.8</v>
      </c>
      <c r="AM74" s="145" t="n">
        <v>572.3</v>
      </c>
    </row>
    <row r="75" customFormat="false" ht="27" hidden="false" customHeight="true" outlineLevel="0" collapsed="false">
      <c r="A75" s="141" t="s">
        <v>392</v>
      </c>
      <c r="B75" s="128" t="s">
        <v>404</v>
      </c>
      <c r="C75" s="108" t="s">
        <v>403</v>
      </c>
      <c r="D75" s="109" t="n">
        <v>864.1</v>
      </c>
      <c r="E75" s="109" t="n">
        <v>0</v>
      </c>
      <c r="F75" s="109" t="n">
        <f aca="false">E75-D75</f>
        <v>-864.1</v>
      </c>
      <c r="G75" s="110"/>
      <c r="AJ75" s="109"/>
      <c r="AK75" s="1"/>
      <c r="AM75" s="145"/>
    </row>
    <row r="76" customFormat="false" ht="17.25" hidden="false" customHeight="true" outlineLevel="0" collapsed="false">
      <c r="A76" s="123" t="s">
        <v>292</v>
      </c>
      <c r="B76" s="124" t="s">
        <v>405</v>
      </c>
      <c r="C76" s="139" t="s">
        <v>406</v>
      </c>
      <c r="D76" s="126" t="n">
        <f aca="false">D77</f>
        <v>190.8</v>
      </c>
      <c r="E76" s="126" t="n">
        <f aca="false">E77</f>
        <v>0</v>
      </c>
      <c r="F76" s="126" t="n">
        <f aca="false">E76-D76</f>
        <v>-190.8</v>
      </c>
      <c r="G76" s="127"/>
      <c r="AJ76" s="126" t="n">
        <f aca="false">AJ77</f>
        <v>2926.3</v>
      </c>
      <c r="AK76" s="1" t="n">
        <f aca="false">D76-AJ76</f>
        <v>-2735.5</v>
      </c>
    </row>
    <row r="77" customFormat="false" ht="15" hidden="false" customHeight="true" outlineLevel="0" collapsed="false">
      <c r="A77" s="106" t="s">
        <v>292</v>
      </c>
      <c r="B77" s="128" t="s">
        <v>407</v>
      </c>
      <c r="C77" s="149" t="s">
        <v>408</v>
      </c>
      <c r="D77" s="109" t="n">
        <f aca="false">D78</f>
        <v>190.8</v>
      </c>
      <c r="E77" s="109" t="n">
        <f aca="false">E78</f>
        <v>0</v>
      </c>
      <c r="F77" s="109" t="n">
        <f aca="false">E77-D77</f>
        <v>-190.8</v>
      </c>
      <c r="G77" s="110"/>
      <c r="AJ77" s="109" t="n">
        <f aca="false">AJ78</f>
        <v>2926.3</v>
      </c>
      <c r="AK77" s="1" t="n">
        <f aca="false">D77-AJ77</f>
        <v>-2735.5</v>
      </c>
    </row>
    <row r="78" customFormat="false" ht="15" hidden="false" customHeight="true" outlineLevel="0" collapsed="false">
      <c r="A78" s="106" t="s">
        <v>378</v>
      </c>
      <c r="B78" s="128" t="s">
        <v>409</v>
      </c>
      <c r="C78" s="149" t="s">
        <v>408</v>
      </c>
      <c r="D78" s="109" t="n">
        <v>190.8</v>
      </c>
      <c r="E78" s="109"/>
      <c r="F78" s="109" t="n">
        <f aca="false">E78-D78</f>
        <v>-190.8</v>
      </c>
      <c r="G78" s="110"/>
      <c r="AJ78" s="109" t="n">
        <v>2926.3</v>
      </c>
      <c r="AK78" s="1" t="n">
        <f aca="false">D78-AJ78</f>
        <v>-2735.5</v>
      </c>
      <c r="AM78" s="145" t="n">
        <v>2750.7</v>
      </c>
    </row>
    <row r="79" customFormat="false" ht="30.75" hidden="true" customHeight="true" outlineLevel="0" collapsed="false">
      <c r="A79" s="123" t="s">
        <v>292</v>
      </c>
      <c r="B79" s="124" t="s">
        <v>410</v>
      </c>
      <c r="C79" s="146" t="s">
        <v>411</v>
      </c>
      <c r="D79" s="126" t="n">
        <f aca="false">D80</f>
        <v>0</v>
      </c>
      <c r="E79" s="126" t="n">
        <f aca="false">E80</f>
        <v>0</v>
      </c>
      <c r="F79" s="126" t="n">
        <f aca="false">E79-D79</f>
        <v>0</v>
      </c>
      <c r="G79" s="127"/>
      <c r="AJ79" s="126" t="n">
        <f aca="false">AJ80</f>
        <v>0</v>
      </c>
      <c r="AK79" s="1" t="n">
        <f aca="false">D79-AJ79</f>
        <v>0</v>
      </c>
    </row>
    <row r="80" customFormat="false" ht="26.25" hidden="true" customHeight="true" outlineLevel="0" collapsed="false">
      <c r="A80" s="106" t="s">
        <v>292</v>
      </c>
      <c r="B80" s="128" t="s">
        <v>412</v>
      </c>
      <c r="C80" s="132" t="s">
        <v>413</v>
      </c>
      <c r="D80" s="109" t="n">
        <f aca="false">D81</f>
        <v>0</v>
      </c>
      <c r="E80" s="109" t="n">
        <f aca="false">E81</f>
        <v>0</v>
      </c>
      <c r="F80" s="109" t="n">
        <f aca="false">E80-D80</f>
        <v>0</v>
      </c>
      <c r="G80" s="110"/>
      <c r="AJ80" s="109" t="n">
        <f aca="false">AJ81</f>
        <v>0</v>
      </c>
      <c r="AK80" s="1" t="n">
        <f aca="false">D80-AJ80</f>
        <v>0</v>
      </c>
    </row>
    <row r="81" customFormat="false" ht="29.25" hidden="true" customHeight="true" outlineLevel="0" collapsed="false">
      <c r="A81" s="106" t="s">
        <v>328</v>
      </c>
      <c r="B81" s="128" t="s">
        <v>414</v>
      </c>
      <c r="C81" s="132" t="s">
        <v>413</v>
      </c>
      <c r="D81" s="109" t="n">
        <v>0</v>
      </c>
      <c r="E81" s="109" t="n">
        <v>0</v>
      </c>
      <c r="F81" s="109" t="n">
        <f aca="false">E81-D81</f>
        <v>0</v>
      </c>
      <c r="G81" s="110"/>
      <c r="AJ81" s="109" t="n">
        <v>0</v>
      </c>
      <c r="AK81" s="1" t="n">
        <f aca="false">D81-AJ81</f>
        <v>0</v>
      </c>
    </row>
    <row r="82" customFormat="false" ht="27.75" hidden="false" customHeight="true" outlineLevel="0" collapsed="false">
      <c r="A82" s="123" t="s">
        <v>292</v>
      </c>
      <c r="B82" s="124" t="s">
        <v>415</v>
      </c>
      <c r="C82" s="154" t="s">
        <v>416</v>
      </c>
      <c r="D82" s="126" t="n">
        <f aca="false">D83</f>
        <v>9659.2</v>
      </c>
      <c r="E82" s="126" t="n">
        <f aca="false">E83</f>
        <v>0</v>
      </c>
      <c r="F82" s="126" t="n">
        <f aca="false">E82-D82</f>
        <v>-9659.2</v>
      </c>
      <c r="G82" s="127"/>
      <c r="AJ82" s="126" t="n">
        <f aca="false">AJ83</f>
        <v>10775.4</v>
      </c>
      <c r="AK82" s="1" t="n">
        <f aca="false">D82-AJ82</f>
        <v>-1116.2</v>
      </c>
    </row>
    <row r="83" customFormat="false" ht="27.75" hidden="false" customHeight="true" outlineLevel="0" collapsed="false">
      <c r="A83" s="106" t="s">
        <v>292</v>
      </c>
      <c r="B83" s="128" t="s">
        <v>417</v>
      </c>
      <c r="C83" s="108" t="s">
        <v>418</v>
      </c>
      <c r="D83" s="109" t="n">
        <f aca="false">D84</f>
        <v>9659.2</v>
      </c>
      <c r="E83" s="109" t="n">
        <f aca="false">E84</f>
        <v>0</v>
      </c>
      <c r="F83" s="109" t="n">
        <f aca="false">E83-D83</f>
        <v>-9659.2</v>
      </c>
      <c r="G83" s="110"/>
      <c r="AJ83" s="109" t="n">
        <f aca="false">AJ84</f>
        <v>10775.4</v>
      </c>
      <c r="AK83" s="1" t="n">
        <f aca="false">D83-AJ83</f>
        <v>-1116.2</v>
      </c>
    </row>
    <row r="84" customFormat="false" ht="27.75" hidden="false" customHeight="true" outlineLevel="0" collapsed="false">
      <c r="A84" s="106" t="s">
        <v>328</v>
      </c>
      <c r="B84" s="128" t="s">
        <v>419</v>
      </c>
      <c r="C84" s="108" t="s">
        <v>418</v>
      </c>
      <c r="D84" s="109" t="n">
        <v>9659.2</v>
      </c>
      <c r="E84" s="109"/>
      <c r="F84" s="109" t="n">
        <f aca="false">E84-D84</f>
        <v>-9659.2</v>
      </c>
      <c r="G84" s="110"/>
      <c r="AJ84" s="109" t="n">
        <v>10775.4</v>
      </c>
      <c r="AK84" s="1" t="n">
        <f aca="false">D84-AJ84</f>
        <v>-1116.2</v>
      </c>
      <c r="AM84" s="145" t="n">
        <v>10704.5</v>
      </c>
    </row>
    <row r="85" customFormat="false" ht="29.25" hidden="true" customHeight="true" outlineLevel="0" collapsed="false">
      <c r="A85" s="123" t="s">
        <v>292</v>
      </c>
      <c r="B85" s="124" t="s">
        <v>420</v>
      </c>
      <c r="C85" s="146" t="s">
        <v>421</v>
      </c>
      <c r="D85" s="126" t="n">
        <f aca="false">D86</f>
        <v>0</v>
      </c>
      <c r="E85" s="126" t="n">
        <f aca="false">E86</f>
        <v>0</v>
      </c>
      <c r="F85" s="126" t="n">
        <f aca="false">E85-D85</f>
        <v>0</v>
      </c>
      <c r="G85" s="127"/>
      <c r="AJ85" s="126" t="n">
        <f aca="false">AJ86</f>
        <v>0</v>
      </c>
      <c r="AK85" s="1" t="n">
        <f aca="false">D85-AJ85</f>
        <v>0</v>
      </c>
    </row>
    <row r="86" customFormat="false" ht="25.5" hidden="true" customHeight="true" outlineLevel="0" collapsed="false">
      <c r="A86" s="106" t="s">
        <v>292</v>
      </c>
      <c r="B86" s="128" t="s">
        <v>422</v>
      </c>
      <c r="C86" s="132" t="s">
        <v>423</v>
      </c>
      <c r="D86" s="109" t="n">
        <f aca="false">D87</f>
        <v>0</v>
      </c>
      <c r="E86" s="109" t="n">
        <f aca="false">E87</f>
        <v>0</v>
      </c>
      <c r="F86" s="109" t="n">
        <f aca="false">E86-D86</f>
        <v>0</v>
      </c>
      <c r="G86" s="110"/>
      <c r="AJ86" s="109" t="n">
        <f aca="false">AJ87</f>
        <v>0</v>
      </c>
      <c r="AK86" s="1" t="n">
        <f aca="false">D86-AJ86</f>
        <v>0</v>
      </c>
    </row>
    <row r="87" customFormat="false" ht="25.5" hidden="true" customHeight="true" outlineLevel="0" collapsed="false">
      <c r="A87" s="106" t="s">
        <v>328</v>
      </c>
      <c r="B87" s="128" t="s">
        <v>424</v>
      </c>
      <c r="C87" s="132" t="s">
        <v>423</v>
      </c>
      <c r="D87" s="109"/>
      <c r="E87" s="109"/>
      <c r="F87" s="109" t="n">
        <f aca="false">E87-D87</f>
        <v>0</v>
      </c>
      <c r="G87" s="110"/>
      <c r="AJ87" s="109"/>
      <c r="AK87" s="1" t="n">
        <f aca="false">D87-AJ87</f>
        <v>0</v>
      </c>
    </row>
    <row r="88" customFormat="false" ht="24.75" hidden="false" customHeight="true" outlineLevel="0" collapsed="false">
      <c r="A88" s="123" t="s">
        <v>292</v>
      </c>
      <c r="B88" s="124" t="s">
        <v>425</v>
      </c>
      <c r="C88" s="146" t="s">
        <v>426</v>
      </c>
      <c r="D88" s="126" t="n">
        <f aca="false">D89</f>
        <v>3571.1</v>
      </c>
      <c r="E88" s="126" t="n">
        <f aca="false">E89</f>
        <v>0</v>
      </c>
      <c r="F88" s="126" t="n">
        <f aca="false">E88-D88</f>
        <v>-3571.1</v>
      </c>
      <c r="G88" s="127"/>
      <c r="AJ88" s="126" t="n">
        <f aca="false">AJ89</f>
        <v>0</v>
      </c>
      <c r="AK88" s="1" t="n">
        <f aca="false">D88-AJ88</f>
        <v>3571.1</v>
      </c>
    </row>
    <row r="89" customFormat="false" ht="24.75" hidden="false" customHeight="true" outlineLevel="0" collapsed="false">
      <c r="A89" s="106" t="s">
        <v>292</v>
      </c>
      <c r="B89" s="128" t="s">
        <v>427</v>
      </c>
      <c r="C89" s="132" t="s">
        <v>428</v>
      </c>
      <c r="D89" s="109" t="n">
        <f aca="false">D94+D99+D92+D96+D90</f>
        <v>3571.1</v>
      </c>
      <c r="E89" s="109" t="n">
        <f aca="false">E94+E99+E92+E96+E90</f>
        <v>0</v>
      </c>
      <c r="F89" s="109" t="n">
        <f aca="false">E89-D89</f>
        <v>-3571.1</v>
      </c>
      <c r="G89" s="110"/>
      <c r="AJ89" s="109" t="n">
        <f aca="false">AJ94+AJ99</f>
        <v>0</v>
      </c>
      <c r="AK89" s="1" t="n">
        <f aca="false">D89-AJ89</f>
        <v>3571.1</v>
      </c>
    </row>
    <row r="90" customFormat="false" ht="25.5" hidden="false" customHeight="true" outlineLevel="0" collapsed="false">
      <c r="A90" s="106" t="s">
        <v>429</v>
      </c>
      <c r="B90" s="128" t="s">
        <v>430</v>
      </c>
      <c r="C90" s="137" t="s">
        <v>431</v>
      </c>
      <c r="D90" s="109" t="n">
        <f aca="false">D91</f>
        <v>3571.1</v>
      </c>
      <c r="E90" s="109" t="n">
        <f aca="false">E91</f>
        <v>0</v>
      </c>
      <c r="F90" s="109" t="n">
        <f aca="false">E90-D90</f>
        <v>-3571.1</v>
      </c>
      <c r="G90" s="110"/>
      <c r="AJ90" s="109"/>
      <c r="AK90" s="1"/>
    </row>
    <row r="91" customFormat="false" ht="12" hidden="false" customHeight="true" outlineLevel="0" collapsed="false">
      <c r="A91" s="106"/>
      <c r="B91" s="128"/>
      <c r="C91" s="132" t="s">
        <v>432</v>
      </c>
      <c r="D91" s="109" t="n">
        <v>3571.1</v>
      </c>
      <c r="E91" s="109"/>
      <c r="F91" s="109" t="n">
        <f aca="false">E91-D91</f>
        <v>-3571.1</v>
      </c>
      <c r="G91" s="110"/>
      <c r="AJ91" s="109"/>
      <c r="AK91" s="1"/>
    </row>
    <row r="92" customFormat="false" ht="25.5" hidden="true" customHeight="true" outlineLevel="0" collapsed="false">
      <c r="A92" s="106" t="s">
        <v>378</v>
      </c>
      <c r="B92" s="128" t="s">
        <v>430</v>
      </c>
      <c r="C92" s="137" t="s">
        <v>431</v>
      </c>
      <c r="D92" s="109" t="n">
        <f aca="false">D93</f>
        <v>0</v>
      </c>
      <c r="E92" s="109" t="n">
        <f aca="false">E93</f>
        <v>0</v>
      </c>
      <c r="F92" s="109" t="n">
        <f aca="false">E92-D92</f>
        <v>0</v>
      </c>
      <c r="G92" s="110"/>
      <c r="AJ92" s="109"/>
      <c r="AK92" s="1"/>
      <c r="AM92" s="145"/>
    </row>
    <row r="93" customFormat="false" ht="17.25" hidden="true" customHeight="true" outlineLevel="0" collapsed="false">
      <c r="A93" s="106"/>
      <c r="B93" s="128"/>
      <c r="C93" s="132" t="s">
        <v>433</v>
      </c>
      <c r="D93" s="109"/>
      <c r="E93" s="109"/>
      <c r="F93" s="109" t="n">
        <f aca="false">E93-D93</f>
        <v>0</v>
      </c>
      <c r="G93" s="110"/>
      <c r="AJ93" s="109"/>
      <c r="AK93" s="1"/>
      <c r="AM93" s="145"/>
    </row>
    <row r="94" customFormat="false" ht="25.5" hidden="true" customHeight="true" outlineLevel="0" collapsed="false">
      <c r="A94" s="106" t="s">
        <v>342</v>
      </c>
      <c r="B94" s="128" t="s">
        <v>430</v>
      </c>
      <c r="C94" s="137" t="s">
        <v>431</v>
      </c>
      <c r="D94" s="109" t="n">
        <f aca="false">D95</f>
        <v>0</v>
      </c>
      <c r="E94" s="109" t="n">
        <f aca="false">E95</f>
        <v>0</v>
      </c>
      <c r="F94" s="109" t="n">
        <f aca="false">E94-D94</f>
        <v>0</v>
      </c>
      <c r="G94" s="110"/>
      <c r="AJ94" s="109" t="n">
        <v>0</v>
      </c>
      <c r="AK94" s="1" t="n">
        <f aca="false">D94-AJ94</f>
        <v>0</v>
      </c>
    </row>
    <row r="95" customFormat="false" ht="14.25" hidden="true" customHeight="true" outlineLevel="0" collapsed="false">
      <c r="A95" s="106"/>
      <c r="B95" s="128"/>
      <c r="C95" s="132" t="s">
        <v>434</v>
      </c>
      <c r="D95" s="109"/>
      <c r="E95" s="109"/>
      <c r="F95" s="109" t="n">
        <f aca="false">E95-D95</f>
        <v>0</v>
      </c>
      <c r="G95" s="110"/>
      <c r="AJ95" s="109"/>
      <c r="AK95" s="1" t="n">
        <f aca="false">D95-AJ95</f>
        <v>0</v>
      </c>
      <c r="AM95" s="145" t="n">
        <v>155563.3</v>
      </c>
    </row>
    <row r="96" customFormat="false" ht="24.75" hidden="true" customHeight="true" outlineLevel="0" collapsed="false">
      <c r="A96" s="106" t="s">
        <v>328</v>
      </c>
      <c r="B96" s="128" t="s">
        <v>430</v>
      </c>
      <c r="C96" s="132" t="s">
        <v>428</v>
      </c>
      <c r="D96" s="109" t="n">
        <f aca="false">D97+D98</f>
        <v>0</v>
      </c>
      <c r="E96" s="109" t="n">
        <f aca="false">E97+E98</f>
        <v>0</v>
      </c>
      <c r="F96" s="109" t="n">
        <f aca="false">E96-D96</f>
        <v>0</v>
      </c>
      <c r="G96" s="110"/>
      <c r="AJ96" s="109"/>
      <c r="AK96" s="1"/>
      <c r="AM96" s="145"/>
    </row>
    <row r="97" customFormat="false" ht="16.5" hidden="true" customHeight="true" outlineLevel="0" collapsed="false">
      <c r="A97" s="106"/>
      <c r="B97" s="128"/>
      <c r="C97" s="132" t="s">
        <v>435</v>
      </c>
      <c r="D97" s="109"/>
      <c r="E97" s="109"/>
      <c r="F97" s="109" t="n">
        <f aca="false">E97-D97</f>
        <v>0</v>
      </c>
      <c r="G97" s="110"/>
      <c r="AJ97" s="109"/>
      <c r="AK97" s="1"/>
      <c r="AM97" s="145"/>
    </row>
    <row r="98" customFormat="false" ht="16.5" hidden="true" customHeight="true" outlineLevel="0" collapsed="false">
      <c r="A98" s="106"/>
      <c r="B98" s="128"/>
      <c r="C98" s="132" t="s">
        <v>436</v>
      </c>
      <c r="D98" s="109" t="n">
        <v>0</v>
      </c>
      <c r="E98" s="109" t="n">
        <v>0</v>
      </c>
      <c r="F98" s="109"/>
      <c r="G98" s="110"/>
      <c r="AJ98" s="109"/>
      <c r="AK98" s="1"/>
      <c r="AM98" s="145"/>
    </row>
    <row r="99" customFormat="false" ht="25.5" hidden="true" customHeight="true" outlineLevel="0" collapsed="false">
      <c r="A99" s="106" t="s">
        <v>319</v>
      </c>
      <c r="B99" s="128" t="s">
        <v>437</v>
      </c>
      <c r="C99" s="137" t="s">
        <v>438</v>
      </c>
      <c r="D99" s="109" t="n">
        <f aca="false">D101+D100</f>
        <v>0</v>
      </c>
      <c r="E99" s="109" t="n">
        <f aca="false">E101+E100</f>
        <v>0</v>
      </c>
      <c r="F99" s="109" t="n">
        <f aca="false">E99-D99</f>
        <v>0</v>
      </c>
      <c r="G99" s="110"/>
      <c r="AJ99" s="109" t="n">
        <f aca="false">AJ101</f>
        <v>0</v>
      </c>
      <c r="AK99" s="1" t="n">
        <f aca="false">D99-AJ99</f>
        <v>0</v>
      </c>
    </row>
    <row r="100" customFormat="false" ht="25.5" hidden="true" customHeight="true" outlineLevel="0" collapsed="false">
      <c r="A100" s="106"/>
      <c r="B100" s="128"/>
      <c r="C100" s="132" t="s">
        <v>436</v>
      </c>
      <c r="D100" s="109"/>
      <c r="E100" s="109"/>
      <c r="F100" s="109" t="n">
        <f aca="false">E100-D100</f>
        <v>0</v>
      </c>
      <c r="G100" s="110"/>
      <c r="AJ100" s="109"/>
      <c r="AK100" s="1"/>
    </row>
    <row r="101" customFormat="false" ht="21" hidden="true" customHeight="true" outlineLevel="0" collapsed="false">
      <c r="A101" s="106"/>
      <c r="B101" s="128"/>
      <c r="C101" s="132" t="s">
        <v>439</v>
      </c>
      <c r="D101" s="109"/>
      <c r="E101" s="109"/>
      <c r="F101" s="109" t="n">
        <f aca="false">E101-D101</f>
        <v>0</v>
      </c>
      <c r="G101" s="110"/>
      <c r="AJ101" s="109" t="n">
        <v>0</v>
      </c>
      <c r="AK101" s="1" t="n">
        <f aca="false">D101-AJ101</f>
        <v>0</v>
      </c>
    </row>
    <row r="102" customFormat="false" ht="29.25" hidden="true" customHeight="true" outlineLevel="0" collapsed="false">
      <c r="A102" s="123" t="s">
        <v>292</v>
      </c>
      <c r="B102" s="124" t="s">
        <v>440</v>
      </c>
      <c r="C102" s="154" t="s">
        <v>441</v>
      </c>
      <c r="D102" s="126" t="n">
        <f aca="false">D103</f>
        <v>0</v>
      </c>
      <c r="E102" s="126" t="n">
        <f aca="false">E103</f>
        <v>0</v>
      </c>
      <c r="F102" s="126" t="n">
        <f aca="false">E102-D102</f>
        <v>0</v>
      </c>
      <c r="G102" s="127"/>
      <c r="AJ102" s="126" t="n">
        <f aca="false">AJ103</f>
        <v>83695.7</v>
      </c>
      <c r="AK102" s="1" t="n">
        <f aca="false">D102-AJ102</f>
        <v>-83695.7</v>
      </c>
    </row>
    <row r="103" customFormat="false" ht="29.25" hidden="true" customHeight="true" outlineLevel="0" collapsed="false">
      <c r="A103" s="106" t="s">
        <v>292</v>
      </c>
      <c r="B103" s="128" t="s">
        <v>442</v>
      </c>
      <c r="C103" s="108" t="s">
        <v>443</v>
      </c>
      <c r="D103" s="109" t="n">
        <f aca="false">D104</f>
        <v>0</v>
      </c>
      <c r="E103" s="109" t="n">
        <f aca="false">E104</f>
        <v>0</v>
      </c>
      <c r="F103" s="109" t="n">
        <f aca="false">E103-D103</f>
        <v>0</v>
      </c>
      <c r="G103" s="110" t="s">
        <v>444</v>
      </c>
      <c r="H103" s="90" t="s">
        <v>445</v>
      </c>
      <c r="AJ103" s="109" t="n">
        <f aca="false">AJ104</f>
        <v>83695.7</v>
      </c>
      <c r="AK103" s="1" t="n">
        <f aca="false">D103-AJ103</f>
        <v>-83695.7</v>
      </c>
    </row>
    <row r="104" customFormat="false" ht="29.25" hidden="true" customHeight="true" outlineLevel="0" collapsed="false">
      <c r="A104" s="106" t="s">
        <v>342</v>
      </c>
      <c r="B104" s="128" t="s">
        <v>442</v>
      </c>
      <c r="C104" s="108" t="s">
        <v>443</v>
      </c>
      <c r="D104" s="150"/>
      <c r="E104" s="150"/>
      <c r="F104" s="109" t="n">
        <f aca="false">E104-D104</f>
        <v>0</v>
      </c>
      <c r="G104" s="110" t="n">
        <v>44912</v>
      </c>
      <c r="H104" s="90" t="n">
        <v>75882.2</v>
      </c>
      <c r="AJ104" s="150" t="n">
        <v>83695.7</v>
      </c>
      <c r="AK104" s="1" t="n">
        <f aca="false">D104-AJ104</f>
        <v>-83695.7</v>
      </c>
    </row>
    <row r="105" customFormat="false" ht="29.25" hidden="true" customHeight="true" outlineLevel="0" collapsed="false">
      <c r="A105" s="123" t="s">
        <v>292</v>
      </c>
      <c r="B105" s="124" t="s">
        <v>446</v>
      </c>
      <c r="C105" s="154" t="s">
        <v>447</v>
      </c>
      <c r="D105" s="126" t="n">
        <f aca="false">D106</f>
        <v>0</v>
      </c>
      <c r="E105" s="126" t="n">
        <f aca="false">E106</f>
        <v>0</v>
      </c>
      <c r="F105" s="126" t="n">
        <f aca="false">E105-D105</f>
        <v>0</v>
      </c>
      <c r="G105" s="127"/>
      <c r="AJ105" s="126" t="n">
        <f aca="false">AJ106</f>
        <v>83695.7</v>
      </c>
      <c r="AK105" s="1" t="n">
        <f aca="false">D105-AJ105</f>
        <v>-83695.7</v>
      </c>
    </row>
    <row r="106" customFormat="false" ht="29.25" hidden="true" customHeight="true" outlineLevel="0" collapsed="false">
      <c r="A106" s="106" t="s">
        <v>292</v>
      </c>
      <c r="B106" s="128" t="s">
        <v>448</v>
      </c>
      <c r="C106" s="108" t="s">
        <v>449</v>
      </c>
      <c r="D106" s="109" t="n">
        <f aca="false">D108+D107</f>
        <v>0</v>
      </c>
      <c r="E106" s="109" t="n">
        <f aca="false">E108+E107</f>
        <v>0</v>
      </c>
      <c r="F106" s="109" t="n">
        <f aca="false">F108+F107</f>
        <v>0</v>
      </c>
      <c r="G106" s="110" t="s">
        <v>444</v>
      </c>
      <c r="H106" s="90" t="s">
        <v>445</v>
      </c>
      <c r="AJ106" s="109" t="n">
        <f aca="false">AJ108</f>
        <v>83695.7</v>
      </c>
      <c r="AK106" s="1" t="n">
        <f aca="false">D106-AJ106</f>
        <v>-83695.7</v>
      </c>
    </row>
    <row r="107" customFormat="false" ht="29.25" hidden="true" customHeight="true" outlineLevel="0" collapsed="false">
      <c r="A107" s="106" t="s">
        <v>328</v>
      </c>
      <c r="B107" s="128" t="s">
        <v>450</v>
      </c>
      <c r="C107" s="108" t="s">
        <v>449</v>
      </c>
      <c r="D107" s="109"/>
      <c r="E107" s="109"/>
      <c r="F107" s="109" t="n">
        <f aca="false">E107-D107</f>
        <v>0</v>
      </c>
      <c r="G107" s="110"/>
      <c r="AJ107" s="109"/>
      <c r="AK107" s="1"/>
    </row>
    <row r="108" customFormat="false" ht="29.25" hidden="true" customHeight="true" outlineLevel="0" collapsed="false">
      <c r="A108" s="106" t="s">
        <v>319</v>
      </c>
      <c r="B108" s="128" t="s">
        <v>450</v>
      </c>
      <c r="C108" s="108" t="s">
        <v>449</v>
      </c>
      <c r="D108" s="150" t="n">
        <v>0</v>
      </c>
      <c r="E108" s="150" t="n">
        <v>0</v>
      </c>
      <c r="F108" s="109" t="n">
        <f aca="false">E108-D108</f>
        <v>0</v>
      </c>
      <c r="G108" s="110" t="n">
        <v>44912</v>
      </c>
      <c r="H108" s="90" t="n">
        <v>75882.2</v>
      </c>
      <c r="AJ108" s="150" t="n">
        <v>83695.7</v>
      </c>
      <c r="AK108" s="1" t="n">
        <f aca="false">D108-AJ108</f>
        <v>-83695.7</v>
      </c>
    </row>
    <row r="109" customFormat="false" ht="40.5" hidden="false" customHeight="true" outlineLevel="0" collapsed="false">
      <c r="A109" s="123" t="s">
        <v>292</v>
      </c>
      <c r="B109" s="124" t="s">
        <v>451</v>
      </c>
      <c r="C109" s="139" t="s">
        <v>452</v>
      </c>
      <c r="D109" s="126" t="n">
        <f aca="false">D110</f>
        <v>230590.2</v>
      </c>
      <c r="E109" s="126" t="n">
        <f aca="false">E110</f>
        <v>0</v>
      </c>
      <c r="F109" s="126" t="n">
        <f aca="false">F110</f>
        <v>-230590.2</v>
      </c>
      <c r="G109" s="110" t="s">
        <v>453</v>
      </c>
      <c r="AJ109" s="150"/>
      <c r="AK109" s="1"/>
    </row>
    <row r="110" customFormat="false" ht="38.25" hidden="false" customHeight="true" outlineLevel="0" collapsed="false">
      <c r="A110" s="106" t="s">
        <v>292</v>
      </c>
      <c r="B110" s="128" t="s">
        <v>454</v>
      </c>
      <c r="C110" s="149" t="s">
        <v>318</v>
      </c>
      <c r="D110" s="109" t="n">
        <f aca="false">D111</f>
        <v>230590.2</v>
      </c>
      <c r="E110" s="109" t="n">
        <f aca="false">E111</f>
        <v>0</v>
      </c>
      <c r="F110" s="109" t="n">
        <f aca="false">E110-D110</f>
        <v>-230590.2</v>
      </c>
      <c r="G110" s="110"/>
      <c r="AJ110" s="150"/>
      <c r="AK110" s="1"/>
    </row>
    <row r="111" customFormat="false" ht="38.25" hidden="false" customHeight="true" outlineLevel="0" collapsed="false">
      <c r="A111" s="106" t="s">
        <v>319</v>
      </c>
      <c r="B111" s="128" t="s">
        <v>455</v>
      </c>
      <c r="C111" s="149" t="s">
        <v>318</v>
      </c>
      <c r="D111" s="150" t="n">
        <v>230590.2</v>
      </c>
      <c r="E111" s="150" t="n">
        <v>0</v>
      </c>
      <c r="F111" s="109" t="n">
        <f aca="false">E111-D111</f>
        <v>-230590.2</v>
      </c>
      <c r="G111" s="110"/>
      <c r="AJ111" s="150"/>
      <c r="AK111" s="1"/>
    </row>
    <row r="112" customFormat="false" ht="14.25" hidden="false" customHeight="true" outlineLevel="0" collapsed="false">
      <c r="A112" s="123" t="s">
        <v>292</v>
      </c>
      <c r="B112" s="124" t="s">
        <v>456</v>
      </c>
      <c r="C112" s="154" t="s">
        <v>457</v>
      </c>
      <c r="D112" s="126" t="n">
        <f aca="false">D113</f>
        <v>256956.5</v>
      </c>
      <c r="E112" s="126" t="n">
        <f aca="false">E113</f>
        <v>0</v>
      </c>
      <c r="F112" s="126" t="n">
        <f aca="false">E112-D112</f>
        <v>-256956.5</v>
      </c>
      <c r="G112" s="127"/>
      <c r="M112" s="92" t="n">
        <v>458621.57718</v>
      </c>
      <c r="N112" s="111" t="n">
        <f aca="false">M112-E112</f>
        <v>458621.57718</v>
      </c>
      <c r="AJ112" s="126" t="n">
        <f aca="false">AJ113</f>
        <v>319323.8</v>
      </c>
      <c r="AK112" s="1" t="n">
        <f aca="false">D112-AJ112</f>
        <v>-62367.3</v>
      </c>
    </row>
    <row r="113" customFormat="false" ht="15" hidden="false" customHeight="false" outlineLevel="0" collapsed="false">
      <c r="A113" s="106" t="s">
        <v>292</v>
      </c>
      <c r="B113" s="128" t="s">
        <v>458</v>
      </c>
      <c r="C113" s="108" t="s">
        <v>459</v>
      </c>
      <c r="D113" s="109" t="n">
        <f aca="false">SUM(D115:D154)</f>
        <v>256956.5</v>
      </c>
      <c r="E113" s="109" t="n">
        <f aca="false">SUM(E115:E154)</f>
        <v>0</v>
      </c>
      <c r="F113" s="109" t="n">
        <f aca="false">SUM(F115:F154)</f>
        <v>-256956.5</v>
      </c>
      <c r="G113" s="110"/>
      <c r="AJ113" s="109" t="n">
        <f aca="false">SUM(AJ115:AJ154)</f>
        <v>319323.8</v>
      </c>
      <c r="AK113" s="1" t="n">
        <f aca="false">D113-AJ113</f>
        <v>-62367.3</v>
      </c>
    </row>
    <row r="114" customFormat="false" ht="14.25" hidden="true" customHeight="false" outlineLevel="0" collapsed="false">
      <c r="A114" s="100"/>
      <c r="B114" s="157"/>
      <c r="C114" s="158" t="s">
        <v>330</v>
      </c>
      <c r="D114" s="109"/>
      <c r="E114" s="109"/>
      <c r="F114" s="109" t="n">
        <f aca="false">E114-D114</f>
        <v>0</v>
      </c>
      <c r="G114" s="110" t="n">
        <v>-19230.8</v>
      </c>
      <c r="AJ114" s="109"/>
      <c r="AK114" s="1" t="n">
        <f aca="false">D114-AJ114</f>
        <v>0</v>
      </c>
    </row>
    <row r="115" customFormat="false" ht="28.5" hidden="true" customHeight="true" outlineLevel="0" collapsed="false">
      <c r="A115" s="106" t="s">
        <v>305</v>
      </c>
      <c r="B115" s="128" t="s">
        <v>458</v>
      </c>
      <c r="C115" s="108" t="s">
        <v>460</v>
      </c>
      <c r="D115" s="150" t="n">
        <v>0</v>
      </c>
      <c r="E115" s="150" t="n">
        <v>0</v>
      </c>
      <c r="F115" s="109" t="n">
        <f aca="false">E115-D115</f>
        <v>0</v>
      </c>
      <c r="G115" s="110" t="n">
        <v>268.2</v>
      </c>
      <c r="AJ115" s="150" t="n">
        <v>105</v>
      </c>
      <c r="AK115" s="1" t="n">
        <f aca="false">D115-AJ115</f>
        <v>-105</v>
      </c>
    </row>
    <row r="116" customFormat="false" ht="27" hidden="true" customHeight="true" outlineLevel="0" collapsed="false">
      <c r="A116" s="106" t="s">
        <v>392</v>
      </c>
      <c r="B116" s="128" t="s">
        <v>458</v>
      </c>
      <c r="C116" s="108" t="s">
        <v>461</v>
      </c>
      <c r="D116" s="150" t="n">
        <v>0</v>
      </c>
      <c r="E116" s="150" t="n">
        <v>0</v>
      </c>
      <c r="F116" s="109" t="n">
        <f aca="false">E116-D116</f>
        <v>0</v>
      </c>
      <c r="G116" s="110" t="n">
        <v>-20</v>
      </c>
      <c r="AJ116" s="150" t="n">
        <v>204.3</v>
      </c>
      <c r="AK116" s="1" t="n">
        <f aca="false">D116-AJ116</f>
        <v>-204.3</v>
      </c>
    </row>
    <row r="117" customFormat="false" ht="20.25" hidden="true" customHeight="true" outlineLevel="0" collapsed="false">
      <c r="A117" s="106" t="s">
        <v>392</v>
      </c>
      <c r="B117" s="128" t="s">
        <v>458</v>
      </c>
      <c r="C117" s="159" t="s">
        <v>462</v>
      </c>
      <c r="D117" s="150"/>
      <c r="E117" s="150"/>
      <c r="F117" s="109" t="n">
        <f aca="false">E117-D117</f>
        <v>0</v>
      </c>
      <c r="G117" s="110" t="n">
        <f aca="false">F117+F119+F120+F125+F128+F129+F132</f>
        <v>-73043.1</v>
      </c>
      <c r="AJ117" s="150"/>
      <c r="AK117" s="1" t="n">
        <f aca="false">D117-AJ117</f>
        <v>0</v>
      </c>
    </row>
    <row r="118" customFormat="false" ht="20.25" hidden="true" customHeight="true" outlineLevel="0" collapsed="false">
      <c r="A118" s="106" t="s">
        <v>392</v>
      </c>
      <c r="B118" s="128" t="s">
        <v>458</v>
      </c>
      <c r="C118" s="159" t="s">
        <v>463</v>
      </c>
      <c r="D118" s="150"/>
      <c r="E118" s="150"/>
      <c r="F118" s="109" t="n">
        <f aca="false">E118-D118</f>
        <v>0</v>
      </c>
      <c r="G118" s="110"/>
      <c r="AJ118" s="150"/>
      <c r="AK118" s="1"/>
    </row>
    <row r="119" customFormat="false" ht="47.25" hidden="false" customHeight="true" outlineLevel="0" collapsed="false">
      <c r="A119" s="106" t="s">
        <v>378</v>
      </c>
      <c r="B119" s="128" t="s">
        <v>458</v>
      </c>
      <c r="C119" s="108" t="s">
        <v>464</v>
      </c>
      <c r="D119" s="150" t="n">
        <v>11723</v>
      </c>
      <c r="E119" s="150"/>
      <c r="F119" s="109" t="n">
        <f aca="false">E119-D119</f>
        <v>-11723</v>
      </c>
      <c r="G119" s="110"/>
      <c r="AJ119" s="150" t="n">
        <v>7819.4</v>
      </c>
      <c r="AK119" s="1" t="n">
        <f aca="false">D119-AJ119</f>
        <v>3903.6</v>
      </c>
      <c r="AM119" s="160" t="s">
        <v>465</v>
      </c>
    </row>
    <row r="120" customFormat="false" ht="15" hidden="false" customHeight="true" outlineLevel="0" collapsed="false">
      <c r="A120" s="106" t="s">
        <v>378</v>
      </c>
      <c r="B120" s="128" t="s">
        <v>458</v>
      </c>
      <c r="C120" s="108" t="s">
        <v>466</v>
      </c>
      <c r="D120" s="150" t="n">
        <v>33633.7</v>
      </c>
      <c r="E120" s="150"/>
      <c r="F120" s="109" t="n">
        <f aca="false">E120-D120</f>
        <v>-33633.7</v>
      </c>
      <c r="G120" s="110"/>
      <c r="AJ120" s="150" t="n">
        <v>16580.4</v>
      </c>
      <c r="AK120" s="1" t="n">
        <f aca="false">D120-AJ120</f>
        <v>17053.3</v>
      </c>
      <c r="AM120" s="160" t="s">
        <v>467</v>
      </c>
    </row>
    <row r="121" customFormat="false" ht="16.5" hidden="true" customHeight="true" outlineLevel="0" collapsed="false">
      <c r="A121" s="106" t="s">
        <v>378</v>
      </c>
      <c r="B121" s="128" t="s">
        <v>458</v>
      </c>
      <c r="C121" s="158" t="s">
        <v>468</v>
      </c>
      <c r="D121" s="150"/>
      <c r="E121" s="150"/>
      <c r="F121" s="109" t="n">
        <f aca="false">E121-D121</f>
        <v>0</v>
      </c>
      <c r="G121" s="110"/>
      <c r="AJ121" s="150"/>
      <c r="AK121" s="1" t="n">
        <f aca="false">D121-AJ121</f>
        <v>0</v>
      </c>
    </row>
    <row r="122" customFormat="false" ht="16.5" hidden="true" customHeight="true" outlineLevel="0" collapsed="false">
      <c r="A122" s="106" t="s">
        <v>378</v>
      </c>
      <c r="B122" s="128" t="s">
        <v>458</v>
      </c>
      <c r="C122" s="158" t="s">
        <v>469</v>
      </c>
      <c r="D122" s="150"/>
      <c r="E122" s="150"/>
      <c r="F122" s="109" t="n">
        <f aca="false">E122-D122</f>
        <v>0</v>
      </c>
      <c r="G122" s="110"/>
      <c r="AJ122" s="150"/>
      <c r="AK122" s="1" t="n">
        <f aca="false">D122-AJ122</f>
        <v>0</v>
      </c>
    </row>
    <row r="123" customFormat="false" ht="15.75" hidden="true" customHeight="true" outlineLevel="0" collapsed="false">
      <c r="A123" s="106" t="s">
        <v>378</v>
      </c>
      <c r="B123" s="128" t="s">
        <v>458</v>
      </c>
      <c r="C123" s="158" t="s">
        <v>470</v>
      </c>
      <c r="D123" s="150"/>
      <c r="E123" s="150"/>
      <c r="F123" s="109" t="n">
        <f aca="false">E123-D123</f>
        <v>0</v>
      </c>
      <c r="G123" s="110"/>
      <c r="AJ123" s="150"/>
      <c r="AK123" s="1" t="n">
        <f aca="false">D123-AJ123</f>
        <v>0</v>
      </c>
    </row>
    <row r="124" customFormat="false" ht="24" hidden="true" customHeight="false" outlineLevel="0" collapsed="false">
      <c r="A124" s="100" t="n">
        <v>958</v>
      </c>
      <c r="B124" s="128" t="s">
        <v>458</v>
      </c>
      <c r="C124" s="158" t="s">
        <v>471</v>
      </c>
      <c r="D124" s="150"/>
      <c r="E124" s="150"/>
      <c r="F124" s="109" t="n">
        <f aca="false">E124-D124</f>
        <v>0</v>
      </c>
      <c r="G124" s="110"/>
      <c r="H124" s="96" t="n">
        <f aca="false">F124+F136+F144+F123</f>
        <v>-4920</v>
      </c>
      <c r="AJ124" s="150"/>
      <c r="AK124" s="1" t="n">
        <f aca="false">D124-AJ124</f>
        <v>0</v>
      </c>
    </row>
    <row r="125" customFormat="false" ht="24" hidden="true" customHeight="false" outlineLevel="0" collapsed="false">
      <c r="A125" s="106" t="s">
        <v>342</v>
      </c>
      <c r="B125" s="128" t="s">
        <v>458</v>
      </c>
      <c r="C125" s="149" t="s">
        <v>472</v>
      </c>
      <c r="D125" s="150"/>
      <c r="E125" s="150"/>
      <c r="F125" s="109" t="n">
        <f aca="false">E125-D125</f>
        <v>0</v>
      </c>
      <c r="G125" s="110" t="n">
        <v>-48.4</v>
      </c>
      <c r="AJ125" s="150"/>
      <c r="AK125" s="1" t="n">
        <f aca="false">D125-AJ125</f>
        <v>0</v>
      </c>
    </row>
    <row r="126" customFormat="false" ht="24" hidden="false" customHeight="true" outlineLevel="0" collapsed="false">
      <c r="A126" s="106" t="s">
        <v>342</v>
      </c>
      <c r="B126" s="128" t="s">
        <v>458</v>
      </c>
      <c r="C126" s="158" t="s">
        <v>473</v>
      </c>
      <c r="D126" s="150" t="n">
        <v>8321.1</v>
      </c>
      <c r="E126" s="150"/>
      <c r="F126" s="109" t="n">
        <f aca="false">E126-D126</f>
        <v>-8321.1</v>
      </c>
      <c r="G126" s="110"/>
      <c r="AJ126" s="150"/>
      <c r="AK126" s="1" t="n">
        <f aca="false">D126-AJ126</f>
        <v>8321.1</v>
      </c>
    </row>
    <row r="127" customFormat="false" ht="23.25" hidden="true" customHeight="true" outlineLevel="0" collapsed="false">
      <c r="A127" s="106" t="s">
        <v>342</v>
      </c>
      <c r="B127" s="128" t="s">
        <v>458</v>
      </c>
      <c r="C127" s="158" t="s">
        <v>474</v>
      </c>
      <c r="D127" s="150"/>
      <c r="E127" s="150"/>
      <c r="F127" s="109" t="n">
        <f aca="false">E127-D127</f>
        <v>0</v>
      </c>
      <c r="G127" s="110"/>
      <c r="AJ127" s="150" t="n">
        <v>4382.2</v>
      </c>
      <c r="AK127" s="1" t="n">
        <f aca="false">D127-AJ127</f>
        <v>-4382.2</v>
      </c>
    </row>
    <row r="128" customFormat="false" ht="15" hidden="true" customHeight="false" outlineLevel="0" collapsed="false">
      <c r="A128" s="106" t="s">
        <v>342</v>
      </c>
      <c r="B128" s="128" t="s">
        <v>458</v>
      </c>
      <c r="C128" s="159" t="s">
        <v>475</v>
      </c>
      <c r="D128" s="150"/>
      <c r="E128" s="150"/>
      <c r="F128" s="109" t="n">
        <f aca="false">E128-D128</f>
        <v>0</v>
      </c>
      <c r="G128" s="110"/>
      <c r="AJ128" s="150"/>
      <c r="AK128" s="1" t="n">
        <f aca="false">D128-AJ128</f>
        <v>0</v>
      </c>
    </row>
    <row r="129" customFormat="false" ht="24.75" hidden="false" customHeight="true" outlineLevel="0" collapsed="false">
      <c r="A129" s="106" t="s">
        <v>342</v>
      </c>
      <c r="B129" s="128" t="s">
        <v>458</v>
      </c>
      <c r="C129" s="108" t="s">
        <v>476</v>
      </c>
      <c r="D129" s="150" t="n">
        <v>699</v>
      </c>
      <c r="E129" s="150"/>
      <c r="F129" s="109" t="n">
        <f aca="false">E129-D129</f>
        <v>-699</v>
      </c>
      <c r="G129" s="110"/>
      <c r="AJ129" s="150" t="n">
        <v>839.8</v>
      </c>
      <c r="AK129" s="1" t="n">
        <f aca="false">D129-AJ129</f>
        <v>-140.8</v>
      </c>
    </row>
    <row r="130" customFormat="false" ht="21.75" hidden="true" customHeight="true" outlineLevel="0" collapsed="false">
      <c r="A130" s="106" t="s">
        <v>342</v>
      </c>
      <c r="B130" s="128" t="s">
        <v>458</v>
      </c>
      <c r="C130" s="149" t="s">
        <v>477</v>
      </c>
      <c r="D130" s="150"/>
      <c r="E130" s="150"/>
      <c r="F130" s="109" t="n">
        <f aca="false">E130-D130</f>
        <v>0</v>
      </c>
      <c r="G130" s="110"/>
      <c r="AJ130" s="150"/>
      <c r="AK130" s="1" t="n">
        <f aca="false">D130-AJ130</f>
        <v>0</v>
      </c>
    </row>
    <row r="131" customFormat="false" ht="23.25" hidden="false" customHeight="true" outlineLevel="0" collapsed="false">
      <c r="A131" s="106" t="s">
        <v>342</v>
      </c>
      <c r="B131" s="128" t="s">
        <v>458</v>
      </c>
      <c r="C131" s="108" t="s">
        <v>478</v>
      </c>
      <c r="D131" s="150" t="n">
        <v>157420.7</v>
      </c>
      <c r="E131" s="150"/>
      <c r="F131" s="109" t="n">
        <f aca="false">E131-D131</f>
        <v>-157420.7</v>
      </c>
      <c r="G131" s="110"/>
      <c r="AJ131" s="150" t="n">
        <v>111169.6</v>
      </c>
      <c r="AK131" s="1" t="n">
        <f aca="false">D131-AJ131</f>
        <v>46251.1</v>
      </c>
    </row>
    <row r="132" customFormat="false" ht="23.25" hidden="false" customHeight="true" outlineLevel="0" collapsed="false">
      <c r="A132" s="106" t="s">
        <v>342</v>
      </c>
      <c r="B132" s="128" t="s">
        <v>458</v>
      </c>
      <c r="C132" s="108" t="s">
        <v>479</v>
      </c>
      <c r="D132" s="150" t="n">
        <v>26987.4</v>
      </c>
      <c r="E132" s="150"/>
      <c r="F132" s="109" t="n">
        <f aca="false">E132-D132</f>
        <v>-26987.4</v>
      </c>
      <c r="G132" s="110"/>
      <c r="AJ132" s="150" t="n">
        <v>11039.7</v>
      </c>
      <c r="AK132" s="1" t="n">
        <f aca="false">D132-AJ132</f>
        <v>15947.7</v>
      </c>
    </row>
    <row r="133" customFormat="false" ht="23.25" hidden="true" customHeight="true" outlineLevel="0" collapsed="false">
      <c r="A133" s="106" t="s">
        <v>342</v>
      </c>
      <c r="B133" s="128" t="s">
        <v>458</v>
      </c>
      <c r="C133" s="108" t="s">
        <v>480</v>
      </c>
      <c r="D133" s="150"/>
      <c r="E133" s="150"/>
      <c r="F133" s="109" t="n">
        <f aca="false">E133-D133</f>
        <v>0</v>
      </c>
      <c r="G133" s="110"/>
      <c r="AJ133" s="150"/>
      <c r="AK133" s="1"/>
    </row>
    <row r="134" customFormat="false" ht="15.75" hidden="true" customHeight="true" outlineLevel="0" collapsed="false">
      <c r="A134" s="106" t="s">
        <v>342</v>
      </c>
      <c r="B134" s="128" t="s">
        <v>458</v>
      </c>
      <c r="C134" s="159" t="s">
        <v>481</v>
      </c>
      <c r="D134" s="150"/>
      <c r="E134" s="150"/>
      <c r="F134" s="109" t="n">
        <f aca="false">E134-D134</f>
        <v>0</v>
      </c>
      <c r="G134" s="110"/>
      <c r="AJ134" s="150"/>
      <c r="AK134" s="1" t="n">
        <f aca="false">D134-AJ134</f>
        <v>0</v>
      </c>
    </row>
    <row r="135" customFormat="false" ht="24" hidden="false" customHeight="true" outlineLevel="0" collapsed="false">
      <c r="A135" s="106" t="s">
        <v>342</v>
      </c>
      <c r="B135" s="128" t="s">
        <v>458</v>
      </c>
      <c r="C135" s="158" t="s">
        <v>482</v>
      </c>
      <c r="D135" s="150" t="n">
        <v>180.8</v>
      </c>
      <c r="E135" s="150"/>
      <c r="F135" s="109" t="n">
        <f aca="false">E135-D135</f>
        <v>-180.8</v>
      </c>
      <c r="G135" s="110"/>
      <c r="AJ135" s="150"/>
      <c r="AK135" s="1" t="n">
        <f aca="false">D135-AJ135</f>
        <v>180.8</v>
      </c>
    </row>
    <row r="136" customFormat="false" ht="15.75" hidden="false" customHeight="true" outlineLevel="0" collapsed="false">
      <c r="A136" s="100" t="n">
        <v>960</v>
      </c>
      <c r="B136" s="128" t="s">
        <v>458</v>
      </c>
      <c r="C136" s="108" t="s">
        <v>483</v>
      </c>
      <c r="D136" s="161" t="n">
        <v>4920</v>
      </c>
      <c r="E136" s="161"/>
      <c r="F136" s="109" t="n">
        <f aca="false">E136-D136</f>
        <v>-4920</v>
      </c>
      <c r="G136" s="110" t="n">
        <v>5244.3</v>
      </c>
      <c r="I136" s="155" t="n">
        <f aca="false">10703.8+335.9</f>
        <v>11039.7</v>
      </c>
      <c r="M136" s="92" t="s">
        <v>484</v>
      </c>
      <c r="AJ136" s="150" t="n">
        <v>5091.8</v>
      </c>
      <c r="AK136" s="1" t="n">
        <f aca="false">D136-AJ136</f>
        <v>-171.8</v>
      </c>
    </row>
    <row r="137" customFormat="false" ht="24" hidden="false" customHeight="true" outlineLevel="0" collapsed="false">
      <c r="A137" s="100" t="n">
        <v>959</v>
      </c>
      <c r="B137" s="128" t="s">
        <v>458</v>
      </c>
      <c r="C137" s="108" t="s">
        <v>485</v>
      </c>
      <c r="D137" s="161" t="n">
        <v>173</v>
      </c>
      <c r="E137" s="161"/>
      <c r="F137" s="109" t="n">
        <f aca="false">E137-D137</f>
        <v>-173</v>
      </c>
      <c r="G137" s="110"/>
      <c r="I137" s="155" t="n">
        <v>5546.2</v>
      </c>
      <c r="AJ137" s="150" t="n">
        <v>67.4</v>
      </c>
      <c r="AK137" s="1" t="n">
        <f aca="false">D137-AJ137</f>
        <v>105.6</v>
      </c>
    </row>
    <row r="138" customFormat="false" ht="18.75" hidden="true" customHeight="true" outlineLevel="0" collapsed="false">
      <c r="A138" s="141" t="s">
        <v>328</v>
      </c>
      <c r="B138" s="128" t="s">
        <v>458</v>
      </c>
      <c r="C138" s="159" t="s">
        <v>486</v>
      </c>
      <c r="D138" s="150"/>
      <c r="E138" s="150"/>
      <c r="F138" s="109" t="n">
        <f aca="false">E138-D138</f>
        <v>0</v>
      </c>
      <c r="G138" s="110"/>
      <c r="AJ138" s="150"/>
      <c r="AK138" s="1" t="n">
        <f aca="false">D138-AJ138</f>
        <v>0</v>
      </c>
    </row>
    <row r="139" customFormat="false" ht="17.25" hidden="true" customHeight="true" outlineLevel="0" collapsed="false">
      <c r="A139" s="100" t="n">
        <v>961</v>
      </c>
      <c r="B139" s="128" t="s">
        <v>458</v>
      </c>
      <c r="C139" s="149" t="s">
        <v>487</v>
      </c>
      <c r="D139" s="150"/>
      <c r="E139" s="150"/>
      <c r="F139" s="109" t="n">
        <f aca="false">E139-D139</f>
        <v>0</v>
      </c>
      <c r="G139" s="110"/>
      <c r="AJ139" s="150"/>
      <c r="AK139" s="1" t="n">
        <f aca="false">D139-AJ139</f>
        <v>0</v>
      </c>
    </row>
    <row r="140" customFormat="false" ht="38.25" hidden="false" customHeight="true" outlineLevel="0" collapsed="false">
      <c r="A140" s="106" t="s">
        <v>328</v>
      </c>
      <c r="B140" s="128" t="s">
        <v>458</v>
      </c>
      <c r="C140" s="158" t="s">
        <v>486</v>
      </c>
      <c r="D140" s="109" t="n">
        <v>3391</v>
      </c>
      <c r="E140" s="109"/>
      <c r="F140" s="109" t="n">
        <f aca="false">E140-D140</f>
        <v>-3391</v>
      </c>
      <c r="G140" s="110"/>
      <c r="AJ140" s="109" t="n">
        <v>6676</v>
      </c>
      <c r="AK140" s="1" t="n">
        <f aca="false">D140-AJ140</f>
        <v>-3285</v>
      </c>
    </row>
    <row r="141" customFormat="false" ht="22.5" hidden="true" customHeight="true" outlineLevel="0" collapsed="false">
      <c r="A141" s="106" t="s">
        <v>328</v>
      </c>
      <c r="B141" s="128" t="s">
        <v>458</v>
      </c>
      <c r="C141" s="158" t="s">
        <v>488</v>
      </c>
      <c r="D141" s="150"/>
      <c r="E141" s="150"/>
      <c r="F141" s="109" t="n">
        <f aca="false">E141-D141</f>
        <v>0</v>
      </c>
      <c r="G141" s="110" t="n">
        <v>918.2</v>
      </c>
      <c r="AJ141" s="150" t="n">
        <v>43560.3</v>
      </c>
      <c r="AK141" s="1" t="n">
        <f aca="false">D141-AJ141</f>
        <v>-43560.3</v>
      </c>
    </row>
    <row r="142" customFormat="false" ht="26.25" hidden="true" customHeight="true" outlineLevel="0" collapsed="false">
      <c r="A142" s="106" t="s">
        <v>328</v>
      </c>
      <c r="B142" s="128" t="s">
        <v>458</v>
      </c>
      <c r="C142" s="158" t="s">
        <v>489</v>
      </c>
      <c r="D142" s="150"/>
      <c r="E142" s="150"/>
      <c r="F142" s="109" t="n">
        <f aca="false">E142-D142</f>
        <v>0</v>
      </c>
      <c r="G142" s="110"/>
      <c r="AJ142" s="150"/>
      <c r="AK142" s="1" t="n">
        <f aca="false">D142-AJ142</f>
        <v>0</v>
      </c>
    </row>
    <row r="143" customFormat="false" ht="27.75" hidden="true" customHeight="true" outlineLevel="0" collapsed="false">
      <c r="A143" s="106" t="s">
        <v>305</v>
      </c>
      <c r="B143" s="128" t="s">
        <v>458</v>
      </c>
      <c r="C143" s="108" t="s">
        <v>490</v>
      </c>
      <c r="D143" s="161"/>
      <c r="E143" s="161"/>
      <c r="F143" s="109" t="n">
        <f aca="false">E143-D143</f>
        <v>0</v>
      </c>
      <c r="G143" s="110"/>
      <c r="AJ143" s="150" t="n">
        <v>43279.7</v>
      </c>
      <c r="AK143" s="1" t="n">
        <f aca="false">D143-AJ143</f>
        <v>-43279.7</v>
      </c>
    </row>
    <row r="144" customFormat="false" ht="23.25" hidden="true" customHeight="true" outlineLevel="0" collapsed="false">
      <c r="A144" s="100" t="n">
        <v>960</v>
      </c>
      <c r="B144" s="128" t="s">
        <v>458</v>
      </c>
      <c r="C144" s="158" t="s">
        <v>491</v>
      </c>
      <c r="D144" s="150"/>
      <c r="E144" s="150"/>
      <c r="F144" s="109" t="n">
        <f aca="false">E144-D144</f>
        <v>0</v>
      </c>
      <c r="G144" s="110"/>
      <c r="AJ144" s="150"/>
      <c r="AK144" s="1" t="n">
        <f aca="false">D144-AJ144</f>
        <v>0</v>
      </c>
    </row>
    <row r="145" customFormat="false" ht="25.5" hidden="true" customHeight="true" outlineLevel="0" collapsed="false">
      <c r="A145" s="106" t="s">
        <v>319</v>
      </c>
      <c r="B145" s="128" t="s">
        <v>458</v>
      </c>
      <c r="C145" s="158" t="s">
        <v>492</v>
      </c>
      <c r="D145" s="150"/>
      <c r="E145" s="150"/>
      <c r="F145" s="109" t="n">
        <f aca="false">E145-D145</f>
        <v>0</v>
      </c>
      <c r="G145" s="110"/>
      <c r="AJ145" s="150"/>
      <c r="AK145" s="1" t="n">
        <f aca="false">D145-AJ145</f>
        <v>0</v>
      </c>
    </row>
    <row r="146" customFormat="false" ht="27" hidden="true" customHeight="true" outlineLevel="0" collapsed="false">
      <c r="A146" s="106" t="s">
        <v>319</v>
      </c>
      <c r="B146" s="128" t="s">
        <v>458</v>
      </c>
      <c r="C146" s="149" t="s">
        <v>493</v>
      </c>
      <c r="D146" s="150"/>
      <c r="E146" s="150"/>
      <c r="F146" s="109" t="n">
        <f aca="false">E146-D146</f>
        <v>0</v>
      </c>
      <c r="G146" s="110"/>
      <c r="AJ146" s="150"/>
      <c r="AK146" s="1" t="n">
        <f aca="false">D146-AJ146</f>
        <v>0</v>
      </c>
    </row>
    <row r="147" customFormat="false" ht="18" hidden="true" customHeight="true" outlineLevel="0" collapsed="false">
      <c r="A147" s="106" t="s">
        <v>319</v>
      </c>
      <c r="B147" s="128" t="s">
        <v>458</v>
      </c>
      <c r="C147" s="108" t="s">
        <v>494</v>
      </c>
      <c r="D147" s="150"/>
      <c r="E147" s="150"/>
      <c r="F147" s="109" t="n">
        <f aca="false">E147-D147</f>
        <v>0</v>
      </c>
      <c r="AJ147" s="150"/>
      <c r="AK147" s="1" t="n">
        <f aca="false">D147-AJ147</f>
        <v>0</v>
      </c>
      <c r="AR147" s="162" t="s">
        <v>495</v>
      </c>
      <c r="AS147" s="163" t="s">
        <v>496</v>
      </c>
    </row>
    <row r="148" customFormat="false" ht="24.75" hidden="true" customHeight="true" outlineLevel="0" collapsed="false">
      <c r="A148" s="106" t="s">
        <v>319</v>
      </c>
      <c r="B148" s="128" t="s">
        <v>458</v>
      </c>
      <c r="C148" s="159" t="s">
        <v>497</v>
      </c>
      <c r="D148" s="161"/>
      <c r="E148" s="161"/>
      <c r="F148" s="109" t="n">
        <f aca="false">E148-D148</f>
        <v>0</v>
      </c>
      <c r="G148" s="110"/>
      <c r="H148" s="90" t="s">
        <v>498</v>
      </c>
      <c r="I148" s="90" t="s">
        <v>499</v>
      </c>
      <c r="AJ148" s="150" t="n">
        <v>15788.2</v>
      </c>
      <c r="AK148" s="1" t="n">
        <f aca="false">D148-AJ148</f>
        <v>-15788.2</v>
      </c>
      <c r="AR148" s="164" t="s">
        <v>500</v>
      </c>
      <c r="AS148" s="165" t="s">
        <v>501</v>
      </c>
    </row>
    <row r="149" customFormat="false" ht="24" hidden="true" customHeight="true" outlineLevel="0" collapsed="false">
      <c r="A149" s="106" t="s">
        <v>319</v>
      </c>
      <c r="B149" s="128" t="s">
        <v>458</v>
      </c>
      <c r="C149" s="159" t="s">
        <v>502</v>
      </c>
      <c r="D149" s="150"/>
      <c r="E149" s="150"/>
      <c r="F149" s="109" t="n">
        <f aca="false">E149-D149</f>
        <v>0</v>
      </c>
      <c r="G149" s="110"/>
      <c r="AJ149" s="150"/>
      <c r="AK149" s="1"/>
      <c r="AR149" s="164"/>
      <c r="AS149" s="165"/>
    </row>
    <row r="150" customFormat="false" ht="21" hidden="false" customHeight="true" outlineLevel="0" collapsed="false">
      <c r="A150" s="100" t="n">
        <v>961</v>
      </c>
      <c r="B150" s="128" t="s">
        <v>458</v>
      </c>
      <c r="C150" s="158" t="s">
        <v>503</v>
      </c>
      <c r="D150" s="150" t="n">
        <v>557.2</v>
      </c>
      <c r="E150" s="150"/>
      <c r="F150" s="109" t="n">
        <f aca="false">E150-D150</f>
        <v>-557.2</v>
      </c>
      <c r="G150" s="110" t="n">
        <v>462.7</v>
      </c>
      <c r="H150" s="90" t="n">
        <f aca="false">20000-20000</f>
        <v>0</v>
      </c>
      <c r="I150" s="166" t="n">
        <f aca="false">31251.1-20000</f>
        <v>11251.1</v>
      </c>
      <c r="AJ150" s="150" t="n">
        <v>47462.7</v>
      </c>
      <c r="AK150" s="1" t="n">
        <f aca="false">D150-AJ150</f>
        <v>-46905.5</v>
      </c>
      <c r="AN150" s="0" t="n">
        <v>7000</v>
      </c>
      <c r="AO150" s="0" t="n">
        <v>462.7</v>
      </c>
      <c r="AP150" s="0" t="n">
        <v>35649.6</v>
      </c>
      <c r="AR150" s="164" t="s">
        <v>504</v>
      </c>
      <c r="AS150" s="165" t="s">
        <v>505</v>
      </c>
    </row>
    <row r="151" customFormat="false" ht="29.25" hidden="true" customHeight="true" outlineLevel="0" collapsed="false">
      <c r="A151" s="100" t="n">
        <v>961</v>
      </c>
      <c r="B151" s="128" t="s">
        <v>458</v>
      </c>
      <c r="C151" s="158" t="s">
        <v>506</v>
      </c>
      <c r="D151" s="161"/>
      <c r="E151" s="161"/>
      <c r="F151" s="109" t="n">
        <f aca="false">E151-D151</f>
        <v>0</v>
      </c>
      <c r="G151" s="110"/>
      <c r="I151" s="166"/>
      <c r="AJ151" s="150"/>
      <c r="AK151" s="1" t="n">
        <f aca="false">D151-AJ151</f>
        <v>0</v>
      </c>
    </row>
    <row r="152" customFormat="false" ht="13.5" hidden="false" customHeight="true" outlineLevel="0" collapsed="false">
      <c r="A152" s="100" t="n">
        <v>979</v>
      </c>
      <c r="B152" s="128" t="s">
        <v>458</v>
      </c>
      <c r="C152" s="158" t="s">
        <v>507</v>
      </c>
      <c r="D152" s="150" t="n">
        <v>100</v>
      </c>
      <c r="E152" s="150"/>
      <c r="F152" s="109" t="n">
        <f aca="false">E152-D152</f>
        <v>-100</v>
      </c>
      <c r="G152" s="110"/>
      <c r="I152" s="166"/>
      <c r="AJ152" s="150"/>
      <c r="AK152" s="1" t="n">
        <f aca="false">D152-AJ152</f>
        <v>100</v>
      </c>
    </row>
    <row r="153" customFormat="false" ht="15" hidden="true" customHeight="false" outlineLevel="0" collapsed="false">
      <c r="A153" s="106" t="s">
        <v>336</v>
      </c>
      <c r="B153" s="128" t="s">
        <v>458</v>
      </c>
      <c r="C153" s="108" t="s">
        <v>508</v>
      </c>
      <c r="D153" s="150"/>
      <c r="E153" s="150"/>
      <c r="F153" s="109" t="n">
        <f aca="false">E153-D153</f>
        <v>0</v>
      </c>
      <c r="G153" s="110"/>
      <c r="AJ153" s="150" t="n">
        <v>434.9</v>
      </c>
      <c r="AK153" s="1" t="n">
        <f aca="false">D153-AJ153</f>
        <v>-434.9</v>
      </c>
    </row>
    <row r="154" customFormat="false" ht="16.5" hidden="false" customHeight="true" outlineLevel="0" collapsed="false">
      <c r="A154" s="106" t="s">
        <v>336</v>
      </c>
      <c r="B154" s="128" t="s">
        <v>458</v>
      </c>
      <c r="C154" s="108" t="s">
        <v>509</v>
      </c>
      <c r="D154" s="150" t="n">
        <v>8849.6</v>
      </c>
      <c r="E154" s="150"/>
      <c r="F154" s="109" t="n">
        <f aca="false">E154-D154</f>
        <v>-8849.6</v>
      </c>
      <c r="G154" s="110"/>
      <c r="AJ154" s="150" t="n">
        <v>4822.4</v>
      </c>
      <c r="AK154" s="1" t="n">
        <f aca="false">D154-AJ154</f>
        <v>4027.2</v>
      </c>
    </row>
    <row r="155" customFormat="false" ht="20.25" hidden="false" customHeight="true" outlineLevel="0" collapsed="false">
      <c r="A155" s="100" t="s">
        <v>510</v>
      </c>
      <c r="B155" s="119" t="s">
        <v>511</v>
      </c>
      <c r="C155" s="120" t="s">
        <v>512</v>
      </c>
      <c r="D155" s="121" t="n">
        <f aca="false">D156+D158+D191+D185+D188</f>
        <v>418220.9</v>
      </c>
      <c r="E155" s="121" t="n">
        <f aca="false">E156+E158+E191+E185+E188</f>
        <v>0</v>
      </c>
      <c r="F155" s="121" t="n">
        <f aca="false">F156+F158+F191+F185+F188</f>
        <v>-418220.9</v>
      </c>
      <c r="G155" s="122" t="n">
        <f aca="false">F161+F162+F172+F173+F177+F178+F179+F180</f>
        <v>-399815.4</v>
      </c>
      <c r="I155" s="166" t="n">
        <v>31251.1</v>
      </c>
      <c r="M155" s="92" t="n">
        <v>416371.02796</v>
      </c>
      <c r="N155" s="111" t="n">
        <f aca="false">M155-E155</f>
        <v>416371.02796</v>
      </c>
      <c r="AJ155" s="121" t="n">
        <f aca="false">AJ156+AJ158+AJ191+AJ185</f>
        <v>320798.6</v>
      </c>
      <c r="AK155" s="1" t="n">
        <f aca="false">D155-AJ155</f>
        <v>97422.3000000001</v>
      </c>
    </row>
    <row r="156" customFormat="false" ht="24.75" hidden="false" customHeight="true" outlineLevel="0" collapsed="false">
      <c r="A156" s="123" t="s">
        <v>292</v>
      </c>
      <c r="B156" s="124" t="s">
        <v>513</v>
      </c>
      <c r="C156" s="125" t="s">
        <v>514</v>
      </c>
      <c r="D156" s="126" t="n">
        <f aca="false">D157</f>
        <v>4963.5</v>
      </c>
      <c r="E156" s="126" t="n">
        <f aca="false">E157</f>
        <v>0</v>
      </c>
      <c r="F156" s="126" t="n">
        <f aca="false">E156-D156</f>
        <v>-4963.5</v>
      </c>
      <c r="G156" s="127"/>
      <c r="AJ156" s="126" t="n">
        <f aca="false">AJ157</f>
        <v>4919.1</v>
      </c>
      <c r="AK156" s="1" t="n">
        <f aca="false">D156-AJ156</f>
        <v>44.3999999999996</v>
      </c>
    </row>
    <row r="157" customFormat="false" ht="27" hidden="false" customHeight="true" outlineLevel="0" collapsed="false">
      <c r="A157" s="100" t="n">
        <v>958</v>
      </c>
      <c r="B157" s="128" t="s">
        <v>515</v>
      </c>
      <c r="C157" s="108" t="s">
        <v>516</v>
      </c>
      <c r="D157" s="109" t="n">
        <v>4963.5</v>
      </c>
      <c r="E157" s="109"/>
      <c r="F157" s="109" t="n">
        <f aca="false">E157-D157</f>
        <v>-4963.5</v>
      </c>
      <c r="G157" s="110"/>
      <c r="AJ157" s="109" t="n">
        <v>4919.1</v>
      </c>
      <c r="AK157" s="1" t="n">
        <f aca="false">D157-AJ157</f>
        <v>44.3999999999996</v>
      </c>
    </row>
    <row r="158" customFormat="false" ht="18.75" hidden="false" customHeight="true" outlineLevel="0" collapsed="false">
      <c r="A158" s="123" t="s">
        <v>292</v>
      </c>
      <c r="B158" s="124" t="s">
        <v>517</v>
      </c>
      <c r="C158" s="125" t="s">
        <v>518</v>
      </c>
      <c r="D158" s="126" t="n">
        <f aca="false">D159</f>
        <v>406939.3</v>
      </c>
      <c r="E158" s="126" t="n">
        <f aca="false">E159</f>
        <v>0</v>
      </c>
      <c r="F158" s="126" t="n">
        <f aca="false">E158-D158</f>
        <v>-406939.3</v>
      </c>
      <c r="G158" s="127"/>
      <c r="M158" s="92" t="n">
        <v>405407.60796</v>
      </c>
      <c r="N158" s="111" t="n">
        <f aca="false">M158-E158</f>
        <v>405407.60796</v>
      </c>
      <c r="AJ158" s="126" t="n">
        <f aca="false">AJ159</f>
        <v>310524.2</v>
      </c>
      <c r="AK158" s="1" t="n">
        <f aca="false">D158-AJ158</f>
        <v>96415.1</v>
      </c>
    </row>
    <row r="159" customFormat="false" ht="31.5" hidden="false" customHeight="true" outlineLevel="0" collapsed="false">
      <c r="A159" s="100" t="s">
        <v>510</v>
      </c>
      <c r="B159" s="128" t="s">
        <v>519</v>
      </c>
      <c r="C159" s="108" t="s">
        <v>520</v>
      </c>
      <c r="D159" s="109" t="n">
        <f aca="false">SUM(D161:D184)</f>
        <v>406939.3</v>
      </c>
      <c r="E159" s="109" t="n">
        <f aca="false">SUM(E161:E184)</f>
        <v>0</v>
      </c>
      <c r="F159" s="109" t="n">
        <f aca="false">E159-D159</f>
        <v>-406939.3</v>
      </c>
      <c r="G159" s="110"/>
      <c r="AJ159" s="109" t="n">
        <f aca="false">SUM(AJ161:AJ184)</f>
        <v>310524.2</v>
      </c>
      <c r="AK159" s="1" t="n">
        <f aca="false">D159-AJ159</f>
        <v>96415.1</v>
      </c>
    </row>
    <row r="160" customFormat="false" ht="14.25" hidden="true" customHeight="false" outlineLevel="0" collapsed="false">
      <c r="A160" s="100"/>
      <c r="B160" s="157"/>
      <c r="C160" s="158" t="s">
        <v>330</v>
      </c>
      <c r="D160" s="109"/>
      <c r="E160" s="109"/>
      <c r="F160" s="109" t="n">
        <f aca="false">E160-D160</f>
        <v>0</v>
      </c>
      <c r="G160" s="110"/>
      <c r="AJ160" s="109"/>
      <c r="AK160" s="1" t="n">
        <f aca="false">D160-AJ160</f>
        <v>0</v>
      </c>
    </row>
    <row r="161" customFormat="false" ht="39.75" hidden="false" customHeight="true" outlineLevel="0" collapsed="false">
      <c r="A161" s="100" t="n">
        <v>958</v>
      </c>
      <c r="B161" s="128" t="s">
        <v>519</v>
      </c>
      <c r="C161" s="108" t="s">
        <v>521</v>
      </c>
      <c r="D161" s="150" t="n">
        <v>299302.5</v>
      </c>
      <c r="E161" s="150"/>
      <c r="F161" s="109" t="n">
        <f aca="false">E161-D161</f>
        <v>-299302.5</v>
      </c>
      <c r="G161" s="110" t="n">
        <v>641.3</v>
      </c>
      <c r="AJ161" s="150" t="n">
        <v>213789.2</v>
      </c>
      <c r="AK161" s="1" t="n">
        <f aca="false">D161-AJ161</f>
        <v>85513.3</v>
      </c>
    </row>
    <row r="162" customFormat="false" ht="28.5" hidden="false" customHeight="true" outlineLevel="0" collapsed="false">
      <c r="A162" s="100" t="n">
        <v>958</v>
      </c>
      <c r="B162" s="128" t="s">
        <v>519</v>
      </c>
      <c r="C162" s="108" t="s">
        <v>522</v>
      </c>
      <c r="D162" s="150" t="n">
        <v>95860.2</v>
      </c>
      <c r="E162" s="150"/>
      <c r="F162" s="109" t="n">
        <f aca="false">E162-D162</f>
        <v>-95860.2</v>
      </c>
      <c r="G162" s="110"/>
      <c r="AJ162" s="150" t="n">
        <v>86125.1</v>
      </c>
      <c r="AK162" s="1" t="n">
        <f aca="false">D162-AJ162</f>
        <v>9735.09999999999</v>
      </c>
    </row>
    <row r="163" customFormat="false" ht="24.75" hidden="false" customHeight="true" outlineLevel="0" collapsed="false">
      <c r="A163" s="100" t="n">
        <v>960</v>
      </c>
      <c r="B163" s="128" t="s">
        <v>519</v>
      </c>
      <c r="C163" s="108" t="s">
        <v>523</v>
      </c>
      <c r="D163" s="161" t="n">
        <v>77.4</v>
      </c>
      <c r="E163" s="161"/>
      <c r="F163" s="109" t="n">
        <f aca="false">E163-D163</f>
        <v>-77.4</v>
      </c>
      <c r="G163" s="110"/>
      <c r="AJ163" s="150" t="n">
        <v>66.7</v>
      </c>
      <c r="AK163" s="1" t="n">
        <f aca="false">D163-AJ163</f>
        <v>10.7</v>
      </c>
    </row>
    <row r="164" customFormat="false" ht="118.5" hidden="false" customHeight="true" outlineLevel="0" collapsed="false">
      <c r="A164" s="100" t="n">
        <v>958</v>
      </c>
      <c r="B164" s="128" t="s">
        <v>519</v>
      </c>
      <c r="C164" s="108" t="s">
        <v>524</v>
      </c>
      <c r="D164" s="150" t="n">
        <v>4000</v>
      </c>
      <c r="E164" s="150"/>
      <c r="F164" s="109" t="n">
        <f aca="false">E164-D164</f>
        <v>-4000</v>
      </c>
      <c r="G164" s="110" t="n">
        <v>-7413.7</v>
      </c>
      <c r="AJ164" s="150" t="n">
        <v>5289.6</v>
      </c>
      <c r="AK164" s="1" t="n">
        <f aca="false">D164-AJ164</f>
        <v>-1289.6</v>
      </c>
    </row>
    <row r="165" customFormat="false" ht="118.5" hidden="false" customHeight="true" outlineLevel="0" collapsed="false">
      <c r="A165" s="100" t="n">
        <v>979</v>
      </c>
      <c r="B165" s="128" t="s">
        <v>519</v>
      </c>
      <c r="C165" s="108" t="s">
        <v>524</v>
      </c>
      <c r="D165" s="150" t="n">
        <v>383.3</v>
      </c>
      <c r="E165" s="150"/>
      <c r="F165" s="109" t="n">
        <f aca="false">E165-D165</f>
        <v>-383.3</v>
      </c>
      <c r="G165" s="110"/>
      <c r="AJ165" s="150" t="n">
        <v>209.3</v>
      </c>
      <c r="AK165" s="1" t="n">
        <f aca="false">D165-AJ165</f>
        <v>174</v>
      </c>
    </row>
    <row r="166" customFormat="false" ht="118.5" hidden="false" customHeight="true" outlineLevel="0" collapsed="false">
      <c r="A166" s="100" t="n">
        <v>957</v>
      </c>
      <c r="B166" s="128" t="s">
        <v>519</v>
      </c>
      <c r="C166" s="108" t="s">
        <v>524</v>
      </c>
      <c r="D166" s="150" t="n">
        <v>409.9</v>
      </c>
      <c r="E166" s="150"/>
      <c r="F166" s="109" t="n">
        <f aca="false">E166-D166</f>
        <v>-409.9</v>
      </c>
      <c r="G166" s="110"/>
      <c r="AJ166" s="150" t="n">
        <v>409.9</v>
      </c>
      <c r="AK166" s="1" t="n">
        <f aca="false">D166-AJ166</f>
        <v>0</v>
      </c>
    </row>
    <row r="167" customFormat="false" ht="15.75" hidden="true" customHeight="true" outlineLevel="0" collapsed="false">
      <c r="A167" s="100" t="n">
        <v>957</v>
      </c>
      <c r="B167" s="128" t="s">
        <v>519</v>
      </c>
      <c r="C167" s="149" t="s">
        <v>525</v>
      </c>
      <c r="D167" s="150"/>
      <c r="E167" s="150"/>
      <c r="F167" s="109" t="n">
        <f aca="false">E167-D167</f>
        <v>0</v>
      </c>
      <c r="G167" s="110"/>
      <c r="AJ167" s="150"/>
      <c r="AK167" s="1" t="n">
        <f aca="false">D167-AJ167</f>
        <v>0</v>
      </c>
    </row>
    <row r="168" customFormat="false" ht="24" hidden="false" customHeight="true" outlineLevel="0" collapsed="false">
      <c r="A168" s="100" t="n">
        <v>922</v>
      </c>
      <c r="B168" s="128" t="s">
        <v>519</v>
      </c>
      <c r="C168" s="108" t="s">
        <v>526</v>
      </c>
      <c r="D168" s="161" t="n">
        <v>406</v>
      </c>
      <c r="E168" s="161"/>
      <c r="F168" s="109" t="n">
        <f aca="false">E168-D168</f>
        <v>-406</v>
      </c>
      <c r="G168" s="110"/>
      <c r="AJ168" s="150" t="n">
        <v>381</v>
      </c>
      <c r="AK168" s="1" t="n">
        <f aca="false">D168-AJ168</f>
        <v>25</v>
      </c>
    </row>
    <row r="169" customFormat="false" ht="24" hidden="false" customHeight="true" outlineLevel="0" collapsed="false">
      <c r="A169" s="100" t="n">
        <v>922</v>
      </c>
      <c r="B169" s="128" t="s">
        <v>519</v>
      </c>
      <c r="C169" s="108" t="s">
        <v>527</v>
      </c>
      <c r="D169" s="161" t="n">
        <v>1.8</v>
      </c>
      <c r="E169" s="161"/>
      <c r="F169" s="109" t="n">
        <f aca="false">E169-D169</f>
        <v>-1.8</v>
      </c>
      <c r="G169" s="110"/>
      <c r="AJ169" s="150" t="n">
        <v>1.3</v>
      </c>
      <c r="AK169" s="1" t="n">
        <f aca="false">D169-AJ169</f>
        <v>0.5</v>
      </c>
    </row>
    <row r="170" customFormat="false" ht="27.75" hidden="false" customHeight="true" outlineLevel="0" collapsed="false">
      <c r="A170" s="100" t="n">
        <v>961</v>
      </c>
      <c r="B170" s="128" t="s">
        <v>519</v>
      </c>
      <c r="C170" s="108" t="s">
        <v>528</v>
      </c>
      <c r="D170" s="150" t="n">
        <v>148.2</v>
      </c>
      <c r="E170" s="150"/>
      <c r="F170" s="109" t="n">
        <f aca="false">E170-D170</f>
        <v>-148.2</v>
      </c>
      <c r="G170" s="110"/>
      <c r="AJ170" s="150"/>
      <c r="AK170" s="1" t="n">
        <f aca="false">D170-AJ170</f>
        <v>148.2</v>
      </c>
    </row>
    <row r="171" customFormat="false" ht="25.5" hidden="false" customHeight="true" outlineLevel="0" collapsed="false">
      <c r="A171" s="100" t="n">
        <v>961</v>
      </c>
      <c r="B171" s="128" t="s">
        <v>519</v>
      </c>
      <c r="C171" s="108" t="s">
        <v>529</v>
      </c>
      <c r="D171" s="150" t="n">
        <v>22.2</v>
      </c>
      <c r="E171" s="150"/>
      <c r="F171" s="109" t="n">
        <f aca="false">E171-D171</f>
        <v>-22.2</v>
      </c>
      <c r="G171" s="110"/>
      <c r="AJ171" s="150"/>
      <c r="AK171" s="1" t="n">
        <f aca="false">D171-AJ171</f>
        <v>22.2</v>
      </c>
    </row>
    <row r="172" customFormat="false" ht="21.75" hidden="false" customHeight="true" outlineLevel="0" collapsed="false">
      <c r="A172" s="100" t="n">
        <v>939</v>
      </c>
      <c r="B172" s="128" t="s">
        <v>519</v>
      </c>
      <c r="C172" s="108" t="s">
        <v>530</v>
      </c>
      <c r="D172" s="161" t="n">
        <v>389.7</v>
      </c>
      <c r="E172" s="161"/>
      <c r="F172" s="109" t="n">
        <f aca="false">E172-D172</f>
        <v>-389.7</v>
      </c>
      <c r="G172" s="110" t="n">
        <v>24.7</v>
      </c>
      <c r="AJ172" s="150" t="n">
        <v>315.8</v>
      </c>
      <c r="AK172" s="1" t="n">
        <f aca="false">D172-AJ172</f>
        <v>73.9</v>
      </c>
    </row>
    <row r="173" customFormat="false" ht="21.75" hidden="false" customHeight="true" outlineLevel="0" collapsed="false">
      <c r="A173" s="100" t="n">
        <v>959</v>
      </c>
      <c r="B173" s="128" t="s">
        <v>519</v>
      </c>
      <c r="C173" s="108" t="s">
        <v>531</v>
      </c>
      <c r="D173" s="161" t="n">
        <v>790.1</v>
      </c>
      <c r="E173" s="161"/>
      <c r="F173" s="109" t="n">
        <f aca="false">E173-D173</f>
        <v>-790.1</v>
      </c>
      <c r="G173" s="110"/>
      <c r="AJ173" s="150" t="n">
        <v>653</v>
      </c>
      <c r="AK173" s="1" t="n">
        <f aca="false">D173-AJ173</f>
        <v>137.1</v>
      </c>
    </row>
    <row r="174" customFormat="false" ht="24" hidden="true" customHeight="false" outlineLevel="0" collapsed="false">
      <c r="A174" s="167" t="n">
        <v>959</v>
      </c>
      <c r="B174" s="128" t="s">
        <v>519</v>
      </c>
      <c r="C174" s="158" t="s">
        <v>488</v>
      </c>
      <c r="D174" s="150"/>
      <c r="E174" s="150"/>
      <c r="F174" s="109" t="n">
        <f aca="false">E174-D174</f>
        <v>0</v>
      </c>
      <c r="G174" s="110"/>
      <c r="AJ174" s="150"/>
      <c r="AK174" s="1" t="n">
        <f aca="false">D174-AJ174</f>
        <v>0</v>
      </c>
    </row>
    <row r="175" customFormat="false" ht="52.5" hidden="false" customHeight="true" outlineLevel="0" collapsed="false">
      <c r="A175" s="100" t="n">
        <v>958</v>
      </c>
      <c r="B175" s="128" t="s">
        <v>519</v>
      </c>
      <c r="C175" s="108" t="s">
        <v>532</v>
      </c>
      <c r="D175" s="150" t="n">
        <v>74.5</v>
      </c>
      <c r="E175" s="150"/>
      <c r="F175" s="109" t="n">
        <f aca="false">E175-D175</f>
        <v>-74.5</v>
      </c>
      <c r="G175" s="110"/>
      <c r="AJ175" s="150" t="n">
        <v>84.3</v>
      </c>
      <c r="AK175" s="1" t="n">
        <f aca="false">D175-AJ175</f>
        <v>-9.8</v>
      </c>
    </row>
    <row r="176" customFormat="false" ht="26.25" hidden="false" customHeight="true" outlineLevel="0" collapsed="false">
      <c r="A176" s="100" t="n">
        <v>958</v>
      </c>
      <c r="B176" s="128" t="s">
        <v>519</v>
      </c>
      <c r="C176" s="108" t="s">
        <v>533</v>
      </c>
      <c r="D176" s="150" t="n">
        <v>33.7</v>
      </c>
      <c r="E176" s="150"/>
      <c r="F176" s="109" t="n">
        <f aca="false">E176-D176</f>
        <v>-33.7</v>
      </c>
      <c r="G176" s="110" t="n">
        <v>-5.2</v>
      </c>
      <c r="AJ176" s="150" t="n">
        <v>32.5</v>
      </c>
      <c r="AK176" s="1" t="n">
        <f aca="false">D176-AJ176</f>
        <v>1.2</v>
      </c>
    </row>
    <row r="177" customFormat="false" ht="39.75" hidden="false" customHeight="true" outlineLevel="0" collapsed="false">
      <c r="A177" s="100" t="n">
        <v>961</v>
      </c>
      <c r="B177" s="128" t="s">
        <v>519</v>
      </c>
      <c r="C177" s="168" t="s">
        <v>534</v>
      </c>
      <c r="D177" s="169" t="n">
        <v>3.8</v>
      </c>
      <c r="E177" s="169"/>
      <c r="F177" s="109" t="n">
        <f aca="false">E177-D177</f>
        <v>-3.8</v>
      </c>
      <c r="G177" s="110"/>
      <c r="AJ177" s="109" t="n">
        <v>2.9</v>
      </c>
      <c r="AK177" s="1" t="n">
        <f aca="false">D177-AJ177</f>
        <v>0.9</v>
      </c>
    </row>
    <row r="178" customFormat="false" ht="24.75" hidden="false" customHeight="true" outlineLevel="0" collapsed="false">
      <c r="A178" s="100" t="n">
        <v>959</v>
      </c>
      <c r="B178" s="128" t="s">
        <v>519</v>
      </c>
      <c r="C178" s="168" t="s">
        <v>535</v>
      </c>
      <c r="D178" s="169" t="n">
        <v>233.1</v>
      </c>
      <c r="E178" s="169"/>
      <c r="F178" s="109" t="n">
        <f aca="false">E178-D178</f>
        <v>-233.1</v>
      </c>
      <c r="G178" s="110"/>
      <c r="AJ178" s="109" t="n">
        <v>273.2</v>
      </c>
      <c r="AK178" s="1" t="n">
        <f aca="false">D178-AJ178</f>
        <v>-40.1</v>
      </c>
    </row>
    <row r="179" customFormat="false" ht="24.75" hidden="false" customHeight="true" outlineLevel="0" collapsed="false">
      <c r="A179" s="100" t="n">
        <v>959</v>
      </c>
      <c r="B179" s="128" t="s">
        <v>519</v>
      </c>
      <c r="C179" s="108" t="s">
        <v>536</v>
      </c>
      <c r="D179" s="169" t="n">
        <v>2157.3</v>
      </c>
      <c r="E179" s="169"/>
      <c r="F179" s="109" t="n">
        <f aca="false">E179-D179</f>
        <v>-2157.3</v>
      </c>
      <c r="G179" s="110"/>
      <c r="AJ179" s="109" t="n">
        <v>1343.7</v>
      </c>
      <c r="AK179" s="1" t="n">
        <f aca="false">D179-AJ179</f>
        <v>813.6</v>
      </c>
    </row>
    <row r="180" customFormat="false" ht="24.75" hidden="false" customHeight="true" outlineLevel="0" collapsed="false">
      <c r="A180" s="100" t="n">
        <v>959</v>
      </c>
      <c r="B180" s="128" t="s">
        <v>519</v>
      </c>
      <c r="C180" s="108" t="s">
        <v>537</v>
      </c>
      <c r="D180" s="169" t="n">
        <v>1078.7</v>
      </c>
      <c r="E180" s="169"/>
      <c r="F180" s="109" t="n">
        <f aca="false">E180-D180</f>
        <v>-1078.7</v>
      </c>
      <c r="G180" s="110"/>
      <c r="AJ180" s="109" t="n">
        <v>895.8</v>
      </c>
      <c r="AK180" s="1" t="n">
        <f aca="false">D180-AJ180</f>
        <v>182.9</v>
      </c>
    </row>
    <row r="181" customFormat="false" ht="37.5" hidden="false" customHeight="true" outlineLevel="0" collapsed="false">
      <c r="A181" s="100" t="n">
        <v>959</v>
      </c>
      <c r="B181" s="128" t="s">
        <v>519</v>
      </c>
      <c r="C181" s="108" t="s">
        <v>538</v>
      </c>
      <c r="D181" s="109" t="n">
        <v>669.3</v>
      </c>
      <c r="E181" s="109"/>
      <c r="F181" s="109" t="n">
        <f aca="false">E181-D181</f>
        <v>-669.3</v>
      </c>
      <c r="G181" s="110"/>
      <c r="AJ181" s="109" t="n">
        <v>5.4</v>
      </c>
      <c r="AK181" s="1" t="n">
        <f aca="false">D181-AJ181</f>
        <v>663.9</v>
      </c>
    </row>
    <row r="182" customFormat="false" ht="27.75" hidden="false" customHeight="true" outlineLevel="0" collapsed="false">
      <c r="A182" s="100" t="n">
        <v>922</v>
      </c>
      <c r="B182" s="128" t="s">
        <v>519</v>
      </c>
      <c r="C182" s="108" t="s">
        <v>539</v>
      </c>
      <c r="D182" s="109" t="n">
        <v>884.3</v>
      </c>
      <c r="E182" s="109"/>
      <c r="F182" s="109" t="n">
        <f aca="false">E182-D182</f>
        <v>-884.3</v>
      </c>
      <c r="G182" s="110"/>
      <c r="AJ182" s="109" t="n">
        <v>636</v>
      </c>
      <c r="AK182" s="1" t="n">
        <f aca="false">D182-AJ182</f>
        <v>248.3</v>
      </c>
    </row>
    <row r="183" customFormat="false" ht="24.75" hidden="false" customHeight="true" outlineLevel="0" collapsed="false">
      <c r="A183" s="100" t="n">
        <v>922</v>
      </c>
      <c r="B183" s="128" t="s">
        <v>519</v>
      </c>
      <c r="C183" s="108" t="s">
        <v>540</v>
      </c>
      <c r="D183" s="109" t="n">
        <v>13.3</v>
      </c>
      <c r="E183" s="109"/>
      <c r="F183" s="109" t="n">
        <f aca="false">E183-D183</f>
        <v>-13.3</v>
      </c>
      <c r="G183" s="110"/>
      <c r="AJ183" s="109" t="n">
        <v>9.5</v>
      </c>
      <c r="AK183" s="1" t="n">
        <f aca="false">D183-AJ183</f>
        <v>3.8</v>
      </c>
    </row>
    <row r="184" customFormat="false" ht="27.75" hidden="true" customHeight="true" outlineLevel="0" collapsed="false">
      <c r="A184" s="100" t="n">
        <v>979</v>
      </c>
      <c r="B184" s="128" t="s">
        <v>519</v>
      </c>
      <c r="C184" s="158" t="s">
        <v>541</v>
      </c>
      <c r="D184" s="109"/>
      <c r="E184" s="109"/>
      <c r="F184" s="109" t="n">
        <f aca="false">E184-D184</f>
        <v>0</v>
      </c>
      <c r="G184" s="110"/>
      <c r="AJ184" s="109"/>
      <c r="AK184" s="1" t="n">
        <f aca="false">D184-AJ184</f>
        <v>0</v>
      </c>
    </row>
    <row r="185" customFormat="false" ht="36" hidden="false" customHeight="true" outlineLevel="0" collapsed="false">
      <c r="A185" s="123" t="s">
        <v>292</v>
      </c>
      <c r="B185" s="124" t="s">
        <v>542</v>
      </c>
      <c r="C185" s="125" t="s">
        <v>543</v>
      </c>
      <c r="D185" s="126" t="n">
        <f aca="false">D186</f>
        <v>11.7</v>
      </c>
      <c r="E185" s="126" t="n">
        <f aca="false">E186</f>
        <v>0</v>
      </c>
      <c r="F185" s="126" t="n">
        <f aca="false">E185-D185</f>
        <v>-11.7</v>
      </c>
      <c r="G185" s="127"/>
      <c r="AJ185" s="126" t="n">
        <f aca="false">AJ186</f>
        <v>7.1</v>
      </c>
      <c r="AK185" s="1" t="n">
        <f aca="false">D185-AJ185</f>
        <v>4.6</v>
      </c>
    </row>
    <row r="186" customFormat="false" ht="40.5" hidden="false" customHeight="true" outlineLevel="0" collapsed="false">
      <c r="A186" s="106" t="s">
        <v>292</v>
      </c>
      <c r="B186" s="128" t="s">
        <v>544</v>
      </c>
      <c r="C186" s="108" t="s">
        <v>545</v>
      </c>
      <c r="D186" s="109" t="n">
        <f aca="false">D187</f>
        <v>11.7</v>
      </c>
      <c r="E186" s="109" t="n">
        <f aca="false">E187</f>
        <v>0</v>
      </c>
      <c r="F186" s="109" t="n">
        <f aca="false">E186-D186</f>
        <v>-11.7</v>
      </c>
      <c r="G186" s="110"/>
      <c r="AJ186" s="109" t="n">
        <f aca="false">AJ187</f>
        <v>7.1</v>
      </c>
      <c r="AK186" s="1" t="n">
        <f aca="false">D186-AJ186</f>
        <v>4.6</v>
      </c>
    </row>
    <row r="187" customFormat="false" ht="36" hidden="false" customHeight="true" outlineLevel="0" collapsed="false">
      <c r="A187" s="100" t="n">
        <v>959</v>
      </c>
      <c r="B187" s="128" t="s">
        <v>544</v>
      </c>
      <c r="C187" s="108" t="s">
        <v>545</v>
      </c>
      <c r="D187" s="169" t="n">
        <v>11.7</v>
      </c>
      <c r="E187" s="169"/>
      <c r="F187" s="109" t="n">
        <f aca="false">E187-D187</f>
        <v>-11.7</v>
      </c>
      <c r="G187" s="110"/>
      <c r="AJ187" s="109" t="n">
        <v>7.1</v>
      </c>
      <c r="AK187" s="1" t="n">
        <f aca="false">D187-AJ187</f>
        <v>4.6</v>
      </c>
      <c r="AM187" s="0" t="n">
        <v>7.3</v>
      </c>
    </row>
    <row r="188" customFormat="false" ht="18" hidden="true" customHeight="true" outlineLevel="0" collapsed="false">
      <c r="A188" s="123" t="s">
        <v>292</v>
      </c>
      <c r="B188" s="124" t="s">
        <v>546</v>
      </c>
      <c r="C188" s="170" t="s">
        <v>547</v>
      </c>
      <c r="D188" s="140" t="n">
        <f aca="false">D189</f>
        <v>0</v>
      </c>
      <c r="E188" s="140" t="n">
        <f aca="false">E189</f>
        <v>0</v>
      </c>
      <c r="F188" s="140" t="n">
        <f aca="false">E188-D188</f>
        <v>0</v>
      </c>
      <c r="G188" s="110"/>
      <c r="AJ188" s="109"/>
      <c r="AK188" s="1"/>
    </row>
    <row r="189" customFormat="false" ht="28.5" hidden="true" customHeight="true" outlineLevel="0" collapsed="false">
      <c r="A189" s="106" t="s">
        <v>292</v>
      </c>
      <c r="B189" s="128" t="s">
        <v>548</v>
      </c>
      <c r="C189" s="159" t="s">
        <v>549</v>
      </c>
      <c r="D189" s="171" t="n">
        <f aca="false">D190</f>
        <v>0</v>
      </c>
      <c r="E189" s="171" t="n">
        <f aca="false">E190</f>
        <v>0</v>
      </c>
      <c r="F189" s="171" t="n">
        <f aca="false">E189-D189</f>
        <v>0</v>
      </c>
      <c r="G189" s="110"/>
      <c r="AJ189" s="109"/>
      <c r="AK189" s="1"/>
    </row>
    <row r="190" customFormat="false" ht="28.5" hidden="true" customHeight="true" outlineLevel="0" collapsed="false">
      <c r="A190" s="172" t="n">
        <v>959</v>
      </c>
      <c r="B190" s="173" t="s">
        <v>548</v>
      </c>
      <c r="C190" s="174" t="s">
        <v>549</v>
      </c>
      <c r="D190" s="171"/>
      <c r="E190" s="171"/>
      <c r="F190" s="109" t="n">
        <f aca="false">E190-D190</f>
        <v>0</v>
      </c>
      <c r="G190" s="110"/>
      <c r="AJ190" s="109"/>
      <c r="AK190" s="1"/>
    </row>
    <row r="191" s="90" customFormat="true" ht="15.75" hidden="false" customHeight="true" outlineLevel="0" collapsed="false">
      <c r="A191" s="123" t="s">
        <v>292</v>
      </c>
      <c r="B191" s="124" t="s">
        <v>550</v>
      </c>
      <c r="C191" s="125" t="s">
        <v>551</v>
      </c>
      <c r="D191" s="126" t="n">
        <f aca="false">D192</f>
        <v>6306.4</v>
      </c>
      <c r="E191" s="126" t="n">
        <f aca="false">E192</f>
        <v>0</v>
      </c>
      <c r="F191" s="126" t="n">
        <f aca="false">E191-D191</f>
        <v>-6306.4</v>
      </c>
      <c r="G191" s="127"/>
      <c r="M191" s="92"/>
      <c r="AJ191" s="126" t="n">
        <f aca="false">AJ192</f>
        <v>5348.2</v>
      </c>
      <c r="AK191" s="1" t="n">
        <f aca="false">D191-AJ191</f>
        <v>958.2</v>
      </c>
    </row>
    <row r="192" s="175" customFormat="true" ht="14.25" hidden="false" customHeight="true" outlineLevel="0" collapsed="false">
      <c r="A192" s="106" t="s">
        <v>292</v>
      </c>
      <c r="B192" s="128" t="s">
        <v>552</v>
      </c>
      <c r="C192" s="108" t="s">
        <v>553</v>
      </c>
      <c r="D192" s="109" t="n">
        <f aca="false">SUM(D193:D196)</f>
        <v>6306.4</v>
      </c>
      <c r="E192" s="109" t="n">
        <f aca="false">SUM(E193:E196)</f>
        <v>0</v>
      </c>
      <c r="F192" s="109" t="n">
        <f aca="false">E192-D192</f>
        <v>-6306.4</v>
      </c>
      <c r="G192" s="110"/>
      <c r="H192" s="90"/>
      <c r="I192" s="90"/>
      <c r="J192" s="90"/>
      <c r="K192" s="90"/>
      <c r="L192" s="90"/>
      <c r="M192" s="92"/>
      <c r="N192" s="90"/>
      <c r="O192" s="90"/>
      <c r="P192" s="90"/>
      <c r="Q192" s="90"/>
      <c r="R192" s="90"/>
      <c r="S192" s="90"/>
      <c r="T192" s="90"/>
      <c r="U192" s="90"/>
      <c r="V192" s="90"/>
      <c r="W192" s="90"/>
      <c r="X192" s="90"/>
      <c r="Y192" s="90"/>
      <c r="Z192" s="90"/>
      <c r="AA192" s="90"/>
      <c r="AB192" s="90"/>
      <c r="AC192" s="90"/>
      <c r="AD192" s="90"/>
      <c r="AE192" s="90"/>
      <c r="AF192" s="90"/>
      <c r="AG192" s="90"/>
      <c r="AH192" s="90"/>
      <c r="AI192" s="90"/>
      <c r="AJ192" s="109" t="n">
        <f aca="false">SUM(AJ193:AJ196)</f>
        <v>5348.2</v>
      </c>
      <c r="AK192" s="1" t="n">
        <f aca="false">D192-AJ192</f>
        <v>958.2</v>
      </c>
    </row>
    <row r="193" s="175" customFormat="true" ht="71.25" hidden="false" customHeight="true" outlineLevel="0" collapsed="false">
      <c r="A193" s="100" t="n">
        <v>958</v>
      </c>
      <c r="B193" s="128" t="s">
        <v>552</v>
      </c>
      <c r="C193" s="108" t="s">
        <v>554</v>
      </c>
      <c r="D193" s="150" t="n">
        <v>2247.3</v>
      </c>
      <c r="E193" s="150"/>
      <c r="F193" s="109" t="n">
        <f aca="false">E193-D193</f>
        <v>-2247.3</v>
      </c>
      <c r="G193" s="110" t="n">
        <v>-344.1</v>
      </c>
      <c r="H193" s="90"/>
      <c r="I193" s="90"/>
      <c r="J193" s="90"/>
      <c r="K193" s="90"/>
      <c r="L193" s="90"/>
      <c r="M193" s="92"/>
      <c r="N193" s="90"/>
      <c r="O193" s="90"/>
      <c r="P193" s="90"/>
      <c r="Q193" s="90"/>
      <c r="R193" s="90"/>
      <c r="S193" s="90"/>
      <c r="T193" s="90"/>
      <c r="U193" s="90"/>
      <c r="V193" s="90"/>
      <c r="W193" s="90"/>
      <c r="X193" s="90"/>
      <c r="Y193" s="90"/>
      <c r="Z193" s="90"/>
      <c r="AA193" s="90"/>
      <c r="AB193" s="90"/>
      <c r="AC193" s="90"/>
      <c r="AD193" s="90"/>
      <c r="AE193" s="90"/>
      <c r="AF193" s="90"/>
      <c r="AG193" s="90"/>
      <c r="AH193" s="90"/>
      <c r="AI193" s="90"/>
      <c r="AJ193" s="150" t="n">
        <v>2389</v>
      </c>
      <c r="AK193" s="1" t="n">
        <f aca="false">D193-AJ193</f>
        <v>-141.7</v>
      </c>
    </row>
    <row r="194" s="175" customFormat="true" ht="23.25" hidden="false" customHeight="true" outlineLevel="0" collapsed="false">
      <c r="A194" s="100" t="n">
        <v>958</v>
      </c>
      <c r="B194" s="128" t="s">
        <v>552</v>
      </c>
      <c r="C194" s="108" t="s">
        <v>555</v>
      </c>
      <c r="D194" s="109" t="n">
        <v>3999.1</v>
      </c>
      <c r="E194" s="109"/>
      <c r="F194" s="109" t="n">
        <f aca="false">E194-D194</f>
        <v>-3999.1</v>
      </c>
      <c r="G194" s="110"/>
      <c r="H194" s="90"/>
      <c r="I194" s="90"/>
      <c r="J194" s="90"/>
      <c r="K194" s="90"/>
      <c r="L194" s="90"/>
      <c r="M194" s="92"/>
      <c r="N194" s="90"/>
      <c r="O194" s="90"/>
      <c r="P194" s="90"/>
      <c r="Q194" s="90"/>
      <c r="R194" s="90"/>
      <c r="S194" s="90"/>
      <c r="T194" s="90"/>
      <c r="U194" s="90"/>
      <c r="V194" s="90"/>
      <c r="W194" s="90"/>
      <c r="X194" s="90"/>
      <c r="Y194" s="90"/>
      <c r="Z194" s="90"/>
      <c r="AA194" s="90"/>
      <c r="AB194" s="90"/>
      <c r="AC194" s="90"/>
      <c r="AD194" s="90"/>
      <c r="AE194" s="90"/>
      <c r="AF194" s="90"/>
      <c r="AG194" s="90"/>
      <c r="AH194" s="90"/>
      <c r="AI194" s="90"/>
      <c r="AJ194" s="109" t="n">
        <v>2915.5</v>
      </c>
      <c r="AK194" s="1" t="n">
        <f aca="false">D194-AJ194</f>
        <v>1083.6</v>
      </c>
    </row>
    <row r="195" s="175" customFormat="true" ht="26.25" hidden="false" customHeight="true" outlineLevel="0" collapsed="false">
      <c r="A195" s="100" t="n">
        <v>958</v>
      </c>
      <c r="B195" s="128" t="s">
        <v>552</v>
      </c>
      <c r="C195" s="108" t="s">
        <v>556</v>
      </c>
      <c r="D195" s="109" t="n">
        <v>60</v>
      </c>
      <c r="E195" s="109"/>
      <c r="F195" s="109" t="n">
        <f aca="false">E195-D195</f>
        <v>-60</v>
      </c>
      <c r="G195" s="110"/>
      <c r="H195" s="90"/>
      <c r="I195" s="90"/>
      <c r="J195" s="90"/>
      <c r="K195" s="90"/>
      <c r="L195" s="90"/>
      <c r="M195" s="92"/>
      <c r="N195" s="90"/>
      <c r="O195" s="90"/>
      <c r="P195" s="90"/>
      <c r="Q195" s="90"/>
      <c r="R195" s="90"/>
      <c r="S195" s="90"/>
      <c r="T195" s="90"/>
      <c r="U195" s="90"/>
      <c r="V195" s="90"/>
      <c r="W195" s="90"/>
      <c r="X195" s="90"/>
      <c r="Y195" s="90"/>
      <c r="Z195" s="90"/>
      <c r="AA195" s="90"/>
      <c r="AB195" s="90"/>
      <c r="AC195" s="90"/>
      <c r="AD195" s="90"/>
      <c r="AE195" s="90"/>
      <c r="AF195" s="90"/>
      <c r="AG195" s="90"/>
      <c r="AH195" s="90"/>
      <c r="AI195" s="90"/>
      <c r="AJ195" s="109" t="n">
        <v>43.7</v>
      </c>
      <c r="AK195" s="1" t="n">
        <f aca="false">D195-AJ195</f>
        <v>16.3</v>
      </c>
    </row>
    <row r="196" s="175" customFormat="true" ht="38.25" hidden="true" customHeight="true" outlineLevel="0" collapsed="false">
      <c r="A196" s="100"/>
      <c r="B196" s="128"/>
      <c r="C196" s="158" t="s">
        <v>557</v>
      </c>
      <c r="D196" s="109"/>
      <c r="E196" s="109"/>
      <c r="F196" s="109" t="n">
        <f aca="false">E196-D196</f>
        <v>0</v>
      </c>
      <c r="G196" s="110"/>
      <c r="H196" s="90"/>
      <c r="I196" s="90"/>
      <c r="J196" s="90"/>
      <c r="K196" s="90"/>
      <c r="L196" s="90"/>
      <c r="M196" s="92"/>
      <c r="N196" s="90"/>
      <c r="O196" s="90"/>
      <c r="P196" s="90"/>
      <c r="Q196" s="90"/>
      <c r="R196" s="90"/>
      <c r="S196" s="90"/>
      <c r="T196" s="90"/>
      <c r="U196" s="90"/>
      <c r="V196" s="90"/>
      <c r="W196" s="90"/>
      <c r="X196" s="90"/>
      <c r="Y196" s="90"/>
      <c r="Z196" s="90"/>
      <c r="AA196" s="90"/>
      <c r="AB196" s="90"/>
      <c r="AC196" s="90"/>
      <c r="AD196" s="90"/>
      <c r="AE196" s="90"/>
      <c r="AF196" s="90"/>
      <c r="AG196" s="90"/>
      <c r="AH196" s="90"/>
      <c r="AI196" s="90"/>
      <c r="AJ196" s="109"/>
      <c r="AK196" s="1" t="n">
        <f aca="false">D196-AJ196</f>
        <v>0</v>
      </c>
    </row>
    <row r="197" customFormat="false" ht="15" hidden="false" customHeight="false" outlineLevel="0" collapsed="false">
      <c r="A197" s="106" t="s">
        <v>292</v>
      </c>
      <c r="B197" s="119" t="s">
        <v>558</v>
      </c>
      <c r="C197" s="120" t="s">
        <v>559</v>
      </c>
      <c r="D197" s="121" t="n">
        <f aca="false">D200+D237+D226+D207+D217+D214+D220+D223+D211</f>
        <v>94455.707</v>
      </c>
      <c r="E197" s="121" t="n">
        <f aca="false">E200+E237+E226+E207+E217+E214+E220+E223+E211</f>
        <v>0</v>
      </c>
      <c r="F197" s="121" t="n">
        <f aca="false">E197-D197</f>
        <v>-94455.707</v>
      </c>
      <c r="G197" s="122"/>
      <c r="H197" s="96" t="n">
        <f aca="false">E197-E200</f>
        <v>0</v>
      </c>
      <c r="M197" s="92" t="n">
        <v>435624.78578</v>
      </c>
      <c r="N197" s="111" t="n">
        <f aca="false">M197-E197</f>
        <v>435624.78578</v>
      </c>
      <c r="AJ197" s="121" t="e">
        <f aca="false">AJ200+AJ237+AJ226+AJ207+AJ217+AJ214</f>
        <v>#REF!</v>
      </c>
      <c r="AK197" s="1" t="e">
        <f aca="false">D197-AJ197</f>
        <v>#REF!</v>
      </c>
    </row>
    <row r="198" customFormat="false" ht="36" hidden="true" customHeight="false" outlineLevel="0" collapsed="false">
      <c r="A198" s="141" t="s">
        <v>328</v>
      </c>
      <c r="B198" s="131" t="s">
        <v>560</v>
      </c>
      <c r="C198" s="132" t="s">
        <v>561</v>
      </c>
      <c r="D198" s="109"/>
      <c r="E198" s="109"/>
      <c r="F198" s="109" t="n">
        <f aca="false">E198-D198</f>
        <v>0</v>
      </c>
      <c r="G198" s="110"/>
      <c r="AJ198" s="109"/>
      <c r="AK198" s="1" t="n">
        <f aca="false">D198-AJ198</f>
        <v>0</v>
      </c>
    </row>
    <row r="199" customFormat="false" ht="36" hidden="true" customHeight="false" outlineLevel="0" collapsed="false">
      <c r="A199" s="141" t="s">
        <v>305</v>
      </c>
      <c r="B199" s="131" t="s">
        <v>560</v>
      </c>
      <c r="C199" s="132" t="s">
        <v>561</v>
      </c>
      <c r="D199" s="109"/>
      <c r="E199" s="109"/>
      <c r="F199" s="109" t="n">
        <f aca="false">E199-D199</f>
        <v>0</v>
      </c>
      <c r="G199" s="110"/>
      <c r="AJ199" s="109"/>
      <c r="AK199" s="1" t="n">
        <f aca="false">D199-AJ199</f>
        <v>0</v>
      </c>
    </row>
    <row r="200" customFormat="false" ht="37.5" hidden="false" customHeight="true" outlineLevel="0" collapsed="false">
      <c r="A200" s="123" t="s">
        <v>292</v>
      </c>
      <c r="B200" s="124" t="s">
        <v>562</v>
      </c>
      <c r="C200" s="176" t="s">
        <v>563</v>
      </c>
      <c r="D200" s="126" t="n">
        <f aca="false">D201</f>
        <v>6383.607</v>
      </c>
      <c r="E200" s="126" t="n">
        <f aca="false">E201</f>
        <v>0</v>
      </c>
      <c r="F200" s="126" t="n">
        <f aca="false">E200-D200</f>
        <v>-6383.607</v>
      </c>
      <c r="G200" s="127"/>
      <c r="AJ200" s="126" t="n">
        <f aca="false">AJ201</f>
        <v>5659.287</v>
      </c>
      <c r="AK200" s="1" t="n">
        <f aca="false">D200-AJ200</f>
        <v>724.32</v>
      </c>
    </row>
    <row r="201" customFormat="false" ht="34.5" hidden="false" customHeight="true" outlineLevel="0" collapsed="false">
      <c r="A201" s="141" t="s">
        <v>292</v>
      </c>
      <c r="B201" s="128" t="s">
        <v>564</v>
      </c>
      <c r="C201" s="149" t="s">
        <v>565</v>
      </c>
      <c r="D201" s="150" t="n">
        <f aca="false">D202+D203+D204+D205+D206</f>
        <v>6383.607</v>
      </c>
      <c r="E201" s="150" t="n">
        <f aca="false">E202+E203+E204+E205+E206</f>
        <v>0</v>
      </c>
      <c r="F201" s="150" t="n">
        <f aca="false">E201-D201</f>
        <v>-6383.607</v>
      </c>
      <c r="G201" s="151"/>
      <c r="H201" s="177"/>
      <c r="AJ201" s="150" t="n">
        <f aca="false">AJ202+AJ203+AJ204+AJ205+AJ206</f>
        <v>5659.287</v>
      </c>
      <c r="AK201" s="1" t="n">
        <f aca="false">D201-AJ201</f>
        <v>724.32</v>
      </c>
    </row>
    <row r="202" customFormat="false" ht="34.5" hidden="false" customHeight="true" outlineLevel="0" collapsed="false">
      <c r="A202" s="141" t="s">
        <v>566</v>
      </c>
      <c r="B202" s="128" t="s">
        <v>564</v>
      </c>
      <c r="C202" s="149" t="s">
        <v>565</v>
      </c>
      <c r="D202" s="109" t="n">
        <v>550</v>
      </c>
      <c r="E202" s="109"/>
      <c r="F202" s="109" t="n">
        <f aca="false">E202-D202</f>
        <v>-550</v>
      </c>
      <c r="G202" s="110"/>
      <c r="H202" s="96"/>
      <c r="J202" s="96"/>
      <c r="AJ202" s="109" t="n">
        <v>402.5</v>
      </c>
      <c r="AK202" s="1" t="n">
        <f aca="false">D202-AJ202</f>
        <v>147.5</v>
      </c>
    </row>
    <row r="203" customFormat="false" ht="37.5" hidden="true" customHeight="true" outlineLevel="0" collapsed="false">
      <c r="A203" s="141" t="s">
        <v>392</v>
      </c>
      <c r="B203" s="128" t="s">
        <v>564</v>
      </c>
      <c r="C203" s="132" t="s">
        <v>565</v>
      </c>
      <c r="D203" s="109"/>
      <c r="E203" s="109"/>
      <c r="F203" s="109" t="n">
        <f aca="false">E203-D203</f>
        <v>0</v>
      </c>
      <c r="G203" s="110"/>
      <c r="H203" s="96"/>
      <c r="AJ203" s="109"/>
      <c r="AK203" s="1" t="n">
        <f aca="false">D203-AJ203</f>
        <v>0</v>
      </c>
    </row>
    <row r="204" customFormat="false" ht="34.5" hidden="false" customHeight="true" outlineLevel="0" collapsed="false">
      <c r="A204" s="141" t="s">
        <v>378</v>
      </c>
      <c r="B204" s="128" t="s">
        <v>564</v>
      </c>
      <c r="C204" s="149" t="s">
        <v>565</v>
      </c>
      <c r="D204" s="109" t="n">
        <v>761.607</v>
      </c>
      <c r="E204" s="109"/>
      <c r="F204" s="109" t="n">
        <f aca="false">E204-D204</f>
        <v>-761.607</v>
      </c>
      <c r="G204" s="110"/>
      <c r="AJ204" s="109" t="n">
        <v>918.787</v>
      </c>
      <c r="AK204" s="1" t="n">
        <f aca="false">D204-AJ204</f>
        <v>-157.18</v>
      </c>
    </row>
    <row r="205" customFormat="false" ht="34.5" hidden="false" customHeight="true" outlineLevel="0" collapsed="false">
      <c r="A205" s="141" t="s">
        <v>305</v>
      </c>
      <c r="B205" s="128" t="s">
        <v>564</v>
      </c>
      <c r="C205" s="149" t="s">
        <v>565</v>
      </c>
      <c r="D205" s="109" t="n">
        <v>4946</v>
      </c>
      <c r="E205" s="109"/>
      <c r="F205" s="109" t="n">
        <f aca="false">E205-D205</f>
        <v>-4946</v>
      </c>
      <c r="G205" s="110"/>
      <c r="H205" s="111"/>
      <c r="AJ205" s="109" t="n">
        <v>4200</v>
      </c>
      <c r="AK205" s="1" t="n">
        <f aca="false">D205-AJ205</f>
        <v>746</v>
      </c>
    </row>
    <row r="206" customFormat="false" ht="34.5" hidden="false" customHeight="true" outlineLevel="0" collapsed="false">
      <c r="A206" s="141" t="s">
        <v>392</v>
      </c>
      <c r="B206" s="128" t="s">
        <v>564</v>
      </c>
      <c r="C206" s="149" t="s">
        <v>565</v>
      </c>
      <c r="D206" s="109" t="n">
        <v>126</v>
      </c>
      <c r="E206" s="109"/>
      <c r="F206" s="109" t="n">
        <f aca="false">E206-D206</f>
        <v>-126</v>
      </c>
      <c r="G206" s="110"/>
      <c r="H206" s="111"/>
      <c r="AJ206" s="109" t="n">
        <f aca="false">132+6</f>
        <v>138</v>
      </c>
      <c r="AK206" s="1" t="n">
        <f aca="false">D206-AJ206</f>
        <v>-12</v>
      </c>
    </row>
    <row r="207" customFormat="false" ht="37.5" hidden="true" customHeight="true" outlineLevel="0" collapsed="false">
      <c r="A207" s="123" t="s">
        <v>292</v>
      </c>
      <c r="B207" s="124" t="s">
        <v>567</v>
      </c>
      <c r="C207" s="129" t="s">
        <v>568</v>
      </c>
      <c r="D207" s="140" t="n">
        <f aca="false">D208</f>
        <v>0</v>
      </c>
      <c r="E207" s="140" t="n">
        <f aca="false">E208</f>
        <v>0</v>
      </c>
      <c r="F207" s="140" t="n">
        <f aca="false">E207-D207</f>
        <v>0</v>
      </c>
      <c r="G207" s="110"/>
      <c r="H207" s="111"/>
      <c r="AJ207" s="140" t="n">
        <f aca="false">AJ208</f>
        <v>0</v>
      </c>
      <c r="AK207" s="1" t="n">
        <f aca="false">D207-AJ207</f>
        <v>0</v>
      </c>
    </row>
    <row r="208" customFormat="false" ht="37.5" hidden="true" customHeight="true" outlineLevel="0" collapsed="false">
      <c r="A208" s="178" t="s">
        <v>292</v>
      </c>
      <c r="B208" s="179" t="s">
        <v>569</v>
      </c>
      <c r="C208" s="132" t="s">
        <v>568</v>
      </c>
      <c r="D208" s="171" t="n">
        <f aca="false">D209+D210</f>
        <v>0</v>
      </c>
      <c r="E208" s="171" t="n">
        <f aca="false">E209+E210</f>
        <v>0</v>
      </c>
      <c r="F208" s="171" t="n">
        <f aca="false">E208-D208</f>
        <v>0</v>
      </c>
      <c r="G208" s="110"/>
      <c r="H208" s="111"/>
      <c r="AJ208" s="171" t="n">
        <f aca="false">AJ209+AJ210</f>
        <v>0</v>
      </c>
      <c r="AK208" s="1" t="n">
        <f aca="false">D208-AJ208</f>
        <v>0</v>
      </c>
    </row>
    <row r="209" customFormat="false" ht="37.5" hidden="true" customHeight="true" outlineLevel="0" collapsed="false">
      <c r="A209" s="141" t="s">
        <v>429</v>
      </c>
      <c r="B209" s="179" t="s">
        <v>569</v>
      </c>
      <c r="C209" s="132" t="s">
        <v>568</v>
      </c>
      <c r="D209" s="171"/>
      <c r="E209" s="171"/>
      <c r="F209" s="109" t="n">
        <f aca="false">E209-D209</f>
        <v>0</v>
      </c>
      <c r="G209" s="110"/>
      <c r="H209" s="111"/>
      <c r="AJ209" s="171"/>
      <c r="AK209" s="1" t="n">
        <f aca="false">D209-AJ209</f>
        <v>0</v>
      </c>
    </row>
    <row r="210" customFormat="false" ht="37.5" hidden="true" customHeight="true" outlineLevel="0" collapsed="false">
      <c r="A210" s="141" t="s">
        <v>328</v>
      </c>
      <c r="B210" s="179" t="s">
        <v>569</v>
      </c>
      <c r="C210" s="132" t="s">
        <v>568</v>
      </c>
      <c r="D210" s="171"/>
      <c r="E210" s="171"/>
      <c r="F210" s="109" t="n">
        <f aca="false">E210-D210</f>
        <v>0</v>
      </c>
      <c r="G210" s="110"/>
      <c r="H210" s="111"/>
      <c r="AJ210" s="171"/>
      <c r="AK210" s="1" t="n">
        <f aca="false">D210-AJ210</f>
        <v>0</v>
      </c>
    </row>
    <row r="211" customFormat="false" ht="37.5" hidden="false" customHeight="true" outlineLevel="0" collapsed="false">
      <c r="A211" s="123" t="s">
        <v>292</v>
      </c>
      <c r="B211" s="124" t="s">
        <v>570</v>
      </c>
      <c r="C211" s="129" t="s">
        <v>571</v>
      </c>
      <c r="D211" s="180" t="n">
        <f aca="false">D212</f>
        <v>4089.5</v>
      </c>
      <c r="E211" s="180" t="n">
        <f aca="false">E212</f>
        <v>0</v>
      </c>
      <c r="F211" s="180" t="n">
        <f aca="false">F212</f>
        <v>-4089.5</v>
      </c>
      <c r="G211" s="110"/>
      <c r="H211" s="111"/>
      <c r="AJ211" s="171"/>
      <c r="AK211" s="1"/>
    </row>
    <row r="212" customFormat="false" ht="46.5" hidden="false" customHeight="true" outlineLevel="0" collapsed="false">
      <c r="A212" s="141" t="s">
        <v>292</v>
      </c>
      <c r="B212" s="179" t="s">
        <v>572</v>
      </c>
      <c r="C212" s="132" t="s">
        <v>573</v>
      </c>
      <c r="D212" s="171" t="n">
        <f aca="false">D213</f>
        <v>4089.5</v>
      </c>
      <c r="E212" s="171" t="n">
        <f aca="false">E213</f>
        <v>0</v>
      </c>
      <c r="F212" s="171" t="n">
        <f aca="false">F213</f>
        <v>-4089.5</v>
      </c>
      <c r="G212" s="110"/>
      <c r="H212" s="111"/>
      <c r="AJ212" s="171"/>
      <c r="AK212" s="1"/>
    </row>
    <row r="213" customFormat="false" ht="47.25" hidden="false" customHeight="true" outlineLevel="0" collapsed="false">
      <c r="A213" s="141" t="s">
        <v>342</v>
      </c>
      <c r="B213" s="179" t="s">
        <v>572</v>
      </c>
      <c r="C213" s="132" t="s">
        <v>573</v>
      </c>
      <c r="D213" s="171" t="n">
        <v>4089.5</v>
      </c>
      <c r="E213" s="171"/>
      <c r="F213" s="109" t="n">
        <f aca="false">E213-D213</f>
        <v>-4089.5</v>
      </c>
      <c r="G213" s="110"/>
      <c r="H213" s="111"/>
      <c r="AJ213" s="171"/>
      <c r="AK213" s="1"/>
    </row>
    <row r="214" customFormat="false" ht="37.5" hidden="false" customHeight="true" outlineLevel="0" collapsed="false">
      <c r="A214" s="123" t="s">
        <v>292</v>
      </c>
      <c r="B214" s="124" t="s">
        <v>574</v>
      </c>
      <c r="C214" s="129" t="s">
        <v>575</v>
      </c>
      <c r="D214" s="180" t="n">
        <f aca="false">D215</f>
        <v>32927.6</v>
      </c>
      <c r="E214" s="180" t="n">
        <f aca="false">E215</f>
        <v>0</v>
      </c>
      <c r="F214" s="180" t="n">
        <f aca="false">E214-D214</f>
        <v>-32927.6</v>
      </c>
      <c r="G214" s="110"/>
      <c r="H214" s="111"/>
      <c r="AJ214" s="180" t="n">
        <f aca="false">AJ215</f>
        <v>34450.9</v>
      </c>
      <c r="AK214" s="1" t="n">
        <f aca="false">D214-AJ214</f>
        <v>-1523.3</v>
      </c>
    </row>
    <row r="215" customFormat="false" ht="39" hidden="false" customHeight="true" outlineLevel="0" collapsed="false">
      <c r="A215" s="141" t="s">
        <v>292</v>
      </c>
      <c r="B215" s="179" t="s">
        <v>576</v>
      </c>
      <c r="C215" s="132" t="s">
        <v>577</v>
      </c>
      <c r="D215" s="171" t="n">
        <f aca="false">D216</f>
        <v>32927.6</v>
      </c>
      <c r="E215" s="171" t="n">
        <f aca="false">E216</f>
        <v>0</v>
      </c>
      <c r="F215" s="171" t="n">
        <f aca="false">E215-D215</f>
        <v>-32927.6</v>
      </c>
      <c r="G215" s="110"/>
      <c r="H215" s="111"/>
      <c r="AJ215" s="171" t="n">
        <f aca="false">AJ216</f>
        <v>34450.9</v>
      </c>
      <c r="AK215" s="1" t="n">
        <f aca="false">D215-AJ215</f>
        <v>-1523.3</v>
      </c>
    </row>
    <row r="216" customFormat="false" ht="35.25" hidden="false" customHeight="true" outlineLevel="0" collapsed="false">
      <c r="A216" s="141" t="s">
        <v>342</v>
      </c>
      <c r="B216" s="179" t="s">
        <v>576</v>
      </c>
      <c r="C216" s="132" t="s">
        <v>578</v>
      </c>
      <c r="D216" s="171" t="n">
        <v>32927.6</v>
      </c>
      <c r="E216" s="171"/>
      <c r="F216" s="109" t="n">
        <f aca="false">E216-D216</f>
        <v>-32927.6</v>
      </c>
      <c r="G216" s="110"/>
      <c r="H216" s="111"/>
      <c r="AJ216" s="171" t="n">
        <v>34450.9</v>
      </c>
      <c r="AK216" s="1" t="n">
        <f aca="false">D216-AJ216</f>
        <v>-1523.3</v>
      </c>
    </row>
    <row r="217" customFormat="false" ht="37.5" hidden="false" customHeight="true" outlineLevel="0" collapsed="false">
      <c r="A217" s="123" t="s">
        <v>292</v>
      </c>
      <c r="B217" s="124" t="s">
        <v>579</v>
      </c>
      <c r="C217" s="129" t="s">
        <v>580</v>
      </c>
      <c r="D217" s="180" t="n">
        <f aca="false">D218</f>
        <v>50000</v>
      </c>
      <c r="E217" s="180" t="n">
        <f aca="false">E218</f>
        <v>0</v>
      </c>
      <c r="F217" s="180" t="n">
        <f aca="false">E217-D217</f>
        <v>-50000</v>
      </c>
      <c r="G217" s="110"/>
      <c r="H217" s="111"/>
      <c r="AJ217" s="180" t="n">
        <f aca="false">AJ218</f>
        <v>0</v>
      </c>
      <c r="AK217" s="1" t="n">
        <f aca="false">D217-AJ217</f>
        <v>50000</v>
      </c>
    </row>
    <row r="218" customFormat="false" ht="37.5" hidden="false" customHeight="true" outlineLevel="0" collapsed="false">
      <c r="A218" s="141" t="s">
        <v>292</v>
      </c>
      <c r="B218" s="179" t="s">
        <v>581</v>
      </c>
      <c r="C218" s="132" t="s">
        <v>582</v>
      </c>
      <c r="D218" s="171" t="n">
        <f aca="false">D219</f>
        <v>50000</v>
      </c>
      <c r="E218" s="171" t="n">
        <f aca="false">E219</f>
        <v>0</v>
      </c>
      <c r="F218" s="171" t="n">
        <f aca="false">E218-D218</f>
        <v>-50000</v>
      </c>
      <c r="G218" s="110"/>
      <c r="H218" s="111"/>
      <c r="AJ218" s="171" t="n">
        <f aca="false">AJ219</f>
        <v>0</v>
      </c>
      <c r="AK218" s="1" t="n">
        <f aca="false">D218-AJ218</f>
        <v>50000</v>
      </c>
    </row>
    <row r="219" customFormat="false" ht="37.5" hidden="false" customHeight="true" outlineLevel="0" collapsed="false">
      <c r="A219" s="141" t="s">
        <v>328</v>
      </c>
      <c r="B219" s="179" t="s">
        <v>581</v>
      </c>
      <c r="C219" s="132" t="s">
        <v>582</v>
      </c>
      <c r="D219" s="171" t="n">
        <v>50000</v>
      </c>
      <c r="E219" s="171"/>
      <c r="F219" s="109" t="n">
        <f aca="false">E219-D219</f>
        <v>-50000</v>
      </c>
      <c r="G219" s="110"/>
      <c r="H219" s="111"/>
      <c r="AJ219" s="171"/>
      <c r="AK219" s="1" t="n">
        <f aca="false">D219-AJ219</f>
        <v>50000</v>
      </c>
    </row>
    <row r="220" customFormat="false" ht="37.5" hidden="true" customHeight="true" outlineLevel="0" collapsed="false">
      <c r="A220" s="123" t="s">
        <v>292</v>
      </c>
      <c r="B220" s="124" t="s">
        <v>583</v>
      </c>
      <c r="C220" s="170" t="s">
        <v>584</v>
      </c>
      <c r="D220" s="180" t="n">
        <f aca="false">D221</f>
        <v>0</v>
      </c>
      <c r="E220" s="180" t="n">
        <f aca="false">E221</f>
        <v>0</v>
      </c>
      <c r="F220" s="180" t="n">
        <f aca="false">E220-D220</f>
        <v>0</v>
      </c>
      <c r="G220" s="110"/>
      <c r="H220" s="111"/>
      <c r="AJ220" s="171"/>
      <c r="AK220" s="1"/>
    </row>
    <row r="221" customFormat="false" ht="37.5" hidden="true" customHeight="true" outlineLevel="0" collapsed="false">
      <c r="A221" s="178" t="s">
        <v>292</v>
      </c>
      <c r="B221" s="179" t="s">
        <v>585</v>
      </c>
      <c r="C221" s="137" t="s">
        <v>586</v>
      </c>
      <c r="D221" s="171" t="n">
        <f aca="false">D222</f>
        <v>0</v>
      </c>
      <c r="E221" s="171" t="n">
        <f aca="false">E222</f>
        <v>0</v>
      </c>
      <c r="F221" s="171" t="n">
        <f aca="false">E221-D221</f>
        <v>0</v>
      </c>
      <c r="G221" s="110"/>
      <c r="H221" s="111"/>
      <c r="AJ221" s="171"/>
      <c r="AK221" s="1"/>
    </row>
    <row r="222" customFormat="false" ht="37.5" hidden="true" customHeight="true" outlineLevel="0" collapsed="false">
      <c r="A222" s="181" t="s">
        <v>378</v>
      </c>
      <c r="B222" s="182" t="s">
        <v>585</v>
      </c>
      <c r="C222" s="137" t="s">
        <v>586</v>
      </c>
      <c r="D222" s="171"/>
      <c r="E222" s="171"/>
      <c r="F222" s="109" t="n">
        <f aca="false">E222-D222</f>
        <v>0</v>
      </c>
      <c r="G222" s="110"/>
      <c r="H222" s="111"/>
      <c r="AJ222" s="171"/>
      <c r="AK222" s="1"/>
    </row>
    <row r="223" customFormat="false" ht="37.5" hidden="true" customHeight="true" outlineLevel="0" collapsed="false">
      <c r="A223" s="123" t="s">
        <v>292</v>
      </c>
      <c r="B223" s="124" t="s">
        <v>587</v>
      </c>
      <c r="C223" s="170" t="s">
        <v>588</v>
      </c>
      <c r="D223" s="180" t="n">
        <f aca="false">D224</f>
        <v>0</v>
      </c>
      <c r="E223" s="180" t="n">
        <f aca="false">E224</f>
        <v>0</v>
      </c>
      <c r="F223" s="180" t="n">
        <f aca="false">E223-D223</f>
        <v>0</v>
      </c>
      <c r="G223" s="110"/>
      <c r="H223" s="111"/>
      <c r="AJ223" s="171"/>
      <c r="AK223" s="1"/>
    </row>
    <row r="224" customFormat="false" ht="37.5" hidden="true" customHeight="true" outlineLevel="0" collapsed="false">
      <c r="A224" s="178" t="s">
        <v>292</v>
      </c>
      <c r="B224" s="179" t="s">
        <v>589</v>
      </c>
      <c r="C224" s="137" t="s">
        <v>590</v>
      </c>
      <c r="D224" s="171" t="n">
        <f aca="false">D225</f>
        <v>0</v>
      </c>
      <c r="E224" s="171" t="n">
        <f aca="false">E225</f>
        <v>0</v>
      </c>
      <c r="F224" s="171" t="n">
        <f aca="false">E224-D224</f>
        <v>0</v>
      </c>
      <c r="G224" s="110"/>
      <c r="H224" s="111"/>
      <c r="AJ224" s="171"/>
      <c r="AK224" s="1"/>
    </row>
    <row r="225" customFormat="false" ht="37.5" hidden="true" customHeight="true" outlineLevel="0" collapsed="false">
      <c r="A225" s="181" t="s">
        <v>378</v>
      </c>
      <c r="B225" s="182" t="s">
        <v>589</v>
      </c>
      <c r="C225" s="137" t="s">
        <v>590</v>
      </c>
      <c r="D225" s="171"/>
      <c r="E225" s="171"/>
      <c r="F225" s="109" t="n">
        <f aca="false">E225-D225</f>
        <v>0</v>
      </c>
      <c r="G225" s="110"/>
      <c r="H225" s="111"/>
      <c r="AJ225" s="171"/>
      <c r="AK225" s="1"/>
    </row>
    <row r="226" customFormat="false" ht="37.5" hidden="true" customHeight="true" outlineLevel="0" collapsed="false">
      <c r="A226" s="123" t="s">
        <v>292</v>
      </c>
      <c r="B226" s="124" t="s">
        <v>591</v>
      </c>
      <c r="C226" s="129" t="s">
        <v>592</v>
      </c>
      <c r="D226" s="180" t="n">
        <f aca="false">D227</f>
        <v>0</v>
      </c>
      <c r="E226" s="180" t="n">
        <f aca="false">E227</f>
        <v>0</v>
      </c>
      <c r="F226" s="180" t="n">
        <f aca="false">E226-D226</f>
        <v>0</v>
      </c>
      <c r="G226" s="110"/>
      <c r="H226" s="111"/>
      <c r="AJ226" s="180" t="n">
        <f aca="false">AJ227</f>
        <v>0</v>
      </c>
      <c r="AK226" s="1" t="n">
        <f aca="false">D226-AJ226</f>
        <v>0</v>
      </c>
    </row>
    <row r="227" customFormat="false" ht="37.5" hidden="true" customHeight="true" outlineLevel="0" collapsed="false">
      <c r="A227" s="141" t="s">
        <v>292</v>
      </c>
      <c r="B227" s="128" t="s">
        <v>593</v>
      </c>
      <c r="C227" s="132" t="s">
        <v>594</v>
      </c>
      <c r="D227" s="109" t="n">
        <f aca="false">D228+D230</f>
        <v>0</v>
      </c>
      <c r="E227" s="109" t="n">
        <f aca="false">E228+E230</f>
        <v>0</v>
      </c>
      <c r="F227" s="109" t="n">
        <f aca="false">F228+F230</f>
        <v>0</v>
      </c>
      <c r="G227" s="110"/>
      <c r="H227" s="111"/>
      <c r="AJ227" s="109" t="n">
        <f aca="false">AJ228+AJ232</f>
        <v>0</v>
      </c>
      <c r="AK227" s="1" t="n">
        <f aca="false">D227-AJ227</f>
        <v>0</v>
      </c>
    </row>
    <row r="228" customFormat="false" ht="37.5" hidden="true" customHeight="true" outlineLevel="0" collapsed="false">
      <c r="A228" s="141" t="s">
        <v>328</v>
      </c>
      <c r="B228" s="128" t="s">
        <v>593</v>
      </c>
      <c r="C228" s="132" t="s">
        <v>594</v>
      </c>
      <c r="D228" s="109" t="n">
        <f aca="false">D229</f>
        <v>0</v>
      </c>
      <c r="E228" s="109" t="n">
        <f aca="false">E229</f>
        <v>0</v>
      </c>
      <c r="F228" s="109" t="n">
        <f aca="false">F229</f>
        <v>0</v>
      </c>
      <c r="G228" s="110"/>
      <c r="H228" s="111"/>
      <c r="AJ228" s="109" t="n">
        <f aca="false">AJ229+AJ231</f>
        <v>0</v>
      </c>
      <c r="AK228" s="1" t="n">
        <f aca="false">D228-AJ228</f>
        <v>0</v>
      </c>
    </row>
    <row r="229" customFormat="false" ht="15" hidden="true" customHeight="true" outlineLevel="0" collapsed="false">
      <c r="A229" s="141"/>
      <c r="B229" s="128"/>
      <c r="C229" s="183" t="s">
        <v>595</v>
      </c>
      <c r="D229" s="184"/>
      <c r="E229" s="184"/>
      <c r="F229" s="184" t="n">
        <f aca="false">E229-D229</f>
        <v>0</v>
      </c>
      <c r="G229" s="110"/>
      <c r="H229" s="111"/>
      <c r="AJ229" s="184"/>
      <c r="AK229" s="1" t="n">
        <f aca="false">D229-AJ229</f>
        <v>0</v>
      </c>
    </row>
    <row r="230" customFormat="false" ht="37.5" hidden="true" customHeight="true" outlineLevel="0" collapsed="false">
      <c r="A230" s="141" t="s">
        <v>319</v>
      </c>
      <c r="B230" s="128" t="s">
        <v>593</v>
      </c>
      <c r="C230" s="132" t="s">
        <v>594</v>
      </c>
      <c r="D230" s="109" t="n">
        <f aca="false">D231+D233</f>
        <v>0</v>
      </c>
      <c r="E230" s="109" t="n">
        <f aca="false">E231+E233</f>
        <v>0</v>
      </c>
      <c r="F230" s="109" t="n">
        <f aca="false">E230-D230</f>
        <v>0</v>
      </c>
      <c r="G230" s="110"/>
      <c r="H230" s="111"/>
      <c r="AJ230" s="184"/>
      <c r="AK230" s="1"/>
    </row>
    <row r="231" customFormat="false" ht="15" hidden="true" customHeight="true" outlineLevel="0" collapsed="false">
      <c r="A231" s="141"/>
      <c r="B231" s="128"/>
      <c r="C231" s="183" t="s">
        <v>596</v>
      </c>
      <c r="D231" s="184"/>
      <c r="E231" s="184"/>
      <c r="F231" s="184" t="n">
        <f aca="false">E231-D231</f>
        <v>0</v>
      </c>
      <c r="G231" s="110"/>
      <c r="H231" s="111"/>
      <c r="AJ231" s="184"/>
      <c r="AK231" s="1" t="n">
        <f aca="false">D231-AJ231</f>
        <v>0</v>
      </c>
    </row>
    <row r="232" customFormat="false" ht="37.5" hidden="true" customHeight="true" outlineLevel="0" collapsed="false">
      <c r="A232" s="141" t="s">
        <v>342</v>
      </c>
      <c r="B232" s="128" t="s">
        <v>593</v>
      </c>
      <c r="C232" s="132" t="s">
        <v>594</v>
      </c>
      <c r="D232" s="184" t="n">
        <f aca="false">SUM(D233:D236)</f>
        <v>0</v>
      </c>
      <c r="E232" s="184" t="n">
        <f aca="false">SUM(E233:E236)</f>
        <v>0</v>
      </c>
      <c r="F232" s="184" t="n">
        <f aca="false">E232-D232</f>
        <v>0</v>
      </c>
      <c r="G232" s="110"/>
      <c r="H232" s="111"/>
      <c r="AJ232" s="184" t="n">
        <f aca="false">SUM(AJ233:AJ236)</f>
        <v>0</v>
      </c>
      <c r="AK232" s="1" t="n">
        <f aca="false">D232-AJ232</f>
        <v>0</v>
      </c>
    </row>
    <row r="233" customFormat="false" ht="12.75" hidden="true" customHeight="true" outlineLevel="0" collapsed="false">
      <c r="A233" s="141"/>
      <c r="B233" s="128"/>
      <c r="C233" s="185" t="s">
        <v>597</v>
      </c>
      <c r="D233" s="184"/>
      <c r="E233" s="184"/>
      <c r="F233" s="184" t="n">
        <f aca="false">E233-D233</f>
        <v>0</v>
      </c>
      <c r="G233" s="110"/>
      <c r="H233" s="111"/>
      <c r="AJ233" s="184"/>
      <c r="AK233" s="1" t="n">
        <f aca="false">D233-AJ233</f>
        <v>0</v>
      </c>
    </row>
    <row r="234" customFormat="false" ht="14.25" hidden="true" customHeight="true" outlineLevel="0" collapsed="false">
      <c r="A234" s="141"/>
      <c r="B234" s="128"/>
      <c r="C234" s="186" t="s">
        <v>598</v>
      </c>
      <c r="D234" s="184"/>
      <c r="E234" s="184"/>
      <c r="F234" s="184" t="n">
        <f aca="false">E234-D234</f>
        <v>0</v>
      </c>
      <c r="G234" s="110"/>
      <c r="H234" s="111"/>
      <c r="AJ234" s="184"/>
      <c r="AK234" s="1" t="n">
        <f aca="false">D234-AJ234</f>
        <v>0</v>
      </c>
    </row>
    <row r="235" customFormat="false" ht="12.75" hidden="true" customHeight="true" outlineLevel="0" collapsed="false">
      <c r="A235" s="141"/>
      <c r="B235" s="128"/>
      <c r="C235" s="185" t="s">
        <v>599</v>
      </c>
      <c r="D235" s="184"/>
      <c r="E235" s="184"/>
      <c r="F235" s="184" t="n">
        <f aca="false">E235-D235</f>
        <v>0</v>
      </c>
      <c r="G235" s="110"/>
      <c r="H235" s="111"/>
      <c r="AJ235" s="184"/>
      <c r="AK235" s="1" t="n">
        <f aca="false">D235-AJ235</f>
        <v>0</v>
      </c>
    </row>
    <row r="236" customFormat="false" ht="12.75" hidden="true" customHeight="true" outlineLevel="0" collapsed="false">
      <c r="A236" s="141"/>
      <c r="B236" s="128"/>
      <c r="C236" s="185" t="s">
        <v>600</v>
      </c>
      <c r="D236" s="184"/>
      <c r="E236" s="184"/>
      <c r="F236" s="184" t="n">
        <f aca="false">E236-D236</f>
        <v>0</v>
      </c>
      <c r="G236" s="110"/>
      <c r="H236" s="111"/>
      <c r="AJ236" s="184"/>
      <c r="AK236" s="1" t="n">
        <f aca="false">D236-AJ236</f>
        <v>0</v>
      </c>
    </row>
    <row r="237" customFormat="false" ht="17.25" hidden="false" customHeight="true" outlineLevel="0" collapsed="false">
      <c r="A237" s="123" t="s">
        <v>292</v>
      </c>
      <c r="B237" s="124" t="s">
        <v>601</v>
      </c>
      <c r="C237" s="125" t="s">
        <v>602</v>
      </c>
      <c r="D237" s="126" t="n">
        <f aca="false">D238</f>
        <v>1055</v>
      </c>
      <c r="E237" s="126" t="n">
        <f aca="false">E238</f>
        <v>0</v>
      </c>
      <c r="F237" s="126" t="n">
        <f aca="false">E237-D237</f>
        <v>-1055</v>
      </c>
      <c r="G237" s="127"/>
      <c r="AJ237" s="126" t="e">
        <f aca="false">AJ238</f>
        <v>#REF!</v>
      </c>
      <c r="AK237" s="1" t="e">
        <f aca="false">D237-AJ237</f>
        <v>#REF!</v>
      </c>
    </row>
    <row r="238" customFormat="false" ht="14.25" hidden="false" customHeight="true" outlineLevel="0" collapsed="false">
      <c r="A238" s="141" t="s">
        <v>292</v>
      </c>
      <c r="B238" s="131" t="s">
        <v>603</v>
      </c>
      <c r="C238" s="168" t="s">
        <v>604</v>
      </c>
      <c r="D238" s="150" t="n">
        <f aca="false">D246+D241+D254+D239+D257</f>
        <v>1055</v>
      </c>
      <c r="E238" s="150" t="n">
        <f aca="false">E246+E241+E254+E239+E257</f>
        <v>0</v>
      </c>
      <c r="F238" s="150" t="n">
        <f aca="false">E238-D238</f>
        <v>-1055</v>
      </c>
      <c r="G238" s="151"/>
      <c r="AJ238" s="150" t="e">
        <f aca="false">AJ246+AJ241+AJ254+AJ239+AJ257</f>
        <v>#REF!</v>
      </c>
      <c r="AK238" s="1" t="e">
        <f aca="false">D238-AJ238</f>
        <v>#REF!</v>
      </c>
    </row>
    <row r="239" customFormat="false" ht="17.25" hidden="true" customHeight="true" outlineLevel="0" collapsed="false">
      <c r="A239" s="106" t="s">
        <v>429</v>
      </c>
      <c r="B239" s="128" t="s">
        <v>603</v>
      </c>
      <c r="C239" s="132" t="s">
        <v>605</v>
      </c>
      <c r="D239" s="150" t="n">
        <f aca="false">SUM(D240:D240)</f>
        <v>0</v>
      </c>
      <c r="E239" s="150" t="n">
        <f aca="false">SUM(E240:E240)</f>
        <v>0</v>
      </c>
      <c r="F239" s="150" t="n">
        <f aca="false">E239-D239</f>
        <v>0</v>
      </c>
      <c r="G239" s="151"/>
      <c r="AJ239" s="150" t="e">
        <f aca="false">#REF!</f>
        <v>#REF!</v>
      </c>
      <c r="AK239" s="1" t="e">
        <f aca="false">D239-AJ239</f>
        <v>#REF!</v>
      </c>
    </row>
    <row r="240" customFormat="false" ht="48.75" hidden="true" customHeight="true" outlineLevel="0" collapsed="false">
      <c r="A240" s="106"/>
      <c r="B240" s="128" t="s">
        <v>330</v>
      </c>
      <c r="C240" s="132" t="s">
        <v>606</v>
      </c>
      <c r="D240" s="150"/>
      <c r="E240" s="150"/>
      <c r="F240" s="150" t="n">
        <f aca="false">E240-D240</f>
        <v>0</v>
      </c>
      <c r="G240" s="151"/>
      <c r="AJ240" s="150" t="n">
        <v>0</v>
      </c>
      <c r="AK240" s="1" t="n">
        <f aca="false">D240-AJ240</f>
        <v>0</v>
      </c>
    </row>
    <row r="241" customFormat="false" ht="13.5" hidden="false" customHeight="true" outlineLevel="0" collapsed="false">
      <c r="A241" s="106" t="s">
        <v>342</v>
      </c>
      <c r="B241" s="128" t="s">
        <v>603</v>
      </c>
      <c r="C241" s="132" t="s">
        <v>605</v>
      </c>
      <c r="D241" s="187" t="n">
        <f aca="false">SUM(D242:D245)</f>
        <v>1055</v>
      </c>
      <c r="E241" s="187" t="n">
        <f aca="false">SUM(E242:E245)</f>
        <v>0</v>
      </c>
      <c r="F241" s="187" t="n">
        <f aca="false">E241-D241</f>
        <v>-1055</v>
      </c>
      <c r="G241" s="188"/>
      <c r="AJ241" s="187" t="n">
        <f aca="false">SUM(AJ242:AJ245)</f>
        <v>0</v>
      </c>
      <c r="AK241" s="1" t="n">
        <f aca="false">D241-AJ241</f>
        <v>1055</v>
      </c>
    </row>
    <row r="242" customFormat="false" ht="36.75" hidden="true" customHeight="true" outlineLevel="0" collapsed="false">
      <c r="A242" s="106"/>
      <c r="B242" s="128" t="s">
        <v>330</v>
      </c>
      <c r="C242" s="132" t="s">
        <v>607</v>
      </c>
      <c r="D242" s="187"/>
      <c r="E242" s="187"/>
      <c r="F242" s="150" t="n">
        <f aca="false">E242-D242</f>
        <v>0</v>
      </c>
      <c r="G242" s="188"/>
      <c r="AJ242" s="187"/>
      <c r="AK242" s="1" t="n">
        <f aca="false">D242-AJ242</f>
        <v>0</v>
      </c>
    </row>
    <row r="243" customFormat="false" ht="21.75" hidden="false" customHeight="true" outlineLevel="0" collapsed="false">
      <c r="A243" s="106"/>
      <c r="B243" s="128"/>
      <c r="C243" s="189" t="s">
        <v>608</v>
      </c>
      <c r="D243" s="187" t="n">
        <v>1055</v>
      </c>
      <c r="E243" s="187"/>
      <c r="F243" s="150" t="n">
        <f aca="false">E243-D243</f>
        <v>-1055</v>
      </c>
      <c r="G243" s="188"/>
      <c r="AJ243" s="187"/>
      <c r="AK243" s="1" t="n">
        <f aca="false">D243-AJ243</f>
        <v>1055</v>
      </c>
    </row>
    <row r="244" customFormat="false" ht="15.75" hidden="true" customHeight="true" outlineLevel="0" collapsed="false">
      <c r="A244" s="106"/>
      <c r="B244" s="128"/>
      <c r="C244" s="132"/>
      <c r="D244" s="187"/>
      <c r="E244" s="187"/>
      <c r="F244" s="187"/>
      <c r="G244" s="188"/>
      <c r="AJ244" s="187"/>
      <c r="AK244" s="1" t="n">
        <f aca="false">D244-AJ244</f>
        <v>0</v>
      </c>
    </row>
    <row r="245" customFormat="false" ht="17.25" hidden="true" customHeight="true" outlineLevel="0" collapsed="false">
      <c r="A245" s="106"/>
      <c r="B245" s="128"/>
      <c r="C245" s="132"/>
      <c r="D245" s="187"/>
      <c r="E245" s="187"/>
      <c r="F245" s="187"/>
      <c r="G245" s="188"/>
      <c r="AJ245" s="187"/>
      <c r="AK245" s="1" t="n">
        <f aca="false">D245-AJ245</f>
        <v>0</v>
      </c>
    </row>
    <row r="246" customFormat="false" ht="15" hidden="true" customHeight="true" outlineLevel="0" collapsed="false">
      <c r="A246" s="106" t="s">
        <v>328</v>
      </c>
      <c r="B246" s="128" t="s">
        <v>603</v>
      </c>
      <c r="C246" s="132" t="s">
        <v>604</v>
      </c>
      <c r="D246" s="187" t="n">
        <f aca="false">SUM(D247:D253)</f>
        <v>0</v>
      </c>
      <c r="E246" s="187" t="n">
        <f aca="false">SUM(E247:E253)</f>
        <v>0</v>
      </c>
      <c r="F246" s="187" t="n">
        <f aca="false">SUM(F247:F253)</f>
        <v>0</v>
      </c>
      <c r="G246" s="188"/>
      <c r="AJ246" s="187" t="n">
        <f aca="false">SUM(AJ247:AJ253)</f>
        <v>0</v>
      </c>
      <c r="AK246" s="1" t="n">
        <f aca="false">D246-AJ246</f>
        <v>0</v>
      </c>
    </row>
    <row r="247" customFormat="false" ht="15" hidden="true" customHeight="true" outlineLevel="0" collapsed="false">
      <c r="A247" s="106"/>
      <c r="B247" s="128" t="s">
        <v>330</v>
      </c>
      <c r="C247" s="132" t="s">
        <v>609</v>
      </c>
      <c r="D247" s="187"/>
      <c r="E247" s="187"/>
      <c r="F247" s="150" t="n">
        <f aca="false">E247-D247</f>
        <v>0</v>
      </c>
      <c r="G247" s="188"/>
      <c r="AJ247" s="187"/>
      <c r="AK247" s="1" t="n">
        <f aca="false">D247-AJ247</f>
        <v>0</v>
      </c>
    </row>
    <row r="248" customFormat="false" ht="60" hidden="true" customHeight="true" outlineLevel="0" collapsed="false">
      <c r="A248" s="106"/>
      <c r="B248" s="128"/>
      <c r="C248" s="189" t="s">
        <v>610</v>
      </c>
      <c r="D248" s="187"/>
      <c r="E248" s="187"/>
      <c r="F248" s="150" t="n">
        <f aca="false">E248-D248</f>
        <v>0</v>
      </c>
      <c r="G248" s="188"/>
      <c r="AJ248" s="187"/>
      <c r="AK248" s="1" t="n">
        <f aca="false">D248-AJ248</f>
        <v>0</v>
      </c>
    </row>
    <row r="249" customFormat="false" ht="18.75" hidden="true" customHeight="true" outlineLevel="0" collapsed="false">
      <c r="A249" s="106"/>
      <c r="B249" s="128"/>
      <c r="C249" s="189" t="s">
        <v>611</v>
      </c>
      <c r="D249" s="187"/>
      <c r="E249" s="187"/>
      <c r="F249" s="150" t="n">
        <f aca="false">E249-D249</f>
        <v>0</v>
      </c>
      <c r="G249" s="188"/>
      <c r="AJ249" s="187"/>
      <c r="AK249" s="1" t="n">
        <f aca="false">D249-AJ249</f>
        <v>0</v>
      </c>
    </row>
    <row r="250" customFormat="false" ht="28.5" hidden="true" customHeight="true" outlineLevel="0" collapsed="false">
      <c r="A250" s="106"/>
      <c r="B250" s="128"/>
      <c r="C250" s="189" t="s">
        <v>612</v>
      </c>
      <c r="D250" s="187"/>
      <c r="E250" s="187"/>
      <c r="F250" s="150" t="n">
        <f aca="false">E250-D250</f>
        <v>0</v>
      </c>
      <c r="G250" s="188"/>
      <c r="AJ250" s="187"/>
      <c r="AK250" s="1" t="n">
        <f aca="false">D250-AJ250</f>
        <v>0</v>
      </c>
    </row>
    <row r="251" customFormat="false" ht="36" hidden="true" customHeight="true" outlineLevel="0" collapsed="false">
      <c r="A251" s="106"/>
      <c r="B251" s="128"/>
      <c r="C251" s="132" t="s">
        <v>613</v>
      </c>
      <c r="D251" s="187"/>
      <c r="E251" s="187"/>
      <c r="F251" s="150" t="n">
        <f aca="false">E251-D251</f>
        <v>0</v>
      </c>
      <c r="G251" s="188"/>
      <c r="AJ251" s="187"/>
      <c r="AK251" s="1" t="n">
        <f aca="false">D251-AJ251</f>
        <v>0</v>
      </c>
    </row>
    <row r="252" customFormat="false" ht="36" hidden="true" customHeight="true" outlineLevel="0" collapsed="false">
      <c r="A252" s="106"/>
      <c r="B252" s="128"/>
      <c r="C252" s="132" t="s">
        <v>614</v>
      </c>
      <c r="D252" s="187" t="n">
        <v>0</v>
      </c>
      <c r="E252" s="187" t="n">
        <v>0</v>
      </c>
      <c r="F252" s="150" t="n">
        <f aca="false">E252-D252</f>
        <v>0</v>
      </c>
      <c r="G252" s="188"/>
      <c r="AJ252" s="187" t="n">
        <v>0</v>
      </c>
      <c r="AK252" s="1" t="n">
        <f aca="false">D252-AJ252</f>
        <v>0</v>
      </c>
    </row>
    <row r="253" customFormat="false" ht="24" hidden="true" customHeight="true" outlineLevel="0" collapsed="false">
      <c r="A253" s="106"/>
      <c r="B253" s="128"/>
      <c r="C253" s="132" t="s">
        <v>615</v>
      </c>
      <c r="D253" s="187"/>
      <c r="E253" s="187"/>
      <c r="F253" s="150" t="n">
        <f aca="false">E253-D253</f>
        <v>0</v>
      </c>
      <c r="G253" s="188"/>
      <c r="AJ253" s="187"/>
      <c r="AK253" s="1" t="n">
        <f aca="false">D253-AJ253</f>
        <v>0</v>
      </c>
    </row>
    <row r="254" customFormat="false" ht="15" hidden="true" customHeight="true" outlineLevel="0" collapsed="false">
      <c r="A254" s="106" t="s">
        <v>305</v>
      </c>
      <c r="B254" s="128" t="s">
        <v>603</v>
      </c>
      <c r="C254" s="132" t="s">
        <v>605</v>
      </c>
      <c r="D254" s="187" t="n">
        <f aca="false">D255+D256</f>
        <v>0</v>
      </c>
      <c r="E254" s="187" t="n">
        <f aca="false">E255+E256</f>
        <v>0</v>
      </c>
      <c r="F254" s="187" t="n">
        <f aca="false">F255+F256</f>
        <v>0</v>
      </c>
      <c r="G254" s="188"/>
      <c r="AJ254" s="187" t="n">
        <f aca="false">AJ255+AJ256</f>
        <v>0</v>
      </c>
      <c r="AK254" s="1" t="n">
        <f aca="false">D254-AJ254</f>
        <v>0</v>
      </c>
    </row>
    <row r="255" customFormat="false" ht="17.25" hidden="true" customHeight="true" outlineLevel="0" collapsed="false">
      <c r="A255" s="106"/>
      <c r="B255" s="128" t="s">
        <v>330</v>
      </c>
      <c r="C255" s="137" t="s">
        <v>616</v>
      </c>
      <c r="D255" s="187"/>
      <c r="E255" s="187"/>
      <c r="F255" s="150" t="n">
        <f aca="false">E255-D255</f>
        <v>0</v>
      </c>
      <c r="G255" s="110"/>
      <c r="AJ255" s="187"/>
      <c r="AK255" s="1" t="n">
        <f aca="false">D255-AJ255</f>
        <v>0</v>
      </c>
    </row>
    <row r="256" customFormat="false" ht="25.5" hidden="true" customHeight="true" outlineLevel="0" collapsed="false">
      <c r="A256" s="106"/>
      <c r="B256" s="128"/>
      <c r="C256" s="137" t="s">
        <v>617</v>
      </c>
      <c r="D256" s="187"/>
      <c r="E256" s="187"/>
      <c r="F256" s="150" t="n">
        <f aca="false">E256-D256</f>
        <v>0</v>
      </c>
      <c r="G256" s="110"/>
      <c r="AJ256" s="187"/>
      <c r="AK256" s="1" t="n">
        <f aca="false">D256-AJ256</f>
        <v>0</v>
      </c>
    </row>
    <row r="257" customFormat="false" ht="14.25" hidden="true" customHeight="true" outlineLevel="0" collapsed="false">
      <c r="A257" s="106" t="s">
        <v>319</v>
      </c>
      <c r="B257" s="128" t="s">
        <v>603</v>
      </c>
      <c r="C257" s="108" t="s">
        <v>604</v>
      </c>
      <c r="D257" s="187" t="n">
        <f aca="false">SUM(D258:D261)</f>
        <v>0</v>
      </c>
      <c r="E257" s="187" t="n">
        <f aca="false">SUM(E258:E261)</f>
        <v>0</v>
      </c>
      <c r="F257" s="187" t="n">
        <f aca="false">SUM(F258:F261)</f>
        <v>0</v>
      </c>
      <c r="G257" s="188"/>
      <c r="AJ257" s="187" t="n">
        <f aca="false">AJ258</f>
        <v>0</v>
      </c>
      <c r="AK257" s="1" t="n">
        <f aca="false">D257-AJ257</f>
        <v>0</v>
      </c>
    </row>
    <row r="258" customFormat="false" ht="27.75" hidden="true" customHeight="true" outlineLevel="0" collapsed="false">
      <c r="A258" s="106"/>
      <c r="B258" s="128" t="s">
        <v>330</v>
      </c>
      <c r="C258" s="108" t="s">
        <v>618</v>
      </c>
      <c r="D258" s="187" t="n">
        <v>0</v>
      </c>
      <c r="E258" s="187" t="n">
        <v>0</v>
      </c>
      <c r="F258" s="109" t="n">
        <f aca="false">E258-D258</f>
        <v>0</v>
      </c>
      <c r="G258" s="110" t="s">
        <v>619</v>
      </c>
      <c r="AJ258" s="187"/>
      <c r="AK258" s="1" t="n">
        <f aca="false">D258-AJ258</f>
        <v>0</v>
      </c>
    </row>
    <row r="259" customFormat="false" ht="21.75" hidden="true" customHeight="true" outlineLevel="0" collapsed="false">
      <c r="A259" s="106"/>
      <c r="B259" s="128"/>
      <c r="C259" s="108" t="s">
        <v>620</v>
      </c>
      <c r="D259" s="187" t="n">
        <v>0</v>
      </c>
      <c r="E259" s="187" t="n">
        <v>0</v>
      </c>
      <c r="F259" s="109" t="n">
        <f aca="false">E259-D259</f>
        <v>0</v>
      </c>
      <c r="G259" s="110" t="s">
        <v>621</v>
      </c>
      <c r="AJ259" s="187"/>
      <c r="AK259" s="1"/>
    </row>
    <row r="260" customFormat="false" ht="38.25" hidden="true" customHeight="true" outlineLevel="0" collapsed="false">
      <c r="A260" s="106"/>
      <c r="B260" s="128"/>
      <c r="C260" s="108" t="s">
        <v>622</v>
      </c>
      <c r="D260" s="187"/>
      <c r="E260" s="187"/>
      <c r="F260" s="109" t="n">
        <f aca="false">E260-D260</f>
        <v>0</v>
      </c>
      <c r="G260" s="110"/>
      <c r="AJ260" s="187"/>
      <c r="AK260" s="1"/>
    </row>
    <row r="261" customFormat="false" ht="27" hidden="true" customHeight="true" outlineLevel="0" collapsed="false">
      <c r="A261" s="106"/>
      <c r="B261" s="128"/>
      <c r="C261" s="108" t="s">
        <v>623</v>
      </c>
      <c r="D261" s="187"/>
      <c r="E261" s="187"/>
      <c r="F261" s="109" t="n">
        <f aca="false">E261-D261</f>
        <v>0</v>
      </c>
      <c r="G261" s="110"/>
      <c r="AJ261" s="187"/>
      <c r="AK261" s="1"/>
    </row>
    <row r="262" customFormat="false" ht="24" hidden="true" customHeight="true" outlineLevel="0" collapsed="false">
      <c r="A262" s="190" t="s">
        <v>292</v>
      </c>
      <c r="B262" s="191" t="s">
        <v>624</v>
      </c>
      <c r="C262" s="192" t="s">
        <v>625</v>
      </c>
      <c r="D262" s="193" t="n">
        <f aca="false">D263</f>
        <v>0</v>
      </c>
      <c r="E262" s="193" t="n">
        <f aca="false">E263</f>
        <v>0</v>
      </c>
      <c r="F262" s="193" t="n">
        <f aca="false">F263</f>
        <v>0</v>
      </c>
      <c r="G262" s="194"/>
      <c r="H262" s="111"/>
      <c r="M262" s="92" t="n">
        <v>115</v>
      </c>
      <c r="N262" s="111" t="n">
        <f aca="false">M262-E262</f>
        <v>115</v>
      </c>
      <c r="AJ262" s="193" t="n">
        <f aca="false">AJ263</f>
        <v>0</v>
      </c>
      <c r="AK262" s="1" t="n">
        <f aca="false">D262-AJ262</f>
        <v>0</v>
      </c>
    </row>
    <row r="263" customFormat="false" ht="24" hidden="true" customHeight="true" outlineLevel="0" collapsed="false">
      <c r="A263" s="106" t="s">
        <v>292</v>
      </c>
      <c r="B263" s="128" t="s">
        <v>626</v>
      </c>
      <c r="C263" s="132" t="s">
        <v>627</v>
      </c>
      <c r="D263" s="109" t="n">
        <f aca="false">D265+D264</f>
        <v>0</v>
      </c>
      <c r="E263" s="109" t="n">
        <f aca="false">E265+E264</f>
        <v>0</v>
      </c>
      <c r="F263" s="109" t="n">
        <f aca="false">F265+F264</f>
        <v>0</v>
      </c>
      <c r="G263" s="195"/>
      <c r="AJ263" s="109" t="n">
        <f aca="false">AJ265+AJ264</f>
        <v>0</v>
      </c>
      <c r="AK263" s="1" t="n">
        <f aca="false">D263-AJ263</f>
        <v>0</v>
      </c>
    </row>
    <row r="264" customFormat="false" ht="24" hidden="true" customHeight="true" outlineLevel="0" collapsed="false">
      <c r="A264" s="106" t="s">
        <v>336</v>
      </c>
      <c r="B264" s="128" t="s">
        <v>628</v>
      </c>
      <c r="C264" s="132" t="s">
        <v>629</v>
      </c>
      <c r="D264" s="109"/>
      <c r="E264" s="109"/>
      <c r="F264" s="109" t="n">
        <f aca="false">E264-D264</f>
        <v>0</v>
      </c>
      <c r="G264" s="195"/>
      <c r="AJ264" s="109"/>
      <c r="AK264" s="1" t="n">
        <f aca="false">D264-AJ264</f>
        <v>0</v>
      </c>
    </row>
    <row r="265" customFormat="false" ht="24" hidden="true" customHeight="true" outlineLevel="0" collapsed="false">
      <c r="A265" s="106" t="s">
        <v>336</v>
      </c>
      <c r="B265" s="128" t="s">
        <v>630</v>
      </c>
      <c r="C265" s="132" t="s">
        <v>631</v>
      </c>
      <c r="D265" s="109"/>
      <c r="E265" s="109"/>
      <c r="F265" s="109" t="n">
        <f aca="false">E265-D265</f>
        <v>0</v>
      </c>
      <c r="G265" s="110"/>
      <c r="H265" s="111"/>
      <c r="AJ265" s="109"/>
      <c r="AK265" s="1" t="n">
        <f aca="false">D265-AJ265</f>
        <v>0</v>
      </c>
    </row>
    <row r="266" customFormat="false" ht="15" hidden="true" customHeight="true" outlineLevel="0" collapsed="false">
      <c r="A266" s="190" t="s">
        <v>292</v>
      </c>
      <c r="B266" s="191" t="s">
        <v>632</v>
      </c>
      <c r="C266" s="196" t="s">
        <v>633</v>
      </c>
      <c r="D266" s="193" t="n">
        <f aca="false">D267</f>
        <v>0</v>
      </c>
      <c r="E266" s="193" t="n">
        <f aca="false">E267</f>
        <v>0</v>
      </c>
      <c r="F266" s="193" t="n">
        <f aca="false">F267</f>
        <v>0</v>
      </c>
      <c r="G266" s="194"/>
      <c r="H266" s="111"/>
      <c r="M266" s="92" t="n">
        <v>1192.5</v>
      </c>
      <c r="N266" s="111" t="n">
        <f aca="false">M266-E266</f>
        <v>1192.5</v>
      </c>
      <c r="AJ266" s="193" t="n">
        <f aca="false">AJ267</f>
        <v>0</v>
      </c>
      <c r="AK266" s="1" t="n">
        <f aca="false">D266-AJ266</f>
        <v>0</v>
      </c>
    </row>
    <row r="267" customFormat="false" ht="15" hidden="true" customHeight="true" outlineLevel="0" collapsed="false">
      <c r="A267" s="106" t="s">
        <v>292</v>
      </c>
      <c r="B267" s="128" t="s">
        <v>634</v>
      </c>
      <c r="C267" s="108" t="s">
        <v>635</v>
      </c>
      <c r="D267" s="109" t="n">
        <f aca="false">SUM(D268:D272)</f>
        <v>0</v>
      </c>
      <c r="E267" s="109" t="n">
        <f aca="false">SUM(E268:E272)</f>
        <v>0</v>
      </c>
      <c r="F267" s="109" t="n">
        <f aca="false">SUM(F268:F272)</f>
        <v>0</v>
      </c>
      <c r="G267" s="195"/>
      <c r="AJ267" s="109" t="n">
        <f aca="false">SUM(AJ268:AJ272)</f>
        <v>0</v>
      </c>
      <c r="AK267" s="1" t="n">
        <f aca="false">D267-AJ267</f>
        <v>0</v>
      </c>
    </row>
    <row r="268" customFormat="false" ht="15" hidden="true" customHeight="true" outlineLevel="0" collapsed="false">
      <c r="A268" s="106" t="s">
        <v>429</v>
      </c>
      <c r="B268" s="128" t="s">
        <v>636</v>
      </c>
      <c r="C268" s="132" t="s">
        <v>635</v>
      </c>
      <c r="D268" s="109"/>
      <c r="E268" s="109"/>
      <c r="F268" s="109" t="n">
        <v>0</v>
      </c>
      <c r="G268" s="110"/>
      <c r="H268" s="111"/>
      <c r="AJ268" s="109" t="n">
        <v>0</v>
      </c>
      <c r="AK268" s="1" t="n">
        <f aca="false">D268-AJ268</f>
        <v>0</v>
      </c>
    </row>
    <row r="269" customFormat="false" ht="15" hidden="true" customHeight="true" outlineLevel="0" collapsed="false">
      <c r="A269" s="106" t="s">
        <v>342</v>
      </c>
      <c r="B269" s="128" t="s">
        <v>636</v>
      </c>
      <c r="C269" s="132" t="s">
        <v>635</v>
      </c>
      <c r="D269" s="109"/>
      <c r="E269" s="109"/>
      <c r="F269" s="109" t="n">
        <f aca="false">E269-D269</f>
        <v>0</v>
      </c>
      <c r="G269" s="110"/>
      <c r="H269" s="111"/>
      <c r="AJ269" s="109"/>
      <c r="AK269" s="1"/>
    </row>
    <row r="270" customFormat="false" ht="15" hidden="true" customHeight="true" outlineLevel="0" collapsed="false">
      <c r="A270" s="106" t="s">
        <v>328</v>
      </c>
      <c r="B270" s="128" t="s">
        <v>636</v>
      </c>
      <c r="C270" s="108" t="s">
        <v>635</v>
      </c>
      <c r="D270" s="109"/>
      <c r="E270" s="109"/>
      <c r="F270" s="109" t="n">
        <f aca="false">E270-D270</f>
        <v>0</v>
      </c>
      <c r="G270" s="110" t="n">
        <v>475</v>
      </c>
      <c r="H270" s="111"/>
      <c r="AJ270" s="109"/>
      <c r="AK270" s="1" t="n">
        <f aca="false">D270-AJ270</f>
        <v>0</v>
      </c>
    </row>
    <row r="271" customFormat="false" ht="15" hidden="true" customHeight="true" outlineLevel="0" collapsed="false">
      <c r="A271" s="106" t="s">
        <v>319</v>
      </c>
      <c r="B271" s="128" t="s">
        <v>636</v>
      </c>
      <c r="C271" s="132" t="s">
        <v>635</v>
      </c>
      <c r="D271" s="109"/>
      <c r="E271" s="109"/>
      <c r="F271" s="109" t="n">
        <f aca="false">E271-D271</f>
        <v>0</v>
      </c>
      <c r="G271" s="110"/>
      <c r="H271" s="111"/>
      <c r="AJ271" s="109"/>
      <c r="AK271" s="1" t="n">
        <f aca="false">D271-AJ271</f>
        <v>0</v>
      </c>
    </row>
    <row r="272" customFormat="false" ht="15" hidden="true" customHeight="true" outlineLevel="0" collapsed="false">
      <c r="A272" s="106" t="s">
        <v>336</v>
      </c>
      <c r="B272" s="128" t="s">
        <v>636</v>
      </c>
      <c r="C272" s="132" t="s">
        <v>635</v>
      </c>
      <c r="D272" s="109"/>
      <c r="E272" s="109"/>
      <c r="F272" s="109" t="n">
        <f aca="false">E272-D272</f>
        <v>0</v>
      </c>
      <c r="G272" s="110"/>
      <c r="H272" s="111"/>
      <c r="AJ272" s="109"/>
      <c r="AK272" s="1" t="n">
        <f aca="false">D272-AJ272</f>
        <v>0</v>
      </c>
    </row>
    <row r="273" customFormat="false" ht="62.25" hidden="true" customHeight="true" outlineLevel="0" collapsed="false">
      <c r="A273" s="114" t="s">
        <v>292</v>
      </c>
      <c r="B273" s="115" t="s">
        <v>637</v>
      </c>
      <c r="C273" s="197" t="s">
        <v>638</v>
      </c>
      <c r="D273" s="117" t="n">
        <f aca="false">D274</f>
        <v>0</v>
      </c>
      <c r="E273" s="117" t="n">
        <f aca="false">E274</f>
        <v>0</v>
      </c>
      <c r="F273" s="117" t="n">
        <f aca="false">F274</f>
        <v>0</v>
      </c>
      <c r="G273" s="118"/>
      <c r="H273" s="111"/>
      <c r="AJ273" s="117" t="e">
        <f aca="false">AJ274+#REF!</f>
        <v>#REF!</v>
      </c>
      <c r="AK273" s="1" t="e">
        <f aca="false">D273-AJ273</f>
        <v>#REF!</v>
      </c>
    </row>
    <row r="274" customFormat="false" ht="51" hidden="true" customHeight="true" outlineLevel="0" collapsed="false">
      <c r="A274" s="106" t="s">
        <v>292</v>
      </c>
      <c r="B274" s="128" t="s">
        <v>639</v>
      </c>
      <c r="C274" s="189" t="s">
        <v>640</v>
      </c>
      <c r="D274" s="150" t="n">
        <f aca="false">D275+D277+D279</f>
        <v>0</v>
      </c>
      <c r="E274" s="150" t="n">
        <f aca="false">E275+E277+E279</f>
        <v>0</v>
      </c>
      <c r="F274" s="150" t="n">
        <f aca="false">F275+F277+F279</f>
        <v>0</v>
      </c>
      <c r="G274" s="151"/>
      <c r="H274" s="111"/>
      <c r="AJ274" s="150" t="e">
        <f aca="false">#REF!</f>
        <v>#REF!</v>
      </c>
      <c r="AK274" s="1" t="e">
        <f aca="false">D274-AJ274</f>
        <v>#REF!</v>
      </c>
    </row>
    <row r="275" customFormat="false" ht="28.5" hidden="true" customHeight="true" outlineLevel="0" collapsed="false">
      <c r="A275" s="106" t="s">
        <v>342</v>
      </c>
      <c r="B275" s="131" t="s">
        <v>641</v>
      </c>
      <c r="C275" s="189" t="s">
        <v>642</v>
      </c>
      <c r="D275" s="150"/>
      <c r="E275" s="150"/>
      <c r="F275" s="109" t="n">
        <f aca="false">E275-D275</f>
        <v>0</v>
      </c>
      <c r="G275" s="151"/>
      <c r="AJ275" s="150"/>
      <c r="AK275" s="1" t="n">
        <f aca="false">D275-AJ275</f>
        <v>0</v>
      </c>
    </row>
    <row r="276" customFormat="false" ht="18" hidden="true" customHeight="true" outlineLevel="0" collapsed="false">
      <c r="A276" s="106" t="s">
        <v>292</v>
      </c>
      <c r="B276" s="131" t="s">
        <v>643</v>
      </c>
      <c r="C276" s="189" t="s">
        <v>644</v>
      </c>
      <c r="D276" s="150" t="n">
        <f aca="false">D277</f>
        <v>0</v>
      </c>
      <c r="E276" s="150" t="n">
        <f aca="false">E277</f>
        <v>0</v>
      </c>
      <c r="F276" s="150" t="n">
        <f aca="false">F277</f>
        <v>0</v>
      </c>
      <c r="G276" s="151"/>
      <c r="AJ276" s="150" t="n">
        <f aca="false">AJ277</f>
        <v>0</v>
      </c>
      <c r="AK276" s="1" t="n">
        <f aca="false">D276-AJ276</f>
        <v>0</v>
      </c>
    </row>
    <row r="277" customFormat="false" ht="17.25" hidden="true" customHeight="true" outlineLevel="0" collapsed="false">
      <c r="A277" s="106" t="s">
        <v>342</v>
      </c>
      <c r="B277" s="131" t="s">
        <v>643</v>
      </c>
      <c r="C277" s="189" t="s">
        <v>644</v>
      </c>
      <c r="D277" s="150"/>
      <c r="E277" s="150"/>
      <c r="F277" s="109" t="n">
        <f aca="false">E277-D277</f>
        <v>0</v>
      </c>
      <c r="G277" s="151"/>
      <c r="AJ277" s="150"/>
      <c r="AK277" s="1" t="n">
        <f aca="false">D277-AJ277</f>
        <v>0</v>
      </c>
    </row>
    <row r="278" customFormat="false" ht="18" hidden="true" customHeight="true" outlineLevel="0" collapsed="false">
      <c r="A278" s="106" t="s">
        <v>292</v>
      </c>
      <c r="B278" s="131" t="s">
        <v>645</v>
      </c>
      <c r="C278" s="189" t="s">
        <v>646</v>
      </c>
      <c r="D278" s="150" t="n">
        <f aca="false">D279</f>
        <v>0</v>
      </c>
      <c r="E278" s="150" t="n">
        <f aca="false">E279</f>
        <v>0</v>
      </c>
      <c r="F278" s="150" t="n">
        <f aca="false">F279</f>
        <v>0</v>
      </c>
      <c r="G278" s="151"/>
      <c r="AJ278" s="150" t="n">
        <f aca="false">AJ279</f>
        <v>0</v>
      </c>
      <c r="AK278" s="1" t="n">
        <f aca="false">D278-AJ278</f>
        <v>0</v>
      </c>
    </row>
    <row r="279" customFormat="false" ht="18" hidden="true" customHeight="true" outlineLevel="0" collapsed="false">
      <c r="A279" s="106" t="s">
        <v>328</v>
      </c>
      <c r="B279" s="131" t="s">
        <v>645</v>
      </c>
      <c r="C279" s="189" t="s">
        <v>646</v>
      </c>
      <c r="D279" s="150"/>
      <c r="E279" s="150"/>
      <c r="F279" s="109" t="n">
        <f aca="false">E279-D279</f>
        <v>0</v>
      </c>
      <c r="G279" s="151"/>
      <c r="AJ279" s="150"/>
      <c r="AK279" s="1" t="n">
        <f aca="false">D279-AJ279</f>
        <v>0</v>
      </c>
    </row>
    <row r="280" customFormat="false" ht="27" hidden="true" customHeight="true" outlineLevel="0" collapsed="false">
      <c r="A280" s="114" t="s">
        <v>292</v>
      </c>
      <c r="B280" s="115" t="s">
        <v>647</v>
      </c>
      <c r="C280" s="197" t="s">
        <v>648</v>
      </c>
      <c r="D280" s="117" t="n">
        <f aca="false">D281</f>
        <v>0</v>
      </c>
      <c r="E280" s="117" t="n">
        <f aca="false">E281</f>
        <v>0</v>
      </c>
      <c r="F280" s="117" t="n">
        <f aca="false">F281</f>
        <v>0</v>
      </c>
      <c r="G280" s="118"/>
      <c r="M280" s="92" t="n">
        <v>-2589.29798</v>
      </c>
      <c r="N280" s="111" t="n">
        <f aca="false">M280-E280</f>
        <v>-2589.29798</v>
      </c>
      <c r="AJ280" s="117" t="e">
        <f aca="false">AJ281</f>
        <v>#REF!</v>
      </c>
      <c r="AK280" s="1" t="e">
        <f aca="false">D280-AJ280</f>
        <v>#REF!</v>
      </c>
    </row>
    <row r="281" customFormat="false" ht="24.75" hidden="true" customHeight="true" outlineLevel="0" collapsed="false">
      <c r="A281" s="106" t="s">
        <v>292</v>
      </c>
      <c r="B281" s="131" t="s">
        <v>649</v>
      </c>
      <c r="C281" s="189" t="s">
        <v>650</v>
      </c>
      <c r="D281" s="150" t="n">
        <f aca="false">SUM(D282:D290)</f>
        <v>0</v>
      </c>
      <c r="E281" s="150" t="n">
        <f aca="false">SUM(E282:E290)</f>
        <v>0</v>
      </c>
      <c r="F281" s="150" t="n">
        <f aca="false">SUM(F282:F290)</f>
        <v>0</v>
      </c>
      <c r="G281" s="151"/>
      <c r="AJ281" s="150" t="e">
        <f aca="false">#REF!+#REF!+#REF!</f>
        <v>#REF!</v>
      </c>
      <c r="AK281" s="1" t="e">
        <f aca="false">D281-AJ281</f>
        <v>#REF!</v>
      </c>
    </row>
    <row r="282" customFormat="false" ht="36" hidden="true" customHeight="true" outlineLevel="0" collapsed="false">
      <c r="A282" s="106" t="s">
        <v>342</v>
      </c>
      <c r="B282" s="131" t="s">
        <v>651</v>
      </c>
      <c r="C282" s="189" t="s">
        <v>652</v>
      </c>
      <c r="D282" s="150"/>
      <c r="E282" s="150"/>
      <c r="F282" s="109" t="n">
        <f aca="false">E282-D282</f>
        <v>0</v>
      </c>
      <c r="G282" s="110"/>
      <c r="AJ282" s="150"/>
      <c r="AK282" s="1" t="n">
        <f aca="false">D282-AJ282</f>
        <v>0</v>
      </c>
    </row>
    <row r="283" customFormat="false" ht="36.75" hidden="true" customHeight="true" outlineLevel="0" collapsed="false">
      <c r="A283" s="106" t="s">
        <v>328</v>
      </c>
      <c r="B283" s="131" t="s">
        <v>653</v>
      </c>
      <c r="C283" s="189" t="s">
        <v>654</v>
      </c>
      <c r="D283" s="150"/>
      <c r="E283" s="150"/>
      <c r="F283" s="109" t="n">
        <f aca="false">E283-D283</f>
        <v>0</v>
      </c>
      <c r="G283" s="110"/>
      <c r="AJ283" s="150"/>
      <c r="AK283" s="1" t="n">
        <f aca="false">D283-AJ283</f>
        <v>0</v>
      </c>
    </row>
    <row r="284" customFormat="false" ht="52.5" hidden="true" customHeight="true" outlineLevel="0" collapsed="false">
      <c r="A284" s="106" t="s">
        <v>342</v>
      </c>
      <c r="B284" s="131" t="s">
        <v>655</v>
      </c>
      <c r="C284" s="189" t="s">
        <v>656</v>
      </c>
      <c r="D284" s="150"/>
      <c r="E284" s="150"/>
      <c r="F284" s="109" t="n">
        <f aca="false">E284-D284</f>
        <v>0</v>
      </c>
      <c r="G284" s="110"/>
      <c r="AJ284" s="150"/>
      <c r="AK284" s="1"/>
    </row>
    <row r="285" customFormat="false" ht="21.75" hidden="true" customHeight="true" outlineLevel="0" collapsed="false">
      <c r="A285" s="106" t="s">
        <v>566</v>
      </c>
      <c r="B285" s="131" t="s">
        <v>657</v>
      </c>
      <c r="C285" s="189" t="s">
        <v>658</v>
      </c>
      <c r="D285" s="150"/>
      <c r="E285" s="150"/>
      <c r="F285" s="109" t="n">
        <f aca="false">E285-D285</f>
        <v>0</v>
      </c>
      <c r="G285" s="110"/>
      <c r="AJ285" s="150"/>
      <c r="AK285" s="1" t="n">
        <f aca="false">D285-AJ285</f>
        <v>0</v>
      </c>
    </row>
    <row r="286" customFormat="false" ht="24" hidden="true" customHeight="true" outlineLevel="0" collapsed="false">
      <c r="A286" s="106" t="s">
        <v>342</v>
      </c>
      <c r="B286" s="131" t="s">
        <v>657</v>
      </c>
      <c r="C286" s="189" t="s">
        <v>658</v>
      </c>
      <c r="D286" s="150"/>
      <c r="E286" s="150"/>
      <c r="F286" s="109" t="n">
        <f aca="false">E286-D286</f>
        <v>0</v>
      </c>
      <c r="G286" s="110"/>
      <c r="AJ286" s="150"/>
      <c r="AK286" s="1" t="n">
        <f aca="false">D286-AJ286</f>
        <v>0</v>
      </c>
    </row>
    <row r="287" customFormat="false" ht="26.25" hidden="true" customHeight="true" outlineLevel="0" collapsed="false">
      <c r="A287" s="130" t="s">
        <v>328</v>
      </c>
      <c r="B287" s="131" t="s">
        <v>657</v>
      </c>
      <c r="C287" s="198" t="s">
        <v>658</v>
      </c>
      <c r="D287" s="150"/>
      <c r="E287" s="150"/>
      <c r="F287" s="109" t="n">
        <f aca="false">E287-D287</f>
        <v>0</v>
      </c>
      <c r="G287" s="110"/>
      <c r="AJ287" s="150"/>
      <c r="AK287" s="1" t="n">
        <f aca="false">D287-AJ287</f>
        <v>0</v>
      </c>
    </row>
    <row r="288" customFormat="false" ht="24.75" hidden="true" customHeight="true" outlineLevel="0" collapsed="false">
      <c r="A288" s="130" t="s">
        <v>319</v>
      </c>
      <c r="B288" s="131" t="s">
        <v>657</v>
      </c>
      <c r="C288" s="189" t="s">
        <v>658</v>
      </c>
      <c r="D288" s="150"/>
      <c r="E288" s="150"/>
      <c r="F288" s="109" t="n">
        <f aca="false">E288-D288</f>
        <v>0</v>
      </c>
      <c r="G288" s="110"/>
      <c r="AJ288" s="150"/>
      <c r="AK288" s="1" t="n">
        <f aca="false">D288-AJ288</f>
        <v>0</v>
      </c>
    </row>
    <row r="289" customFormat="false" ht="24.75" hidden="true" customHeight="true" outlineLevel="0" collapsed="false">
      <c r="A289" s="130" t="s">
        <v>319</v>
      </c>
      <c r="B289" s="131" t="s">
        <v>657</v>
      </c>
      <c r="C289" s="189" t="s">
        <v>658</v>
      </c>
      <c r="D289" s="150"/>
      <c r="E289" s="150"/>
      <c r="F289" s="109" t="n">
        <f aca="false">E289-D289</f>
        <v>0</v>
      </c>
      <c r="G289" s="110"/>
      <c r="H289" s="111"/>
      <c r="AJ289" s="150" t="n">
        <v>-1E-005</v>
      </c>
      <c r="AK289" s="1" t="n">
        <f aca="false">D289-AJ289</f>
        <v>1E-005</v>
      </c>
    </row>
    <row r="290" customFormat="false" ht="26.25" hidden="true" customHeight="true" outlineLevel="0" collapsed="false">
      <c r="A290" s="130" t="s">
        <v>336</v>
      </c>
      <c r="B290" s="131" t="s">
        <v>657</v>
      </c>
      <c r="C290" s="189" t="s">
        <v>658</v>
      </c>
      <c r="D290" s="150"/>
      <c r="E290" s="150"/>
      <c r="F290" s="109" t="n">
        <f aca="false">E290-D290</f>
        <v>0</v>
      </c>
      <c r="G290" s="110"/>
      <c r="AJ290" s="150"/>
      <c r="AK290" s="1" t="n">
        <f aca="false">D290-AJ290</f>
        <v>0</v>
      </c>
    </row>
    <row r="291" customFormat="false" ht="12.75" hidden="false" customHeight="false" outlineLevel="0" collapsed="false">
      <c r="H291" s="96"/>
    </row>
    <row r="292" customFormat="false" ht="12.75" hidden="false" customHeight="false" outlineLevel="0" collapsed="false">
      <c r="D292" s="96"/>
      <c r="E292" s="96"/>
      <c r="F292" s="96"/>
      <c r="G292" s="96"/>
      <c r="AJ292" s="96"/>
    </row>
    <row r="293" customFormat="false" ht="12.75" hidden="false" customHeight="false" outlineLevel="0" collapsed="false">
      <c r="A293" s="89" t="n">
        <v>921</v>
      </c>
      <c r="B293" s="90" t="n">
        <v>402.4998</v>
      </c>
      <c r="C293" s="199" t="n">
        <v>921</v>
      </c>
      <c r="D293" s="200" t="n">
        <f aca="false">D202+D285</f>
        <v>550</v>
      </c>
      <c r="E293" s="200" t="n">
        <f aca="false">E202+E285</f>
        <v>0</v>
      </c>
      <c r="F293" s="200" t="n">
        <f aca="false">F202+F285</f>
        <v>-550</v>
      </c>
      <c r="G293" s="96" t="n">
        <v>575</v>
      </c>
      <c r="H293" s="90" t="n">
        <v>402.4998</v>
      </c>
      <c r="I293" s="111" t="n">
        <f aca="false">H293-E293</f>
        <v>402.4998</v>
      </c>
      <c r="M293" s="201" t="n">
        <f aca="false">G293-E293</f>
        <v>575</v>
      </c>
      <c r="AJ293" s="202" t="n">
        <f aca="false">AJ286+AJ202+AJ178</f>
        <v>675.7</v>
      </c>
      <c r="AK293" s="0" t="n">
        <f aca="false">D293-AJ293</f>
        <v>-125.7</v>
      </c>
    </row>
    <row r="294" customFormat="false" ht="12.75" hidden="false" customHeight="false" outlineLevel="0" collapsed="false">
      <c r="A294" s="89" t="n">
        <v>922</v>
      </c>
      <c r="B294" s="90" t="n">
        <v>1220.164</v>
      </c>
      <c r="C294" s="199" t="n">
        <v>922</v>
      </c>
      <c r="D294" s="203" t="n">
        <f aca="false">D182+D183+D168+D169+D209+D239+D90</f>
        <v>4876.5</v>
      </c>
      <c r="E294" s="203" t="n">
        <f aca="false">E182+E183+E168+E169+E209+E239</f>
        <v>0</v>
      </c>
      <c r="F294" s="203" t="n">
        <f aca="false">F182+F183+F168+F169+F209+F239</f>
        <v>-1305.4</v>
      </c>
      <c r="G294" s="96" t="n">
        <v>1387.127</v>
      </c>
      <c r="H294" s="96" t="n">
        <v>1220.164</v>
      </c>
      <c r="I294" s="111" t="n">
        <f aca="false">H294-E294</f>
        <v>1220.164</v>
      </c>
      <c r="J294" s="96" t="n">
        <f aca="false">J182+J183+J168+J169+J94+J170+J171</f>
        <v>0</v>
      </c>
      <c r="K294" s="96" t="n">
        <f aca="false">K182+K183+K168+K169+K94+K170+K171</f>
        <v>0</v>
      </c>
      <c r="L294" s="96" t="n">
        <f aca="false">L182+L183+L168+L169+L94+L170+L171</f>
        <v>0</v>
      </c>
      <c r="M294" s="201" t="n">
        <f aca="false">G294-E294</f>
        <v>1387.127</v>
      </c>
      <c r="N294" s="96" t="n">
        <f aca="false">N182+N183+N168+N169+N94+N170+N171</f>
        <v>0</v>
      </c>
      <c r="O294" s="96" t="n">
        <f aca="false">O182+O183+O168+O169+O94+O170+O171</f>
        <v>0</v>
      </c>
      <c r="P294" s="96" t="n">
        <f aca="false">P182+P183+P168+P169+P94+P170+P171</f>
        <v>0</v>
      </c>
      <c r="Q294" s="96" t="n">
        <f aca="false">Q182+Q183+Q168+Q169+Q94+Q170+Q171</f>
        <v>0</v>
      </c>
      <c r="R294" s="96" t="n">
        <f aca="false">R182+R183+R168+R169+R94+R170+R171</f>
        <v>0</v>
      </c>
      <c r="S294" s="96" t="n">
        <f aca="false">S182+S183+S168+S169+S94+S170+S171</f>
        <v>0</v>
      </c>
      <c r="T294" s="96" t="n">
        <f aca="false">T182+T183+T168+T169+T94+T170+T171</f>
        <v>0</v>
      </c>
      <c r="U294" s="96" t="n">
        <f aca="false">U182+U183+U168+U169+U94+U170+U171</f>
        <v>0</v>
      </c>
      <c r="V294" s="96" t="n">
        <f aca="false">V182+V183+V168+V169+V94+V170+V171</f>
        <v>0</v>
      </c>
      <c r="W294" s="96" t="n">
        <f aca="false">W182+W183+W168+W169+W94+W170+W171</f>
        <v>0</v>
      </c>
      <c r="X294" s="96" t="n">
        <f aca="false">X182+X183+X168+X169+X94+X170+X171</f>
        <v>0</v>
      </c>
      <c r="Y294" s="96" t="n">
        <f aca="false">Y182+Y183+Y168+Y169+Y94+Y170+Y171</f>
        <v>0</v>
      </c>
      <c r="Z294" s="96" t="n">
        <f aca="false">Z182+Z183+Z168+Z169+Z94+Z170+Z171</f>
        <v>0</v>
      </c>
      <c r="AA294" s="96" t="n">
        <f aca="false">AA182+AA183+AA168+AA169+AA94+AA170+AA171</f>
        <v>0</v>
      </c>
      <c r="AB294" s="96" t="n">
        <f aca="false">AB182+AB183+AB168+AB169+AB94+AB170+AB171</f>
        <v>0</v>
      </c>
      <c r="AC294" s="96" t="n">
        <f aca="false">AC182+AC183+AC168+AC169+AC94+AC170+AC171</f>
        <v>0</v>
      </c>
      <c r="AD294" s="96" t="n">
        <f aca="false">AD182+AD183+AD168+AD169+AD94+AD170+AD171</f>
        <v>0</v>
      </c>
      <c r="AE294" s="96" t="n">
        <f aca="false">AE182+AE183+AE168+AE169+AE94+AE170+AE171</f>
        <v>0</v>
      </c>
      <c r="AF294" s="96" t="n">
        <f aca="false">AF182+AF183+AF168+AF169+AF94+AF170+AF171</f>
        <v>0</v>
      </c>
      <c r="AG294" s="96" t="n">
        <f aca="false">AG182+AG183+AG168+AG169+AG94+AG170+AG171</f>
        <v>0</v>
      </c>
      <c r="AH294" s="96" t="n">
        <f aca="false">AH182+AH183+AH168+AH169+AH94+AH170+AH171</f>
        <v>0</v>
      </c>
      <c r="AI294" s="96" t="n">
        <f aca="false">AI182+AI183+AI168+AI169+AI94+AI170+AI171</f>
        <v>0</v>
      </c>
      <c r="AJ294" s="96" t="n">
        <f aca="false">AJ182+AJ183+AJ168+AJ169+AJ94+AJ170+AJ171</f>
        <v>1027.8</v>
      </c>
      <c r="AK294" s="0" t="n">
        <f aca="false">D294-AJ294</f>
        <v>3848.7</v>
      </c>
    </row>
    <row r="295" customFormat="false" ht="12.75" hidden="false" customHeight="false" outlineLevel="0" collapsed="false">
      <c r="A295" s="89" t="n">
        <v>931</v>
      </c>
      <c r="B295" s="90" t="n">
        <v>0</v>
      </c>
      <c r="C295" s="199" t="n">
        <v>931</v>
      </c>
      <c r="D295" s="111"/>
      <c r="E295" s="111"/>
      <c r="F295" s="111"/>
      <c r="G295" s="96" t="n">
        <v>0</v>
      </c>
      <c r="H295" s="90" t="n">
        <v>0</v>
      </c>
      <c r="I295" s="111" t="n">
        <f aca="false">H295-E295</f>
        <v>0</v>
      </c>
      <c r="M295" s="201" t="n">
        <f aca="false">G295-E295</f>
        <v>0</v>
      </c>
      <c r="AJ295" s="204"/>
      <c r="AK295" s="0" t="n">
        <f aca="false">D295-AJ295</f>
        <v>0</v>
      </c>
    </row>
    <row r="296" customFormat="false" ht="12.75" hidden="false" customHeight="false" outlineLevel="0" collapsed="false">
      <c r="A296" s="89" t="n">
        <v>939</v>
      </c>
      <c r="B296" s="90" t="n">
        <v>2821.23659</v>
      </c>
      <c r="C296" s="199" t="n">
        <v>939</v>
      </c>
      <c r="D296" s="203" t="n">
        <f aca="false">D172+D116+D117+D68+D206+D75+D118</f>
        <v>1379.8</v>
      </c>
      <c r="E296" s="203" t="n">
        <f aca="false">E172+E116+E117+E90+E68+E206+E75+E118</f>
        <v>0</v>
      </c>
      <c r="F296" s="203" t="n">
        <f aca="false">F172+F116+F117+F90+F68+F206+F75+F118</f>
        <v>-4950.9</v>
      </c>
      <c r="G296" s="96" t="n">
        <v>2605.2106</v>
      </c>
      <c r="H296" s="90" t="n">
        <v>2821.23659</v>
      </c>
      <c r="I296" s="111" t="n">
        <f aca="false">H296-E296</f>
        <v>2821.23659</v>
      </c>
      <c r="M296" s="201" t="n">
        <f aca="false">G296-E296</f>
        <v>2605.2106</v>
      </c>
      <c r="AJ296" s="204" t="n">
        <f aca="false">AJ172+AJ116</f>
        <v>520.1</v>
      </c>
      <c r="AK296" s="0" t="n">
        <f aca="false">D296-AJ296</f>
        <v>859.7</v>
      </c>
    </row>
    <row r="297" customFormat="false" ht="12.75" hidden="false" customHeight="false" outlineLevel="0" collapsed="false">
      <c r="A297" s="89" t="n">
        <v>957</v>
      </c>
      <c r="B297" s="90" t="n">
        <v>50888.89974</v>
      </c>
      <c r="C297" s="199" t="n">
        <v>957</v>
      </c>
      <c r="D297" s="203" t="n">
        <f aca="false">D204+D166+D119+D120+D78+D59+D222+D225+D92+D65+D71</f>
        <v>46719.007</v>
      </c>
      <c r="E297" s="203" t="n">
        <f aca="false">E204+E166+E119+E120+E78+E59+E222+E225+E92+E65+E71</f>
        <v>0</v>
      </c>
      <c r="F297" s="203" t="n">
        <f aca="false">F204+F166+F119+F120+F78+F59+F222+F225+F92+F65+F71</f>
        <v>-46719.007</v>
      </c>
      <c r="G297" s="96" t="n">
        <v>77244.46007</v>
      </c>
      <c r="H297" s="90" t="n">
        <v>50888.89974</v>
      </c>
      <c r="I297" s="111" t="n">
        <f aca="false">H297-E297</f>
        <v>50888.89974</v>
      </c>
      <c r="M297" s="201" t="n">
        <f aca="false">G297-E297</f>
        <v>77244.46007</v>
      </c>
      <c r="AJ297" s="96" t="e">
        <f aca="false">AJ239+AJ204+AJ166+AJ119+AJ120+AJ78+AJ59</f>
        <v>#REF!</v>
      </c>
      <c r="AK297" s="0" t="e">
        <f aca="false">D297-AJ297</f>
        <v>#REF!</v>
      </c>
    </row>
    <row r="298" customFormat="false" ht="12.75" hidden="false" customHeight="false" outlineLevel="0" collapsed="false">
      <c r="A298" s="89" t="n">
        <v>958</v>
      </c>
      <c r="B298" s="90" t="n">
        <v>895837.56073</v>
      </c>
      <c r="C298" s="199" t="n">
        <v>958</v>
      </c>
      <c r="D298" s="203" t="n">
        <f aca="false">D241+D216+D195+D194+D193+D176+D175+D164+D162+D161+D157+D135+D132+D131+D130+D129+D128+D127+D126+D125+D124+D50+D47+D38+D41+D282+D104+D286+D269+D133+D275+D284+D94+D213+D134</f>
        <v>665388</v>
      </c>
      <c r="E298" s="203" t="n">
        <f aca="false">E241+E216+E195+E194+E193+E176+E175+E164+E162+E161+E157+E135+E132+E131+E130+E129+E128+E127+E126+E125+E124+E50+E47+E38+E41+E282+E104+E286+E269+E133+E275+E284+E94+E213+E134</f>
        <v>0</v>
      </c>
      <c r="F298" s="203" t="n">
        <f aca="false">F241+F216+F195+F194+F193+F176+F175+F164+F162+F161+F157+F135+F132+F131+F130+F129+F128+F127+F126+F125+F124+F50+F47+F38+F41+F282+F104+F286+F269+F133+F275+F284+F94+F213+F134</f>
        <v>-665388</v>
      </c>
      <c r="G298" s="96" t="n">
        <v>878082.48613</v>
      </c>
      <c r="H298" s="90" t="n">
        <v>895837.56073</v>
      </c>
      <c r="I298" s="111" t="n">
        <f aca="false">H298-E298</f>
        <v>895837.56073</v>
      </c>
      <c r="M298" s="201" t="n">
        <f aca="false">G298-E298</f>
        <v>878082.48613</v>
      </c>
      <c r="AJ298" s="96" t="n">
        <f aca="false">AJ288+AJ241+AJ216+AJ195+AJ194+AJ193+AJ176+AJ175+AJ164+AJ162+AJ161+AJ157+AJ135+AJ134+AJ132+AJ131+AJ130+AJ129+AJ128+AJ127+AJ126+AJ125+AJ124+AJ50+AJ47</f>
        <v>479380.2</v>
      </c>
      <c r="AK298" s="0" t="n">
        <f aca="false">D298-AJ298</f>
        <v>186007.8</v>
      </c>
    </row>
    <row r="299" customFormat="false" ht="12.75" hidden="false" customHeight="false" outlineLevel="0" collapsed="false">
      <c r="A299" s="89" t="n">
        <v>959</v>
      </c>
      <c r="B299" s="90" t="n">
        <v>267185.17237</v>
      </c>
      <c r="C299" s="199" t="n">
        <v>959</v>
      </c>
      <c r="D299" s="111" t="n">
        <f aca="false">D270+D246+D219+D181+D180+D179+D173+D141+D137+D84+D187+D210+D190+D178+D283+D96+D107+D287+D228+D138+D142+D140+D279</f>
        <v>68163.4</v>
      </c>
      <c r="E299" s="111" t="n">
        <f aca="false">E270+E246+E219+E181+E180+E179+E173+E141+E137+E84+E187+E210+E190+E178+E283+E96+E107+E287+E228+E138+E142+E140+E279</f>
        <v>0</v>
      </c>
      <c r="F299" s="111" t="n">
        <f aca="false">F270+F246+F219+F181+F180+F179+F173+F141+F137+F84+F187+F210+F190+F178+F283+F96+F107+F287+F228+F138+F142+F140+F279</f>
        <v>-68163.4</v>
      </c>
      <c r="G299" s="96" t="n">
        <v>544107.00414</v>
      </c>
      <c r="H299" s="204" t="n">
        <v>267185.27651</v>
      </c>
      <c r="I299" s="111" t="n">
        <f aca="false">H299-E299</f>
        <v>267185.27651</v>
      </c>
      <c r="J299" s="204" t="n">
        <f aca="false">J270+J246+J219+J181+J180+J179+J173+J141+J137+J84+J187+J95</f>
        <v>0</v>
      </c>
      <c r="K299" s="204" t="n">
        <f aca="false">K270+K246+K219+K181+K180+K179+K173+K141+K137+K84+K187+K95</f>
        <v>0</v>
      </c>
      <c r="L299" s="204" t="n">
        <f aca="false">L270+L246+L219+L181+L180+L179+L173+L141+L137+L84+L187+L95</f>
        <v>0</v>
      </c>
      <c r="M299" s="201" t="n">
        <f aca="false">G299-E299</f>
        <v>544107.00414</v>
      </c>
      <c r="N299" s="204" t="n">
        <f aca="false">N270+N246+N219+N181+N180+N179+N173+N141+N137+N84+N187+N95</f>
        <v>0</v>
      </c>
      <c r="O299" s="204" t="n">
        <f aca="false">O270+O246+O219+O181+O180+O179+O173+O141+O137+O84+O187+O95</f>
        <v>0</v>
      </c>
      <c r="P299" s="204" t="n">
        <f aca="false">P270+P246+P219+P181+P180+P179+P173+P141+P137+P84+P187+P95</f>
        <v>0</v>
      </c>
      <c r="Q299" s="204" t="n">
        <f aca="false">Q270+Q246+Q219+Q181+Q180+Q179+Q173+Q141+Q137+Q84+Q187+Q95</f>
        <v>0</v>
      </c>
      <c r="R299" s="204" t="n">
        <f aca="false">R270+R246+R219+R181+R180+R179+R173+R141+R137+R84+R187+R95</f>
        <v>0</v>
      </c>
      <c r="S299" s="204" t="n">
        <f aca="false">S270+S246+S219+S181+S180+S179+S173+S141+S137+S84+S187+S95</f>
        <v>0</v>
      </c>
      <c r="T299" s="204" t="n">
        <f aca="false">T270+T246+T219+T181+T180+T179+T173+T141+T137+T84+T187+T95</f>
        <v>0</v>
      </c>
      <c r="U299" s="204" t="n">
        <f aca="false">U270+U246+U219+U181+U180+U179+U173+U141+U137+U84+U187+U95</f>
        <v>0</v>
      </c>
      <c r="V299" s="204" t="n">
        <f aca="false">V270+V246+V219+V181+V180+V179+V173+V141+V137+V84+V187+V95</f>
        <v>0</v>
      </c>
      <c r="W299" s="204" t="n">
        <f aca="false">W270+W246+W219+W181+W180+W179+W173+W141+W137+W84+W187+W95</f>
        <v>0</v>
      </c>
      <c r="X299" s="204" t="n">
        <f aca="false">X270+X246+X219+X181+X180+X179+X173+X141+X137+X84+X187+X95</f>
        <v>0</v>
      </c>
      <c r="Y299" s="204" t="n">
        <f aca="false">Y270+Y246+Y219+Y181+Y180+Y179+Y173+Y141+Y137+Y84+Y187+Y95</f>
        <v>0</v>
      </c>
      <c r="Z299" s="204" t="n">
        <f aca="false">Z270+Z246+Z219+Z181+Z180+Z179+Z173+Z141+Z137+Z84+Z187+Z95</f>
        <v>0</v>
      </c>
      <c r="AA299" s="204" t="n">
        <f aca="false">AA270+AA246+AA219+AA181+AA180+AA179+AA173+AA141+AA137+AA84+AA187+AA95</f>
        <v>0</v>
      </c>
      <c r="AB299" s="204" t="n">
        <f aca="false">AB270+AB246+AB219+AB181+AB180+AB179+AB173+AB141+AB137+AB84+AB187+AB95</f>
        <v>0</v>
      </c>
      <c r="AC299" s="204" t="n">
        <f aca="false">AC270+AC246+AC219+AC181+AC180+AC179+AC173+AC141+AC137+AC84+AC187+AC95</f>
        <v>0</v>
      </c>
      <c r="AD299" s="204" t="n">
        <f aca="false">AD270+AD246+AD219+AD181+AD180+AD179+AD173+AD141+AD137+AD84+AD187+AD95</f>
        <v>0</v>
      </c>
      <c r="AE299" s="204" t="n">
        <f aca="false">AE270+AE246+AE219+AE181+AE180+AE179+AE173+AE141+AE137+AE84+AE187+AE95</f>
        <v>0</v>
      </c>
      <c r="AF299" s="204" t="n">
        <f aca="false">AF270+AF246+AF219+AF181+AF180+AF179+AF173+AF141+AF137+AF84+AF187+AF95</f>
        <v>0</v>
      </c>
      <c r="AG299" s="204" t="n">
        <f aca="false">AG270+AG246+AG219+AG181+AG180+AG179+AG173+AG141+AG137+AG84+AG187+AG95</f>
        <v>0</v>
      </c>
      <c r="AH299" s="204" t="n">
        <f aca="false">AH270+AH246+AH219+AH181+AH180+AH179+AH173+AH141+AH137+AH84+AH187+AH95</f>
        <v>0</v>
      </c>
      <c r="AI299" s="204" t="n">
        <f aca="false">AI270+AI246+AI219+AI181+AI180+AI179+AI173+AI141+AI137+AI84+AI187+AI95</f>
        <v>0</v>
      </c>
      <c r="AJ299" s="204" t="n">
        <f aca="false">AJ270+AJ246+AJ219+AJ181+AJ180+AJ179+AJ173+AJ141+AJ137+AJ84+AJ187+AJ95</f>
        <v>57308.1</v>
      </c>
      <c r="AK299" s="204" t="n">
        <f aca="false">AK270+AK246+AK219+AK181+AK180+AK179+AK173+AK141+AK137+AK84+AK187+AK95</f>
        <v>7231.2</v>
      </c>
    </row>
    <row r="300" customFormat="false" ht="12.75" hidden="false" customHeight="false" outlineLevel="0" collapsed="false">
      <c r="A300" s="89" t="n">
        <v>960</v>
      </c>
      <c r="B300" s="90" t="n">
        <v>328912.89041</v>
      </c>
      <c r="C300" s="199" t="n">
        <v>960</v>
      </c>
      <c r="D300" s="203" t="n">
        <f aca="false">D254+D205+D163+D144+D143+D74+D20+D15+D115+D136+D17</f>
        <v>215878.9</v>
      </c>
      <c r="E300" s="203" t="n">
        <f aca="false">E254+E205+E163+E144+E143+E74+E20+E15+E115+E136+E17</f>
        <v>0</v>
      </c>
      <c r="F300" s="203" t="n">
        <f aca="false">F254+F205+F163+F144+F143+F74+F20+F15+F115+F136+F17</f>
        <v>-215878.9</v>
      </c>
      <c r="G300" s="96" t="n">
        <v>306102.5</v>
      </c>
      <c r="H300" s="90" t="n">
        <v>328912.89041</v>
      </c>
      <c r="I300" s="111" t="n">
        <f aca="false">H300-E300</f>
        <v>328912.89041</v>
      </c>
      <c r="M300" s="201" t="n">
        <f aca="false">G300-E300</f>
        <v>306102.5</v>
      </c>
      <c r="AJ300" s="96" t="n">
        <f aca="false">AJ289+AJ254+AJ205+AJ163+AJ144+AJ143+AJ140+AJ74+AJ20+AJ15+AJ115+AJ136</f>
        <v>249243.99999</v>
      </c>
      <c r="AK300" s="0" t="n">
        <f aca="false">D300-AJ300</f>
        <v>-33365.09999</v>
      </c>
    </row>
    <row r="301" customFormat="false" ht="12.75" hidden="false" customHeight="false" outlineLevel="0" collapsed="false">
      <c r="A301" s="89" t="n">
        <v>961</v>
      </c>
      <c r="B301" s="90" t="n">
        <v>69500.95122</v>
      </c>
      <c r="C301" s="199" t="n">
        <v>961</v>
      </c>
      <c r="D301" s="203" t="n">
        <f aca="false">D271+D177+D151+D150+D148+D147+D146+D145+D30+D24+D139+D27+D289+D257+D149+D108+D44+D111+D288+D53+D230+D56+D99+D170+D171</f>
        <v>282342</v>
      </c>
      <c r="E301" s="203" t="n">
        <f aca="false">E271+E177+E151+E150+E148+E147+E146+E145+E30+E24+E139+E27+E289+E257+E149+E108+E44+E111+E288+E53+E230+E56+E99+E170+E171</f>
        <v>0</v>
      </c>
      <c r="F301" s="203" t="n">
        <f aca="false">F271+F177+F151+F150+F148+F147+F146+F145+F30+F24+F139+F27+F289+F257+F149+F108+F44+F111+F288+F53+F230+F56+F99+F170+F171</f>
        <v>-282342</v>
      </c>
      <c r="G301" s="96" t="n">
        <v>319366.84701</v>
      </c>
      <c r="H301" s="111" t="n">
        <v>69500.84708</v>
      </c>
      <c r="I301" s="111" t="n">
        <f aca="false">H301-E301</f>
        <v>69500.84708</v>
      </c>
      <c r="J301" s="96" t="n">
        <f aca="false">J271+J206+J177+J151+J150+J148+J147+J146+J145+J108+J30+J24+J138+J139+J27</f>
        <v>0</v>
      </c>
      <c r="K301" s="96" t="n">
        <f aca="false">K271+K206+K177+K151+K150+K148+K147+K146+K145+K108+K30+K24+K138+K139+K27</f>
        <v>0</v>
      </c>
      <c r="L301" s="96" t="n">
        <f aca="false">L271+L206+L177+L151+L150+L148+L147+L146+L145+L108+L30+L24+L138+L139+L27</f>
        <v>0</v>
      </c>
      <c r="M301" s="201" t="n">
        <f aca="false">G301-E301</f>
        <v>319366.84701</v>
      </c>
      <c r="N301" s="96" t="n">
        <f aca="false">N271+N206+N177+N151+N150+N148+N147+N146+N145+N108+N30+N24+N138+N139+N27</f>
        <v>0</v>
      </c>
      <c r="O301" s="96" t="n">
        <f aca="false">O271+O206+O177+O151+O150+O148+O147+O146+O145+O108+O30+O24+O138+O139+O27</f>
        <v>0</v>
      </c>
      <c r="P301" s="96" t="n">
        <f aca="false">P271+P206+P177+P151+P150+P148+P147+P146+P145+P108+P30+P24+P138+P139+P27</f>
        <v>0</v>
      </c>
      <c r="Q301" s="96" t="n">
        <f aca="false">Q271+Q206+Q177+Q151+Q150+Q148+Q147+Q146+Q145+Q108+Q30+Q24+Q138+Q139+Q27</f>
        <v>0</v>
      </c>
      <c r="R301" s="96" t="n">
        <f aca="false">R271+R206+R177+R151+R150+R148+R147+R146+R145+R108+R30+R24+R138+R139+R27</f>
        <v>0</v>
      </c>
      <c r="S301" s="96" t="n">
        <f aca="false">S271+S206+S177+S151+S150+S148+S147+S146+S145+S108+S30+S24+S138+S139+S27</f>
        <v>0</v>
      </c>
      <c r="T301" s="96" t="n">
        <f aca="false">T271+T206+T177+T151+T150+T148+T147+T146+T145+T108+T30+T24+T138+T139+T27</f>
        <v>0</v>
      </c>
      <c r="U301" s="96" t="n">
        <f aca="false">U271+U206+U177+U151+U150+U148+U147+U146+U145+U108+U30+U24+U138+U139+U27</f>
        <v>0</v>
      </c>
      <c r="V301" s="96" t="n">
        <f aca="false">V271+V206+V177+V151+V150+V148+V147+V146+V145+V108+V30+V24+V138+V139+V27</f>
        <v>0</v>
      </c>
      <c r="W301" s="96" t="n">
        <f aca="false">W271+W206+W177+W151+W150+W148+W147+W146+W145+W108+W30+W24+W138+W139+W27</f>
        <v>0</v>
      </c>
      <c r="X301" s="96" t="n">
        <f aca="false">X271+X206+X177+X151+X150+X148+X147+X146+X145+X108+X30+X24+X138+X139+X27</f>
        <v>0</v>
      </c>
      <c r="Y301" s="96" t="n">
        <f aca="false">Y271+Y206+Y177+Y151+Y150+Y148+Y147+Y146+Y145+Y108+Y30+Y24+Y138+Y139+Y27</f>
        <v>0</v>
      </c>
      <c r="Z301" s="96" t="n">
        <f aca="false">Z271+Z206+Z177+Z151+Z150+Z148+Z147+Z146+Z145+Z108+Z30+Z24+Z138+Z139+Z27</f>
        <v>0</v>
      </c>
      <c r="AA301" s="96" t="n">
        <f aca="false">AA271+AA206+AA177+AA151+AA150+AA148+AA147+AA146+AA145+AA108+AA30+AA24+AA138+AA139+AA27</f>
        <v>0</v>
      </c>
      <c r="AB301" s="96" t="n">
        <f aca="false">AB271+AB206+AB177+AB151+AB150+AB148+AB147+AB146+AB145+AB108+AB30+AB24+AB138+AB139+AB27</f>
        <v>0</v>
      </c>
      <c r="AC301" s="96" t="n">
        <f aca="false">AC271+AC206+AC177+AC151+AC150+AC148+AC147+AC146+AC145+AC108+AC30+AC24+AC138+AC139+AC27</f>
        <v>0</v>
      </c>
      <c r="AD301" s="96" t="n">
        <f aca="false">AD271+AD206+AD177+AD151+AD150+AD148+AD147+AD146+AD145+AD108+AD30+AD24+AD138+AD139+AD27</f>
        <v>0</v>
      </c>
      <c r="AE301" s="96" t="n">
        <f aca="false">AE271+AE206+AE177+AE151+AE150+AE148+AE147+AE146+AE145+AE108+AE30+AE24+AE138+AE139+AE27</f>
        <v>0</v>
      </c>
      <c r="AF301" s="96" t="n">
        <f aca="false">AF271+AF206+AF177+AF151+AF150+AF148+AF147+AF146+AF145+AF108+AF30+AF24+AF138+AF139+AF27</f>
        <v>0</v>
      </c>
      <c r="AG301" s="96" t="n">
        <f aca="false">AG271+AG206+AG177+AG151+AG150+AG148+AG147+AG146+AG145+AG108+AG30+AG24+AG138+AG139+AG27</f>
        <v>0</v>
      </c>
      <c r="AH301" s="96" t="n">
        <f aca="false">AH271+AH206+AH177+AH151+AH150+AH148+AH147+AH146+AH145+AH108+AH30+AH24+AH138+AH139+AH27</f>
        <v>0</v>
      </c>
      <c r="AI301" s="96" t="n">
        <f aca="false">AI271+AI206+AI177+AI151+AI150+AI148+AI147+AI146+AI145+AI108+AI30+AI24+AI138+AI139+AI27</f>
        <v>0</v>
      </c>
      <c r="AJ301" s="96" t="n">
        <f aca="false">AJ271+AJ206+AJ177+AJ151+AJ150+AJ148+AJ147+AJ146+AJ145+AJ108+AJ30+AJ24+AJ138+AJ139+AJ27</f>
        <v>179370.1</v>
      </c>
      <c r="AK301" s="96" t="n">
        <f aca="false">AK271+AK206+AK177+AK151+AK150+AK148+AK147+AK146+AK145+AK108+AK30+AK24+AK138+AK139+AK27</f>
        <v>-178683.1</v>
      </c>
    </row>
    <row r="302" customFormat="false" ht="12.75" hidden="false" customHeight="false" outlineLevel="0" collapsed="false">
      <c r="A302" s="89" t="n">
        <v>979</v>
      </c>
      <c r="B302" s="90" t="n">
        <v>7156.86174</v>
      </c>
      <c r="C302" s="199" t="n">
        <v>979</v>
      </c>
      <c r="D302" s="203" t="n">
        <f aca="false">D290+D272+D165+D154+D153+D62+D152+D265+D35+D264</f>
        <v>9332.9</v>
      </c>
      <c r="E302" s="203" t="n">
        <f aca="false">E290+E272+E165+E154+E153+E62+E152+E265+E35+E264</f>
        <v>0</v>
      </c>
      <c r="F302" s="203" t="n">
        <f aca="false">F290+F272+F165+F154+F153+F62+F152+F265+F35+F264</f>
        <v>-9332.9</v>
      </c>
      <c r="G302" s="96" t="n">
        <v>11040.88394</v>
      </c>
      <c r="H302" s="90" t="n">
        <v>7156.86174</v>
      </c>
      <c r="I302" s="111" t="n">
        <f aca="false">H302-E302</f>
        <v>7156.86174</v>
      </c>
      <c r="M302" s="201" t="n">
        <f aca="false">G302-E302</f>
        <v>11040.88394</v>
      </c>
      <c r="AJ302" s="96" t="n">
        <f aca="false">AJ290+AJ272+AJ257+AJ165+AJ154+AJ153+AJ62</f>
        <v>7223.6</v>
      </c>
      <c r="AK302" s="0" t="n">
        <f aca="false">D302-AJ302</f>
        <v>2109.3</v>
      </c>
    </row>
    <row r="303" customFormat="false" ht="12.75" hidden="false" customHeight="false" outlineLevel="0" collapsed="false">
      <c r="B303" s="90" t="n">
        <v>1623926.2366</v>
      </c>
      <c r="C303" s="199" t="s">
        <v>659</v>
      </c>
      <c r="D303" s="111" t="n">
        <f aca="false">SUM(D293:D302)</f>
        <v>1294630.507</v>
      </c>
      <c r="E303" s="111" t="n">
        <f aca="false">SUM(E293:E302)</f>
        <v>0</v>
      </c>
      <c r="F303" s="111" t="n">
        <f aca="false">SUM(F293:F302)</f>
        <v>-1294630.507</v>
      </c>
      <c r="H303" s="90" t="n">
        <v>1623926.2366</v>
      </c>
      <c r="I303" s="111" t="n">
        <f aca="false">H303-E303</f>
        <v>1623926.2366</v>
      </c>
      <c r="AJ303" s="96" t="e">
        <f aca="false">SUM(AJ293:AJ302)</f>
        <v>#REF!</v>
      </c>
      <c r="AK303" s="0" t="e">
        <f aca="false">D303-AJ303</f>
        <v>#REF!</v>
      </c>
    </row>
    <row r="304" customFormat="false" ht="12.75" hidden="false" customHeight="false" outlineLevel="0" collapsed="false">
      <c r="C304" s="199"/>
      <c r="D304" s="111" t="n">
        <f aca="false">D303-D11</f>
        <v>0</v>
      </c>
      <c r="E304" s="111" t="n">
        <f aca="false">E303-E11</f>
        <v>0</v>
      </c>
      <c r="F304" s="111" t="n">
        <f aca="false">F303-F11</f>
        <v>0</v>
      </c>
      <c r="AJ304" s="96" t="e">
        <f aca="false">AJ303-AJ11</f>
        <v>#REF!</v>
      </c>
      <c r="AK304" s="0" t="e">
        <f aca="false">D304-AJ304</f>
        <v>#REF!</v>
      </c>
    </row>
    <row r="305" customFormat="false" ht="12.75" hidden="false" customHeight="false" outlineLevel="0" collapsed="false">
      <c r="C305" s="199"/>
    </row>
    <row r="306" customFormat="false" ht="12.75" hidden="false" customHeight="false" outlineLevel="0" collapsed="false">
      <c r="C306" s="199"/>
    </row>
  </sheetData>
  <autoFilter ref="A10:AS243"/>
  <mergeCells count="8">
    <mergeCell ref="A7:C7"/>
    <mergeCell ref="A9:A10"/>
    <mergeCell ref="B9:B10"/>
    <mergeCell ref="C9:C10"/>
    <mergeCell ref="D9:D10"/>
    <mergeCell ref="E9:E10"/>
    <mergeCell ref="F9:F10"/>
    <mergeCell ref="AJ9:AJ10"/>
  </mergeCells>
  <printOptions headings="false" gridLines="false" gridLinesSet="true" horizontalCentered="false" verticalCentered="false"/>
  <pageMargins left="1.14166666666667" right="0.236111111111111" top="0.315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N1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10" topLeftCell="D142" activePane="bottomRight" state="frozen"/>
      <selection pane="topLeft" activeCell="A1" activeCellId="0" sqref="A1"/>
      <selection pane="topRight" activeCell="D1" activeCellId="0" sqref="D1"/>
      <selection pane="bottomLeft" activeCell="A142" activeCellId="0" sqref="A142"/>
      <selection pane="bottomRight" activeCell="D11" activeCellId="0" sqref="D11: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93" width="6.99"/>
    <col collapsed="false" customWidth="true" hidden="false" outlineLevel="0" max="2" min="2" style="90" width="22.99"/>
    <col collapsed="false" customWidth="true" hidden="false" outlineLevel="0" max="3" min="3" style="205" width="48.28"/>
    <col collapsed="false" customWidth="true" hidden="false" outlineLevel="0" max="4" min="4" style="90" width="14.41"/>
    <col collapsed="false" customWidth="true" hidden="false" outlineLevel="0" max="5" min="5" style="90" width="14.85"/>
    <col collapsed="false" customWidth="true" hidden="false" outlineLevel="0" max="6" min="6" style="90" width="13.28"/>
    <col collapsed="false" customWidth="true" hidden="false" outlineLevel="0" max="7" min="7" style="0" width="14.7"/>
    <col collapsed="false" customWidth="true" hidden="false" outlineLevel="0" max="8" min="8" style="0" width="10.41"/>
    <col collapsed="false" customWidth="true" hidden="false" outlineLevel="0" max="9" min="9" style="0" width="10.56"/>
    <col collapsed="false" customWidth="true" hidden="false" outlineLevel="0" max="11" min="11" style="0" width="12.85"/>
    <col collapsed="false" customWidth="true" hidden="false" outlineLevel="0" max="12" min="12" style="0" width="12.99"/>
    <col collapsed="false" customWidth="true" hidden="false" outlineLevel="0" max="13" min="13" style="0" width="11.56"/>
    <col collapsed="false" customWidth="true" hidden="false" outlineLevel="0" max="14" min="14" style="0" width="12.85"/>
  </cols>
  <sheetData>
    <row r="1" customFormat="false" ht="12.75" hidden="false" customHeight="false" outlineLevel="0" collapsed="false">
      <c r="D1" s="94"/>
      <c r="E1" s="94" t="s">
        <v>660</v>
      </c>
    </row>
    <row r="2" customFormat="false" ht="12.75" hidden="false" customHeight="false" outlineLevel="0" collapsed="false">
      <c r="D2" s="94"/>
      <c r="E2" s="94" t="s">
        <v>15</v>
      </c>
    </row>
    <row r="3" customFormat="false" ht="12.75" hidden="false" customHeight="false" outlineLevel="0" collapsed="false">
      <c r="D3" s="94"/>
      <c r="E3" s="94" t="s">
        <v>276</v>
      </c>
      <c r="K3" s="0" t="s">
        <v>661</v>
      </c>
    </row>
    <row r="4" customFormat="false" ht="12.75" hidden="false" customHeight="false" outlineLevel="0" collapsed="false">
      <c r="D4" s="94"/>
      <c r="E4" s="94" t="s">
        <v>279</v>
      </c>
      <c r="F4" s="206" t="n">
        <f aca="false">D11-D21-D92-D129</f>
        <v>164748.4</v>
      </c>
      <c r="G4" s="206" t="n">
        <f aca="false">E11-E21-E92-E129</f>
        <v>164748.4</v>
      </c>
      <c r="K4" s="207" t="n">
        <f aca="false">D11-D13-D132</f>
        <v>737966.2</v>
      </c>
      <c r="L4" s="207" t="n">
        <f aca="false">E11-E13-E132</f>
        <v>738221.8</v>
      </c>
    </row>
    <row r="5" customFormat="false" ht="12.75" hidden="false" customHeight="false" outlineLevel="0" collapsed="false">
      <c r="F5" s="96" t="n">
        <f aca="false">D11-D13-D133</f>
        <v>737966.2</v>
      </c>
      <c r="G5" s="96" t="n">
        <f aca="false">E11-E13-E133</f>
        <v>738221.8</v>
      </c>
      <c r="J5" s="0" t="s">
        <v>445</v>
      </c>
      <c r="K5" s="207" t="n">
        <v>185026.9</v>
      </c>
      <c r="L5" s="207" t="n">
        <v>58774.8</v>
      </c>
    </row>
    <row r="6" customFormat="false" ht="12.75" hidden="false" customHeight="false" outlineLevel="0" collapsed="false">
      <c r="F6" s="208" t="n">
        <v>970525.90158</v>
      </c>
      <c r="G6" s="208" t="n">
        <v>835478.54739</v>
      </c>
      <c r="J6" s="0" t="s">
        <v>444</v>
      </c>
      <c r="K6" s="207" t="n">
        <f aca="false">K4-K5</f>
        <v>552939.3</v>
      </c>
      <c r="L6" s="207" t="n">
        <f aca="false">L4-L5</f>
        <v>679447</v>
      </c>
    </row>
    <row r="7" customFormat="false" ht="12.75" hidden="false" customHeight="false" outlineLevel="0" collapsed="false">
      <c r="A7" s="97" t="s">
        <v>662</v>
      </c>
      <c r="B7" s="97"/>
      <c r="C7" s="97"/>
      <c r="F7" s="204" t="n">
        <f aca="false">F6-F5</f>
        <v>232559.70158</v>
      </c>
      <c r="G7" s="204" t="n">
        <f aca="false">G6-G5</f>
        <v>97256.7473899999</v>
      </c>
    </row>
    <row r="8" customFormat="false" ht="12.75" hidden="false" customHeight="false" outlineLevel="0" collapsed="false">
      <c r="E8" s="94" t="s">
        <v>249</v>
      </c>
    </row>
    <row r="9" customFormat="false" ht="18" hidden="false" customHeight="true" outlineLevel="0" collapsed="false">
      <c r="A9" s="101" t="s">
        <v>663</v>
      </c>
      <c r="B9" s="101" t="s">
        <v>284</v>
      </c>
      <c r="C9" s="102" t="s">
        <v>285</v>
      </c>
      <c r="D9" s="103" t="s">
        <v>664</v>
      </c>
      <c r="E9" s="103"/>
    </row>
    <row r="10" customFormat="false" ht="18.75" hidden="false" customHeight="true" outlineLevel="0" collapsed="false">
      <c r="A10" s="101"/>
      <c r="B10" s="101"/>
      <c r="C10" s="102"/>
      <c r="D10" s="209" t="s">
        <v>252</v>
      </c>
      <c r="E10" s="209" t="s">
        <v>253</v>
      </c>
      <c r="H10" s="0" t="s">
        <v>665</v>
      </c>
      <c r="K10" s="0" t="s">
        <v>666</v>
      </c>
      <c r="M10" s="0" t="s">
        <v>667</v>
      </c>
    </row>
    <row r="11" customFormat="false" ht="15" hidden="false" customHeight="false" outlineLevel="0" collapsed="false">
      <c r="A11" s="106" t="s">
        <v>292</v>
      </c>
      <c r="B11" s="107" t="s">
        <v>293</v>
      </c>
      <c r="C11" s="159" t="s">
        <v>294</v>
      </c>
      <c r="D11" s="109" t="n">
        <f aca="false">D12</f>
        <v>909098.207</v>
      </c>
      <c r="E11" s="109" t="n">
        <f aca="false">E12+E156+E163+E153</f>
        <v>909353.807</v>
      </c>
      <c r="F11" s="96" t="n">
        <f aca="false">D15+D24+D39+D45+D54+D67+D68+D70+D71+D75+D76+D77+D78+D81+D83+D86+D87+D89+D91+D94+D98+D99+D100+D101+D102+D104+D105+D108+D109+D111+D112+D113+D114+D115+D116+D118+D119+D122+D125+D126+D127+D134+D136+D137+D138+D62+D48+D103+D27+D144+D88</f>
        <v>877932.607</v>
      </c>
      <c r="G11" s="1" t="n">
        <f aca="false">E15+E24+E39+E45+E54+E67+E68+E70+E71+E75+E76+E77+E78+E81+E83+E86+E87+E89+E91+E94+E98+E99+E100+E101+E102+E104+E105+E108+E109+E111+E112+E113+E114+E115+E116+E118+E119+E122+E125+E126+E127+E134+E136+E137+E138+E62+E48+E103+E27+E144+E88</f>
        <v>878508.407</v>
      </c>
      <c r="H11" s="1" t="n">
        <f aca="false">D11-D132-D13</f>
        <v>737966.2</v>
      </c>
      <c r="I11" s="1" t="n">
        <f aca="false">E11-E132-E13</f>
        <v>738221.8</v>
      </c>
      <c r="K11" s="210" t="n">
        <f aca="false">827260.847-122.4</f>
        <v>827138.447</v>
      </c>
      <c r="L11" s="210" t="n">
        <f aca="false">821663.247-122.4</f>
        <v>821540.847</v>
      </c>
      <c r="M11" s="211" t="n">
        <f aca="false">D11-K11</f>
        <v>81959.76</v>
      </c>
      <c r="N11" s="211" t="n">
        <f aca="false">E11-L11</f>
        <v>87812.9600000001</v>
      </c>
    </row>
    <row r="12" customFormat="false" ht="23.25" hidden="false" customHeight="true" outlineLevel="0" collapsed="false">
      <c r="A12" s="114" t="s">
        <v>292</v>
      </c>
      <c r="B12" s="115" t="s">
        <v>295</v>
      </c>
      <c r="C12" s="212" t="s">
        <v>296</v>
      </c>
      <c r="D12" s="117" t="n">
        <f aca="false">D13+D21+D92+D129</f>
        <v>909098.207</v>
      </c>
      <c r="E12" s="117" t="n">
        <f aca="false">E13+E21+E92+E129</f>
        <v>909353.807</v>
      </c>
      <c r="F12" s="96" t="n">
        <f aca="false">F11-D11</f>
        <v>-31165.5999999999</v>
      </c>
      <c r="G12" s="1" t="n">
        <f aca="false">G11-E11</f>
        <v>-30845.3999999998</v>
      </c>
      <c r="H12" s="1" t="n">
        <f aca="false">H11-F11</f>
        <v>-139966.407</v>
      </c>
      <c r="I12" s="1" t="n">
        <f aca="false">I11-G11</f>
        <v>-140286.607</v>
      </c>
    </row>
    <row r="13" customFormat="false" ht="16.5" hidden="false" customHeight="true" outlineLevel="0" collapsed="false">
      <c r="A13" s="106" t="s">
        <v>292</v>
      </c>
      <c r="B13" s="119" t="s">
        <v>297</v>
      </c>
      <c r="C13" s="213" t="s">
        <v>668</v>
      </c>
      <c r="D13" s="121" t="n">
        <f aca="false">D14+D16+D18</f>
        <v>164748.4</v>
      </c>
      <c r="E13" s="121" t="n">
        <f aca="false">E14+E16+E18</f>
        <v>164748.4</v>
      </c>
      <c r="F13" s="90" t="n">
        <v>0</v>
      </c>
      <c r="G13" s="145" t="n">
        <v>18510.2</v>
      </c>
    </row>
    <row r="14" customFormat="false" ht="18.75" hidden="false" customHeight="true" outlineLevel="0" collapsed="false">
      <c r="A14" s="123" t="s">
        <v>292</v>
      </c>
      <c r="B14" s="124" t="s">
        <v>299</v>
      </c>
      <c r="C14" s="170" t="s">
        <v>669</v>
      </c>
      <c r="D14" s="126" t="n">
        <f aca="false">D15</f>
        <v>164748.4</v>
      </c>
      <c r="E14" s="126" t="n">
        <f aca="false">E15</f>
        <v>164748.4</v>
      </c>
      <c r="F14" s="90" t="n">
        <v>2926.3</v>
      </c>
      <c r="G14" s="145" t="n">
        <v>5248.2</v>
      </c>
    </row>
    <row r="15" customFormat="false" ht="24" hidden="false" customHeight="false" outlineLevel="0" collapsed="false">
      <c r="A15" s="100" t="n">
        <v>960</v>
      </c>
      <c r="B15" s="128" t="s">
        <v>301</v>
      </c>
      <c r="C15" s="137" t="s">
        <v>302</v>
      </c>
      <c r="D15" s="214" t="n">
        <v>164748.4</v>
      </c>
      <c r="E15" s="214" t="n">
        <v>164748.4</v>
      </c>
      <c r="F15" s="90" t="n">
        <v>25377.8</v>
      </c>
      <c r="G15" s="145" t="n">
        <v>0</v>
      </c>
    </row>
    <row r="16" customFormat="false" ht="36" hidden="true" customHeight="false" outlineLevel="0" collapsed="false">
      <c r="A16" s="123" t="s">
        <v>292</v>
      </c>
      <c r="B16" s="124" t="s">
        <v>670</v>
      </c>
      <c r="C16" s="170" t="s">
        <v>671</v>
      </c>
      <c r="D16" s="126" t="n">
        <f aca="false">D17</f>
        <v>0</v>
      </c>
      <c r="E16" s="126" t="n">
        <f aca="false">E17+E20+E19</f>
        <v>0</v>
      </c>
    </row>
    <row r="17" customFormat="false" ht="24.75" hidden="true" customHeight="true" outlineLevel="0" collapsed="false">
      <c r="A17" s="215" t="s">
        <v>305</v>
      </c>
      <c r="B17" s="216" t="s">
        <v>672</v>
      </c>
      <c r="C17" s="137" t="s">
        <v>307</v>
      </c>
      <c r="D17" s="109" t="n">
        <v>0</v>
      </c>
      <c r="E17" s="109" t="n">
        <v>0</v>
      </c>
    </row>
    <row r="18" customFormat="false" ht="15" hidden="true" customHeight="false" outlineLevel="0" collapsed="false">
      <c r="A18" s="123" t="s">
        <v>292</v>
      </c>
      <c r="B18" s="133" t="s">
        <v>673</v>
      </c>
      <c r="C18" s="134" t="s">
        <v>309</v>
      </c>
      <c r="D18" s="135" t="n">
        <f aca="false">D19</f>
        <v>0</v>
      </c>
      <c r="E18" s="109" t="n">
        <f aca="false">SUM(E19:E20)</f>
        <v>0</v>
      </c>
    </row>
    <row r="19" customFormat="false" ht="15" hidden="true" customHeight="false" outlineLevel="0" collapsed="false">
      <c r="A19" s="106" t="s">
        <v>292</v>
      </c>
      <c r="B19" s="128" t="s">
        <v>674</v>
      </c>
      <c r="C19" s="137" t="s">
        <v>311</v>
      </c>
      <c r="D19" s="109" t="n">
        <f aca="false">D20</f>
        <v>0</v>
      </c>
      <c r="E19" s="109" t="n">
        <v>0</v>
      </c>
    </row>
    <row r="20" customFormat="false" ht="15" hidden="true" customHeight="false" outlineLevel="0" collapsed="false">
      <c r="A20" s="106" t="s">
        <v>305</v>
      </c>
      <c r="B20" s="128" t="s">
        <v>674</v>
      </c>
      <c r="C20" s="137" t="s">
        <v>675</v>
      </c>
      <c r="D20" s="109" t="n">
        <v>0</v>
      </c>
      <c r="E20" s="109" t="n">
        <v>0</v>
      </c>
    </row>
    <row r="21" customFormat="false" ht="25.5" hidden="false" customHeight="true" outlineLevel="0" collapsed="false">
      <c r="A21" s="106" t="s">
        <v>292</v>
      </c>
      <c r="B21" s="119" t="s">
        <v>313</v>
      </c>
      <c r="C21" s="217" t="s">
        <v>676</v>
      </c>
      <c r="D21" s="121" t="n">
        <f aca="false">D43+D63+D46+D22+D49+D52+D55+D37+D60+D25+D31+D28+D34+D40</f>
        <v>281670.5</v>
      </c>
      <c r="E21" s="121" t="n">
        <f aca="false">E43+E63+E46+E22+E49+E52+E55+E37+E60+E25+E31+E28+E34+E40</f>
        <v>281398.2</v>
      </c>
      <c r="F21" s="90" t="n">
        <v>7790.1</v>
      </c>
      <c r="G21" s="145" t="n">
        <v>7790.1</v>
      </c>
    </row>
    <row r="22" customFormat="false" ht="38.25" hidden="true" customHeight="true" outlineLevel="0" collapsed="false">
      <c r="A22" s="123" t="s">
        <v>292</v>
      </c>
      <c r="B22" s="124" t="s">
        <v>677</v>
      </c>
      <c r="C22" s="152" t="s">
        <v>678</v>
      </c>
      <c r="D22" s="126" t="n">
        <f aca="false">D23</f>
        <v>0</v>
      </c>
      <c r="E22" s="126" t="n">
        <f aca="false">E23</f>
        <v>0</v>
      </c>
      <c r="F22" s="90" t="n">
        <v>20.4</v>
      </c>
      <c r="G22" s="145" t="n">
        <v>20.4</v>
      </c>
    </row>
    <row r="23" customFormat="false" ht="42" hidden="true" customHeight="true" outlineLevel="0" collapsed="false">
      <c r="A23" s="141" t="s">
        <v>292</v>
      </c>
      <c r="B23" s="128" t="s">
        <v>679</v>
      </c>
      <c r="C23" s="132" t="s">
        <v>680</v>
      </c>
      <c r="D23" s="150" t="n">
        <f aca="false">D24</f>
        <v>0</v>
      </c>
      <c r="E23" s="150" t="n">
        <f aca="false">E24</f>
        <v>0</v>
      </c>
      <c r="F23" s="90" t="n">
        <v>-20000</v>
      </c>
      <c r="G23" s="145" t="n">
        <v>-31251.1</v>
      </c>
      <c r="N23" s="0" t="n">
        <f aca="false">111153.8-362182.2</f>
        <v>-251028.4</v>
      </c>
    </row>
    <row r="24" customFormat="false" ht="35.25" hidden="true" customHeight="true" outlineLevel="0" collapsed="false">
      <c r="A24" s="106" t="s">
        <v>319</v>
      </c>
      <c r="B24" s="128" t="s">
        <v>679</v>
      </c>
      <c r="C24" s="132" t="s">
        <v>680</v>
      </c>
      <c r="D24" s="150"/>
      <c r="E24" s="150" t="n">
        <v>0</v>
      </c>
      <c r="F24" s="90" t="n">
        <v>7675.6</v>
      </c>
      <c r="G24" s="145" t="n">
        <v>7675.6</v>
      </c>
    </row>
    <row r="25" customFormat="false" ht="27.75" hidden="true" customHeight="true" outlineLevel="0" collapsed="false">
      <c r="A25" s="123" t="s">
        <v>292</v>
      </c>
      <c r="B25" s="124" t="s">
        <v>344</v>
      </c>
      <c r="C25" s="152" t="s">
        <v>345</v>
      </c>
      <c r="D25" s="126" t="n">
        <f aca="false">D26</f>
        <v>0</v>
      </c>
      <c r="E25" s="126" t="n">
        <f aca="false">E26</f>
        <v>0</v>
      </c>
      <c r="F25" s="90" t="n">
        <v>1224.5</v>
      </c>
      <c r="G25" s="145" t="n">
        <v>1224.5</v>
      </c>
    </row>
    <row r="26" customFormat="false" ht="26.25" hidden="true" customHeight="true" outlineLevel="0" collapsed="false">
      <c r="A26" s="106" t="s">
        <v>292</v>
      </c>
      <c r="B26" s="128" t="s">
        <v>346</v>
      </c>
      <c r="C26" s="132" t="s">
        <v>347</v>
      </c>
      <c r="D26" s="109" t="n">
        <f aca="false">D27</f>
        <v>0</v>
      </c>
      <c r="E26" s="109" t="n">
        <f aca="false">E27</f>
        <v>0</v>
      </c>
      <c r="F26" s="90" t="n">
        <v>139.4</v>
      </c>
      <c r="G26" s="145" t="n">
        <v>139.4</v>
      </c>
      <c r="H26" s="145"/>
    </row>
    <row r="27" customFormat="false" ht="25.5" hidden="true" customHeight="true" outlineLevel="0" collapsed="false">
      <c r="A27" s="106" t="s">
        <v>342</v>
      </c>
      <c r="B27" s="128" t="s">
        <v>681</v>
      </c>
      <c r="C27" s="132" t="s">
        <v>347</v>
      </c>
      <c r="D27" s="218"/>
      <c r="E27" s="218"/>
      <c r="F27" s="219" t="n">
        <f aca="false">SUM(F13:F26)</f>
        <v>25154.1</v>
      </c>
      <c r="G27" s="220" t="n">
        <f aca="false">SUM(G13:G26)</f>
        <v>9357.3</v>
      </c>
      <c r="H27" s="0" t="s">
        <v>10</v>
      </c>
    </row>
    <row r="28" customFormat="false" ht="28.5" hidden="true" customHeight="true" outlineLevel="0" collapsed="false">
      <c r="A28" s="123" t="s">
        <v>292</v>
      </c>
      <c r="B28" s="124" t="s">
        <v>349</v>
      </c>
      <c r="C28" s="152" t="s">
        <v>350</v>
      </c>
      <c r="D28" s="126" t="n">
        <f aca="false">D29</f>
        <v>0</v>
      </c>
      <c r="E28" s="126" t="n">
        <f aca="false">E29</f>
        <v>0</v>
      </c>
      <c r="F28" s="219"/>
      <c r="G28" s="220"/>
    </row>
    <row r="29" customFormat="false" ht="33" hidden="true" customHeight="true" outlineLevel="0" collapsed="false">
      <c r="A29" s="106" t="s">
        <v>292</v>
      </c>
      <c r="B29" s="128" t="s">
        <v>351</v>
      </c>
      <c r="C29" s="132" t="s">
        <v>352</v>
      </c>
      <c r="D29" s="109" t="n">
        <f aca="false">D30</f>
        <v>0</v>
      </c>
      <c r="E29" s="109" t="n">
        <f aca="false">E30</f>
        <v>0</v>
      </c>
      <c r="F29" s="219"/>
      <c r="G29" s="220"/>
    </row>
    <row r="30" customFormat="false" ht="33" hidden="true" customHeight="true" outlineLevel="0" collapsed="false">
      <c r="A30" s="106" t="s">
        <v>319</v>
      </c>
      <c r="B30" s="128" t="s">
        <v>353</v>
      </c>
      <c r="C30" s="132" t="s">
        <v>352</v>
      </c>
      <c r="D30" s="109"/>
      <c r="E30" s="109"/>
      <c r="F30" s="219"/>
      <c r="G30" s="220"/>
    </row>
    <row r="31" customFormat="false" ht="28.5" hidden="false" customHeight="true" outlineLevel="0" collapsed="false">
      <c r="A31" s="123" t="s">
        <v>292</v>
      </c>
      <c r="B31" s="124" t="s">
        <v>359</v>
      </c>
      <c r="C31" s="152" t="s">
        <v>360</v>
      </c>
      <c r="D31" s="126" t="n">
        <f aca="false">D32</f>
        <v>22532.7</v>
      </c>
      <c r="E31" s="126" t="n">
        <f aca="false">E32</f>
        <v>21420.3</v>
      </c>
      <c r="F31" s="219"/>
      <c r="G31" s="220"/>
    </row>
    <row r="32" customFormat="false" ht="33.75" hidden="false" customHeight="true" outlineLevel="0" collapsed="false">
      <c r="A32" s="106" t="s">
        <v>292</v>
      </c>
      <c r="B32" s="128" t="s">
        <v>361</v>
      </c>
      <c r="C32" s="132" t="s">
        <v>362</v>
      </c>
      <c r="D32" s="109" t="n">
        <f aca="false">D33</f>
        <v>22532.7</v>
      </c>
      <c r="E32" s="109" t="n">
        <f aca="false">E33</f>
        <v>21420.3</v>
      </c>
      <c r="F32" s="219"/>
      <c r="G32" s="220"/>
    </row>
    <row r="33" customFormat="false" ht="33.75" hidden="false" customHeight="true" outlineLevel="0" collapsed="false">
      <c r="A33" s="106" t="s">
        <v>342</v>
      </c>
      <c r="B33" s="128" t="s">
        <v>363</v>
      </c>
      <c r="C33" s="132" t="s">
        <v>362</v>
      </c>
      <c r="D33" s="221" t="n">
        <v>22532.7</v>
      </c>
      <c r="E33" s="214" t="n">
        <v>21420.3</v>
      </c>
      <c r="F33" s="219"/>
      <c r="G33" s="220"/>
    </row>
    <row r="34" customFormat="false" ht="54" hidden="true" customHeight="true" outlineLevel="0" collapsed="false">
      <c r="A34" s="123" t="s">
        <v>292</v>
      </c>
      <c r="B34" s="124" t="s">
        <v>369</v>
      </c>
      <c r="C34" s="152" t="s">
        <v>370</v>
      </c>
      <c r="D34" s="126" t="n">
        <f aca="false">D35</f>
        <v>0</v>
      </c>
      <c r="E34" s="126" t="n">
        <f aca="false">E35</f>
        <v>0</v>
      </c>
      <c r="F34" s="219"/>
      <c r="G34" s="220"/>
    </row>
    <row r="35" customFormat="false" ht="47.25" hidden="true" customHeight="true" outlineLevel="0" collapsed="false">
      <c r="A35" s="106" t="s">
        <v>292</v>
      </c>
      <c r="B35" s="128" t="s">
        <v>371</v>
      </c>
      <c r="C35" s="132" t="s">
        <v>372</v>
      </c>
      <c r="D35" s="109" t="n">
        <f aca="false">D36</f>
        <v>0</v>
      </c>
      <c r="E35" s="109" t="n">
        <f aca="false">E36</f>
        <v>0</v>
      </c>
      <c r="F35" s="219"/>
      <c r="G35" s="220"/>
    </row>
    <row r="36" customFormat="false" ht="50.25" hidden="true" customHeight="true" outlineLevel="0" collapsed="false">
      <c r="A36" s="106" t="s">
        <v>319</v>
      </c>
      <c r="B36" s="128" t="s">
        <v>373</v>
      </c>
      <c r="C36" s="132" t="s">
        <v>372</v>
      </c>
      <c r="D36" s="218"/>
      <c r="E36" s="222"/>
      <c r="F36" s="219"/>
      <c r="G36" s="220"/>
    </row>
    <row r="37" customFormat="false" ht="28.5" hidden="true" customHeight="true" outlineLevel="0" collapsed="false">
      <c r="A37" s="123" t="s">
        <v>292</v>
      </c>
      <c r="B37" s="124" t="s">
        <v>380</v>
      </c>
      <c r="C37" s="152" t="s">
        <v>381</v>
      </c>
      <c r="D37" s="126" t="n">
        <f aca="false">D38</f>
        <v>0</v>
      </c>
      <c r="E37" s="126" t="n">
        <f aca="false">E38</f>
        <v>0</v>
      </c>
    </row>
    <row r="38" customFormat="false" ht="30.75" hidden="true" customHeight="true" outlineLevel="0" collapsed="false">
      <c r="A38" s="106" t="s">
        <v>292</v>
      </c>
      <c r="B38" s="128" t="s">
        <v>382</v>
      </c>
      <c r="C38" s="132" t="s">
        <v>383</v>
      </c>
      <c r="D38" s="109" t="n">
        <f aca="false">D39</f>
        <v>0</v>
      </c>
      <c r="E38" s="109" t="n">
        <f aca="false">E39</f>
        <v>0</v>
      </c>
      <c r="F38" s="90" t="n">
        <v>756853.447</v>
      </c>
      <c r="G38" s="0" t="n">
        <v>678013.547</v>
      </c>
      <c r="H38" s="0" t="s">
        <v>682</v>
      </c>
    </row>
    <row r="39" customFormat="false" ht="29.25" hidden="true" customHeight="true" outlineLevel="0" collapsed="false">
      <c r="A39" s="106" t="s">
        <v>336</v>
      </c>
      <c r="B39" s="128" t="s">
        <v>384</v>
      </c>
      <c r="C39" s="132" t="s">
        <v>383</v>
      </c>
      <c r="D39" s="109"/>
      <c r="E39" s="150"/>
      <c r="F39" s="96" t="n">
        <f aca="false">F11-F38</f>
        <v>121079.16</v>
      </c>
      <c r="G39" s="1" t="n">
        <f aca="false">G11-G38</f>
        <v>200494.86</v>
      </c>
    </row>
    <row r="40" customFormat="false" ht="29.25" hidden="false" customHeight="true" outlineLevel="0" collapsed="false">
      <c r="A40" s="223" t="s">
        <v>292</v>
      </c>
      <c r="B40" s="223" t="s">
        <v>389</v>
      </c>
      <c r="C40" s="224" t="s">
        <v>390</v>
      </c>
      <c r="D40" s="126" t="n">
        <f aca="false">D41</f>
        <v>2467.9</v>
      </c>
      <c r="E40" s="126" t="n">
        <f aca="false">E41</f>
        <v>2409.9</v>
      </c>
      <c r="F40" s="96"/>
      <c r="G40" s="1"/>
    </row>
    <row r="41" customFormat="false" ht="29.25" hidden="false" customHeight="true" outlineLevel="0" collapsed="false">
      <c r="A41" s="106" t="s">
        <v>292</v>
      </c>
      <c r="B41" s="128" t="s">
        <v>389</v>
      </c>
      <c r="C41" s="132" t="s">
        <v>391</v>
      </c>
      <c r="D41" s="109" t="n">
        <f aca="false">D42</f>
        <v>2467.9</v>
      </c>
      <c r="E41" s="109" t="n">
        <f aca="false">E42</f>
        <v>2409.9</v>
      </c>
      <c r="F41" s="96"/>
      <c r="G41" s="1"/>
    </row>
    <row r="42" customFormat="false" ht="29.25" hidden="false" customHeight="true" outlineLevel="0" collapsed="false">
      <c r="A42" s="106" t="s">
        <v>392</v>
      </c>
      <c r="B42" s="128" t="s">
        <v>393</v>
      </c>
      <c r="C42" s="132" t="s">
        <v>391</v>
      </c>
      <c r="D42" s="214" t="n">
        <v>2467.9</v>
      </c>
      <c r="E42" s="225" t="n">
        <v>2409.9</v>
      </c>
      <c r="F42" s="96"/>
      <c r="G42" s="1"/>
    </row>
    <row r="43" customFormat="false" ht="39.75" hidden="true" customHeight="true" outlineLevel="0" collapsed="false">
      <c r="A43" s="123" t="s">
        <v>292</v>
      </c>
      <c r="B43" s="124" t="s">
        <v>400</v>
      </c>
      <c r="C43" s="152" t="s">
        <v>683</v>
      </c>
      <c r="D43" s="126" t="n">
        <f aca="false">D44</f>
        <v>0</v>
      </c>
      <c r="E43" s="126" t="n">
        <f aca="false">E44</f>
        <v>0</v>
      </c>
      <c r="F43" s="226" t="n">
        <f aca="false">F39-F27</f>
        <v>95925.0600000001</v>
      </c>
      <c r="G43" s="227" t="n">
        <f aca="false">G39-G27</f>
        <v>191137.56</v>
      </c>
    </row>
    <row r="44" customFormat="false" ht="37.5" hidden="true" customHeight="true" outlineLevel="0" collapsed="false">
      <c r="A44" s="106" t="s">
        <v>292</v>
      </c>
      <c r="B44" s="128" t="s">
        <v>402</v>
      </c>
      <c r="C44" s="132" t="s">
        <v>403</v>
      </c>
      <c r="D44" s="150" t="n">
        <f aca="false">D45</f>
        <v>0</v>
      </c>
      <c r="E44" s="150" t="n">
        <f aca="false">E45</f>
        <v>0</v>
      </c>
    </row>
    <row r="45" customFormat="false" ht="37.5" hidden="true" customHeight="true" outlineLevel="0" collapsed="false">
      <c r="A45" s="106" t="s">
        <v>305</v>
      </c>
      <c r="B45" s="128" t="s">
        <v>404</v>
      </c>
      <c r="C45" s="132" t="s">
        <v>403</v>
      </c>
      <c r="D45" s="109"/>
      <c r="E45" s="109"/>
      <c r="H45" s="109" t="n">
        <v>580.5</v>
      </c>
      <c r="I45" s="109" t="n">
        <v>567.7</v>
      </c>
    </row>
    <row r="46" customFormat="false" ht="17.25" hidden="true" customHeight="true" outlineLevel="0" collapsed="false">
      <c r="A46" s="123" t="s">
        <v>292</v>
      </c>
      <c r="B46" s="124" t="s">
        <v>684</v>
      </c>
      <c r="C46" s="152" t="s">
        <v>406</v>
      </c>
      <c r="D46" s="126" t="n">
        <f aca="false">D47</f>
        <v>0</v>
      </c>
      <c r="E46" s="126" t="n">
        <f aca="false">E47</f>
        <v>0</v>
      </c>
    </row>
    <row r="47" customFormat="false" ht="30.75" hidden="true" customHeight="true" outlineLevel="0" collapsed="false">
      <c r="A47" s="106" t="s">
        <v>292</v>
      </c>
      <c r="B47" s="128" t="s">
        <v>685</v>
      </c>
      <c r="C47" s="132" t="s">
        <v>408</v>
      </c>
      <c r="D47" s="109" t="n">
        <f aca="false">D48</f>
        <v>0</v>
      </c>
      <c r="E47" s="109" t="n">
        <f aca="false">E48</f>
        <v>0</v>
      </c>
    </row>
    <row r="48" customFormat="false" ht="25.5" hidden="true" customHeight="true" outlineLevel="0" collapsed="false">
      <c r="A48" s="106" t="s">
        <v>378</v>
      </c>
      <c r="B48" s="128" t="s">
        <v>686</v>
      </c>
      <c r="C48" s="132" t="s">
        <v>408</v>
      </c>
      <c r="D48" s="150" t="n">
        <v>0</v>
      </c>
      <c r="E48" s="150" t="n">
        <v>0</v>
      </c>
      <c r="G48" s="228"/>
    </row>
    <row r="49" customFormat="false" ht="30.75" hidden="true" customHeight="true" outlineLevel="0" collapsed="false">
      <c r="A49" s="123" t="s">
        <v>292</v>
      </c>
      <c r="B49" s="124" t="s">
        <v>410</v>
      </c>
      <c r="C49" s="152" t="s">
        <v>411</v>
      </c>
      <c r="D49" s="126" t="n">
        <f aca="false">D50</f>
        <v>0</v>
      </c>
      <c r="E49" s="126" t="n">
        <f aca="false">E50</f>
        <v>0</v>
      </c>
    </row>
    <row r="50" customFormat="false" ht="26.25" hidden="true" customHeight="true" outlineLevel="0" collapsed="false">
      <c r="A50" s="106" t="s">
        <v>292</v>
      </c>
      <c r="B50" s="128" t="s">
        <v>412</v>
      </c>
      <c r="C50" s="132" t="s">
        <v>413</v>
      </c>
      <c r="D50" s="109" t="n">
        <f aca="false">D51</f>
        <v>0</v>
      </c>
      <c r="E50" s="109" t="n">
        <f aca="false">E51</f>
        <v>0</v>
      </c>
    </row>
    <row r="51" customFormat="false" ht="29.25" hidden="true" customHeight="true" outlineLevel="0" collapsed="false">
      <c r="A51" s="106" t="s">
        <v>328</v>
      </c>
      <c r="B51" s="128" t="s">
        <v>414</v>
      </c>
      <c r="C51" s="132" t="s">
        <v>413</v>
      </c>
      <c r="D51" s="109" t="n">
        <v>0</v>
      </c>
      <c r="E51" s="109"/>
    </row>
    <row r="52" customFormat="false" ht="43.5" hidden="true" customHeight="true" outlineLevel="0" collapsed="false">
      <c r="A52" s="123" t="s">
        <v>292</v>
      </c>
      <c r="B52" s="124" t="s">
        <v>687</v>
      </c>
      <c r="C52" s="152" t="s">
        <v>688</v>
      </c>
      <c r="D52" s="126" t="n">
        <f aca="false">D53</f>
        <v>0</v>
      </c>
      <c r="E52" s="126" t="n">
        <f aca="false">E53</f>
        <v>0</v>
      </c>
    </row>
    <row r="53" customFormat="false" ht="37.5" hidden="true" customHeight="true" outlineLevel="0" collapsed="false">
      <c r="A53" s="106" t="s">
        <v>292</v>
      </c>
      <c r="B53" s="128" t="s">
        <v>689</v>
      </c>
      <c r="C53" s="132" t="s">
        <v>690</v>
      </c>
      <c r="D53" s="109" t="n">
        <f aca="false">D54</f>
        <v>0</v>
      </c>
      <c r="E53" s="109" t="n">
        <f aca="false">E54</f>
        <v>0</v>
      </c>
    </row>
    <row r="54" customFormat="false" ht="51" hidden="true" customHeight="true" outlineLevel="0" collapsed="false">
      <c r="A54" s="106" t="s">
        <v>328</v>
      </c>
      <c r="B54" s="128" t="s">
        <v>691</v>
      </c>
      <c r="C54" s="132" t="s">
        <v>692</v>
      </c>
      <c r="D54" s="109"/>
      <c r="E54" s="109" t="n">
        <v>0</v>
      </c>
    </row>
    <row r="55" customFormat="false" ht="29.25" hidden="true" customHeight="true" outlineLevel="0" collapsed="false">
      <c r="A55" s="123" t="s">
        <v>292</v>
      </c>
      <c r="B55" s="124" t="s">
        <v>425</v>
      </c>
      <c r="C55" s="152" t="s">
        <v>693</v>
      </c>
      <c r="D55" s="126" t="n">
        <f aca="false">D56</f>
        <v>0</v>
      </c>
      <c r="E55" s="126" t="n">
        <f aca="false">E56</f>
        <v>0</v>
      </c>
    </row>
    <row r="56" customFormat="false" ht="29.25" hidden="true" customHeight="true" outlineLevel="0" collapsed="false">
      <c r="A56" s="106" t="s">
        <v>292</v>
      </c>
      <c r="B56" s="128" t="s">
        <v>427</v>
      </c>
      <c r="C56" s="132" t="s">
        <v>428</v>
      </c>
      <c r="D56" s="109" t="n">
        <f aca="false">D57</f>
        <v>0</v>
      </c>
      <c r="E56" s="109" t="n">
        <f aca="false">E57</f>
        <v>0</v>
      </c>
    </row>
    <row r="57" customFormat="false" ht="29.25" hidden="true" customHeight="true" outlineLevel="0" collapsed="false">
      <c r="A57" s="141" t="s">
        <v>292</v>
      </c>
      <c r="B57" s="128" t="s">
        <v>430</v>
      </c>
      <c r="C57" s="132" t="s">
        <v>428</v>
      </c>
      <c r="D57" s="109" t="n">
        <f aca="false">D59+D58</f>
        <v>0</v>
      </c>
      <c r="E57" s="109" t="n">
        <f aca="false">E59+E58</f>
        <v>0</v>
      </c>
    </row>
    <row r="58" customFormat="false" ht="29.25" hidden="true" customHeight="true" outlineLevel="0" collapsed="false">
      <c r="A58" s="141" t="s">
        <v>429</v>
      </c>
      <c r="B58" s="128"/>
      <c r="C58" s="132" t="s">
        <v>694</v>
      </c>
      <c r="D58" s="109"/>
      <c r="E58" s="109"/>
    </row>
    <row r="59" customFormat="false" ht="29.25" hidden="true" customHeight="true" outlineLevel="0" collapsed="false">
      <c r="A59" s="106" t="s">
        <v>342</v>
      </c>
      <c r="B59" s="128"/>
      <c r="C59" s="132" t="s">
        <v>695</v>
      </c>
      <c r="D59" s="109"/>
      <c r="E59" s="109" t="n">
        <v>0</v>
      </c>
    </row>
    <row r="60" customFormat="false" ht="41.25" hidden="true" customHeight="true" outlineLevel="0" collapsed="false">
      <c r="A60" s="123" t="s">
        <v>292</v>
      </c>
      <c r="B60" s="124" t="s">
        <v>451</v>
      </c>
      <c r="C60" s="152" t="s">
        <v>696</v>
      </c>
      <c r="D60" s="126" t="n">
        <f aca="false">D61</f>
        <v>0</v>
      </c>
      <c r="E60" s="126" t="n">
        <f aca="false">E61</f>
        <v>0</v>
      </c>
    </row>
    <row r="61" customFormat="false" ht="72" hidden="true" customHeight="true" outlineLevel="0" collapsed="false">
      <c r="A61" s="106" t="s">
        <v>292</v>
      </c>
      <c r="B61" s="128" t="s">
        <v>454</v>
      </c>
      <c r="C61" s="132" t="s">
        <v>697</v>
      </c>
      <c r="D61" s="109" t="n">
        <f aca="false">D62</f>
        <v>0</v>
      </c>
      <c r="E61" s="109" t="n">
        <f aca="false">E62</f>
        <v>0</v>
      </c>
      <c r="F61" s="90" t="s">
        <v>698</v>
      </c>
      <c r="G61" s="0" t="s">
        <v>699</v>
      </c>
    </row>
    <row r="62" customFormat="false" ht="74.25" hidden="true" customHeight="true" outlineLevel="0" collapsed="false">
      <c r="A62" s="106" t="s">
        <v>319</v>
      </c>
      <c r="B62" s="128" t="s">
        <v>455</v>
      </c>
      <c r="C62" s="132" t="s">
        <v>697</v>
      </c>
      <c r="D62" s="150"/>
      <c r="E62" s="150" t="n">
        <v>0</v>
      </c>
      <c r="F62" s="90" t="n">
        <v>4632.9</v>
      </c>
      <c r="G62" s="0" t="n">
        <v>53685</v>
      </c>
      <c r="H62" s="0" t="n">
        <v>25377.8</v>
      </c>
    </row>
    <row r="63" customFormat="false" ht="14.25" hidden="false" customHeight="true" outlineLevel="0" collapsed="false">
      <c r="A63" s="123" t="s">
        <v>292</v>
      </c>
      <c r="B63" s="124" t="s">
        <v>456</v>
      </c>
      <c r="C63" s="152" t="s">
        <v>457</v>
      </c>
      <c r="D63" s="126" t="n">
        <f aca="false">D64</f>
        <v>256669.9</v>
      </c>
      <c r="E63" s="126" t="n">
        <f aca="false">E64</f>
        <v>257568</v>
      </c>
    </row>
    <row r="64" customFormat="false" ht="15" hidden="false" customHeight="false" outlineLevel="0" collapsed="false">
      <c r="A64" s="106" t="s">
        <v>292</v>
      </c>
      <c r="B64" s="128" t="s">
        <v>458</v>
      </c>
      <c r="C64" s="159" t="s">
        <v>459</v>
      </c>
      <c r="D64" s="109" t="n">
        <f aca="false">SUM(D66:D91)</f>
        <v>256669.9</v>
      </c>
      <c r="E64" s="109" t="n">
        <f aca="false">SUM(E66:E91)</f>
        <v>257568</v>
      </c>
    </row>
    <row r="65" customFormat="false" ht="14.25" hidden="true" customHeight="false" outlineLevel="0" collapsed="false">
      <c r="A65" s="100"/>
      <c r="B65" s="157"/>
      <c r="C65" s="159" t="s">
        <v>330</v>
      </c>
      <c r="D65" s="109"/>
      <c r="E65" s="109"/>
    </row>
    <row r="66" customFormat="false" ht="25.5" hidden="true" customHeight="true" outlineLevel="0" collapsed="false">
      <c r="A66" s="106" t="s">
        <v>700</v>
      </c>
      <c r="B66" s="128" t="s">
        <v>701</v>
      </c>
      <c r="C66" s="159" t="s">
        <v>702</v>
      </c>
      <c r="D66" s="109"/>
      <c r="E66" s="109"/>
    </row>
    <row r="67" customFormat="false" ht="25.5" hidden="true" customHeight="true" outlineLevel="0" collapsed="false">
      <c r="A67" s="106" t="s">
        <v>392</v>
      </c>
      <c r="B67" s="128" t="s">
        <v>701</v>
      </c>
      <c r="C67" s="159" t="s">
        <v>703</v>
      </c>
      <c r="D67" s="109" t="n">
        <v>0</v>
      </c>
      <c r="E67" s="109" t="n">
        <v>0</v>
      </c>
    </row>
    <row r="68" customFormat="false" ht="36" hidden="false" customHeight="false" outlineLevel="0" collapsed="false">
      <c r="A68" s="106" t="s">
        <v>392</v>
      </c>
      <c r="B68" s="128" t="s">
        <v>458</v>
      </c>
      <c r="C68" s="159" t="s">
        <v>461</v>
      </c>
      <c r="D68" s="225" t="n">
        <v>0</v>
      </c>
      <c r="E68" s="225" t="n">
        <v>898.1</v>
      </c>
    </row>
    <row r="69" customFormat="false" ht="37.5" hidden="true" customHeight="true" outlineLevel="0" collapsed="false">
      <c r="A69" s="106" t="s">
        <v>392</v>
      </c>
      <c r="B69" s="128" t="s">
        <v>458</v>
      </c>
      <c r="C69" s="159" t="s">
        <v>704</v>
      </c>
      <c r="D69" s="109"/>
      <c r="E69" s="109"/>
    </row>
    <row r="70" customFormat="false" ht="62.25" hidden="false" customHeight="true" outlineLevel="0" collapsed="false">
      <c r="A70" s="106" t="s">
        <v>378</v>
      </c>
      <c r="B70" s="128" t="s">
        <v>458</v>
      </c>
      <c r="C70" s="159" t="s">
        <v>705</v>
      </c>
      <c r="D70" s="229" t="n">
        <v>11603.3</v>
      </c>
      <c r="E70" s="229" t="n">
        <v>11603.3</v>
      </c>
    </row>
    <row r="71" customFormat="false" ht="25.5" hidden="false" customHeight="true" outlineLevel="0" collapsed="false">
      <c r="A71" s="106" t="s">
        <v>378</v>
      </c>
      <c r="B71" s="128" t="s">
        <v>458</v>
      </c>
      <c r="C71" s="159" t="s">
        <v>466</v>
      </c>
      <c r="D71" s="229" t="n">
        <v>33406.1</v>
      </c>
      <c r="E71" s="229" t="n">
        <v>33406.1</v>
      </c>
    </row>
    <row r="72" customFormat="false" ht="16.5" hidden="true" customHeight="true" outlineLevel="0" collapsed="false">
      <c r="A72" s="106" t="s">
        <v>378</v>
      </c>
      <c r="B72" s="128" t="s">
        <v>458</v>
      </c>
      <c r="C72" s="159" t="s">
        <v>706</v>
      </c>
      <c r="D72" s="109"/>
      <c r="E72" s="109"/>
    </row>
    <row r="73" customFormat="false" ht="39" hidden="true" customHeight="true" outlineLevel="0" collapsed="false">
      <c r="A73" s="106" t="s">
        <v>378</v>
      </c>
      <c r="B73" s="128" t="s">
        <v>458</v>
      </c>
      <c r="C73" s="159" t="s">
        <v>707</v>
      </c>
      <c r="D73" s="109"/>
      <c r="E73" s="109"/>
    </row>
    <row r="74" customFormat="false" ht="36" hidden="true" customHeight="false" outlineLevel="0" collapsed="false">
      <c r="A74" s="100" t="n">
        <v>958</v>
      </c>
      <c r="B74" s="128" t="s">
        <v>458</v>
      </c>
      <c r="C74" s="158" t="s">
        <v>708</v>
      </c>
      <c r="D74" s="218"/>
      <c r="E74" s="218"/>
    </row>
    <row r="75" customFormat="false" ht="36" hidden="false" customHeight="false" outlineLevel="0" collapsed="false">
      <c r="A75" s="106" t="s">
        <v>342</v>
      </c>
      <c r="B75" s="128" t="s">
        <v>458</v>
      </c>
      <c r="C75" s="158" t="s">
        <v>709</v>
      </c>
      <c r="D75" s="229" t="n">
        <v>8381.8</v>
      </c>
      <c r="E75" s="229" t="n">
        <v>8381.8</v>
      </c>
    </row>
    <row r="76" customFormat="false" ht="36" hidden="false" customHeight="false" outlineLevel="0" collapsed="false">
      <c r="A76" s="106" t="s">
        <v>342</v>
      </c>
      <c r="B76" s="128" t="s">
        <v>458</v>
      </c>
      <c r="C76" s="159" t="s">
        <v>710</v>
      </c>
      <c r="D76" s="214" t="n">
        <v>699</v>
      </c>
      <c r="E76" s="214" t="n">
        <v>699</v>
      </c>
    </row>
    <row r="77" customFormat="false" ht="24" hidden="false" customHeight="false" outlineLevel="0" collapsed="false">
      <c r="A77" s="106" t="s">
        <v>342</v>
      </c>
      <c r="B77" s="128" t="s">
        <v>458</v>
      </c>
      <c r="C77" s="108" t="s">
        <v>478</v>
      </c>
      <c r="D77" s="229" t="n">
        <v>157420.7</v>
      </c>
      <c r="E77" s="229" t="n">
        <v>157420.7</v>
      </c>
      <c r="F77" s="90" t="n">
        <v>180.8</v>
      </c>
    </row>
    <row r="78" customFormat="false" ht="25.5" hidden="false" customHeight="true" outlineLevel="0" collapsed="false">
      <c r="A78" s="106" t="s">
        <v>342</v>
      </c>
      <c r="B78" s="128" t="s">
        <v>458</v>
      </c>
      <c r="C78" s="159" t="s">
        <v>479</v>
      </c>
      <c r="D78" s="221" t="n">
        <v>26987.4</v>
      </c>
      <c r="E78" s="221" t="n">
        <v>26987.4</v>
      </c>
    </row>
    <row r="79" customFormat="false" ht="25.5" hidden="false" customHeight="true" outlineLevel="0" collapsed="false">
      <c r="A79" s="106" t="s">
        <v>342</v>
      </c>
      <c r="B79" s="128" t="s">
        <v>458</v>
      </c>
      <c r="C79" s="230" t="s">
        <v>711</v>
      </c>
      <c r="D79" s="225" t="n">
        <v>180.8</v>
      </c>
      <c r="E79" s="225" t="n">
        <v>180.8</v>
      </c>
    </row>
    <row r="80" customFormat="false" ht="48" hidden="true" customHeight="false" outlineLevel="0" collapsed="false">
      <c r="A80" s="100" t="n">
        <v>959</v>
      </c>
      <c r="B80" s="128" t="s">
        <v>458</v>
      </c>
      <c r="C80" s="159" t="s">
        <v>707</v>
      </c>
      <c r="D80" s="109"/>
      <c r="E80" s="109"/>
    </row>
    <row r="81" customFormat="false" ht="42" hidden="false" customHeight="true" outlineLevel="0" collapsed="false">
      <c r="A81" s="100" t="n">
        <v>959</v>
      </c>
      <c r="B81" s="128" t="s">
        <v>458</v>
      </c>
      <c r="C81" s="149" t="s">
        <v>485</v>
      </c>
      <c r="D81" s="214" t="n">
        <v>173</v>
      </c>
      <c r="E81" s="214" t="n">
        <v>173</v>
      </c>
    </row>
    <row r="82" customFormat="false" ht="21" hidden="true" customHeight="true" outlineLevel="0" collapsed="false">
      <c r="A82" s="100" t="n">
        <v>959</v>
      </c>
      <c r="B82" s="128" t="s">
        <v>458</v>
      </c>
      <c r="C82" s="159" t="s">
        <v>712</v>
      </c>
      <c r="D82" s="109"/>
      <c r="E82" s="109"/>
    </row>
    <row r="83" customFormat="false" ht="26.25" hidden="false" customHeight="true" outlineLevel="0" collapsed="false">
      <c r="A83" s="106" t="s">
        <v>328</v>
      </c>
      <c r="B83" s="128" t="s">
        <v>458</v>
      </c>
      <c r="C83" s="159" t="s">
        <v>486</v>
      </c>
      <c r="D83" s="225" t="n">
        <v>3391</v>
      </c>
      <c r="E83" s="225" t="n">
        <v>3391</v>
      </c>
      <c r="G83" s="0" t="s">
        <v>713</v>
      </c>
      <c r="H83" s="0" t="s">
        <v>498</v>
      </c>
      <c r="J83" s="0" t="s">
        <v>499</v>
      </c>
    </row>
    <row r="84" customFormat="false" ht="24.75" hidden="true" customHeight="true" outlineLevel="0" collapsed="false">
      <c r="A84" s="106" t="s">
        <v>305</v>
      </c>
      <c r="B84" s="128" t="s">
        <v>458</v>
      </c>
      <c r="C84" s="159" t="s">
        <v>714</v>
      </c>
      <c r="D84" s="150"/>
      <c r="E84" s="150"/>
    </row>
    <row r="85" customFormat="false" ht="34.5" hidden="true" customHeight="true" outlineLevel="0" collapsed="false">
      <c r="A85" s="106" t="s">
        <v>305</v>
      </c>
      <c r="B85" s="128" t="s">
        <v>458</v>
      </c>
      <c r="C85" s="149" t="s">
        <v>490</v>
      </c>
      <c r="D85" s="150"/>
      <c r="E85" s="150"/>
    </row>
    <row r="86" customFormat="false" ht="21.75" hidden="false" customHeight="true" outlineLevel="0" collapsed="false">
      <c r="A86" s="100" t="n">
        <v>960</v>
      </c>
      <c r="B86" s="128" t="s">
        <v>458</v>
      </c>
      <c r="C86" s="149" t="s">
        <v>483</v>
      </c>
      <c r="D86" s="229" t="n">
        <v>4920</v>
      </c>
      <c r="E86" s="229" t="n">
        <v>4920</v>
      </c>
    </row>
    <row r="87" customFormat="false" ht="26.25" hidden="false" customHeight="true" outlineLevel="0" collapsed="false">
      <c r="A87" s="100" t="n">
        <v>961</v>
      </c>
      <c r="B87" s="128" t="s">
        <v>701</v>
      </c>
      <c r="C87" s="159" t="s">
        <v>503</v>
      </c>
      <c r="D87" s="225" t="n">
        <v>557.2</v>
      </c>
      <c r="E87" s="225" t="n">
        <v>557.2</v>
      </c>
      <c r="F87" s="90" t="n">
        <v>462.7</v>
      </c>
      <c r="G87" s="175" t="n">
        <v>7000</v>
      </c>
      <c r="H87" s="175" t="n">
        <f aca="false">20000-20000+40000</f>
        <v>40000</v>
      </c>
      <c r="I87" s="166" t="n">
        <v>462.7</v>
      </c>
      <c r="J87" s="166" t="n">
        <f aca="false">31251.1-31251.1</f>
        <v>0</v>
      </c>
      <c r="K87" s="90"/>
    </row>
    <row r="88" customFormat="false" ht="15.75" hidden="true" customHeight="true" outlineLevel="0" collapsed="false">
      <c r="A88" s="100" t="n">
        <v>961</v>
      </c>
      <c r="B88" s="128" t="s">
        <v>701</v>
      </c>
      <c r="C88" s="159" t="s">
        <v>494</v>
      </c>
      <c r="D88" s="150" t="n">
        <v>0</v>
      </c>
      <c r="E88" s="150" t="n">
        <v>0</v>
      </c>
      <c r="G88" s="175"/>
      <c r="H88" s="175"/>
      <c r="I88" s="166"/>
      <c r="J88" s="166"/>
      <c r="K88" s="90"/>
    </row>
    <row r="89" customFormat="false" ht="17.25" hidden="false" customHeight="true" outlineLevel="0" collapsed="false">
      <c r="A89" s="231" t="n">
        <v>979</v>
      </c>
      <c r="B89" s="128" t="s">
        <v>701</v>
      </c>
      <c r="C89" s="159" t="s">
        <v>507</v>
      </c>
      <c r="D89" s="225" t="n">
        <v>100</v>
      </c>
      <c r="E89" s="225" t="n">
        <v>100</v>
      </c>
    </row>
    <row r="90" customFormat="false" ht="16.5" hidden="true" customHeight="true" outlineLevel="0" collapsed="false">
      <c r="A90" s="106" t="s">
        <v>336</v>
      </c>
      <c r="B90" s="128" t="s">
        <v>458</v>
      </c>
      <c r="C90" s="108" t="s">
        <v>508</v>
      </c>
      <c r="D90" s="150"/>
      <c r="E90" s="150"/>
    </row>
    <row r="91" customFormat="false" ht="26.25" hidden="false" customHeight="true" outlineLevel="0" collapsed="false">
      <c r="A91" s="106" t="s">
        <v>336</v>
      </c>
      <c r="B91" s="128" t="s">
        <v>458</v>
      </c>
      <c r="C91" s="159" t="s">
        <v>509</v>
      </c>
      <c r="D91" s="229" t="n">
        <v>8849.6</v>
      </c>
      <c r="E91" s="229" t="n">
        <v>8849.6</v>
      </c>
    </row>
    <row r="92" customFormat="false" ht="16.5" hidden="false" customHeight="true" outlineLevel="0" collapsed="false">
      <c r="A92" s="100" t="s">
        <v>510</v>
      </c>
      <c r="B92" s="119" t="s">
        <v>511</v>
      </c>
      <c r="C92" s="213" t="s">
        <v>715</v>
      </c>
      <c r="D92" s="121" t="n">
        <f aca="false">D93+D95+D123+D120</f>
        <v>418223.6</v>
      </c>
      <c r="E92" s="121" t="n">
        <f aca="false">E93+E95+E123+E120</f>
        <v>417901.3</v>
      </c>
      <c r="F92" s="96" t="n">
        <f aca="false">D94+D98+D99+D100+D101+D102+D104+D105+D108+D109+D111+D112+D113+D114+D115+D116+D118+D119+D120+D123</f>
        <v>417000.6</v>
      </c>
    </row>
    <row r="93" customFormat="false" ht="24.75" hidden="false" customHeight="true" outlineLevel="0" collapsed="false">
      <c r="A93" s="123" t="s">
        <v>292</v>
      </c>
      <c r="B93" s="124" t="s">
        <v>513</v>
      </c>
      <c r="C93" s="170" t="s">
        <v>716</v>
      </c>
      <c r="D93" s="126" t="n">
        <f aca="false">D94</f>
        <v>4963.5</v>
      </c>
      <c r="E93" s="126" t="n">
        <f aca="false">E94</f>
        <v>4963.5</v>
      </c>
    </row>
    <row r="94" customFormat="false" ht="24" hidden="false" customHeight="false" outlineLevel="0" collapsed="false">
      <c r="A94" s="100" t="n">
        <v>958</v>
      </c>
      <c r="B94" s="128" t="s">
        <v>515</v>
      </c>
      <c r="C94" s="159" t="s">
        <v>516</v>
      </c>
      <c r="D94" s="214" t="n">
        <v>4963.5</v>
      </c>
      <c r="E94" s="214" t="n">
        <v>4963.5</v>
      </c>
    </row>
    <row r="95" customFormat="false" ht="25.5" hidden="false" customHeight="true" outlineLevel="0" collapsed="false">
      <c r="A95" s="123" t="s">
        <v>292</v>
      </c>
      <c r="B95" s="124" t="s">
        <v>517</v>
      </c>
      <c r="C95" s="170" t="s">
        <v>717</v>
      </c>
      <c r="D95" s="126" t="n">
        <f aca="false">D96</f>
        <v>406941.5</v>
      </c>
      <c r="E95" s="126" t="n">
        <f aca="false">E96</f>
        <v>406536</v>
      </c>
    </row>
    <row r="96" customFormat="false" ht="25.5" hidden="false" customHeight="true" outlineLevel="0" collapsed="false">
      <c r="A96" s="100" t="s">
        <v>510</v>
      </c>
      <c r="B96" s="128" t="s">
        <v>519</v>
      </c>
      <c r="C96" s="159" t="s">
        <v>718</v>
      </c>
      <c r="D96" s="109" t="n">
        <f aca="false">SUM(D98:D119)</f>
        <v>406941.5</v>
      </c>
      <c r="E96" s="109" t="n">
        <f aca="false">SUM(E98:E119)</f>
        <v>406536</v>
      </c>
    </row>
    <row r="97" customFormat="false" ht="14.25" hidden="true" customHeight="false" outlineLevel="0" collapsed="false">
      <c r="A97" s="100"/>
      <c r="B97" s="157"/>
      <c r="C97" s="159" t="s">
        <v>330</v>
      </c>
      <c r="D97" s="109"/>
      <c r="E97" s="109"/>
    </row>
    <row r="98" customFormat="false" ht="52.5" hidden="false" customHeight="true" outlineLevel="0" collapsed="false">
      <c r="A98" s="100" t="n">
        <v>958</v>
      </c>
      <c r="B98" s="128" t="s">
        <v>519</v>
      </c>
      <c r="C98" s="159" t="s">
        <v>521</v>
      </c>
      <c r="D98" s="225" t="n">
        <v>299302.5</v>
      </c>
      <c r="E98" s="225" t="n">
        <v>299302.5</v>
      </c>
    </row>
    <row r="99" customFormat="false" ht="28.5" hidden="false" customHeight="true" outlineLevel="0" collapsed="false">
      <c r="A99" s="100" t="n">
        <v>958</v>
      </c>
      <c r="B99" s="128" t="s">
        <v>519</v>
      </c>
      <c r="C99" s="159" t="s">
        <v>719</v>
      </c>
      <c r="D99" s="225" t="n">
        <v>95859.8</v>
      </c>
      <c r="E99" s="225" t="n">
        <v>95858.8</v>
      </c>
    </row>
    <row r="100" customFormat="false" ht="27" hidden="false" customHeight="true" outlineLevel="0" collapsed="false">
      <c r="A100" s="100" t="n">
        <v>960</v>
      </c>
      <c r="B100" s="128" t="s">
        <v>519</v>
      </c>
      <c r="C100" s="159" t="s">
        <v>523</v>
      </c>
      <c r="D100" s="225" t="n">
        <v>80.5</v>
      </c>
      <c r="E100" s="225" t="n">
        <v>83.8</v>
      </c>
    </row>
    <row r="101" customFormat="false" ht="129.75" hidden="false" customHeight="true" outlineLevel="0" collapsed="false">
      <c r="A101" s="100" t="n">
        <v>958</v>
      </c>
      <c r="B101" s="128" t="s">
        <v>519</v>
      </c>
      <c r="C101" s="159" t="s">
        <v>524</v>
      </c>
      <c r="D101" s="225" t="n">
        <v>4000</v>
      </c>
      <c r="E101" s="225" t="n">
        <v>4000</v>
      </c>
    </row>
    <row r="102" customFormat="false" ht="130.5" hidden="false" customHeight="true" outlineLevel="0" collapsed="false">
      <c r="A102" s="100" t="n">
        <v>957</v>
      </c>
      <c r="B102" s="128" t="s">
        <v>519</v>
      </c>
      <c r="C102" s="159" t="s">
        <v>524</v>
      </c>
      <c r="D102" s="225" t="n">
        <v>409.9</v>
      </c>
      <c r="E102" s="225" t="n">
        <v>409.9</v>
      </c>
      <c r="F102" s="109"/>
      <c r="G102" s="109"/>
    </row>
    <row r="103" customFormat="false" ht="132" hidden="false" customHeight="true" outlineLevel="0" collapsed="false">
      <c r="A103" s="100" t="n">
        <v>979</v>
      </c>
      <c r="B103" s="128" t="s">
        <v>519</v>
      </c>
      <c r="C103" s="159" t="s">
        <v>524</v>
      </c>
      <c r="D103" s="214" t="n">
        <v>383.3</v>
      </c>
      <c r="E103" s="214" t="n">
        <v>383.3</v>
      </c>
    </row>
    <row r="104" customFormat="false" ht="24" hidden="false" customHeight="false" outlineLevel="0" collapsed="false">
      <c r="A104" s="100" t="n">
        <v>922</v>
      </c>
      <c r="B104" s="128" t="s">
        <v>519</v>
      </c>
      <c r="C104" s="159" t="s">
        <v>526</v>
      </c>
      <c r="D104" s="214" t="n">
        <v>406</v>
      </c>
      <c r="E104" s="214" t="n">
        <v>0</v>
      </c>
    </row>
    <row r="105" customFormat="false" ht="36" hidden="false" customHeight="false" outlineLevel="0" collapsed="false">
      <c r="A105" s="100" t="n">
        <v>922</v>
      </c>
      <c r="B105" s="128" t="s">
        <v>519</v>
      </c>
      <c r="C105" s="159" t="s">
        <v>527</v>
      </c>
      <c r="D105" s="214" t="n">
        <v>1.8</v>
      </c>
      <c r="E105" s="214" t="n">
        <v>0</v>
      </c>
    </row>
    <row r="106" customFormat="false" ht="36" hidden="false" customHeight="false" outlineLevel="0" collapsed="false">
      <c r="A106" s="100" t="n">
        <v>922</v>
      </c>
      <c r="B106" s="128" t="s">
        <v>519</v>
      </c>
      <c r="C106" s="159" t="s">
        <v>528</v>
      </c>
      <c r="D106" s="214" t="n">
        <v>148.2</v>
      </c>
      <c r="E106" s="214" t="n">
        <v>148.2</v>
      </c>
    </row>
    <row r="107" customFormat="false" ht="37.5" hidden="false" customHeight="true" outlineLevel="0" collapsed="false">
      <c r="A107" s="100" t="n">
        <v>922</v>
      </c>
      <c r="B107" s="128" t="s">
        <v>519</v>
      </c>
      <c r="C107" s="159" t="s">
        <v>529</v>
      </c>
      <c r="D107" s="214" t="n">
        <v>22.2</v>
      </c>
      <c r="E107" s="214" t="n">
        <v>22.2</v>
      </c>
    </row>
    <row r="108" customFormat="false" ht="24" hidden="false" customHeight="false" outlineLevel="0" collapsed="false">
      <c r="A108" s="100" t="n">
        <v>939</v>
      </c>
      <c r="B108" s="128" t="s">
        <v>519</v>
      </c>
      <c r="C108" s="159" t="s">
        <v>530</v>
      </c>
      <c r="D108" s="225" t="n">
        <v>389.7</v>
      </c>
      <c r="E108" s="225" t="n">
        <v>389.7</v>
      </c>
    </row>
    <row r="109" customFormat="false" ht="24" hidden="false" customHeight="false" outlineLevel="0" collapsed="false">
      <c r="A109" s="100" t="n">
        <v>959</v>
      </c>
      <c r="B109" s="128" t="s">
        <v>519</v>
      </c>
      <c r="C109" s="159" t="s">
        <v>531</v>
      </c>
      <c r="D109" s="225" t="n">
        <v>790.1</v>
      </c>
      <c r="E109" s="225" t="n">
        <v>790.1</v>
      </c>
    </row>
    <row r="110" customFormat="false" ht="36" hidden="true" customHeight="false" outlineLevel="0" collapsed="false">
      <c r="A110" s="100" t="n">
        <v>959</v>
      </c>
      <c r="B110" s="128" t="s">
        <v>519</v>
      </c>
      <c r="C110" s="159" t="s">
        <v>488</v>
      </c>
      <c r="D110" s="109"/>
      <c r="E110" s="109"/>
    </row>
    <row r="111" customFormat="false" ht="61.5" hidden="false" customHeight="true" outlineLevel="0" collapsed="false">
      <c r="A111" s="100" t="n">
        <v>958</v>
      </c>
      <c r="B111" s="128" t="s">
        <v>519</v>
      </c>
      <c r="C111" s="159" t="s">
        <v>532</v>
      </c>
      <c r="D111" s="225" t="n">
        <v>74</v>
      </c>
      <c r="E111" s="225" t="n">
        <v>74</v>
      </c>
    </row>
    <row r="112" customFormat="false" ht="26.25" hidden="false" customHeight="true" outlineLevel="0" collapsed="false">
      <c r="A112" s="100" t="n">
        <v>958</v>
      </c>
      <c r="B112" s="128" t="s">
        <v>519</v>
      </c>
      <c r="C112" s="159" t="s">
        <v>720</v>
      </c>
      <c r="D112" s="225" t="n">
        <v>33.7</v>
      </c>
      <c r="E112" s="225" t="n">
        <v>33.7</v>
      </c>
    </row>
    <row r="113" customFormat="false" ht="48.75" hidden="false" customHeight="true" outlineLevel="0" collapsed="false">
      <c r="A113" s="100" t="n">
        <v>961</v>
      </c>
      <c r="B113" s="128" t="s">
        <v>519</v>
      </c>
      <c r="C113" s="232" t="s">
        <v>534</v>
      </c>
      <c r="D113" s="225" t="n">
        <v>3.8</v>
      </c>
      <c r="E113" s="225" t="n">
        <v>3.8</v>
      </c>
    </row>
    <row r="114" customFormat="false" ht="24" hidden="false" customHeight="false" outlineLevel="0" collapsed="false">
      <c r="A114" s="100" t="n">
        <v>959</v>
      </c>
      <c r="B114" s="128" t="s">
        <v>519</v>
      </c>
      <c r="C114" s="232" t="s">
        <v>535</v>
      </c>
      <c r="D114" s="225" t="n">
        <v>233.1</v>
      </c>
      <c r="E114" s="225" t="n">
        <v>233.1</v>
      </c>
    </row>
    <row r="115" customFormat="false" ht="29.25" hidden="false" customHeight="true" outlineLevel="0" collapsed="false">
      <c r="A115" s="100" t="n">
        <v>959</v>
      </c>
      <c r="B115" s="128" t="s">
        <v>519</v>
      </c>
      <c r="C115" s="159" t="s">
        <v>536</v>
      </c>
      <c r="D115" s="225" t="n">
        <v>2157.3</v>
      </c>
      <c r="E115" s="225" t="n">
        <v>2157.3</v>
      </c>
    </row>
    <row r="116" customFormat="false" ht="22.5" hidden="false" customHeight="true" outlineLevel="0" collapsed="false">
      <c r="A116" s="100" t="n">
        <v>959</v>
      </c>
      <c r="B116" s="128" t="s">
        <v>519</v>
      </c>
      <c r="C116" s="159" t="s">
        <v>721</v>
      </c>
      <c r="D116" s="225" t="n">
        <v>1078.7</v>
      </c>
      <c r="E116" s="225" t="n">
        <v>1078.7</v>
      </c>
    </row>
    <row r="117" customFormat="false" ht="36.75" hidden="false" customHeight="true" outlineLevel="0" collapsed="false">
      <c r="A117" s="100" t="n">
        <v>959</v>
      </c>
      <c r="B117" s="128" t="s">
        <v>519</v>
      </c>
      <c r="C117" s="149" t="s">
        <v>538</v>
      </c>
      <c r="D117" s="225" t="n">
        <v>669.3</v>
      </c>
      <c r="E117" s="225" t="n">
        <v>669.3</v>
      </c>
    </row>
    <row r="118" customFormat="false" ht="33.75" hidden="false" customHeight="true" outlineLevel="0" collapsed="false">
      <c r="A118" s="100" t="n">
        <v>922</v>
      </c>
      <c r="B118" s="128" t="s">
        <v>519</v>
      </c>
      <c r="C118" s="149" t="s">
        <v>539</v>
      </c>
      <c r="D118" s="214" t="n">
        <v>884.3</v>
      </c>
      <c r="E118" s="214" t="n">
        <v>884.3</v>
      </c>
    </row>
    <row r="119" customFormat="false" ht="34.5" hidden="false" customHeight="true" outlineLevel="0" collapsed="false">
      <c r="A119" s="100" t="n">
        <v>922</v>
      </c>
      <c r="B119" s="128" t="s">
        <v>519</v>
      </c>
      <c r="C119" s="149" t="s">
        <v>540</v>
      </c>
      <c r="D119" s="214" t="n">
        <v>13.3</v>
      </c>
      <c r="E119" s="214" t="n">
        <v>13.3</v>
      </c>
    </row>
    <row r="120" customFormat="false" ht="39" hidden="false" customHeight="true" outlineLevel="0" collapsed="false">
      <c r="A120" s="123" t="s">
        <v>292</v>
      </c>
      <c r="B120" s="124" t="s">
        <v>542</v>
      </c>
      <c r="C120" s="170" t="s">
        <v>722</v>
      </c>
      <c r="D120" s="126" t="n">
        <f aca="false">D121</f>
        <v>12.2</v>
      </c>
      <c r="E120" s="126" t="n">
        <f aca="false">E121</f>
        <v>95.4</v>
      </c>
    </row>
    <row r="121" customFormat="false" ht="50.25" hidden="false" customHeight="true" outlineLevel="0" collapsed="false">
      <c r="A121" s="106" t="s">
        <v>292</v>
      </c>
      <c r="B121" s="128" t="s">
        <v>544</v>
      </c>
      <c r="C121" s="159" t="s">
        <v>723</v>
      </c>
      <c r="D121" s="109" t="n">
        <f aca="false">D122</f>
        <v>12.2</v>
      </c>
      <c r="E121" s="109" t="n">
        <f aca="false">E122</f>
        <v>95.4</v>
      </c>
    </row>
    <row r="122" customFormat="false" ht="36" hidden="false" customHeight="true" outlineLevel="0" collapsed="false">
      <c r="A122" s="100" t="n">
        <v>959</v>
      </c>
      <c r="B122" s="128" t="s">
        <v>544</v>
      </c>
      <c r="C122" s="159" t="s">
        <v>724</v>
      </c>
      <c r="D122" s="225" t="n">
        <v>12.2</v>
      </c>
      <c r="E122" s="225" t="n">
        <v>95.4</v>
      </c>
      <c r="F122" s="145"/>
    </row>
    <row r="123" s="90" customFormat="true" ht="15.75" hidden="false" customHeight="true" outlineLevel="0" collapsed="false">
      <c r="A123" s="123" t="s">
        <v>292</v>
      </c>
      <c r="B123" s="124" t="s">
        <v>550</v>
      </c>
      <c r="C123" s="170" t="s">
        <v>725</v>
      </c>
      <c r="D123" s="126" t="n">
        <f aca="false">D124</f>
        <v>6306.4</v>
      </c>
      <c r="E123" s="126" t="n">
        <f aca="false">E124</f>
        <v>6306.4</v>
      </c>
    </row>
    <row r="124" s="175" customFormat="true" ht="14.25" hidden="false" customHeight="true" outlineLevel="0" collapsed="false">
      <c r="A124" s="106" t="s">
        <v>292</v>
      </c>
      <c r="B124" s="128" t="s">
        <v>552</v>
      </c>
      <c r="C124" s="159" t="s">
        <v>726</v>
      </c>
      <c r="D124" s="109" t="n">
        <f aca="false">SUM(D125:D128)</f>
        <v>6306.4</v>
      </c>
      <c r="E124" s="109" t="n">
        <f aca="false">SUM(E125:E128)</f>
        <v>6306.4</v>
      </c>
      <c r="F124" s="90"/>
    </row>
    <row r="125" s="175" customFormat="true" ht="86.25" hidden="false" customHeight="true" outlineLevel="0" collapsed="false">
      <c r="A125" s="100" t="n">
        <v>958</v>
      </c>
      <c r="B125" s="128" t="s">
        <v>552</v>
      </c>
      <c r="C125" s="159" t="s">
        <v>727</v>
      </c>
      <c r="D125" s="214" t="n">
        <v>2247.3</v>
      </c>
      <c r="E125" s="214" t="n">
        <v>2247.3</v>
      </c>
      <c r="F125" s="90"/>
    </row>
    <row r="126" s="175" customFormat="true" ht="27" hidden="false" customHeight="true" outlineLevel="0" collapsed="false">
      <c r="A126" s="100" t="n">
        <v>958</v>
      </c>
      <c r="B126" s="128" t="s">
        <v>552</v>
      </c>
      <c r="C126" s="159" t="s">
        <v>555</v>
      </c>
      <c r="D126" s="214" t="n">
        <v>3999.1</v>
      </c>
      <c r="E126" s="214" t="n">
        <v>3999.1</v>
      </c>
      <c r="F126" s="90"/>
    </row>
    <row r="127" s="175" customFormat="true" ht="24" hidden="false" customHeight="true" outlineLevel="0" collapsed="false">
      <c r="A127" s="100" t="n">
        <v>958</v>
      </c>
      <c r="B127" s="128" t="s">
        <v>552</v>
      </c>
      <c r="C127" s="159" t="s">
        <v>728</v>
      </c>
      <c r="D127" s="214" t="n">
        <v>60</v>
      </c>
      <c r="E127" s="214" t="n">
        <v>60</v>
      </c>
      <c r="F127" s="90"/>
    </row>
    <row r="128" s="175" customFormat="true" ht="38.25" hidden="true" customHeight="true" outlineLevel="0" collapsed="false">
      <c r="A128" s="100"/>
      <c r="B128" s="128"/>
      <c r="C128" s="159" t="s">
        <v>729</v>
      </c>
      <c r="D128" s="109"/>
      <c r="E128" s="109"/>
      <c r="F128" s="90"/>
    </row>
    <row r="129" customFormat="false" ht="15" hidden="false" customHeight="false" outlineLevel="0" collapsed="false">
      <c r="A129" s="106" t="s">
        <v>292</v>
      </c>
      <c r="B129" s="119" t="s">
        <v>558</v>
      </c>
      <c r="C129" s="213" t="s">
        <v>559</v>
      </c>
      <c r="D129" s="121" t="n">
        <f aca="false">D132+D145+D142+D139</f>
        <v>44455.707</v>
      </c>
      <c r="E129" s="121" t="n">
        <f aca="false">E132+E145+E142+E139</f>
        <v>45305.907</v>
      </c>
      <c r="F129" s="96" t="n">
        <f aca="false">D129-D132</f>
        <v>38072.1</v>
      </c>
      <c r="G129" s="96" t="n">
        <f aca="false">E129-E132</f>
        <v>38922.3</v>
      </c>
    </row>
    <row r="130" customFormat="false" ht="48" hidden="true" customHeight="false" outlineLevel="0" collapsed="false">
      <c r="A130" s="141" t="s">
        <v>328</v>
      </c>
      <c r="B130" s="131" t="s">
        <v>560</v>
      </c>
      <c r="C130" s="137" t="s">
        <v>561</v>
      </c>
      <c r="D130" s="109"/>
      <c r="E130" s="109"/>
    </row>
    <row r="131" customFormat="false" ht="48" hidden="true" customHeight="false" outlineLevel="0" collapsed="false">
      <c r="A131" s="141" t="s">
        <v>305</v>
      </c>
      <c r="B131" s="131" t="s">
        <v>560</v>
      </c>
      <c r="C131" s="137" t="s">
        <v>561</v>
      </c>
      <c r="D131" s="109"/>
      <c r="E131" s="109"/>
    </row>
    <row r="132" customFormat="false" ht="37.5" hidden="false" customHeight="true" outlineLevel="0" collapsed="false">
      <c r="A132" s="123" t="s">
        <v>292</v>
      </c>
      <c r="B132" s="124" t="s">
        <v>562</v>
      </c>
      <c r="C132" s="170" t="s">
        <v>730</v>
      </c>
      <c r="D132" s="126" t="n">
        <f aca="false">D133</f>
        <v>6383.607</v>
      </c>
      <c r="E132" s="126" t="n">
        <f aca="false">E133</f>
        <v>6383.607</v>
      </c>
    </row>
    <row r="133" customFormat="false" ht="50.25" hidden="false" customHeight="true" outlineLevel="0" collapsed="false">
      <c r="A133" s="141" t="s">
        <v>292</v>
      </c>
      <c r="B133" s="128" t="s">
        <v>564</v>
      </c>
      <c r="C133" s="137" t="s">
        <v>565</v>
      </c>
      <c r="D133" s="150" t="n">
        <f aca="false">D134+D135+D136+D137+D138</f>
        <v>6383.607</v>
      </c>
      <c r="E133" s="150" t="n">
        <f aca="false">E134+E135+E136+E137+E138</f>
        <v>6383.607</v>
      </c>
    </row>
    <row r="134" customFormat="false" ht="50.25" hidden="false" customHeight="true" outlineLevel="0" collapsed="false">
      <c r="A134" s="141" t="s">
        <v>566</v>
      </c>
      <c r="B134" s="128" t="s">
        <v>564</v>
      </c>
      <c r="C134" s="137" t="s">
        <v>565</v>
      </c>
      <c r="D134" s="109" t="n">
        <v>550</v>
      </c>
      <c r="E134" s="109" t="n">
        <v>550</v>
      </c>
      <c r="G134" s="1"/>
    </row>
    <row r="135" customFormat="false" ht="37.5" hidden="true" customHeight="true" outlineLevel="0" collapsed="false">
      <c r="A135" s="141" t="s">
        <v>392</v>
      </c>
      <c r="B135" s="128" t="s">
        <v>564</v>
      </c>
      <c r="C135" s="137" t="s">
        <v>565</v>
      </c>
      <c r="D135" s="109"/>
      <c r="E135" s="109"/>
    </row>
    <row r="136" customFormat="false" ht="48.75" hidden="false" customHeight="true" outlineLevel="0" collapsed="false">
      <c r="A136" s="141" t="s">
        <v>378</v>
      </c>
      <c r="B136" s="128" t="s">
        <v>564</v>
      </c>
      <c r="C136" s="137" t="s">
        <v>565</v>
      </c>
      <c r="D136" s="109" t="n">
        <v>761.607</v>
      </c>
      <c r="E136" s="109" t="n">
        <v>761.607</v>
      </c>
    </row>
    <row r="137" customFormat="false" ht="48.75" hidden="false" customHeight="true" outlineLevel="0" collapsed="false">
      <c r="A137" s="141" t="s">
        <v>305</v>
      </c>
      <c r="B137" s="128" t="s">
        <v>564</v>
      </c>
      <c r="C137" s="137" t="s">
        <v>565</v>
      </c>
      <c r="D137" s="109" t="n">
        <v>4946</v>
      </c>
      <c r="E137" s="109" t="n">
        <v>4946</v>
      </c>
    </row>
    <row r="138" customFormat="false" ht="49.5" hidden="false" customHeight="true" outlineLevel="0" collapsed="false">
      <c r="A138" s="141" t="s">
        <v>392</v>
      </c>
      <c r="B138" s="128" t="s">
        <v>564</v>
      </c>
      <c r="C138" s="137" t="s">
        <v>565</v>
      </c>
      <c r="D138" s="109" t="n">
        <v>126</v>
      </c>
      <c r="E138" s="109" t="n">
        <v>126</v>
      </c>
    </row>
    <row r="139" customFormat="false" ht="49.5" hidden="false" customHeight="true" outlineLevel="0" collapsed="false">
      <c r="A139" s="123" t="s">
        <v>292</v>
      </c>
      <c r="B139" s="124" t="s">
        <v>570</v>
      </c>
      <c r="C139" s="170" t="s">
        <v>571</v>
      </c>
      <c r="D139" s="126" t="n">
        <f aca="false">D140</f>
        <v>4089.5</v>
      </c>
      <c r="E139" s="126" t="n">
        <f aca="false">E140</f>
        <v>4939.7</v>
      </c>
    </row>
    <row r="140" customFormat="false" ht="49.5" hidden="false" customHeight="true" outlineLevel="0" collapsed="false">
      <c r="A140" s="141" t="s">
        <v>292</v>
      </c>
      <c r="B140" s="128" t="s">
        <v>572</v>
      </c>
      <c r="C140" s="137" t="s">
        <v>573</v>
      </c>
      <c r="D140" s="109" t="n">
        <f aca="false">D141</f>
        <v>4089.5</v>
      </c>
      <c r="E140" s="109" t="n">
        <f aca="false">E141</f>
        <v>4939.7</v>
      </c>
    </row>
    <row r="141" customFormat="false" ht="49.5" hidden="false" customHeight="true" outlineLevel="0" collapsed="false">
      <c r="A141" s="141" t="s">
        <v>342</v>
      </c>
      <c r="B141" s="128" t="s">
        <v>572</v>
      </c>
      <c r="C141" s="137" t="s">
        <v>573</v>
      </c>
      <c r="D141" s="214" t="n">
        <v>4089.5</v>
      </c>
      <c r="E141" s="214" t="n">
        <v>4939.7</v>
      </c>
    </row>
    <row r="142" customFormat="false" ht="49.5" hidden="false" customHeight="true" outlineLevel="0" collapsed="false">
      <c r="A142" s="123" t="s">
        <v>292</v>
      </c>
      <c r="B142" s="124" t="s">
        <v>574</v>
      </c>
      <c r="C142" s="170" t="s">
        <v>580</v>
      </c>
      <c r="D142" s="126" t="n">
        <f aca="false">D143</f>
        <v>32927.6</v>
      </c>
      <c r="E142" s="126" t="n">
        <f aca="false">E143</f>
        <v>32927.6</v>
      </c>
    </row>
    <row r="143" customFormat="false" ht="38.25" hidden="false" customHeight="true" outlineLevel="0" collapsed="false">
      <c r="A143" s="141" t="s">
        <v>292</v>
      </c>
      <c r="B143" s="131" t="s">
        <v>576</v>
      </c>
      <c r="C143" s="198" t="s">
        <v>577</v>
      </c>
      <c r="D143" s="150" t="n">
        <f aca="false">D144</f>
        <v>32927.6</v>
      </c>
      <c r="E143" s="150" t="n">
        <f aca="false">E144</f>
        <v>32927.6</v>
      </c>
    </row>
    <row r="144" customFormat="false" ht="49.5" hidden="false" customHeight="true" outlineLevel="0" collapsed="false">
      <c r="A144" s="106" t="s">
        <v>342</v>
      </c>
      <c r="B144" s="128" t="s">
        <v>576</v>
      </c>
      <c r="C144" s="137" t="s">
        <v>578</v>
      </c>
      <c r="D144" s="233" t="n">
        <v>32927.6</v>
      </c>
      <c r="E144" s="233" t="n">
        <v>32927.6</v>
      </c>
    </row>
    <row r="145" customFormat="false" ht="17.25" hidden="false" customHeight="true" outlineLevel="0" collapsed="false">
      <c r="A145" s="123" t="s">
        <v>292</v>
      </c>
      <c r="B145" s="124" t="s">
        <v>731</v>
      </c>
      <c r="C145" s="170" t="s">
        <v>602</v>
      </c>
      <c r="D145" s="126" t="n">
        <f aca="false">D146</f>
        <v>1055</v>
      </c>
      <c r="E145" s="126" t="n">
        <f aca="false">E146</f>
        <v>1055</v>
      </c>
    </row>
    <row r="146" customFormat="false" ht="17.25" hidden="false" customHeight="true" outlineLevel="0" collapsed="false">
      <c r="A146" s="141" t="s">
        <v>292</v>
      </c>
      <c r="B146" s="131" t="s">
        <v>732</v>
      </c>
      <c r="C146" s="198" t="s">
        <v>604</v>
      </c>
      <c r="D146" s="150" t="n">
        <f aca="false">D147+D149+D151</f>
        <v>1055</v>
      </c>
      <c r="E146" s="150" t="n">
        <f aca="false">E147+E149</f>
        <v>1055</v>
      </c>
    </row>
    <row r="147" customFormat="false" ht="24" hidden="false" customHeight="false" outlineLevel="0" collapsed="false">
      <c r="A147" s="106" t="s">
        <v>342</v>
      </c>
      <c r="B147" s="128" t="s">
        <v>603</v>
      </c>
      <c r="C147" s="137" t="s">
        <v>605</v>
      </c>
      <c r="D147" s="187" t="n">
        <f aca="false">D148</f>
        <v>1055</v>
      </c>
      <c r="E147" s="187" t="n">
        <f aca="false">E148</f>
        <v>1055</v>
      </c>
    </row>
    <row r="148" customFormat="false" ht="36" hidden="false" customHeight="false" outlineLevel="0" collapsed="false">
      <c r="A148" s="106"/>
      <c r="B148" s="128" t="s">
        <v>330</v>
      </c>
      <c r="C148" s="137" t="s">
        <v>608</v>
      </c>
      <c r="D148" s="234" t="n">
        <v>1055</v>
      </c>
      <c r="E148" s="234" t="n">
        <v>1055</v>
      </c>
    </row>
    <row r="149" customFormat="false" ht="24" hidden="true" customHeight="false" outlineLevel="0" collapsed="false">
      <c r="A149" s="106" t="s">
        <v>319</v>
      </c>
      <c r="B149" s="128" t="s">
        <v>732</v>
      </c>
      <c r="C149" s="137" t="s">
        <v>605</v>
      </c>
      <c r="D149" s="187" t="n">
        <f aca="false">D150</f>
        <v>0</v>
      </c>
      <c r="E149" s="187" t="n">
        <f aca="false">E150</f>
        <v>0</v>
      </c>
    </row>
    <row r="150" customFormat="false" ht="36" hidden="true" customHeight="false" outlineLevel="0" collapsed="false">
      <c r="A150" s="106"/>
      <c r="B150" s="128" t="s">
        <v>330</v>
      </c>
      <c r="C150" s="137" t="s">
        <v>733</v>
      </c>
      <c r="D150" s="187"/>
      <c r="E150" s="187" t="n">
        <v>0</v>
      </c>
    </row>
    <row r="151" customFormat="false" ht="24" hidden="true" customHeight="false" outlineLevel="0" collapsed="false">
      <c r="A151" s="106" t="s">
        <v>305</v>
      </c>
      <c r="B151" s="128" t="s">
        <v>732</v>
      </c>
      <c r="C151" s="137" t="s">
        <v>605</v>
      </c>
      <c r="D151" s="187" t="n">
        <f aca="false">D152</f>
        <v>0</v>
      </c>
      <c r="E151" s="187"/>
    </row>
    <row r="152" customFormat="false" ht="24" hidden="true" customHeight="false" outlineLevel="0" collapsed="false">
      <c r="A152" s="106"/>
      <c r="B152" s="128" t="s">
        <v>330</v>
      </c>
      <c r="C152" s="137" t="s">
        <v>734</v>
      </c>
      <c r="D152" s="187" t="n">
        <v>0</v>
      </c>
      <c r="E152" s="187"/>
    </row>
    <row r="153" customFormat="false" ht="12.75" hidden="true" customHeight="false" outlineLevel="0" collapsed="false">
      <c r="D153" s="96" t="s">
        <v>735</v>
      </c>
      <c r="E153" s="96"/>
    </row>
    <row r="155" customFormat="false" ht="12.75" hidden="false" customHeight="false" outlineLevel="0" collapsed="false">
      <c r="D155" s="96"/>
      <c r="E155" s="96"/>
    </row>
    <row r="156" customFormat="false" ht="12.75" hidden="false" customHeight="false" outlineLevel="0" collapsed="false">
      <c r="D156" s="204"/>
      <c r="E156" s="204"/>
    </row>
    <row r="157" customFormat="false" ht="12.75" hidden="false" customHeight="false" outlineLevel="0" collapsed="false">
      <c r="D157" s="96"/>
      <c r="E157" s="96"/>
    </row>
    <row r="159" customFormat="false" ht="12.75" hidden="false" customHeight="false" outlineLevel="0" collapsed="false">
      <c r="D159" s="204"/>
      <c r="E159" s="204"/>
    </row>
    <row r="162" customFormat="false" ht="12.75" hidden="false" customHeight="false" outlineLevel="0" collapsed="false">
      <c r="C162" s="205" t="s">
        <v>659</v>
      </c>
    </row>
    <row r="163" customFormat="false" ht="12.75" hidden="false" customHeight="false" outlineLevel="0" collapsed="false">
      <c r="C163" s="205" t="s">
        <v>659</v>
      </c>
    </row>
  </sheetData>
  <autoFilter ref="A10:I153"/>
  <mergeCells count="5">
    <mergeCell ref="A7:C7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1.02361111111111" right="0.236111111111111" top="0.190277777777778" bottom="0.236111111111111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5" width="10.99"/>
    <col collapsed="false" customWidth="true" hidden="false" outlineLevel="0" max="2" min="2" style="235" width="87.7"/>
    <col collapsed="false" customWidth="true" hidden="false" outlineLevel="0" max="3" min="3" style="236" width="19.41"/>
    <col collapsed="false" customWidth="true" hidden="false" outlineLevel="0" max="4" min="4" style="237" width="19.41"/>
    <col collapsed="false" customWidth="true" hidden="true" outlineLevel="0" max="5" min="5" style="236" width="19.7"/>
    <col collapsed="false" customWidth="true" hidden="true" outlineLevel="0" max="6" min="6" style="237" width="15.85"/>
    <col collapsed="false" customWidth="true" hidden="true" outlineLevel="0" max="7" min="7" style="236" width="16.56"/>
    <col collapsed="false" customWidth="true" hidden="true" outlineLevel="0" max="8" min="8" style="237" width="12.56"/>
    <col collapsed="false" customWidth="false" hidden="false" outlineLevel="0" max="257" min="9" style="238" width="9.14"/>
  </cols>
  <sheetData>
    <row r="1" customFormat="false" ht="18.75" hidden="false" customHeight="false" outlineLevel="0" collapsed="false">
      <c r="D1" s="239" t="s">
        <v>736</v>
      </c>
      <c r="E1" s="239"/>
      <c r="F1" s="239"/>
      <c r="H1" s="239" t="s">
        <v>736</v>
      </c>
    </row>
    <row r="2" customFormat="false" ht="18.75" hidden="false" customHeight="true" outlineLevel="0" collapsed="false">
      <c r="D2" s="239" t="s">
        <v>737</v>
      </c>
      <c r="E2" s="239"/>
      <c r="F2" s="239"/>
      <c r="H2" s="239" t="s">
        <v>737</v>
      </c>
    </row>
    <row r="3" customFormat="false" ht="18.75" hidden="false" customHeight="true" outlineLevel="0" collapsed="false">
      <c r="D3" s="239" t="s">
        <v>276</v>
      </c>
      <c r="E3" s="239"/>
      <c r="F3" s="239"/>
      <c r="H3" s="239" t="s">
        <v>276</v>
      </c>
    </row>
    <row r="4" customFormat="false" ht="17.25" hidden="false" customHeight="true" outlineLevel="0" collapsed="false">
      <c r="A4" s="240"/>
      <c r="B4" s="240"/>
      <c r="D4" s="239" t="s">
        <v>738</v>
      </c>
      <c r="E4" s="239"/>
      <c r="F4" s="239"/>
      <c r="H4" s="239" t="s">
        <v>738</v>
      </c>
    </row>
    <row r="5" customFormat="false" ht="39" hidden="true" customHeight="true" outlineLevel="0" collapsed="false">
      <c r="A5" s="241" t="s">
        <v>739</v>
      </c>
      <c r="B5" s="241"/>
      <c r="C5" s="238"/>
      <c r="D5" s="238"/>
      <c r="E5" s="238"/>
      <c r="F5" s="238"/>
      <c r="G5" s="238"/>
      <c r="H5" s="238"/>
    </row>
    <row r="6" customFormat="false" ht="18.75" hidden="false" customHeight="false" outlineLevel="0" collapsed="false">
      <c r="A6" s="242"/>
      <c r="B6" s="242"/>
      <c r="C6" s="243"/>
      <c r="E6" s="243"/>
      <c r="G6" s="243"/>
    </row>
    <row r="7" customFormat="false" ht="39.75" hidden="false" customHeight="true" outlineLevel="0" collapsed="false">
      <c r="A7" s="241" t="s">
        <v>740</v>
      </c>
      <c r="B7" s="241"/>
      <c r="C7" s="241"/>
      <c r="D7" s="241"/>
      <c r="E7" s="241"/>
      <c r="F7" s="241"/>
      <c r="G7" s="241"/>
      <c r="H7" s="241"/>
    </row>
    <row r="8" customFormat="false" ht="19.5" hidden="false" customHeight="true" outlineLevel="0" collapsed="false">
      <c r="A8" s="244"/>
      <c r="B8" s="244"/>
      <c r="D8" s="245" t="s">
        <v>249</v>
      </c>
      <c r="F8" s="245"/>
      <c r="H8" s="245" t="s">
        <v>249</v>
      </c>
    </row>
    <row r="9" customFormat="false" ht="15.75" hidden="false" customHeight="true" outlineLevel="0" collapsed="false">
      <c r="A9" s="246" t="s">
        <v>284</v>
      </c>
      <c r="B9" s="246" t="s">
        <v>741</v>
      </c>
      <c r="C9" s="247" t="s">
        <v>22</v>
      </c>
      <c r="D9" s="248" t="s">
        <v>742</v>
      </c>
      <c r="E9" s="247" t="s">
        <v>743</v>
      </c>
      <c r="F9" s="248" t="s">
        <v>742</v>
      </c>
      <c r="G9" s="247" t="s">
        <v>287</v>
      </c>
      <c r="H9" s="248" t="s">
        <v>742</v>
      </c>
    </row>
    <row r="10" customFormat="false" ht="39" hidden="false" customHeight="true" outlineLevel="0" collapsed="false">
      <c r="A10" s="246"/>
      <c r="B10" s="246"/>
      <c r="C10" s="247"/>
      <c r="D10" s="248"/>
      <c r="E10" s="247"/>
      <c r="F10" s="248"/>
      <c r="G10" s="247"/>
      <c r="H10" s="248"/>
    </row>
    <row r="11" customFormat="false" ht="18.75" hidden="false" customHeight="false" outlineLevel="0" collapsed="false">
      <c r="A11" s="249" t="s">
        <v>744</v>
      </c>
      <c r="B11" s="250" t="s">
        <v>745</v>
      </c>
      <c r="C11" s="251" t="n">
        <f aca="false">C12+C13+C14+C15+C16+C19+C18+C17</f>
        <v>47800.52</v>
      </c>
      <c r="D11" s="251" t="n">
        <f aca="false">D12+D13+D14+D15+D16+D19+D18+D17</f>
        <v>11.7</v>
      </c>
      <c r="E11" s="251" t="n">
        <f aca="false">E12+E13+E14+E15+E16+E19+E18+E17</f>
        <v>0</v>
      </c>
      <c r="F11" s="251" t="n">
        <f aca="false">F12+F13+F14+F15+F16+F19+F18+F17</f>
        <v>0</v>
      </c>
      <c r="G11" s="251" t="n">
        <f aca="false">G12+G13+G14+G15+G16+G19+G18+G17</f>
        <v>-47800.52</v>
      </c>
      <c r="H11" s="251" t="n">
        <f aca="false">H12+H13+H14+H15+H16+H19+H18+H17</f>
        <v>-11.7</v>
      </c>
      <c r="L11" s="252" t="n">
        <f aca="false">C11/746607.6*100</f>
        <v>6.40236182969474</v>
      </c>
    </row>
    <row r="12" customFormat="false" ht="37.5" hidden="false" customHeight="false" outlineLevel="0" collapsed="false">
      <c r="A12" s="253" t="s">
        <v>746</v>
      </c>
      <c r="B12" s="254" t="s">
        <v>747</v>
      </c>
      <c r="C12" s="255" t="n">
        <f aca="false">'ведом 2024 пр.7'!G2191</f>
        <v>988.7</v>
      </c>
      <c r="D12" s="255" t="n">
        <f aca="false">'ведом 2024 пр.7'!H2191</f>
        <v>0</v>
      </c>
      <c r="E12" s="255" t="n">
        <f aca="false">'ведом 2024 пр.7'!I2191</f>
        <v>0</v>
      </c>
      <c r="F12" s="255" t="n">
        <f aca="false">'ведом 2024 пр.7'!J2191</f>
        <v>0</v>
      </c>
      <c r="G12" s="255" t="n">
        <f aca="false">'ведом 2024 пр.7'!K2191</f>
        <v>-988.7</v>
      </c>
      <c r="H12" s="255" t="n">
        <f aca="false">'ведом 2024 пр.7'!L2191</f>
        <v>0</v>
      </c>
      <c r="J12" s="238" t="n">
        <f aca="false">G12/G11*100</f>
        <v>2.06838754055395</v>
      </c>
      <c r="L12" s="252" t="n">
        <f aca="false">C12/746607.6*100</f>
        <v>0.132425654386588</v>
      </c>
      <c r="N12" s="252" t="n">
        <f aca="false">C12/52761.8*100</f>
        <v>1.87389361242414</v>
      </c>
    </row>
    <row r="13" customFormat="false" ht="59.25" hidden="false" customHeight="true" outlineLevel="0" collapsed="false">
      <c r="A13" s="256" t="s">
        <v>748</v>
      </c>
      <c r="B13" s="257" t="s">
        <v>749</v>
      </c>
      <c r="C13" s="255" t="n">
        <f aca="false">'ведом 2024 пр.7'!G2192</f>
        <v>1268.6</v>
      </c>
      <c r="D13" s="255" t="n">
        <f aca="false">'ведом 2024 пр.7'!H2192</f>
        <v>0</v>
      </c>
      <c r="E13" s="255" t="n">
        <f aca="false">'ведом 2024 пр.7'!I2192</f>
        <v>0</v>
      </c>
      <c r="F13" s="255" t="n">
        <f aca="false">'ведом 2024 пр.7'!J2192</f>
        <v>0</v>
      </c>
      <c r="G13" s="255" t="n">
        <f aca="false">'ведом 2024 пр.7'!K2192</f>
        <v>-1268.6</v>
      </c>
      <c r="H13" s="255" t="n">
        <f aca="false">'ведом 2024 пр.7'!L2192</f>
        <v>0</v>
      </c>
      <c r="J13" s="238" t="n">
        <f aca="false">G13/G11*100</f>
        <v>2.65394602401815</v>
      </c>
      <c r="L13" s="252" t="n">
        <f aca="false">C13/746607.6*100</f>
        <v>0.169915227222439</v>
      </c>
      <c r="N13" s="252" t="n">
        <f aca="false">C13/52761.8*100</f>
        <v>2.40439105565011</v>
      </c>
    </row>
    <row r="14" customFormat="false" ht="60.75" hidden="false" customHeight="true" outlineLevel="0" collapsed="false">
      <c r="A14" s="258" t="s">
        <v>750</v>
      </c>
      <c r="B14" s="259" t="s">
        <v>751</v>
      </c>
      <c r="C14" s="255" t="n">
        <f aca="false">'ведом 2024 пр.7'!G2193</f>
        <v>6197.7</v>
      </c>
      <c r="D14" s="255" t="n">
        <f aca="false">'ведом 2024 пр.7'!H2193</f>
        <v>0</v>
      </c>
      <c r="E14" s="255" t="n">
        <f aca="false">'ведом 2024 пр.7'!I2193</f>
        <v>0</v>
      </c>
      <c r="F14" s="255" t="n">
        <f aca="false">'ведом 2024 пр.7'!J2193</f>
        <v>0</v>
      </c>
      <c r="G14" s="255" t="n">
        <f aca="false">'ведом 2024 пр.7'!K2193</f>
        <v>-6197.7</v>
      </c>
      <c r="H14" s="255" t="n">
        <f aca="false">'ведом 2024 пр.7'!L2193</f>
        <v>0</v>
      </c>
      <c r="J14" s="238" t="n">
        <f aca="false">G14/G11*100</f>
        <v>12.9657585314971</v>
      </c>
      <c r="L14" s="252" t="n">
        <f aca="false">C14/746607.6*100</f>
        <v>0.830114775150963</v>
      </c>
      <c r="N14" s="252" t="n">
        <f aca="false">C14/52761.8*100</f>
        <v>11.7465666448074</v>
      </c>
    </row>
    <row r="15" customFormat="false" ht="21" hidden="false" customHeight="true" outlineLevel="0" collapsed="false">
      <c r="A15" s="258" t="s">
        <v>752</v>
      </c>
      <c r="B15" s="259" t="s">
        <v>753</v>
      </c>
      <c r="C15" s="255" t="n">
        <f aca="false">'ведом 2024 пр.7'!G2194</f>
        <v>11.7</v>
      </c>
      <c r="D15" s="255" t="n">
        <f aca="false">'ведом 2024 пр.7'!H2194</f>
        <v>11.7</v>
      </c>
      <c r="E15" s="255" t="n">
        <f aca="false">'ведом 2024 пр.7'!I2194</f>
        <v>0</v>
      </c>
      <c r="F15" s="255" t="n">
        <f aca="false">'ведом 2024 пр.7'!J2194</f>
        <v>0</v>
      </c>
      <c r="G15" s="255" t="n">
        <f aca="false">'ведом 2024 пр.7'!K2194</f>
        <v>-11.7</v>
      </c>
      <c r="H15" s="255" t="n">
        <f aca="false">'ведом 2024 пр.7'!L2194</f>
        <v>-11.7</v>
      </c>
      <c r="J15" s="238" t="n">
        <f aca="false">G15/G11*100</f>
        <v>0.0244767211737446</v>
      </c>
      <c r="L15" s="252" t="n">
        <f aca="false">C15/746607.6*100</f>
        <v>0.00156708825358863</v>
      </c>
      <c r="N15" s="252" t="n">
        <f aca="false">C15/52761.8*100</f>
        <v>0.0221751342827576</v>
      </c>
    </row>
    <row r="16" customFormat="false" ht="37.5" hidden="false" customHeight="true" outlineLevel="0" collapsed="false">
      <c r="A16" s="256" t="s">
        <v>754</v>
      </c>
      <c r="B16" s="257" t="s">
        <v>755</v>
      </c>
      <c r="C16" s="255" t="n">
        <f aca="false">'ведом 2024 пр.7'!G2195</f>
        <v>9600.4</v>
      </c>
      <c r="D16" s="255" t="n">
        <f aca="false">'ведом 2024 пр.7'!H2195</f>
        <v>0</v>
      </c>
      <c r="E16" s="255" t="n">
        <f aca="false">'ведом 2024 пр.7'!I2195</f>
        <v>0</v>
      </c>
      <c r="F16" s="255" t="n">
        <f aca="false">'ведом 2024 пр.7'!J2195</f>
        <v>0</v>
      </c>
      <c r="G16" s="255" t="n">
        <f aca="false">'ведом 2024 пр.7'!K2195</f>
        <v>-9600.4</v>
      </c>
      <c r="H16" s="255" t="n">
        <f aca="false">'ведом 2024 пр.7'!L2195</f>
        <v>0</v>
      </c>
      <c r="J16" s="238" t="n">
        <f aca="false">G16/G11*100</f>
        <v>20.0843003381553</v>
      </c>
      <c r="L16" s="252" t="n">
        <f aca="false">C16/746607.6*100</f>
        <v>1.28586957861131</v>
      </c>
      <c r="N16" s="252" t="n">
        <f aca="false">C16/52761.8*100</f>
        <v>18.195740099845</v>
      </c>
    </row>
    <row r="17" customFormat="false" ht="23.25" hidden="true" customHeight="true" outlineLevel="0" collapsed="false">
      <c r="A17" s="258" t="s">
        <v>756</v>
      </c>
      <c r="B17" s="257" t="s">
        <v>757</v>
      </c>
      <c r="C17" s="255" t="n">
        <f aca="false">'ведом 2024 пр.7'!G2196</f>
        <v>0</v>
      </c>
      <c r="D17" s="255" t="n">
        <f aca="false">'ведом 2024 пр.7'!H2196</f>
        <v>0</v>
      </c>
      <c r="E17" s="255" t="n">
        <f aca="false">'ведом 2024 пр.7'!I2196</f>
        <v>0</v>
      </c>
      <c r="F17" s="255" t="n">
        <f aca="false">'ведом 2024 пр.7'!J2196</f>
        <v>0</v>
      </c>
      <c r="G17" s="255" t="n">
        <f aca="false">'ведом 2024 пр.7'!K2196</f>
        <v>0</v>
      </c>
      <c r="H17" s="255" t="n">
        <f aca="false">'ведом 2024 пр.7'!L2196</f>
        <v>0</v>
      </c>
      <c r="L17" s="252" t="n">
        <f aca="false">C17/746607.6*100</f>
        <v>0</v>
      </c>
      <c r="N17" s="252" t="n">
        <f aca="false">C17/52761.8*100</f>
        <v>0</v>
      </c>
    </row>
    <row r="18" customFormat="false" ht="21" hidden="false" customHeight="true" outlineLevel="0" collapsed="false">
      <c r="A18" s="258" t="s">
        <v>758</v>
      </c>
      <c r="B18" s="257" t="s">
        <v>759</v>
      </c>
      <c r="C18" s="255" t="n">
        <f aca="false">'ведом 2024 пр.7'!G2197</f>
        <v>700</v>
      </c>
      <c r="D18" s="255" t="n">
        <f aca="false">'ведом 2024 пр.7'!H2197</f>
        <v>0</v>
      </c>
      <c r="E18" s="255" t="n">
        <f aca="false">'ведом 2024 пр.7'!I2197</f>
        <v>0</v>
      </c>
      <c r="F18" s="255" t="n">
        <f aca="false">'ведом 2024 пр.7'!J2197</f>
        <v>0</v>
      </c>
      <c r="G18" s="255" t="n">
        <f aca="false">'ведом 2024 пр.7'!K2197</f>
        <v>-700</v>
      </c>
      <c r="H18" s="255" t="n">
        <f aca="false">'ведом 2024 пр.7'!L2197</f>
        <v>0</v>
      </c>
      <c r="L18" s="252" t="n">
        <f aca="false">C18/746607.6*100</f>
        <v>0.0937574168813712</v>
      </c>
      <c r="N18" s="252" t="n">
        <f aca="false">C18/52761.8*100</f>
        <v>1.32671743572054</v>
      </c>
    </row>
    <row r="19" customFormat="false" ht="21.75" hidden="false" customHeight="true" outlineLevel="0" collapsed="false">
      <c r="A19" s="258" t="s">
        <v>760</v>
      </c>
      <c r="B19" s="257" t="s">
        <v>761</v>
      </c>
      <c r="C19" s="255" t="n">
        <f aca="false">'ведом 2024 пр.7'!G2198</f>
        <v>29033.42</v>
      </c>
      <c r="D19" s="255" t="n">
        <f aca="false">'ведом 2024 пр.7'!H2198</f>
        <v>0</v>
      </c>
      <c r="E19" s="255" t="n">
        <f aca="false">'ведом 2024 пр.7'!I2198</f>
        <v>0</v>
      </c>
      <c r="F19" s="255" t="n">
        <f aca="false">'ведом 2024 пр.7'!J2198</f>
        <v>0</v>
      </c>
      <c r="G19" s="255" t="n">
        <f aca="false">'ведом 2024 пр.7'!K2198</f>
        <v>-29033.42</v>
      </c>
      <c r="H19" s="255" t="n">
        <f aca="false">'ведом 2024 пр.7'!L2198</f>
        <v>0</v>
      </c>
      <c r="J19" s="238" t="n">
        <f aca="false">G19/G11*100</f>
        <v>60.7387116290785</v>
      </c>
      <c r="L19" s="252" t="n">
        <f aca="false">C19/746607.6*100</f>
        <v>3.88871208918848</v>
      </c>
      <c r="N19" s="252" t="n">
        <f aca="false">C19/52761.8*100</f>
        <v>55.0273493322821</v>
      </c>
    </row>
    <row r="20" customFormat="false" ht="20.25" hidden="true" customHeight="true" outlineLevel="0" collapsed="false">
      <c r="A20" s="249" t="s">
        <v>762</v>
      </c>
      <c r="B20" s="250" t="s">
        <v>763</v>
      </c>
      <c r="C20" s="260" t="n">
        <f aca="false">SUM(C21:C24)</f>
        <v>0</v>
      </c>
      <c r="D20" s="260" t="n">
        <f aca="false">SUM(D21:D24)</f>
        <v>0</v>
      </c>
      <c r="E20" s="260" t="n">
        <f aca="false">SUM(E21:E24)</f>
        <v>0</v>
      </c>
      <c r="F20" s="260" t="n">
        <f aca="false">SUM(F21:F24)</f>
        <v>0</v>
      </c>
      <c r="G20" s="255" t="n">
        <f aca="false">E20-C20</f>
        <v>0</v>
      </c>
      <c r="H20" s="255" t="n">
        <f aca="false">F20-D20</f>
        <v>0</v>
      </c>
    </row>
    <row r="21" customFormat="false" ht="20.25" hidden="true" customHeight="true" outlineLevel="0" collapsed="false">
      <c r="A21" s="258" t="s">
        <v>764</v>
      </c>
      <c r="B21" s="254" t="s">
        <v>765</v>
      </c>
      <c r="C21" s="261" t="n">
        <v>0</v>
      </c>
      <c r="D21" s="261" t="n">
        <v>0</v>
      </c>
      <c r="E21" s="261" t="n">
        <v>0</v>
      </c>
      <c r="F21" s="261" t="n">
        <v>0</v>
      </c>
      <c r="G21" s="255" t="n">
        <f aca="false">E21-C21</f>
        <v>0</v>
      </c>
      <c r="H21" s="255" t="n">
        <f aca="false">F21-D21</f>
        <v>0</v>
      </c>
    </row>
    <row r="22" customFormat="false" ht="18.75" hidden="true" customHeight="true" outlineLevel="0" collapsed="false">
      <c r="A22" s="256" t="s">
        <v>766</v>
      </c>
      <c r="B22" s="257" t="s">
        <v>767</v>
      </c>
      <c r="C22" s="262" t="n">
        <f aca="false">'ведом 2024 пр.7'!G2201</f>
        <v>0</v>
      </c>
      <c r="D22" s="262" t="n">
        <f aca="false">'ведом 2024 пр.7'!H2201</f>
        <v>0</v>
      </c>
      <c r="E22" s="262" t="n">
        <f aca="false">'ведом 2024 пр.7'!I2201</f>
        <v>0</v>
      </c>
      <c r="F22" s="262" t="n">
        <f aca="false">'ведом 2024 пр.7'!J2201</f>
        <v>0</v>
      </c>
      <c r="G22" s="262" t="n">
        <f aca="false">'ведом 2024 пр.7'!K2201</f>
        <v>0</v>
      </c>
      <c r="H22" s="262" t="n">
        <f aca="false">'ведом 2024 пр.7'!L2201</f>
        <v>0</v>
      </c>
    </row>
    <row r="23" customFormat="false" ht="18.75" hidden="true" customHeight="true" outlineLevel="0" collapsed="false">
      <c r="A23" s="253" t="s">
        <v>768</v>
      </c>
      <c r="B23" s="254" t="s">
        <v>769</v>
      </c>
      <c r="C23" s="263"/>
      <c r="D23" s="263"/>
      <c r="E23" s="263"/>
      <c r="F23" s="263"/>
      <c r="G23" s="255" t="n">
        <f aca="false">E23-C23</f>
        <v>0</v>
      </c>
      <c r="H23" s="255" t="n">
        <f aca="false">F23-D23</f>
        <v>0</v>
      </c>
    </row>
    <row r="24" s="267" customFormat="true" ht="18.75" hidden="true" customHeight="true" outlineLevel="0" collapsed="false">
      <c r="A24" s="264" t="s">
        <v>770</v>
      </c>
      <c r="B24" s="265" t="s">
        <v>771</v>
      </c>
      <c r="C24" s="266"/>
      <c r="D24" s="266"/>
      <c r="E24" s="266"/>
      <c r="F24" s="266"/>
      <c r="G24" s="255" t="n">
        <f aca="false">E24-C24</f>
        <v>0</v>
      </c>
      <c r="H24" s="255" t="n">
        <f aca="false">F24-D24</f>
        <v>0</v>
      </c>
    </row>
    <row r="25" customFormat="false" ht="20.25" hidden="false" customHeight="true" outlineLevel="0" collapsed="false">
      <c r="A25" s="249" t="s">
        <v>772</v>
      </c>
      <c r="B25" s="250" t="s">
        <v>773</v>
      </c>
      <c r="C25" s="251" t="n">
        <f aca="false">C27+C30+C28+C31+C26+C29</f>
        <v>322013.8</v>
      </c>
      <c r="D25" s="251" t="n">
        <f aca="false">D27+D30+D28+D31+D26+D29</f>
        <v>280290.4</v>
      </c>
      <c r="E25" s="251" t="n">
        <f aca="false">E27+E30+E28+E31+E26+E29</f>
        <v>0</v>
      </c>
      <c r="F25" s="251" t="n">
        <f aca="false">F27+F30+F28+F31+F26+F29</f>
        <v>0</v>
      </c>
      <c r="G25" s="251" t="n">
        <f aca="false">G27+G30+G28+G31+G26+G29</f>
        <v>-322013.8</v>
      </c>
      <c r="H25" s="251" t="n">
        <f aca="false">H27+H30+H28+H31+H26+H29</f>
        <v>-280290.4</v>
      </c>
      <c r="L25" s="252" t="n">
        <f aca="false">C25/746607.6*100</f>
        <v>43.130260125935</v>
      </c>
    </row>
    <row r="26" customFormat="false" ht="20.25" hidden="true" customHeight="true" outlineLevel="0" collapsed="false">
      <c r="A26" s="256" t="s">
        <v>774</v>
      </c>
      <c r="B26" s="257" t="s">
        <v>775</v>
      </c>
      <c r="C26" s="268" t="n">
        <f aca="false">'ведом 2024 пр.7'!G2203</f>
        <v>0</v>
      </c>
      <c r="D26" s="268" t="n">
        <f aca="false">'ведом 2024 пр.7'!H2203</f>
        <v>0</v>
      </c>
      <c r="E26" s="268" t="n">
        <f aca="false">'ведом 2024 пр.7'!I2203</f>
        <v>0</v>
      </c>
      <c r="F26" s="268" t="n">
        <f aca="false">'ведом 2024 пр.7'!J2203</f>
        <v>0</v>
      </c>
      <c r="G26" s="268" t="n">
        <f aca="false">'ведом 2024 пр.7'!K2203</f>
        <v>0</v>
      </c>
      <c r="H26" s="268" t="n">
        <f aca="false">'ведом 2024 пр.7'!L2203</f>
        <v>0</v>
      </c>
      <c r="L26" s="252" t="n">
        <f aca="false">C26/746607.6*100</f>
        <v>0</v>
      </c>
    </row>
    <row r="27" customFormat="false" ht="18.75" hidden="false" customHeight="false" outlineLevel="0" collapsed="false">
      <c r="A27" s="256" t="s">
        <v>776</v>
      </c>
      <c r="B27" s="257" t="s">
        <v>777</v>
      </c>
      <c r="C27" s="268" t="n">
        <f aca="false">'ведом 2024 пр.7'!G2204</f>
        <v>8819.4</v>
      </c>
      <c r="D27" s="268" t="n">
        <f aca="false">'ведом 2024 пр.7'!H2204</f>
        <v>0</v>
      </c>
      <c r="E27" s="268" t="n">
        <f aca="false">'ведом 2024 пр.7'!I2204</f>
        <v>0</v>
      </c>
      <c r="F27" s="268" t="n">
        <f aca="false">'ведом 2024 пр.7'!J2204</f>
        <v>0</v>
      </c>
      <c r="G27" s="268" t="n">
        <f aca="false">'ведом 2024 пр.7'!K2204</f>
        <v>-8819.4</v>
      </c>
      <c r="H27" s="268" t="n">
        <f aca="false">'ведом 2024 пр.7'!L2204</f>
        <v>0</v>
      </c>
      <c r="L27" s="252" t="n">
        <f aca="false">C27/746607.6*100</f>
        <v>1.18126308920509</v>
      </c>
    </row>
    <row r="28" customFormat="false" ht="18" hidden="false" customHeight="true" outlineLevel="0" collapsed="false">
      <c r="A28" s="256" t="s">
        <v>778</v>
      </c>
      <c r="B28" s="254" t="s">
        <v>779</v>
      </c>
      <c r="C28" s="269" t="n">
        <f aca="false">'ведом 2024 пр.7'!G2205</f>
        <v>4540</v>
      </c>
      <c r="D28" s="269" t="n">
        <f aca="false">'ведом 2024 пр.7'!H2205</f>
        <v>0</v>
      </c>
      <c r="E28" s="269" t="n">
        <f aca="false">'ведом 2024 пр.7'!I2205</f>
        <v>0</v>
      </c>
      <c r="F28" s="269" t="n">
        <f aca="false">'ведом 2024 пр.7'!J2205</f>
        <v>0</v>
      </c>
      <c r="G28" s="269" t="n">
        <f aca="false">'ведом 2024 пр.7'!K2205</f>
        <v>-4540</v>
      </c>
      <c r="H28" s="269" t="n">
        <f aca="false">'ведом 2024 пр.7'!L2205</f>
        <v>0</v>
      </c>
      <c r="L28" s="252" t="n">
        <f aca="false">C28/746607.6*100</f>
        <v>0.608083818059179</v>
      </c>
    </row>
    <row r="29" customFormat="false" ht="18" hidden="true" customHeight="true" outlineLevel="0" collapsed="false">
      <c r="A29" s="256" t="s">
        <v>780</v>
      </c>
      <c r="B29" s="254" t="s">
        <v>781</v>
      </c>
      <c r="C29" s="269" t="n">
        <f aca="false">'ведом 2024 пр.7'!G2206</f>
        <v>0</v>
      </c>
      <c r="D29" s="269" t="n">
        <f aca="false">'ведом 2024 пр.7'!H2206</f>
        <v>0</v>
      </c>
      <c r="E29" s="269" t="n">
        <f aca="false">'ведом 2024 пр.7'!I2206</f>
        <v>0</v>
      </c>
      <c r="F29" s="269" t="n">
        <f aca="false">'ведом 2024 пр.7'!J2206</f>
        <v>0</v>
      </c>
      <c r="G29" s="269" t="n">
        <f aca="false">'ведом 2024 пр.7'!K2206</f>
        <v>0</v>
      </c>
      <c r="H29" s="269" t="n">
        <f aca="false">'ведом 2024 пр.7'!L2206</f>
        <v>0</v>
      </c>
      <c r="L29" s="252"/>
    </row>
    <row r="30" customFormat="false" ht="18.75" hidden="false" customHeight="false" outlineLevel="0" collapsed="false">
      <c r="A30" s="256" t="s">
        <v>782</v>
      </c>
      <c r="B30" s="257" t="s">
        <v>783</v>
      </c>
      <c r="C30" s="269" t="n">
        <f aca="false">'ведом 2024 пр.7'!G2207</f>
        <v>301004.3</v>
      </c>
      <c r="D30" s="269" t="n">
        <f aca="false">'ведом 2024 пр.7'!H2207</f>
        <v>275978.4</v>
      </c>
      <c r="E30" s="269" t="n">
        <f aca="false">'ведом 2024 пр.7'!I2207</f>
        <v>0</v>
      </c>
      <c r="F30" s="269" t="n">
        <f aca="false">'ведом 2024 пр.7'!J2207</f>
        <v>0</v>
      </c>
      <c r="G30" s="269" t="n">
        <f aca="false">'ведом 2024 пр.7'!K2207</f>
        <v>-301004.3</v>
      </c>
      <c r="H30" s="269" t="n">
        <f aca="false">'ведом 2024 пр.7'!L2207</f>
        <v>-275978.4</v>
      </c>
      <c r="L30" s="252" t="n">
        <f aca="false">C30/746607.6*100</f>
        <v>40.3162651974076</v>
      </c>
    </row>
    <row r="31" customFormat="false" ht="23.25" hidden="false" customHeight="true" outlineLevel="0" collapsed="false">
      <c r="A31" s="258" t="s">
        <v>784</v>
      </c>
      <c r="B31" s="270" t="s">
        <v>785</v>
      </c>
      <c r="C31" s="269" t="n">
        <f aca="false">'ведом 2024 пр.7'!G2208</f>
        <v>7650.1</v>
      </c>
      <c r="D31" s="269" t="n">
        <f aca="false">'ведом 2024 пр.7'!H2208</f>
        <v>4312</v>
      </c>
      <c r="E31" s="269" t="n">
        <f aca="false">'ведом 2024 пр.7'!I2208</f>
        <v>0</v>
      </c>
      <c r="F31" s="269" t="n">
        <f aca="false">'ведом 2024 пр.7'!J2208</f>
        <v>0</v>
      </c>
      <c r="G31" s="269" t="n">
        <f aca="false">'ведом 2024 пр.7'!K2208</f>
        <v>-7650.1</v>
      </c>
      <c r="H31" s="269" t="n">
        <f aca="false">'ведом 2024 пр.7'!L2208</f>
        <v>-4312</v>
      </c>
      <c r="L31" s="252" t="n">
        <f aca="false">C31/746607.6*100</f>
        <v>1.02464802126311</v>
      </c>
    </row>
    <row r="32" customFormat="false" ht="21" hidden="false" customHeight="true" outlineLevel="0" collapsed="false">
      <c r="A32" s="249" t="s">
        <v>786</v>
      </c>
      <c r="B32" s="250" t="s">
        <v>787</v>
      </c>
      <c r="C32" s="251" t="n">
        <f aca="false">C34+C33+C35+C36</f>
        <v>67026</v>
      </c>
      <c r="D32" s="251" t="n">
        <f aca="false">D34+D33+D35+D36</f>
        <v>59466.1</v>
      </c>
      <c r="E32" s="251" t="n">
        <f aca="false">E34+E33+E35+E36</f>
        <v>0</v>
      </c>
      <c r="F32" s="251" t="n">
        <f aca="false">F34+F33+F35+F36</f>
        <v>0</v>
      </c>
      <c r="G32" s="251" t="n">
        <f aca="false">G34+G33+G35+G36</f>
        <v>-67026</v>
      </c>
      <c r="H32" s="251" t="n">
        <f aca="false">H34+H33+H35+H36</f>
        <v>-59466.1</v>
      </c>
      <c r="L32" s="252" t="n">
        <f aca="false">C32/746607.6*100</f>
        <v>8.97740660555826</v>
      </c>
    </row>
    <row r="33" customFormat="false" ht="20.25" hidden="false" customHeight="true" outlineLevel="0" collapsed="false">
      <c r="A33" s="256" t="s">
        <v>788</v>
      </c>
      <c r="B33" s="257" t="s">
        <v>789</v>
      </c>
      <c r="C33" s="271" t="n">
        <f aca="false">'ведом 2024 пр.7'!G2210</f>
        <v>1778.2</v>
      </c>
      <c r="D33" s="271" t="n">
        <f aca="false">'ведом 2024 пр.7'!H2210</f>
        <v>0</v>
      </c>
      <c r="E33" s="271" t="n">
        <f aca="false">'ведом 2024 пр.7'!I2210</f>
        <v>0</v>
      </c>
      <c r="F33" s="271" t="n">
        <f aca="false">'ведом 2024 пр.7'!J2210</f>
        <v>0</v>
      </c>
      <c r="G33" s="271" t="n">
        <f aca="false">'ведом 2024 пр.7'!K2210</f>
        <v>-1778.2</v>
      </c>
      <c r="H33" s="271" t="n">
        <f aca="false">'ведом 2024 пр.7'!L2210</f>
        <v>0</v>
      </c>
      <c r="L33" s="252" t="n">
        <f aca="false">C33/746607.6*100</f>
        <v>0.238170626712077</v>
      </c>
    </row>
    <row r="34" s="267" customFormat="true" ht="21" hidden="false" customHeight="true" outlineLevel="0" collapsed="false">
      <c r="A34" s="272" t="s">
        <v>790</v>
      </c>
      <c r="B34" s="273" t="s">
        <v>791</v>
      </c>
      <c r="C34" s="269" t="n">
        <f aca="false">'ведом 2024 пр.7'!G2211</f>
        <v>5178.9</v>
      </c>
      <c r="D34" s="269" t="n">
        <f aca="false">'ведом 2024 пр.7'!H2211</f>
        <v>0</v>
      </c>
      <c r="E34" s="269" t="n">
        <f aca="false">'ведом 2024 пр.7'!I2211</f>
        <v>0</v>
      </c>
      <c r="F34" s="269" t="n">
        <f aca="false">'ведом 2024 пр.7'!J2211</f>
        <v>0</v>
      </c>
      <c r="G34" s="269" t="n">
        <f aca="false">'ведом 2024 пр.7'!K2211</f>
        <v>-5178.9</v>
      </c>
      <c r="H34" s="269" t="n">
        <f aca="false">'ведом 2024 пр.7'!L2211</f>
        <v>0</v>
      </c>
      <c r="L34" s="252" t="n">
        <f aca="false">C34/746607.6*100</f>
        <v>0.693657551838476</v>
      </c>
    </row>
    <row r="35" s="267" customFormat="true" ht="18" hidden="false" customHeight="true" outlineLevel="0" collapsed="false">
      <c r="A35" s="272" t="s">
        <v>792</v>
      </c>
      <c r="B35" s="273" t="s">
        <v>793</v>
      </c>
      <c r="C35" s="269" t="n">
        <f aca="false">'ведом 2024 пр.7'!G2212</f>
        <v>60068.9</v>
      </c>
      <c r="D35" s="269" t="n">
        <f aca="false">'ведом 2024 пр.7'!H2212</f>
        <v>59466.1</v>
      </c>
      <c r="E35" s="269" t="n">
        <f aca="false">'ведом 2024 пр.7'!I2212</f>
        <v>0</v>
      </c>
      <c r="F35" s="269" t="n">
        <f aca="false">'ведом 2024 пр.7'!J2212</f>
        <v>0</v>
      </c>
      <c r="G35" s="269" t="n">
        <f aca="false">'ведом 2024 пр.7'!K2212</f>
        <v>-60068.9</v>
      </c>
      <c r="H35" s="269" t="n">
        <f aca="false">'ведом 2024 пр.7'!L2212</f>
        <v>-59466.1</v>
      </c>
    </row>
    <row r="36" s="267" customFormat="true" ht="18" hidden="true" customHeight="true" outlineLevel="0" collapsed="false">
      <c r="A36" s="272" t="s">
        <v>794</v>
      </c>
      <c r="B36" s="273" t="s">
        <v>795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</row>
    <row r="37" s="267" customFormat="true" ht="18" hidden="false" customHeight="true" outlineLevel="0" collapsed="false">
      <c r="A37" s="249" t="s">
        <v>796</v>
      </c>
      <c r="B37" s="250" t="s">
        <v>797</v>
      </c>
      <c r="C37" s="251" t="n">
        <f aca="false">C38</f>
        <v>1404.6</v>
      </c>
      <c r="D37" s="251" t="n">
        <f aca="false">D38</f>
        <v>0</v>
      </c>
      <c r="E37" s="251" t="n">
        <f aca="false">E38</f>
        <v>0</v>
      </c>
      <c r="F37" s="251" t="n">
        <f aca="false">F38</f>
        <v>0</v>
      </c>
      <c r="G37" s="251" t="n">
        <f aca="false">G38</f>
        <v>-1404.6</v>
      </c>
      <c r="H37" s="251" t="n">
        <f aca="false">H38</f>
        <v>0</v>
      </c>
    </row>
    <row r="38" s="267" customFormat="true" ht="18.75" hidden="false" customHeight="true" outlineLevel="0" collapsed="false">
      <c r="A38" s="272" t="s">
        <v>798</v>
      </c>
      <c r="B38" s="273" t="s">
        <v>799</v>
      </c>
      <c r="C38" s="274" t="n">
        <f aca="false">'ведом 2024 пр.7'!G2215</f>
        <v>1404.6</v>
      </c>
      <c r="D38" s="274" t="n">
        <f aca="false">'ведом 2024 пр.7'!H2215</f>
        <v>0</v>
      </c>
      <c r="E38" s="274" t="n">
        <f aca="false">'ведом 2024 пр.7'!I2215</f>
        <v>0</v>
      </c>
      <c r="F38" s="274" t="n">
        <f aca="false">'ведом 2024 пр.7'!J2215</f>
        <v>0</v>
      </c>
      <c r="G38" s="274" t="n">
        <f aca="false">'ведом 2024 пр.7'!K2215</f>
        <v>-1404.6</v>
      </c>
      <c r="H38" s="274" t="n">
        <f aca="false">'ведом 2024 пр.7'!L2215</f>
        <v>0</v>
      </c>
    </row>
    <row r="39" customFormat="false" ht="18" hidden="false" customHeight="true" outlineLevel="0" collapsed="false">
      <c r="A39" s="249" t="s">
        <v>800</v>
      </c>
      <c r="B39" s="250" t="s">
        <v>801</v>
      </c>
      <c r="C39" s="275" t="n">
        <f aca="false">C41+C44+C45+C40+C42+C43</f>
        <v>814772.957</v>
      </c>
      <c r="D39" s="275" t="n">
        <f aca="false">D41+D44+D45+D40+D42+D43</f>
        <v>32927.6</v>
      </c>
      <c r="E39" s="275" t="n">
        <f aca="false">E41+E44+E45+E40+E42+E43</f>
        <v>0</v>
      </c>
      <c r="F39" s="275" t="n">
        <f aca="false">F41+F44+F45+F40+F42+F43</f>
        <v>0</v>
      </c>
      <c r="G39" s="275" t="n">
        <f aca="false">G41+G44+G45+G40+G42+G43</f>
        <v>-814772.957</v>
      </c>
      <c r="H39" s="275" t="n">
        <f aca="false">H41+H44+H45+H40+H42+H43</f>
        <v>-32927.6</v>
      </c>
      <c r="L39" s="252" t="n">
        <f aca="false">C39/746607.6*100</f>
        <v>109.130011133024</v>
      </c>
    </row>
    <row r="40" customFormat="false" ht="18.75" hidden="false" customHeight="false" outlineLevel="0" collapsed="false">
      <c r="A40" s="276" t="s">
        <v>802</v>
      </c>
      <c r="B40" s="254" t="s">
        <v>803</v>
      </c>
      <c r="C40" s="269" t="n">
        <f aca="false">'ведом 2024 пр.7'!G2217</f>
        <v>140869.26</v>
      </c>
      <c r="D40" s="269" t="n">
        <f aca="false">'ведом 2024 пр.7'!H2217</f>
        <v>0</v>
      </c>
      <c r="E40" s="269" t="n">
        <f aca="false">'ведом 2024 пр.7'!I2217</f>
        <v>0</v>
      </c>
      <c r="F40" s="269" t="n">
        <f aca="false">'ведом 2024 пр.7'!J2217</f>
        <v>0</v>
      </c>
      <c r="G40" s="269" t="n">
        <f aca="false">'ведом 2024 пр.7'!K2217</f>
        <v>-140869.26</v>
      </c>
      <c r="H40" s="269" t="n">
        <f aca="false">'ведом 2024 пр.7'!L2217</f>
        <v>0</v>
      </c>
      <c r="L40" s="252" t="n">
        <f aca="false">C40/746607.6*100</f>
        <v>18.8679113365575</v>
      </c>
    </row>
    <row r="41" customFormat="false" ht="18.75" hidden="false" customHeight="false" outlineLevel="0" collapsed="false">
      <c r="A41" s="256" t="s">
        <v>804</v>
      </c>
      <c r="B41" s="254" t="s">
        <v>805</v>
      </c>
      <c r="C41" s="269" t="n">
        <f aca="false">'ведом 2024 пр.7'!G2218</f>
        <v>574249.31</v>
      </c>
      <c r="D41" s="269" t="n">
        <f aca="false">'ведом 2024 пр.7'!H2218</f>
        <v>32927.6</v>
      </c>
      <c r="E41" s="269" t="n">
        <f aca="false">'ведом 2024 пр.7'!I2218</f>
        <v>0</v>
      </c>
      <c r="F41" s="269" t="n">
        <f aca="false">'ведом 2024 пр.7'!J2218</f>
        <v>0</v>
      </c>
      <c r="G41" s="269" t="n">
        <f aca="false">'ведом 2024 пр.7'!K2218</f>
        <v>-574249.31</v>
      </c>
      <c r="H41" s="269" t="n">
        <f aca="false">'ведом 2024 пр.7'!L2218</f>
        <v>-32927.6</v>
      </c>
      <c r="L41" s="252" t="n">
        <f aca="false">C41/746607.6*100</f>
        <v>76.9144742164425</v>
      </c>
    </row>
    <row r="42" customFormat="false" ht="18.75" hidden="false" customHeight="false" outlineLevel="0" collapsed="false">
      <c r="A42" s="258" t="s">
        <v>806</v>
      </c>
      <c r="B42" s="254" t="s">
        <v>807</v>
      </c>
      <c r="C42" s="261" t="n">
        <f aca="false">'ведом 2024 пр.7'!G2219</f>
        <v>53764.59</v>
      </c>
      <c r="D42" s="261" t="n">
        <f aca="false">'ведом 2024 пр.7'!H2219</f>
        <v>0</v>
      </c>
      <c r="E42" s="261" t="n">
        <f aca="false">'ведом 2024 пр.7'!I2219</f>
        <v>0</v>
      </c>
      <c r="F42" s="261" t="n">
        <f aca="false">'ведом 2024 пр.7'!J2219</f>
        <v>0</v>
      </c>
      <c r="G42" s="261" t="n">
        <f aca="false">'ведом 2024 пр.7'!K2219</f>
        <v>-53764.59</v>
      </c>
      <c r="H42" s="261" t="n">
        <f aca="false">'ведом 2024 пр.7'!L2219</f>
        <v>0</v>
      </c>
      <c r="L42" s="252" t="n">
        <f aca="false">C42/746607.6*100</f>
        <v>7.20118439726571</v>
      </c>
    </row>
    <row r="43" customFormat="false" ht="20.25" hidden="false" customHeight="true" outlineLevel="0" collapsed="false">
      <c r="A43" s="258" t="s">
        <v>808</v>
      </c>
      <c r="B43" s="254" t="s">
        <v>809</v>
      </c>
      <c r="C43" s="261" t="n">
        <f aca="false">'ведом 2024 пр.7'!G2220</f>
        <v>346</v>
      </c>
      <c r="D43" s="261" t="n">
        <f aca="false">'ведом 2024 пр.7'!H2220</f>
        <v>0</v>
      </c>
      <c r="E43" s="261" t="n">
        <f aca="false">'ведом 2024 пр.7'!I2220</f>
        <v>0</v>
      </c>
      <c r="F43" s="261" t="n">
        <f aca="false">'ведом 2024 пр.7'!J2220</f>
        <v>0</v>
      </c>
      <c r="G43" s="261" t="n">
        <f aca="false">'ведом 2024 пр.7'!K2220</f>
        <v>-346</v>
      </c>
      <c r="H43" s="261" t="n">
        <f aca="false">'ведом 2024 пр.7'!L2220</f>
        <v>0</v>
      </c>
      <c r="L43" s="252" t="n">
        <f aca="false">C43/746607.6*100</f>
        <v>0.046342951772792</v>
      </c>
    </row>
    <row r="44" customFormat="false" ht="18.75" hidden="false" customHeight="false" outlineLevel="0" collapsed="false">
      <c r="A44" s="258" t="s">
        <v>810</v>
      </c>
      <c r="B44" s="257" t="s">
        <v>811</v>
      </c>
      <c r="C44" s="269" t="n">
        <f aca="false">'ведом 2024 пр.7'!G2221</f>
        <v>6376.7</v>
      </c>
      <c r="D44" s="269" t="n">
        <f aca="false">'ведом 2024 пр.7'!H2221</f>
        <v>0</v>
      </c>
      <c r="E44" s="269" t="n">
        <f aca="false">'ведом 2024 пр.7'!I2221</f>
        <v>0</v>
      </c>
      <c r="F44" s="269" t="n">
        <f aca="false">'ведом 2024 пр.7'!J2221</f>
        <v>0</v>
      </c>
      <c r="G44" s="269" t="n">
        <f aca="false">'ведом 2024 пр.7'!K2221</f>
        <v>-6376.7</v>
      </c>
      <c r="H44" s="269" t="n">
        <f aca="false">'ведом 2024 пр.7'!L2221</f>
        <v>0</v>
      </c>
      <c r="L44" s="252" t="n">
        <f aca="false">C44/746607.6*100</f>
        <v>0.854089886039199</v>
      </c>
    </row>
    <row r="45" customFormat="false" ht="18.75" hidden="false" customHeight="false" outlineLevel="0" collapsed="false">
      <c r="A45" s="258" t="s">
        <v>812</v>
      </c>
      <c r="B45" s="257" t="s">
        <v>813</v>
      </c>
      <c r="C45" s="269" t="n">
        <f aca="false">'ведом 2024 пр.7'!G2222</f>
        <v>39167.097</v>
      </c>
      <c r="D45" s="269" t="n">
        <f aca="false">'ведом 2024 пр.7'!H2222</f>
        <v>0</v>
      </c>
      <c r="E45" s="269" t="n">
        <f aca="false">'ведом 2024 пр.7'!I2222</f>
        <v>0</v>
      </c>
      <c r="F45" s="269" t="n">
        <f aca="false">'ведом 2024 пр.7'!J2222</f>
        <v>0</v>
      </c>
      <c r="G45" s="269" t="n">
        <f aca="false">'ведом 2024 пр.7'!K2222</f>
        <v>-39167.097</v>
      </c>
      <c r="H45" s="269" t="n">
        <f aca="false">'ведом 2024 пр.7'!L2222</f>
        <v>0</v>
      </c>
      <c r="L45" s="252" t="n">
        <f aca="false">C45/746607.6*100</f>
        <v>5.24600834494586</v>
      </c>
    </row>
    <row r="46" customFormat="false" ht="18.75" hidden="false" customHeight="false" outlineLevel="0" collapsed="false">
      <c r="A46" s="249" t="s">
        <v>814</v>
      </c>
      <c r="B46" s="250" t="s">
        <v>815</v>
      </c>
      <c r="C46" s="251" t="n">
        <f aca="false">C47+C48</f>
        <v>55103</v>
      </c>
      <c r="D46" s="251" t="n">
        <f aca="false">D47+D48</f>
        <v>179.3</v>
      </c>
      <c r="E46" s="251" t="n">
        <f aca="false">E47+E48</f>
        <v>0</v>
      </c>
      <c r="F46" s="251" t="n">
        <f aca="false">F47+F48</f>
        <v>0</v>
      </c>
      <c r="G46" s="251" t="n">
        <f aca="false">G47+G48</f>
        <v>-55103</v>
      </c>
      <c r="H46" s="251" t="n">
        <f aca="false">H47+H48</f>
        <v>-179.3</v>
      </c>
      <c r="L46" s="252" t="n">
        <f aca="false">C46/746607.6*100</f>
        <v>7.38044991773456</v>
      </c>
    </row>
    <row r="47" customFormat="false" ht="18.75" hidden="false" customHeight="false" outlineLevel="0" collapsed="false">
      <c r="A47" s="256" t="s">
        <v>816</v>
      </c>
      <c r="B47" s="254" t="s">
        <v>817</v>
      </c>
      <c r="C47" s="269" t="n">
        <f aca="false">'ведом 2024 пр.7'!G2224</f>
        <v>46503.76</v>
      </c>
      <c r="D47" s="269" t="n">
        <f aca="false">'ведом 2024 пр.7'!H2224</f>
        <v>179.3</v>
      </c>
      <c r="E47" s="269" t="n">
        <f aca="false">'ведом 2024 пр.7'!I2224</f>
        <v>0</v>
      </c>
      <c r="F47" s="269" t="n">
        <f aca="false">'ведом 2024 пр.7'!J2224</f>
        <v>0</v>
      </c>
      <c r="G47" s="269" t="n">
        <f aca="false">'ведом 2024 пр.7'!K2224</f>
        <v>-46503.76</v>
      </c>
      <c r="H47" s="269" t="n">
        <f aca="false">'ведом 2024 пр.7'!L2224</f>
        <v>-179.3</v>
      </c>
      <c r="L47" s="252" t="n">
        <f aca="false">C47/746607.6*100</f>
        <v>6.22867487553033</v>
      </c>
    </row>
    <row r="48" customFormat="false" ht="21.75" hidden="false" customHeight="true" outlineLevel="0" collapsed="false">
      <c r="A48" s="258" t="s">
        <v>818</v>
      </c>
      <c r="B48" s="257" t="s">
        <v>819</v>
      </c>
      <c r="C48" s="277" t="n">
        <f aca="false">'ведом 2024 пр.7'!G2225</f>
        <v>8599.24</v>
      </c>
      <c r="D48" s="277" t="n">
        <f aca="false">'ведом 2024 пр.7'!H2225</f>
        <v>0</v>
      </c>
      <c r="E48" s="277" t="n">
        <f aca="false">'ведом 2024 пр.7'!I2225</f>
        <v>0</v>
      </c>
      <c r="F48" s="277" t="n">
        <f aca="false">'ведом 2024 пр.7'!J2225</f>
        <v>0</v>
      </c>
      <c r="G48" s="277" t="n">
        <f aca="false">'ведом 2024 пр.7'!K2225</f>
        <v>-8599.24</v>
      </c>
      <c r="H48" s="277" t="n">
        <f aca="false">'ведом 2024 пр.7'!L2225</f>
        <v>0</v>
      </c>
      <c r="L48" s="252" t="n">
        <f aca="false">C48/746607.6*100</f>
        <v>1.15177504220423</v>
      </c>
    </row>
    <row r="49" customFormat="false" ht="20.25" hidden="true" customHeight="true" outlineLevel="0" collapsed="false">
      <c r="A49" s="249" t="s">
        <v>820</v>
      </c>
      <c r="B49" s="250" t="s">
        <v>821</v>
      </c>
      <c r="C49" s="251" t="n">
        <f aca="false">SUM(C50:C50)</f>
        <v>0</v>
      </c>
      <c r="D49" s="251" t="n">
        <f aca="false">SUM(D50:D50)</f>
        <v>0</v>
      </c>
      <c r="E49" s="251" t="n">
        <f aca="false">SUM(E50:E50)</f>
        <v>0</v>
      </c>
      <c r="F49" s="251" t="n">
        <f aca="false">SUM(F50:F50)</f>
        <v>0</v>
      </c>
      <c r="G49" s="251" t="n">
        <f aca="false">SUM(G50:G50)</f>
        <v>0</v>
      </c>
      <c r="H49" s="251" t="n">
        <f aca="false">SUM(H50:H50)</f>
        <v>0</v>
      </c>
    </row>
    <row r="50" customFormat="false" ht="18.75" hidden="true" customHeight="true" outlineLevel="0" collapsed="false">
      <c r="A50" s="258" t="s">
        <v>822</v>
      </c>
      <c r="B50" s="257" t="s">
        <v>823</v>
      </c>
      <c r="C50" s="277" t="n">
        <f aca="false">'ведом 2024 пр.7'!G2227</f>
        <v>0</v>
      </c>
      <c r="D50" s="277" t="n">
        <f aca="false">'ведом 2024 пр.7'!H2227</f>
        <v>0</v>
      </c>
      <c r="E50" s="277" t="n">
        <f aca="false">'ведом 2024 пр.7'!I2227</f>
        <v>0</v>
      </c>
      <c r="F50" s="277" t="n">
        <f aca="false">'ведом 2024 пр.7'!J2227</f>
        <v>0</v>
      </c>
      <c r="G50" s="255" t="n">
        <f aca="false">E50-C50</f>
        <v>0</v>
      </c>
      <c r="H50" s="255" t="n">
        <f aca="false">F50-D50</f>
        <v>0</v>
      </c>
    </row>
    <row r="51" customFormat="false" ht="18.75" hidden="false" customHeight="false" outlineLevel="0" collapsed="false">
      <c r="A51" s="278" t="n">
        <v>1000</v>
      </c>
      <c r="B51" s="250" t="s">
        <v>824</v>
      </c>
      <c r="C51" s="251" t="n">
        <f aca="false">SUM(C52:C56)</f>
        <v>13063.7</v>
      </c>
      <c r="D51" s="251" t="n">
        <f aca="false">SUM(D52:D56)</f>
        <v>0</v>
      </c>
      <c r="E51" s="251" t="n">
        <f aca="false">SUM(E52:E56)</f>
        <v>0</v>
      </c>
      <c r="F51" s="251" t="n">
        <f aca="false">SUM(F52:F56)</f>
        <v>0</v>
      </c>
      <c r="G51" s="251" t="n">
        <f aca="false">SUM(G52:G56)</f>
        <v>-13063.7</v>
      </c>
      <c r="H51" s="251" t="n">
        <f aca="false">SUM(H52:H56)</f>
        <v>0</v>
      </c>
      <c r="L51" s="252" t="n">
        <f aca="false">C51/746607.6*100</f>
        <v>1.74974109559024</v>
      </c>
    </row>
    <row r="52" customFormat="false" ht="21.75" hidden="false" customHeight="true" outlineLevel="0" collapsed="false">
      <c r="A52" s="279" t="n">
        <v>1001</v>
      </c>
      <c r="B52" s="280" t="s">
        <v>825</v>
      </c>
      <c r="C52" s="277" t="n">
        <f aca="false">'ведом 2024 пр.7'!G2229</f>
        <v>4015.2</v>
      </c>
      <c r="D52" s="277" t="n">
        <f aca="false">'ведом 2024 пр.7'!H2229</f>
        <v>0</v>
      </c>
      <c r="E52" s="277" t="n">
        <f aca="false">'ведом 2024 пр.7'!I2229</f>
        <v>0</v>
      </c>
      <c r="F52" s="277" t="n">
        <f aca="false">'ведом 2024 пр.7'!J2229</f>
        <v>0</v>
      </c>
      <c r="G52" s="277" t="n">
        <f aca="false">'ведом 2024 пр.7'!K2229</f>
        <v>-4015.2</v>
      </c>
      <c r="H52" s="277" t="n">
        <f aca="false">'ведом 2024 пр.7'!L2229</f>
        <v>0</v>
      </c>
      <c r="L52" s="252" t="n">
        <f aca="false">C52/746607.6*100</f>
        <v>0.537792543231545</v>
      </c>
    </row>
    <row r="53" customFormat="false" ht="21.75" hidden="true" customHeight="true" outlineLevel="0" collapsed="false">
      <c r="A53" s="281" t="n">
        <v>1002</v>
      </c>
      <c r="B53" s="257" t="s">
        <v>826</v>
      </c>
      <c r="C53" s="282"/>
      <c r="D53" s="282"/>
      <c r="E53" s="282"/>
      <c r="F53" s="282"/>
      <c r="G53" s="255" t="n">
        <f aca="false">E53-C53</f>
        <v>0</v>
      </c>
      <c r="H53" s="255" t="n">
        <f aca="false">F53-D53</f>
        <v>0</v>
      </c>
    </row>
    <row r="54" customFormat="false" ht="20.25" hidden="false" customHeight="true" outlineLevel="0" collapsed="false">
      <c r="A54" s="283" t="n">
        <v>1003</v>
      </c>
      <c r="B54" s="257" t="s">
        <v>827</v>
      </c>
      <c r="C54" s="284" t="n">
        <f aca="false">'ведом 2024 пр.7'!G2230</f>
        <v>4793.2</v>
      </c>
      <c r="D54" s="284" t="n">
        <f aca="false">'ведом 2024 пр.7'!H2230</f>
        <v>0</v>
      </c>
      <c r="E54" s="284" t="n">
        <f aca="false">'ведом 2024 пр.7'!I2230</f>
        <v>0</v>
      </c>
      <c r="F54" s="284" t="n">
        <f aca="false">'ведом 2024 пр.7'!J2230</f>
        <v>0</v>
      </c>
      <c r="G54" s="284" t="n">
        <f aca="false">'ведом 2024 пр.7'!K2230</f>
        <v>-4793.2</v>
      </c>
      <c r="H54" s="284" t="n">
        <f aca="false">'ведом 2024 пр.7'!L2230</f>
        <v>0</v>
      </c>
      <c r="L54" s="252" t="n">
        <f aca="false">C54/746607.6*100</f>
        <v>0.64199721513684</v>
      </c>
    </row>
    <row r="55" customFormat="false" ht="22.5" hidden="false" customHeight="true" outlineLevel="0" collapsed="false">
      <c r="A55" s="279" t="n">
        <v>1004</v>
      </c>
      <c r="B55" s="280" t="s">
        <v>828</v>
      </c>
      <c r="C55" s="284" t="n">
        <f aca="false">'ведом 2024 пр.7'!G2231</f>
        <v>350</v>
      </c>
      <c r="D55" s="284" t="n">
        <f aca="false">'ведом 2024 пр.7'!H2231</f>
        <v>0</v>
      </c>
      <c r="E55" s="284" t="n">
        <f aca="false">'ведом 2024 пр.7'!I2231</f>
        <v>0</v>
      </c>
      <c r="F55" s="284" t="n">
        <f aca="false">'ведом 2024 пр.7'!J2231</f>
        <v>0</v>
      </c>
      <c r="G55" s="255" t="n">
        <f aca="false">E55-C55</f>
        <v>-350</v>
      </c>
      <c r="H55" s="255" t="n">
        <f aca="false">F55-D55</f>
        <v>0</v>
      </c>
    </row>
    <row r="56" customFormat="false" ht="18.75" hidden="false" customHeight="true" outlineLevel="0" collapsed="false">
      <c r="A56" s="281" t="n">
        <v>1006</v>
      </c>
      <c r="B56" s="257" t="s">
        <v>829</v>
      </c>
      <c r="C56" s="285" t="n">
        <f aca="false">'ведом 2024 пр.7'!G2232</f>
        <v>3905.3</v>
      </c>
      <c r="D56" s="285" t="n">
        <f aca="false">'ведом 2024 пр.7'!H2232</f>
        <v>0</v>
      </c>
      <c r="E56" s="285" t="n">
        <f aca="false">'ведом 2024 пр.7'!I2232</f>
        <v>0</v>
      </c>
      <c r="F56" s="285" t="n">
        <f aca="false">'ведом 2024 пр.7'!J2232</f>
        <v>0</v>
      </c>
      <c r="G56" s="285" t="n">
        <f aca="false">'ведом 2024 пр.7'!K2232</f>
        <v>-3905.3</v>
      </c>
      <c r="H56" s="285" t="n">
        <f aca="false">'ведом 2024 пр.7'!L2232</f>
        <v>0</v>
      </c>
      <c r="L56" s="252" t="n">
        <f aca="false">C56/746607.6*100</f>
        <v>0.52307262878117</v>
      </c>
    </row>
    <row r="57" customFormat="false" ht="18.75" hidden="false" customHeight="false" outlineLevel="0" collapsed="false">
      <c r="A57" s="278" t="n">
        <v>1100</v>
      </c>
      <c r="B57" s="250" t="s">
        <v>830</v>
      </c>
      <c r="C57" s="251" t="n">
        <f aca="false">SUM(C58:C61)</f>
        <v>20680.55</v>
      </c>
      <c r="D57" s="251" t="n">
        <f aca="false">SUM(D58:D61)</f>
        <v>0</v>
      </c>
      <c r="E57" s="251" t="n">
        <f aca="false">SUM(E58:E61)</f>
        <v>0</v>
      </c>
      <c r="F57" s="251" t="n">
        <f aca="false">SUM(F58:F61)</f>
        <v>0</v>
      </c>
      <c r="G57" s="251" t="n">
        <f aca="false">SUM(G58:G61)</f>
        <v>-20680.55</v>
      </c>
      <c r="H57" s="251" t="n">
        <f aca="false">SUM(H58:H61)</f>
        <v>0</v>
      </c>
      <c r="L57" s="252" t="n">
        <f aca="false">C57/746607.6*100</f>
        <v>2.76993563955149</v>
      </c>
    </row>
    <row r="58" customFormat="false" ht="21" hidden="true" customHeight="true" outlineLevel="0" collapsed="false">
      <c r="A58" s="281" t="n">
        <v>1101</v>
      </c>
      <c r="B58" s="257" t="s">
        <v>831</v>
      </c>
      <c r="C58" s="269"/>
      <c r="D58" s="269"/>
      <c r="E58" s="269"/>
      <c r="F58" s="269"/>
      <c r="G58" s="269"/>
      <c r="H58" s="269"/>
    </row>
    <row r="59" customFormat="false" ht="18.75" hidden="false" customHeight="false" outlineLevel="0" collapsed="false">
      <c r="A59" s="283" t="n">
        <v>1102</v>
      </c>
      <c r="B59" s="257" t="s">
        <v>832</v>
      </c>
      <c r="C59" s="285" t="n">
        <f aca="false">'ведом 2024 пр.7'!G2234</f>
        <v>7798.05</v>
      </c>
      <c r="D59" s="285" t="n">
        <f aca="false">'ведом 2024 пр.7'!H2234</f>
        <v>0</v>
      </c>
      <c r="E59" s="285" t="n">
        <f aca="false">'ведом 2024 пр.7'!I2234</f>
        <v>0</v>
      </c>
      <c r="F59" s="285" t="n">
        <f aca="false">'ведом 2024 пр.7'!J2234</f>
        <v>0</v>
      </c>
      <c r="G59" s="285" t="n">
        <f aca="false">'ведом 2024 пр.7'!K2234</f>
        <v>-7798.05</v>
      </c>
      <c r="H59" s="285" t="n">
        <f aca="false">'ведом 2024 пр.7'!L2234</f>
        <v>0</v>
      </c>
      <c r="L59" s="252" t="n">
        <f aca="false">C59/746607.6*100</f>
        <v>1.04446432101682</v>
      </c>
    </row>
    <row r="60" customFormat="false" ht="18.75" hidden="false" customHeight="false" outlineLevel="0" collapsed="false">
      <c r="A60" s="283" t="n">
        <v>1103</v>
      </c>
      <c r="B60" s="257" t="s">
        <v>833</v>
      </c>
      <c r="C60" s="285" t="n">
        <f aca="false">'ведом 2024 пр.7'!G2113</f>
        <v>12094.7</v>
      </c>
      <c r="D60" s="285" t="n">
        <f aca="false">'ведом 2024 пр.7'!H2113</f>
        <v>0</v>
      </c>
      <c r="E60" s="285" t="n">
        <f aca="false">'ведом 2024 пр.7'!I2113</f>
        <v>0</v>
      </c>
      <c r="F60" s="285" t="n">
        <f aca="false">'ведом 2024 пр.7'!J2113</f>
        <v>0</v>
      </c>
      <c r="G60" s="285" t="n">
        <f aca="false">'ведом 2024 пр.7'!K2113</f>
        <v>-12094.7</v>
      </c>
      <c r="H60" s="285" t="n">
        <f aca="false">'ведом 2024 пр.7'!L2113</f>
        <v>0</v>
      </c>
      <c r="L60" s="252"/>
    </row>
    <row r="61" customFormat="false" ht="18.75" hidden="false" customHeight="true" outlineLevel="0" collapsed="false">
      <c r="A61" s="283" t="n">
        <v>1105</v>
      </c>
      <c r="B61" s="257" t="s">
        <v>834</v>
      </c>
      <c r="C61" s="277" t="n">
        <f aca="false">'ведом 2024 пр.7'!G2236</f>
        <v>787.8</v>
      </c>
      <c r="D61" s="277" t="n">
        <f aca="false">'ведом 2024 пр.7'!H2236</f>
        <v>0</v>
      </c>
      <c r="E61" s="285" t="n">
        <f aca="false">'ведом 2024 пр.7'!I2236</f>
        <v>0</v>
      </c>
      <c r="F61" s="285" t="n">
        <f aca="false">'ведом 2024 пр.7'!J2236</f>
        <v>0</v>
      </c>
      <c r="G61" s="285" t="n">
        <f aca="false">'ведом 2024 пр.7'!K2236</f>
        <v>-787.8</v>
      </c>
      <c r="H61" s="285" t="n">
        <f aca="false">'ведом 2024 пр.7'!L2236</f>
        <v>0</v>
      </c>
    </row>
    <row r="62" customFormat="false" ht="18.75" hidden="false" customHeight="false" outlineLevel="0" collapsed="false">
      <c r="A62" s="278" t="n">
        <v>1200</v>
      </c>
      <c r="B62" s="250" t="s">
        <v>835</v>
      </c>
      <c r="C62" s="286" t="n">
        <f aca="false">SUM(C63:C65)</f>
        <v>896.8</v>
      </c>
      <c r="D62" s="286" t="n">
        <f aca="false">SUM(D63:D65)</f>
        <v>0</v>
      </c>
      <c r="E62" s="286" t="n">
        <f aca="false">SUM(E63:E65)</f>
        <v>0</v>
      </c>
      <c r="F62" s="286" t="n">
        <f aca="false">SUM(F63:F65)</f>
        <v>0</v>
      </c>
      <c r="G62" s="286" t="n">
        <f aca="false">SUM(G63:G65)</f>
        <v>-896.8</v>
      </c>
      <c r="H62" s="286" t="n">
        <f aca="false">SUM(H63:H65)</f>
        <v>0</v>
      </c>
      <c r="L62" s="252" t="n">
        <f aca="false">C62/746607.6*100</f>
        <v>0.120116644941734</v>
      </c>
    </row>
    <row r="63" customFormat="false" ht="18.75" hidden="true" customHeight="true" outlineLevel="0" collapsed="false">
      <c r="A63" s="281" t="n">
        <v>1201</v>
      </c>
      <c r="B63" s="257" t="s">
        <v>836</v>
      </c>
      <c r="C63" s="277"/>
      <c r="D63" s="277"/>
      <c r="E63" s="277"/>
      <c r="F63" s="277"/>
      <c r="G63" s="277"/>
      <c r="H63" s="277"/>
    </row>
    <row r="64" customFormat="false" ht="18.75" hidden="false" customHeight="false" outlineLevel="0" collapsed="false">
      <c r="A64" s="283" t="n">
        <v>1202</v>
      </c>
      <c r="B64" s="257" t="s">
        <v>837</v>
      </c>
      <c r="C64" s="277" t="n">
        <f aca="false">'ведом 2024 пр.7'!G2238</f>
        <v>896.8</v>
      </c>
      <c r="D64" s="277" t="n">
        <f aca="false">'ведом 2024 пр.7'!H2238</f>
        <v>0</v>
      </c>
      <c r="E64" s="277" t="n">
        <f aca="false">'ведом 2024 пр.7'!I2238</f>
        <v>0</v>
      </c>
      <c r="F64" s="277" t="n">
        <f aca="false">'ведом 2024 пр.7'!J2238</f>
        <v>0</v>
      </c>
      <c r="G64" s="277" t="n">
        <f aca="false">'ведом 2024 пр.7'!K2238</f>
        <v>-896.8</v>
      </c>
      <c r="H64" s="277" t="n">
        <f aca="false">'ведом 2024 пр.7'!L2238</f>
        <v>0</v>
      </c>
      <c r="L64" s="252" t="n">
        <f aca="false">C64/746607.6*100</f>
        <v>0.120116644941734</v>
      </c>
    </row>
    <row r="65" customFormat="false" ht="18.75" hidden="true" customHeight="true" outlineLevel="0" collapsed="false">
      <c r="A65" s="283" t="n">
        <v>1204</v>
      </c>
      <c r="B65" s="257" t="s">
        <v>838</v>
      </c>
      <c r="C65" s="277"/>
      <c r="D65" s="277"/>
      <c r="E65" s="277"/>
      <c r="F65" s="277"/>
      <c r="G65" s="277"/>
      <c r="H65" s="277"/>
    </row>
    <row r="66" customFormat="false" ht="18.75" hidden="true" customHeight="false" outlineLevel="0" collapsed="false">
      <c r="A66" s="278" t="n">
        <v>1300</v>
      </c>
      <c r="B66" s="250" t="s">
        <v>839</v>
      </c>
      <c r="C66" s="287" t="n">
        <f aca="false">C67</f>
        <v>0</v>
      </c>
      <c r="D66" s="287" t="n">
        <f aca="false">D67</f>
        <v>0</v>
      </c>
      <c r="E66" s="287" t="n">
        <f aca="false">E67</f>
        <v>0</v>
      </c>
      <c r="F66" s="287" t="n">
        <f aca="false">F67</f>
        <v>0</v>
      </c>
      <c r="G66" s="287" t="n">
        <f aca="false">G67</f>
        <v>0</v>
      </c>
      <c r="H66" s="287" t="n">
        <f aca="false">H67</f>
        <v>0</v>
      </c>
      <c r="L66" s="252" t="n">
        <f aca="false">C66/746607.6*100</f>
        <v>0</v>
      </c>
    </row>
    <row r="67" customFormat="false" ht="18.75" hidden="true" customHeight="true" outlineLevel="0" collapsed="false">
      <c r="A67" s="281" t="n">
        <v>1301</v>
      </c>
      <c r="B67" s="257" t="s">
        <v>840</v>
      </c>
      <c r="C67" s="277" t="n">
        <f aca="false">'ведом 2024 пр.7'!G2240</f>
        <v>0</v>
      </c>
      <c r="D67" s="277" t="n">
        <f aca="false">'ведом 2024 пр.7'!H2240</f>
        <v>0</v>
      </c>
      <c r="E67" s="277" t="n">
        <f aca="false">'ведом 2024 пр.7'!I2240</f>
        <v>0</v>
      </c>
      <c r="F67" s="277" t="n">
        <f aca="false">'ведом 2024 пр.7'!J2240</f>
        <v>0</v>
      </c>
      <c r="G67" s="277" t="n">
        <f aca="false">'ведом 2024 пр.7'!K2240</f>
        <v>0</v>
      </c>
      <c r="H67" s="277" t="n">
        <f aca="false">'ведом 2024 пр.7'!L2240</f>
        <v>0</v>
      </c>
      <c r="L67" s="252" t="n">
        <f aca="false">C67/746607.6*100</f>
        <v>0</v>
      </c>
    </row>
    <row r="68" customFormat="false" ht="37.5" hidden="false" customHeight="false" outlineLevel="0" collapsed="false">
      <c r="A68" s="278" t="n">
        <v>1400</v>
      </c>
      <c r="B68" s="250" t="s">
        <v>841</v>
      </c>
      <c r="C68" s="287" t="n">
        <f aca="false">SUM(C69:C71)</f>
        <v>48068</v>
      </c>
      <c r="D68" s="287" t="n">
        <f aca="false">SUM(D69:D71)</f>
        <v>0</v>
      </c>
      <c r="E68" s="287" t="n">
        <f aca="false">SUM(E69:E71)</f>
        <v>0</v>
      </c>
      <c r="F68" s="287" t="n">
        <f aca="false">SUM(F69:F71)</f>
        <v>0</v>
      </c>
      <c r="G68" s="287" t="n">
        <f aca="false">SUM(G69:G71)</f>
        <v>-48068</v>
      </c>
      <c r="H68" s="287" t="n">
        <f aca="false">SUM(H69:H71)</f>
        <v>0</v>
      </c>
      <c r="L68" s="252" t="n">
        <f aca="false">C68/746607.6*100</f>
        <v>6.43818787807678</v>
      </c>
    </row>
    <row r="69" customFormat="false" ht="37.5" hidden="false" customHeight="false" outlineLevel="0" collapsed="false">
      <c r="A69" s="281" t="n">
        <v>1401</v>
      </c>
      <c r="B69" s="257" t="s">
        <v>842</v>
      </c>
      <c r="C69" s="277" t="n">
        <f aca="false">'ведом 2024 пр.7'!G2242</f>
        <v>77.4</v>
      </c>
      <c r="D69" s="277" t="n">
        <f aca="false">'ведом 2024 пр.7'!H2242</f>
        <v>0</v>
      </c>
      <c r="E69" s="277" t="n">
        <f aca="false">'ведом 2024 пр.7'!I2242</f>
        <v>0</v>
      </c>
      <c r="F69" s="277" t="n">
        <f aca="false">'ведом 2024 пр.7'!J2242</f>
        <v>0</v>
      </c>
      <c r="G69" s="277" t="n">
        <f aca="false">'ведом 2024 пр.7'!K2242</f>
        <v>-77.4</v>
      </c>
      <c r="H69" s="277" t="n">
        <f aca="false">'ведом 2024 пр.7'!L2242</f>
        <v>0</v>
      </c>
      <c r="L69" s="252" t="n">
        <f aca="false">C69/746607.6*100</f>
        <v>0.0103668915237402</v>
      </c>
    </row>
    <row r="70" customFormat="false" ht="18.75" hidden="true" customHeight="true" outlineLevel="0" collapsed="false">
      <c r="A70" s="283" t="n">
        <v>1402</v>
      </c>
      <c r="B70" s="257" t="s">
        <v>843</v>
      </c>
      <c r="C70" s="277" t="n">
        <f aca="false">'ведом 2024 пр.7'!G2243</f>
        <v>0</v>
      </c>
      <c r="D70" s="277" t="n">
        <f aca="false">'ведом 2024 пр.7'!H2243</f>
        <v>0</v>
      </c>
      <c r="E70" s="277" t="n">
        <f aca="false">'ведом 2024 пр.7'!I2243</f>
        <v>0</v>
      </c>
      <c r="F70" s="277" t="n">
        <f aca="false">'ведом 2024 пр.7'!J2243</f>
        <v>0</v>
      </c>
      <c r="G70" s="255" t="n">
        <f aca="false">E70-C70</f>
        <v>0</v>
      </c>
      <c r="H70" s="255" t="n">
        <f aca="false">F70-D70</f>
        <v>0</v>
      </c>
    </row>
    <row r="71" customFormat="false" ht="18.75" hidden="false" customHeight="false" outlineLevel="0" collapsed="false">
      <c r="A71" s="283" t="n">
        <v>1403</v>
      </c>
      <c r="B71" s="257" t="s">
        <v>844</v>
      </c>
      <c r="C71" s="277" t="n">
        <f aca="false">'ведом 2024 пр.7'!G2244</f>
        <v>47990.6</v>
      </c>
      <c r="D71" s="277" t="n">
        <f aca="false">'ведом 2024 пр.7'!H2244</f>
        <v>0</v>
      </c>
      <c r="E71" s="277" t="n">
        <f aca="false">'ведом 2024 пр.7'!I2244</f>
        <v>0</v>
      </c>
      <c r="F71" s="277" t="n">
        <f aca="false">'ведом 2024 пр.7'!J2244</f>
        <v>0</v>
      </c>
      <c r="G71" s="277" t="n">
        <f aca="false">'ведом 2024 пр.7'!K2244</f>
        <v>-47990.6</v>
      </c>
      <c r="H71" s="277" t="n">
        <f aca="false">'ведом 2024 пр.7'!L2244</f>
        <v>0</v>
      </c>
      <c r="L71" s="252" t="n">
        <f aca="false">C71/746607.6*100</f>
        <v>6.42782098655304</v>
      </c>
    </row>
    <row r="72" customFormat="false" ht="18.75" hidden="false" customHeight="false" outlineLevel="0" collapsed="false">
      <c r="A72" s="288" t="s">
        <v>845</v>
      </c>
      <c r="B72" s="288"/>
      <c r="C72" s="287" t="n">
        <f aca="false">C68+C66+C62+C57+C51+C49+C46+C39+C37+C32+C25+C20+C11</f>
        <v>1390829.927</v>
      </c>
      <c r="D72" s="287" t="n">
        <f aca="false">D68+D66+D62+D57+D51+D49+D46+D39+D37+D32+D25+D20+D11</f>
        <v>372875.1</v>
      </c>
      <c r="E72" s="287" t="n">
        <f aca="false">E68+E66+E62+E57+E51+E49+E46+E39+E37+E32+E25+E20+E11</f>
        <v>0</v>
      </c>
      <c r="F72" s="287" t="n">
        <f aca="false">F68+F66+F62+F57+F51+F49+F46+F39+F37+F32+F25+F20+F11</f>
        <v>0</v>
      </c>
      <c r="G72" s="287" t="n">
        <f aca="false">G68+G66+G62+G57+G51+G49+G46+G39+G37+G32+G25+G20+G11</f>
        <v>-1390829.927</v>
      </c>
      <c r="H72" s="287" t="n">
        <f aca="false">H68+H66+H62+H57+H51+H49+H46+H39+H37+H32+H25+H20+H11</f>
        <v>-372875.1</v>
      </c>
    </row>
    <row r="73" s="267" customFormat="true" ht="18.75" hidden="false" customHeight="false" outlineLevel="0" collapsed="false">
      <c r="A73" s="289" t="s">
        <v>846</v>
      </c>
      <c r="B73" s="289"/>
      <c r="C73" s="290" t="n">
        <f aca="false">'прил1 доходы 2024'!C8+'безвоз 2024 пр.3'!D11-'Функц. пр.5'!C72</f>
        <v>3000.01000000024</v>
      </c>
      <c r="D73" s="290" t="n">
        <v>0</v>
      </c>
      <c r="E73" s="290" t="n">
        <f aca="false">'прил1 доходы 2024'!D8+'безвоз 2024 пр.3'!E11-'Функц. пр.5'!E72</f>
        <v>0</v>
      </c>
      <c r="F73" s="290" t="n">
        <v>0</v>
      </c>
      <c r="G73" s="290" t="n">
        <f aca="false">E73-C73</f>
        <v>-3000.01000000024</v>
      </c>
      <c r="H73" s="290" t="n">
        <v>0</v>
      </c>
    </row>
    <row r="74" customFormat="false" ht="18.75" hidden="false" customHeight="true" outlineLevel="0" collapsed="false">
      <c r="A74" s="291"/>
      <c r="B74" s="291"/>
      <c r="C74" s="292" t="n">
        <f aca="false">-('ист.прил11'!C40)</f>
        <v>3000.01000000024</v>
      </c>
      <c r="E74" s="292" t="n">
        <f aca="false">-('ист.прил11'!D40)</f>
        <v>-0</v>
      </c>
      <c r="G74" s="292" t="n">
        <f aca="false">'ист.прил11'!E24-'ист.прил11'!E16</f>
        <v>-3000</v>
      </c>
    </row>
    <row r="75" customFormat="false" ht="18.75" hidden="true" customHeight="false" outlineLevel="0" collapsed="false">
      <c r="C75" s="236" t="n">
        <f aca="false">C74-C73</f>
        <v>0</v>
      </c>
      <c r="D75" s="238"/>
      <c r="E75" s="236" t="n">
        <f aca="false">E74-E73</f>
        <v>-0</v>
      </c>
      <c r="F75" s="238"/>
      <c r="G75" s="236" t="n">
        <f aca="false">G74-G73</f>
        <v>0.0100000002421439</v>
      </c>
      <c r="H75" s="238"/>
    </row>
    <row r="76" customFormat="false" ht="18.75" hidden="true" customHeight="false" outlineLevel="0" collapsed="false">
      <c r="B76" s="238"/>
      <c r="C76" s="237"/>
      <c r="E76" s="237" t="n">
        <f aca="false">E74-C74</f>
        <v>-3000.01000000024</v>
      </c>
      <c r="G76" s="237"/>
    </row>
    <row r="77" customFormat="false" ht="18.75" hidden="true" customHeight="false" outlineLevel="0" collapsed="false">
      <c r="C77" s="236" t="n">
        <f aca="false">C72-'ведом 2024 пр.7'!G2152</f>
        <v>0</v>
      </c>
      <c r="D77" s="236" t="n">
        <f aca="false">D72-'ведом 2024 пр.7'!H2152</f>
        <v>0</v>
      </c>
      <c r="E77" s="236" t="n">
        <f aca="false">E72-'ведом 2024 пр.7'!I2152</f>
        <v>0</v>
      </c>
      <c r="F77" s="236" t="n">
        <f aca="false">F72-'ведом 2024 пр.7'!J2152</f>
        <v>0</v>
      </c>
      <c r="G77" s="236" t="n">
        <f aca="false">G72-'ведом 2024 пр.7'!K2152</f>
        <v>0</v>
      </c>
      <c r="H77" s="236" t="n">
        <f aca="false">H72-'ведом 2024 пр.7'!L2152</f>
        <v>0</v>
      </c>
    </row>
    <row r="78" customFormat="false" ht="18.75" hidden="false" customHeight="false" outlineLevel="0" collapsed="false">
      <c r="C78" s="236" t="n">
        <f aca="false">C39+C46+C51+C57</f>
        <v>903620.207</v>
      </c>
    </row>
    <row r="79" customFormat="false" ht="18.75" hidden="false" customHeight="false" outlineLevel="0" collapsed="false">
      <c r="C79" s="236" t="n">
        <f aca="false">C78/C72*100</f>
        <v>64.9698564474447</v>
      </c>
    </row>
  </sheetData>
  <autoFilter ref="A10:N79"/>
  <mergeCells count="12">
    <mergeCell ref="A5:B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72:B72"/>
    <mergeCell ref="A73:B73"/>
  </mergeCells>
  <printOptions headings="false" gridLines="false" gridLinesSet="true" horizontalCentered="true" verticalCentered="false"/>
  <pageMargins left="0.708333333333333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R81"/>
  <sheetViews>
    <sheetView showFormulas="false" showGridLines="true" showRowColHeaders="true" showZeros="true" rightToLeft="false" tabSelected="false" showOutlineSymbols="true" defaultGridColor="true" view="pageBreakPreview" topLeftCell="A19" colorId="64" zoomScale="70" zoomScaleNormal="75" zoomScalePageLayoutView="70" workbookViewId="0">
      <selection pane="topLeft" activeCell="C30" activeCellId="0" sqref="C3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235" width="10.99"/>
    <col collapsed="false" customWidth="true" hidden="false" outlineLevel="0" max="2" min="2" style="235" width="87.7"/>
    <col collapsed="false" customWidth="true" hidden="false" outlineLevel="0" max="3" min="3" style="236" width="17.7"/>
    <col collapsed="false" customWidth="true" hidden="false" outlineLevel="0" max="4" min="4" style="237" width="15.28"/>
    <col collapsed="false" customWidth="true" hidden="false" outlineLevel="0" max="5" min="5" style="236" width="19.7"/>
    <col collapsed="false" customWidth="true" hidden="false" outlineLevel="0" max="6" min="6" style="237" width="15.85"/>
    <col collapsed="false" customWidth="true" hidden="true" outlineLevel="0" max="7" min="7" style="236" width="16.56"/>
    <col collapsed="false" customWidth="true" hidden="true" outlineLevel="0" max="8" min="8" style="237" width="12.56"/>
    <col collapsed="false" customWidth="false" hidden="false" outlineLevel="0" max="257" min="9" style="238" width="9.14"/>
  </cols>
  <sheetData>
    <row r="1" customFormat="false" ht="18.75" hidden="false" customHeight="false" outlineLevel="0" collapsed="false">
      <c r="E1" s="239"/>
      <c r="F1" s="239" t="s">
        <v>275</v>
      </c>
      <c r="H1" s="239" t="s">
        <v>736</v>
      </c>
    </row>
    <row r="2" customFormat="false" ht="18.75" hidden="false" customHeight="true" outlineLevel="0" collapsed="false">
      <c r="E2" s="239"/>
      <c r="F2" s="239" t="s">
        <v>737</v>
      </c>
      <c r="H2" s="239" t="s">
        <v>737</v>
      </c>
    </row>
    <row r="3" customFormat="false" ht="18.75" hidden="false" customHeight="true" outlineLevel="0" collapsed="false">
      <c r="E3" s="239"/>
      <c r="F3" s="239" t="s">
        <v>276</v>
      </c>
      <c r="H3" s="239" t="s">
        <v>277</v>
      </c>
    </row>
    <row r="4" customFormat="false" ht="17.25" hidden="false" customHeight="true" outlineLevel="0" collapsed="false">
      <c r="A4" s="240"/>
      <c r="B4" s="240"/>
      <c r="E4" s="239"/>
      <c r="F4" s="239" t="s">
        <v>738</v>
      </c>
      <c r="H4" s="239" t="s">
        <v>847</v>
      </c>
    </row>
    <row r="5" customFormat="false" ht="39" hidden="true" customHeight="true" outlineLevel="0" collapsed="false">
      <c r="A5" s="241" t="s">
        <v>739</v>
      </c>
      <c r="B5" s="241"/>
      <c r="C5" s="238"/>
      <c r="D5" s="238"/>
      <c r="E5" s="238"/>
      <c r="F5" s="238"/>
      <c r="G5" s="238"/>
      <c r="H5" s="238"/>
    </row>
    <row r="6" customFormat="false" ht="18.75" hidden="false" customHeight="false" outlineLevel="0" collapsed="false">
      <c r="A6" s="242"/>
      <c r="B6" s="242"/>
      <c r="C6" s="243"/>
      <c r="E6" s="243"/>
      <c r="G6" s="243"/>
    </row>
    <row r="7" customFormat="false" ht="39.75" hidden="false" customHeight="true" outlineLevel="0" collapsed="false">
      <c r="A7" s="241" t="s">
        <v>848</v>
      </c>
      <c r="B7" s="241"/>
      <c r="C7" s="241"/>
      <c r="D7" s="241"/>
      <c r="E7" s="241"/>
      <c r="F7" s="241"/>
      <c r="G7" s="241"/>
      <c r="H7" s="241"/>
    </row>
    <row r="8" customFormat="false" ht="19.5" hidden="false" customHeight="true" outlineLevel="0" collapsed="false">
      <c r="A8" s="244"/>
      <c r="B8" s="244"/>
      <c r="D8" s="245"/>
      <c r="F8" s="245"/>
      <c r="H8" s="245" t="s">
        <v>249</v>
      </c>
    </row>
    <row r="9" customFormat="false" ht="15.75" hidden="false" customHeight="true" outlineLevel="0" collapsed="false">
      <c r="A9" s="246" t="s">
        <v>284</v>
      </c>
      <c r="B9" s="246" t="s">
        <v>741</v>
      </c>
      <c r="C9" s="247" t="s">
        <v>252</v>
      </c>
      <c r="D9" s="248" t="s">
        <v>742</v>
      </c>
      <c r="E9" s="247" t="s">
        <v>253</v>
      </c>
      <c r="F9" s="248" t="s">
        <v>742</v>
      </c>
      <c r="G9" s="247" t="s">
        <v>287</v>
      </c>
      <c r="H9" s="248" t="s">
        <v>742</v>
      </c>
    </row>
    <row r="10" customFormat="false" ht="39" hidden="false" customHeight="true" outlineLevel="0" collapsed="false">
      <c r="A10" s="246"/>
      <c r="B10" s="246"/>
      <c r="C10" s="247"/>
      <c r="D10" s="248"/>
      <c r="E10" s="247"/>
      <c r="F10" s="248"/>
      <c r="G10" s="247"/>
      <c r="H10" s="248"/>
    </row>
    <row r="11" customFormat="false" ht="18.75" hidden="false" customHeight="false" outlineLevel="0" collapsed="false">
      <c r="A11" s="249" t="s">
        <v>744</v>
      </c>
      <c r="B11" s="250" t="s">
        <v>745</v>
      </c>
      <c r="C11" s="251" t="n">
        <f aca="false">C12+C13+C14+C15+C16+C19+C18+C17</f>
        <v>40368.6</v>
      </c>
      <c r="D11" s="251" t="n">
        <f aca="false">D12+D13+D14+D15+D16+D19+D18+D17</f>
        <v>12.2</v>
      </c>
      <c r="E11" s="251" t="n">
        <f aca="false">E12+E13+E14+E15+E16+E19+E18+E17</f>
        <v>37976.4</v>
      </c>
      <c r="F11" s="251" t="e">
        <f aca="false">F12+F13+F14+F15+F16+F19+F18+F17</f>
        <v>#VALUE!</v>
      </c>
      <c r="G11" s="251" t="n">
        <f aca="false">G12+G13+G14+G15+G16+G19+G18+G17</f>
        <v>-47800.52</v>
      </c>
      <c r="H11" s="251" t="n">
        <f aca="false">H12+H13+H14+H15+H16+H19+H18+H17</f>
        <v>-11.7</v>
      </c>
      <c r="L11" s="252" t="n">
        <f aca="false">C11/746607.6*100</f>
        <v>5.40693665588189</v>
      </c>
    </row>
    <row r="12" customFormat="false" ht="37.5" hidden="false" customHeight="false" outlineLevel="0" collapsed="false">
      <c r="A12" s="253" t="s">
        <v>746</v>
      </c>
      <c r="B12" s="254" t="s">
        <v>747</v>
      </c>
      <c r="C12" s="255" t="n">
        <f aca="false">'ведом 2025-2026 пр.8'!G2061</f>
        <v>988.7</v>
      </c>
      <c r="D12" s="255" t="n">
        <f aca="false">'ведом 2025-2026 пр.8'!H2061</f>
        <v>0</v>
      </c>
      <c r="E12" s="255" t="n">
        <f aca="false">'ведом 2025-2026 пр.8'!I2061</f>
        <v>988.7</v>
      </c>
      <c r="F12" s="255" t="n">
        <f aca="false">'ведом 2025-2026 пр.8'!J2061</f>
        <v>0</v>
      </c>
      <c r="G12" s="255" t="n">
        <f aca="false">'ведом 2024 пр.7'!K2191</f>
        <v>-988.7</v>
      </c>
      <c r="H12" s="255" t="n">
        <f aca="false">'ведом 2024 пр.7'!L2191</f>
        <v>0</v>
      </c>
      <c r="J12" s="238" t="n">
        <f aca="false">G12/G11*100</f>
        <v>2.06838754055395</v>
      </c>
      <c r="L12" s="252" t="n">
        <f aca="false">C12/746607.6*100</f>
        <v>0.132425654386588</v>
      </c>
      <c r="N12" s="252" t="n">
        <f aca="false">C12/52761.8*100</f>
        <v>1.87389361242414</v>
      </c>
    </row>
    <row r="13" customFormat="false" ht="59.25" hidden="false" customHeight="true" outlineLevel="0" collapsed="false">
      <c r="A13" s="256" t="s">
        <v>748</v>
      </c>
      <c r="B13" s="257" t="s">
        <v>749</v>
      </c>
      <c r="C13" s="255" t="n">
        <f aca="false">'ведом 2025-2026 пр.8'!G2062</f>
        <v>1175.8</v>
      </c>
      <c r="D13" s="255" t="n">
        <f aca="false">'ведом 2025-2026 пр.8'!H2062</f>
        <v>0</v>
      </c>
      <c r="E13" s="255" t="n">
        <f aca="false">'ведом 2025-2026 пр.8'!I2062</f>
        <v>1115</v>
      </c>
      <c r="F13" s="255" t="n">
        <f aca="false">'ведом 2025-2026 пр.8'!J2062</f>
        <v>0</v>
      </c>
      <c r="G13" s="255" t="n">
        <f aca="false">'ведом 2024 пр.7'!K2192</f>
        <v>-1268.6</v>
      </c>
      <c r="H13" s="255" t="n">
        <f aca="false">'ведом 2024 пр.7'!L2192</f>
        <v>0</v>
      </c>
      <c r="J13" s="238" t="n">
        <f aca="false">G13/G11*100</f>
        <v>2.65394602401815</v>
      </c>
      <c r="L13" s="252" t="n">
        <f aca="false">C13/746607.6*100</f>
        <v>0.157485672527309</v>
      </c>
      <c r="N13" s="252" t="n">
        <f aca="false">C13/52761.8*100</f>
        <v>2.22850622988602</v>
      </c>
    </row>
    <row r="14" customFormat="false" ht="60.75" hidden="false" customHeight="true" outlineLevel="0" collapsed="false">
      <c r="A14" s="258" t="s">
        <v>750</v>
      </c>
      <c r="B14" s="259" t="s">
        <v>751</v>
      </c>
      <c r="C14" s="255" t="n">
        <f aca="false">'ведом 2025-2026 пр.8'!G2063</f>
        <v>6025.2</v>
      </c>
      <c r="D14" s="255" t="n">
        <f aca="false">'ведом 2025-2026 пр.8'!H2063</f>
        <v>0</v>
      </c>
      <c r="E14" s="255" t="n">
        <f aca="false">'ведом 2025-2026 пр.8'!I2063</f>
        <v>5912.1</v>
      </c>
      <c r="F14" s="255" t="n">
        <f aca="false">'ведом 2025-2026 пр.8'!J2063</f>
        <v>0</v>
      </c>
      <c r="G14" s="255" t="n">
        <f aca="false">'ведом 2024 пр.7'!K2193</f>
        <v>-6197.7</v>
      </c>
      <c r="H14" s="255" t="n">
        <f aca="false">'ведом 2024 пр.7'!L2193</f>
        <v>0</v>
      </c>
      <c r="J14" s="238" t="n">
        <f aca="false">G14/G11*100</f>
        <v>12.9657585314971</v>
      </c>
      <c r="L14" s="252" t="n">
        <f aca="false">C14/746607.6*100</f>
        <v>0.807010268848054</v>
      </c>
      <c r="N14" s="252" t="n">
        <f aca="false">C14/52761.8*100</f>
        <v>11.4196255624334</v>
      </c>
    </row>
    <row r="15" customFormat="false" ht="21" hidden="false" customHeight="true" outlineLevel="0" collapsed="false">
      <c r="A15" s="258" t="s">
        <v>752</v>
      </c>
      <c r="B15" s="259" t="s">
        <v>753</v>
      </c>
      <c r="C15" s="255" t="n">
        <f aca="false">'ведом 2025-2026 пр.8'!G2064</f>
        <v>12.2</v>
      </c>
      <c r="D15" s="255" t="n">
        <f aca="false">'ведом 2025-2026 пр.8'!H2064</f>
        <v>12.2</v>
      </c>
      <c r="E15" s="255" t="n">
        <f aca="false">'ведом 2025-2026 пр.8'!I2064</f>
        <v>95.4</v>
      </c>
      <c r="F15" s="255" t="n">
        <f aca="false">'ведом 2025-2026 пр.8'!J2064</f>
        <v>95.4</v>
      </c>
      <c r="G15" s="255" t="n">
        <f aca="false">'ведом 2024 пр.7'!K2194</f>
        <v>-11.7</v>
      </c>
      <c r="H15" s="255" t="n">
        <f aca="false">'ведом 2024 пр.7'!L2194</f>
        <v>-11.7</v>
      </c>
      <c r="J15" s="238" t="n">
        <f aca="false">G15/G11*100</f>
        <v>0.0244767211737446</v>
      </c>
      <c r="L15" s="252" t="n">
        <f aca="false">C15/746607.6*100</f>
        <v>0.00163405783707533</v>
      </c>
      <c r="N15" s="252" t="n">
        <f aca="false">C15/52761.8*100</f>
        <v>0.0231227895939866</v>
      </c>
    </row>
    <row r="16" customFormat="false" ht="37.5" hidden="false" customHeight="true" outlineLevel="0" collapsed="false">
      <c r="A16" s="256" t="s">
        <v>754</v>
      </c>
      <c r="B16" s="257" t="s">
        <v>755</v>
      </c>
      <c r="C16" s="255" t="n">
        <f aca="false">'ведом 2025-2026 пр.8'!G2065</f>
        <v>9494.1</v>
      </c>
      <c r="D16" s="255" t="n">
        <f aca="false">'ведом 2025-2026 пр.8'!H2065</f>
        <v>0</v>
      </c>
      <c r="E16" s="255" t="n">
        <f aca="false">'ведом 2025-2026 пр.8'!I2065</f>
        <v>9424.4</v>
      </c>
      <c r="F16" s="255" t="n">
        <f aca="false">'ведом 2025-2026 пр.8'!J2065</f>
        <v>0</v>
      </c>
      <c r="G16" s="255" t="n">
        <f aca="false">'ведом 2024 пр.7'!K2195</f>
        <v>-9600.4</v>
      </c>
      <c r="H16" s="255" t="n">
        <f aca="false">'ведом 2024 пр.7'!L2195</f>
        <v>0</v>
      </c>
      <c r="J16" s="238" t="n">
        <f aca="false">G16/G11*100</f>
        <v>20.0843003381553</v>
      </c>
      <c r="L16" s="252" t="n">
        <f aca="false">C16/746607.6*100</f>
        <v>1.27163184516204</v>
      </c>
      <c r="N16" s="252" t="n">
        <f aca="false">C16/52761.8*100</f>
        <v>17.9942685806777</v>
      </c>
    </row>
    <row r="17" customFormat="false" ht="23.25" hidden="true" customHeight="true" outlineLevel="0" collapsed="false">
      <c r="A17" s="258" t="s">
        <v>756</v>
      </c>
      <c r="B17" s="257" t="s">
        <v>757</v>
      </c>
      <c r="C17" s="255" t="n">
        <f aca="false">'ведом 2024 пр.7'!G2196</f>
        <v>0</v>
      </c>
      <c r="D17" s="255" t="n">
        <f aca="false">'ведом 2024 пр.7'!H2196</f>
        <v>0</v>
      </c>
      <c r="E17" s="255" t="n">
        <f aca="false">'ведом 2024 пр.7'!I2196</f>
        <v>0</v>
      </c>
      <c r="F17" s="255" t="n">
        <f aca="false">'ведом 2024 пр.7'!J2196</f>
        <v>0</v>
      </c>
      <c r="G17" s="255" t="n">
        <f aca="false">'ведом 2024 пр.7'!K2196</f>
        <v>0</v>
      </c>
      <c r="H17" s="255" t="n">
        <f aca="false">'ведом 2024 пр.7'!L2196</f>
        <v>0</v>
      </c>
      <c r="L17" s="252" t="n">
        <f aca="false">C17/746607.6*100</f>
        <v>0</v>
      </c>
      <c r="N17" s="252" t="n">
        <f aca="false">C17/52761.8*100</f>
        <v>0</v>
      </c>
      <c r="Q17" s="238" t="s">
        <v>756</v>
      </c>
      <c r="R17" s="238" t="n">
        <v>0</v>
      </c>
    </row>
    <row r="18" customFormat="false" ht="21" hidden="true" customHeight="true" outlineLevel="0" collapsed="false">
      <c r="A18" s="258" t="s">
        <v>758</v>
      </c>
      <c r="B18" s="257" t="s">
        <v>759</v>
      </c>
      <c r="C18" s="255" t="n">
        <f aca="false">'ведом 2025-2026 пр.8'!G2067</f>
        <v>0</v>
      </c>
      <c r="D18" s="255" t="n">
        <f aca="false">'ведом 2025-2026 пр.8'!H2067</f>
        <v>0</v>
      </c>
      <c r="E18" s="255" t="n">
        <f aca="false">'ведом 2025-2026 пр.8'!I2067</f>
        <v>0</v>
      </c>
      <c r="F18" s="255" t="n">
        <f aca="false">'ведом 2025-2026 пр.8'!J2067</f>
        <v>0</v>
      </c>
      <c r="G18" s="255" t="n">
        <f aca="false">'ведом 2024 пр.7'!K2197</f>
        <v>-700</v>
      </c>
      <c r="H18" s="255" t="n">
        <f aca="false">'ведом 2024 пр.7'!L2197</f>
        <v>0</v>
      </c>
      <c r="L18" s="252" t="n">
        <f aca="false">C18/746607.6*100</f>
        <v>0</v>
      </c>
      <c r="N18" s="252" t="n">
        <f aca="false">C18/52761.8*100</f>
        <v>0</v>
      </c>
    </row>
    <row r="19" customFormat="false" ht="21.75" hidden="false" customHeight="true" outlineLevel="0" collapsed="false">
      <c r="A19" s="258" t="s">
        <v>760</v>
      </c>
      <c r="B19" s="257" t="s">
        <v>761</v>
      </c>
      <c r="C19" s="255" t="n">
        <f aca="false">'ведом 2025-2026 пр.8'!G2068</f>
        <v>22672.6</v>
      </c>
      <c r="D19" s="255" t="n">
        <f aca="false">'ведом 2025-2026 пр.8'!H2068</f>
        <v>0</v>
      </c>
      <c r="E19" s="255" t="n">
        <f aca="false">'ведом 2025-2026 пр.8'!I2068</f>
        <v>20440.8</v>
      </c>
      <c r="F19" s="255" t="e">
        <f aca="false">'ведом 2025-2026 пр.8'!J2068</f>
        <v>#VALUE!</v>
      </c>
      <c r="G19" s="255" t="n">
        <f aca="false">'ведом 2024 пр.7'!K2198</f>
        <v>-29033.42</v>
      </c>
      <c r="H19" s="255" t="n">
        <f aca="false">'ведом 2024 пр.7'!L2198</f>
        <v>0</v>
      </c>
      <c r="J19" s="238" t="n">
        <f aca="false">G19/G11*100</f>
        <v>60.7387116290785</v>
      </c>
      <c r="L19" s="252" t="n">
        <f aca="false">C19/746607.6*100</f>
        <v>3.03674915712082</v>
      </c>
      <c r="N19" s="252" t="n">
        <f aca="false">C19/52761.8*100</f>
        <v>42.9716196187393</v>
      </c>
    </row>
    <row r="20" customFormat="false" ht="20.25" hidden="true" customHeight="true" outlineLevel="0" collapsed="false">
      <c r="A20" s="249" t="s">
        <v>762</v>
      </c>
      <c r="B20" s="250" t="s">
        <v>763</v>
      </c>
      <c r="C20" s="260" t="n">
        <f aca="false">SUM(C21:C24)</f>
        <v>0</v>
      </c>
      <c r="D20" s="260" t="n">
        <f aca="false">SUM(D21:D24)</f>
        <v>0</v>
      </c>
      <c r="E20" s="260" t="n">
        <f aca="false">SUM(E21:E24)</f>
        <v>0</v>
      </c>
      <c r="F20" s="260" t="n">
        <f aca="false">SUM(F21:F24)</f>
        <v>0</v>
      </c>
      <c r="G20" s="255" t="n">
        <f aca="false">E20-C20</f>
        <v>0</v>
      </c>
      <c r="H20" s="255" t="n">
        <f aca="false">F20-D20</f>
        <v>0</v>
      </c>
      <c r="Q20" s="238" t="s">
        <v>849</v>
      </c>
      <c r="R20" s="238" t="n">
        <v>40675.2</v>
      </c>
    </row>
    <row r="21" customFormat="false" ht="20.25" hidden="true" customHeight="true" outlineLevel="0" collapsed="false">
      <c r="A21" s="258" t="s">
        <v>764</v>
      </c>
      <c r="B21" s="254" t="s">
        <v>765</v>
      </c>
      <c r="C21" s="261" t="n">
        <v>0</v>
      </c>
      <c r="D21" s="261" t="n">
        <v>0</v>
      </c>
      <c r="E21" s="261" t="n">
        <v>0</v>
      </c>
      <c r="F21" s="261" t="n">
        <v>0</v>
      </c>
      <c r="G21" s="255" t="n">
        <f aca="false">E21-C21</f>
        <v>0</v>
      </c>
      <c r="H21" s="255" t="n">
        <f aca="false">F21-D21</f>
        <v>0</v>
      </c>
      <c r="Q21" s="238" t="s">
        <v>850</v>
      </c>
      <c r="R21" s="238" t="n">
        <v>0</v>
      </c>
    </row>
    <row r="22" customFormat="false" ht="18.75" hidden="true" customHeight="true" outlineLevel="0" collapsed="false">
      <c r="A22" s="256" t="s">
        <v>766</v>
      </c>
      <c r="B22" s="257" t="s">
        <v>767</v>
      </c>
      <c r="C22" s="262" t="n">
        <f aca="false">'ведом 2024 пр.7'!G2201</f>
        <v>0</v>
      </c>
      <c r="D22" s="262" t="n">
        <f aca="false">'ведом 2024 пр.7'!H2201</f>
        <v>0</v>
      </c>
      <c r="E22" s="262" t="n">
        <f aca="false">'ведом 2024 пр.7'!I2201</f>
        <v>0</v>
      </c>
      <c r="F22" s="262" t="n">
        <f aca="false">'ведом 2024 пр.7'!J2201</f>
        <v>0</v>
      </c>
      <c r="G22" s="262" t="n">
        <f aca="false">'ведом 2024 пр.7'!K2201</f>
        <v>0</v>
      </c>
      <c r="H22" s="262" t="n">
        <f aca="false">'ведом 2024 пр.7'!L2201</f>
        <v>0</v>
      </c>
      <c r="Q22" s="238" t="s">
        <v>851</v>
      </c>
      <c r="R22" s="238" t="n">
        <v>0</v>
      </c>
    </row>
    <row r="23" customFormat="false" ht="18.75" hidden="true" customHeight="true" outlineLevel="0" collapsed="false">
      <c r="A23" s="253" t="s">
        <v>768</v>
      </c>
      <c r="B23" s="254" t="s">
        <v>769</v>
      </c>
      <c r="C23" s="263"/>
      <c r="D23" s="263"/>
      <c r="E23" s="263"/>
      <c r="F23" s="263"/>
      <c r="G23" s="255" t="n">
        <f aca="false">E23-C23</f>
        <v>0</v>
      </c>
      <c r="H23" s="255" t="n">
        <f aca="false">F23-D23</f>
        <v>0</v>
      </c>
      <c r="Q23" s="238" t="s">
        <v>852</v>
      </c>
      <c r="R23" s="238" t="n">
        <v>0</v>
      </c>
    </row>
    <row r="24" s="267" customFormat="true" ht="18.75" hidden="true" customHeight="true" outlineLevel="0" collapsed="false">
      <c r="A24" s="264" t="s">
        <v>770</v>
      </c>
      <c r="B24" s="265" t="s">
        <v>771</v>
      </c>
      <c r="C24" s="266"/>
      <c r="D24" s="266"/>
      <c r="E24" s="266"/>
      <c r="F24" s="266"/>
      <c r="G24" s="255" t="n">
        <f aca="false">E24-C24</f>
        <v>0</v>
      </c>
      <c r="H24" s="255" t="n">
        <f aca="false">F24-D24</f>
        <v>0</v>
      </c>
      <c r="Q24" s="267" t="s">
        <v>853</v>
      </c>
      <c r="R24" s="267" t="n">
        <v>0</v>
      </c>
    </row>
    <row r="25" customFormat="false" ht="20.25" hidden="false" customHeight="true" outlineLevel="0" collapsed="false">
      <c r="A25" s="249" t="s">
        <v>772</v>
      </c>
      <c r="B25" s="250" t="s">
        <v>773</v>
      </c>
      <c r="C25" s="251" t="n">
        <f aca="false">C27+C30+C28+C31+C26+C29</f>
        <v>20684.100001</v>
      </c>
      <c r="D25" s="251" t="n">
        <f aca="false">D27+D30+D28+D31+D26+D29</f>
        <v>2387</v>
      </c>
      <c r="E25" s="251" t="n">
        <f aca="false">E27+E30+E28+E31+E26+E29</f>
        <v>21291.2</v>
      </c>
      <c r="F25" s="251" t="n">
        <f aca="false">F27+F30+F28+F31+F26+F29</f>
        <v>2335.4</v>
      </c>
      <c r="G25" s="251" t="n">
        <f aca="false">G27+G30+G28+G31+G26+G29</f>
        <v>-322013.8</v>
      </c>
      <c r="H25" s="251" t="n">
        <f aca="false">H27+H30+H28+H31+H26+H29</f>
        <v>-280290.4</v>
      </c>
      <c r="L25" s="252" t="n">
        <f aca="false">C25/746607.6*100</f>
        <v>2.77041112372818</v>
      </c>
    </row>
    <row r="26" customFormat="false" ht="25.5" hidden="true" customHeight="true" outlineLevel="0" collapsed="false">
      <c r="A26" s="256" t="s">
        <v>774</v>
      </c>
      <c r="B26" s="257" t="s">
        <v>775</v>
      </c>
      <c r="C26" s="268" t="n">
        <f aca="false">'ведом 2024 пр.7'!G2203</f>
        <v>0</v>
      </c>
      <c r="D26" s="268" t="n">
        <f aca="false">'ведом 2024 пр.7'!H2203</f>
        <v>0</v>
      </c>
      <c r="E26" s="268" t="n">
        <f aca="false">'ведом 2024 пр.7'!I2203</f>
        <v>0</v>
      </c>
      <c r="F26" s="268" t="n">
        <f aca="false">'ведом 2024 пр.7'!J2203</f>
        <v>0</v>
      </c>
      <c r="G26" s="268" t="n">
        <f aca="false">'ведом 2024 пр.7'!K2203</f>
        <v>0</v>
      </c>
      <c r="H26" s="268" t="n">
        <f aca="false">'ведом 2024 пр.7'!L2203</f>
        <v>0</v>
      </c>
      <c r="L26" s="252" t="n">
        <f aca="false">C26/746607.6*100</f>
        <v>0</v>
      </c>
      <c r="Q26" s="238" t="s">
        <v>854</v>
      </c>
      <c r="R26" s="238" t="n">
        <v>0</v>
      </c>
    </row>
    <row r="27" customFormat="false" ht="18.75" hidden="false" customHeight="false" outlineLevel="0" collapsed="false">
      <c r="A27" s="256" t="s">
        <v>776</v>
      </c>
      <c r="B27" s="257" t="s">
        <v>777</v>
      </c>
      <c r="C27" s="268" t="n">
        <f aca="false">'ведом 2025-2026 пр.8'!G2074</f>
        <v>2640.5</v>
      </c>
      <c r="D27" s="268" t="n">
        <f aca="false">'ведом 2025-2026 пр.8'!H2074</f>
        <v>0</v>
      </c>
      <c r="E27" s="268" t="n">
        <f aca="false">'ведом 2025-2026 пр.8'!I2074</f>
        <v>2213.8</v>
      </c>
      <c r="F27" s="268" t="n">
        <f aca="false">'ведом 2025-2026 пр.8'!J2074</f>
        <v>0</v>
      </c>
      <c r="G27" s="268" t="n">
        <f aca="false">'ведом 2024 пр.7'!K2204</f>
        <v>-8819.4</v>
      </c>
      <c r="H27" s="268" t="n">
        <f aca="false">'ведом 2024 пр.7'!L2204</f>
        <v>0</v>
      </c>
      <c r="L27" s="252" t="n">
        <f aca="false">C27/746607.6*100</f>
        <v>0.353666370393229</v>
      </c>
    </row>
    <row r="28" customFormat="false" ht="22.5" hidden="true" customHeight="true" outlineLevel="0" collapsed="false">
      <c r="A28" s="256" t="s">
        <v>778</v>
      </c>
      <c r="B28" s="254" t="s">
        <v>779</v>
      </c>
      <c r="C28" s="269" t="n">
        <v>0</v>
      </c>
      <c r="D28" s="269" t="n">
        <f aca="false">'ведом 2024 пр.7'!H2205</f>
        <v>0</v>
      </c>
      <c r="E28" s="269" t="n">
        <v>0</v>
      </c>
      <c r="F28" s="269" t="n">
        <f aca="false">'ведом 2024 пр.7'!J2205</f>
        <v>0</v>
      </c>
      <c r="G28" s="269" t="n">
        <f aca="false">'ведом 2024 пр.7'!K2205</f>
        <v>-4540</v>
      </c>
      <c r="H28" s="269" t="n">
        <f aca="false">'ведом 2024 пр.7'!L2205</f>
        <v>0</v>
      </c>
      <c r="L28" s="252" t="n">
        <f aca="false">C28/746607.6*100</f>
        <v>0</v>
      </c>
      <c r="Q28" s="238" t="s">
        <v>855</v>
      </c>
      <c r="R28" s="238" t="n">
        <v>65737.5</v>
      </c>
    </row>
    <row r="29" customFormat="false" ht="19.5" hidden="true" customHeight="true" outlineLevel="0" collapsed="false">
      <c r="A29" s="256" t="s">
        <v>780</v>
      </c>
      <c r="B29" s="254" t="s">
        <v>781</v>
      </c>
      <c r="C29" s="269" t="n">
        <f aca="false">'ведом 2024 пр.7'!G2206</f>
        <v>0</v>
      </c>
      <c r="D29" s="269" t="n">
        <f aca="false">'ведом 2024 пр.7'!H2206</f>
        <v>0</v>
      </c>
      <c r="E29" s="269" t="n">
        <f aca="false">'ведом 2024 пр.7'!I2206</f>
        <v>0</v>
      </c>
      <c r="F29" s="269" t="n">
        <f aca="false">'ведом 2024 пр.7'!J2206</f>
        <v>0</v>
      </c>
      <c r="G29" s="269" t="n">
        <f aca="false">'ведом 2024 пр.7'!K2206</f>
        <v>0</v>
      </c>
      <c r="H29" s="269" t="n">
        <f aca="false">'ведом 2024 пр.7'!L2206</f>
        <v>0</v>
      </c>
      <c r="L29" s="252"/>
      <c r="Q29" s="238" t="s">
        <v>856</v>
      </c>
      <c r="R29" s="238" t="n">
        <v>1467.2</v>
      </c>
    </row>
    <row r="30" customFormat="false" ht="18.75" hidden="false" customHeight="false" outlineLevel="0" collapsed="false">
      <c r="A30" s="256" t="s">
        <v>782</v>
      </c>
      <c r="B30" s="257" t="s">
        <v>783</v>
      </c>
      <c r="C30" s="269" t="n">
        <f aca="false">'ведом 2025-2026 пр.8'!G2077</f>
        <v>14561.2</v>
      </c>
      <c r="D30" s="269" t="n">
        <f aca="false">'ведом 2025-2026 пр.8'!H2077</f>
        <v>0</v>
      </c>
      <c r="E30" s="269" t="n">
        <f aca="false">'ведом 2025-2026 пр.8'!I2077</f>
        <v>14561.2</v>
      </c>
      <c r="F30" s="269" t="n">
        <f aca="false">'ведом 2025-2026 пр.8'!J2077</f>
        <v>0</v>
      </c>
      <c r="G30" s="269" t="n">
        <f aca="false">'ведом 2024 пр.7'!K2207</f>
        <v>-301004.3</v>
      </c>
      <c r="H30" s="269" t="n">
        <f aca="false">'ведом 2024 пр.7'!L2207</f>
        <v>-275978.4</v>
      </c>
      <c r="L30" s="252" t="n">
        <f aca="false">C30/746607.6*100</f>
        <v>1.95031499813289</v>
      </c>
    </row>
    <row r="31" customFormat="false" ht="23.25" hidden="false" customHeight="true" outlineLevel="0" collapsed="false">
      <c r="A31" s="258" t="s">
        <v>784</v>
      </c>
      <c r="B31" s="270" t="s">
        <v>785</v>
      </c>
      <c r="C31" s="269" t="n">
        <f aca="false">'ведом 2025-2026 пр.8'!G2078</f>
        <v>3482.400001</v>
      </c>
      <c r="D31" s="269" t="n">
        <f aca="false">'ведом 2025-2026 пр.8'!H2078</f>
        <v>2387</v>
      </c>
      <c r="E31" s="269" t="n">
        <f aca="false">'ведом 2025-2026 пр.8'!I2078</f>
        <v>4516.2</v>
      </c>
      <c r="F31" s="269" t="n">
        <f aca="false">'ведом 2025-2026 пр.8'!J2078</f>
        <v>2335.4</v>
      </c>
      <c r="G31" s="269" t="n">
        <f aca="false">'ведом 2024 пр.7'!K2208</f>
        <v>-7650.1</v>
      </c>
      <c r="H31" s="269" t="n">
        <f aca="false">'ведом 2024 пр.7'!L2208</f>
        <v>-4312</v>
      </c>
      <c r="L31" s="252" t="n">
        <f aca="false">C31/746607.6*100</f>
        <v>0.466429755202063</v>
      </c>
    </row>
    <row r="32" customFormat="false" ht="21" hidden="false" customHeight="true" outlineLevel="0" collapsed="false">
      <c r="A32" s="249" t="s">
        <v>786</v>
      </c>
      <c r="B32" s="250" t="s">
        <v>787</v>
      </c>
      <c r="C32" s="251" t="n">
        <f aca="false">C34+C33+C35+C36</f>
        <v>5178.9</v>
      </c>
      <c r="D32" s="251" t="n">
        <f aca="false">D34+D33+D35+D36</f>
        <v>0</v>
      </c>
      <c r="E32" s="251" t="n">
        <f aca="false">E34+E33+E35+E36</f>
        <v>5178.9</v>
      </c>
      <c r="F32" s="251" t="n">
        <f aca="false">F34+F33+F35+F36</f>
        <v>0</v>
      </c>
      <c r="G32" s="251" t="n">
        <f aca="false">G34+G33+G35+G36</f>
        <v>-67026</v>
      </c>
      <c r="H32" s="251" t="n">
        <f aca="false">H34+H33+H35+H36</f>
        <v>-59466.1</v>
      </c>
      <c r="L32" s="252" t="n">
        <f aca="false">C32/746607.6*100</f>
        <v>0.693657551838476</v>
      </c>
    </row>
    <row r="33" customFormat="false" ht="20.25" hidden="true" customHeight="true" outlineLevel="0" collapsed="false">
      <c r="A33" s="256" t="s">
        <v>788</v>
      </c>
      <c r="B33" s="257" t="s">
        <v>789</v>
      </c>
      <c r="C33" s="271" t="n">
        <f aca="false">'ведом 2025-2026 пр.8'!G2080</f>
        <v>0</v>
      </c>
      <c r="D33" s="271" t="n">
        <f aca="false">'ведом 2025-2026 пр.8'!H2080</f>
        <v>0</v>
      </c>
      <c r="E33" s="271" t="n">
        <f aca="false">'ведом 2025-2026 пр.8'!I2080</f>
        <v>0</v>
      </c>
      <c r="F33" s="271" t="n">
        <f aca="false">'ведом 2025-2026 пр.8'!J2080</f>
        <v>0</v>
      </c>
      <c r="G33" s="271" t="n">
        <f aca="false">'ведом 2024 пр.7'!K2210</f>
        <v>-1778.2</v>
      </c>
      <c r="H33" s="271" t="n">
        <f aca="false">'ведом 2024 пр.7'!L2210</f>
        <v>0</v>
      </c>
      <c r="L33" s="252" t="n">
        <f aca="false">C33/746607.6*100</f>
        <v>0</v>
      </c>
    </row>
    <row r="34" s="267" customFormat="true" ht="21" hidden="false" customHeight="true" outlineLevel="0" collapsed="false">
      <c r="A34" s="272" t="s">
        <v>790</v>
      </c>
      <c r="B34" s="273" t="s">
        <v>791</v>
      </c>
      <c r="C34" s="269" t="n">
        <f aca="false">'ведом 2025-2026 пр.8'!G2081</f>
        <v>5178.9</v>
      </c>
      <c r="D34" s="269" t="n">
        <f aca="false">'ведом 2025-2026 пр.8'!H2081</f>
        <v>0</v>
      </c>
      <c r="E34" s="269" t="n">
        <f aca="false">'ведом 2025-2026 пр.8'!I2081</f>
        <v>5178.9</v>
      </c>
      <c r="F34" s="269" t="n">
        <f aca="false">'ведом 2025-2026 пр.8'!J2081</f>
        <v>0</v>
      </c>
      <c r="G34" s="269" t="n">
        <f aca="false">'ведом 2024 пр.7'!K2211</f>
        <v>-5178.9</v>
      </c>
      <c r="H34" s="269" t="n">
        <f aca="false">'ведом 2024 пр.7'!L2211</f>
        <v>0</v>
      </c>
      <c r="L34" s="252" t="n">
        <f aca="false">C34/746607.6*100</f>
        <v>0.693657551838476</v>
      </c>
    </row>
    <row r="35" s="267" customFormat="true" ht="18" hidden="true" customHeight="true" outlineLevel="0" collapsed="false">
      <c r="A35" s="272" t="s">
        <v>792</v>
      </c>
      <c r="B35" s="273" t="s">
        <v>793</v>
      </c>
      <c r="C35" s="269" t="n">
        <f aca="false">'ведом 2025-2026 пр.8'!G2082</f>
        <v>0</v>
      </c>
      <c r="D35" s="269" t="n">
        <f aca="false">'ведом 2025-2026 пр.8'!H2082</f>
        <v>0</v>
      </c>
      <c r="E35" s="269" t="n">
        <f aca="false">'ведом 2025-2026 пр.8'!I2082</f>
        <v>0</v>
      </c>
      <c r="F35" s="269" t="n">
        <f aca="false">'ведом 2025-2026 пр.8'!J2082</f>
        <v>0</v>
      </c>
      <c r="G35" s="269" t="n">
        <f aca="false">'ведом 2024 пр.7'!K2212</f>
        <v>-60068.9</v>
      </c>
      <c r="H35" s="269" t="n">
        <f aca="false">'ведом 2024 пр.7'!L2212</f>
        <v>-59466.1</v>
      </c>
    </row>
    <row r="36" s="267" customFormat="true" ht="18" hidden="true" customHeight="true" outlineLevel="0" collapsed="false">
      <c r="A36" s="272" t="s">
        <v>794</v>
      </c>
      <c r="B36" s="273" t="s">
        <v>795</v>
      </c>
      <c r="C36" s="269" t="n">
        <v>0</v>
      </c>
      <c r="D36" s="269" t="n">
        <v>0</v>
      </c>
      <c r="E36" s="269" t="n">
        <v>0</v>
      </c>
      <c r="F36" s="269" t="n">
        <v>0</v>
      </c>
      <c r="G36" s="269" t="n">
        <v>0</v>
      </c>
      <c r="H36" s="269" t="n">
        <v>0</v>
      </c>
      <c r="Q36" s="267" t="s">
        <v>857</v>
      </c>
      <c r="R36" s="267" t="n">
        <v>0</v>
      </c>
    </row>
    <row r="37" s="267" customFormat="true" ht="18" hidden="true" customHeight="true" outlineLevel="0" collapsed="false">
      <c r="A37" s="249" t="s">
        <v>796</v>
      </c>
      <c r="B37" s="250" t="s">
        <v>797</v>
      </c>
      <c r="C37" s="251" t="n">
        <f aca="false">C38</f>
        <v>0</v>
      </c>
      <c r="D37" s="251" t="n">
        <f aca="false">D38</f>
        <v>0</v>
      </c>
      <c r="E37" s="251" t="n">
        <f aca="false">E38</f>
        <v>0</v>
      </c>
      <c r="F37" s="251" t="n">
        <f aca="false">F38</f>
        <v>0</v>
      </c>
      <c r="G37" s="251" t="n">
        <f aca="false">G38</f>
        <v>-1404.6</v>
      </c>
      <c r="H37" s="251" t="n">
        <f aca="false">H38</f>
        <v>0</v>
      </c>
    </row>
    <row r="38" s="267" customFormat="true" ht="18.75" hidden="true" customHeight="true" outlineLevel="0" collapsed="false">
      <c r="A38" s="272" t="s">
        <v>798</v>
      </c>
      <c r="B38" s="273" t="s">
        <v>799</v>
      </c>
      <c r="C38" s="274" t="n">
        <f aca="false">'ведом 2025-2026 пр.8'!G2085</f>
        <v>0</v>
      </c>
      <c r="D38" s="274" t="n">
        <f aca="false">'ведом 2025-2026 пр.8'!H2085</f>
        <v>0</v>
      </c>
      <c r="E38" s="274" t="n">
        <f aca="false">'ведом 2025-2026 пр.8'!I2085</f>
        <v>0</v>
      </c>
      <c r="F38" s="274" t="n">
        <f aca="false">'ведом 2025-2026 пр.8'!J2085</f>
        <v>0</v>
      </c>
      <c r="G38" s="274" t="n">
        <f aca="false">'ведом 2024 пр.7'!K2215</f>
        <v>-1404.6</v>
      </c>
      <c r="H38" s="274" t="n">
        <f aca="false">'ведом 2024 пр.7'!L2215</f>
        <v>0</v>
      </c>
    </row>
    <row r="39" customFormat="false" ht="18" hidden="false" customHeight="true" outlineLevel="0" collapsed="false">
      <c r="A39" s="249" t="s">
        <v>800</v>
      </c>
      <c r="B39" s="250" t="s">
        <v>801</v>
      </c>
      <c r="C39" s="275" t="n">
        <f aca="false">C41+C44+C45+C40+C42+C43</f>
        <v>808525.4</v>
      </c>
      <c r="D39" s="275" t="n">
        <f aca="false">D41+D44+D45+D40+D42+D43</f>
        <v>0</v>
      </c>
      <c r="E39" s="275" t="n">
        <f aca="false">E41+E44+E45+E40+E42+E43</f>
        <v>806270.9</v>
      </c>
      <c r="F39" s="275" t="n">
        <f aca="false">F41+F44+F45+F40+F42+F43</f>
        <v>0</v>
      </c>
      <c r="G39" s="275" t="n">
        <f aca="false">G41+G44+G45+G40+G42+G43</f>
        <v>-814772.957</v>
      </c>
      <c r="H39" s="275" t="n">
        <f aca="false">H41+H44+H45+H40+H42+H43</f>
        <v>-32927.6</v>
      </c>
      <c r="L39" s="252" t="n">
        <f aca="false">C39/746607.6*100</f>
        <v>108.293218552825</v>
      </c>
    </row>
    <row r="40" customFormat="false" ht="18.75" hidden="false" customHeight="false" outlineLevel="0" collapsed="false">
      <c r="A40" s="276" t="s">
        <v>802</v>
      </c>
      <c r="B40" s="254" t="s">
        <v>803</v>
      </c>
      <c r="C40" s="269" t="n">
        <f aca="false">'ведом 2025-2026 пр.8'!G2087</f>
        <v>140069</v>
      </c>
      <c r="D40" s="269" t="n">
        <f aca="false">'ведом 2025-2026 пр.8'!H2087</f>
        <v>0</v>
      </c>
      <c r="E40" s="269" t="n">
        <f aca="false">'ведом 2025-2026 пр.8'!I2087</f>
        <v>139775.4</v>
      </c>
      <c r="F40" s="269" t="n">
        <f aca="false">'ведом 2025-2026 пр.8'!J2087</f>
        <v>0</v>
      </c>
      <c r="G40" s="269" t="n">
        <f aca="false">'ведом 2024 пр.7'!K2217</f>
        <v>-140869.26</v>
      </c>
      <c r="H40" s="269" t="n">
        <f aca="false">'ведом 2024 пр.7'!L2217</f>
        <v>0</v>
      </c>
      <c r="L40" s="252" t="n">
        <f aca="false">C40/746607.6*100</f>
        <v>18.7607251787954</v>
      </c>
    </row>
    <row r="41" customFormat="false" ht="18.75" hidden="false" customHeight="false" outlineLevel="0" collapsed="false">
      <c r="A41" s="256" t="s">
        <v>804</v>
      </c>
      <c r="B41" s="254" t="s">
        <v>805</v>
      </c>
      <c r="C41" s="269" t="n">
        <f aca="false">'ведом 2025-2026 пр.8'!G2088</f>
        <v>572101</v>
      </c>
      <c r="D41" s="269" t="n">
        <f aca="false">'ведом 2025-2026 пр.8'!H2088</f>
        <v>0</v>
      </c>
      <c r="E41" s="269" t="n">
        <f aca="false">'ведом 2025-2026 пр.8'!I2088</f>
        <v>571044.2</v>
      </c>
      <c r="F41" s="269" t="n">
        <f aca="false">'ведом 2025-2026 пр.8'!J2088</f>
        <v>0</v>
      </c>
      <c r="G41" s="269" t="n">
        <f aca="false">'ведом 2024 пр.7'!K2218</f>
        <v>-574249.31</v>
      </c>
      <c r="H41" s="269" t="n">
        <f aca="false">'ведом 2024 пр.7'!L2218</f>
        <v>-32927.6</v>
      </c>
      <c r="L41" s="252" t="n">
        <f aca="false">C41/746607.6*100</f>
        <v>76.6267313646419</v>
      </c>
    </row>
    <row r="42" customFormat="false" ht="18.75" hidden="false" customHeight="false" outlineLevel="0" collapsed="false">
      <c r="A42" s="258" t="s">
        <v>806</v>
      </c>
      <c r="B42" s="254" t="s">
        <v>807</v>
      </c>
      <c r="C42" s="269" t="n">
        <f aca="false">'ведом 2025-2026 пр.8'!G2089</f>
        <v>53423.2</v>
      </c>
      <c r="D42" s="269" t="n">
        <f aca="false">'ведом 2025-2026 пр.8'!H2089</f>
        <v>0</v>
      </c>
      <c r="E42" s="269" t="n">
        <f aca="false">'ведом 2025-2026 пр.8'!I2089</f>
        <v>53279</v>
      </c>
      <c r="F42" s="269" t="n">
        <f aca="false">'ведом 2025-2026 пр.8'!J2089</f>
        <v>0</v>
      </c>
      <c r="G42" s="261" t="n">
        <f aca="false">'ведом 2024 пр.7'!K2219</f>
        <v>-53764.59</v>
      </c>
      <c r="H42" s="261" t="n">
        <f aca="false">'ведом 2024 пр.7'!L2219</f>
        <v>0</v>
      </c>
      <c r="L42" s="252" t="n">
        <f aca="false">C42/746607.6*100</f>
        <v>7.15545890505267</v>
      </c>
    </row>
    <row r="43" customFormat="false" ht="20.25" hidden="false" customHeight="true" outlineLevel="0" collapsed="false">
      <c r="A43" s="258" t="s">
        <v>808</v>
      </c>
      <c r="B43" s="254" t="s">
        <v>809</v>
      </c>
      <c r="C43" s="261" t="n">
        <f aca="false">'ведом 2025-2026 пр.8'!G2090</f>
        <v>346</v>
      </c>
      <c r="D43" s="261" t="n">
        <f aca="false">'ведом 2025-2026 пр.8'!H2090</f>
        <v>0</v>
      </c>
      <c r="E43" s="261" t="n">
        <f aca="false">'ведом 2025-2026 пр.8'!I2090</f>
        <v>346</v>
      </c>
      <c r="F43" s="261" t="n">
        <f aca="false">'ведом 2025-2026 пр.8'!J2090</f>
        <v>0</v>
      </c>
      <c r="G43" s="261" t="n">
        <f aca="false">'ведом 2024 пр.7'!K2220</f>
        <v>-346</v>
      </c>
      <c r="H43" s="261" t="n">
        <f aca="false">'ведом 2024 пр.7'!L2220</f>
        <v>0</v>
      </c>
      <c r="L43" s="252" t="n">
        <f aca="false">C43/746607.6*100</f>
        <v>0.046342951772792</v>
      </c>
    </row>
    <row r="44" customFormat="false" ht="18.75" hidden="false" customHeight="false" outlineLevel="0" collapsed="false">
      <c r="A44" s="258" t="s">
        <v>810</v>
      </c>
      <c r="B44" s="257" t="s">
        <v>811</v>
      </c>
      <c r="C44" s="261" t="n">
        <f aca="false">'ведом 2025-2026 пр.8'!G2091</f>
        <v>6364.3</v>
      </c>
      <c r="D44" s="261" t="n">
        <f aca="false">'ведом 2025-2026 пр.8'!H2091</f>
        <v>0</v>
      </c>
      <c r="E44" s="261" t="n">
        <f aca="false">'ведом 2025-2026 пр.8'!I2091</f>
        <v>6358</v>
      </c>
      <c r="F44" s="261" t="n">
        <f aca="false">'ведом 2025-2026 пр.8'!J2091</f>
        <v>0</v>
      </c>
      <c r="G44" s="269" t="n">
        <f aca="false">'ведом 2024 пр.7'!K2221</f>
        <v>-6376.7</v>
      </c>
      <c r="H44" s="269" t="n">
        <f aca="false">'ведом 2024 пр.7'!L2221</f>
        <v>0</v>
      </c>
      <c r="L44" s="252" t="n">
        <f aca="false">C44/746607.6*100</f>
        <v>0.852429040368729</v>
      </c>
      <c r="Q44" s="238" t="s">
        <v>858</v>
      </c>
      <c r="R44" s="238" t="n">
        <v>766900.7</v>
      </c>
    </row>
    <row r="45" customFormat="false" ht="18.75" hidden="false" customHeight="false" outlineLevel="0" collapsed="false">
      <c r="A45" s="258" t="s">
        <v>812</v>
      </c>
      <c r="B45" s="257" t="s">
        <v>813</v>
      </c>
      <c r="C45" s="261" t="n">
        <f aca="false">'ведом 2025-2026 пр.8'!G2092</f>
        <v>36221.9</v>
      </c>
      <c r="D45" s="261" t="n">
        <f aca="false">'ведом 2025-2026 пр.8'!H2092</f>
        <v>0</v>
      </c>
      <c r="E45" s="261" t="n">
        <f aca="false">'ведом 2025-2026 пр.8'!I2092</f>
        <v>35468.3</v>
      </c>
      <c r="F45" s="261" t="n">
        <f aca="false">'ведом 2025-2026 пр.8'!J2092</f>
        <v>0</v>
      </c>
      <c r="G45" s="269" t="n">
        <f aca="false">'ведом 2024 пр.7'!K2222</f>
        <v>-39167.097</v>
      </c>
      <c r="H45" s="269" t="n">
        <f aca="false">'ведом 2024 пр.7'!L2222</f>
        <v>0</v>
      </c>
      <c r="L45" s="252" t="n">
        <f aca="false">C45/746607.6*100</f>
        <v>4.85153111219334</v>
      </c>
      <c r="Q45" s="238" t="s">
        <v>859</v>
      </c>
      <c r="R45" s="238" t="n">
        <v>34922.1</v>
      </c>
    </row>
    <row r="46" customFormat="false" ht="18.75" hidden="false" customHeight="false" outlineLevel="0" collapsed="false">
      <c r="A46" s="249" t="s">
        <v>814</v>
      </c>
      <c r="B46" s="250" t="s">
        <v>815</v>
      </c>
      <c r="C46" s="251" t="n">
        <f aca="false">C47+C48</f>
        <v>53737.207</v>
      </c>
      <c r="D46" s="251" t="n">
        <f aca="false">D47+D48</f>
        <v>0</v>
      </c>
      <c r="E46" s="251" t="n">
        <f aca="false">E47+E48</f>
        <v>53335.107</v>
      </c>
      <c r="F46" s="251" t="n">
        <f aca="false">F47+F48</f>
        <v>0</v>
      </c>
      <c r="G46" s="251" t="n">
        <f aca="false">G47+G48</f>
        <v>-55103</v>
      </c>
      <c r="H46" s="251" t="n">
        <f aca="false">H47+H48</f>
        <v>-179.3</v>
      </c>
      <c r="L46" s="252" t="n">
        <f aca="false">C46/746607.6*100</f>
        <v>7.19751674105648</v>
      </c>
      <c r="Q46" s="238" t="s">
        <v>818</v>
      </c>
      <c r="R46" s="238" t="n">
        <v>7832.9</v>
      </c>
    </row>
    <row r="47" customFormat="false" ht="18.75" hidden="false" customHeight="false" outlineLevel="0" collapsed="false">
      <c r="A47" s="256" t="s">
        <v>816</v>
      </c>
      <c r="B47" s="254" t="s">
        <v>817</v>
      </c>
      <c r="C47" s="269" t="n">
        <f aca="false">'ведом 2025-2026 пр.8'!G2094</f>
        <v>45436.207</v>
      </c>
      <c r="D47" s="269" t="n">
        <f aca="false">'ведом 2025-2026 пр.8'!H2094</f>
        <v>0</v>
      </c>
      <c r="E47" s="269" t="n">
        <f aca="false">'ведом 2025-2026 пр.8'!I2094</f>
        <v>45097.807</v>
      </c>
      <c r="F47" s="269" t="n">
        <f aca="false">'ведом 2025-2026 пр.8'!J2094</f>
        <v>0</v>
      </c>
      <c r="G47" s="269" t="n">
        <f aca="false">'ведом 2024 пр.7'!K2224</f>
        <v>-46503.76</v>
      </c>
      <c r="H47" s="269" t="n">
        <f aca="false">'ведом 2024 пр.7'!L2224</f>
        <v>-179.3</v>
      </c>
      <c r="L47" s="252" t="n">
        <f aca="false">C47/746607.6*100</f>
        <v>6.08568771601039</v>
      </c>
      <c r="Q47" s="238" t="s">
        <v>860</v>
      </c>
      <c r="R47" s="238" t="n">
        <v>42755</v>
      </c>
    </row>
    <row r="48" customFormat="false" ht="21.75" hidden="false" customHeight="true" outlineLevel="0" collapsed="false">
      <c r="A48" s="258" t="s">
        <v>818</v>
      </c>
      <c r="B48" s="257" t="s">
        <v>819</v>
      </c>
      <c r="C48" s="277" t="n">
        <f aca="false">'ведом 2025-2026 пр.8'!G2095</f>
        <v>8301</v>
      </c>
      <c r="D48" s="277" t="n">
        <f aca="false">'ведом 2025-2026 пр.8'!H2095</f>
        <v>0</v>
      </c>
      <c r="E48" s="277" t="n">
        <f aca="false">'ведом 2025-2026 пр.8'!I2095</f>
        <v>8237.3</v>
      </c>
      <c r="F48" s="277" t="n">
        <f aca="false">'ведом 2025-2026 пр.8'!J2095</f>
        <v>0</v>
      </c>
      <c r="G48" s="277" t="n">
        <f aca="false">'ведом 2024 пр.7'!K2225</f>
        <v>-8599.24</v>
      </c>
      <c r="H48" s="277" t="n">
        <f aca="false">'ведом 2024 пр.7'!L2225</f>
        <v>0</v>
      </c>
      <c r="L48" s="252" t="n">
        <f aca="false">C48/746607.6*100</f>
        <v>1.11182902504609</v>
      </c>
      <c r="Q48" s="238" t="s">
        <v>822</v>
      </c>
      <c r="R48" s="238" t="n">
        <v>0</v>
      </c>
    </row>
    <row r="49" customFormat="false" ht="20.25" hidden="false" customHeight="true" outlineLevel="0" collapsed="false">
      <c r="A49" s="249" t="s">
        <v>820</v>
      </c>
      <c r="B49" s="250" t="s">
        <v>821</v>
      </c>
      <c r="C49" s="251" t="n">
        <f aca="false">SUM(C50:C50)</f>
        <v>0</v>
      </c>
      <c r="D49" s="251" t="n">
        <f aca="false">SUM(D50:D50)</f>
        <v>0</v>
      </c>
      <c r="E49" s="251" t="n">
        <f aca="false">SUM(E50:E50)</f>
        <v>0</v>
      </c>
      <c r="F49" s="251" t="n">
        <f aca="false">SUM(F50:F50)</f>
        <v>0</v>
      </c>
      <c r="G49" s="251" t="n">
        <f aca="false">SUM(G50:G50)</f>
        <v>0</v>
      </c>
      <c r="H49" s="251" t="n">
        <f aca="false">SUM(H50:H50)</f>
        <v>0</v>
      </c>
      <c r="Q49" s="238" t="s">
        <v>861</v>
      </c>
      <c r="R49" s="238" t="n">
        <v>0</v>
      </c>
    </row>
    <row r="50" customFormat="false" ht="18.75" hidden="false" customHeight="true" outlineLevel="0" collapsed="false">
      <c r="A50" s="258" t="s">
        <v>822</v>
      </c>
      <c r="B50" s="257" t="s">
        <v>823</v>
      </c>
      <c r="C50" s="277" t="n">
        <f aca="false">'ведом 2025-2026 пр.8'!G2097</f>
        <v>0</v>
      </c>
      <c r="D50" s="277" t="n">
        <f aca="false">'ведом 2025-2026 пр.8'!H2097</f>
        <v>0</v>
      </c>
      <c r="E50" s="277" t="n">
        <f aca="false">'ведом 2025-2026 пр.8'!I2097</f>
        <v>0</v>
      </c>
      <c r="F50" s="277" t="n">
        <f aca="false">'ведом 2025-2026 пр.8'!J2097</f>
        <v>0</v>
      </c>
      <c r="G50" s="255" t="n">
        <f aca="false">E50-C50</f>
        <v>0</v>
      </c>
      <c r="H50" s="255" t="n">
        <f aca="false">F50-D50</f>
        <v>0</v>
      </c>
      <c r="Q50" s="238" t="s">
        <v>862</v>
      </c>
      <c r="R50" s="238" t="n">
        <v>258.9</v>
      </c>
    </row>
    <row r="51" customFormat="false" ht="18.75" hidden="false" customHeight="false" outlineLevel="0" collapsed="false">
      <c r="A51" s="278" t="n">
        <v>1000</v>
      </c>
      <c r="B51" s="250" t="s">
        <v>824</v>
      </c>
      <c r="C51" s="251" t="n">
        <f aca="false">SUM(C52:C56)</f>
        <v>8698.5</v>
      </c>
      <c r="D51" s="251" t="n">
        <f aca="false">SUM(D52:D56)</f>
        <v>0</v>
      </c>
      <c r="E51" s="251" t="n">
        <f aca="false">SUM(E52:E56)</f>
        <v>8698.5</v>
      </c>
      <c r="F51" s="251" t="n">
        <f aca="false">SUM(F52:F56)</f>
        <v>0</v>
      </c>
      <c r="G51" s="251" t="n">
        <f aca="false">SUM(G52:G56)</f>
        <v>-7920.5</v>
      </c>
      <c r="H51" s="251" t="n">
        <f aca="false">SUM(H52:H56)</f>
        <v>0</v>
      </c>
      <c r="L51" s="252" t="n">
        <f aca="false">C51/746607.6*100</f>
        <v>1.16506984391801</v>
      </c>
      <c r="Q51" s="238" t="s">
        <v>863</v>
      </c>
      <c r="R51" s="238" t="n">
        <v>4793.2</v>
      </c>
    </row>
    <row r="52" customFormat="false" ht="21.75" hidden="true" customHeight="true" outlineLevel="0" collapsed="false">
      <c r="A52" s="279" t="n">
        <v>1001</v>
      </c>
      <c r="B52" s="280" t="s">
        <v>825</v>
      </c>
      <c r="C52" s="277" t="n">
        <f aca="false">'ведом 2025-2026 пр.8'!G2099</f>
        <v>0</v>
      </c>
      <c r="D52" s="277" t="n">
        <f aca="false">'ведом 2025-2026 пр.8'!H2099</f>
        <v>0</v>
      </c>
      <c r="E52" s="277" t="n">
        <f aca="false">'ведом 2025-2026 пр.8'!I2099</f>
        <v>0</v>
      </c>
      <c r="F52" s="277" t="n">
        <f aca="false">'ведом 2025-2026 пр.8'!J2099</f>
        <v>0</v>
      </c>
      <c r="G52" s="277" t="n">
        <f aca="false">'ведом 2024 пр.7'!K2229</f>
        <v>-4015.2</v>
      </c>
      <c r="H52" s="277" t="n">
        <f aca="false">'ведом 2024 пр.7'!L2229</f>
        <v>0</v>
      </c>
      <c r="L52" s="252" t="n">
        <f aca="false">C52/746607.6*100</f>
        <v>0</v>
      </c>
      <c r="Q52" s="238" t="n">
        <v>1004</v>
      </c>
      <c r="R52" s="238" t="n">
        <v>1918.4</v>
      </c>
    </row>
    <row r="53" customFormat="false" ht="21.75" hidden="true" customHeight="true" outlineLevel="0" collapsed="false">
      <c r="A53" s="281" t="n">
        <v>1002</v>
      </c>
      <c r="B53" s="257" t="s">
        <v>826</v>
      </c>
      <c r="C53" s="282"/>
      <c r="D53" s="282"/>
      <c r="E53" s="282"/>
      <c r="F53" s="282"/>
      <c r="G53" s="255" t="n">
        <f aca="false">E53-C53</f>
        <v>0</v>
      </c>
      <c r="H53" s="255" t="n">
        <f aca="false">F53-D53</f>
        <v>0</v>
      </c>
      <c r="Q53" s="238" t="s">
        <v>864</v>
      </c>
      <c r="R53" s="238" t="n">
        <v>3253.5</v>
      </c>
    </row>
    <row r="54" customFormat="false" ht="20.25" hidden="false" customHeight="true" outlineLevel="0" collapsed="false">
      <c r="A54" s="283" t="n">
        <v>1003</v>
      </c>
      <c r="B54" s="257" t="s">
        <v>827</v>
      </c>
      <c r="C54" s="284" t="n">
        <f aca="false">'ведом 2025-2026 пр.8'!G2100</f>
        <v>4793.2</v>
      </c>
      <c r="D54" s="284" t="n">
        <f aca="false">'ведом 2025-2026 пр.8'!H2100</f>
        <v>0</v>
      </c>
      <c r="E54" s="284" t="n">
        <f aca="false">'ведом 2025-2026 пр.8'!I2100</f>
        <v>4793.2</v>
      </c>
      <c r="F54" s="284" t="n">
        <f aca="false">'ведом 2025-2026 пр.8'!J2100</f>
        <v>0</v>
      </c>
      <c r="G54" s="284" t="n">
        <f aca="false">'ведом 2025-2026 пр.8'!K2100</f>
        <v>0</v>
      </c>
      <c r="H54" s="284" t="n">
        <f aca="false">'ведом 2025-2026 пр.8'!L2100</f>
        <v>0</v>
      </c>
      <c r="L54" s="252" t="n">
        <f aca="false">C54/746607.6*100</f>
        <v>0.64199721513684</v>
      </c>
      <c r="Q54" s="238" t="s">
        <v>865</v>
      </c>
      <c r="R54" s="238" t="n">
        <v>10224</v>
      </c>
    </row>
    <row r="55" customFormat="false" ht="22.5" hidden="true" customHeight="true" outlineLevel="0" collapsed="false">
      <c r="A55" s="279" t="n">
        <v>1004</v>
      </c>
      <c r="B55" s="280" t="s">
        <v>828</v>
      </c>
      <c r="C55" s="284" t="n">
        <f aca="false">'ведом 2025-2026 пр.8'!G2101</f>
        <v>0</v>
      </c>
      <c r="D55" s="284" t="n">
        <f aca="false">'ведом 2025-2026 пр.8'!H2101</f>
        <v>0</v>
      </c>
      <c r="E55" s="284" t="n">
        <f aca="false">'ведом 2025-2026 пр.8'!I2101</f>
        <v>0</v>
      </c>
      <c r="F55" s="284" t="n">
        <f aca="false">'ведом 2025-2026 пр.8'!J2101</f>
        <v>0</v>
      </c>
      <c r="G55" s="255" t="n">
        <f aca="false">E55-C55</f>
        <v>0</v>
      </c>
      <c r="H55" s="255" t="n">
        <f aca="false">F55-D55</f>
        <v>0</v>
      </c>
      <c r="Q55" s="238" t="s">
        <v>866</v>
      </c>
      <c r="R55" s="238" t="n">
        <v>7430.3</v>
      </c>
    </row>
    <row r="56" customFormat="false" ht="18.75" hidden="false" customHeight="true" outlineLevel="0" collapsed="false">
      <c r="A56" s="281" t="n">
        <v>1006</v>
      </c>
      <c r="B56" s="257" t="s">
        <v>829</v>
      </c>
      <c r="C56" s="285" t="n">
        <f aca="false">'ведом 2025-2026 пр.8'!G2102</f>
        <v>3905.3</v>
      </c>
      <c r="D56" s="285" t="n">
        <f aca="false">'ведом 2025-2026 пр.8'!H2102</f>
        <v>0</v>
      </c>
      <c r="E56" s="285" t="n">
        <f aca="false">'ведом 2025-2026 пр.8'!I2102</f>
        <v>3905.3</v>
      </c>
      <c r="F56" s="285" t="n">
        <f aca="false">'ведом 2025-2026 пр.8'!J2102</f>
        <v>0</v>
      </c>
      <c r="G56" s="285" t="n">
        <f aca="false">'ведом 2024 пр.7'!K2232</f>
        <v>-3905.3</v>
      </c>
      <c r="H56" s="285" t="n">
        <f aca="false">'ведом 2024 пр.7'!L2232</f>
        <v>0</v>
      </c>
      <c r="L56" s="252" t="n">
        <f aca="false">C56/746607.6*100</f>
        <v>0.52307262878117</v>
      </c>
      <c r="Q56" s="238" t="s">
        <v>867</v>
      </c>
      <c r="R56" s="238" t="n">
        <v>11693.3</v>
      </c>
    </row>
    <row r="57" customFormat="false" ht="18.75" hidden="false" customHeight="false" outlineLevel="0" collapsed="false">
      <c r="A57" s="278" t="n">
        <v>1100</v>
      </c>
      <c r="B57" s="250" t="s">
        <v>830</v>
      </c>
      <c r="C57" s="251" t="n">
        <f aca="false">SUM(C58:C61)</f>
        <v>18796.3</v>
      </c>
      <c r="D57" s="251" t="n">
        <f aca="false">SUM(D58:D61)</f>
        <v>0</v>
      </c>
      <c r="E57" s="251" t="n">
        <f aca="false">SUM(E58:E61)</f>
        <v>18401.5</v>
      </c>
      <c r="F57" s="251" t="n">
        <f aca="false">SUM(F58:F61)</f>
        <v>0</v>
      </c>
      <c r="G57" s="251" t="n">
        <f aca="false">SUM(G58:G61)</f>
        <v>-8632.65</v>
      </c>
      <c r="H57" s="251" t="n">
        <f aca="false">SUM(H58:H61)</f>
        <v>0</v>
      </c>
      <c r="L57" s="252" t="n">
        <f aca="false">C57/746607.6*100</f>
        <v>2.51756076418188</v>
      </c>
      <c r="Q57" s="238" t="s">
        <v>868</v>
      </c>
      <c r="R57" s="238" t="n">
        <v>0</v>
      </c>
    </row>
    <row r="58" customFormat="false" ht="21" hidden="true" customHeight="true" outlineLevel="0" collapsed="false">
      <c r="A58" s="281" t="n">
        <v>1101</v>
      </c>
      <c r="B58" s="257" t="s">
        <v>831</v>
      </c>
      <c r="C58" s="269"/>
      <c r="D58" s="269"/>
      <c r="E58" s="269"/>
      <c r="F58" s="269"/>
      <c r="G58" s="269"/>
      <c r="H58" s="269"/>
      <c r="Q58" s="238" t="s">
        <v>869</v>
      </c>
      <c r="R58" s="238" t="n">
        <v>19123.6</v>
      </c>
    </row>
    <row r="59" customFormat="false" ht="18.75" hidden="false" customHeight="false" outlineLevel="0" collapsed="false">
      <c r="A59" s="283" t="n">
        <v>1102</v>
      </c>
      <c r="B59" s="257" t="s">
        <v>832</v>
      </c>
      <c r="C59" s="285" t="n">
        <f aca="false">'ведом 2025-2026 пр.8'!G2104</f>
        <v>6000.9</v>
      </c>
      <c r="D59" s="285" t="n">
        <f aca="false">'ведом 2025-2026 пр.8'!H2104</f>
        <v>0</v>
      </c>
      <c r="E59" s="285" t="n">
        <f aca="false">'ведом 2025-2026 пр.8'!I2104</f>
        <v>5663.4</v>
      </c>
      <c r="F59" s="285" t="n">
        <f aca="false">'ведом 2025-2026 пр.8'!J2104</f>
        <v>0</v>
      </c>
      <c r="G59" s="285" t="n">
        <f aca="false">'ведом 2024 пр.7'!K2234</f>
        <v>-7798.05</v>
      </c>
      <c r="H59" s="285" t="n">
        <f aca="false">'ведом 2024 пр.7'!L2234</f>
        <v>0</v>
      </c>
      <c r="L59" s="252" t="n">
        <f aca="false">C59/746607.6*100</f>
        <v>0.8037555470906</v>
      </c>
      <c r="Q59" s="238" t="s">
        <v>870</v>
      </c>
      <c r="R59" s="238" t="n">
        <v>780.3</v>
      </c>
    </row>
    <row r="60" customFormat="false" ht="18.75" hidden="false" customHeight="false" outlineLevel="0" collapsed="false">
      <c r="A60" s="283" t="n">
        <v>1103</v>
      </c>
      <c r="B60" s="257" t="s">
        <v>833</v>
      </c>
      <c r="C60" s="285" t="n">
        <f aca="false">'ведом 2025-2026 пр.8'!G2105</f>
        <v>12023.5</v>
      </c>
      <c r="D60" s="285" t="n">
        <f aca="false">'ведом 2025-2026 пр.8'!H2105</f>
        <v>0</v>
      </c>
      <c r="E60" s="285" t="n">
        <f aca="false">'ведом 2025-2026 пр.8'!I2105</f>
        <v>11976.7</v>
      </c>
      <c r="F60" s="285" t="n">
        <f aca="false">'ведом 2025-2026 пр.8'!J2105</f>
        <v>0</v>
      </c>
      <c r="G60" s="285" t="n">
        <f aca="false">'ведом 2025-2026 пр.8'!K2105</f>
        <v>-46.7999999999993</v>
      </c>
      <c r="H60" s="285" t="n">
        <f aca="false">'ведом 2025-2026 пр.8'!L2105</f>
        <v>0</v>
      </c>
      <c r="L60" s="252"/>
      <c r="Q60" s="238" t="s">
        <v>871</v>
      </c>
      <c r="R60" s="238" t="n">
        <v>780.3</v>
      </c>
    </row>
    <row r="61" customFormat="false" ht="18.75" hidden="false" customHeight="true" outlineLevel="0" collapsed="false">
      <c r="A61" s="283" t="n">
        <v>1105</v>
      </c>
      <c r="B61" s="257" t="s">
        <v>834</v>
      </c>
      <c r="C61" s="277" t="n">
        <f aca="false">'ведом 2025-2026 пр.8'!G2106</f>
        <v>771.9</v>
      </c>
      <c r="D61" s="277" t="n">
        <f aca="false">'ведом 2025-2026 пр.8'!H2106</f>
        <v>0</v>
      </c>
      <c r="E61" s="277" t="n">
        <f aca="false">'ведом 2025-2026 пр.8'!I2106</f>
        <v>761.4</v>
      </c>
      <c r="F61" s="277" t="n">
        <f aca="false">'ведом 2025-2026 пр.8'!J2106</f>
        <v>0</v>
      </c>
      <c r="G61" s="285" t="n">
        <f aca="false">'ведом 2024 пр.7'!K2236</f>
        <v>-787.8</v>
      </c>
      <c r="H61" s="285" t="n">
        <f aca="false">'ведом 2024 пр.7'!L2236</f>
        <v>0</v>
      </c>
      <c r="Q61" s="238" t="s">
        <v>872</v>
      </c>
      <c r="R61" s="238" t="n">
        <v>0</v>
      </c>
    </row>
    <row r="62" customFormat="false" ht="18.75" hidden="false" customHeight="false" outlineLevel="0" collapsed="false">
      <c r="A62" s="278" t="n">
        <v>1200</v>
      </c>
      <c r="B62" s="250" t="s">
        <v>835</v>
      </c>
      <c r="C62" s="286" t="n">
        <f aca="false">SUM(C63:C65)</f>
        <v>896.8</v>
      </c>
      <c r="D62" s="286" t="n">
        <f aca="false">SUM(D63:D65)</f>
        <v>0</v>
      </c>
      <c r="E62" s="286" t="n">
        <f aca="false">SUM(E63:E65)</f>
        <v>896.8</v>
      </c>
      <c r="F62" s="286" t="n">
        <f aca="false">SUM(F63:F65)</f>
        <v>0</v>
      </c>
      <c r="G62" s="286" t="n">
        <f aca="false">SUM(G63:G65)</f>
        <v>-896.8</v>
      </c>
      <c r="H62" s="286" t="n">
        <f aca="false">SUM(H63:H65)</f>
        <v>0</v>
      </c>
      <c r="L62" s="252" t="n">
        <f aca="false">C62/746607.6*100</f>
        <v>0.120116644941734</v>
      </c>
      <c r="Q62" s="238" t="s">
        <v>873</v>
      </c>
      <c r="R62" s="238" t="n">
        <v>0</v>
      </c>
    </row>
    <row r="63" customFormat="false" ht="18.75" hidden="true" customHeight="true" outlineLevel="0" collapsed="false">
      <c r="A63" s="281" t="n">
        <v>1201</v>
      </c>
      <c r="B63" s="257" t="s">
        <v>836</v>
      </c>
      <c r="C63" s="277"/>
      <c r="D63" s="277"/>
      <c r="E63" s="277"/>
      <c r="F63" s="277"/>
      <c r="G63" s="277"/>
      <c r="H63" s="277"/>
      <c r="Q63" s="238" t="s">
        <v>874</v>
      </c>
      <c r="R63" s="238" t="n">
        <v>74.7</v>
      </c>
    </row>
    <row r="64" customFormat="false" ht="18.75" hidden="false" customHeight="false" outlineLevel="0" collapsed="false">
      <c r="A64" s="283" t="n">
        <v>1202</v>
      </c>
      <c r="B64" s="257" t="s">
        <v>837</v>
      </c>
      <c r="C64" s="277" t="n">
        <f aca="false">'ведом 2025-2026 пр.8'!G2108</f>
        <v>896.8</v>
      </c>
      <c r="D64" s="277" t="n">
        <f aca="false">'ведом 2025-2026 пр.8'!H2108</f>
        <v>0</v>
      </c>
      <c r="E64" s="277" t="n">
        <f aca="false">'ведом 2025-2026 пр.8'!I2108</f>
        <v>896.8</v>
      </c>
      <c r="F64" s="277" t="n">
        <f aca="false">'ведом 2025-2026 пр.8'!J2108</f>
        <v>0</v>
      </c>
      <c r="G64" s="277" t="n">
        <f aca="false">'ведом 2024 пр.7'!K2238</f>
        <v>-896.8</v>
      </c>
      <c r="H64" s="277" t="n">
        <f aca="false">'ведом 2024 пр.7'!L2238</f>
        <v>0</v>
      </c>
      <c r="L64" s="252" t="n">
        <f aca="false">C64/746607.6*100</f>
        <v>0.120116644941734</v>
      </c>
      <c r="Q64" s="238" t="s">
        <v>875</v>
      </c>
      <c r="R64" s="238" t="n">
        <v>0</v>
      </c>
    </row>
    <row r="65" customFormat="false" ht="18.75" hidden="true" customHeight="true" outlineLevel="0" collapsed="false">
      <c r="A65" s="283" t="n">
        <v>1204</v>
      </c>
      <c r="B65" s="257" t="s">
        <v>838</v>
      </c>
      <c r="C65" s="277"/>
      <c r="D65" s="277"/>
      <c r="E65" s="277"/>
      <c r="F65" s="277"/>
      <c r="G65" s="277"/>
      <c r="H65" s="277"/>
      <c r="Q65" s="238" t="s">
        <v>876</v>
      </c>
      <c r="R65" s="238" t="n">
        <v>47990.6</v>
      </c>
    </row>
    <row r="66" customFormat="false" ht="18.75" hidden="true" customHeight="false" outlineLevel="0" collapsed="false">
      <c r="A66" s="278" t="n">
        <v>1300</v>
      </c>
      <c r="B66" s="250" t="s">
        <v>839</v>
      </c>
      <c r="C66" s="287" t="n">
        <f aca="false">C67</f>
        <v>0</v>
      </c>
      <c r="D66" s="287" t="n">
        <f aca="false">D67</f>
        <v>0</v>
      </c>
      <c r="E66" s="287" t="n">
        <f aca="false">E67</f>
        <v>0</v>
      </c>
      <c r="F66" s="287" t="n">
        <f aca="false">F67</f>
        <v>0</v>
      </c>
      <c r="G66" s="287" t="n">
        <f aca="false">G67</f>
        <v>0</v>
      </c>
      <c r="H66" s="287" t="n">
        <f aca="false">H67</f>
        <v>0</v>
      </c>
      <c r="L66" s="252" t="n">
        <f aca="false">C66/746607.6*100</f>
        <v>0</v>
      </c>
      <c r="Q66" s="238" t="s">
        <v>877</v>
      </c>
      <c r="R66" s="238" t="n">
        <v>48065.3</v>
      </c>
    </row>
    <row r="67" customFormat="false" ht="18.75" hidden="true" customHeight="true" outlineLevel="0" collapsed="false">
      <c r="A67" s="281" t="n">
        <v>1301</v>
      </c>
      <c r="B67" s="257" t="s">
        <v>840</v>
      </c>
      <c r="C67" s="277" t="n">
        <f aca="false">'ведом 2025-2026 пр.8'!G2110</f>
        <v>0</v>
      </c>
      <c r="D67" s="277" t="n">
        <f aca="false">'ведом 2025-2026 пр.8'!H2110</f>
        <v>0</v>
      </c>
      <c r="E67" s="277" t="n">
        <f aca="false">'ведом 2025-2026 пр.8'!I2110</f>
        <v>0</v>
      </c>
      <c r="F67" s="277" t="n">
        <f aca="false">'ведом 2025-2026 пр.8'!J2110</f>
        <v>0</v>
      </c>
      <c r="G67" s="277" t="n">
        <f aca="false">'ведом 2024 пр.7'!K2240</f>
        <v>0</v>
      </c>
      <c r="H67" s="277" t="n">
        <f aca="false">'ведом 2024 пр.7'!L2240</f>
        <v>0</v>
      </c>
      <c r="L67" s="252" t="n">
        <f aca="false">C67/746607.6*100</f>
        <v>0</v>
      </c>
      <c r="Q67" s="238" t="s">
        <v>12</v>
      </c>
      <c r="R67" s="238" t="n">
        <v>6169</v>
      </c>
    </row>
    <row r="68" customFormat="false" ht="37.5" hidden="false" customHeight="false" outlineLevel="0" collapsed="false">
      <c r="A68" s="278" t="n">
        <v>1400</v>
      </c>
      <c r="B68" s="250" t="s">
        <v>841</v>
      </c>
      <c r="C68" s="287" t="n">
        <f aca="false">SUM(C69:C71)</f>
        <v>48071.1</v>
      </c>
      <c r="D68" s="287" t="n">
        <f aca="false">SUM(D69:D71)</f>
        <v>0</v>
      </c>
      <c r="E68" s="287" t="n">
        <f aca="false">SUM(E69:E71)</f>
        <v>48074.4</v>
      </c>
      <c r="F68" s="287" t="n">
        <f aca="false">SUM(F69:F71)</f>
        <v>0</v>
      </c>
      <c r="G68" s="287" t="n">
        <f aca="false">SUM(G69:G71)</f>
        <v>-47987.3</v>
      </c>
      <c r="H68" s="287" t="n">
        <f aca="false">SUM(H69:H71)</f>
        <v>0</v>
      </c>
      <c r="L68" s="252" t="n">
        <f aca="false">C68/746607.6*100</f>
        <v>6.4386030894944</v>
      </c>
    </row>
    <row r="69" customFormat="false" ht="37.5" hidden="false" customHeight="false" outlineLevel="0" collapsed="false">
      <c r="A69" s="281" t="n">
        <v>1401</v>
      </c>
      <c r="B69" s="257" t="s">
        <v>842</v>
      </c>
      <c r="C69" s="277" t="n">
        <f aca="false">'ведом 2025-2026 пр.8'!G2112</f>
        <v>80.5</v>
      </c>
      <c r="D69" s="277" t="n">
        <f aca="false">'ведом 2025-2026 пр.8'!H2112</f>
        <v>0</v>
      </c>
      <c r="E69" s="277" t="n">
        <f aca="false">'ведом 2025-2026 пр.8'!I2112</f>
        <v>83.8</v>
      </c>
      <c r="F69" s="277" t="n">
        <f aca="false">'ведом 2025-2026 пр.8'!J2112</f>
        <v>0</v>
      </c>
      <c r="G69" s="277" t="n">
        <f aca="false">'ведом 2025-2026 пр.8'!K2112</f>
        <v>3.3</v>
      </c>
      <c r="H69" s="277" t="n">
        <f aca="false">'ведом 2025-2026 пр.8'!L2112</f>
        <v>0</v>
      </c>
      <c r="L69" s="252" t="n">
        <f aca="false">C69/746607.6*100</f>
        <v>0.0107821029413577</v>
      </c>
    </row>
    <row r="70" customFormat="false" ht="18.75" hidden="true" customHeight="true" outlineLevel="0" collapsed="false">
      <c r="A70" s="283" t="n">
        <v>1402</v>
      </c>
      <c r="B70" s="257" t="s">
        <v>843</v>
      </c>
      <c r="C70" s="277" t="n">
        <f aca="false">'ведом 2024 пр.7'!G2243</f>
        <v>0</v>
      </c>
      <c r="D70" s="277" t="n">
        <f aca="false">'ведом 2024 пр.7'!H2243</f>
        <v>0</v>
      </c>
      <c r="E70" s="277" t="n">
        <f aca="false">'ведом 2024 пр.7'!I2243</f>
        <v>0</v>
      </c>
      <c r="F70" s="277" t="n">
        <f aca="false">'ведом 2024 пр.7'!J2243</f>
        <v>0</v>
      </c>
      <c r="G70" s="255" t="n">
        <f aca="false">E70-C70</f>
        <v>0</v>
      </c>
      <c r="H70" s="255" t="n">
        <f aca="false">F70-D70</f>
        <v>0</v>
      </c>
    </row>
    <row r="71" customFormat="false" ht="18.75" hidden="false" customHeight="false" outlineLevel="0" collapsed="false">
      <c r="A71" s="283" t="n">
        <v>1403</v>
      </c>
      <c r="B71" s="257" t="s">
        <v>844</v>
      </c>
      <c r="C71" s="277" t="n">
        <f aca="false">'ведом 2025-2026 пр.8'!G2114</f>
        <v>47990.6</v>
      </c>
      <c r="D71" s="277" t="n">
        <f aca="false">'ведом 2025-2026 пр.8'!H2114</f>
        <v>0</v>
      </c>
      <c r="E71" s="277" t="n">
        <f aca="false">'ведом 2025-2026 пр.8'!I2114</f>
        <v>47990.6</v>
      </c>
      <c r="F71" s="277" t="n">
        <f aca="false">'ведом 2025-2026 пр.8'!J2114</f>
        <v>0</v>
      </c>
      <c r="G71" s="277" t="n">
        <f aca="false">'ведом 2024 пр.7'!K2244</f>
        <v>-47990.6</v>
      </c>
      <c r="H71" s="277" t="n">
        <f aca="false">'ведом 2024 пр.7'!L2244</f>
        <v>0</v>
      </c>
      <c r="L71" s="252" t="n">
        <f aca="false">C71/746607.6*100</f>
        <v>6.42782098655304</v>
      </c>
    </row>
    <row r="72" customFormat="false" ht="18.75" hidden="false" customHeight="false" outlineLevel="0" collapsed="false">
      <c r="A72" s="293" t="n">
        <v>9900</v>
      </c>
      <c r="B72" s="294" t="s">
        <v>878</v>
      </c>
      <c r="C72" s="286" t="n">
        <f aca="false">C73</f>
        <v>6683</v>
      </c>
      <c r="D72" s="286" t="n">
        <f aca="false">D73</f>
        <v>0</v>
      </c>
      <c r="E72" s="286" t="n">
        <f aca="false">E73</f>
        <v>13449</v>
      </c>
      <c r="F72" s="286" t="n">
        <f aca="false">F73</f>
        <v>0</v>
      </c>
      <c r="G72" s="277"/>
      <c r="H72" s="277"/>
      <c r="L72" s="252"/>
    </row>
    <row r="73" customFormat="false" ht="18.75" hidden="false" customHeight="false" outlineLevel="0" collapsed="false">
      <c r="A73" s="283" t="n">
        <v>9999</v>
      </c>
      <c r="B73" s="257" t="s">
        <v>878</v>
      </c>
      <c r="C73" s="277" t="n">
        <f aca="false">'ведом 2025-2026 пр.8'!G2116</f>
        <v>6683</v>
      </c>
      <c r="D73" s="277" t="n">
        <f aca="false">'ведом 2025-2026 пр.8'!H2116</f>
        <v>0</v>
      </c>
      <c r="E73" s="277" t="n">
        <f aca="false">'ведом 2025-2026 пр.8'!I2116</f>
        <v>13449</v>
      </c>
      <c r="F73" s="277" t="n">
        <f aca="false">'ведом 2025-2026 пр.8'!J2116</f>
        <v>0</v>
      </c>
      <c r="G73" s="277"/>
      <c r="H73" s="277"/>
      <c r="L73" s="252"/>
    </row>
    <row r="74" customFormat="false" ht="18.75" hidden="false" customHeight="false" outlineLevel="0" collapsed="false">
      <c r="A74" s="288" t="s">
        <v>845</v>
      </c>
      <c r="B74" s="288"/>
      <c r="C74" s="287" t="n">
        <f aca="false">C68+C66+C62+C57+C51+C49+C46+C39+C37+C32+C25+C20+C11+C72</f>
        <v>1011639.907001</v>
      </c>
      <c r="D74" s="287" t="n">
        <f aca="false">D68+D66+D62+D57+D51+D49+D46+D39+D37+D32+D25+D20+D11+D72</f>
        <v>2399.2</v>
      </c>
      <c r="E74" s="287" t="n">
        <f aca="false">E68+E66+E62+E57+E51+E49+E46+E39+E37+E32+E25+E20+E11+E72</f>
        <v>1013572.707</v>
      </c>
      <c r="F74" s="287" t="e">
        <f aca="false">F68+F66+F62+F57+F51+F49+F46+F39+F37+F32+F25+F20+F11+F72</f>
        <v>#VALUE!</v>
      </c>
      <c r="G74" s="287" t="n">
        <f aca="false">G68+G66+G62+G57+G51+G49+G46+G39+G37+G32+G25+G20+G11+G72</f>
        <v>-1373558.127</v>
      </c>
      <c r="H74" s="287" t="n">
        <f aca="false">H68+H66+H62+H57+H51+H49+H46+H39+H37+H32+H25+H20+H11+H72</f>
        <v>-372875.1</v>
      </c>
    </row>
    <row r="75" s="267" customFormat="true" ht="18.75" hidden="false" customHeight="false" outlineLevel="0" collapsed="false">
      <c r="A75" s="289" t="s">
        <v>846</v>
      </c>
      <c r="B75" s="289"/>
      <c r="C75" s="290" t="n">
        <f aca="false">'прил 2 доходы 2025-2026'!D9+'безвоз 2025-2026 пр.4'!D11-'Функц.2025-2026 пр.6'!C74</f>
        <v>-1.00024044513702E-006</v>
      </c>
      <c r="D75" s="290" t="n">
        <v>0</v>
      </c>
      <c r="E75" s="290" t="n">
        <f aca="false">'прил 2 доходы 2025-2026'!E9+'безвоз 2025-2026 пр.4'!E11-'Функц.2025-2026 пр.6'!E74</f>
        <v>0</v>
      </c>
      <c r="F75" s="290" t="n">
        <v>0</v>
      </c>
      <c r="G75" s="290" t="n">
        <f aca="false">E75-C75</f>
        <v>1.00024044513702E-006</v>
      </c>
      <c r="H75" s="290" t="n">
        <v>0</v>
      </c>
    </row>
    <row r="76" customFormat="false" ht="18.75" hidden="false" customHeight="true" outlineLevel="0" collapsed="false">
      <c r="A76" s="291"/>
      <c r="B76" s="291"/>
      <c r="C76" s="292" t="n">
        <f aca="false">-('ист.прил11'!C40)</f>
        <v>3000.01000000024</v>
      </c>
      <c r="E76" s="292" t="n">
        <f aca="false">-('ист.прил11'!D40)</f>
        <v>-0</v>
      </c>
      <c r="G76" s="292" t="n">
        <f aca="false">'ист.прил11'!E24-'ист.прил11'!E16</f>
        <v>-3000</v>
      </c>
    </row>
    <row r="77" customFormat="false" ht="18.75" hidden="true" customHeight="false" outlineLevel="0" collapsed="false">
      <c r="C77" s="236" t="n">
        <f aca="false">C76-C75</f>
        <v>3000.01000100048</v>
      </c>
      <c r="D77" s="238"/>
      <c r="E77" s="236" t="n">
        <f aca="false">E76-E75</f>
        <v>-0</v>
      </c>
      <c r="F77" s="238"/>
      <c r="G77" s="236" t="n">
        <f aca="false">G76-G75</f>
        <v>-3000.00000100024</v>
      </c>
      <c r="H77" s="238"/>
    </row>
    <row r="78" customFormat="false" ht="18.75" hidden="false" customHeight="false" outlineLevel="0" collapsed="false">
      <c r="B78" s="238"/>
      <c r="C78" s="237"/>
      <c r="E78" s="237" t="n">
        <f aca="false">E76-C76</f>
        <v>-3000.01000000024</v>
      </c>
      <c r="G78" s="237"/>
    </row>
    <row r="79" customFormat="false" ht="18.75" hidden="false" customHeight="false" outlineLevel="0" collapsed="false">
      <c r="C79" s="236" t="n">
        <f aca="false">C74-'ведом 2024 пр.7'!G2152</f>
        <v>-379190.019999</v>
      </c>
      <c r="D79" s="236" t="n">
        <f aca="false">D74-'ведом 2024 пр.7'!H2152</f>
        <v>-370475.9</v>
      </c>
      <c r="E79" s="236" t="n">
        <f aca="false">E74-'ведом 2024 пр.7'!I2152</f>
        <v>1013572.707</v>
      </c>
      <c r="F79" s="236" t="e">
        <f aca="false">F74-'ведом 2024 пр.7'!J2152</f>
        <v>#VALUE!</v>
      </c>
      <c r="G79" s="236" t="n">
        <f aca="false">G74-'ведом 2024 пр.7'!K2152</f>
        <v>17271.7999999998</v>
      </c>
      <c r="H79" s="236" t="n">
        <f aca="false">H74-'ведом 2024 пр.7'!L2152</f>
        <v>0</v>
      </c>
    </row>
    <row r="80" customFormat="false" ht="18.75" hidden="false" customHeight="false" outlineLevel="0" collapsed="false">
      <c r="C80" s="236" t="n">
        <f aca="false">C39+C46+C51+C57</f>
        <v>889757.407</v>
      </c>
    </row>
    <row r="81" customFormat="false" ht="18.75" hidden="false" customHeight="false" outlineLevel="0" collapsed="false">
      <c r="C81" s="236" t="n">
        <f aca="false">C80/C74*100</f>
        <v>87.9519877421285</v>
      </c>
    </row>
  </sheetData>
  <autoFilter ref="A10:J77"/>
  <mergeCells count="12">
    <mergeCell ref="A5:B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74:B74"/>
    <mergeCell ref="A75:B75"/>
  </mergeCells>
  <printOptions headings="false" gridLines="false" gridLinesSet="true" horizontalCentered="true" verticalCentered="false"/>
  <pageMargins left="0.708333333333333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5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1353" activePane="bottomLeft" state="frozen"/>
      <selection pane="topLeft" activeCell="A1" activeCellId="0" sqref="A1"/>
      <selection pane="bottomLeft" activeCell="G1367" activeCellId="0" sqref="G13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81.99"/>
    <col collapsed="false" customWidth="true" hidden="false" outlineLevel="0" max="2" min="2" style="296" width="7.14"/>
    <col collapsed="false" customWidth="true" hidden="false" outlineLevel="0" max="3" min="3" style="297" width="4.7"/>
    <col collapsed="false" customWidth="true" hidden="false" outlineLevel="0" max="4" min="4" style="297" width="5.13"/>
    <col collapsed="false" customWidth="true" hidden="false" outlineLevel="0" max="5" min="5" style="298" width="13.99"/>
    <col collapsed="false" customWidth="true" hidden="false" outlineLevel="0" max="6" min="6" style="298" width="5.71"/>
    <col collapsed="false" customWidth="true" hidden="false" outlineLevel="0" max="7" min="7" style="299" width="18.28"/>
    <col collapsed="false" customWidth="true" hidden="false" outlineLevel="0" max="8" min="8" style="299" width="20.28"/>
    <col collapsed="false" customWidth="true" hidden="true" outlineLevel="0" max="9" min="9" style="299" width="19.85"/>
    <col collapsed="false" customWidth="true" hidden="true" outlineLevel="0" max="10" min="10" style="299" width="19.99"/>
    <col collapsed="false" customWidth="true" hidden="true" outlineLevel="0" max="11" min="11" style="300" width="15.28"/>
    <col collapsed="false" customWidth="true" hidden="true" outlineLevel="0" max="12" min="12" style="300" width="13.14"/>
    <col collapsed="false" customWidth="true" hidden="false" outlineLevel="0" max="13" min="13" style="301" width="16.99"/>
    <col collapsed="false" customWidth="true" hidden="true" outlineLevel="0" max="14" min="14" style="300" width="17.99"/>
    <col collapsed="false" customWidth="true" hidden="true" outlineLevel="0" max="15" min="15" style="301" width="9.06"/>
    <col collapsed="false" customWidth="true" hidden="false" outlineLevel="0" max="17" min="16" style="301" width="20.28"/>
    <col collapsed="false" customWidth="true" hidden="false" outlineLevel="0" max="18" min="18" style="300" width="19.41"/>
    <col collapsed="false" customWidth="true" hidden="false" outlineLevel="0" max="19" min="19" style="300" width="17.56"/>
    <col collapsed="false" customWidth="true" hidden="false" outlineLevel="0" max="20" min="20" style="302" width="18.56"/>
    <col collapsed="false" customWidth="true" hidden="false" outlineLevel="0" max="21" min="21" style="299" width="13.99"/>
    <col collapsed="false" customWidth="true" hidden="false" outlineLevel="0" max="22" min="22" style="299" width="14.28"/>
    <col collapsed="false" customWidth="true" hidden="false" outlineLevel="0" max="24" min="23" style="301" width="13.14"/>
    <col collapsed="false" customWidth="true" hidden="false" outlineLevel="0" max="25" min="25" style="301" width="63.56"/>
    <col collapsed="false" customWidth="false" hidden="false" outlineLevel="0" max="257" min="26" style="301" width="9.14"/>
  </cols>
  <sheetData>
    <row r="1" customFormat="false" ht="12.75" hidden="false" customHeight="false" outlineLevel="0" collapsed="false">
      <c r="H1" s="303" t="s">
        <v>879</v>
      </c>
      <c r="J1" s="303"/>
      <c r="L1" s="303" t="s">
        <v>879</v>
      </c>
      <c r="M1" s="295" t="n">
        <f aca="false">G2152-M2</f>
        <v>-382418.773000001</v>
      </c>
      <c r="S1" s="303"/>
      <c r="V1" s="304"/>
    </row>
    <row r="2" customFormat="false" ht="12.75" hidden="false" customHeight="false" outlineLevel="0" collapsed="false">
      <c r="H2" s="303" t="s">
        <v>15</v>
      </c>
      <c r="J2" s="303"/>
      <c r="L2" s="303" t="s">
        <v>15</v>
      </c>
      <c r="M2" s="305" t="n">
        <f aca="false">1503298.1+49496.6+39686.1+272.3+21372+12441.3+4.1+3370.3+3357.2+685+500+200+200+630+1700+7912.2+990+160+290+150+1000+150+186.7+1000+100+101708.9+22387.9</f>
        <v>1773248.7</v>
      </c>
      <c r="P2" s="306" t="n">
        <f aca="false">1148887.927+8321.1+234+394.7+323.1+1778.2+258.9+173+20.1+89+14.3+69.2+9.7+36+2+1282.2+465+272.3+4015.2+113415.3+200+300+2000+200+700+150+862+22387.9+1000+635+690+185+300+150+5855.6+5750+320+13180.3+5656.2+400+49496.6+350</f>
        <v>1390829.827</v>
      </c>
      <c r="S2" s="303"/>
      <c r="V2" s="304"/>
    </row>
    <row r="3" customFormat="false" ht="12.75" hidden="false" customHeight="false" outlineLevel="0" collapsed="false">
      <c r="E3" s="307"/>
      <c r="H3" s="303" t="s">
        <v>276</v>
      </c>
      <c r="J3" s="303"/>
      <c r="L3" s="303" t="s">
        <v>276</v>
      </c>
      <c r="P3" s="308" t="n">
        <f aca="false">G2152-P2</f>
        <v>0.099999999627471</v>
      </c>
      <c r="S3" s="303"/>
      <c r="V3" s="304"/>
    </row>
    <row r="4" customFormat="false" ht="12.75" hidden="false" customHeight="false" outlineLevel="0" collapsed="false">
      <c r="E4" s="307"/>
      <c r="H4" s="303" t="s">
        <v>738</v>
      </c>
      <c r="J4" s="303"/>
      <c r="L4" s="303" t="s">
        <v>738</v>
      </c>
      <c r="P4" s="301" t="n">
        <v>1390829.9</v>
      </c>
      <c r="S4" s="303"/>
      <c r="V4" s="304"/>
    </row>
    <row r="5" customFormat="false" ht="12.75" hidden="false" customHeight="false" outlineLevel="0" collapsed="false">
      <c r="E5" s="307"/>
      <c r="P5" s="308" t="n">
        <f aca="false">P4-P2</f>
        <v>0.072999999858439</v>
      </c>
    </row>
    <row r="6" customFormat="false" ht="15" hidden="false" customHeight="false" outlineLevel="0" collapsed="false">
      <c r="A6" s="309" t="s">
        <v>880</v>
      </c>
      <c r="B6" s="309"/>
      <c r="C6" s="309"/>
      <c r="D6" s="309"/>
      <c r="E6" s="309"/>
      <c r="F6" s="309"/>
      <c r="G6" s="309"/>
      <c r="H6" s="309"/>
      <c r="I6" s="310"/>
      <c r="J6" s="310"/>
      <c r="K6" s="310"/>
      <c r="L6" s="310"/>
      <c r="N6" s="301"/>
      <c r="R6" s="310"/>
      <c r="S6" s="310"/>
      <c r="U6" s="311"/>
      <c r="V6" s="311"/>
    </row>
    <row r="7" customFormat="false" ht="12.75" hidden="false" customHeight="false" outlineLevel="0" collapsed="false">
      <c r="A7" s="312"/>
      <c r="B7" s="313"/>
      <c r="C7" s="314"/>
      <c r="D7" s="314"/>
      <c r="E7" s="305"/>
      <c r="F7" s="305"/>
      <c r="G7" s="315"/>
      <c r="H7" s="316" t="n">
        <f aca="false">H423+H656+H726+H906+H1117+H1530</f>
        <v>0</v>
      </c>
      <c r="I7" s="315"/>
      <c r="J7" s="316" t="n">
        <f aca="false">J423+J656+J726+J906+J1117+J1530</f>
        <v>0</v>
      </c>
      <c r="K7" s="317"/>
      <c r="L7" s="317"/>
      <c r="N7" s="317"/>
      <c r="R7" s="318"/>
      <c r="S7" s="318" t="n">
        <f aca="false">S423+S656+S726+S906+S1117+S1530</f>
        <v>114767.8</v>
      </c>
      <c r="U7" s="315"/>
      <c r="V7" s="315" t="n">
        <f aca="false">V423+V656+V726+V906+V1117+V1530</f>
        <v>150036.33549</v>
      </c>
    </row>
    <row r="8" customFormat="false" ht="12.75" hidden="false" customHeight="false" outlineLevel="0" collapsed="false">
      <c r="A8" s="312"/>
      <c r="B8" s="313"/>
      <c r="C8" s="314"/>
      <c r="D8" s="314"/>
      <c r="E8" s="305"/>
      <c r="F8" s="305"/>
      <c r="G8" s="315"/>
      <c r="H8" s="315"/>
      <c r="I8" s="315"/>
      <c r="J8" s="315"/>
      <c r="K8" s="317"/>
      <c r="L8" s="319" t="s">
        <v>249</v>
      </c>
      <c r="N8" s="317"/>
      <c r="R8" s="317"/>
      <c r="S8" s="317"/>
      <c r="U8" s="315"/>
      <c r="V8" s="315"/>
    </row>
    <row r="9" customFormat="false" ht="12.75" hidden="false" customHeight="true" outlineLevel="0" collapsed="false">
      <c r="A9" s="320" t="s">
        <v>285</v>
      </c>
      <c r="B9" s="321" t="s">
        <v>663</v>
      </c>
      <c r="C9" s="322" t="s">
        <v>881</v>
      </c>
      <c r="D9" s="322" t="s">
        <v>882</v>
      </c>
      <c r="E9" s="323" t="s">
        <v>883</v>
      </c>
      <c r="F9" s="323" t="s">
        <v>884</v>
      </c>
      <c r="G9" s="247" t="s">
        <v>22</v>
      </c>
      <c r="H9" s="324" t="s">
        <v>742</v>
      </c>
      <c r="I9" s="247" t="s">
        <v>23</v>
      </c>
      <c r="J9" s="324" t="s">
        <v>742</v>
      </c>
      <c r="K9" s="247" t="s">
        <v>287</v>
      </c>
      <c r="L9" s="248" t="s">
        <v>742</v>
      </c>
      <c r="N9" s="247" t="s">
        <v>885</v>
      </c>
      <c r="R9" s="247" t="s">
        <v>886</v>
      </c>
      <c r="S9" s="248" t="s">
        <v>742</v>
      </c>
      <c r="U9" s="325" t="s">
        <v>887</v>
      </c>
      <c r="V9" s="324" t="s">
        <v>742</v>
      </c>
    </row>
    <row r="10" customFormat="false" ht="12.75" hidden="false" customHeight="false" outlineLevel="0" collapsed="false">
      <c r="A10" s="320"/>
      <c r="B10" s="321"/>
      <c r="C10" s="322"/>
      <c r="D10" s="322"/>
      <c r="E10" s="323"/>
      <c r="F10" s="323"/>
      <c r="G10" s="247"/>
      <c r="H10" s="324"/>
      <c r="I10" s="247"/>
      <c r="J10" s="324"/>
      <c r="K10" s="247"/>
      <c r="L10" s="248"/>
      <c r="N10" s="247"/>
      <c r="R10" s="247"/>
      <c r="S10" s="248"/>
      <c r="U10" s="325"/>
      <c r="V10" s="324"/>
    </row>
    <row r="11" s="332" customFormat="true" ht="31.5" hidden="false" customHeight="false" outlineLevel="0" collapsed="false">
      <c r="A11" s="326" t="s">
        <v>888</v>
      </c>
      <c r="B11" s="327" t="s">
        <v>566</v>
      </c>
      <c r="C11" s="328"/>
      <c r="D11" s="328"/>
      <c r="E11" s="329"/>
      <c r="F11" s="329"/>
      <c r="G11" s="330" t="n">
        <f aca="false">G12</f>
        <v>2424.9</v>
      </c>
      <c r="H11" s="330" t="n">
        <f aca="false">H12</f>
        <v>0</v>
      </c>
      <c r="I11" s="330" t="n">
        <f aca="false">I12</f>
        <v>0</v>
      </c>
      <c r="J11" s="330" t="n">
        <f aca="false">J12</f>
        <v>0</v>
      </c>
      <c r="K11" s="330" t="n">
        <f aca="false">I11-G11</f>
        <v>-2424.9</v>
      </c>
      <c r="L11" s="330" t="n">
        <f aca="false">J11-H11</f>
        <v>0</v>
      </c>
      <c r="M11" s="331" t="n">
        <f aca="false">I11-G11-K11</f>
        <v>0</v>
      </c>
      <c r="N11" s="330" t="n">
        <f aca="false">N12</f>
        <v>2872.16</v>
      </c>
      <c r="R11" s="330" t="n">
        <f aca="false">R12</f>
        <v>3858.20758</v>
      </c>
      <c r="S11" s="330" t="n">
        <f aca="false">S12</f>
        <v>0</v>
      </c>
      <c r="T11" s="331" t="n">
        <f aca="false">I11-G11</f>
        <v>-2424.9</v>
      </c>
      <c r="U11" s="330" t="n">
        <f aca="false">U12</f>
        <v>3631.10023</v>
      </c>
      <c r="V11" s="330" t="n">
        <f aca="false">V12</f>
        <v>0</v>
      </c>
      <c r="W11" s="333" t="n">
        <f aca="false">G11-I11</f>
        <v>2424.9</v>
      </c>
      <c r="X11" s="333" t="n">
        <f aca="false">K11+W11</f>
        <v>0</v>
      </c>
    </row>
    <row r="12" customFormat="false" ht="15" hidden="false" customHeight="false" outlineLevel="0" collapsed="false">
      <c r="A12" s="334" t="s">
        <v>745</v>
      </c>
      <c r="B12" s="335" t="s">
        <v>566</v>
      </c>
      <c r="C12" s="336" t="s">
        <v>889</v>
      </c>
      <c r="D12" s="336"/>
      <c r="E12" s="337"/>
      <c r="F12" s="337"/>
      <c r="G12" s="338" t="n">
        <f aca="false">G13+G34+G51</f>
        <v>2424.9</v>
      </c>
      <c r="H12" s="338" t="n">
        <f aca="false">H13+H34+H51</f>
        <v>0</v>
      </c>
      <c r="I12" s="338" t="n">
        <f aca="false">I13+I34+I51</f>
        <v>0</v>
      </c>
      <c r="J12" s="338" t="n">
        <f aca="false">J13+J34+J51</f>
        <v>0</v>
      </c>
      <c r="K12" s="338" t="n">
        <f aca="false">I12-G12</f>
        <v>-2424.9</v>
      </c>
      <c r="L12" s="338" t="n">
        <f aca="false">J12-H12</f>
        <v>0</v>
      </c>
      <c r="M12" s="331" t="n">
        <f aca="false">I12-G12-K12</f>
        <v>0</v>
      </c>
      <c r="N12" s="338" t="n">
        <f aca="false">N13+N34+N51</f>
        <v>2872.16</v>
      </c>
      <c r="R12" s="338" t="n">
        <f aca="false">R13+R34+R51</f>
        <v>3858.20758</v>
      </c>
      <c r="S12" s="338" t="n">
        <f aca="false">S13+S34+S51</f>
        <v>0</v>
      </c>
      <c r="T12" s="331" t="n">
        <f aca="false">I12-G12</f>
        <v>-2424.9</v>
      </c>
      <c r="U12" s="338" t="n">
        <f aca="false">U13+U34+U51</f>
        <v>3631.10023</v>
      </c>
      <c r="V12" s="338" t="n">
        <f aca="false">V13+V34+V51</f>
        <v>0</v>
      </c>
      <c r="W12" s="333" t="n">
        <f aca="false">G12-I12</f>
        <v>2424.9</v>
      </c>
      <c r="X12" s="333" t="n">
        <f aca="false">K12+W12</f>
        <v>0</v>
      </c>
    </row>
    <row r="13" s="339" customFormat="true" ht="25.5" hidden="false" customHeight="false" outlineLevel="0" collapsed="false">
      <c r="A13" s="334" t="s">
        <v>749</v>
      </c>
      <c r="B13" s="335" t="s">
        <v>566</v>
      </c>
      <c r="C13" s="336" t="s">
        <v>889</v>
      </c>
      <c r="D13" s="336" t="s">
        <v>890</v>
      </c>
      <c r="E13" s="337"/>
      <c r="F13" s="337"/>
      <c r="G13" s="338" t="n">
        <f aca="false">G14</f>
        <v>1268.6</v>
      </c>
      <c r="H13" s="338" t="n">
        <f aca="false">H14</f>
        <v>0</v>
      </c>
      <c r="I13" s="338" t="n">
        <f aca="false">I14</f>
        <v>0</v>
      </c>
      <c r="J13" s="338" t="n">
        <f aca="false">J14</f>
        <v>0</v>
      </c>
      <c r="K13" s="338" t="n">
        <f aca="false">I13-G13</f>
        <v>-1268.6</v>
      </c>
      <c r="L13" s="338" t="n">
        <f aca="false">J13-H13</f>
        <v>0</v>
      </c>
      <c r="M13" s="331" t="n">
        <f aca="false">I13-G13-K13</f>
        <v>0</v>
      </c>
      <c r="N13" s="338" t="n">
        <f aca="false">N14</f>
        <v>1661.5</v>
      </c>
      <c r="R13" s="338" t="n">
        <f aca="false">R14</f>
        <v>2393.834</v>
      </c>
      <c r="S13" s="338" t="n">
        <f aca="false">S14</f>
        <v>0</v>
      </c>
      <c r="T13" s="331" t="n">
        <f aca="false">I13-G13</f>
        <v>-1268.6</v>
      </c>
      <c r="U13" s="338" t="n">
        <f aca="false">U14</f>
        <v>2055.127</v>
      </c>
      <c r="V13" s="338" t="n">
        <f aca="false">V14</f>
        <v>0</v>
      </c>
      <c r="W13" s="333" t="n">
        <f aca="false">G13-I13</f>
        <v>1268.6</v>
      </c>
      <c r="X13" s="333" t="n">
        <f aca="false">K13+W13</f>
        <v>0</v>
      </c>
    </row>
    <row r="14" s="339" customFormat="true" ht="15" hidden="false" customHeight="false" outlineLevel="0" collapsed="false">
      <c r="A14" s="334" t="s">
        <v>891</v>
      </c>
      <c r="B14" s="335" t="s">
        <v>566</v>
      </c>
      <c r="C14" s="336" t="s">
        <v>889</v>
      </c>
      <c r="D14" s="336" t="s">
        <v>890</v>
      </c>
      <c r="E14" s="337" t="s">
        <v>892</v>
      </c>
      <c r="F14" s="337"/>
      <c r="G14" s="338" t="n">
        <f aca="false">G15+G22+G25+G28+G31</f>
        <v>1268.6</v>
      </c>
      <c r="H14" s="338" t="n">
        <f aca="false">H15+H22+H25+H28+H31</f>
        <v>0</v>
      </c>
      <c r="I14" s="338" t="n">
        <f aca="false">I15+I22+I25+I28+I31</f>
        <v>0</v>
      </c>
      <c r="J14" s="338" t="n">
        <f aca="false">J15+J22+J25+J28+J31</f>
        <v>0</v>
      </c>
      <c r="K14" s="338" t="n">
        <f aca="false">I14-G14</f>
        <v>-1268.6</v>
      </c>
      <c r="L14" s="338" t="n">
        <f aca="false">J14-H14</f>
        <v>0</v>
      </c>
      <c r="M14" s="331" t="n">
        <f aca="false">I14-G14-K14</f>
        <v>0</v>
      </c>
      <c r="N14" s="338" t="n">
        <f aca="false">N15+N22+N25</f>
        <v>1661.5</v>
      </c>
      <c r="R14" s="338" t="n">
        <f aca="false">R15+R22+R25+R28</f>
        <v>2393.834</v>
      </c>
      <c r="S14" s="338" t="n">
        <f aca="false">S15+S22+S25+S28</f>
        <v>0</v>
      </c>
      <c r="T14" s="331" t="n">
        <f aca="false">I14-G14</f>
        <v>-1268.6</v>
      </c>
      <c r="U14" s="338" t="n">
        <f aca="false">U15+U22+U25+U28</f>
        <v>2055.127</v>
      </c>
      <c r="V14" s="338" t="n">
        <f aca="false">V15+V22+V25+V28</f>
        <v>0</v>
      </c>
      <c r="W14" s="333" t="n">
        <f aca="false">G14-I14</f>
        <v>1268.6</v>
      </c>
      <c r="X14" s="333" t="n">
        <f aca="false">K14+W14</f>
        <v>0</v>
      </c>
    </row>
    <row r="15" s="339" customFormat="true" ht="15" hidden="false" customHeight="false" outlineLevel="0" collapsed="false">
      <c r="A15" s="340" t="s">
        <v>893</v>
      </c>
      <c r="B15" s="335" t="s">
        <v>566</v>
      </c>
      <c r="C15" s="336" t="s">
        <v>889</v>
      </c>
      <c r="D15" s="336" t="s">
        <v>890</v>
      </c>
      <c r="E15" s="337" t="s">
        <v>894</v>
      </c>
      <c r="F15" s="337"/>
      <c r="G15" s="338" t="n">
        <f aca="false">SUM(G16:G21)</f>
        <v>355.9</v>
      </c>
      <c r="H15" s="338" t="n">
        <f aca="false">SUM(H16:H21)</f>
        <v>0</v>
      </c>
      <c r="I15" s="338" t="n">
        <f aca="false">SUM(I16:I21)</f>
        <v>0</v>
      </c>
      <c r="J15" s="338" t="n">
        <f aca="false">SUM(J16:J21)</f>
        <v>0</v>
      </c>
      <c r="K15" s="338" t="n">
        <f aca="false">I15-G15</f>
        <v>-355.9</v>
      </c>
      <c r="L15" s="338" t="n">
        <f aca="false">J15-H15</f>
        <v>0</v>
      </c>
      <c r="M15" s="331" t="n">
        <f aca="false">I15-G15-K15</f>
        <v>0</v>
      </c>
      <c r="N15" s="341" t="n">
        <f aca="false">SUM(N16:N20)</f>
        <v>478.45</v>
      </c>
      <c r="R15" s="338" t="n">
        <f aca="false">SUM(R16:R21)</f>
        <v>587.621</v>
      </c>
      <c r="S15" s="338" t="n">
        <f aca="false">SUM(S16:S21)</f>
        <v>0</v>
      </c>
      <c r="T15" s="331" t="n">
        <f aca="false">I15-G15</f>
        <v>-355.9</v>
      </c>
      <c r="U15" s="338" t="n">
        <f aca="false">SUM(U16:U21)</f>
        <v>580.331</v>
      </c>
      <c r="V15" s="338" t="n">
        <f aca="false">SUM(V16:V21)</f>
        <v>0</v>
      </c>
      <c r="W15" s="333" t="n">
        <f aca="false">G15-I15</f>
        <v>355.9</v>
      </c>
      <c r="X15" s="333" t="n">
        <f aca="false">K15+W15</f>
        <v>0</v>
      </c>
    </row>
    <row r="16" s="339" customFormat="true" ht="15" hidden="false" customHeight="false" outlineLevel="0" collapsed="false">
      <c r="A16" s="342" t="s">
        <v>895</v>
      </c>
      <c r="B16" s="343" t="s">
        <v>566</v>
      </c>
      <c r="C16" s="344" t="s">
        <v>889</v>
      </c>
      <c r="D16" s="344" t="s">
        <v>890</v>
      </c>
      <c r="E16" s="345" t="n">
        <v>9990091020</v>
      </c>
      <c r="F16" s="345" t="s">
        <v>896</v>
      </c>
      <c r="G16" s="346" t="n">
        <v>224</v>
      </c>
      <c r="H16" s="346"/>
      <c r="I16" s="346"/>
      <c r="J16" s="346"/>
      <c r="K16" s="346" t="n">
        <f aca="false">I16-G16</f>
        <v>-224</v>
      </c>
      <c r="L16" s="346" t="n">
        <f aca="false">J16-H16</f>
        <v>0</v>
      </c>
      <c r="M16" s="331" t="n">
        <f aca="false">I16-G16-K16</f>
        <v>0</v>
      </c>
      <c r="N16" s="346" t="n">
        <f aca="false">408.2-94.7</f>
        <v>313.5</v>
      </c>
      <c r="P16" s="347" t="n">
        <f aca="false">G16+G18+G23+G24+G41+G43</f>
        <v>1383.3</v>
      </c>
      <c r="Q16" s="347"/>
      <c r="R16" s="346" t="n">
        <v>388.794</v>
      </c>
      <c r="S16" s="346"/>
      <c r="T16" s="331" t="n">
        <f aca="false">I16-G16</f>
        <v>-224</v>
      </c>
      <c r="U16" s="346" t="n">
        <v>330.352</v>
      </c>
      <c r="V16" s="346" t="n">
        <v>0</v>
      </c>
      <c r="W16" s="333" t="n">
        <f aca="false">G16-I16</f>
        <v>224</v>
      </c>
      <c r="X16" s="333" t="n">
        <f aca="false">K16+W16</f>
        <v>0</v>
      </c>
    </row>
    <row r="17" s="339" customFormat="true" ht="25.5" hidden="false" customHeight="false" outlineLevel="0" collapsed="false">
      <c r="A17" s="342" t="s">
        <v>897</v>
      </c>
      <c r="B17" s="343" t="s">
        <v>566</v>
      </c>
      <c r="C17" s="344" t="s">
        <v>889</v>
      </c>
      <c r="D17" s="344" t="s">
        <v>890</v>
      </c>
      <c r="E17" s="345" t="s">
        <v>894</v>
      </c>
      <c r="F17" s="345" t="s">
        <v>898</v>
      </c>
      <c r="G17" s="346" t="n">
        <v>25</v>
      </c>
      <c r="H17" s="346"/>
      <c r="I17" s="346"/>
      <c r="J17" s="346"/>
      <c r="K17" s="346" t="n">
        <f aca="false">I17-G17</f>
        <v>-25</v>
      </c>
      <c r="L17" s="346" t="n">
        <f aca="false">J17-H17</f>
        <v>0</v>
      </c>
      <c r="M17" s="331" t="n">
        <f aca="false">I17-G17-K17</f>
        <v>0</v>
      </c>
      <c r="N17" s="346" t="n">
        <v>43.95</v>
      </c>
      <c r="P17" s="347" t="n">
        <f aca="false">G17+G19+G20+G21</f>
        <v>64.2</v>
      </c>
      <c r="R17" s="346" t="n">
        <v>47</v>
      </c>
      <c r="S17" s="346"/>
      <c r="T17" s="331" t="n">
        <f aca="false">I17-G17</f>
        <v>-25</v>
      </c>
      <c r="U17" s="346" t="n">
        <v>24.45</v>
      </c>
      <c r="V17" s="346" t="n">
        <v>0</v>
      </c>
      <c r="W17" s="333" t="n">
        <f aca="false">G17-I17</f>
        <v>25</v>
      </c>
      <c r="X17" s="333" t="n">
        <f aca="false">K17+W17</f>
        <v>0</v>
      </c>
    </row>
    <row r="18" s="339" customFormat="true" ht="25.5" hidden="false" customHeight="false" outlineLevel="0" collapsed="false">
      <c r="A18" s="342" t="s">
        <v>899</v>
      </c>
      <c r="B18" s="343" t="s">
        <v>566</v>
      </c>
      <c r="C18" s="344" t="s">
        <v>889</v>
      </c>
      <c r="D18" s="344" t="s">
        <v>890</v>
      </c>
      <c r="E18" s="345" t="s">
        <v>894</v>
      </c>
      <c r="F18" s="345" t="s">
        <v>900</v>
      </c>
      <c r="G18" s="346" t="n">
        <v>67.7</v>
      </c>
      <c r="H18" s="346"/>
      <c r="I18" s="346"/>
      <c r="J18" s="346"/>
      <c r="K18" s="346" t="n">
        <f aca="false">I18-G18</f>
        <v>-67.7</v>
      </c>
      <c r="L18" s="346" t="n">
        <f aca="false">J18-H18</f>
        <v>0</v>
      </c>
      <c r="M18" s="331" t="n">
        <f aca="false">I18-G18-K18</f>
        <v>0</v>
      </c>
      <c r="N18" s="346" t="n">
        <v>94.7</v>
      </c>
      <c r="R18" s="346" t="n">
        <v>119.027</v>
      </c>
      <c r="S18" s="346"/>
      <c r="T18" s="331" t="n">
        <f aca="false">I18-G18</f>
        <v>-67.7</v>
      </c>
      <c r="U18" s="346" t="n">
        <v>117.829</v>
      </c>
      <c r="V18" s="346" t="n">
        <v>0</v>
      </c>
      <c r="W18" s="333" t="n">
        <f aca="false">G18-I18</f>
        <v>67.7</v>
      </c>
      <c r="X18" s="333" t="n">
        <f aca="false">K18+W18</f>
        <v>0</v>
      </c>
    </row>
    <row r="19" s="339" customFormat="true" ht="15" hidden="false" customHeight="false" outlineLevel="0" collapsed="false">
      <c r="A19" s="342" t="s">
        <v>901</v>
      </c>
      <c r="B19" s="343" t="s">
        <v>566</v>
      </c>
      <c r="C19" s="344" t="s">
        <v>889</v>
      </c>
      <c r="D19" s="344" t="s">
        <v>890</v>
      </c>
      <c r="E19" s="345" t="s">
        <v>894</v>
      </c>
      <c r="F19" s="345" t="s">
        <v>902</v>
      </c>
      <c r="G19" s="346" t="n">
        <v>20</v>
      </c>
      <c r="H19" s="346"/>
      <c r="I19" s="346"/>
      <c r="J19" s="346"/>
      <c r="K19" s="346" t="n">
        <f aca="false">I19-G19</f>
        <v>-20</v>
      </c>
      <c r="L19" s="346" t="n">
        <f aca="false">J19-H19</f>
        <v>0</v>
      </c>
      <c r="M19" s="331" t="n">
        <f aca="false">I19-G19-K19</f>
        <v>0</v>
      </c>
      <c r="N19" s="346" t="n">
        <v>10.4</v>
      </c>
      <c r="R19" s="346" t="n">
        <v>8.6</v>
      </c>
      <c r="S19" s="346"/>
      <c r="T19" s="331" t="n">
        <f aca="false">I19-G19</f>
        <v>-20</v>
      </c>
      <c r="U19" s="346" t="n">
        <v>34.6542</v>
      </c>
      <c r="V19" s="346" t="n">
        <v>0</v>
      </c>
      <c r="W19" s="333" t="n">
        <f aca="false">G19-I19</f>
        <v>20</v>
      </c>
      <c r="X19" s="333" t="n">
        <f aca="false">K19+W19</f>
        <v>0</v>
      </c>
    </row>
    <row r="20" s="339" customFormat="true" ht="15" hidden="false" customHeight="false" outlineLevel="0" collapsed="false">
      <c r="A20" s="342" t="s">
        <v>903</v>
      </c>
      <c r="B20" s="343" t="s">
        <v>566</v>
      </c>
      <c r="C20" s="344" t="s">
        <v>889</v>
      </c>
      <c r="D20" s="344" t="s">
        <v>890</v>
      </c>
      <c r="E20" s="345" t="s">
        <v>894</v>
      </c>
      <c r="F20" s="345" t="s">
        <v>904</v>
      </c>
      <c r="G20" s="346" t="n">
        <v>19.2</v>
      </c>
      <c r="H20" s="346"/>
      <c r="I20" s="346"/>
      <c r="J20" s="346"/>
      <c r="K20" s="346" t="n">
        <f aca="false">I20-G20</f>
        <v>-19.2</v>
      </c>
      <c r="L20" s="346" t="n">
        <f aca="false">J20-H20</f>
        <v>0</v>
      </c>
      <c r="M20" s="331" t="n">
        <f aca="false">I20-G20-K20</f>
        <v>0</v>
      </c>
      <c r="N20" s="346" t="n">
        <v>15.9</v>
      </c>
      <c r="R20" s="346" t="n">
        <v>4.5</v>
      </c>
      <c r="S20" s="346"/>
      <c r="T20" s="331" t="n">
        <f aca="false">I20-G20</f>
        <v>-19.2</v>
      </c>
      <c r="U20" s="346" t="n">
        <v>53.5</v>
      </c>
      <c r="V20" s="346" t="n">
        <v>0</v>
      </c>
      <c r="W20" s="333" t="n">
        <f aca="false">G20-I20</f>
        <v>19.2</v>
      </c>
      <c r="X20" s="333" t="n">
        <f aca="false">K20+W20</f>
        <v>0</v>
      </c>
    </row>
    <row r="21" s="339" customFormat="true" ht="15" hidden="true" customHeight="false" outlineLevel="0" collapsed="false">
      <c r="A21" s="342" t="s">
        <v>905</v>
      </c>
      <c r="B21" s="343" t="s">
        <v>566</v>
      </c>
      <c r="C21" s="344" t="s">
        <v>889</v>
      </c>
      <c r="D21" s="344" t="s">
        <v>890</v>
      </c>
      <c r="E21" s="345" t="s">
        <v>894</v>
      </c>
      <c r="F21" s="345" t="s">
        <v>906</v>
      </c>
      <c r="G21" s="346"/>
      <c r="H21" s="346"/>
      <c r="I21" s="346"/>
      <c r="J21" s="346"/>
      <c r="K21" s="346" t="n">
        <f aca="false">I21-G21</f>
        <v>0</v>
      </c>
      <c r="L21" s="346" t="n">
        <f aca="false">J21-H21</f>
        <v>0</v>
      </c>
      <c r="M21" s="331" t="n">
        <f aca="false">I21-G21-K21</f>
        <v>0</v>
      </c>
      <c r="N21" s="346"/>
      <c r="R21" s="346" t="n">
        <v>19.7</v>
      </c>
      <c r="S21" s="346"/>
      <c r="T21" s="331" t="n">
        <f aca="false">I21-G21</f>
        <v>0</v>
      </c>
      <c r="U21" s="346" t="n">
        <v>19.5458</v>
      </c>
      <c r="V21" s="346" t="n">
        <v>0</v>
      </c>
      <c r="W21" s="333" t="n">
        <f aca="false">G21-I21</f>
        <v>0</v>
      </c>
      <c r="X21" s="333" t="n">
        <f aca="false">K21+W21</f>
        <v>0</v>
      </c>
    </row>
    <row r="22" s="339" customFormat="true" ht="25.5" hidden="false" customHeight="false" outlineLevel="0" collapsed="false">
      <c r="A22" s="340" t="s">
        <v>907</v>
      </c>
      <c r="B22" s="335" t="s">
        <v>566</v>
      </c>
      <c r="C22" s="336" t="s">
        <v>889</v>
      </c>
      <c r="D22" s="336" t="s">
        <v>890</v>
      </c>
      <c r="E22" s="337" t="s">
        <v>908</v>
      </c>
      <c r="F22" s="337"/>
      <c r="G22" s="338" t="n">
        <f aca="false">SUM(G23:G24)</f>
        <v>720</v>
      </c>
      <c r="H22" s="338" t="n">
        <f aca="false">H23</f>
        <v>0</v>
      </c>
      <c r="I22" s="338" t="n">
        <f aca="false">SUM(I23:I24)</f>
        <v>0</v>
      </c>
      <c r="J22" s="338" t="n">
        <f aca="false">J23</f>
        <v>0</v>
      </c>
      <c r="K22" s="338" t="n">
        <f aca="false">I22-G22</f>
        <v>-720</v>
      </c>
      <c r="L22" s="338" t="n">
        <f aca="false">J22-H22</f>
        <v>0</v>
      </c>
      <c r="M22" s="331" t="n">
        <f aca="false">I22-G22-K22</f>
        <v>0</v>
      </c>
      <c r="N22" s="338" t="n">
        <f aca="false">SUM(N23:N24)</f>
        <v>1111.45</v>
      </c>
      <c r="R22" s="338" t="n">
        <f aca="false">SUM(R23:R24)</f>
        <v>358.726</v>
      </c>
      <c r="S22" s="338" t="n">
        <f aca="false">S23</f>
        <v>0</v>
      </c>
      <c r="T22" s="331" t="n">
        <f aca="false">I22-G22</f>
        <v>-720</v>
      </c>
      <c r="U22" s="338" t="n">
        <f aca="false">SUM(U23:U24)</f>
        <v>1034.086</v>
      </c>
      <c r="V22" s="338" t="n">
        <f aca="false">V23</f>
        <v>0</v>
      </c>
      <c r="W22" s="333" t="n">
        <f aca="false">G22-I22</f>
        <v>720</v>
      </c>
      <c r="X22" s="333" t="n">
        <f aca="false">K22+W22</f>
        <v>0</v>
      </c>
    </row>
    <row r="23" s="339" customFormat="true" ht="15" hidden="false" customHeight="false" outlineLevel="0" collapsed="false">
      <c r="A23" s="342" t="s">
        <v>895</v>
      </c>
      <c r="B23" s="343" t="s">
        <v>566</v>
      </c>
      <c r="C23" s="344" t="s">
        <v>889</v>
      </c>
      <c r="D23" s="344" t="s">
        <v>890</v>
      </c>
      <c r="E23" s="345" t="s">
        <v>908</v>
      </c>
      <c r="F23" s="345" t="s">
        <v>896</v>
      </c>
      <c r="G23" s="346" t="n">
        <v>553</v>
      </c>
      <c r="H23" s="346"/>
      <c r="I23" s="346"/>
      <c r="J23" s="346"/>
      <c r="K23" s="346" t="n">
        <f aca="false">I23-G23</f>
        <v>-553</v>
      </c>
      <c r="L23" s="346" t="n">
        <f aca="false">J23-H23</f>
        <v>0</v>
      </c>
      <c r="M23" s="331" t="n">
        <f aca="false">I23-G23-K23</f>
        <v>0</v>
      </c>
      <c r="N23" s="346" t="n">
        <v>843.45</v>
      </c>
      <c r="R23" s="346" t="n">
        <v>271.551</v>
      </c>
      <c r="S23" s="346"/>
      <c r="T23" s="331" t="n">
        <f aca="false">I23-G23</f>
        <v>-553</v>
      </c>
      <c r="U23" s="346" t="n">
        <v>786.86278</v>
      </c>
      <c r="V23" s="346" t="n">
        <v>0</v>
      </c>
      <c r="W23" s="333" t="n">
        <f aca="false">G23-I23</f>
        <v>553</v>
      </c>
      <c r="X23" s="333" t="n">
        <f aca="false">K23+W23</f>
        <v>0</v>
      </c>
    </row>
    <row r="24" s="339" customFormat="true" ht="25.5" hidden="false" customHeight="false" outlineLevel="0" collapsed="false">
      <c r="A24" s="342" t="s">
        <v>899</v>
      </c>
      <c r="B24" s="343" t="s">
        <v>566</v>
      </c>
      <c r="C24" s="344" t="s">
        <v>889</v>
      </c>
      <c r="D24" s="344" t="s">
        <v>890</v>
      </c>
      <c r="E24" s="345" t="s">
        <v>908</v>
      </c>
      <c r="F24" s="345" t="s">
        <v>900</v>
      </c>
      <c r="G24" s="346" t="n">
        <v>167</v>
      </c>
      <c r="H24" s="346"/>
      <c r="I24" s="346"/>
      <c r="J24" s="346"/>
      <c r="K24" s="346" t="n">
        <f aca="false">I24-G24</f>
        <v>-167</v>
      </c>
      <c r="L24" s="346" t="n">
        <f aca="false">J24-H24</f>
        <v>0</v>
      </c>
      <c r="M24" s="331" t="n">
        <f aca="false">I24-G24-K24</f>
        <v>0</v>
      </c>
      <c r="N24" s="346" t="n">
        <v>268</v>
      </c>
      <c r="R24" s="346" t="n">
        <v>87.175</v>
      </c>
      <c r="S24" s="346"/>
      <c r="T24" s="331" t="n">
        <f aca="false">I24-G24</f>
        <v>-167</v>
      </c>
      <c r="U24" s="346" t="n">
        <v>247.22322</v>
      </c>
      <c r="V24" s="346" t="n">
        <v>0</v>
      </c>
      <c r="W24" s="333" t="n">
        <f aca="false">G24-I24</f>
        <v>167</v>
      </c>
      <c r="X24" s="333" t="n">
        <f aca="false">K24+W24</f>
        <v>0</v>
      </c>
    </row>
    <row r="25" s="339" customFormat="true" ht="15" hidden="false" customHeight="false" outlineLevel="0" collapsed="false">
      <c r="A25" s="348" t="s">
        <v>909</v>
      </c>
      <c r="B25" s="349" t="s">
        <v>566</v>
      </c>
      <c r="C25" s="350" t="s">
        <v>889</v>
      </c>
      <c r="D25" s="350" t="s">
        <v>890</v>
      </c>
      <c r="E25" s="351" t="s">
        <v>910</v>
      </c>
      <c r="F25" s="351"/>
      <c r="G25" s="338" t="n">
        <f aca="false">G26+G27</f>
        <v>192.7</v>
      </c>
      <c r="H25" s="338" t="n">
        <f aca="false">H26+H27</f>
        <v>0</v>
      </c>
      <c r="I25" s="338" t="n">
        <f aca="false">I26+I27</f>
        <v>0</v>
      </c>
      <c r="J25" s="338" t="n">
        <f aca="false">J26+J27</f>
        <v>0</v>
      </c>
      <c r="K25" s="338" t="n">
        <f aca="false">I25-G25</f>
        <v>-192.7</v>
      </c>
      <c r="L25" s="338" t="n">
        <f aca="false">J25-H25</f>
        <v>0</v>
      </c>
      <c r="M25" s="331" t="n">
        <f aca="false">I25-G25-K25</f>
        <v>0</v>
      </c>
      <c r="N25" s="338" t="n">
        <f aca="false">N26+N27</f>
        <v>71.6</v>
      </c>
      <c r="R25" s="338" t="n">
        <f aca="false">R26+R27</f>
        <v>361.3</v>
      </c>
      <c r="S25" s="338" t="n">
        <f aca="false">S26+S27</f>
        <v>0</v>
      </c>
      <c r="T25" s="331" t="n">
        <f aca="false">I25-G25</f>
        <v>-192.7</v>
      </c>
      <c r="U25" s="338" t="n">
        <f aca="false">U26+U27</f>
        <v>100.5</v>
      </c>
      <c r="V25" s="338" t="n">
        <f aca="false">V26+V27</f>
        <v>0</v>
      </c>
      <c r="W25" s="333" t="n">
        <f aca="false">G25-I25</f>
        <v>192.7</v>
      </c>
      <c r="X25" s="333" t="n">
        <f aca="false">K25+W25</f>
        <v>0</v>
      </c>
    </row>
    <row r="26" s="339" customFormat="true" ht="38.25" hidden="false" customHeight="false" outlineLevel="0" collapsed="false">
      <c r="A26" s="342" t="s">
        <v>911</v>
      </c>
      <c r="B26" s="343" t="s">
        <v>566</v>
      </c>
      <c r="C26" s="344" t="s">
        <v>889</v>
      </c>
      <c r="D26" s="344" t="s">
        <v>890</v>
      </c>
      <c r="E26" s="345" t="s">
        <v>910</v>
      </c>
      <c r="F26" s="345" t="s">
        <v>912</v>
      </c>
      <c r="G26" s="346" t="n">
        <v>192.7</v>
      </c>
      <c r="H26" s="346"/>
      <c r="I26" s="346"/>
      <c r="J26" s="346"/>
      <c r="K26" s="346" t="n">
        <f aca="false">I26-G26</f>
        <v>-192.7</v>
      </c>
      <c r="L26" s="346" t="n">
        <f aca="false">J26-H26</f>
        <v>0</v>
      </c>
      <c r="M26" s="331" t="n">
        <f aca="false">I26-G26-K26</f>
        <v>0</v>
      </c>
      <c r="N26" s="346" t="n">
        <v>20</v>
      </c>
      <c r="R26" s="346" t="n">
        <v>361.3</v>
      </c>
      <c r="S26" s="346"/>
      <c r="T26" s="331" t="n">
        <f aca="false">I26-G26</f>
        <v>-192.7</v>
      </c>
      <c r="U26" s="346" t="n">
        <v>100.5</v>
      </c>
      <c r="V26" s="346" t="n">
        <v>0</v>
      </c>
      <c r="W26" s="333" t="n">
        <f aca="false">G26-I26</f>
        <v>192.7</v>
      </c>
      <c r="X26" s="333" t="n">
        <f aca="false">K26+W26</f>
        <v>0</v>
      </c>
    </row>
    <row r="27" s="339" customFormat="true" ht="16.5" hidden="true" customHeight="true" outlineLevel="0" collapsed="false">
      <c r="A27" s="342" t="s">
        <v>903</v>
      </c>
      <c r="B27" s="343" t="s">
        <v>566</v>
      </c>
      <c r="C27" s="344" t="s">
        <v>889</v>
      </c>
      <c r="D27" s="344" t="s">
        <v>890</v>
      </c>
      <c r="E27" s="345" t="s">
        <v>910</v>
      </c>
      <c r="F27" s="345" t="s">
        <v>904</v>
      </c>
      <c r="G27" s="346"/>
      <c r="H27" s="346"/>
      <c r="I27" s="346"/>
      <c r="J27" s="346"/>
      <c r="K27" s="346" t="n">
        <f aca="false">I27-G27</f>
        <v>0</v>
      </c>
      <c r="L27" s="346" t="n">
        <f aca="false">J27-H27</f>
        <v>0</v>
      </c>
      <c r="M27" s="331" t="n">
        <f aca="false">I27-G27-K27</f>
        <v>0</v>
      </c>
      <c r="N27" s="346" t="n">
        <v>51.6</v>
      </c>
      <c r="R27" s="346"/>
      <c r="S27" s="346"/>
      <c r="T27" s="331" t="n">
        <f aca="false">I27-G27</f>
        <v>0</v>
      </c>
      <c r="U27" s="346"/>
      <c r="V27" s="346"/>
      <c r="W27" s="333" t="n">
        <f aca="false">G27-I27</f>
        <v>0</v>
      </c>
      <c r="X27" s="333" t="n">
        <f aca="false">K27+W27</f>
        <v>0</v>
      </c>
    </row>
    <row r="28" s="339" customFormat="true" ht="25.5" hidden="true" customHeight="false" outlineLevel="0" collapsed="false">
      <c r="A28" s="348" t="s">
        <v>913</v>
      </c>
      <c r="B28" s="349" t="s">
        <v>566</v>
      </c>
      <c r="C28" s="350" t="s">
        <v>889</v>
      </c>
      <c r="D28" s="350" t="s">
        <v>890</v>
      </c>
      <c r="E28" s="351" t="s">
        <v>914</v>
      </c>
      <c r="F28" s="351"/>
      <c r="G28" s="338" t="n">
        <f aca="false">G29+G30</f>
        <v>0</v>
      </c>
      <c r="H28" s="338" t="n">
        <f aca="false">H29+H30</f>
        <v>0</v>
      </c>
      <c r="I28" s="338" t="n">
        <f aca="false">I29+I30</f>
        <v>0</v>
      </c>
      <c r="J28" s="338" t="n">
        <f aca="false">J29+J30</f>
        <v>0</v>
      </c>
      <c r="K28" s="338" t="n">
        <f aca="false">I28-G28</f>
        <v>0</v>
      </c>
      <c r="L28" s="338" t="n">
        <f aca="false">J28-H28</f>
        <v>0</v>
      </c>
      <c r="M28" s="331" t="n">
        <f aca="false">I28-G28-K28</f>
        <v>0</v>
      </c>
      <c r="N28" s="346"/>
      <c r="R28" s="338" t="n">
        <f aca="false">R29+R30</f>
        <v>1086.187</v>
      </c>
      <c r="S28" s="338" t="n">
        <f aca="false">S29+S30</f>
        <v>0</v>
      </c>
      <c r="T28" s="331"/>
      <c r="U28" s="338" t="n">
        <f aca="false">U29+U30</f>
        <v>340.21</v>
      </c>
      <c r="V28" s="338" t="n">
        <f aca="false">V29+V30</f>
        <v>0</v>
      </c>
      <c r="W28" s="333" t="n">
        <f aca="false">G28-I28</f>
        <v>0</v>
      </c>
      <c r="X28" s="333" t="n">
        <f aca="false">K28+W28</f>
        <v>0</v>
      </c>
    </row>
    <row r="29" s="339" customFormat="true" ht="15" hidden="true" customHeight="false" outlineLevel="0" collapsed="false">
      <c r="A29" s="342" t="s">
        <v>895</v>
      </c>
      <c r="B29" s="343" t="s">
        <v>566</v>
      </c>
      <c r="C29" s="344" t="s">
        <v>889</v>
      </c>
      <c r="D29" s="344" t="s">
        <v>890</v>
      </c>
      <c r="E29" s="345" t="s">
        <v>914</v>
      </c>
      <c r="F29" s="345" t="s">
        <v>896</v>
      </c>
      <c r="G29" s="346"/>
      <c r="H29" s="346"/>
      <c r="I29" s="346"/>
      <c r="J29" s="346"/>
      <c r="K29" s="346" t="n">
        <f aca="false">I29-G29</f>
        <v>0</v>
      </c>
      <c r="L29" s="346" t="n">
        <f aca="false">J29-H29</f>
        <v>0</v>
      </c>
      <c r="M29" s="331" t="n">
        <f aca="false">I29-G29-K29</f>
        <v>0</v>
      </c>
      <c r="N29" s="346"/>
      <c r="R29" s="346" t="n">
        <v>834.245</v>
      </c>
      <c r="S29" s="346"/>
      <c r="T29" s="331"/>
      <c r="U29" s="346" t="n">
        <v>261.985</v>
      </c>
      <c r="V29" s="346"/>
      <c r="W29" s="333" t="n">
        <f aca="false">G29-I29</f>
        <v>0</v>
      </c>
      <c r="X29" s="333" t="n">
        <f aca="false">K29+W29</f>
        <v>0</v>
      </c>
    </row>
    <row r="30" s="339" customFormat="true" ht="25.5" hidden="true" customHeight="false" outlineLevel="0" collapsed="false">
      <c r="A30" s="342" t="s">
        <v>899</v>
      </c>
      <c r="B30" s="343" t="s">
        <v>566</v>
      </c>
      <c r="C30" s="344" t="s">
        <v>889</v>
      </c>
      <c r="D30" s="344" t="s">
        <v>890</v>
      </c>
      <c r="E30" s="345" t="s">
        <v>914</v>
      </c>
      <c r="F30" s="345" t="s">
        <v>900</v>
      </c>
      <c r="G30" s="346"/>
      <c r="H30" s="346"/>
      <c r="I30" s="346"/>
      <c r="J30" s="346"/>
      <c r="K30" s="346" t="n">
        <f aca="false">I30-G30</f>
        <v>0</v>
      </c>
      <c r="L30" s="346" t="n">
        <f aca="false">J30-H30</f>
        <v>0</v>
      </c>
      <c r="M30" s="331" t="n">
        <f aca="false">I30-G30-K30</f>
        <v>0</v>
      </c>
      <c r="N30" s="346"/>
      <c r="R30" s="346" t="n">
        <v>251.942</v>
      </c>
      <c r="S30" s="346"/>
      <c r="T30" s="331"/>
      <c r="U30" s="346" t="n">
        <v>78.225</v>
      </c>
      <c r="V30" s="346"/>
      <c r="W30" s="333" t="n">
        <f aca="false">G30-I30</f>
        <v>0</v>
      </c>
      <c r="X30" s="333" t="n">
        <f aca="false">K30+W30</f>
        <v>0</v>
      </c>
    </row>
    <row r="31" s="339" customFormat="true" ht="15" hidden="true" customHeight="false" outlineLevel="0" collapsed="false">
      <c r="A31" s="348" t="s">
        <v>915</v>
      </c>
      <c r="B31" s="349" t="s">
        <v>566</v>
      </c>
      <c r="C31" s="350" t="s">
        <v>889</v>
      </c>
      <c r="D31" s="350" t="s">
        <v>890</v>
      </c>
      <c r="E31" s="351" t="s">
        <v>916</v>
      </c>
      <c r="F31" s="351"/>
      <c r="G31" s="338" t="n">
        <f aca="false">G32+G33</f>
        <v>0</v>
      </c>
      <c r="H31" s="338" t="n">
        <f aca="false">H32+H33</f>
        <v>0</v>
      </c>
      <c r="I31" s="338" t="n">
        <f aca="false">I32+I33</f>
        <v>0</v>
      </c>
      <c r="J31" s="338" t="n">
        <f aca="false">J32+J33</f>
        <v>0</v>
      </c>
      <c r="K31" s="338" t="n">
        <f aca="false">I31-G31</f>
        <v>0</v>
      </c>
      <c r="L31" s="338" t="n">
        <f aca="false">J31-H31</f>
        <v>0</v>
      </c>
      <c r="M31" s="331"/>
      <c r="N31" s="346"/>
      <c r="R31" s="346"/>
      <c r="S31" s="346"/>
      <c r="T31" s="331"/>
      <c r="U31" s="346"/>
      <c r="V31" s="346"/>
      <c r="W31" s="333"/>
      <c r="X31" s="333"/>
    </row>
    <row r="32" s="339" customFormat="true" ht="15" hidden="true" customHeight="false" outlineLevel="0" collapsed="false">
      <c r="A32" s="342" t="s">
        <v>895</v>
      </c>
      <c r="B32" s="343" t="s">
        <v>566</v>
      </c>
      <c r="C32" s="344" t="s">
        <v>889</v>
      </c>
      <c r="D32" s="344" t="s">
        <v>890</v>
      </c>
      <c r="E32" s="345" t="s">
        <v>916</v>
      </c>
      <c r="F32" s="345" t="s">
        <v>896</v>
      </c>
      <c r="G32" s="346"/>
      <c r="H32" s="346"/>
      <c r="I32" s="346"/>
      <c r="J32" s="346"/>
      <c r="K32" s="346" t="n">
        <f aca="false">I32-G32</f>
        <v>0</v>
      </c>
      <c r="L32" s="346" t="n">
        <f aca="false">J32-H32</f>
        <v>0</v>
      </c>
      <c r="M32" s="331"/>
      <c r="N32" s="346"/>
      <c r="R32" s="346"/>
      <c r="S32" s="346"/>
      <c r="T32" s="331"/>
      <c r="U32" s="346"/>
      <c r="V32" s="346"/>
      <c r="W32" s="333"/>
      <c r="X32" s="333"/>
    </row>
    <row r="33" s="339" customFormat="true" ht="25.5" hidden="true" customHeight="false" outlineLevel="0" collapsed="false">
      <c r="A33" s="342" t="s">
        <v>899</v>
      </c>
      <c r="B33" s="343" t="s">
        <v>566</v>
      </c>
      <c r="C33" s="344" t="s">
        <v>889</v>
      </c>
      <c r="D33" s="344" t="s">
        <v>890</v>
      </c>
      <c r="E33" s="345" t="s">
        <v>916</v>
      </c>
      <c r="F33" s="345" t="s">
        <v>900</v>
      </c>
      <c r="G33" s="346"/>
      <c r="H33" s="346"/>
      <c r="I33" s="346"/>
      <c r="J33" s="346"/>
      <c r="K33" s="346" t="n">
        <f aca="false">I33-G33</f>
        <v>0</v>
      </c>
      <c r="L33" s="346" t="n">
        <f aca="false">J33-H33</f>
        <v>0</v>
      </c>
      <c r="M33" s="331"/>
      <c r="N33" s="346"/>
      <c r="R33" s="346"/>
      <c r="S33" s="346"/>
      <c r="T33" s="331"/>
      <c r="U33" s="346"/>
      <c r="V33" s="346"/>
      <c r="W33" s="333"/>
      <c r="X33" s="333"/>
    </row>
    <row r="34" s="339" customFormat="true" ht="25.5" hidden="false" customHeight="false" outlineLevel="0" collapsed="false">
      <c r="A34" s="340" t="s">
        <v>755</v>
      </c>
      <c r="B34" s="335" t="s">
        <v>566</v>
      </c>
      <c r="C34" s="336" t="s">
        <v>889</v>
      </c>
      <c r="D34" s="336" t="s">
        <v>917</v>
      </c>
      <c r="E34" s="337"/>
      <c r="F34" s="337"/>
      <c r="G34" s="338" t="n">
        <f aca="false">G35</f>
        <v>923.2</v>
      </c>
      <c r="H34" s="338" t="n">
        <f aca="false">H35</f>
        <v>0</v>
      </c>
      <c r="I34" s="338" t="n">
        <f aca="false">I35</f>
        <v>0</v>
      </c>
      <c r="J34" s="338" t="n">
        <f aca="false">J35</f>
        <v>0</v>
      </c>
      <c r="K34" s="338" t="n">
        <f aca="false">I34-G34</f>
        <v>-923.2</v>
      </c>
      <c r="L34" s="338" t="n">
        <f aca="false">J34-H34</f>
        <v>0</v>
      </c>
      <c r="M34" s="331" t="n">
        <f aca="false">I34-G34-K34</f>
        <v>0</v>
      </c>
      <c r="N34" s="338" t="n">
        <f aca="false">N35</f>
        <v>967.06</v>
      </c>
      <c r="R34" s="338" t="n">
        <f aca="false">R35</f>
        <v>1246.67358</v>
      </c>
      <c r="S34" s="338" t="n">
        <f aca="false">S35</f>
        <v>0</v>
      </c>
      <c r="T34" s="331" t="n">
        <f aca="false">I34-G34</f>
        <v>-923.2</v>
      </c>
      <c r="U34" s="338" t="n">
        <f aca="false">U35</f>
        <v>1295.97323</v>
      </c>
      <c r="V34" s="338" t="n">
        <f aca="false">V35</f>
        <v>0</v>
      </c>
      <c r="W34" s="333" t="n">
        <f aca="false">G34-I34</f>
        <v>923.2</v>
      </c>
      <c r="X34" s="333" t="n">
        <f aca="false">K34+W34</f>
        <v>0</v>
      </c>
    </row>
    <row r="35" s="339" customFormat="true" ht="15" hidden="false" customHeight="false" outlineLevel="0" collapsed="false">
      <c r="A35" s="340" t="s">
        <v>891</v>
      </c>
      <c r="B35" s="335" t="s">
        <v>566</v>
      </c>
      <c r="C35" s="336" t="s">
        <v>889</v>
      </c>
      <c r="D35" s="336" t="s">
        <v>917</v>
      </c>
      <c r="E35" s="337" t="s">
        <v>892</v>
      </c>
      <c r="F35" s="337"/>
      <c r="G35" s="338" t="n">
        <f aca="false">G40+G36+G45+G48</f>
        <v>923.2</v>
      </c>
      <c r="H35" s="338" t="n">
        <f aca="false">H40+H36+H45+H48</f>
        <v>0</v>
      </c>
      <c r="I35" s="338" t="n">
        <f aca="false">I40+I36+I45+I48</f>
        <v>0</v>
      </c>
      <c r="J35" s="338" t="n">
        <f aca="false">J40+J36+J45+J48</f>
        <v>0</v>
      </c>
      <c r="K35" s="338" t="n">
        <f aca="false">I35-G35</f>
        <v>-923.2</v>
      </c>
      <c r="L35" s="338" t="n">
        <f aca="false">J35-H35</f>
        <v>0</v>
      </c>
      <c r="M35" s="331" t="n">
        <f aca="false">I35-G35-K35</f>
        <v>0</v>
      </c>
      <c r="N35" s="338" t="n">
        <f aca="false">N40+N36</f>
        <v>967.06</v>
      </c>
      <c r="R35" s="338" t="n">
        <f aca="false">R40+R36+R45</f>
        <v>1246.67358</v>
      </c>
      <c r="S35" s="338" t="n">
        <f aca="false">S40+S36+S45</f>
        <v>0</v>
      </c>
      <c r="T35" s="331" t="n">
        <f aca="false">I35-G35</f>
        <v>-923.2</v>
      </c>
      <c r="U35" s="338" t="n">
        <f aca="false">U40+U36+U45</f>
        <v>1295.97323</v>
      </c>
      <c r="V35" s="338" t="n">
        <f aca="false">V40+V36+V45</f>
        <v>0</v>
      </c>
      <c r="W35" s="333" t="n">
        <f aca="false">G35-I35</f>
        <v>923.2</v>
      </c>
      <c r="X35" s="333" t="n">
        <f aca="false">K35+W35</f>
        <v>0</v>
      </c>
    </row>
    <row r="36" s="339" customFormat="true" ht="25.5" hidden="false" customHeight="false" outlineLevel="0" collapsed="false">
      <c r="A36" s="348" t="s">
        <v>918</v>
      </c>
      <c r="B36" s="335" t="s">
        <v>566</v>
      </c>
      <c r="C36" s="352" t="s">
        <v>889</v>
      </c>
      <c r="D36" s="352" t="s">
        <v>917</v>
      </c>
      <c r="E36" s="353" t="s">
        <v>919</v>
      </c>
      <c r="F36" s="353"/>
      <c r="G36" s="338" t="n">
        <f aca="false">SUM(G37:G39)</f>
        <v>550</v>
      </c>
      <c r="H36" s="338" t="n">
        <f aca="false">SUM(H37:H39)</f>
        <v>0</v>
      </c>
      <c r="I36" s="338" t="n">
        <f aca="false">SUM(I37:I39)</f>
        <v>0</v>
      </c>
      <c r="J36" s="338" t="n">
        <f aca="false">SUM(J37:J39)</f>
        <v>0</v>
      </c>
      <c r="K36" s="338" t="n">
        <f aca="false">I36-G36</f>
        <v>-550</v>
      </c>
      <c r="L36" s="338" t="n">
        <f aca="false">J36-H36</f>
        <v>0</v>
      </c>
      <c r="M36" s="331" t="n">
        <f aca="false">I36-G36-K36</f>
        <v>0</v>
      </c>
      <c r="N36" s="341" t="n">
        <f aca="false">SUM(N37:N38)</f>
        <v>356.96</v>
      </c>
      <c r="R36" s="338" t="n">
        <f aca="false">SUM(R37:R39)</f>
        <v>424.16558</v>
      </c>
      <c r="S36" s="338" t="n">
        <f aca="false">SUM(S37:S39)</f>
        <v>0</v>
      </c>
      <c r="T36" s="331" t="n">
        <f aca="false">I36-G36</f>
        <v>-550</v>
      </c>
      <c r="U36" s="338" t="n">
        <f aca="false">SUM(U37:U39)</f>
        <v>466.29823</v>
      </c>
      <c r="V36" s="338" t="n">
        <f aca="false">SUM(V37:V39)</f>
        <v>0</v>
      </c>
      <c r="W36" s="333" t="n">
        <f aca="false">G36-I36</f>
        <v>550</v>
      </c>
      <c r="X36" s="333" t="n">
        <f aca="false">K36+W36</f>
        <v>0</v>
      </c>
    </row>
    <row r="37" s="339" customFormat="true" ht="15" hidden="false" customHeight="false" outlineLevel="0" collapsed="false">
      <c r="A37" s="342" t="s">
        <v>920</v>
      </c>
      <c r="B37" s="354" t="s">
        <v>566</v>
      </c>
      <c r="C37" s="355" t="s">
        <v>889</v>
      </c>
      <c r="D37" s="355" t="s">
        <v>917</v>
      </c>
      <c r="E37" s="356" t="s">
        <v>919</v>
      </c>
      <c r="F37" s="356" t="s">
        <v>896</v>
      </c>
      <c r="G37" s="346" t="n">
        <v>422.4</v>
      </c>
      <c r="H37" s="346"/>
      <c r="I37" s="346"/>
      <c r="J37" s="346"/>
      <c r="K37" s="346" t="n">
        <f aca="false">I37-G37</f>
        <v>-422.4</v>
      </c>
      <c r="L37" s="346" t="n">
        <f aca="false">J37-H37</f>
        <v>0</v>
      </c>
      <c r="M37" s="331" t="n">
        <f aca="false">I37-G37-K37</f>
        <v>0</v>
      </c>
      <c r="N37" s="357" t="n">
        <v>274.181</v>
      </c>
      <c r="R37" s="346" t="n">
        <v>325.78023</v>
      </c>
      <c r="S37" s="346"/>
      <c r="T37" s="331" t="n">
        <f aca="false">I37-G37</f>
        <v>-422.4</v>
      </c>
      <c r="U37" s="346" t="n">
        <v>357.90976</v>
      </c>
      <c r="V37" s="346" t="n">
        <v>0</v>
      </c>
      <c r="W37" s="333" t="n">
        <f aca="false">G37-I37</f>
        <v>422.4</v>
      </c>
      <c r="X37" s="333" t="n">
        <f aca="false">K37+W37</f>
        <v>0</v>
      </c>
    </row>
    <row r="38" s="339" customFormat="true" ht="25.5" hidden="false" customHeight="false" outlineLevel="0" collapsed="false">
      <c r="A38" s="342" t="s">
        <v>899</v>
      </c>
      <c r="B38" s="354" t="s">
        <v>566</v>
      </c>
      <c r="C38" s="355" t="s">
        <v>889</v>
      </c>
      <c r="D38" s="355" t="s">
        <v>917</v>
      </c>
      <c r="E38" s="356" t="s">
        <v>919</v>
      </c>
      <c r="F38" s="356" t="s">
        <v>900</v>
      </c>
      <c r="G38" s="346" t="n">
        <v>127.6</v>
      </c>
      <c r="H38" s="346"/>
      <c r="I38" s="346"/>
      <c r="J38" s="346"/>
      <c r="K38" s="346" t="n">
        <f aca="false">I38-G38</f>
        <v>-127.6</v>
      </c>
      <c r="L38" s="346" t="n">
        <f aca="false">J38-H38</f>
        <v>0</v>
      </c>
      <c r="M38" s="331" t="n">
        <f aca="false">I38-G38-K38</f>
        <v>0</v>
      </c>
      <c r="N38" s="357" t="n">
        <v>82.779</v>
      </c>
      <c r="R38" s="346" t="n">
        <v>98.38535</v>
      </c>
      <c r="S38" s="346"/>
      <c r="T38" s="331" t="n">
        <f aca="false">I38-G38</f>
        <v>-127.6</v>
      </c>
      <c r="U38" s="346" t="n">
        <v>108.38847</v>
      </c>
      <c r="V38" s="346" t="n">
        <v>0</v>
      </c>
      <c r="W38" s="333" t="n">
        <f aca="false">G38-I38</f>
        <v>127.6</v>
      </c>
      <c r="X38" s="333" t="n">
        <f aca="false">K38+W38</f>
        <v>0</v>
      </c>
    </row>
    <row r="39" s="339" customFormat="true" ht="15.75" hidden="true" customHeight="true" outlineLevel="0" collapsed="false">
      <c r="A39" s="342" t="s">
        <v>903</v>
      </c>
      <c r="B39" s="354" t="s">
        <v>566</v>
      </c>
      <c r="C39" s="355" t="s">
        <v>889</v>
      </c>
      <c r="D39" s="355" t="s">
        <v>917</v>
      </c>
      <c r="E39" s="356" t="s">
        <v>919</v>
      </c>
      <c r="F39" s="356" t="n">
        <v>244</v>
      </c>
      <c r="G39" s="346"/>
      <c r="H39" s="346"/>
      <c r="I39" s="346"/>
      <c r="J39" s="346"/>
      <c r="K39" s="346" t="n">
        <f aca="false">I39-G39</f>
        <v>0</v>
      </c>
      <c r="L39" s="346" t="n">
        <f aca="false">J39-H39</f>
        <v>0</v>
      </c>
      <c r="M39" s="331" t="n">
        <f aca="false">I39-G39-K39</f>
        <v>0</v>
      </c>
      <c r="N39" s="357"/>
      <c r="R39" s="346"/>
      <c r="S39" s="346"/>
      <c r="T39" s="331"/>
      <c r="U39" s="346"/>
      <c r="V39" s="346"/>
      <c r="W39" s="333"/>
      <c r="X39" s="333"/>
    </row>
    <row r="40" s="339" customFormat="true" ht="25.5" hidden="false" customHeight="false" outlineLevel="0" collapsed="false">
      <c r="A40" s="340" t="s">
        <v>921</v>
      </c>
      <c r="B40" s="335" t="s">
        <v>566</v>
      </c>
      <c r="C40" s="336" t="s">
        <v>889</v>
      </c>
      <c r="D40" s="336" t="s">
        <v>917</v>
      </c>
      <c r="E40" s="337" t="s">
        <v>922</v>
      </c>
      <c r="F40" s="337"/>
      <c r="G40" s="338" t="n">
        <f aca="false">SUM(G41:G44)</f>
        <v>373.2</v>
      </c>
      <c r="H40" s="338" t="n">
        <f aca="false">SUM(H41:H44)</f>
        <v>0</v>
      </c>
      <c r="I40" s="338" t="n">
        <f aca="false">SUM(I41:I44)</f>
        <v>0</v>
      </c>
      <c r="J40" s="338" t="n">
        <f aca="false">SUM(J41:J44)</f>
        <v>0</v>
      </c>
      <c r="K40" s="338" t="n">
        <f aca="false">I40-G40</f>
        <v>-373.2</v>
      </c>
      <c r="L40" s="338" t="n">
        <f aca="false">J40-H40</f>
        <v>0</v>
      </c>
      <c r="M40" s="331" t="n">
        <f aca="false">I40-G40-K40</f>
        <v>0</v>
      </c>
      <c r="N40" s="338" t="n">
        <f aca="false">SUM(N41:N44)</f>
        <v>610.1</v>
      </c>
      <c r="R40" s="338" t="n">
        <f aca="false">SUM(R41:R44)</f>
        <v>337.638</v>
      </c>
      <c r="S40" s="338" t="n">
        <f aca="false">SUM(S41:S44)</f>
        <v>0</v>
      </c>
      <c r="T40" s="331" t="n">
        <f aca="false">I40-G40</f>
        <v>-373.2</v>
      </c>
      <c r="U40" s="338" t="n">
        <f aca="false">SUM(U41:U44)</f>
        <v>614.152</v>
      </c>
      <c r="V40" s="338" t="n">
        <f aca="false">SUM(V41:V44)</f>
        <v>0</v>
      </c>
      <c r="W40" s="333" t="n">
        <f aca="false">G40-I40</f>
        <v>373.2</v>
      </c>
      <c r="X40" s="333" t="n">
        <f aca="false">K40+W40</f>
        <v>0</v>
      </c>
    </row>
    <row r="41" s="339" customFormat="true" ht="15" hidden="false" customHeight="false" outlineLevel="0" collapsed="false">
      <c r="A41" s="342" t="s">
        <v>895</v>
      </c>
      <c r="B41" s="354" t="s">
        <v>566</v>
      </c>
      <c r="C41" s="355" t="s">
        <v>889</v>
      </c>
      <c r="D41" s="355" t="s">
        <v>917</v>
      </c>
      <c r="E41" s="345" t="s">
        <v>922</v>
      </c>
      <c r="F41" s="356" t="s">
        <v>896</v>
      </c>
      <c r="G41" s="346" t="n">
        <v>285.4</v>
      </c>
      <c r="H41" s="346"/>
      <c r="I41" s="346"/>
      <c r="J41" s="346"/>
      <c r="K41" s="346" t="n">
        <f aca="false">I41-G41</f>
        <v>-285.4</v>
      </c>
      <c r="L41" s="346" t="n">
        <f aca="false">J41-H41</f>
        <v>0</v>
      </c>
      <c r="M41" s="331" t="n">
        <f aca="false">I41-G41-K41</f>
        <v>0</v>
      </c>
      <c r="N41" s="346" t="n">
        <f aca="false">606.8-140.7</f>
        <v>466.1</v>
      </c>
      <c r="R41" s="346" t="n">
        <v>256.942</v>
      </c>
      <c r="S41" s="346"/>
      <c r="T41" s="331" t="n">
        <f aca="false">I41-G41</f>
        <v>-285.4</v>
      </c>
      <c r="U41" s="346" t="n">
        <v>469.164</v>
      </c>
      <c r="V41" s="346" t="n">
        <v>0</v>
      </c>
      <c r="W41" s="333" t="n">
        <f aca="false">G41-I41</f>
        <v>285.4</v>
      </c>
      <c r="X41" s="333" t="n">
        <f aca="false">K41+W41</f>
        <v>0</v>
      </c>
    </row>
    <row r="42" s="339" customFormat="true" ht="25.5" hidden="false" customHeight="false" outlineLevel="0" collapsed="false">
      <c r="A42" s="342" t="s">
        <v>897</v>
      </c>
      <c r="B42" s="354" t="s">
        <v>566</v>
      </c>
      <c r="C42" s="355" t="s">
        <v>889</v>
      </c>
      <c r="D42" s="355" t="s">
        <v>917</v>
      </c>
      <c r="E42" s="345" t="s">
        <v>922</v>
      </c>
      <c r="F42" s="356" t="s">
        <v>898</v>
      </c>
      <c r="G42" s="346" t="n">
        <v>1.6</v>
      </c>
      <c r="H42" s="346"/>
      <c r="I42" s="346"/>
      <c r="J42" s="346"/>
      <c r="K42" s="346" t="n">
        <f aca="false">I42-G42</f>
        <v>-1.6</v>
      </c>
      <c r="L42" s="346" t="n">
        <f aca="false">J42-H42</f>
        <v>0</v>
      </c>
      <c r="M42" s="331" t="n">
        <f aca="false">I42-G42-K42</f>
        <v>0</v>
      </c>
      <c r="N42" s="346" t="n">
        <v>3.3</v>
      </c>
      <c r="R42" s="346" t="n">
        <v>3.1</v>
      </c>
      <c r="S42" s="346"/>
      <c r="T42" s="331" t="n">
        <f aca="false">I42-G42</f>
        <v>-1.6</v>
      </c>
      <c r="U42" s="346" t="n">
        <v>3.3</v>
      </c>
      <c r="V42" s="346" t="n">
        <v>0</v>
      </c>
      <c r="W42" s="333" t="n">
        <f aca="false">G42-I42</f>
        <v>1.6</v>
      </c>
      <c r="X42" s="333" t="n">
        <f aca="false">K42+W42</f>
        <v>0</v>
      </c>
    </row>
    <row r="43" s="339" customFormat="true" ht="25.5" hidden="false" customHeight="false" outlineLevel="0" collapsed="false">
      <c r="A43" s="342" t="s">
        <v>899</v>
      </c>
      <c r="B43" s="354" t="s">
        <v>566</v>
      </c>
      <c r="C43" s="355" t="s">
        <v>889</v>
      </c>
      <c r="D43" s="355" t="s">
        <v>917</v>
      </c>
      <c r="E43" s="345" t="s">
        <v>922</v>
      </c>
      <c r="F43" s="356" t="s">
        <v>900</v>
      </c>
      <c r="G43" s="346" t="n">
        <v>86.2</v>
      </c>
      <c r="H43" s="346"/>
      <c r="I43" s="346"/>
      <c r="J43" s="346"/>
      <c r="K43" s="346" t="n">
        <f aca="false">I43-G43</f>
        <v>-86.2</v>
      </c>
      <c r="L43" s="346" t="n">
        <f aca="false">J43-H43</f>
        <v>0</v>
      </c>
      <c r="M43" s="331" t="n">
        <f aca="false">I43-G43-K43</f>
        <v>0</v>
      </c>
      <c r="N43" s="346" t="n">
        <v>140.7</v>
      </c>
      <c r="R43" s="346" t="n">
        <v>77.596</v>
      </c>
      <c r="S43" s="346"/>
      <c r="T43" s="331" t="n">
        <f aca="false">I43-G43</f>
        <v>-86.2</v>
      </c>
      <c r="U43" s="346" t="n">
        <v>141.688</v>
      </c>
      <c r="V43" s="346" t="n">
        <v>0</v>
      </c>
      <c r="W43" s="333" t="n">
        <f aca="false">G43-I43</f>
        <v>86.2</v>
      </c>
      <c r="X43" s="333" t="n">
        <f aca="false">K43+W43</f>
        <v>0</v>
      </c>
    </row>
    <row r="44" s="339" customFormat="true" ht="13.5" hidden="true" customHeight="true" outlineLevel="0" collapsed="false">
      <c r="A44" s="342" t="s">
        <v>903</v>
      </c>
      <c r="B44" s="354" t="s">
        <v>566</v>
      </c>
      <c r="C44" s="355" t="s">
        <v>889</v>
      </c>
      <c r="D44" s="355" t="s">
        <v>917</v>
      </c>
      <c r="E44" s="345" t="s">
        <v>922</v>
      </c>
      <c r="F44" s="356" t="s">
        <v>904</v>
      </c>
      <c r="G44" s="346"/>
      <c r="H44" s="346"/>
      <c r="I44" s="346"/>
      <c r="J44" s="346"/>
      <c r="K44" s="346" t="n">
        <f aca="false">I44-G44</f>
        <v>0</v>
      </c>
      <c r="L44" s="346" t="n">
        <f aca="false">J44-H44</f>
        <v>0</v>
      </c>
      <c r="M44" s="331" t="n">
        <f aca="false">I44-G44-K44</f>
        <v>0</v>
      </c>
      <c r="N44" s="346"/>
      <c r="R44" s="346"/>
      <c r="S44" s="346"/>
      <c r="T44" s="331" t="n">
        <f aca="false">I44-G44</f>
        <v>0</v>
      </c>
      <c r="U44" s="346"/>
      <c r="V44" s="346"/>
      <c r="W44" s="333" t="n">
        <f aca="false">G44-I44</f>
        <v>0</v>
      </c>
      <c r="X44" s="333" t="n">
        <f aca="false">K44+W44</f>
        <v>0</v>
      </c>
    </row>
    <row r="45" s="339" customFormat="true" ht="25.5" hidden="true" customHeight="false" outlineLevel="0" collapsed="false">
      <c r="A45" s="348" t="s">
        <v>913</v>
      </c>
      <c r="B45" s="349" t="s">
        <v>566</v>
      </c>
      <c r="C45" s="350" t="s">
        <v>889</v>
      </c>
      <c r="D45" s="350" t="s">
        <v>917</v>
      </c>
      <c r="E45" s="351" t="s">
        <v>914</v>
      </c>
      <c r="F45" s="351"/>
      <c r="G45" s="338" t="n">
        <f aca="false">G46+G47</f>
        <v>0</v>
      </c>
      <c r="H45" s="338" t="n">
        <f aca="false">H46+H47</f>
        <v>0</v>
      </c>
      <c r="I45" s="338" t="n">
        <f aca="false">I46+I47</f>
        <v>0</v>
      </c>
      <c r="J45" s="338" t="n">
        <f aca="false">J46+J47</f>
        <v>0</v>
      </c>
      <c r="K45" s="338" t="n">
        <f aca="false">I45-G45</f>
        <v>0</v>
      </c>
      <c r="L45" s="338" t="n">
        <f aca="false">J45-H45</f>
        <v>0</v>
      </c>
      <c r="M45" s="331" t="n">
        <f aca="false">I45-G45-K45</f>
        <v>0</v>
      </c>
      <c r="N45" s="346"/>
      <c r="R45" s="338" t="n">
        <f aca="false">R46+R47</f>
        <v>484.87</v>
      </c>
      <c r="S45" s="338" t="n">
        <f aca="false">S46+S47</f>
        <v>0</v>
      </c>
      <c r="T45" s="331"/>
      <c r="U45" s="338" t="n">
        <f aca="false">U46+U47</f>
        <v>215.523</v>
      </c>
      <c r="V45" s="338" t="n">
        <f aca="false">V46+V47</f>
        <v>0</v>
      </c>
      <c r="W45" s="333" t="n">
        <f aca="false">G45-I45</f>
        <v>0</v>
      </c>
      <c r="X45" s="333" t="n">
        <f aca="false">K45+W45</f>
        <v>0</v>
      </c>
    </row>
    <row r="46" s="339" customFormat="true" ht="15" hidden="true" customHeight="false" outlineLevel="0" collapsed="false">
      <c r="A46" s="342" t="s">
        <v>895</v>
      </c>
      <c r="B46" s="343" t="s">
        <v>566</v>
      </c>
      <c r="C46" s="344" t="s">
        <v>889</v>
      </c>
      <c r="D46" s="344" t="s">
        <v>917</v>
      </c>
      <c r="E46" s="345" t="s">
        <v>914</v>
      </c>
      <c r="F46" s="345" t="s">
        <v>896</v>
      </c>
      <c r="G46" s="346"/>
      <c r="H46" s="346"/>
      <c r="I46" s="346"/>
      <c r="J46" s="346"/>
      <c r="K46" s="346" t="n">
        <f aca="false">I46-G46</f>
        <v>0</v>
      </c>
      <c r="L46" s="346" t="n">
        <f aca="false">J46-H46</f>
        <v>0</v>
      </c>
      <c r="M46" s="331" t="n">
        <f aca="false">I46-G46-K46</f>
        <v>0</v>
      </c>
      <c r="N46" s="346"/>
      <c r="R46" s="346" t="n">
        <v>372.4</v>
      </c>
      <c r="S46" s="346"/>
      <c r="T46" s="331"/>
      <c r="U46" s="346" t="n">
        <v>163.642</v>
      </c>
      <c r="V46" s="346"/>
      <c r="W46" s="333" t="n">
        <f aca="false">G46-I46</f>
        <v>0</v>
      </c>
      <c r="X46" s="333" t="n">
        <f aca="false">K46+W46</f>
        <v>0</v>
      </c>
    </row>
    <row r="47" s="339" customFormat="true" ht="25.5" hidden="true" customHeight="false" outlineLevel="0" collapsed="false">
      <c r="A47" s="342" t="s">
        <v>899</v>
      </c>
      <c r="B47" s="343" t="s">
        <v>566</v>
      </c>
      <c r="C47" s="344" t="s">
        <v>889</v>
      </c>
      <c r="D47" s="344" t="s">
        <v>917</v>
      </c>
      <c r="E47" s="345" t="s">
        <v>914</v>
      </c>
      <c r="F47" s="345" t="s">
        <v>900</v>
      </c>
      <c r="G47" s="346"/>
      <c r="H47" s="346"/>
      <c r="I47" s="346"/>
      <c r="J47" s="346"/>
      <c r="K47" s="346" t="n">
        <f aca="false">I47-G47</f>
        <v>0</v>
      </c>
      <c r="L47" s="346" t="n">
        <f aca="false">J47-H47</f>
        <v>0</v>
      </c>
      <c r="M47" s="331" t="n">
        <f aca="false">I47-G47-K47</f>
        <v>0</v>
      </c>
      <c r="N47" s="346"/>
      <c r="R47" s="346" t="n">
        <v>112.47</v>
      </c>
      <c r="S47" s="346"/>
      <c r="T47" s="331"/>
      <c r="U47" s="346" t="n">
        <v>51.881</v>
      </c>
      <c r="V47" s="346"/>
      <c r="W47" s="333" t="n">
        <f aca="false">G47-I47</f>
        <v>0</v>
      </c>
      <c r="X47" s="333" t="n">
        <f aca="false">K47+W47</f>
        <v>0</v>
      </c>
    </row>
    <row r="48" s="339" customFormat="true" ht="15" hidden="true" customHeight="false" outlineLevel="0" collapsed="false">
      <c r="A48" s="348" t="s">
        <v>915</v>
      </c>
      <c r="B48" s="349" t="s">
        <v>566</v>
      </c>
      <c r="C48" s="350" t="s">
        <v>889</v>
      </c>
      <c r="D48" s="350" t="s">
        <v>917</v>
      </c>
      <c r="E48" s="351" t="s">
        <v>916</v>
      </c>
      <c r="F48" s="351"/>
      <c r="G48" s="338" t="n">
        <f aca="false">G49+G50</f>
        <v>0</v>
      </c>
      <c r="H48" s="338" t="n">
        <f aca="false">H49+H50</f>
        <v>0</v>
      </c>
      <c r="I48" s="338" t="n">
        <f aca="false">I49+I50</f>
        <v>0</v>
      </c>
      <c r="J48" s="338" t="n">
        <f aca="false">J49+J50</f>
        <v>0</v>
      </c>
      <c r="K48" s="338" t="n">
        <f aca="false">I48-G48</f>
        <v>0</v>
      </c>
      <c r="L48" s="338" t="n">
        <f aca="false">J48-H48</f>
        <v>0</v>
      </c>
      <c r="M48" s="331"/>
      <c r="N48" s="346"/>
      <c r="R48" s="346"/>
      <c r="S48" s="346"/>
      <c r="T48" s="331"/>
      <c r="U48" s="346"/>
      <c r="V48" s="346"/>
      <c r="W48" s="333"/>
      <c r="X48" s="333"/>
    </row>
    <row r="49" s="339" customFormat="true" ht="15" hidden="true" customHeight="false" outlineLevel="0" collapsed="false">
      <c r="A49" s="342" t="s">
        <v>895</v>
      </c>
      <c r="B49" s="343" t="s">
        <v>566</v>
      </c>
      <c r="C49" s="344" t="s">
        <v>889</v>
      </c>
      <c r="D49" s="344" t="s">
        <v>917</v>
      </c>
      <c r="E49" s="345" t="s">
        <v>916</v>
      </c>
      <c r="F49" s="345" t="s">
        <v>896</v>
      </c>
      <c r="G49" s="346"/>
      <c r="H49" s="346"/>
      <c r="I49" s="346"/>
      <c r="J49" s="346"/>
      <c r="K49" s="346" t="n">
        <f aca="false">I49-G49</f>
        <v>0</v>
      </c>
      <c r="L49" s="346" t="n">
        <f aca="false">J49-H49</f>
        <v>0</v>
      </c>
      <c r="M49" s="331"/>
      <c r="N49" s="346"/>
      <c r="R49" s="346"/>
      <c r="S49" s="346"/>
      <c r="T49" s="331"/>
      <c r="U49" s="346"/>
      <c r="V49" s="346"/>
      <c r="W49" s="333"/>
      <c r="X49" s="333"/>
    </row>
    <row r="50" s="339" customFormat="true" ht="25.5" hidden="true" customHeight="false" outlineLevel="0" collapsed="false">
      <c r="A50" s="342" t="s">
        <v>899</v>
      </c>
      <c r="B50" s="343" t="s">
        <v>566</v>
      </c>
      <c r="C50" s="344" t="s">
        <v>889</v>
      </c>
      <c r="D50" s="344" t="s">
        <v>917</v>
      </c>
      <c r="E50" s="345" t="s">
        <v>916</v>
      </c>
      <c r="F50" s="345" t="s">
        <v>900</v>
      </c>
      <c r="G50" s="346"/>
      <c r="H50" s="346"/>
      <c r="I50" s="346"/>
      <c r="J50" s="346"/>
      <c r="K50" s="346" t="n">
        <f aca="false">I50-G50</f>
        <v>0</v>
      </c>
      <c r="L50" s="346" t="n">
        <f aca="false">J50-H50</f>
        <v>0</v>
      </c>
      <c r="M50" s="331"/>
      <c r="N50" s="346"/>
      <c r="R50" s="346"/>
      <c r="S50" s="346"/>
      <c r="T50" s="331"/>
      <c r="U50" s="346"/>
      <c r="V50" s="346"/>
      <c r="W50" s="333"/>
      <c r="X50" s="333"/>
    </row>
    <row r="51" s="339" customFormat="true" ht="15" hidden="false" customHeight="false" outlineLevel="0" collapsed="false">
      <c r="A51" s="334" t="s">
        <v>761</v>
      </c>
      <c r="B51" s="335" t="s">
        <v>566</v>
      </c>
      <c r="C51" s="336" t="s">
        <v>889</v>
      </c>
      <c r="D51" s="336" t="s">
        <v>873</v>
      </c>
      <c r="E51" s="337"/>
      <c r="F51" s="337"/>
      <c r="G51" s="338" t="n">
        <f aca="false">G52</f>
        <v>233.1</v>
      </c>
      <c r="H51" s="338" t="n">
        <f aca="false">H52</f>
        <v>0</v>
      </c>
      <c r="I51" s="338" t="n">
        <f aca="false">I52</f>
        <v>0</v>
      </c>
      <c r="J51" s="338" t="n">
        <f aca="false">J52</f>
        <v>0</v>
      </c>
      <c r="K51" s="338" t="n">
        <f aca="false">I51-G51</f>
        <v>-233.1</v>
      </c>
      <c r="L51" s="338" t="n">
        <f aca="false">J51-H51</f>
        <v>0</v>
      </c>
      <c r="M51" s="331" t="n">
        <f aca="false">I51-G51-K51</f>
        <v>0</v>
      </c>
      <c r="N51" s="338" t="n">
        <f aca="false">N52</f>
        <v>243.6</v>
      </c>
      <c r="R51" s="338" t="n">
        <f aca="false">R52</f>
        <v>217.7</v>
      </c>
      <c r="S51" s="338" t="n">
        <f aca="false">S52</f>
        <v>0</v>
      </c>
      <c r="T51" s="331" t="n">
        <f aca="false">I51-G51</f>
        <v>-233.1</v>
      </c>
      <c r="U51" s="338" t="n">
        <f aca="false">U52</f>
        <v>280</v>
      </c>
      <c r="V51" s="338" t="n">
        <f aca="false">V52</f>
        <v>0</v>
      </c>
      <c r="W51" s="333" t="n">
        <f aca="false">G51-I51</f>
        <v>233.1</v>
      </c>
      <c r="X51" s="333" t="n">
        <f aca="false">K51+W51</f>
        <v>0</v>
      </c>
    </row>
    <row r="52" s="339" customFormat="true" ht="15" hidden="false" customHeight="false" outlineLevel="0" collapsed="false">
      <c r="A52" s="334" t="s">
        <v>891</v>
      </c>
      <c r="B52" s="335" t="s">
        <v>566</v>
      </c>
      <c r="C52" s="336" t="s">
        <v>889</v>
      </c>
      <c r="D52" s="336" t="s">
        <v>873</v>
      </c>
      <c r="E52" s="337" t="s">
        <v>892</v>
      </c>
      <c r="F52" s="337"/>
      <c r="G52" s="338" t="n">
        <f aca="false">G53</f>
        <v>233.1</v>
      </c>
      <c r="H52" s="338" t="n">
        <f aca="false">H53</f>
        <v>0</v>
      </c>
      <c r="I52" s="338" t="n">
        <f aca="false">I53</f>
        <v>0</v>
      </c>
      <c r="J52" s="338" t="n">
        <f aca="false">J53</f>
        <v>0</v>
      </c>
      <c r="K52" s="338" t="n">
        <f aca="false">I52-G52</f>
        <v>-233.1</v>
      </c>
      <c r="L52" s="338" t="n">
        <f aca="false">J52-H52</f>
        <v>0</v>
      </c>
      <c r="M52" s="331" t="n">
        <f aca="false">I52-G52-K52</f>
        <v>0</v>
      </c>
      <c r="N52" s="338" t="n">
        <f aca="false">N53</f>
        <v>243.6</v>
      </c>
      <c r="P52" s="347" t="e">
        <f aca="false">G52+G296+#REF!+#REF!+#REF!+#REF!+G1265+G1448+G1846</f>
        <v>#REF!</v>
      </c>
      <c r="Q52" s="347"/>
      <c r="R52" s="338" t="n">
        <f aca="false">R53</f>
        <v>217.7</v>
      </c>
      <c r="S52" s="338" t="n">
        <f aca="false">S53</f>
        <v>0</v>
      </c>
      <c r="T52" s="331" t="n">
        <f aca="false">I52-G52</f>
        <v>-233.1</v>
      </c>
      <c r="U52" s="338" t="n">
        <f aca="false">U53</f>
        <v>280</v>
      </c>
      <c r="V52" s="338" t="n">
        <f aca="false">V53</f>
        <v>0</v>
      </c>
      <c r="W52" s="333" t="n">
        <f aca="false">G52-I52</f>
        <v>233.1</v>
      </c>
      <c r="X52" s="333" t="n">
        <f aca="false">K52+W52</f>
        <v>0</v>
      </c>
    </row>
    <row r="53" s="339" customFormat="true" ht="25.5" hidden="false" customHeight="false" outlineLevel="0" collapsed="false">
      <c r="A53" s="340" t="s">
        <v>923</v>
      </c>
      <c r="B53" s="335" t="s">
        <v>566</v>
      </c>
      <c r="C53" s="336" t="s">
        <v>889</v>
      </c>
      <c r="D53" s="336" t="s">
        <v>873</v>
      </c>
      <c r="E53" s="353" t="s">
        <v>924</v>
      </c>
      <c r="F53" s="353"/>
      <c r="G53" s="338" t="n">
        <f aca="false">SUM(G54:G57)</f>
        <v>233.1</v>
      </c>
      <c r="H53" s="338" t="n">
        <f aca="false">H54+H56+H57</f>
        <v>0</v>
      </c>
      <c r="I53" s="338" t="n">
        <f aca="false">SUM(I54:I57)</f>
        <v>0</v>
      </c>
      <c r="J53" s="338" t="n">
        <f aca="false">J54+J56+J57</f>
        <v>0</v>
      </c>
      <c r="K53" s="338" t="n">
        <f aca="false">I53-G53</f>
        <v>-233.1</v>
      </c>
      <c r="L53" s="338" t="n">
        <f aca="false">J53-H53</f>
        <v>0</v>
      </c>
      <c r="M53" s="331" t="n">
        <f aca="false">I53-G53-K53</f>
        <v>0</v>
      </c>
      <c r="N53" s="338" t="n">
        <f aca="false">SUM(N54:N57)</f>
        <v>243.6</v>
      </c>
      <c r="R53" s="338" t="n">
        <f aca="false">SUM(R54:R57)</f>
        <v>217.7</v>
      </c>
      <c r="S53" s="338" t="n">
        <f aca="false">S54+S56+S57</f>
        <v>0</v>
      </c>
      <c r="T53" s="331" t="n">
        <f aca="false">I53-G53</f>
        <v>-233.1</v>
      </c>
      <c r="U53" s="338" t="n">
        <f aca="false">SUM(U54:U57)</f>
        <v>280</v>
      </c>
      <c r="V53" s="338" t="n">
        <f aca="false">V54+V56+V57</f>
        <v>0</v>
      </c>
      <c r="W53" s="333" t="n">
        <f aca="false">G53-I53</f>
        <v>233.1</v>
      </c>
      <c r="X53" s="333" t="n">
        <f aca="false">K53+W53</f>
        <v>0</v>
      </c>
    </row>
    <row r="54" s="339" customFormat="true" ht="15" hidden="false" customHeight="false" outlineLevel="0" collapsed="false">
      <c r="A54" s="342" t="s">
        <v>895</v>
      </c>
      <c r="B54" s="354" t="s">
        <v>566</v>
      </c>
      <c r="C54" s="358" t="s">
        <v>889</v>
      </c>
      <c r="D54" s="358" t="s">
        <v>873</v>
      </c>
      <c r="E54" s="356" t="s">
        <v>924</v>
      </c>
      <c r="F54" s="356" t="s">
        <v>896</v>
      </c>
      <c r="G54" s="359" t="n">
        <v>143.5</v>
      </c>
      <c r="H54" s="346"/>
      <c r="I54" s="359"/>
      <c r="J54" s="346"/>
      <c r="K54" s="346" t="n">
        <f aca="false">I54-G54</f>
        <v>-143.5</v>
      </c>
      <c r="L54" s="346" t="n">
        <f aca="false">J54-H54</f>
        <v>0</v>
      </c>
      <c r="M54" s="331" t="n">
        <f aca="false">I54-G54-K54</f>
        <v>0</v>
      </c>
      <c r="N54" s="346" t="n">
        <v>151.613</v>
      </c>
      <c r="R54" s="359" t="n">
        <v>131.71275</v>
      </c>
      <c r="S54" s="346"/>
      <c r="T54" s="331" t="n">
        <f aca="false">I54-G54</f>
        <v>-143.5</v>
      </c>
      <c r="U54" s="359" t="n">
        <f aca="false">174.3+5.2</f>
        <v>179.5</v>
      </c>
      <c r="V54" s="346" t="n">
        <v>0</v>
      </c>
      <c r="W54" s="333" t="n">
        <f aca="false">G54-I54</f>
        <v>143.5</v>
      </c>
      <c r="X54" s="333" t="n">
        <f aca="false">K54+W54</f>
        <v>0</v>
      </c>
    </row>
    <row r="55" s="339" customFormat="true" ht="25.5" hidden="false" customHeight="false" outlineLevel="0" collapsed="false">
      <c r="A55" s="342" t="s">
        <v>899</v>
      </c>
      <c r="B55" s="354" t="s">
        <v>566</v>
      </c>
      <c r="C55" s="358" t="s">
        <v>889</v>
      </c>
      <c r="D55" s="358" t="s">
        <v>873</v>
      </c>
      <c r="E55" s="356" t="s">
        <v>924</v>
      </c>
      <c r="F55" s="356" t="s">
        <v>900</v>
      </c>
      <c r="G55" s="359" t="n">
        <v>43.3</v>
      </c>
      <c r="H55" s="346"/>
      <c r="I55" s="359"/>
      <c r="J55" s="346"/>
      <c r="K55" s="346" t="n">
        <f aca="false">I55-G55</f>
        <v>-43.3</v>
      </c>
      <c r="L55" s="346" t="n">
        <f aca="false">J55-H55</f>
        <v>0</v>
      </c>
      <c r="M55" s="331" t="n">
        <f aca="false">I55-G55-K55</f>
        <v>0</v>
      </c>
      <c r="N55" s="346" t="n">
        <v>45.787</v>
      </c>
      <c r="R55" s="359" t="n">
        <v>39.77725</v>
      </c>
      <c r="S55" s="346"/>
      <c r="T55" s="331" t="n">
        <f aca="false">I55-G55</f>
        <v>-43.3</v>
      </c>
      <c r="U55" s="359" t="n">
        <f aca="false">52.7+1.6</f>
        <v>54.3</v>
      </c>
      <c r="V55" s="346" t="n">
        <v>0</v>
      </c>
      <c r="W55" s="333" t="n">
        <f aca="false">G55-I55</f>
        <v>43.3</v>
      </c>
      <c r="X55" s="333" t="n">
        <f aca="false">K55+W55</f>
        <v>0</v>
      </c>
    </row>
    <row r="56" s="339" customFormat="true" ht="13.5" hidden="true" customHeight="true" outlineLevel="0" collapsed="false">
      <c r="A56" s="342" t="s">
        <v>901</v>
      </c>
      <c r="B56" s="354" t="s">
        <v>566</v>
      </c>
      <c r="C56" s="358" t="s">
        <v>889</v>
      </c>
      <c r="D56" s="358" t="s">
        <v>873</v>
      </c>
      <c r="E56" s="356" t="s">
        <v>924</v>
      </c>
      <c r="F56" s="356" t="s">
        <v>902</v>
      </c>
      <c r="G56" s="359"/>
      <c r="H56" s="346"/>
      <c r="I56" s="359"/>
      <c r="J56" s="346"/>
      <c r="K56" s="346" t="n">
        <f aca="false">I56-G56</f>
        <v>0</v>
      </c>
      <c r="L56" s="346" t="n">
        <f aca="false">J56-H56</f>
        <v>0</v>
      </c>
      <c r="M56" s="331" t="n">
        <f aca="false">I56-G56-K56</f>
        <v>0</v>
      </c>
      <c r="N56" s="346" t="n">
        <v>1.56</v>
      </c>
      <c r="R56" s="359"/>
      <c r="S56" s="346"/>
      <c r="T56" s="331" t="n">
        <f aca="false">I56-G56</f>
        <v>0</v>
      </c>
      <c r="U56" s="359" t="n">
        <v>3.4</v>
      </c>
      <c r="V56" s="346" t="n">
        <v>0</v>
      </c>
      <c r="W56" s="333" t="n">
        <f aca="false">G56-I56</f>
        <v>0</v>
      </c>
      <c r="X56" s="333" t="n">
        <f aca="false">K56+W56</f>
        <v>0</v>
      </c>
    </row>
    <row r="57" s="339" customFormat="true" ht="15" hidden="false" customHeight="false" outlineLevel="0" collapsed="false">
      <c r="A57" s="342" t="s">
        <v>903</v>
      </c>
      <c r="B57" s="354" t="s">
        <v>566</v>
      </c>
      <c r="C57" s="358" t="s">
        <v>889</v>
      </c>
      <c r="D57" s="358" t="s">
        <v>873</v>
      </c>
      <c r="E57" s="356" t="s">
        <v>924</v>
      </c>
      <c r="F57" s="356" t="s">
        <v>904</v>
      </c>
      <c r="G57" s="359" t="n">
        <v>46.3</v>
      </c>
      <c r="H57" s="346"/>
      <c r="I57" s="359"/>
      <c r="J57" s="346"/>
      <c r="K57" s="346" t="n">
        <f aca="false">I57-G57</f>
        <v>-46.3</v>
      </c>
      <c r="L57" s="346" t="n">
        <f aca="false">J57-H57</f>
        <v>0</v>
      </c>
      <c r="M57" s="331" t="n">
        <f aca="false">I57-G57-K57</f>
        <v>0</v>
      </c>
      <c r="N57" s="346" t="n">
        <v>44.64</v>
      </c>
      <c r="R57" s="359" t="n">
        <v>46.21</v>
      </c>
      <c r="S57" s="346"/>
      <c r="T57" s="331" t="n">
        <f aca="false">I57-G57</f>
        <v>-46.3</v>
      </c>
      <c r="U57" s="359" t="n">
        <v>42.8</v>
      </c>
      <c r="V57" s="346" t="n">
        <v>0</v>
      </c>
      <c r="W57" s="333" t="n">
        <f aca="false">G57-I57</f>
        <v>46.3</v>
      </c>
      <c r="X57" s="333" t="n">
        <f aca="false">K57+W57</f>
        <v>0</v>
      </c>
    </row>
    <row r="58" s="339" customFormat="true" ht="31.5" hidden="false" customHeight="false" outlineLevel="0" collapsed="false">
      <c r="A58" s="360" t="s">
        <v>925</v>
      </c>
      <c r="B58" s="327" t="s">
        <v>429</v>
      </c>
      <c r="C58" s="328"/>
      <c r="D58" s="328"/>
      <c r="E58" s="329"/>
      <c r="F58" s="329"/>
      <c r="G58" s="361" t="n">
        <f aca="false">G59+G178+G183+G172</f>
        <v>12935.2</v>
      </c>
      <c r="H58" s="361" t="n">
        <f aca="false">H59+H178+H183+H172</f>
        <v>3499.7</v>
      </c>
      <c r="I58" s="361" t="n">
        <f aca="false">I59+I178+I183+I172</f>
        <v>0</v>
      </c>
      <c r="J58" s="361" t="n">
        <f aca="false">J59+J178+J183+J172</f>
        <v>0</v>
      </c>
      <c r="K58" s="361" t="n">
        <f aca="false">I58-G58</f>
        <v>-12935.2</v>
      </c>
      <c r="L58" s="361" t="n">
        <f aca="false">J58-H58</f>
        <v>-3499.7</v>
      </c>
      <c r="M58" s="331" t="n">
        <f aca="false">I58-G58-K58</f>
        <v>0</v>
      </c>
      <c r="N58" s="346"/>
      <c r="R58" s="361" t="e">
        <f aca="false">R59+R178+R183+R172</f>
        <v>#REF!</v>
      </c>
      <c r="S58" s="361" t="e">
        <f aca="false">S59+S178+S183+S172</f>
        <v>#REF!</v>
      </c>
      <c r="T58" s="331"/>
      <c r="U58" s="361" t="e">
        <f aca="false">U59+U178+U183</f>
        <v>#REF!</v>
      </c>
      <c r="V58" s="361" t="e">
        <f aca="false">V59+V178+V183</f>
        <v>#REF!</v>
      </c>
      <c r="W58" s="333" t="n">
        <f aca="false">G58-I58</f>
        <v>12935.2</v>
      </c>
      <c r="X58" s="333" t="n">
        <f aca="false">K58+W58</f>
        <v>0</v>
      </c>
    </row>
    <row r="59" s="339" customFormat="true" ht="15.75" hidden="false" customHeight="false" outlineLevel="0" collapsed="false">
      <c r="A59" s="334" t="s">
        <v>773</v>
      </c>
      <c r="B59" s="335" t="s">
        <v>429</v>
      </c>
      <c r="C59" s="336" t="s">
        <v>926</v>
      </c>
      <c r="D59" s="328"/>
      <c r="E59" s="362"/>
      <c r="F59" s="362"/>
      <c r="G59" s="363" t="n">
        <f aca="false">G60+G153+G148</f>
        <v>12935.2</v>
      </c>
      <c r="H59" s="363" t="n">
        <f aca="false">H60+H153+H148</f>
        <v>3499.7</v>
      </c>
      <c r="I59" s="363" t="n">
        <f aca="false">I60+I153+I148</f>
        <v>0</v>
      </c>
      <c r="J59" s="363" t="n">
        <f aca="false">J60+J153+J148</f>
        <v>0</v>
      </c>
      <c r="K59" s="363" t="n">
        <f aca="false">I59-G59</f>
        <v>-12935.2</v>
      </c>
      <c r="L59" s="363" t="n">
        <f aca="false">J59-H59</f>
        <v>-3499.7</v>
      </c>
      <c r="M59" s="331" t="n">
        <f aca="false">I59-G59-K59</f>
        <v>0</v>
      </c>
      <c r="N59" s="346"/>
      <c r="R59" s="363" t="e">
        <f aca="false">R60+R153+R148</f>
        <v>#REF!</v>
      </c>
      <c r="S59" s="363" t="e">
        <f aca="false">S60+S153+S148</f>
        <v>#REF!</v>
      </c>
      <c r="T59" s="331"/>
      <c r="U59" s="363" t="e">
        <f aca="false">U60+U153+U148</f>
        <v>#REF!</v>
      </c>
      <c r="V59" s="363" t="e">
        <f aca="false">V60+V153+V148</f>
        <v>#REF!</v>
      </c>
      <c r="W59" s="333" t="n">
        <f aca="false">G59-I59</f>
        <v>12935.2</v>
      </c>
      <c r="X59" s="333" t="n">
        <f aca="false">K59+W59</f>
        <v>0</v>
      </c>
    </row>
    <row r="60" s="339" customFormat="true" ht="15.75" hidden="false" customHeight="false" outlineLevel="0" collapsed="false">
      <c r="A60" s="334" t="s">
        <v>777</v>
      </c>
      <c r="B60" s="335" t="s">
        <v>429</v>
      </c>
      <c r="C60" s="336" t="s">
        <v>926</v>
      </c>
      <c r="D60" s="336" t="s">
        <v>927</v>
      </c>
      <c r="E60" s="362"/>
      <c r="F60" s="362"/>
      <c r="G60" s="363" t="n">
        <f aca="false">G61+G110+G88+G92+G96+G84</f>
        <v>8819.4</v>
      </c>
      <c r="H60" s="363" t="n">
        <f aca="false">H61+H110+H88+H92+H96+H84</f>
        <v>0</v>
      </c>
      <c r="I60" s="363" t="n">
        <f aca="false">I61+I110+I88+I92+I96+I84</f>
        <v>0</v>
      </c>
      <c r="J60" s="363" t="n">
        <f aca="false">J61+J110+J88+J92+J96+J84</f>
        <v>0</v>
      </c>
      <c r="K60" s="363" t="n">
        <f aca="false">I60-G60</f>
        <v>-8819.4</v>
      </c>
      <c r="L60" s="363" t="n">
        <f aca="false">J60-H60</f>
        <v>0</v>
      </c>
      <c r="M60" s="331" t="n">
        <f aca="false">I60-G60-K60</f>
        <v>0</v>
      </c>
      <c r="N60" s="346"/>
      <c r="R60" s="363" t="e">
        <f aca="false">R61+R110+R88+R92+R96+R84</f>
        <v>#REF!</v>
      </c>
      <c r="S60" s="363" t="e">
        <f aca="false">S61+S110+S88+S92+S96+S84</f>
        <v>#REF!</v>
      </c>
      <c r="T60" s="331"/>
      <c r="U60" s="363" t="e">
        <f aca="false">U61+U110+U88+U92+U96</f>
        <v>#REF!</v>
      </c>
      <c r="V60" s="363" t="e">
        <f aca="false">V61+V110+V88+V92+V96</f>
        <v>#REF!</v>
      </c>
      <c r="W60" s="333" t="n">
        <f aca="false">G60-I60</f>
        <v>8819.4</v>
      </c>
      <c r="X60" s="333" t="n">
        <f aca="false">K60+W60</f>
        <v>0</v>
      </c>
    </row>
    <row r="61" s="339" customFormat="true" ht="27" hidden="false" customHeight="true" outlineLevel="0" collapsed="false">
      <c r="A61" s="334" t="s">
        <v>928</v>
      </c>
      <c r="B61" s="335" t="s">
        <v>429</v>
      </c>
      <c r="C61" s="336" t="s">
        <v>926</v>
      </c>
      <c r="D61" s="336" t="s">
        <v>927</v>
      </c>
      <c r="E61" s="337" t="s">
        <v>929</v>
      </c>
      <c r="F61" s="337"/>
      <c r="G61" s="338" t="n">
        <f aca="false">G62+G65+G68+G72+G75+G78+G81</f>
        <v>5750</v>
      </c>
      <c r="H61" s="338" t="n">
        <f aca="false">H62</f>
        <v>0</v>
      </c>
      <c r="I61" s="338" t="n">
        <f aca="false">I62</f>
        <v>0</v>
      </c>
      <c r="J61" s="338" t="n">
        <f aca="false">J62</f>
        <v>0</v>
      </c>
      <c r="K61" s="338" t="n">
        <f aca="false">K62</f>
        <v>-100</v>
      </c>
      <c r="L61" s="338" t="n">
        <f aca="false">L62</f>
        <v>0</v>
      </c>
      <c r="M61" s="331" t="n">
        <f aca="false">I61-G61-K61</f>
        <v>-5650</v>
      </c>
      <c r="N61" s="346"/>
      <c r="R61" s="338" t="e">
        <f aca="false">#REF!</f>
        <v>#REF!</v>
      </c>
      <c r="S61" s="338" t="e">
        <f aca="false">#REF!</f>
        <v>#REF!</v>
      </c>
      <c r="T61" s="331"/>
      <c r="U61" s="338" t="e">
        <f aca="false">#REF!</f>
        <v>#REF!</v>
      </c>
      <c r="V61" s="338" t="e">
        <f aca="false">#REF!</f>
        <v>#REF!</v>
      </c>
      <c r="W61" s="333" t="n">
        <f aca="false">G61-I61</f>
        <v>5750</v>
      </c>
      <c r="X61" s="333" t="n">
        <f aca="false">K61+W61</f>
        <v>5650</v>
      </c>
    </row>
    <row r="62" s="339" customFormat="true" ht="21.75" hidden="false" customHeight="true" outlineLevel="0" collapsed="false">
      <c r="A62" s="334" t="s">
        <v>930</v>
      </c>
      <c r="B62" s="335" t="s">
        <v>429</v>
      </c>
      <c r="C62" s="336" t="s">
        <v>926</v>
      </c>
      <c r="D62" s="336" t="s">
        <v>927</v>
      </c>
      <c r="E62" s="337" t="n">
        <v>7200100000</v>
      </c>
      <c r="F62" s="337"/>
      <c r="G62" s="338" t="n">
        <f aca="false">G63</f>
        <v>100</v>
      </c>
      <c r="H62" s="338" t="n">
        <f aca="false">H63</f>
        <v>0</v>
      </c>
      <c r="I62" s="338" t="n">
        <f aca="false">I63</f>
        <v>0</v>
      </c>
      <c r="J62" s="338" t="n">
        <f aca="false">J63</f>
        <v>0</v>
      </c>
      <c r="K62" s="338" t="n">
        <f aca="false">I62-G62</f>
        <v>-100</v>
      </c>
      <c r="L62" s="338" t="n">
        <f aca="false">J62-H62</f>
        <v>0</v>
      </c>
      <c r="M62" s="331" t="n">
        <f aca="false">I62-G62-K62</f>
        <v>0</v>
      </c>
      <c r="N62" s="346"/>
      <c r="R62" s="338" t="n">
        <f aca="false">R63</f>
        <v>0</v>
      </c>
      <c r="S62" s="338" t="n">
        <f aca="false">S63</f>
        <v>0</v>
      </c>
      <c r="T62" s="331"/>
      <c r="U62" s="338" t="n">
        <f aca="false">U63</f>
        <v>0</v>
      </c>
      <c r="V62" s="338" t="n">
        <f aca="false">V63</f>
        <v>0</v>
      </c>
      <c r="W62" s="333" t="n">
        <f aca="false">G62-I62</f>
        <v>100</v>
      </c>
      <c r="X62" s="333" t="n">
        <f aca="false">K62+W62</f>
        <v>0</v>
      </c>
    </row>
    <row r="63" s="339" customFormat="true" ht="12.75" hidden="false" customHeight="true" outlineLevel="0" collapsed="false">
      <c r="A63" s="334" t="s">
        <v>931</v>
      </c>
      <c r="B63" s="335" t="s">
        <v>429</v>
      </c>
      <c r="C63" s="336" t="s">
        <v>926</v>
      </c>
      <c r="D63" s="336" t="s">
        <v>927</v>
      </c>
      <c r="E63" s="337" t="n">
        <v>7200182070</v>
      </c>
      <c r="F63" s="337"/>
      <c r="G63" s="338" t="n">
        <f aca="false">G64</f>
        <v>100</v>
      </c>
      <c r="H63" s="338" t="n">
        <f aca="false">H64</f>
        <v>0</v>
      </c>
      <c r="I63" s="338" t="n">
        <f aca="false">I64</f>
        <v>0</v>
      </c>
      <c r="J63" s="338" t="n">
        <f aca="false">J64</f>
        <v>0</v>
      </c>
      <c r="K63" s="338" t="n">
        <f aca="false">I63-G63</f>
        <v>-100</v>
      </c>
      <c r="L63" s="338" t="n">
        <f aca="false">J63-H63</f>
        <v>0</v>
      </c>
      <c r="M63" s="331" t="n">
        <f aca="false">I63-G63-K63</f>
        <v>0</v>
      </c>
      <c r="N63" s="346"/>
      <c r="R63" s="338" t="n">
        <f aca="false">R64</f>
        <v>0</v>
      </c>
      <c r="S63" s="338" t="n">
        <f aca="false">S64</f>
        <v>0</v>
      </c>
      <c r="T63" s="331"/>
      <c r="U63" s="338" t="n">
        <f aca="false">U64</f>
        <v>0</v>
      </c>
      <c r="V63" s="338" t="n">
        <f aca="false">V64</f>
        <v>0</v>
      </c>
      <c r="W63" s="333" t="n">
        <f aca="false">G63-I63</f>
        <v>100</v>
      </c>
      <c r="X63" s="333" t="n">
        <f aca="false">K63+W63</f>
        <v>0</v>
      </c>
    </row>
    <row r="64" s="339" customFormat="true" ht="15" hidden="false" customHeight="true" outlineLevel="0" collapsed="false">
      <c r="A64" s="342" t="s">
        <v>903</v>
      </c>
      <c r="B64" s="354" t="s">
        <v>429</v>
      </c>
      <c r="C64" s="358" t="s">
        <v>926</v>
      </c>
      <c r="D64" s="358" t="s">
        <v>927</v>
      </c>
      <c r="E64" s="364" t="n">
        <v>7200182070</v>
      </c>
      <c r="F64" s="365" t="n">
        <v>244</v>
      </c>
      <c r="G64" s="346" t="n">
        <v>100</v>
      </c>
      <c r="H64" s="346"/>
      <c r="I64" s="346"/>
      <c r="J64" s="346"/>
      <c r="K64" s="346" t="n">
        <f aca="false">I64-G64</f>
        <v>-100</v>
      </c>
      <c r="L64" s="346" t="n">
        <f aca="false">J64-H64</f>
        <v>0</v>
      </c>
      <c r="M64" s="331" t="n">
        <f aca="false">I64-G64-K64</f>
        <v>0</v>
      </c>
      <c r="N64" s="346"/>
      <c r="R64" s="346"/>
      <c r="S64" s="346"/>
      <c r="T64" s="331"/>
      <c r="U64" s="346"/>
      <c r="V64" s="346"/>
      <c r="W64" s="333" t="n">
        <f aca="false">G64-I64</f>
        <v>100</v>
      </c>
      <c r="X64" s="333" t="n">
        <f aca="false">K64+W64</f>
        <v>0</v>
      </c>
    </row>
    <row r="65" s="339" customFormat="true" ht="40.5" hidden="false" customHeight="true" outlineLevel="0" collapsed="false">
      <c r="A65" s="334" t="s">
        <v>932</v>
      </c>
      <c r="B65" s="335" t="s">
        <v>429</v>
      </c>
      <c r="C65" s="336" t="s">
        <v>926</v>
      </c>
      <c r="D65" s="336" t="s">
        <v>927</v>
      </c>
      <c r="E65" s="337" t="n">
        <v>7200200000</v>
      </c>
      <c r="F65" s="337"/>
      <c r="G65" s="338" t="n">
        <f aca="false">G66</f>
        <v>3000</v>
      </c>
      <c r="H65" s="338" t="n">
        <f aca="false">H66</f>
        <v>0</v>
      </c>
      <c r="I65" s="338" t="n">
        <f aca="false">I66</f>
        <v>0</v>
      </c>
      <c r="J65" s="338" t="n">
        <f aca="false">J66</f>
        <v>0</v>
      </c>
      <c r="K65" s="338" t="n">
        <f aca="false">I65-G65</f>
        <v>-3000</v>
      </c>
      <c r="L65" s="338" t="n">
        <f aca="false">J65-H65</f>
        <v>0</v>
      </c>
      <c r="M65" s="331" t="n">
        <f aca="false">I65-G65-K65</f>
        <v>0</v>
      </c>
      <c r="N65" s="346"/>
      <c r="R65" s="338" t="n">
        <f aca="false">R66</f>
        <v>0</v>
      </c>
      <c r="S65" s="338" t="n">
        <f aca="false">S66</f>
        <v>0</v>
      </c>
      <c r="T65" s="331"/>
      <c r="U65" s="338" t="n">
        <f aca="false">U66</f>
        <v>0</v>
      </c>
      <c r="V65" s="338" t="n">
        <f aca="false">V66</f>
        <v>0</v>
      </c>
      <c r="W65" s="333" t="n">
        <f aca="false">G65-I65</f>
        <v>3000</v>
      </c>
      <c r="X65" s="333" t="n">
        <f aca="false">K65+W65</f>
        <v>0</v>
      </c>
    </row>
    <row r="66" s="339" customFormat="true" ht="12.75" hidden="false" customHeight="true" outlineLevel="0" collapsed="false">
      <c r="A66" s="334" t="s">
        <v>931</v>
      </c>
      <c r="B66" s="335" t="s">
        <v>429</v>
      </c>
      <c r="C66" s="336" t="s">
        <v>926</v>
      </c>
      <c r="D66" s="336" t="s">
        <v>927</v>
      </c>
      <c r="E66" s="337" t="n">
        <v>7200282070</v>
      </c>
      <c r="F66" s="337"/>
      <c r="G66" s="338" t="n">
        <f aca="false">G67</f>
        <v>3000</v>
      </c>
      <c r="H66" s="338" t="n">
        <f aca="false">H67</f>
        <v>0</v>
      </c>
      <c r="I66" s="338" t="n">
        <f aca="false">I67</f>
        <v>0</v>
      </c>
      <c r="J66" s="338" t="n">
        <f aca="false">J67</f>
        <v>0</v>
      </c>
      <c r="K66" s="338" t="n">
        <f aca="false">I66-G66</f>
        <v>-3000</v>
      </c>
      <c r="L66" s="338" t="n">
        <f aca="false">J66-H66</f>
        <v>0</v>
      </c>
      <c r="M66" s="331" t="n">
        <f aca="false">I66-G66-K66</f>
        <v>0</v>
      </c>
      <c r="N66" s="346"/>
      <c r="R66" s="338" t="n">
        <f aca="false">R67</f>
        <v>0</v>
      </c>
      <c r="S66" s="338" t="n">
        <f aca="false">S67</f>
        <v>0</v>
      </c>
      <c r="T66" s="331"/>
      <c r="U66" s="338" t="n">
        <f aca="false">U67</f>
        <v>0</v>
      </c>
      <c r="V66" s="338" t="n">
        <f aca="false">V67</f>
        <v>0</v>
      </c>
      <c r="W66" s="333" t="n">
        <f aca="false">G66-I66</f>
        <v>3000</v>
      </c>
      <c r="X66" s="333" t="n">
        <f aca="false">K66+W66</f>
        <v>0</v>
      </c>
    </row>
    <row r="67" s="339" customFormat="true" ht="15.75" hidden="false" customHeight="true" outlineLevel="0" collapsed="false">
      <c r="A67" s="342" t="s">
        <v>903</v>
      </c>
      <c r="B67" s="354" t="s">
        <v>429</v>
      </c>
      <c r="C67" s="358" t="s">
        <v>926</v>
      </c>
      <c r="D67" s="358" t="s">
        <v>927</v>
      </c>
      <c r="E67" s="364" t="n">
        <v>7200282070</v>
      </c>
      <c r="F67" s="365" t="n">
        <v>244</v>
      </c>
      <c r="G67" s="346" t="n">
        <v>3000</v>
      </c>
      <c r="H67" s="346"/>
      <c r="I67" s="346" t="n">
        <v>0</v>
      </c>
      <c r="J67" s="346"/>
      <c r="K67" s="346" t="n">
        <f aca="false">I67-G67</f>
        <v>-3000</v>
      </c>
      <c r="L67" s="346" t="n">
        <f aca="false">J67-H67</f>
        <v>0</v>
      </c>
      <c r="M67" s="331" t="n">
        <f aca="false">I67-G67-K67</f>
        <v>0</v>
      </c>
      <c r="N67" s="346"/>
      <c r="R67" s="346" t="n">
        <v>0</v>
      </c>
      <c r="S67" s="346"/>
      <c r="T67" s="331"/>
      <c r="U67" s="346" t="n">
        <v>0</v>
      </c>
      <c r="V67" s="346"/>
      <c r="W67" s="333" t="n">
        <f aca="false">G67-I67</f>
        <v>3000</v>
      </c>
      <c r="X67" s="333" t="n">
        <f aca="false">K67+W67</f>
        <v>0</v>
      </c>
    </row>
    <row r="68" s="339" customFormat="true" ht="15.75" hidden="false" customHeight="true" outlineLevel="0" collapsed="false">
      <c r="A68" s="334" t="s">
        <v>933</v>
      </c>
      <c r="B68" s="335" t="s">
        <v>429</v>
      </c>
      <c r="C68" s="336" t="s">
        <v>926</v>
      </c>
      <c r="D68" s="336" t="s">
        <v>927</v>
      </c>
      <c r="E68" s="337" t="n">
        <v>7200300000</v>
      </c>
      <c r="F68" s="337"/>
      <c r="G68" s="338" t="n">
        <f aca="false">G69</f>
        <v>800</v>
      </c>
      <c r="H68" s="338" t="n">
        <f aca="false">H69</f>
        <v>0</v>
      </c>
      <c r="I68" s="338" t="n">
        <f aca="false">I69</f>
        <v>0</v>
      </c>
      <c r="J68" s="338" t="n">
        <f aca="false">J69</f>
        <v>0</v>
      </c>
      <c r="K68" s="338" t="n">
        <f aca="false">I68-G68</f>
        <v>-800</v>
      </c>
      <c r="L68" s="338" t="n">
        <f aca="false">J68-H68</f>
        <v>0</v>
      </c>
      <c r="M68" s="331" t="n">
        <f aca="false">I68-G68-K68</f>
        <v>0</v>
      </c>
      <c r="N68" s="346"/>
      <c r="R68" s="338" t="n">
        <f aca="false">R69</f>
        <v>0</v>
      </c>
      <c r="S68" s="338" t="n">
        <f aca="false">S69</f>
        <v>0</v>
      </c>
      <c r="T68" s="331"/>
      <c r="U68" s="338" t="n">
        <f aca="false">U69</f>
        <v>0</v>
      </c>
      <c r="V68" s="338" t="n">
        <f aca="false">V69</f>
        <v>0</v>
      </c>
      <c r="W68" s="333" t="n">
        <f aca="false">G68-I68</f>
        <v>800</v>
      </c>
      <c r="X68" s="333" t="n">
        <f aca="false">K68+W68</f>
        <v>0</v>
      </c>
    </row>
    <row r="69" s="339" customFormat="true" ht="12.75" hidden="false" customHeight="true" outlineLevel="0" collapsed="false">
      <c r="A69" s="334" t="s">
        <v>931</v>
      </c>
      <c r="B69" s="335" t="s">
        <v>429</v>
      </c>
      <c r="C69" s="336" t="s">
        <v>926</v>
      </c>
      <c r="D69" s="336" t="s">
        <v>927</v>
      </c>
      <c r="E69" s="337" t="n">
        <v>7200382070</v>
      </c>
      <c r="F69" s="337"/>
      <c r="G69" s="338" t="n">
        <f aca="false">G71+G70</f>
        <v>800</v>
      </c>
      <c r="H69" s="338" t="n">
        <f aca="false">H71+H70</f>
        <v>0</v>
      </c>
      <c r="I69" s="338" t="n">
        <f aca="false">I71+I70</f>
        <v>0</v>
      </c>
      <c r="J69" s="338" t="n">
        <f aca="false">J71+J70</f>
        <v>0</v>
      </c>
      <c r="K69" s="338" t="n">
        <f aca="false">I69-G69</f>
        <v>-800</v>
      </c>
      <c r="L69" s="338" t="n">
        <f aca="false">J69-H69</f>
        <v>0</v>
      </c>
      <c r="M69" s="331" t="n">
        <f aca="false">I69-G69-K69</f>
        <v>0</v>
      </c>
      <c r="N69" s="346"/>
      <c r="R69" s="338" t="n">
        <f aca="false">R71+R70</f>
        <v>0</v>
      </c>
      <c r="S69" s="338" t="n">
        <f aca="false">S71+S70</f>
        <v>0</v>
      </c>
      <c r="T69" s="331"/>
      <c r="U69" s="338" t="n">
        <f aca="false">U71+U70</f>
        <v>0</v>
      </c>
      <c r="V69" s="338" t="n">
        <f aca="false">V71+V70</f>
        <v>0</v>
      </c>
      <c r="W69" s="333" t="n">
        <f aca="false">G69-I69</f>
        <v>800</v>
      </c>
      <c r="X69" s="333" t="n">
        <f aca="false">K69+W69</f>
        <v>0</v>
      </c>
    </row>
    <row r="70" s="339" customFormat="true" ht="12.75" hidden="false" customHeight="true" outlineLevel="0" collapsed="false">
      <c r="A70" s="342" t="s">
        <v>903</v>
      </c>
      <c r="B70" s="354" t="s">
        <v>429</v>
      </c>
      <c r="C70" s="358" t="s">
        <v>926</v>
      </c>
      <c r="D70" s="358" t="s">
        <v>927</v>
      </c>
      <c r="E70" s="364" t="n">
        <v>7200382070</v>
      </c>
      <c r="F70" s="365" t="n">
        <v>244</v>
      </c>
      <c r="G70" s="346" t="n">
        <v>800</v>
      </c>
      <c r="H70" s="346"/>
      <c r="I70" s="346"/>
      <c r="J70" s="346"/>
      <c r="K70" s="346" t="n">
        <f aca="false">I70-G70</f>
        <v>-800</v>
      </c>
      <c r="L70" s="346" t="n">
        <f aca="false">J70-H70</f>
        <v>0</v>
      </c>
      <c r="M70" s="331" t="n">
        <f aca="false">I70-G70-K70</f>
        <v>0</v>
      </c>
      <c r="N70" s="346"/>
      <c r="R70" s="346"/>
      <c r="S70" s="346"/>
      <c r="T70" s="331"/>
      <c r="U70" s="346"/>
      <c r="V70" s="346"/>
      <c r="W70" s="333" t="n">
        <f aca="false">G70-I70</f>
        <v>800</v>
      </c>
      <c r="X70" s="333" t="n">
        <f aca="false">K70+W70</f>
        <v>0</v>
      </c>
    </row>
    <row r="71" s="339" customFormat="true" ht="12.75" hidden="true" customHeight="true" outlineLevel="0" collapsed="false">
      <c r="A71" s="366" t="s">
        <v>934</v>
      </c>
      <c r="B71" s="354" t="s">
        <v>429</v>
      </c>
      <c r="C71" s="358" t="s">
        <v>926</v>
      </c>
      <c r="D71" s="358" t="s">
        <v>927</v>
      </c>
      <c r="E71" s="364" t="s">
        <v>935</v>
      </c>
      <c r="F71" s="365" t="n">
        <v>811</v>
      </c>
      <c r="G71" s="346"/>
      <c r="H71" s="346"/>
      <c r="I71" s="346"/>
      <c r="J71" s="346"/>
      <c r="K71" s="346" t="n">
        <f aca="false">I71-G71</f>
        <v>0</v>
      </c>
      <c r="L71" s="346" t="n">
        <f aca="false">J71-H71</f>
        <v>0</v>
      </c>
      <c r="M71" s="331" t="n">
        <f aca="false">I71-G71-K71</f>
        <v>0</v>
      </c>
      <c r="N71" s="346"/>
      <c r="R71" s="346"/>
      <c r="S71" s="346"/>
      <c r="T71" s="331"/>
      <c r="U71" s="346"/>
      <c r="V71" s="346"/>
      <c r="W71" s="333" t="n">
        <f aca="false">G71-I71</f>
        <v>0</v>
      </c>
      <c r="X71" s="333" t="n">
        <f aca="false">K71+W71</f>
        <v>0</v>
      </c>
    </row>
    <row r="72" s="339" customFormat="true" ht="39" hidden="false" customHeight="true" outlineLevel="0" collapsed="false">
      <c r="A72" s="334" t="s">
        <v>936</v>
      </c>
      <c r="B72" s="335" t="s">
        <v>429</v>
      </c>
      <c r="C72" s="336" t="s">
        <v>926</v>
      </c>
      <c r="D72" s="336" t="s">
        <v>927</v>
      </c>
      <c r="E72" s="337" t="n">
        <v>7200400000</v>
      </c>
      <c r="F72" s="337"/>
      <c r="G72" s="338" t="n">
        <f aca="false">G73</f>
        <v>600</v>
      </c>
      <c r="H72" s="338" t="n">
        <f aca="false">H73</f>
        <v>0</v>
      </c>
      <c r="I72" s="346"/>
      <c r="J72" s="346"/>
      <c r="K72" s="346"/>
      <c r="L72" s="346"/>
      <c r="M72" s="331"/>
      <c r="N72" s="346"/>
      <c r="R72" s="346"/>
      <c r="S72" s="346"/>
      <c r="T72" s="331"/>
      <c r="U72" s="346"/>
      <c r="V72" s="346"/>
      <c r="W72" s="333"/>
      <c r="X72" s="333"/>
    </row>
    <row r="73" s="339" customFormat="true" ht="12.75" hidden="false" customHeight="true" outlineLevel="0" collapsed="false">
      <c r="A73" s="334" t="s">
        <v>931</v>
      </c>
      <c r="B73" s="335" t="s">
        <v>429</v>
      </c>
      <c r="C73" s="336" t="s">
        <v>926</v>
      </c>
      <c r="D73" s="336" t="s">
        <v>927</v>
      </c>
      <c r="E73" s="337" t="n">
        <v>7200482070</v>
      </c>
      <c r="F73" s="337"/>
      <c r="G73" s="338" t="n">
        <f aca="false">G74</f>
        <v>600</v>
      </c>
      <c r="H73" s="338" t="n">
        <f aca="false">H75+H74</f>
        <v>0</v>
      </c>
      <c r="I73" s="346"/>
      <c r="J73" s="346"/>
      <c r="K73" s="346"/>
      <c r="L73" s="346"/>
      <c r="M73" s="331"/>
      <c r="N73" s="346"/>
      <c r="R73" s="346"/>
      <c r="S73" s="346"/>
      <c r="T73" s="331"/>
      <c r="U73" s="346"/>
      <c r="V73" s="346"/>
      <c r="W73" s="333"/>
      <c r="X73" s="333"/>
    </row>
    <row r="74" s="339" customFormat="true" ht="12.75" hidden="false" customHeight="true" outlineLevel="0" collapsed="false">
      <c r="A74" s="342" t="s">
        <v>903</v>
      </c>
      <c r="B74" s="354" t="s">
        <v>429</v>
      </c>
      <c r="C74" s="358" t="s">
        <v>926</v>
      </c>
      <c r="D74" s="358" t="s">
        <v>927</v>
      </c>
      <c r="E74" s="364" t="n">
        <v>7200482070</v>
      </c>
      <c r="F74" s="365" t="n">
        <v>244</v>
      </c>
      <c r="G74" s="346" t="n">
        <v>600</v>
      </c>
      <c r="H74" s="346"/>
      <c r="I74" s="346"/>
      <c r="J74" s="346"/>
      <c r="K74" s="346"/>
      <c r="L74" s="346"/>
      <c r="M74" s="331"/>
      <c r="N74" s="346"/>
      <c r="R74" s="346"/>
      <c r="S74" s="346"/>
      <c r="T74" s="331"/>
      <c r="U74" s="346"/>
      <c r="V74" s="346"/>
      <c r="W74" s="333"/>
      <c r="X74" s="333"/>
    </row>
    <row r="75" s="339" customFormat="true" ht="27.75" hidden="false" customHeight="true" outlineLevel="0" collapsed="false">
      <c r="A75" s="334" t="s">
        <v>937</v>
      </c>
      <c r="B75" s="335" t="s">
        <v>429</v>
      </c>
      <c r="C75" s="336" t="s">
        <v>926</v>
      </c>
      <c r="D75" s="336" t="s">
        <v>927</v>
      </c>
      <c r="E75" s="337" t="n">
        <v>7200500000</v>
      </c>
      <c r="F75" s="337"/>
      <c r="G75" s="338" t="n">
        <f aca="false">G76</f>
        <v>500</v>
      </c>
      <c r="H75" s="338" t="n">
        <f aca="false">H76</f>
        <v>0</v>
      </c>
      <c r="I75" s="346"/>
      <c r="J75" s="346"/>
      <c r="K75" s="346"/>
      <c r="L75" s="346"/>
      <c r="M75" s="331"/>
      <c r="N75" s="346"/>
      <c r="R75" s="346"/>
      <c r="S75" s="346"/>
      <c r="T75" s="331"/>
      <c r="U75" s="346"/>
      <c r="V75" s="346"/>
      <c r="W75" s="333"/>
      <c r="X75" s="333"/>
    </row>
    <row r="76" s="339" customFormat="true" ht="12.75" hidden="false" customHeight="true" outlineLevel="0" collapsed="false">
      <c r="A76" s="334" t="s">
        <v>931</v>
      </c>
      <c r="B76" s="335" t="s">
        <v>429</v>
      </c>
      <c r="C76" s="336" t="s">
        <v>926</v>
      </c>
      <c r="D76" s="336" t="s">
        <v>927</v>
      </c>
      <c r="E76" s="337" t="n">
        <v>7200582070</v>
      </c>
      <c r="F76" s="337"/>
      <c r="G76" s="338" t="n">
        <f aca="false">G77</f>
        <v>500</v>
      </c>
      <c r="H76" s="338" t="n">
        <f aca="false">H84+H77</f>
        <v>0</v>
      </c>
      <c r="I76" s="346"/>
      <c r="J76" s="346"/>
      <c r="K76" s="346"/>
      <c r="L76" s="346"/>
      <c r="M76" s="331"/>
      <c r="N76" s="346"/>
      <c r="R76" s="346"/>
      <c r="S76" s="346"/>
      <c r="T76" s="331"/>
      <c r="U76" s="346"/>
      <c r="V76" s="346"/>
      <c r="W76" s="333"/>
      <c r="X76" s="333"/>
    </row>
    <row r="77" s="339" customFormat="true" ht="12.75" hidden="false" customHeight="true" outlineLevel="0" collapsed="false">
      <c r="A77" s="342" t="s">
        <v>903</v>
      </c>
      <c r="B77" s="354" t="s">
        <v>429</v>
      </c>
      <c r="C77" s="358" t="s">
        <v>926</v>
      </c>
      <c r="D77" s="358" t="s">
        <v>927</v>
      </c>
      <c r="E77" s="364" t="n">
        <v>7200582070</v>
      </c>
      <c r="F77" s="365" t="n">
        <v>244</v>
      </c>
      <c r="G77" s="346" t="n">
        <v>500</v>
      </c>
      <c r="H77" s="346"/>
      <c r="I77" s="346"/>
      <c r="J77" s="346"/>
      <c r="K77" s="346"/>
      <c r="L77" s="346"/>
      <c r="M77" s="331"/>
      <c r="N77" s="346"/>
      <c r="R77" s="346"/>
      <c r="S77" s="346"/>
      <c r="T77" s="331"/>
      <c r="U77" s="346"/>
      <c r="V77" s="346"/>
      <c r="W77" s="333"/>
      <c r="X77" s="333"/>
    </row>
    <row r="78" s="339" customFormat="true" ht="24.75" hidden="false" customHeight="true" outlineLevel="0" collapsed="false">
      <c r="A78" s="334" t="s">
        <v>938</v>
      </c>
      <c r="B78" s="335" t="s">
        <v>429</v>
      </c>
      <c r="C78" s="336" t="s">
        <v>926</v>
      </c>
      <c r="D78" s="336" t="s">
        <v>927</v>
      </c>
      <c r="E78" s="337" t="n">
        <v>7200600000</v>
      </c>
      <c r="F78" s="337"/>
      <c r="G78" s="338" t="n">
        <f aca="false">G79</f>
        <v>400</v>
      </c>
      <c r="H78" s="338" t="n">
        <f aca="false">H79</f>
        <v>0</v>
      </c>
      <c r="I78" s="346"/>
      <c r="J78" s="346"/>
      <c r="K78" s="346"/>
      <c r="L78" s="346"/>
      <c r="M78" s="331"/>
      <c r="N78" s="346"/>
      <c r="R78" s="346"/>
      <c r="S78" s="346"/>
      <c r="T78" s="331"/>
      <c r="U78" s="346"/>
      <c r="V78" s="346"/>
      <c r="W78" s="333"/>
      <c r="X78" s="333"/>
    </row>
    <row r="79" s="339" customFormat="true" ht="12.75" hidden="false" customHeight="true" outlineLevel="0" collapsed="false">
      <c r="A79" s="334" t="s">
        <v>931</v>
      </c>
      <c r="B79" s="335" t="s">
        <v>429</v>
      </c>
      <c r="C79" s="336" t="s">
        <v>926</v>
      </c>
      <c r="D79" s="336" t="s">
        <v>927</v>
      </c>
      <c r="E79" s="337" t="n">
        <v>7200682070</v>
      </c>
      <c r="F79" s="337"/>
      <c r="G79" s="338" t="n">
        <f aca="false">G80</f>
        <v>400</v>
      </c>
      <c r="H79" s="338" t="n">
        <f aca="false">H87+H80</f>
        <v>0</v>
      </c>
      <c r="I79" s="346"/>
      <c r="J79" s="346"/>
      <c r="K79" s="346"/>
      <c r="L79" s="346"/>
      <c r="M79" s="331"/>
      <c r="N79" s="346"/>
      <c r="R79" s="346"/>
      <c r="S79" s="346"/>
      <c r="T79" s="331"/>
      <c r="U79" s="346"/>
      <c r="V79" s="346"/>
      <c r="W79" s="333"/>
      <c r="X79" s="333"/>
    </row>
    <row r="80" s="339" customFormat="true" ht="12.75" hidden="false" customHeight="true" outlineLevel="0" collapsed="false">
      <c r="A80" s="342" t="s">
        <v>903</v>
      </c>
      <c r="B80" s="354" t="s">
        <v>429</v>
      </c>
      <c r="C80" s="358" t="s">
        <v>926</v>
      </c>
      <c r="D80" s="358" t="s">
        <v>927</v>
      </c>
      <c r="E80" s="364" t="n">
        <v>7200682070</v>
      </c>
      <c r="F80" s="365" t="n">
        <v>244</v>
      </c>
      <c r="G80" s="346" t="n">
        <v>400</v>
      </c>
      <c r="H80" s="346"/>
      <c r="I80" s="346"/>
      <c r="J80" s="346"/>
      <c r="K80" s="346"/>
      <c r="L80" s="346"/>
      <c r="M80" s="331"/>
      <c r="N80" s="346"/>
      <c r="R80" s="346"/>
      <c r="S80" s="346"/>
      <c r="T80" s="331"/>
      <c r="U80" s="346"/>
      <c r="V80" s="346"/>
      <c r="W80" s="333"/>
      <c r="X80" s="333"/>
    </row>
    <row r="81" s="339" customFormat="true" ht="27.75" hidden="false" customHeight="true" outlineLevel="0" collapsed="false">
      <c r="A81" s="334" t="s">
        <v>939</v>
      </c>
      <c r="B81" s="335" t="s">
        <v>429</v>
      </c>
      <c r="C81" s="336" t="s">
        <v>926</v>
      </c>
      <c r="D81" s="336" t="s">
        <v>927</v>
      </c>
      <c r="E81" s="337" t="n">
        <v>7200700000</v>
      </c>
      <c r="F81" s="337"/>
      <c r="G81" s="338" t="n">
        <f aca="false">G82</f>
        <v>350</v>
      </c>
      <c r="H81" s="338" t="n">
        <f aca="false">H82</f>
        <v>0</v>
      </c>
      <c r="I81" s="346"/>
      <c r="J81" s="346"/>
      <c r="K81" s="346"/>
      <c r="L81" s="346"/>
      <c r="M81" s="331"/>
      <c r="N81" s="346"/>
      <c r="R81" s="346"/>
      <c r="S81" s="346"/>
      <c r="T81" s="331"/>
      <c r="U81" s="346"/>
      <c r="V81" s="346"/>
      <c r="W81" s="333"/>
      <c r="X81" s="333"/>
    </row>
    <row r="82" s="339" customFormat="true" ht="12.75" hidden="false" customHeight="true" outlineLevel="0" collapsed="false">
      <c r="A82" s="334" t="s">
        <v>931</v>
      </c>
      <c r="B82" s="335" t="s">
        <v>429</v>
      </c>
      <c r="C82" s="336" t="s">
        <v>926</v>
      </c>
      <c r="D82" s="336" t="s">
        <v>927</v>
      </c>
      <c r="E82" s="337" t="n">
        <v>7200782070</v>
      </c>
      <c r="F82" s="337"/>
      <c r="G82" s="338" t="n">
        <f aca="false">G83</f>
        <v>350</v>
      </c>
      <c r="H82" s="338" t="n">
        <f aca="false">H90+H83</f>
        <v>0</v>
      </c>
      <c r="I82" s="346"/>
      <c r="J82" s="346"/>
      <c r="K82" s="346"/>
      <c r="L82" s="346"/>
      <c r="M82" s="331"/>
      <c r="N82" s="346"/>
      <c r="R82" s="346"/>
      <c r="S82" s="346"/>
      <c r="T82" s="331"/>
      <c r="U82" s="346"/>
      <c r="V82" s="346"/>
      <c r="W82" s="333"/>
      <c r="X82" s="333"/>
    </row>
    <row r="83" s="339" customFormat="true" ht="12.75" hidden="false" customHeight="true" outlineLevel="0" collapsed="false">
      <c r="A83" s="342" t="s">
        <v>903</v>
      </c>
      <c r="B83" s="354" t="s">
        <v>429</v>
      </c>
      <c r="C83" s="358" t="s">
        <v>926</v>
      </c>
      <c r="D83" s="358" t="s">
        <v>927</v>
      </c>
      <c r="E83" s="364" t="n">
        <v>7200782070</v>
      </c>
      <c r="F83" s="365" t="n">
        <v>244</v>
      </c>
      <c r="G83" s="346" t="n">
        <v>350</v>
      </c>
      <c r="H83" s="346"/>
      <c r="I83" s="346"/>
      <c r="J83" s="346"/>
      <c r="K83" s="346"/>
      <c r="L83" s="346"/>
      <c r="M83" s="331"/>
      <c r="N83" s="346"/>
      <c r="R83" s="346"/>
      <c r="S83" s="346"/>
      <c r="T83" s="331"/>
      <c r="U83" s="346"/>
      <c r="V83" s="346"/>
      <c r="W83" s="333"/>
      <c r="X83" s="333"/>
    </row>
    <row r="84" s="339" customFormat="true" ht="41.25" hidden="true" customHeight="true" outlineLevel="0" collapsed="false">
      <c r="A84" s="334" t="s">
        <v>940</v>
      </c>
      <c r="B84" s="335" t="s">
        <v>429</v>
      </c>
      <c r="C84" s="336" t="s">
        <v>926</v>
      </c>
      <c r="D84" s="336" t="s">
        <v>927</v>
      </c>
      <c r="E84" s="337" t="n">
        <v>7400000000</v>
      </c>
      <c r="F84" s="367"/>
      <c r="G84" s="338" t="n">
        <f aca="false">G85</f>
        <v>0</v>
      </c>
      <c r="H84" s="338" t="n">
        <f aca="false">H85</f>
        <v>0</v>
      </c>
      <c r="I84" s="338" t="n">
        <f aca="false">I85</f>
        <v>0</v>
      </c>
      <c r="J84" s="338" t="n">
        <f aca="false">J85</f>
        <v>0</v>
      </c>
      <c r="K84" s="338" t="n">
        <f aca="false">I84-G84</f>
        <v>0</v>
      </c>
      <c r="L84" s="338" t="n">
        <f aca="false">J84-H84</f>
        <v>0</v>
      </c>
      <c r="M84" s="331"/>
      <c r="N84" s="346"/>
      <c r="R84" s="338" t="n">
        <f aca="false">R85</f>
        <v>0</v>
      </c>
      <c r="S84" s="338" t="n">
        <f aca="false">S85</f>
        <v>0</v>
      </c>
      <c r="T84" s="331"/>
      <c r="U84" s="346"/>
      <c r="V84" s="346"/>
      <c r="W84" s="333"/>
      <c r="X84" s="333"/>
    </row>
    <row r="85" s="339" customFormat="true" ht="25.5" hidden="true" customHeight="true" outlineLevel="0" collapsed="false">
      <c r="A85" s="334" t="s">
        <v>941</v>
      </c>
      <c r="B85" s="335" t="s">
        <v>429</v>
      </c>
      <c r="C85" s="336" t="s">
        <v>926</v>
      </c>
      <c r="D85" s="336" t="s">
        <v>927</v>
      </c>
      <c r="E85" s="337" t="n">
        <v>7400100000</v>
      </c>
      <c r="F85" s="367"/>
      <c r="G85" s="338" t="n">
        <f aca="false">G86</f>
        <v>0</v>
      </c>
      <c r="H85" s="338" t="n">
        <f aca="false">H86</f>
        <v>0</v>
      </c>
      <c r="I85" s="338" t="n">
        <f aca="false">I86</f>
        <v>0</v>
      </c>
      <c r="J85" s="338" t="n">
        <f aca="false">J86</f>
        <v>0</v>
      </c>
      <c r="K85" s="338" t="n">
        <f aca="false">I85-G85</f>
        <v>0</v>
      </c>
      <c r="L85" s="338" t="n">
        <f aca="false">J85-H85</f>
        <v>0</v>
      </c>
      <c r="M85" s="331"/>
      <c r="N85" s="346"/>
      <c r="R85" s="338" t="n">
        <f aca="false">R86</f>
        <v>0</v>
      </c>
      <c r="S85" s="338" t="n">
        <f aca="false">S86</f>
        <v>0</v>
      </c>
      <c r="T85" s="331"/>
      <c r="U85" s="346"/>
      <c r="V85" s="346"/>
      <c r="W85" s="333"/>
      <c r="X85" s="333"/>
    </row>
    <row r="86" s="339" customFormat="true" ht="92.25" hidden="true" customHeight="true" outlineLevel="0" collapsed="false">
      <c r="A86" s="368" t="s">
        <v>942</v>
      </c>
      <c r="B86" s="335" t="s">
        <v>429</v>
      </c>
      <c r="C86" s="336" t="s">
        <v>926</v>
      </c>
      <c r="D86" s="336" t="s">
        <v>927</v>
      </c>
      <c r="E86" s="337" t="s">
        <v>943</v>
      </c>
      <c r="F86" s="367"/>
      <c r="G86" s="338" t="n">
        <f aca="false">G87</f>
        <v>0</v>
      </c>
      <c r="H86" s="338" t="n">
        <f aca="false">H87</f>
        <v>0</v>
      </c>
      <c r="I86" s="338" t="n">
        <f aca="false">I87</f>
        <v>0</v>
      </c>
      <c r="J86" s="338" t="n">
        <f aca="false">J87</f>
        <v>0</v>
      </c>
      <c r="K86" s="338" t="n">
        <f aca="false">I86-G86</f>
        <v>0</v>
      </c>
      <c r="L86" s="338" t="n">
        <f aca="false">J86-H86</f>
        <v>0</v>
      </c>
      <c r="M86" s="331"/>
      <c r="N86" s="346"/>
      <c r="R86" s="338" t="n">
        <f aca="false">R87</f>
        <v>0</v>
      </c>
      <c r="S86" s="338" t="n">
        <f aca="false">S87</f>
        <v>0</v>
      </c>
      <c r="T86" s="331"/>
      <c r="U86" s="346"/>
      <c r="V86" s="346"/>
      <c r="W86" s="333"/>
      <c r="X86" s="333"/>
    </row>
    <row r="87" s="339" customFormat="true" ht="12.75" hidden="true" customHeight="true" outlineLevel="0" collapsed="false">
      <c r="A87" s="342" t="s">
        <v>903</v>
      </c>
      <c r="B87" s="354" t="s">
        <v>429</v>
      </c>
      <c r="C87" s="358" t="s">
        <v>926</v>
      </c>
      <c r="D87" s="358" t="s">
        <v>927</v>
      </c>
      <c r="E87" s="364" t="s">
        <v>943</v>
      </c>
      <c r="F87" s="365" t="n">
        <v>244</v>
      </c>
      <c r="G87" s="346"/>
      <c r="H87" s="346"/>
      <c r="I87" s="346"/>
      <c r="J87" s="346"/>
      <c r="K87" s="346" t="n">
        <f aca="false">I87-G87</f>
        <v>0</v>
      </c>
      <c r="L87" s="346" t="n">
        <f aca="false">J87-H87</f>
        <v>0</v>
      </c>
      <c r="M87" s="331"/>
      <c r="N87" s="346"/>
      <c r="R87" s="346"/>
      <c r="S87" s="346"/>
      <c r="T87" s="331"/>
      <c r="U87" s="346"/>
      <c r="V87" s="346"/>
      <c r="W87" s="333"/>
      <c r="X87" s="333"/>
    </row>
    <row r="88" s="339" customFormat="true" ht="25.5" hidden="false" customHeight="false" outlineLevel="0" collapsed="false">
      <c r="A88" s="348" t="s">
        <v>944</v>
      </c>
      <c r="B88" s="335" t="s">
        <v>429</v>
      </c>
      <c r="C88" s="336" t="s">
        <v>926</v>
      </c>
      <c r="D88" s="336" t="s">
        <v>927</v>
      </c>
      <c r="E88" s="353" t="s">
        <v>945</v>
      </c>
      <c r="F88" s="353"/>
      <c r="G88" s="338" t="n">
        <f aca="false">G89</f>
        <v>80</v>
      </c>
      <c r="H88" s="338" t="n">
        <v>0</v>
      </c>
      <c r="I88" s="338" t="n">
        <f aca="false">I89</f>
        <v>0</v>
      </c>
      <c r="J88" s="338" t="n">
        <v>0</v>
      </c>
      <c r="K88" s="338" t="n">
        <f aca="false">I88-G88</f>
        <v>-80</v>
      </c>
      <c r="L88" s="338" t="n">
        <f aca="false">J88-H88</f>
        <v>0</v>
      </c>
      <c r="M88" s="331" t="n">
        <f aca="false">I88-G88-K88</f>
        <v>0</v>
      </c>
      <c r="N88" s="346"/>
      <c r="R88" s="338" t="n">
        <f aca="false">R89</f>
        <v>80</v>
      </c>
      <c r="S88" s="338" t="n">
        <v>0</v>
      </c>
      <c r="T88" s="331"/>
      <c r="U88" s="338" t="n">
        <f aca="false">U89</f>
        <v>110</v>
      </c>
      <c r="V88" s="338" t="n">
        <v>0</v>
      </c>
      <c r="W88" s="333" t="n">
        <f aca="false">G88-I88</f>
        <v>80</v>
      </c>
      <c r="X88" s="333" t="n">
        <f aca="false">K88+W88</f>
        <v>0</v>
      </c>
    </row>
    <row r="89" s="339" customFormat="true" ht="15" hidden="false" customHeight="false" outlineLevel="0" collapsed="false">
      <c r="A89" s="348" t="s">
        <v>946</v>
      </c>
      <c r="B89" s="335" t="s">
        <v>429</v>
      </c>
      <c r="C89" s="336" t="s">
        <v>926</v>
      </c>
      <c r="D89" s="336" t="s">
        <v>927</v>
      </c>
      <c r="E89" s="353" t="s">
        <v>947</v>
      </c>
      <c r="F89" s="353"/>
      <c r="G89" s="338" t="n">
        <f aca="false">G90</f>
        <v>80</v>
      </c>
      <c r="H89" s="338" t="n">
        <v>0</v>
      </c>
      <c r="I89" s="338" t="n">
        <f aca="false">I90</f>
        <v>0</v>
      </c>
      <c r="J89" s="338" t="n">
        <v>0</v>
      </c>
      <c r="K89" s="338" t="n">
        <f aca="false">I89-G89</f>
        <v>-80</v>
      </c>
      <c r="L89" s="338" t="n">
        <f aca="false">J89-H89</f>
        <v>0</v>
      </c>
      <c r="M89" s="331" t="n">
        <f aca="false">I89-G89-K89</f>
        <v>0</v>
      </c>
      <c r="N89" s="346"/>
      <c r="R89" s="338" t="n">
        <f aca="false">R90</f>
        <v>80</v>
      </c>
      <c r="S89" s="338" t="n">
        <v>0</v>
      </c>
      <c r="T89" s="331"/>
      <c r="U89" s="338" t="n">
        <f aca="false">U90</f>
        <v>110</v>
      </c>
      <c r="V89" s="338" t="n">
        <v>0</v>
      </c>
      <c r="W89" s="333" t="n">
        <f aca="false">G89-I89</f>
        <v>80</v>
      </c>
      <c r="X89" s="333" t="n">
        <f aca="false">K89+W89</f>
        <v>0</v>
      </c>
    </row>
    <row r="90" s="339" customFormat="true" ht="15" hidden="false" customHeight="false" outlineLevel="0" collapsed="false">
      <c r="A90" s="348" t="s">
        <v>948</v>
      </c>
      <c r="B90" s="335" t="s">
        <v>429</v>
      </c>
      <c r="C90" s="336" t="s">
        <v>926</v>
      </c>
      <c r="D90" s="336" t="s">
        <v>927</v>
      </c>
      <c r="E90" s="353" t="s">
        <v>949</v>
      </c>
      <c r="F90" s="353"/>
      <c r="G90" s="338" t="n">
        <f aca="false">G91</f>
        <v>80</v>
      </c>
      <c r="H90" s="338" t="n">
        <v>0</v>
      </c>
      <c r="I90" s="338" t="n">
        <f aca="false">I91</f>
        <v>0</v>
      </c>
      <c r="J90" s="338" t="n">
        <v>0</v>
      </c>
      <c r="K90" s="338" t="n">
        <f aca="false">I90-G90</f>
        <v>-80</v>
      </c>
      <c r="L90" s="338" t="n">
        <f aca="false">J90-H90</f>
        <v>0</v>
      </c>
      <c r="M90" s="331" t="n">
        <f aca="false">I90-G90-K90</f>
        <v>0</v>
      </c>
      <c r="N90" s="346"/>
      <c r="R90" s="338" t="n">
        <f aca="false">R91</f>
        <v>80</v>
      </c>
      <c r="S90" s="338" t="n">
        <v>0</v>
      </c>
      <c r="T90" s="331"/>
      <c r="U90" s="338" t="n">
        <f aca="false">U91</f>
        <v>110</v>
      </c>
      <c r="V90" s="338" t="n">
        <v>0</v>
      </c>
      <c r="W90" s="333" t="n">
        <f aca="false">G90-I90</f>
        <v>80</v>
      </c>
      <c r="X90" s="333" t="n">
        <f aca="false">K90+W90</f>
        <v>0</v>
      </c>
    </row>
    <row r="91" s="339" customFormat="true" ht="15" hidden="false" customHeight="false" outlineLevel="0" collapsed="false">
      <c r="A91" s="342" t="s">
        <v>903</v>
      </c>
      <c r="B91" s="354" t="s">
        <v>429</v>
      </c>
      <c r="C91" s="358" t="s">
        <v>926</v>
      </c>
      <c r="D91" s="358" t="s">
        <v>927</v>
      </c>
      <c r="E91" s="356" t="s">
        <v>949</v>
      </c>
      <c r="F91" s="356" t="s">
        <v>904</v>
      </c>
      <c r="G91" s="346" t="n">
        <v>80</v>
      </c>
      <c r="H91" s="346"/>
      <c r="I91" s="346"/>
      <c r="J91" s="346"/>
      <c r="K91" s="346" t="n">
        <f aca="false">I91-G91</f>
        <v>-80</v>
      </c>
      <c r="L91" s="346" t="n">
        <f aca="false">J91-H91</f>
        <v>0</v>
      </c>
      <c r="M91" s="331" t="n">
        <f aca="false">I91-G91-K91</f>
        <v>0</v>
      </c>
      <c r="N91" s="346"/>
      <c r="R91" s="346" t="n">
        <v>80</v>
      </c>
      <c r="S91" s="346"/>
      <c r="T91" s="331"/>
      <c r="U91" s="346" t="n">
        <v>110</v>
      </c>
      <c r="V91" s="346" t="n">
        <v>0</v>
      </c>
      <c r="W91" s="333" t="n">
        <f aca="false">G91-I91</f>
        <v>80</v>
      </c>
      <c r="X91" s="333" t="n">
        <f aca="false">K91+W91</f>
        <v>0</v>
      </c>
    </row>
    <row r="92" s="339" customFormat="true" ht="30" hidden="true" customHeight="true" outlineLevel="0" collapsed="false">
      <c r="A92" s="368" t="s">
        <v>950</v>
      </c>
      <c r="B92" s="335" t="s">
        <v>429</v>
      </c>
      <c r="C92" s="336" t="s">
        <v>926</v>
      </c>
      <c r="D92" s="336" t="s">
        <v>927</v>
      </c>
      <c r="E92" s="353" t="s">
        <v>951</v>
      </c>
      <c r="F92" s="369"/>
      <c r="G92" s="370" t="n">
        <f aca="false">G93</f>
        <v>0</v>
      </c>
      <c r="H92" s="370" t="n">
        <f aca="false">H93</f>
        <v>0</v>
      </c>
      <c r="I92" s="370" t="n">
        <f aca="false">I93</f>
        <v>0</v>
      </c>
      <c r="J92" s="370" t="n">
        <f aca="false">J93</f>
        <v>0</v>
      </c>
      <c r="K92" s="370" t="n">
        <f aca="false">I92-G92</f>
        <v>0</v>
      </c>
      <c r="L92" s="370" t="n">
        <f aca="false">J92-H92</f>
        <v>0</v>
      </c>
      <c r="M92" s="331" t="n">
        <f aca="false">I92-G92-K92</f>
        <v>0</v>
      </c>
      <c r="N92" s="346"/>
      <c r="R92" s="370" t="n">
        <f aca="false">R93</f>
        <v>1000</v>
      </c>
      <c r="S92" s="370" t="n">
        <f aca="false">S93</f>
        <v>0</v>
      </c>
      <c r="T92" s="331"/>
      <c r="U92" s="370" t="n">
        <f aca="false">U93</f>
        <v>150</v>
      </c>
      <c r="V92" s="370" t="n">
        <f aca="false">V93</f>
        <v>0</v>
      </c>
      <c r="W92" s="333"/>
      <c r="X92" s="333"/>
    </row>
    <row r="93" s="339" customFormat="true" ht="25.5" hidden="true" customHeight="false" outlineLevel="0" collapsed="false">
      <c r="A93" s="368" t="s">
        <v>952</v>
      </c>
      <c r="B93" s="335" t="s">
        <v>429</v>
      </c>
      <c r="C93" s="336" t="s">
        <v>926</v>
      </c>
      <c r="D93" s="336" t="s">
        <v>927</v>
      </c>
      <c r="E93" s="353" t="s">
        <v>953</v>
      </c>
      <c r="F93" s="369"/>
      <c r="G93" s="370" t="n">
        <f aca="false">G94</f>
        <v>0</v>
      </c>
      <c r="H93" s="370" t="n">
        <f aca="false">H94</f>
        <v>0</v>
      </c>
      <c r="I93" s="370" t="n">
        <f aca="false">I94</f>
        <v>0</v>
      </c>
      <c r="J93" s="370" t="n">
        <f aca="false">J94</f>
        <v>0</v>
      </c>
      <c r="K93" s="370" t="n">
        <f aca="false">I93-G93</f>
        <v>0</v>
      </c>
      <c r="L93" s="370" t="n">
        <f aca="false">J93-H93</f>
        <v>0</v>
      </c>
      <c r="M93" s="331" t="n">
        <f aca="false">I93-G93-K93</f>
        <v>0</v>
      </c>
      <c r="N93" s="346"/>
      <c r="R93" s="370" t="n">
        <f aca="false">R94</f>
        <v>1000</v>
      </c>
      <c r="S93" s="370" t="n">
        <f aca="false">S94</f>
        <v>0</v>
      </c>
      <c r="T93" s="331"/>
      <c r="U93" s="370" t="n">
        <f aca="false">U94</f>
        <v>150</v>
      </c>
      <c r="V93" s="370" t="n">
        <f aca="false">V94</f>
        <v>0</v>
      </c>
      <c r="W93" s="333"/>
      <c r="X93" s="333"/>
    </row>
    <row r="94" s="339" customFormat="true" ht="15" hidden="true" customHeight="false" outlineLevel="0" collapsed="false">
      <c r="A94" s="368" t="s">
        <v>931</v>
      </c>
      <c r="B94" s="335" t="s">
        <v>429</v>
      </c>
      <c r="C94" s="336" t="s">
        <v>926</v>
      </c>
      <c r="D94" s="336" t="s">
        <v>927</v>
      </c>
      <c r="E94" s="353" t="s">
        <v>954</v>
      </c>
      <c r="F94" s="369"/>
      <c r="G94" s="370" t="n">
        <f aca="false">G95</f>
        <v>0</v>
      </c>
      <c r="H94" s="370" t="n">
        <f aca="false">H95</f>
        <v>0</v>
      </c>
      <c r="I94" s="370" t="n">
        <f aca="false">I95</f>
        <v>0</v>
      </c>
      <c r="J94" s="370" t="n">
        <f aca="false">J95</f>
        <v>0</v>
      </c>
      <c r="K94" s="370" t="n">
        <f aca="false">I94-G94</f>
        <v>0</v>
      </c>
      <c r="L94" s="370" t="n">
        <f aca="false">J94-H94</f>
        <v>0</v>
      </c>
      <c r="M94" s="331" t="n">
        <f aca="false">I94-G94-K94</f>
        <v>0</v>
      </c>
      <c r="N94" s="346"/>
      <c r="R94" s="370" t="n">
        <f aca="false">R95</f>
        <v>1000</v>
      </c>
      <c r="S94" s="370" t="n">
        <f aca="false">S95</f>
        <v>0</v>
      </c>
      <c r="T94" s="331"/>
      <c r="U94" s="370" t="n">
        <f aca="false">U95</f>
        <v>150</v>
      </c>
      <c r="V94" s="370" t="n">
        <f aca="false">V95</f>
        <v>0</v>
      </c>
      <c r="W94" s="333"/>
      <c r="X94" s="333"/>
    </row>
    <row r="95" s="339" customFormat="true" ht="38.25" hidden="true" customHeight="false" outlineLevel="0" collapsed="false">
      <c r="A95" s="366" t="s">
        <v>934</v>
      </c>
      <c r="B95" s="354" t="s">
        <v>429</v>
      </c>
      <c r="C95" s="358" t="s">
        <v>926</v>
      </c>
      <c r="D95" s="358" t="s">
        <v>927</v>
      </c>
      <c r="E95" s="364" t="s">
        <v>954</v>
      </c>
      <c r="F95" s="365" t="n">
        <v>811</v>
      </c>
      <c r="G95" s="346"/>
      <c r="H95" s="346"/>
      <c r="I95" s="346"/>
      <c r="J95" s="346"/>
      <c r="K95" s="346" t="n">
        <f aca="false">I95-G95</f>
        <v>0</v>
      </c>
      <c r="L95" s="346" t="n">
        <f aca="false">J95-H95</f>
        <v>0</v>
      </c>
      <c r="M95" s="331" t="n">
        <f aca="false">I95-G95-K95</f>
        <v>0</v>
      </c>
      <c r="N95" s="346"/>
      <c r="R95" s="346" t="n">
        <v>1000</v>
      </c>
      <c r="S95" s="346"/>
      <c r="T95" s="331"/>
      <c r="U95" s="346" t="n">
        <v>150</v>
      </c>
      <c r="V95" s="346" t="n">
        <v>0</v>
      </c>
      <c r="W95" s="333"/>
      <c r="X95" s="333"/>
    </row>
    <row r="96" s="339" customFormat="true" ht="25.5" hidden="false" customHeight="false" outlineLevel="0" collapsed="false">
      <c r="A96" s="348" t="s">
        <v>955</v>
      </c>
      <c r="B96" s="335" t="s">
        <v>429</v>
      </c>
      <c r="C96" s="336" t="s">
        <v>926</v>
      </c>
      <c r="D96" s="336" t="s">
        <v>927</v>
      </c>
      <c r="E96" s="353" t="s">
        <v>956</v>
      </c>
      <c r="F96" s="353"/>
      <c r="G96" s="338" t="n">
        <f aca="false">G103+G97+G100+G107</f>
        <v>320</v>
      </c>
      <c r="H96" s="338" t="n">
        <f aca="false">H103+H97+H100+H107</f>
        <v>0</v>
      </c>
      <c r="I96" s="338" t="n">
        <f aca="false">I103+I97+I100+I107</f>
        <v>0</v>
      </c>
      <c r="J96" s="338" t="n">
        <f aca="false">J103+J97+J100+J107</f>
        <v>0</v>
      </c>
      <c r="K96" s="338" t="n">
        <f aca="false">I96-G96</f>
        <v>-320</v>
      </c>
      <c r="L96" s="338" t="n">
        <f aca="false">J96-H96</f>
        <v>0</v>
      </c>
      <c r="M96" s="331" t="n">
        <f aca="false">I96-G96-K96</f>
        <v>0</v>
      </c>
      <c r="N96" s="346"/>
      <c r="R96" s="338" t="n">
        <f aca="false">R103+R97+R100+R107</f>
        <v>350</v>
      </c>
      <c r="S96" s="338" t="n">
        <f aca="false">S103+S97+S100+S107</f>
        <v>0</v>
      </c>
      <c r="T96" s="331"/>
      <c r="U96" s="338" t="n">
        <f aca="false">U103+U97+U100+U107</f>
        <v>250</v>
      </c>
      <c r="V96" s="338" t="n">
        <f aca="false">V103+V97+V100+V107</f>
        <v>0</v>
      </c>
      <c r="W96" s="333"/>
      <c r="X96" s="333"/>
    </row>
    <row r="97" s="339" customFormat="true" ht="25.5" hidden="false" customHeight="false" outlineLevel="0" collapsed="false">
      <c r="A97" s="348" t="s">
        <v>957</v>
      </c>
      <c r="B97" s="335" t="s">
        <v>429</v>
      </c>
      <c r="C97" s="336" t="s">
        <v>926</v>
      </c>
      <c r="D97" s="336" t="s">
        <v>927</v>
      </c>
      <c r="E97" s="353" t="n">
        <v>8900200000</v>
      </c>
      <c r="F97" s="353"/>
      <c r="G97" s="338" t="n">
        <f aca="false">G98</f>
        <v>320</v>
      </c>
      <c r="H97" s="338" t="n">
        <f aca="false">H98</f>
        <v>0</v>
      </c>
      <c r="I97" s="338" t="n">
        <f aca="false">I98</f>
        <v>0</v>
      </c>
      <c r="J97" s="338" t="n">
        <f aca="false">J98</f>
        <v>0</v>
      </c>
      <c r="K97" s="338" t="n">
        <f aca="false">I97-G97</f>
        <v>-320</v>
      </c>
      <c r="L97" s="338" t="n">
        <f aca="false">J97-H97</f>
        <v>0</v>
      </c>
      <c r="M97" s="331" t="n">
        <f aca="false">I97-G97-K97</f>
        <v>0</v>
      </c>
      <c r="N97" s="346"/>
      <c r="R97" s="338" t="n">
        <f aca="false">R98</f>
        <v>0</v>
      </c>
      <c r="S97" s="338" t="n">
        <f aca="false">S98</f>
        <v>0</v>
      </c>
      <c r="T97" s="331"/>
      <c r="U97" s="338" t="n">
        <f aca="false">U98</f>
        <v>0</v>
      </c>
      <c r="V97" s="338" t="n">
        <f aca="false">V98</f>
        <v>0</v>
      </c>
      <c r="W97" s="333"/>
      <c r="X97" s="333"/>
    </row>
    <row r="98" s="339" customFormat="true" ht="15" hidden="false" customHeight="false" outlineLevel="0" collapsed="false">
      <c r="A98" s="348" t="s">
        <v>958</v>
      </c>
      <c r="B98" s="335" t="s">
        <v>429</v>
      </c>
      <c r="C98" s="336" t="s">
        <v>926</v>
      </c>
      <c r="D98" s="336" t="s">
        <v>927</v>
      </c>
      <c r="E98" s="353" t="n">
        <v>8900282970</v>
      </c>
      <c r="F98" s="353"/>
      <c r="G98" s="338" t="n">
        <f aca="false">G99</f>
        <v>320</v>
      </c>
      <c r="H98" s="338" t="n">
        <f aca="false">H99</f>
        <v>0</v>
      </c>
      <c r="I98" s="338" t="n">
        <f aca="false">I99</f>
        <v>0</v>
      </c>
      <c r="J98" s="338" t="n">
        <f aca="false">J99</f>
        <v>0</v>
      </c>
      <c r="K98" s="338" t="n">
        <f aca="false">I98-G98</f>
        <v>-320</v>
      </c>
      <c r="L98" s="338" t="n">
        <f aca="false">J98-H98</f>
        <v>0</v>
      </c>
      <c r="M98" s="331" t="n">
        <f aca="false">I98-G98-K98</f>
        <v>0</v>
      </c>
      <c r="N98" s="346"/>
      <c r="R98" s="338" t="n">
        <f aca="false">R99</f>
        <v>0</v>
      </c>
      <c r="S98" s="338" t="n">
        <f aca="false">S99</f>
        <v>0</v>
      </c>
      <c r="T98" s="331"/>
      <c r="U98" s="338" t="n">
        <f aca="false">U99</f>
        <v>0</v>
      </c>
      <c r="V98" s="338" t="n">
        <f aca="false">V99</f>
        <v>0</v>
      </c>
      <c r="W98" s="333"/>
      <c r="X98" s="333"/>
    </row>
    <row r="99" s="339" customFormat="true" ht="15" hidden="false" customHeight="false" outlineLevel="0" collapsed="false">
      <c r="A99" s="342" t="s">
        <v>903</v>
      </c>
      <c r="B99" s="371" t="s">
        <v>429</v>
      </c>
      <c r="C99" s="355" t="s">
        <v>926</v>
      </c>
      <c r="D99" s="355" t="s">
        <v>927</v>
      </c>
      <c r="E99" s="356" t="n">
        <v>8900282970</v>
      </c>
      <c r="F99" s="356" t="n">
        <v>244</v>
      </c>
      <c r="G99" s="346" t="n">
        <v>320</v>
      </c>
      <c r="H99" s="346"/>
      <c r="I99" s="346"/>
      <c r="J99" s="346" t="n">
        <v>0</v>
      </c>
      <c r="K99" s="346" t="n">
        <f aca="false">I99-G99</f>
        <v>-320</v>
      </c>
      <c r="L99" s="346" t="n">
        <f aca="false">J99-H99</f>
        <v>0</v>
      </c>
      <c r="M99" s="331" t="n">
        <f aca="false">I99-G99-K99</f>
        <v>0</v>
      </c>
      <c r="N99" s="346"/>
      <c r="R99" s="346" t="n">
        <v>0</v>
      </c>
      <c r="S99" s="346" t="n">
        <v>0</v>
      </c>
      <c r="T99" s="331"/>
      <c r="U99" s="346" t="n">
        <v>0</v>
      </c>
      <c r="V99" s="346" t="n">
        <v>0</v>
      </c>
      <c r="W99" s="333"/>
      <c r="X99" s="333"/>
    </row>
    <row r="100" s="339" customFormat="true" ht="27.75" hidden="true" customHeight="true" outlineLevel="0" collapsed="false">
      <c r="A100" s="348" t="s">
        <v>959</v>
      </c>
      <c r="B100" s="335" t="s">
        <v>429</v>
      </c>
      <c r="C100" s="336" t="s">
        <v>926</v>
      </c>
      <c r="D100" s="336" t="s">
        <v>927</v>
      </c>
      <c r="E100" s="353" t="n">
        <v>8900300000</v>
      </c>
      <c r="F100" s="353"/>
      <c r="G100" s="338" t="n">
        <f aca="false">G101</f>
        <v>0</v>
      </c>
      <c r="H100" s="338" t="n">
        <f aca="false">H101</f>
        <v>0</v>
      </c>
      <c r="I100" s="338" t="n">
        <f aca="false">I101</f>
        <v>0</v>
      </c>
      <c r="J100" s="338" t="n">
        <f aca="false">J101</f>
        <v>0</v>
      </c>
      <c r="K100" s="338" t="n">
        <f aca="false">I100-G100</f>
        <v>0</v>
      </c>
      <c r="L100" s="338" t="n">
        <f aca="false">J100-H100</f>
        <v>0</v>
      </c>
      <c r="M100" s="331" t="n">
        <f aca="false">I100-G100-K100</f>
        <v>0</v>
      </c>
      <c r="N100" s="346"/>
      <c r="R100" s="338" t="n">
        <f aca="false">R101</f>
        <v>0</v>
      </c>
      <c r="S100" s="338" t="n">
        <f aca="false">S101</f>
        <v>0</v>
      </c>
      <c r="T100" s="331"/>
      <c r="U100" s="338" t="n">
        <f aca="false">U101</f>
        <v>0</v>
      </c>
      <c r="V100" s="338" t="n">
        <f aca="false">V101</f>
        <v>0</v>
      </c>
      <c r="W100" s="333"/>
      <c r="X100" s="333"/>
    </row>
    <row r="101" s="339" customFormat="true" ht="18" hidden="true" customHeight="true" outlineLevel="0" collapsed="false">
      <c r="A101" s="348" t="s">
        <v>958</v>
      </c>
      <c r="B101" s="335" t="s">
        <v>429</v>
      </c>
      <c r="C101" s="336" t="s">
        <v>926</v>
      </c>
      <c r="D101" s="336" t="s">
        <v>927</v>
      </c>
      <c r="E101" s="353" t="n">
        <v>8900382970</v>
      </c>
      <c r="F101" s="353"/>
      <c r="G101" s="338" t="n">
        <f aca="false">G102</f>
        <v>0</v>
      </c>
      <c r="H101" s="338" t="n">
        <f aca="false">H102</f>
        <v>0</v>
      </c>
      <c r="I101" s="338" t="n">
        <f aca="false">I102</f>
        <v>0</v>
      </c>
      <c r="J101" s="338" t="n">
        <f aca="false">J102</f>
        <v>0</v>
      </c>
      <c r="K101" s="338" t="n">
        <f aca="false">I101-G101</f>
        <v>0</v>
      </c>
      <c r="L101" s="338" t="n">
        <f aca="false">J101-H101</f>
        <v>0</v>
      </c>
      <c r="M101" s="331" t="n">
        <f aca="false">I101-G101-K101</f>
        <v>0</v>
      </c>
      <c r="N101" s="346"/>
      <c r="R101" s="338" t="n">
        <f aca="false">R102</f>
        <v>0</v>
      </c>
      <c r="S101" s="338" t="n">
        <f aca="false">S102</f>
        <v>0</v>
      </c>
      <c r="T101" s="331"/>
      <c r="U101" s="338" t="n">
        <f aca="false">U102</f>
        <v>0</v>
      </c>
      <c r="V101" s="338" t="n">
        <f aca="false">V102</f>
        <v>0</v>
      </c>
      <c r="W101" s="333"/>
      <c r="X101" s="333"/>
    </row>
    <row r="102" s="339" customFormat="true" ht="18" hidden="true" customHeight="true" outlineLevel="0" collapsed="false">
      <c r="A102" s="342" t="s">
        <v>903</v>
      </c>
      <c r="B102" s="371" t="s">
        <v>429</v>
      </c>
      <c r="C102" s="355" t="s">
        <v>926</v>
      </c>
      <c r="D102" s="355" t="s">
        <v>927</v>
      </c>
      <c r="E102" s="356" t="n">
        <v>8900382970</v>
      </c>
      <c r="F102" s="356" t="n">
        <v>244</v>
      </c>
      <c r="G102" s="346" t="n">
        <v>0</v>
      </c>
      <c r="H102" s="346" t="n">
        <v>0</v>
      </c>
      <c r="I102" s="346" t="n">
        <v>0</v>
      </c>
      <c r="J102" s="346" t="n">
        <v>0</v>
      </c>
      <c r="K102" s="346" t="n">
        <f aca="false">I102-G102</f>
        <v>0</v>
      </c>
      <c r="L102" s="346" t="n">
        <f aca="false">J102-H102</f>
        <v>0</v>
      </c>
      <c r="M102" s="331" t="n">
        <f aca="false">I102-G102-K102</f>
        <v>0</v>
      </c>
      <c r="N102" s="346"/>
      <c r="R102" s="346" t="n">
        <v>0</v>
      </c>
      <c r="S102" s="346" t="n">
        <v>0</v>
      </c>
      <c r="T102" s="331"/>
      <c r="U102" s="346" t="n">
        <v>0</v>
      </c>
      <c r="V102" s="346" t="n">
        <v>0</v>
      </c>
      <c r="W102" s="333"/>
      <c r="X102" s="333"/>
    </row>
    <row r="103" s="339" customFormat="true" ht="38.25" hidden="true" customHeight="false" outlineLevel="0" collapsed="false">
      <c r="A103" s="348" t="s">
        <v>960</v>
      </c>
      <c r="B103" s="335" t="s">
        <v>429</v>
      </c>
      <c r="C103" s="336" t="s">
        <v>926</v>
      </c>
      <c r="D103" s="336" t="s">
        <v>927</v>
      </c>
      <c r="E103" s="353" t="n">
        <v>8900400000</v>
      </c>
      <c r="F103" s="353"/>
      <c r="G103" s="338" t="n">
        <f aca="false">G104</f>
        <v>0</v>
      </c>
      <c r="H103" s="338" t="n">
        <f aca="false">H104</f>
        <v>0</v>
      </c>
      <c r="I103" s="338" t="n">
        <f aca="false">I104</f>
        <v>0</v>
      </c>
      <c r="J103" s="338" t="n">
        <f aca="false">J104</f>
        <v>0</v>
      </c>
      <c r="K103" s="338" t="n">
        <f aca="false">I103-G103</f>
        <v>0</v>
      </c>
      <c r="L103" s="338" t="n">
        <f aca="false">J103-H103</f>
        <v>0</v>
      </c>
      <c r="M103" s="331" t="n">
        <f aca="false">I103-G103-K103</f>
        <v>0</v>
      </c>
      <c r="N103" s="346"/>
      <c r="R103" s="338" t="n">
        <f aca="false">R104</f>
        <v>350</v>
      </c>
      <c r="S103" s="338" t="n">
        <f aca="false">S104</f>
        <v>0</v>
      </c>
      <c r="T103" s="331"/>
      <c r="U103" s="338" t="n">
        <f aca="false">U104</f>
        <v>250</v>
      </c>
      <c r="V103" s="338" t="n">
        <f aca="false">V104</f>
        <v>0</v>
      </c>
      <c r="W103" s="333"/>
      <c r="X103" s="333"/>
    </row>
    <row r="104" s="339" customFormat="true" ht="15" hidden="true" customHeight="false" outlineLevel="0" collapsed="false">
      <c r="A104" s="348" t="s">
        <v>931</v>
      </c>
      <c r="B104" s="335" t="s">
        <v>429</v>
      </c>
      <c r="C104" s="336" t="s">
        <v>926</v>
      </c>
      <c r="D104" s="336" t="s">
        <v>927</v>
      </c>
      <c r="E104" s="353" t="n">
        <v>8900482070</v>
      </c>
      <c r="F104" s="353"/>
      <c r="G104" s="338" t="n">
        <f aca="false">G105+G106</f>
        <v>0</v>
      </c>
      <c r="H104" s="338" t="n">
        <f aca="false">H105+H106</f>
        <v>0</v>
      </c>
      <c r="I104" s="338" t="n">
        <f aca="false">I105+I106</f>
        <v>0</v>
      </c>
      <c r="J104" s="338" t="n">
        <f aca="false">J105+J106</f>
        <v>0</v>
      </c>
      <c r="K104" s="338" t="n">
        <f aca="false">K105+K106</f>
        <v>0</v>
      </c>
      <c r="L104" s="338" t="n">
        <f aca="false">L105+L106</f>
        <v>0</v>
      </c>
      <c r="M104" s="331" t="n">
        <f aca="false">I104-G104-K104</f>
        <v>0</v>
      </c>
      <c r="N104" s="346"/>
      <c r="R104" s="338" t="n">
        <f aca="false">R105</f>
        <v>350</v>
      </c>
      <c r="S104" s="338" t="n">
        <f aca="false">S105</f>
        <v>0</v>
      </c>
      <c r="T104" s="331"/>
      <c r="U104" s="338" t="n">
        <f aca="false">U105</f>
        <v>250</v>
      </c>
      <c r="V104" s="338" t="n">
        <f aca="false">V105</f>
        <v>0</v>
      </c>
      <c r="W104" s="333"/>
      <c r="X104" s="333"/>
    </row>
    <row r="105" s="339" customFormat="true" ht="15" hidden="true" customHeight="false" outlineLevel="0" collapsed="false">
      <c r="A105" s="342" t="s">
        <v>903</v>
      </c>
      <c r="B105" s="371" t="s">
        <v>429</v>
      </c>
      <c r="C105" s="355" t="s">
        <v>926</v>
      </c>
      <c r="D105" s="355" t="s">
        <v>927</v>
      </c>
      <c r="E105" s="356" t="n">
        <v>8900482070</v>
      </c>
      <c r="F105" s="356" t="n">
        <v>244</v>
      </c>
      <c r="G105" s="346"/>
      <c r="H105" s="346"/>
      <c r="I105" s="346"/>
      <c r="J105" s="346"/>
      <c r="K105" s="346" t="n">
        <f aca="false">I105-G105</f>
        <v>0</v>
      </c>
      <c r="L105" s="346" t="n">
        <f aca="false">J105-H105</f>
        <v>0</v>
      </c>
      <c r="M105" s="331" t="n">
        <f aca="false">I105-G105-K105</f>
        <v>0</v>
      </c>
      <c r="N105" s="346"/>
      <c r="R105" s="346" t="n">
        <v>350</v>
      </c>
      <c r="S105" s="346"/>
      <c r="T105" s="331"/>
      <c r="U105" s="346" t="n">
        <v>250</v>
      </c>
      <c r="V105" s="346" t="n">
        <v>0</v>
      </c>
      <c r="W105" s="333"/>
      <c r="X105" s="333"/>
    </row>
    <row r="106" s="339" customFormat="true" ht="38.25" hidden="true" customHeight="false" outlineLevel="0" collapsed="false">
      <c r="A106" s="366" t="s">
        <v>934</v>
      </c>
      <c r="B106" s="371" t="s">
        <v>429</v>
      </c>
      <c r="C106" s="355" t="s">
        <v>926</v>
      </c>
      <c r="D106" s="355" t="s">
        <v>927</v>
      </c>
      <c r="E106" s="356" t="n">
        <v>8900482070</v>
      </c>
      <c r="F106" s="356" t="n">
        <v>811</v>
      </c>
      <c r="G106" s="346"/>
      <c r="H106" s="346"/>
      <c r="I106" s="346"/>
      <c r="J106" s="346"/>
      <c r="K106" s="346" t="n">
        <f aca="false">I106-G106</f>
        <v>0</v>
      </c>
      <c r="L106" s="346" t="n">
        <f aca="false">J106-H106</f>
        <v>0</v>
      </c>
      <c r="M106" s="331"/>
      <c r="N106" s="346"/>
      <c r="R106" s="346"/>
      <c r="S106" s="346"/>
      <c r="T106" s="331"/>
      <c r="U106" s="346"/>
      <c r="V106" s="346"/>
      <c r="W106" s="333"/>
      <c r="X106" s="333"/>
    </row>
    <row r="107" s="339" customFormat="true" ht="18.75" hidden="true" customHeight="true" outlineLevel="0" collapsed="false">
      <c r="A107" s="348" t="s">
        <v>961</v>
      </c>
      <c r="B107" s="335" t="s">
        <v>429</v>
      </c>
      <c r="C107" s="336" t="s">
        <v>926</v>
      </c>
      <c r="D107" s="336" t="s">
        <v>927</v>
      </c>
      <c r="E107" s="353" t="n">
        <v>8900500000</v>
      </c>
      <c r="F107" s="353"/>
      <c r="G107" s="338" t="n">
        <f aca="false">G108</f>
        <v>0</v>
      </c>
      <c r="H107" s="338" t="n">
        <f aca="false">H108</f>
        <v>0</v>
      </c>
      <c r="I107" s="338" t="n">
        <f aca="false">I108</f>
        <v>0</v>
      </c>
      <c r="J107" s="338" t="n">
        <f aca="false">J108</f>
        <v>0</v>
      </c>
      <c r="K107" s="338" t="n">
        <f aca="false">I107-G107</f>
        <v>0</v>
      </c>
      <c r="L107" s="338" t="n">
        <f aca="false">J107-H107</f>
        <v>0</v>
      </c>
      <c r="M107" s="331" t="n">
        <f aca="false">I107-G107-K107</f>
        <v>0</v>
      </c>
      <c r="N107" s="346"/>
      <c r="R107" s="338" t="n">
        <f aca="false">R108</f>
        <v>0</v>
      </c>
      <c r="S107" s="338" t="n">
        <f aca="false">S108</f>
        <v>0</v>
      </c>
      <c r="T107" s="331"/>
      <c r="U107" s="338" t="n">
        <f aca="false">U108</f>
        <v>0</v>
      </c>
      <c r="V107" s="338" t="n">
        <f aca="false">V108</f>
        <v>0</v>
      </c>
      <c r="W107" s="333"/>
      <c r="X107" s="333"/>
    </row>
    <row r="108" s="339" customFormat="true" ht="18" hidden="true" customHeight="true" outlineLevel="0" collapsed="false">
      <c r="A108" s="348" t="s">
        <v>962</v>
      </c>
      <c r="B108" s="335" t="s">
        <v>429</v>
      </c>
      <c r="C108" s="336" t="s">
        <v>926</v>
      </c>
      <c r="D108" s="336" t="s">
        <v>927</v>
      </c>
      <c r="E108" s="353" t="s">
        <v>963</v>
      </c>
      <c r="F108" s="353"/>
      <c r="G108" s="338" t="n">
        <f aca="false">G109</f>
        <v>0</v>
      </c>
      <c r="H108" s="338" t="n">
        <f aca="false">H109</f>
        <v>0</v>
      </c>
      <c r="I108" s="338" t="n">
        <f aca="false">I109</f>
        <v>0</v>
      </c>
      <c r="J108" s="338" t="n">
        <f aca="false">J109</f>
        <v>0</v>
      </c>
      <c r="K108" s="338" t="n">
        <f aca="false">I108-G108</f>
        <v>0</v>
      </c>
      <c r="L108" s="338" t="n">
        <f aca="false">J108-H108</f>
        <v>0</v>
      </c>
      <c r="M108" s="331" t="n">
        <f aca="false">I108-G108-K108</f>
        <v>0</v>
      </c>
      <c r="N108" s="346"/>
      <c r="R108" s="338" t="n">
        <f aca="false">R109</f>
        <v>0</v>
      </c>
      <c r="S108" s="338" t="n">
        <f aca="false">S109</f>
        <v>0</v>
      </c>
      <c r="T108" s="331"/>
      <c r="U108" s="338" t="n">
        <f aca="false">U109</f>
        <v>0</v>
      </c>
      <c r="V108" s="338" t="n">
        <f aca="false">V109</f>
        <v>0</v>
      </c>
      <c r="W108" s="333"/>
      <c r="X108" s="333"/>
    </row>
    <row r="109" s="339" customFormat="true" ht="18" hidden="true" customHeight="true" outlineLevel="0" collapsed="false">
      <c r="A109" s="342" t="s">
        <v>903</v>
      </c>
      <c r="B109" s="371" t="s">
        <v>429</v>
      </c>
      <c r="C109" s="355" t="s">
        <v>926</v>
      </c>
      <c r="D109" s="355" t="s">
        <v>927</v>
      </c>
      <c r="E109" s="356" t="s">
        <v>963</v>
      </c>
      <c r="F109" s="356" t="n">
        <v>244</v>
      </c>
      <c r="G109" s="346" t="n">
        <v>0</v>
      </c>
      <c r="H109" s="346"/>
      <c r="I109" s="346" t="n">
        <v>0</v>
      </c>
      <c r="J109" s="346"/>
      <c r="K109" s="346" t="n">
        <f aca="false">I109-G109</f>
        <v>0</v>
      </c>
      <c r="L109" s="346" t="n">
        <f aca="false">J109-H109</f>
        <v>0</v>
      </c>
      <c r="M109" s="331" t="n">
        <f aca="false">I109-G109-K109</f>
        <v>0</v>
      </c>
      <c r="N109" s="346"/>
      <c r="P109" s="372" t="n">
        <f aca="false">I109-160.016</f>
        <v>-160.016</v>
      </c>
      <c r="Q109" s="372"/>
      <c r="R109" s="346" t="n">
        <v>0</v>
      </c>
      <c r="S109" s="346"/>
      <c r="T109" s="331"/>
      <c r="U109" s="346" t="n">
        <v>0</v>
      </c>
      <c r="V109" s="346"/>
      <c r="W109" s="333"/>
      <c r="X109" s="333"/>
    </row>
    <row r="110" s="339" customFormat="true" ht="15" hidden="false" customHeight="false" outlineLevel="0" collapsed="false">
      <c r="A110" s="334" t="s">
        <v>891</v>
      </c>
      <c r="B110" s="335" t="s">
        <v>429</v>
      </c>
      <c r="C110" s="336" t="s">
        <v>926</v>
      </c>
      <c r="D110" s="336" t="s">
        <v>927</v>
      </c>
      <c r="E110" s="337" t="s">
        <v>892</v>
      </c>
      <c r="F110" s="337"/>
      <c r="G110" s="338" t="n">
        <f aca="false">G111+G115+G123+G120+G133+G128+G142+G118+G130+G140+G125+G145</f>
        <v>2669.4</v>
      </c>
      <c r="H110" s="338" t="n">
        <f aca="false">H111+H115+H123+H120+H133+H128+H142+H118+H130+H140+H125+H145</f>
        <v>0</v>
      </c>
      <c r="I110" s="338" t="n">
        <f aca="false">I111+I115+I123+I120+I133+I128+I142+I118+I130+I140+I125+I145</f>
        <v>0</v>
      </c>
      <c r="J110" s="338" t="n">
        <f aca="false">J111+J115+J123+J120+J133+J128+J142+J118+J130+J140+J125+J145</f>
        <v>0</v>
      </c>
      <c r="K110" s="338" t="n">
        <f aca="false">I110-G110</f>
        <v>-2669.4</v>
      </c>
      <c r="L110" s="338" t="n">
        <f aca="false">J110-H110</f>
        <v>0</v>
      </c>
      <c r="M110" s="331" t="n">
        <f aca="false">I110-G110-K110</f>
        <v>0</v>
      </c>
      <c r="N110" s="346"/>
      <c r="R110" s="338" t="n">
        <f aca="false">R111+R115+R123+R120+R133+R128+R142+R118+R130+R140+R125</f>
        <v>4035.69316</v>
      </c>
      <c r="S110" s="338" t="n">
        <f aca="false">S111+S115+S123+S120+S133+S128+S142+S118+S130+S140</f>
        <v>0</v>
      </c>
      <c r="T110" s="331"/>
      <c r="U110" s="338" t="n">
        <f aca="false">U111+U115+U123+U120+U133+U128+U142+U118+U130+U140</f>
        <v>5704.459</v>
      </c>
      <c r="V110" s="338" t="n">
        <f aca="false">V111+V115+V123+V120+V133+V128+V142+V118+V130+V140</f>
        <v>0</v>
      </c>
      <c r="W110" s="333" t="n">
        <f aca="false">G110-I110</f>
        <v>2669.4</v>
      </c>
      <c r="X110" s="333" t="n">
        <f aca="false">K110+W110</f>
        <v>0</v>
      </c>
    </row>
    <row r="111" s="339" customFormat="true" ht="25.5" hidden="false" customHeight="false" outlineLevel="0" collapsed="false">
      <c r="A111" s="334" t="s">
        <v>964</v>
      </c>
      <c r="B111" s="335" t="s">
        <v>429</v>
      </c>
      <c r="C111" s="336" t="s">
        <v>926</v>
      </c>
      <c r="D111" s="336" t="s">
        <v>927</v>
      </c>
      <c r="E111" s="337" t="s">
        <v>965</v>
      </c>
      <c r="F111" s="337"/>
      <c r="G111" s="338" t="n">
        <f aca="false">G112+G113+G114</f>
        <v>406</v>
      </c>
      <c r="H111" s="338" t="n">
        <f aca="false">H112+H113+H114</f>
        <v>0</v>
      </c>
      <c r="I111" s="338" t="n">
        <f aca="false">I112+I113+I114</f>
        <v>0</v>
      </c>
      <c r="J111" s="338" t="n">
        <f aca="false">J112+J113+J114</f>
        <v>0</v>
      </c>
      <c r="K111" s="338" t="n">
        <f aca="false">I111-G111</f>
        <v>-406</v>
      </c>
      <c r="L111" s="338" t="n">
        <f aca="false">J111-H111</f>
        <v>0</v>
      </c>
      <c r="M111" s="331" t="n">
        <f aca="false">I111-G111-K111</f>
        <v>0</v>
      </c>
      <c r="N111" s="346"/>
      <c r="R111" s="338" t="n">
        <f aca="false">R112+R113+R114</f>
        <v>406</v>
      </c>
      <c r="S111" s="338" t="n">
        <f aca="false">S112+S113+S114</f>
        <v>0</v>
      </c>
      <c r="T111" s="331"/>
      <c r="U111" s="338" t="n">
        <f aca="false">U112+U113+U114</f>
        <v>0</v>
      </c>
      <c r="V111" s="338" t="n">
        <f aca="false">V112+V113+V114</f>
        <v>0</v>
      </c>
      <c r="W111" s="333" t="n">
        <f aca="false">G111-I111</f>
        <v>406</v>
      </c>
      <c r="X111" s="333" t="n">
        <f aca="false">K111+W111</f>
        <v>0</v>
      </c>
    </row>
    <row r="112" s="339" customFormat="true" ht="12.75" hidden="true" customHeight="true" outlineLevel="0" collapsed="false">
      <c r="A112" s="342" t="s">
        <v>903</v>
      </c>
      <c r="B112" s="354" t="s">
        <v>429</v>
      </c>
      <c r="C112" s="358" t="s">
        <v>926</v>
      </c>
      <c r="D112" s="358" t="s">
        <v>927</v>
      </c>
      <c r="E112" s="364" t="s">
        <v>965</v>
      </c>
      <c r="F112" s="364" t="s">
        <v>904</v>
      </c>
      <c r="G112" s="346"/>
      <c r="H112" s="346"/>
      <c r="I112" s="346"/>
      <c r="J112" s="346"/>
      <c r="K112" s="346" t="n">
        <f aca="false">I112-G112</f>
        <v>0</v>
      </c>
      <c r="L112" s="346" t="n">
        <f aca="false">J112-H112</f>
        <v>0</v>
      </c>
      <c r="M112" s="331" t="n">
        <f aca="false">I112-G112-K112</f>
        <v>0</v>
      </c>
      <c r="N112" s="346"/>
      <c r="R112" s="346"/>
      <c r="S112" s="346"/>
      <c r="T112" s="331"/>
      <c r="U112" s="346"/>
      <c r="V112" s="346"/>
      <c r="W112" s="333" t="n">
        <f aca="false">G112-I112</f>
        <v>0</v>
      </c>
      <c r="X112" s="333" t="n">
        <f aca="false">K112+W112</f>
        <v>0</v>
      </c>
    </row>
    <row r="113" s="339" customFormat="true" ht="38.25" hidden="false" customHeight="false" outlineLevel="0" collapsed="false">
      <c r="A113" s="366" t="s">
        <v>934</v>
      </c>
      <c r="B113" s="354" t="s">
        <v>429</v>
      </c>
      <c r="C113" s="358" t="s">
        <v>926</v>
      </c>
      <c r="D113" s="358" t="s">
        <v>927</v>
      </c>
      <c r="E113" s="364" t="s">
        <v>965</v>
      </c>
      <c r="F113" s="365" t="n">
        <v>811</v>
      </c>
      <c r="G113" s="346" t="n">
        <v>406</v>
      </c>
      <c r="H113" s="346"/>
      <c r="I113" s="346"/>
      <c r="J113" s="346"/>
      <c r="K113" s="346" t="n">
        <f aca="false">I113-G113</f>
        <v>-406</v>
      </c>
      <c r="L113" s="346" t="n">
        <f aca="false">J113-H113</f>
        <v>0</v>
      </c>
      <c r="M113" s="331" t="n">
        <f aca="false">I113-G113-K113</f>
        <v>0</v>
      </c>
      <c r="N113" s="346"/>
      <c r="R113" s="346" t="n">
        <v>406</v>
      </c>
      <c r="S113" s="346"/>
      <c r="T113" s="331"/>
      <c r="U113" s="346"/>
      <c r="V113" s="346"/>
      <c r="W113" s="333" t="n">
        <f aca="false">G113-I113</f>
        <v>406</v>
      </c>
      <c r="X113" s="333" t="n">
        <f aca="false">K113+W113</f>
        <v>0</v>
      </c>
    </row>
    <row r="114" s="339" customFormat="true" ht="27.75" hidden="true" customHeight="true" outlineLevel="0" collapsed="false">
      <c r="A114" s="366" t="s">
        <v>966</v>
      </c>
      <c r="B114" s="354" t="s">
        <v>429</v>
      </c>
      <c r="C114" s="358" t="s">
        <v>926</v>
      </c>
      <c r="D114" s="358" t="s">
        <v>927</v>
      </c>
      <c r="E114" s="364" t="s">
        <v>965</v>
      </c>
      <c r="F114" s="365" t="n">
        <v>814</v>
      </c>
      <c r="G114" s="346"/>
      <c r="H114" s="346"/>
      <c r="I114" s="346"/>
      <c r="J114" s="346"/>
      <c r="K114" s="346" t="n">
        <f aca="false">I114-G114</f>
        <v>0</v>
      </c>
      <c r="L114" s="346" t="n">
        <f aca="false">J114-H114</f>
        <v>0</v>
      </c>
      <c r="M114" s="331" t="n">
        <f aca="false">I114-G114-K114</f>
        <v>0</v>
      </c>
      <c r="N114" s="346"/>
      <c r="R114" s="346"/>
      <c r="S114" s="346"/>
      <c r="T114" s="331"/>
      <c r="U114" s="346"/>
      <c r="V114" s="346"/>
      <c r="W114" s="333" t="n">
        <f aca="false">G114-I114</f>
        <v>0</v>
      </c>
      <c r="X114" s="333" t="n">
        <f aca="false">K114+W114</f>
        <v>0</v>
      </c>
    </row>
    <row r="115" s="339" customFormat="true" ht="27.75" hidden="false" customHeight="true" outlineLevel="0" collapsed="false">
      <c r="A115" s="334" t="s">
        <v>967</v>
      </c>
      <c r="B115" s="335" t="s">
        <v>429</v>
      </c>
      <c r="C115" s="336" t="s">
        <v>926</v>
      </c>
      <c r="D115" s="336" t="s">
        <v>927</v>
      </c>
      <c r="E115" s="337" t="n">
        <v>9990073080</v>
      </c>
      <c r="F115" s="337"/>
      <c r="G115" s="338" t="n">
        <f aca="false">SUM(G116:G117)</f>
        <v>1.8</v>
      </c>
      <c r="H115" s="338" t="n">
        <f aca="false">H116</f>
        <v>0</v>
      </c>
      <c r="I115" s="338" t="n">
        <f aca="false">SUM(I116:I117)</f>
        <v>0</v>
      </c>
      <c r="J115" s="338" t="n">
        <f aca="false">J116</f>
        <v>0</v>
      </c>
      <c r="K115" s="338" t="n">
        <f aca="false">I115-G115</f>
        <v>-1.8</v>
      </c>
      <c r="L115" s="338" t="n">
        <f aca="false">J115-H115</f>
        <v>0</v>
      </c>
      <c r="M115" s="331" t="n">
        <f aca="false">I115-G115-K115</f>
        <v>0</v>
      </c>
      <c r="N115" s="346"/>
      <c r="R115" s="338" t="n">
        <f aca="false">SUM(R116:R117)</f>
        <v>1.8</v>
      </c>
      <c r="S115" s="338" t="n">
        <f aca="false">S116</f>
        <v>0</v>
      </c>
      <c r="T115" s="331"/>
      <c r="U115" s="338" t="n">
        <f aca="false">SUM(U116:U117)</f>
        <v>0</v>
      </c>
      <c r="V115" s="338" t="n">
        <f aca="false">V116</f>
        <v>0</v>
      </c>
      <c r="W115" s="333" t="n">
        <f aca="false">G115-I115</f>
        <v>1.8</v>
      </c>
      <c r="X115" s="333" t="n">
        <f aca="false">K115+W115</f>
        <v>0</v>
      </c>
    </row>
    <row r="116" s="339" customFormat="true" ht="15" hidden="false" customHeight="false" outlineLevel="0" collapsed="false">
      <c r="A116" s="366" t="s">
        <v>920</v>
      </c>
      <c r="B116" s="354" t="s">
        <v>429</v>
      </c>
      <c r="C116" s="358" t="s">
        <v>926</v>
      </c>
      <c r="D116" s="358" t="s">
        <v>927</v>
      </c>
      <c r="E116" s="364" t="s">
        <v>968</v>
      </c>
      <c r="F116" s="364" t="s">
        <v>896</v>
      </c>
      <c r="G116" s="346" t="n">
        <v>1.4</v>
      </c>
      <c r="H116" s="346"/>
      <c r="I116" s="346"/>
      <c r="J116" s="346"/>
      <c r="K116" s="346" t="n">
        <f aca="false">I116-G116</f>
        <v>-1.4</v>
      </c>
      <c r="L116" s="346" t="n">
        <f aca="false">J116-H116</f>
        <v>0</v>
      </c>
      <c r="M116" s="331" t="n">
        <f aca="false">I116-G116-K116</f>
        <v>0</v>
      </c>
      <c r="N116" s="346"/>
      <c r="R116" s="346" t="n">
        <v>1.38249</v>
      </c>
      <c r="S116" s="346"/>
      <c r="T116" s="331"/>
      <c r="U116" s="346"/>
      <c r="V116" s="346"/>
      <c r="W116" s="333" t="n">
        <f aca="false">G116-I116</f>
        <v>1.4</v>
      </c>
      <c r="X116" s="333" t="n">
        <f aca="false">K116+W116</f>
        <v>0</v>
      </c>
    </row>
    <row r="117" s="339" customFormat="true" ht="25.5" hidden="false" customHeight="false" outlineLevel="0" collapsed="false">
      <c r="A117" s="342" t="s">
        <v>899</v>
      </c>
      <c r="B117" s="354" t="s">
        <v>429</v>
      </c>
      <c r="C117" s="358" t="s">
        <v>926</v>
      </c>
      <c r="D117" s="358" t="s">
        <v>927</v>
      </c>
      <c r="E117" s="364" t="s">
        <v>968</v>
      </c>
      <c r="F117" s="364" t="s">
        <v>900</v>
      </c>
      <c r="G117" s="346" t="n">
        <v>0.4</v>
      </c>
      <c r="H117" s="346"/>
      <c r="I117" s="346"/>
      <c r="J117" s="346"/>
      <c r="K117" s="346" t="n">
        <f aca="false">I117-G117</f>
        <v>-0.4</v>
      </c>
      <c r="L117" s="346" t="n">
        <f aca="false">J117-H117</f>
        <v>0</v>
      </c>
      <c r="M117" s="331" t="n">
        <f aca="false">I117-G117-K117</f>
        <v>0</v>
      </c>
      <c r="N117" s="346"/>
      <c r="R117" s="346" t="n">
        <v>0.41751</v>
      </c>
      <c r="S117" s="346"/>
      <c r="T117" s="331"/>
      <c r="U117" s="346"/>
      <c r="V117" s="346"/>
      <c r="W117" s="333" t="n">
        <f aca="false">G117-I117</f>
        <v>0.4</v>
      </c>
      <c r="X117" s="333" t="n">
        <f aca="false">K117+W117</f>
        <v>0</v>
      </c>
    </row>
    <row r="118" s="339" customFormat="true" ht="38.25" hidden="false" customHeight="false" outlineLevel="0" collapsed="false">
      <c r="A118" s="348" t="s">
        <v>969</v>
      </c>
      <c r="B118" s="335" t="s">
        <v>429</v>
      </c>
      <c r="C118" s="336" t="s">
        <v>926</v>
      </c>
      <c r="D118" s="336" t="s">
        <v>927</v>
      </c>
      <c r="E118" s="337" t="n">
        <v>9990073170</v>
      </c>
      <c r="F118" s="337"/>
      <c r="G118" s="338" t="n">
        <f aca="false">G119</f>
        <v>148.2</v>
      </c>
      <c r="H118" s="338" t="n">
        <f aca="false">H119</f>
        <v>0</v>
      </c>
      <c r="I118" s="338" t="n">
        <f aca="false">I119</f>
        <v>0</v>
      </c>
      <c r="J118" s="338" t="n">
        <f aca="false">J119</f>
        <v>0</v>
      </c>
      <c r="K118" s="338" t="n">
        <f aca="false">I118-G118</f>
        <v>-148.2</v>
      </c>
      <c r="L118" s="338" t="n">
        <f aca="false">J118-H118</f>
        <v>0</v>
      </c>
      <c r="M118" s="331" t="n">
        <f aca="false">I118-G118-K118</f>
        <v>0</v>
      </c>
      <c r="N118" s="346"/>
      <c r="R118" s="338" t="n">
        <f aca="false">R119</f>
        <v>145.099</v>
      </c>
      <c r="S118" s="338" t="n">
        <f aca="false">S119</f>
        <v>0</v>
      </c>
      <c r="T118" s="331"/>
      <c r="U118" s="338" t="n">
        <f aca="false">U119</f>
        <v>0</v>
      </c>
      <c r="V118" s="338" t="n">
        <f aca="false">V119</f>
        <v>0</v>
      </c>
      <c r="W118" s="333"/>
      <c r="X118" s="333"/>
    </row>
    <row r="119" s="339" customFormat="true" ht="15" hidden="false" customHeight="false" outlineLevel="0" collapsed="false">
      <c r="A119" s="342" t="s">
        <v>903</v>
      </c>
      <c r="B119" s="354" t="s">
        <v>429</v>
      </c>
      <c r="C119" s="358" t="s">
        <v>926</v>
      </c>
      <c r="D119" s="358" t="s">
        <v>927</v>
      </c>
      <c r="E119" s="364" t="n">
        <v>9990073170</v>
      </c>
      <c r="F119" s="364" t="n">
        <v>244</v>
      </c>
      <c r="G119" s="346" t="n">
        <v>148.2</v>
      </c>
      <c r="H119" s="346"/>
      <c r="I119" s="346"/>
      <c r="J119" s="346"/>
      <c r="K119" s="346" t="n">
        <f aca="false">I119-G119</f>
        <v>-148.2</v>
      </c>
      <c r="L119" s="346" t="n">
        <f aca="false">J119-H119</f>
        <v>0</v>
      </c>
      <c r="M119" s="331" t="n">
        <f aca="false">I119-G119-K119</f>
        <v>0</v>
      </c>
      <c r="N119" s="346"/>
      <c r="R119" s="346" t="n">
        <v>145.099</v>
      </c>
      <c r="S119" s="346" t="n">
        <v>0</v>
      </c>
      <c r="T119" s="331"/>
      <c r="U119" s="346" t="n">
        <v>0</v>
      </c>
      <c r="V119" s="346" t="n">
        <v>0</v>
      </c>
      <c r="W119" s="333"/>
      <c r="X119" s="333"/>
    </row>
    <row r="120" s="339" customFormat="true" ht="27" hidden="false" customHeight="true" outlineLevel="0" collapsed="false">
      <c r="A120" s="334" t="s">
        <v>970</v>
      </c>
      <c r="B120" s="335" t="s">
        <v>429</v>
      </c>
      <c r="C120" s="336" t="s">
        <v>926</v>
      </c>
      <c r="D120" s="336" t="s">
        <v>927</v>
      </c>
      <c r="E120" s="337" t="n">
        <v>9990073200</v>
      </c>
      <c r="F120" s="337"/>
      <c r="G120" s="338" t="n">
        <f aca="false">SUM(G121:G122)</f>
        <v>13.3</v>
      </c>
      <c r="H120" s="338" t="n">
        <f aca="false">H121</f>
        <v>0</v>
      </c>
      <c r="I120" s="338" t="n">
        <f aca="false">SUM(I121:I122)</f>
        <v>0</v>
      </c>
      <c r="J120" s="338" t="n">
        <f aca="false">J121</f>
        <v>0</v>
      </c>
      <c r="K120" s="338" t="n">
        <f aca="false">I120-G120</f>
        <v>-13.3</v>
      </c>
      <c r="L120" s="338" t="n">
        <f aca="false">J120-H120</f>
        <v>0</v>
      </c>
      <c r="M120" s="331" t="n">
        <f aca="false">I120-G120-K120</f>
        <v>0</v>
      </c>
      <c r="N120" s="346"/>
      <c r="R120" s="338" t="n">
        <f aca="false">SUM(R121:R122)</f>
        <v>14.2</v>
      </c>
      <c r="S120" s="338" t="n">
        <f aca="false">S121</f>
        <v>0</v>
      </c>
      <c r="T120" s="331"/>
      <c r="U120" s="338" t="n">
        <f aca="false">SUM(U121:U122)</f>
        <v>9.5</v>
      </c>
      <c r="V120" s="338" t="n">
        <f aca="false">V121</f>
        <v>0</v>
      </c>
      <c r="W120" s="333" t="n">
        <f aca="false">G120-I120</f>
        <v>13.3</v>
      </c>
      <c r="X120" s="333" t="n">
        <f aca="false">K120+W120</f>
        <v>0</v>
      </c>
    </row>
    <row r="121" s="339" customFormat="true" ht="15" hidden="false" customHeight="false" outlineLevel="0" collapsed="false">
      <c r="A121" s="366" t="s">
        <v>895</v>
      </c>
      <c r="B121" s="354" t="s">
        <v>429</v>
      </c>
      <c r="C121" s="358" t="s">
        <v>926</v>
      </c>
      <c r="D121" s="358" t="s">
        <v>927</v>
      </c>
      <c r="E121" s="364" t="s">
        <v>971</v>
      </c>
      <c r="F121" s="364" t="s">
        <v>896</v>
      </c>
      <c r="G121" s="346" t="n">
        <v>10.2</v>
      </c>
      <c r="H121" s="346"/>
      <c r="I121" s="346"/>
      <c r="J121" s="346"/>
      <c r="K121" s="346" t="n">
        <f aca="false">I121-G121</f>
        <v>-10.2</v>
      </c>
      <c r="L121" s="346" t="n">
        <f aca="false">J121-H121</f>
        <v>0</v>
      </c>
      <c r="M121" s="331" t="n">
        <f aca="false">I121-G121-K121</f>
        <v>0</v>
      </c>
      <c r="N121" s="346"/>
      <c r="R121" s="346" t="n">
        <v>10.9063</v>
      </c>
      <c r="S121" s="346"/>
      <c r="T121" s="331"/>
      <c r="U121" s="346" t="n">
        <v>7.29647</v>
      </c>
      <c r="V121" s="346" t="n">
        <v>0</v>
      </c>
      <c r="W121" s="333" t="n">
        <f aca="false">G121-I121</f>
        <v>10.2</v>
      </c>
      <c r="X121" s="333" t="n">
        <f aca="false">K121+W121</f>
        <v>0</v>
      </c>
    </row>
    <row r="122" s="339" customFormat="true" ht="25.5" hidden="false" customHeight="false" outlineLevel="0" collapsed="false">
      <c r="A122" s="342" t="s">
        <v>899</v>
      </c>
      <c r="B122" s="354" t="s">
        <v>429</v>
      </c>
      <c r="C122" s="358" t="s">
        <v>926</v>
      </c>
      <c r="D122" s="358" t="s">
        <v>927</v>
      </c>
      <c r="E122" s="364" t="s">
        <v>971</v>
      </c>
      <c r="F122" s="364" t="s">
        <v>900</v>
      </c>
      <c r="G122" s="346" t="n">
        <v>3.1</v>
      </c>
      <c r="H122" s="346"/>
      <c r="I122" s="346"/>
      <c r="J122" s="346"/>
      <c r="K122" s="346" t="n">
        <f aca="false">I122-G122</f>
        <v>-3.1</v>
      </c>
      <c r="L122" s="346" t="n">
        <f aca="false">J122-H122</f>
        <v>0</v>
      </c>
      <c r="M122" s="331" t="n">
        <f aca="false">I122-G122-K122</f>
        <v>0</v>
      </c>
      <c r="N122" s="346"/>
      <c r="R122" s="346" t="n">
        <v>3.2937</v>
      </c>
      <c r="S122" s="346"/>
      <c r="T122" s="331"/>
      <c r="U122" s="346" t="n">
        <v>2.20353</v>
      </c>
      <c r="V122" s="346" t="n">
        <v>0</v>
      </c>
      <c r="W122" s="333" t="n">
        <f aca="false">G122-I122</f>
        <v>3.1</v>
      </c>
      <c r="X122" s="333" t="n">
        <f aca="false">K122+W122</f>
        <v>0</v>
      </c>
    </row>
    <row r="123" s="339" customFormat="true" ht="29.25" hidden="false" customHeight="true" outlineLevel="0" collapsed="false">
      <c r="A123" s="334" t="s">
        <v>972</v>
      </c>
      <c r="B123" s="335" t="s">
        <v>429</v>
      </c>
      <c r="C123" s="336" t="s">
        <v>926</v>
      </c>
      <c r="D123" s="336" t="s">
        <v>927</v>
      </c>
      <c r="E123" s="337" t="s">
        <v>973</v>
      </c>
      <c r="F123" s="337"/>
      <c r="G123" s="338" t="n">
        <f aca="false">G124</f>
        <v>884.3</v>
      </c>
      <c r="H123" s="338" t="n">
        <f aca="false">H124</f>
        <v>0</v>
      </c>
      <c r="I123" s="338" t="n">
        <f aca="false">I124</f>
        <v>0</v>
      </c>
      <c r="J123" s="338" t="n">
        <f aca="false">J124</f>
        <v>0</v>
      </c>
      <c r="K123" s="338" t="n">
        <f aca="false">I123-G123</f>
        <v>-884.3</v>
      </c>
      <c r="L123" s="338" t="n">
        <f aca="false">J123-H123</f>
        <v>0</v>
      </c>
      <c r="M123" s="331" t="n">
        <f aca="false">I123-G123-K123</f>
        <v>0</v>
      </c>
      <c r="N123" s="346"/>
      <c r="R123" s="338" t="n">
        <f aca="false">R124</f>
        <v>945.2</v>
      </c>
      <c r="S123" s="338" t="n">
        <f aca="false">S124</f>
        <v>0</v>
      </c>
      <c r="T123" s="331"/>
      <c r="U123" s="338" t="n">
        <f aca="false">U124</f>
        <v>636</v>
      </c>
      <c r="V123" s="338" t="n">
        <f aca="false">V124</f>
        <v>0</v>
      </c>
      <c r="W123" s="333" t="n">
        <f aca="false">G123-I123</f>
        <v>884.3</v>
      </c>
      <c r="X123" s="333" t="n">
        <f aca="false">K123+W123</f>
        <v>0</v>
      </c>
    </row>
    <row r="124" s="339" customFormat="true" ht="15" hidden="false" customHeight="false" outlineLevel="0" collapsed="false">
      <c r="A124" s="342" t="s">
        <v>903</v>
      </c>
      <c r="B124" s="354" t="s">
        <v>429</v>
      </c>
      <c r="C124" s="358" t="s">
        <v>926</v>
      </c>
      <c r="D124" s="358" t="s">
        <v>927</v>
      </c>
      <c r="E124" s="364" t="s">
        <v>973</v>
      </c>
      <c r="F124" s="364" t="s">
        <v>904</v>
      </c>
      <c r="G124" s="346" t="n">
        <v>884.3</v>
      </c>
      <c r="H124" s="346"/>
      <c r="I124" s="346"/>
      <c r="J124" s="346"/>
      <c r="K124" s="346" t="n">
        <f aca="false">I124-G124</f>
        <v>-884.3</v>
      </c>
      <c r="L124" s="346" t="n">
        <f aca="false">J124-H124</f>
        <v>0</v>
      </c>
      <c r="M124" s="331" t="n">
        <f aca="false">I124-G124-K124</f>
        <v>0</v>
      </c>
      <c r="N124" s="346"/>
      <c r="R124" s="346" t="n">
        <v>945.2</v>
      </c>
      <c r="S124" s="346"/>
      <c r="T124" s="331"/>
      <c r="U124" s="346" t="n">
        <v>636</v>
      </c>
      <c r="V124" s="346" t="n">
        <v>0</v>
      </c>
      <c r="W124" s="333" t="n">
        <f aca="false">G124-I124</f>
        <v>884.3</v>
      </c>
      <c r="X124" s="333" t="n">
        <f aca="false">K124+W124</f>
        <v>0</v>
      </c>
    </row>
    <row r="125" s="339" customFormat="true" ht="38.25" hidden="false" customHeight="false" outlineLevel="0" collapsed="false">
      <c r="A125" s="334" t="s">
        <v>974</v>
      </c>
      <c r="B125" s="335" t="s">
        <v>429</v>
      </c>
      <c r="C125" s="336" t="s">
        <v>926</v>
      </c>
      <c r="D125" s="336" t="s">
        <v>927</v>
      </c>
      <c r="E125" s="337" t="n">
        <v>9990073240</v>
      </c>
      <c r="F125" s="337"/>
      <c r="G125" s="338" t="n">
        <f aca="false">G126+G127</f>
        <v>22.2</v>
      </c>
      <c r="H125" s="338" t="n">
        <f aca="false">H126</f>
        <v>0</v>
      </c>
      <c r="I125" s="338" t="n">
        <f aca="false">I126+I127</f>
        <v>0</v>
      </c>
      <c r="J125" s="338" t="n">
        <f aca="false">J126</f>
        <v>0</v>
      </c>
      <c r="K125" s="346" t="n">
        <f aca="false">I125-G125</f>
        <v>-22.2</v>
      </c>
      <c r="L125" s="346" t="n">
        <f aca="false">J125-H125</f>
        <v>0</v>
      </c>
      <c r="M125" s="331"/>
      <c r="N125" s="346"/>
      <c r="R125" s="338" t="n">
        <f aca="false">R126+R127</f>
        <v>21.765</v>
      </c>
      <c r="S125" s="338" t="n">
        <f aca="false">S126</f>
        <v>0</v>
      </c>
      <c r="T125" s="331"/>
      <c r="U125" s="346"/>
      <c r="V125" s="346"/>
      <c r="W125" s="333"/>
      <c r="X125" s="333"/>
    </row>
    <row r="126" s="339" customFormat="true" ht="15" hidden="false" customHeight="false" outlineLevel="0" collapsed="false">
      <c r="A126" s="342" t="s">
        <v>895</v>
      </c>
      <c r="B126" s="354" t="s">
        <v>429</v>
      </c>
      <c r="C126" s="358" t="s">
        <v>926</v>
      </c>
      <c r="D126" s="358" t="s">
        <v>927</v>
      </c>
      <c r="E126" s="364" t="n">
        <v>9990073240</v>
      </c>
      <c r="F126" s="345" t="s">
        <v>896</v>
      </c>
      <c r="G126" s="346" t="n">
        <v>17.1</v>
      </c>
      <c r="H126" s="346"/>
      <c r="I126" s="346"/>
      <c r="J126" s="346"/>
      <c r="K126" s="346" t="n">
        <f aca="false">I126-G126</f>
        <v>-17.1</v>
      </c>
      <c r="L126" s="346" t="n">
        <f aca="false">J126-H126</f>
        <v>0</v>
      </c>
      <c r="M126" s="331"/>
      <c r="N126" s="346"/>
      <c r="R126" s="346" t="n">
        <v>16.7166</v>
      </c>
      <c r="S126" s="346"/>
      <c r="T126" s="331"/>
      <c r="U126" s="346"/>
      <c r="V126" s="346"/>
      <c r="W126" s="333"/>
      <c r="X126" s="333"/>
    </row>
    <row r="127" s="339" customFormat="true" ht="25.5" hidden="false" customHeight="false" outlineLevel="0" collapsed="false">
      <c r="A127" s="342" t="s">
        <v>899</v>
      </c>
      <c r="B127" s="354" t="s">
        <v>429</v>
      </c>
      <c r="C127" s="358" t="s">
        <v>926</v>
      </c>
      <c r="D127" s="358" t="s">
        <v>927</v>
      </c>
      <c r="E127" s="364" t="n">
        <v>9990073240</v>
      </c>
      <c r="F127" s="364" t="n">
        <v>129</v>
      </c>
      <c r="G127" s="346" t="n">
        <v>5.1</v>
      </c>
      <c r="H127" s="346"/>
      <c r="I127" s="346"/>
      <c r="J127" s="346"/>
      <c r="K127" s="346" t="n">
        <f aca="false">I127-G127</f>
        <v>-5.1</v>
      </c>
      <c r="L127" s="346" t="n">
        <f aca="false">J127-H127</f>
        <v>0</v>
      </c>
      <c r="M127" s="331"/>
      <c r="N127" s="346"/>
      <c r="R127" s="346" t="n">
        <v>5.0484</v>
      </c>
      <c r="S127" s="346"/>
      <c r="T127" s="331"/>
      <c r="U127" s="346"/>
      <c r="V127" s="346"/>
      <c r="W127" s="333"/>
      <c r="X127" s="333"/>
    </row>
    <row r="128" s="339" customFormat="true" ht="17.25" hidden="true" customHeight="true" outlineLevel="0" collapsed="false">
      <c r="A128" s="334" t="s">
        <v>975</v>
      </c>
      <c r="B128" s="335" t="s">
        <v>429</v>
      </c>
      <c r="C128" s="336" t="s">
        <v>926</v>
      </c>
      <c r="D128" s="336" t="s">
        <v>927</v>
      </c>
      <c r="E128" s="337" t="s">
        <v>976</v>
      </c>
      <c r="F128" s="337"/>
      <c r="G128" s="338" t="n">
        <f aca="false">G129</f>
        <v>0</v>
      </c>
      <c r="H128" s="338" t="n">
        <f aca="false">H129</f>
        <v>0</v>
      </c>
      <c r="I128" s="338" t="n">
        <f aca="false">I129</f>
        <v>0</v>
      </c>
      <c r="J128" s="338" t="n">
        <f aca="false">J129</f>
        <v>0</v>
      </c>
      <c r="K128" s="338" t="n">
        <f aca="false">I128-G128</f>
        <v>0</v>
      </c>
      <c r="L128" s="338" t="n">
        <f aca="false">J128-H128</f>
        <v>0</v>
      </c>
      <c r="M128" s="331" t="n">
        <f aca="false">I128-G128-K128</f>
        <v>0</v>
      </c>
      <c r="N128" s="346"/>
      <c r="R128" s="338" t="n">
        <f aca="false">R129</f>
        <v>0</v>
      </c>
      <c r="S128" s="338" t="n">
        <f aca="false">S129</f>
        <v>0</v>
      </c>
      <c r="T128" s="331"/>
      <c r="U128" s="338" t="n">
        <f aca="false">U129</f>
        <v>0</v>
      </c>
      <c r="V128" s="338" t="n">
        <f aca="false">V129</f>
        <v>0</v>
      </c>
      <c r="W128" s="333" t="n">
        <f aca="false">G128-I128</f>
        <v>0</v>
      </c>
      <c r="X128" s="333" t="n">
        <f aca="false">K128+W128</f>
        <v>0</v>
      </c>
    </row>
    <row r="129" s="339" customFormat="true" ht="12.75" hidden="true" customHeight="true" outlineLevel="0" collapsed="false">
      <c r="A129" s="342" t="s">
        <v>903</v>
      </c>
      <c r="B129" s="354" t="s">
        <v>429</v>
      </c>
      <c r="C129" s="358" t="s">
        <v>926</v>
      </c>
      <c r="D129" s="358" t="s">
        <v>927</v>
      </c>
      <c r="E129" s="364" t="s">
        <v>976</v>
      </c>
      <c r="F129" s="364" t="s">
        <v>904</v>
      </c>
      <c r="G129" s="346"/>
      <c r="H129" s="346"/>
      <c r="I129" s="346"/>
      <c r="J129" s="346"/>
      <c r="K129" s="346" t="n">
        <f aca="false">I129-G129</f>
        <v>0</v>
      </c>
      <c r="L129" s="346" t="n">
        <f aca="false">J129-H129</f>
        <v>0</v>
      </c>
      <c r="M129" s="331" t="n">
        <f aca="false">I129-G129-K129</f>
        <v>0</v>
      </c>
      <c r="N129" s="346"/>
      <c r="R129" s="346"/>
      <c r="S129" s="346"/>
      <c r="T129" s="331"/>
      <c r="U129" s="346"/>
      <c r="V129" s="346"/>
      <c r="W129" s="333" t="n">
        <f aca="false">G129-I129</f>
        <v>0</v>
      </c>
      <c r="X129" s="333" t="n">
        <f aca="false">K129+W129</f>
        <v>0</v>
      </c>
    </row>
    <row r="130" s="339" customFormat="true" ht="39" hidden="true" customHeight="true" outlineLevel="0" collapsed="false">
      <c r="A130" s="334" t="s">
        <v>974</v>
      </c>
      <c r="B130" s="335" t="s">
        <v>429</v>
      </c>
      <c r="C130" s="336" t="s">
        <v>926</v>
      </c>
      <c r="D130" s="336" t="s">
        <v>927</v>
      </c>
      <c r="E130" s="337" t="n">
        <v>9990073240</v>
      </c>
      <c r="F130" s="337"/>
      <c r="G130" s="338" t="n">
        <f aca="false">G131+G132</f>
        <v>0</v>
      </c>
      <c r="H130" s="338" t="n">
        <f aca="false">H131</f>
        <v>0</v>
      </c>
      <c r="I130" s="338" t="n">
        <f aca="false">I131+I132</f>
        <v>0</v>
      </c>
      <c r="J130" s="338" t="n">
        <f aca="false">J131</f>
        <v>0</v>
      </c>
      <c r="K130" s="346" t="n">
        <f aca="false">I130-G130</f>
        <v>0</v>
      </c>
      <c r="L130" s="346" t="n">
        <f aca="false">J130-H130</f>
        <v>0</v>
      </c>
      <c r="M130" s="331" t="n">
        <f aca="false">I130-G130-K130</f>
        <v>0</v>
      </c>
      <c r="N130" s="346"/>
      <c r="R130" s="338" t="n">
        <f aca="false">R131+R132</f>
        <v>0</v>
      </c>
      <c r="S130" s="338" t="n">
        <f aca="false">S131</f>
        <v>0</v>
      </c>
      <c r="T130" s="331"/>
      <c r="U130" s="338" t="n">
        <f aca="false">U131+U132</f>
        <v>0</v>
      </c>
      <c r="V130" s="338" t="n">
        <f aca="false">V131</f>
        <v>0</v>
      </c>
      <c r="W130" s="333"/>
      <c r="X130" s="333"/>
    </row>
    <row r="131" s="339" customFormat="true" ht="12.75" hidden="true" customHeight="true" outlineLevel="0" collapsed="false">
      <c r="A131" s="342" t="s">
        <v>895</v>
      </c>
      <c r="B131" s="354" t="s">
        <v>429</v>
      </c>
      <c r="C131" s="358" t="s">
        <v>926</v>
      </c>
      <c r="D131" s="358" t="s">
        <v>927</v>
      </c>
      <c r="E131" s="364" t="n">
        <v>9990073240</v>
      </c>
      <c r="F131" s="345" t="s">
        <v>896</v>
      </c>
      <c r="G131" s="346" t="n">
        <v>0</v>
      </c>
      <c r="H131" s="346" t="n">
        <v>0</v>
      </c>
      <c r="I131" s="346" t="n">
        <v>0</v>
      </c>
      <c r="J131" s="346" t="n">
        <v>0</v>
      </c>
      <c r="K131" s="346" t="n">
        <f aca="false">I131-G131</f>
        <v>0</v>
      </c>
      <c r="L131" s="346" t="n">
        <f aca="false">J131-H131</f>
        <v>0</v>
      </c>
      <c r="M131" s="331" t="n">
        <f aca="false">I131-G131-K131</f>
        <v>0</v>
      </c>
      <c r="N131" s="346"/>
      <c r="R131" s="346" t="n">
        <v>0</v>
      </c>
      <c r="S131" s="346" t="n">
        <v>0</v>
      </c>
      <c r="T131" s="331"/>
      <c r="U131" s="346" t="n">
        <v>0</v>
      </c>
      <c r="V131" s="346" t="n">
        <v>0</v>
      </c>
      <c r="W131" s="333"/>
      <c r="X131" s="333"/>
    </row>
    <row r="132" s="339" customFormat="true" ht="25.5" hidden="true" customHeight="true" outlineLevel="0" collapsed="false">
      <c r="A132" s="342" t="s">
        <v>899</v>
      </c>
      <c r="B132" s="354" t="s">
        <v>429</v>
      </c>
      <c r="C132" s="358" t="s">
        <v>926</v>
      </c>
      <c r="D132" s="358" t="s">
        <v>927</v>
      </c>
      <c r="E132" s="364" t="n">
        <v>9990073240</v>
      </c>
      <c r="F132" s="364" t="n">
        <v>129</v>
      </c>
      <c r="G132" s="346" t="n">
        <v>0</v>
      </c>
      <c r="H132" s="346" t="n">
        <v>0</v>
      </c>
      <c r="I132" s="346" t="n">
        <v>0</v>
      </c>
      <c r="J132" s="346" t="n">
        <v>0</v>
      </c>
      <c r="K132" s="346" t="n">
        <f aca="false">I132-G132</f>
        <v>0</v>
      </c>
      <c r="L132" s="346" t="n">
        <f aca="false">J132-H132</f>
        <v>0</v>
      </c>
      <c r="M132" s="331" t="n">
        <f aca="false">I132-G132-K132</f>
        <v>0</v>
      </c>
      <c r="N132" s="346"/>
      <c r="R132" s="346" t="n">
        <v>0</v>
      </c>
      <c r="S132" s="346" t="n">
        <v>0</v>
      </c>
      <c r="T132" s="331"/>
      <c r="U132" s="346" t="n">
        <v>0</v>
      </c>
      <c r="V132" s="346" t="n">
        <v>0</v>
      </c>
      <c r="W132" s="333"/>
      <c r="X132" s="333"/>
    </row>
    <row r="133" s="339" customFormat="true" ht="15" hidden="false" customHeight="false" outlineLevel="0" collapsed="false">
      <c r="A133" s="340" t="s">
        <v>893</v>
      </c>
      <c r="B133" s="335" t="s">
        <v>429</v>
      </c>
      <c r="C133" s="336" t="s">
        <v>926</v>
      </c>
      <c r="D133" s="336" t="s">
        <v>927</v>
      </c>
      <c r="E133" s="337" t="s">
        <v>894</v>
      </c>
      <c r="F133" s="337"/>
      <c r="G133" s="338" t="n">
        <f aca="false">SUM(G134:G139)</f>
        <v>1193.6</v>
      </c>
      <c r="H133" s="338" t="n">
        <f aca="false">SUM(H134:H139)</f>
        <v>0</v>
      </c>
      <c r="I133" s="338" t="n">
        <f aca="false">SUM(I134:I139)</f>
        <v>0</v>
      </c>
      <c r="J133" s="338" t="n">
        <f aca="false">SUM(J134:J139)</f>
        <v>0</v>
      </c>
      <c r="K133" s="338" t="n">
        <f aca="false">I133-G133</f>
        <v>-1193.6</v>
      </c>
      <c r="L133" s="338" t="n">
        <f aca="false">J133-H133</f>
        <v>0</v>
      </c>
      <c r="M133" s="331" t="n">
        <f aca="false">I133-G133-K133</f>
        <v>0</v>
      </c>
      <c r="N133" s="346"/>
      <c r="R133" s="338" t="n">
        <f aca="false">SUM(R134:R139)</f>
        <v>1273.24116</v>
      </c>
      <c r="S133" s="338" t="n">
        <f aca="false">SUM(S134:S139)</f>
        <v>0</v>
      </c>
      <c r="T133" s="331"/>
      <c r="U133" s="338" t="n">
        <f aca="false">SUM(U134:U139)</f>
        <v>1989.264</v>
      </c>
      <c r="V133" s="338" t="n">
        <f aca="false">SUM(V134:V139)</f>
        <v>0</v>
      </c>
      <c r="W133" s="333" t="n">
        <f aca="false">G133-I133</f>
        <v>1193.6</v>
      </c>
      <c r="X133" s="333" t="n">
        <f aca="false">K133+W133</f>
        <v>0</v>
      </c>
    </row>
    <row r="134" s="339" customFormat="true" ht="15" hidden="false" customHeight="false" outlineLevel="0" collapsed="false">
      <c r="A134" s="342" t="s">
        <v>895</v>
      </c>
      <c r="B134" s="343" t="s">
        <v>429</v>
      </c>
      <c r="C134" s="344" t="s">
        <v>926</v>
      </c>
      <c r="D134" s="344" t="s">
        <v>927</v>
      </c>
      <c r="E134" s="345" t="s">
        <v>894</v>
      </c>
      <c r="F134" s="345" t="s">
        <v>896</v>
      </c>
      <c r="G134" s="346" t="n">
        <v>855.4</v>
      </c>
      <c r="H134" s="346"/>
      <c r="I134" s="346"/>
      <c r="J134" s="346"/>
      <c r="K134" s="346" t="n">
        <f aca="false">I134-G134</f>
        <v>-855.4</v>
      </c>
      <c r="L134" s="346" t="n">
        <f aca="false">J134-H134</f>
        <v>0</v>
      </c>
      <c r="M134" s="331" t="n">
        <f aca="false">I134-G134-K134</f>
        <v>0</v>
      </c>
      <c r="N134" s="346"/>
      <c r="R134" s="346" t="n">
        <v>881.06895</v>
      </c>
      <c r="S134" s="346"/>
      <c r="T134" s="331"/>
      <c r="U134" s="346" t="n">
        <v>1211.1838</v>
      </c>
      <c r="V134" s="346" t="n">
        <v>0</v>
      </c>
      <c r="W134" s="333" t="n">
        <f aca="false">G134-I134</f>
        <v>855.4</v>
      </c>
      <c r="X134" s="333" t="n">
        <f aca="false">K134+W134</f>
        <v>0</v>
      </c>
    </row>
    <row r="135" s="339" customFormat="true" ht="25.5" hidden="false" customHeight="false" outlineLevel="0" collapsed="false">
      <c r="A135" s="342" t="s">
        <v>897</v>
      </c>
      <c r="B135" s="343" t="s">
        <v>429</v>
      </c>
      <c r="C135" s="344" t="s">
        <v>926</v>
      </c>
      <c r="D135" s="344" t="s">
        <v>927</v>
      </c>
      <c r="E135" s="345" t="s">
        <v>894</v>
      </c>
      <c r="F135" s="345" t="s">
        <v>898</v>
      </c>
      <c r="G135" s="346" t="n">
        <v>20</v>
      </c>
      <c r="H135" s="346"/>
      <c r="I135" s="346"/>
      <c r="J135" s="346"/>
      <c r="K135" s="346" t="n">
        <f aca="false">I135-G135</f>
        <v>-20</v>
      </c>
      <c r="L135" s="346" t="n">
        <f aca="false">J135-H135</f>
        <v>0</v>
      </c>
      <c r="M135" s="331" t="n">
        <f aca="false">I135-G135-K135</f>
        <v>0</v>
      </c>
      <c r="N135" s="346"/>
      <c r="P135" s="347" t="n">
        <f aca="false">G135+G137+G138</f>
        <v>79.9</v>
      </c>
      <c r="R135" s="346" t="n">
        <v>36.82</v>
      </c>
      <c r="S135" s="346"/>
      <c r="T135" s="331"/>
      <c r="U135" s="346" t="n">
        <v>51.85</v>
      </c>
      <c r="V135" s="346" t="n">
        <v>0</v>
      </c>
      <c r="W135" s="333" t="n">
        <f aca="false">G135-I135</f>
        <v>20</v>
      </c>
      <c r="X135" s="333" t="n">
        <f aca="false">K135+W135</f>
        <v>0</v>
      </c>
    </row>
    <row r="136" s="339" customFormat="true" ht="25.5" hidden="false" customHeight="false" outlineLevel="0" collapsed="false">
      <c r="A136" s="342" t="s">
        <v>899</v>
      </c>
      <c r="B136" s="343" t="s">
        <v>429</v>
      </c>
      <c r="C136" s="344" t="s">
        <v>926</v>
      </c>
      <c r="D136" s="344" t="s">
        <v>927</v>
      </c>
      <c r="E136" s="345" t="s">
        <v>894</v>
      </c>
      <c r="F136" s="345" t="s">
        <v>900</v>
      </c>
      <c r="G136" s="346" t="n">
        <v>258.3</v>
      </c>
      <c r="H136" s="346"/>
      <c r="I136" s="346"/>
      <c r="J136" s="346"/>
      <c r="K136" s="346" t="n">
        <f aca="false">I136-G136</f>
        <v>-258.3</v>
      </c>
      <c r="L136" s="346" t="n">
        <f aca="false">J136-H136</f>
        <v>0</v>
      </c>
      <c r="M136" s="331" t="n">
        <f aca="false">I136-G136-K136</f>
        <v>0</v>
      </c>
      <c r="N136" s="346"/>
      <c r="R136" s="346" t="n">
        <v>263.47221</v>
      </c>
      <c r="S136" s="346"/>
      <c r="T136" s="331"/>
      <c r="U136" s="346" t="n">
        <v>365.2642</v>
      </c>
      <c r="V136" s="346" t="n">
        <v>0</v>
      </c>
      <c r="W136" s="333" t="n">
        <f aca="false">G136-I136</f>
        <v>258.3</v>
      </c>
      <c r="X136" s="333" t="n">
        <f aca="false">K136+W136</f>
        <v>0</v>
      </c>
    </row>
    <row r="137" s="339" customFormat="true" ht="15" hidden="false" customHeight="false" outlineLevel="0" collapsed="false">
      <c r="A137" s="342" t="s">
        <v>901</v>
      </c>
      <c r="B137" s="343" t="s">
        <v>429</v>
      </c>
      <c r="C137" s="344" t="s">
        <v>926</v>
      </c>
      <c r="D137" s="344" t="s">
        <v>927</v>
      </c>
      <c r="E137" s="345" t="s">
        <v>894</v>
      </c>
      <c r="F137" s="345" t="s">
        <v>902</v>
      </c>
      <c r="G137" s="346" t="n">
        <v>15</v>
      </c>
      <c r="H137" s="346"/>
      <c r="I137" s="346"/>
      <c r="J137" s="346"/>
      <c r="K137" s="346" t="n">
        <f aca="false">I137-G137</f>
        <v>-15</v>
      </c>
      <c r="L137" s="346" t="n">
        <f aca="false">J137-H137</f>
        <v>0</v>
      </c>
      <c r="M137" s="331" t="n">
        <f aca="false">I137-G137-K137</f>
        <v>0</v>
      </c>
      <c r="N137" s="346"/>
      <c r="R137" s="346" t="n">
        <v>51.816</v>
      </c>
      <c r="S137" s="346"/>
      <c r="T137" s="331"/>
      <c r="U137" s="346" t="n">
        <v>70.816</v>
      </c>
      <c r="V137" s="346" t="n">
        <v>0</v>
      </c>
      <c r="W137" s="333" t="n">
        <f aca="false">G137-I137</f>
        <v>15</v>
      </c>
      <c r="X137" s="333" t="n">
        <f aca="false">K137+W137</f>
        <v>0</v>
      </c>
    </row>
    <row r="138" s="339" customFormat="true" ht="15" hidden="false" customHeight="false" outlineLevel="0" collapsed="false">
      <c r="A138" s="342" t="s">
        <v>903</v>
      </c>
      <c r="B138" s="343" t="s">
        <v>429</v>
      </c>
      <c r="C138" s="344" t="s">
        <v>926</v>
      </c>
      <c r="D138" s="344" t="s">
        <v>927</v>
      </c>
      <c r="E138" s="345" t="s">
        <v>894</v>
      </c>
      <c r="F138" s="345" t="s">
        <v>904</v>
      </c>
      <c r="G138" s="346" t="n">
        <v>44.9</v>
      </c>
      <c r="H138" s="346"/>
      <c r="I138" s="346"/>
      <c r="J138" s="346"/>
      <c r="K138" s="346" t="n">
        <f aca="false">I138-G138</f>
        <v>-44.9</v>
      </c>
      <c r="L138" s="346" t="n">
        <f aca="false">J138-H138</f>
        <v>0</v>
      </c>
      <c r="M138" s="331" t="n">
        <f aca="false">I138-G138-K138</f>
        <v>0</v>
      </c>
      <c r="N138" s="346"/>
      <c r="R138" s="346" t="n">
        <v>40.064</v>
      </c>
      <c r="S138" s="346"/>
      <c r="T138" s="331"/>
      <c r="U138" s="346" t="n">
        <v>290.14738</v>
      </c>
      <c r="V138" s="346" t="n">
        <v>0</v>
      </c>
      <c r="W138" s="333" t="n">
        <f aca="false">G138-I138</f>
        <v>44.9</v>
      </c>
      <c r="X138" s="333" t="n">
        <f aca="false">K138+W138</f>
        <v>0</v>
      </c>
    </row>
    <row r="139" s="339" customFormat="true" ht="12.75" hidden="true" customHeight="true" outlineLevel="0" collapsed="false">
      <c r="A139" s="342" t="s">
        <v>905</v>
      </c>
      <c r="B139" s="343" t="s">
        <v>429</v>
      </c>
      <c r="C139" s="344" t="s">
        <v>926</v>
      </c>
      <c r="D139" s="344" t="s">
        <v>927</v>
      </c>
      <c r="E139" s="345" t="s">
        <v>894</v>
      </c>
      <c r="F139" s="345" t="n">
        <v>853</v>
      </c>
      <c r="G139" s="346"/>
      <c r="H139" s="346"/>
      <c r="I139" s="346"/>
      <c r="J139" s="346"/>
      <c r="K139" s="346" t="n">
        <f aca="false">I139-G139</f>
        <v>0</v>
      </c>
      <c r="L139" s="346" t="n">
        <f aca="false">J139-H139</f>
        <v>0</v>
      </c>
      <c r="M139" s="331"/>
      <c r="N139" s="346"/>
      <c r="R139" s="346"/>
      <c r="S139" s="346"/>
      <c r="T139" s="331"/>
      <c r="U139" s="346" t="n">
        <v>0.00262</v>
      </c>
      <c r="V139" s="346"/>
      <c r="W139" s="333"/>
      <c r="X139" s="333"/>
    </row>
    <row r="140" s="339" customFormat="true" ht="29.25" hidden="true" customHeight="true" outlineLevel="0" collapsed="false">
      <c r="A140" s="348" t="s">
        <v>977</v>
      </c>
      <c r="B140" s="349" t="s">
        <v>429</v>
      </c>
      <c r="C140" s="350" t="s">
        <v>926</v>
      </c>
      <c r="D140" s="350" t="s">
        <v>927</v>
      </c>
      <c r="E140" s="351" t="s">
        <v>978</v>
      </c>
      <c r="F140" s="351"/>
      <c r="G140" s="338" t="n">
        <f aca="false">G141</f>
        <v>0</v>
      </c>
      <c r="H140" s="338" t="n">
        <f aca="false">H141</f>
        <v>0</v>
      </c>
      <c r="I140" s="338" t="n">
        <f aca="false">I141</f>
        <v>0</v>
      </c>
      <c r="J140" s="338" t="n">
        <f aca="false">J141</f>
        <v>0</v>
      </c>
      <c r="K140" s="338" t="n">
        <f aca="false">I140-G140</f>
        <v>0</v>
      </c>
      <c r="L140" s="338" t="n">
        <f aca="false">J140-H140</f>
        <v>0</v>
      </c>
      <c r="M140" s="331"/>
      <c r="N140" s="346"/>
      <c r="R140" s="338" t="n">
        <f aca="false">R141</f>
        <v>0</v>
      </c>
      <c r="S140" s="338" t="n">
        <f aca="false">S141</f>
        <v>0</v>
      </c>
      <c r="T140" s="331"/>
      <c r="U140" s="338" t="n">
        <f aca="false">U141</f>
        <v>2599.2</v>
      </c>
      <c r="V140" s="338" t="n">
        <f aca="false">V141</f>
        <v>0</v>
      </c>
      <c r="W140" s="333"/>
      <c r="X140" s="333"/>
    </row>
    <row r="141" s="339" customFormat="true" ht="18.75" hidden="true" customHeight="true" outlineLevel="0" collapsed="false">
      <c r="A141" s="342" t="s">
        <v>979</v>
      </c>
      <c r="B141" s="343" t="s">
        <v>429</v>
      </c>
      <c r="C141" s="344" t="s">
        <v>926</v>
      </c>
      <c r="D141" s="344" t="s">
        <v>927</v>
      </c>
      <c r="E141" s="345" t="s">
        <v>978</v>
      </c>
      <c r="F141" s="345" t="n">
        <v>323</v>
      </c>
      <c r="G141" s="346"/>
      <c r="H141" s="346"/>
      <c r="I141" s="346"/>
      <c r="J141" s="346"/>
      <c r="K141" s="346" t="n">
        <f aca="false">I141-G141</f>
        <v>0</v>
      </c>
      <c r="L141" s="346" t="n">
        <f aca="false">J141-H141</f>
        <v>0</v>
      </c>
      <c r="M141" s="331"/>
      <c r="N141" s="346"/>
      <c r="R141" s="346"/>
      <c r="S141" s="346"/>
      <c r="T141" s="331"/>
      <c r="U141" s="346" t="n">
        <v>2599.2</v>
      </c>
      <c r="V141" s="346"/>
      <c r="W141" s="333"/>
      <c r="X141" s="333"/>
    </row>
    <row r="142" s="339" customFormat="true" ht="25.5" hidden="true" customHeight="false" outlineLevel="0" collapsed="false">
      <c r="A142" s="348" t="s">
        <v>913</v>
      </c>
      <c r="B142" s="349" t="s">
        <v>429</v>
      </c>
      <c r="C142" s="350" t="s">
        <v>926</v>
      </c>
      <c r="D142" s="350" t="s">
        <v>927</v>
      </c>
      <c r="E142" s="351" t="s">
        <v>914</v>
      </c>
      <c r="F142" s="351"/>
      <c r="G142" s="338" t="n">
        <f aca="false">G143+G144</f>
        <v>0</v>
      </c>
      <c r="H142" s="338" t="n">
        <f aca="false">H143+H144</f>
        <v>0</v>
      </c>
      <c r="I142" s="338" t="n">
        <f aca="false">I143+I144</f>
        <v>0</v>
      </c>
      <c r="J142" s="338" t="n">
        <f aca="false">J143+J144</f>
        <v>0</v>
      </c>
      <c r="K142" s="338" t="n">
        <f aca="false">I142-G142</f>
        <v>0</v>
      </c>
      <c r="L142" s="338" t="n">
        <f aca="false">J142-H142</f>
        <v>0</v>
      </c>
      <c r="M142" s="331" t="n">
        <f aca="false">I142-G142-K142</f>
        <v>0</v>
      </c>
      <c r="N142" s="346"/>
      <c r="R142" s="338" t="n">
        <f aca="false">R143+R144</f>
        <v>1228.388</v>
      </c>
      <c r="S142" s="338" t="n">
        <f aca="false">S143+S144</f>
        <v>0</v>
      </c>
      <c r="T142" s="331"/>
      <c r="U142" s="338" t="n">
        <f aca="false">U143+U144</f>
        <v>470.495</v>
      </c>
      <c r="V142" s="338" t="n">
        <f aca="false">V143+V144</f>
        <v>0</v>
      </c>
      <c r="W142" s="333" t="n">
        <f aca="false">G142-I142</f>
        <v>0</v>
      </c>
      <c r="X142" s="333" t="n">
        <f aca="false">K142+W142</f>
        <v>0</v>
      </c>
    </row>
    <row r="143" s="339" customFormat="true" ht="15" hidden="true" customHeight="false" outlineLevel="0" collapsed="false">
      <c r="A143" s="342" t="s">
        <v>895</v>
      </c>
      <c r="B143" s="343" t="s">
        <v>429</v>
      </c>
      <c r="C143" s="344" t="s">
        <v>926</v>
      </c>
      <c r="D143" s="344" t="s">
        <v>927</v>
      </c>
      <c r="E143" s="345" t="s">
        <v>914</v>
      </c>
      <c r="F143" s="345" t="s">
        <v>896</v>
      </c>
      <c r="G143" s="346"/>
      <c r="H143" s="346"/>
      <c r="I143" s="346"/>
      <c r="J143" s="346"/>
      <c r="K143" s="346" t="n">
        <f aca="false">I143-G143</f>
        <v>0</v>
      </c>
      <c r="L143" s="346" t="n">
        <f aca="false">J143-H143</f>
        <v>0</v>
      </c>
      <c r="M143" s="331" t="n">
        <f aca="false">I143-G143-K143</f>
        <v>0</v>
      </c>
      <c r="N143" s="346"/>
      <c r="P143" s="373"/>
      <c r="Q143" s="373"/>
      <c r="R143" s="346" t="n">
        <v>943.462</v>
      </c>
      <c r="S143" s="346"/>
      <c r="T143" s="331"/>
      <c r="U143" s="346" t="n">
        <v>369.465</v>
      </c>
      <c r="V143" s="346"/>
      <c r="W143" s="333" t="n">
        <f aca="false">G143-I143</f>
        <v>0</v>
      </c>
      <c r="X143" s="333" t="n">
        <f aca="false">K143+W143</f>
        <v>0</v>
      </c>
    </row>
    <row r="144" s="339" customFormat="true" ht="25.5" hidden="true" customHeight="false" outlineLevel="0" collapsed="false">
      <c r="A144" s="342" t="s">
        <v>899</v>
      </c>
      <c r="B144" s="343" t="s">
        <v>429</v>
      </c>
      <c r="C144" s="344" t="s">
        <v>926</v>
      </c>
      <c r="D144" s="344" t="s">
        <v>927</v>
      </c>
      <c r="E144" s="345" t="s">
        <v>914</v>
      </c>
      <c r="F144" s="345" t="s">
        <v>900</v>
      </c>
      <c r="G144" s="346"/>
      <c r="H144" s="346"/>
      <c r="I144" s="346"/>
      <c r="J144" s="346"/>
      <c r="K144" s="346" t="n">
        <f aca="false">I144-G144</f>
        <v>0</v>
      </c>
      <c r="L144" s="346" t="n">
        <f aca="false">J144-H144</f>
        <v>0</v>
      </c>
      <c r="M144" s="331" t="n">
        <f aca="false">I144-G144-K144</f>
        <v>0</v>
      </c>
      <c r="N144" s="346"/>
      <c r="P144" s="373"/>
      <c r="Q144" s="373"/>
      <c r="R144" s="346" t="n">
        <v>284.926</v>
      </c>
      <c r="S144" s="346"/>
      <c r="T144" s="331"/>
      <c r="U144" s="346" t="n">
        <v>101.03</v>
      </c>
      <c r="V144" s="346"/>
      <c r="W144" s="333" t="n">
        <f aca="false">G144-I144</f>
        <v>0</v>
      </c>
      <c r="X144" s="333" t="n">
        <f aca="false">K144+W144</f>
        <v>0</v>
      </c>
    </row>
    <row r="145" s="339" customFormat="true" ht="15" hidden="true" customHeight="false" outlineLevel="0" collapsed="false">
      <c r="A145" s="348" t="s">
        <v>915</v>
      </c>
      <c r="B145" s="349" t="s">
        <v>429</v>
      </c>
      <c r="C145" s="350" t="s">
        <v>926</v>
      </c>
      <c r="D145" s="350" t="s">
        <v>927</v>
      </c>
      <c r="E145" s="351" t="s">
        <v>916</v>
      </c>
      <c r="F145" s="351"/>
      <c r="G145" s="338" t="n">
        <f aca="false">G146+G147</f>
        <v>0</v>
      </c>
      <c r="H145" s="338" t="n">
        <f aca="false">H146+H147</f>
        <v>0</v>
      </c>
      <c r="I145" s="338" t="n">
        <f aca="false">I146+I147</f>
        <v>0</v>
      </c>
      <c r="J145" s="338" t="n">
        <f aca="false">J146+J147</f>
        <v>0</v>
      </c>
      <c r="K145" s="338" t="n">
        <f aca="false">I145-G145</f>
        <v>0</v>
      </c>
      <c r="L145" s="338" t="n">
        <f aca="false">J145-H145</f>
        <v>0</v>
      </c>
      <c r="M145" s="331"/>
      <c r="N145" s="346"/>
      <c r="P145" s="373"/>
      <c r="Q145" s="373"/>
      <c r="R145" s="346"/>
      <c r="S145" s="346"/>
      <c r="T145" s="331"/>
      <c r="U145" s="346"/>
      <c r="V145" s="346"/>
      <c r="W145" s="333"/>
      <c r="X145" s="333"/>
    </row>
    <row r="146" s="339" customFormat="true" ht="15" hidden="true" customHeight="false" outlineLevel="0" collapsed="false">
      <c r="A146" s="342" t="s">
        <v>895</v>
      </c>
      <c r="B146" s="343" t="s">
        <v>429</v>
      </c>
      <c r="C146" s="344" t="s">
        <v>926</v>
      </c>
      <c r="D146" s="344" t="s">
        <v>927</v>
      </c>
      <c r="E146" s="345" t="s">
        <v>916</v>
      </c>
      <c r="F146" s="345" t="s">
        <v>896</v>
      </c>
      <c r="G146" s="346"/>
      <c r="H146" s="346"/>
      <c r="I146" s="346"/>
      <c r="J146" s="346"/>
      <c r="K146" s="346" t="n">
        <f aca="false">I146-G146</f>
        <v>0</v>
      </c>
      <c r="L146" s="346" t="n">
        <f aca="false">J146-H146</f>
        <v>0</v>
      </c>
      <c r="M146" s="331"/>
      <c r="N146" s="346"/>
      <c r="P146" s="373"/>
      <c r="Q146" s="373"/>
      <c r="R146" s="346"/>
      <c r="S146" s="346"/>
      <c r="T146" s="331"/>
      <c r="U146" s="346"/>
      <c r="V146" s="346"/>
      <c r="W146" s="333"/>
      <c r="X146" s="333"/>
    </row>
    <row r="147" s="339" customFormat="true" ht="25.5" hidden="true" customHeight="false" outlineLevel="0" collapsed="false">
      <c r="A147" s="342" t="s">
        <v>899</v>
      </c>
      <c r="B147" s="343" t="s">
        <v>429</v>
      </c>
      <c r="C147" s="344" t="s">
        <v>926</v>
      </c>
      <c r="D147" s="344" t="s">
        <v>927</v>
      </c>
      <c r="E147" s="345" t="s">
        <v>916</v>
      </c>
      <c r="F147" s="345" t="s">
        <v>900</v>
      </c>
      <c r="G147" s="346"/>
      <c r="H147" s="346"/>
      <c r="I147" s="346"/>
      <c r="J147" s="346"/>
      <c r="K147" s="346" t="n">
        <f aca="false">I147-G147</f>
        <v>0</v>
      </c>
      <c r="L147" s="346" t="n">
        <f aca="false">J147-H147</f>
        <v>0</v>
      </c>
      <c r="M147" s="331"/>
      <c r="N147" s="346"/>
      <c r="P147" s="373"/>
      <c r="Q147" s="373"/>
      <c r="R147" s="346"/>
      <c r="S147" s="346"/>
      <c r="T147" s="331"/>
      <c r="U147" s="346"/>
      <c r="V147" s="346"/>
      <c r="W147" s="333"/>
      <c r="X147" s="333"/>
    </row>
    <row r="148" s="339" customFormat="true" ht="12.75" hidden="true" customHeight="true" outlineLevel="0" collapsed="false">
      <c r="A148" s="334" t="s">
        <v>785</v>
      </c>
      <c r="B148" s="335" t="s">
        <v>429</v>
      </c>
      <c r="C148" s="336" t="s">
        <v>926</v>
      </c>
      <c r="D148" s="336" t="s">
        <v>980</v>
      </c>
      <c r="E148" s="353"/>
      <c r="F148" s="353"/>
      <c r="G148" s="338" t="n">
        <f aca="false">G149</f>
        <v>0</v>
      </c>
      <c r="H148" s="338" t="n">
        <f aca="false">H149</f>
        <v>0</v>
      </c>
      <c r="I148" s="338" t="n">
        <f aca="false">I149</f>
        <v>0</v>
      </c>
      <c r="J148" s="338" t="n">
        <f aca="false">J149</f>
        <v>0</v>
      </c>
      <c r="K148" s="338" t="n">
        <f aca="false">I148-G148</f>
        <v>0</v>
      </c>
      <c r="L148" s="338" t="n">
        <f aca="false">J148-H148</f>
        <v>0</v>
      </c>
      <c r="M148" s="331" t="n">
        <f aca="false">I148-G148-K148</f>
        <v>0</v>
      </c>
      <c r="N148" s="346"/>
      <c r="P148" s="373"/>
      <c r="Q148" s="373"/>
      <c r="R148" s="338" t="n">
        <f aca="false">R149</f>
        <v>0</v>
      </c>
      <c r="S148" s="338" t="n">
        <f aca="false">S149</f>
        <v>0</v>
      </c>
      <c r="T148" s="331"/>
      <c r="U148" s="338" t="n">
        <f aca="false">U149</f>
        <v>0</v>
      </c>
      <c r="V148" s="338" t="n">
        <f aca="false">V149</f>
        <v>0</v>
      </c>
      <c r="W148" s="333"/>
      <c r="X148" s="333"/>
    </row>
    <row r="149" s="339" customFormat="true" ht="12.75" hidden="true" customHeight="true" outlineLevel="0" collapsed="false">
      <c r="A149" s="334" t="s">
        <v>981</v>
      </c>
      <c r="B149" s="335" t="s">
        <v>429</v>
      </c>
      <c r="C149" s="336" t="s">
        <v>926</v>
      </c>
      <c r="D149" s="336" t="s">
        <v>980</v>
      </c>
      <c r="E149" s="353" t="n">
        <v>8900000000</v>
      </c>
      <c r="F149" s="353"/>
      <c r="G149" s="338" t="n">
        <f aca="false">G150</f>
        <v>0</v>
      </c>
      <c r="H149" s="338" t="n">
        <f aca="false">H150</f>
        <v>0</v>
      </c>
      <c r="I149" s="338" t="n">
        <f aca="false">I150</f>
        <v>0</v>
      </c>
      <c r="J149" s="338" t="n">
        <f aca="false">J150</f>
        <v>0</v>
      </c>
      <c r="K149" s="338" t="n">
        <f aca="false">I149-G149</f>
        <v>0</v>
      </c>
      <c r="L149" s="338" t="n">
        <f aca="false">J149-H149</f>
        <v>0</v>
      </c>
      <c r="M149" s="331" t="n">
        <f aca="false">I149-G149-K149</f>
        <v>0</v>
      </c>
      <c r="N149" s="346"/>
      <c r="P149" s="373"/>
      <c r="Q149" s="373"/>
      <c r="R149" s="338" t="n">
        <f aca="false">R150</f>
        <v>0</v>
      </c>
      <c r="S149" s="338" t="n">
        <f aca="false">S150</f>
        <v>0</v>
      </c>
      <c r="T149" s="331"/>
      <c r="U149" s="338" t="n">
        <f aca="false">U150</f>
        <v>0</v>
      </c>
      <c r="V149" s="338" t="n">
        <f aca="false">V150</f>
        <v>0</v>
      </c>
      <c r="W149" s="333"/>
      <c r="X149" s="333"/>
    </row>
    <row r="150" s="339" customFormat="true" ht="12.75" hidden="true" customHeight="true" outlineLevel="0" collapsed="false">
      <c r="A150" s="334" t="s">
        <v>982</v>
      </c>
      <c r="B150" s="335" t="s">
        <v>429</v>
      </c>
      <c r="C150" s="336" t="s">
        <v>926</v>
      </c>
      <c r="D150" s="336" t="s">
        <v>980</v>
      </c>
      <c r="E150" s="353" t="n">
        <v>8900500000</v>
      </c>
      <c r="F150" s="353"/>
      <c r="G150" s="338" t="n">
        <f aca="false">G151</f>
        <v>0</v>
      </c>
      <c r="H150" s="338" t="n">
        <f aca="false">H151</f>
        <v>0</v>
      </c>
      <c r="I150" s="338" t="n">
        <f aca="false">I151</f>
        <v>0</v>
      </c>
      <c r="J150" s="338" t="n">
        <f aca="false">J151</f>
        <v>0</v>
      </c>
      <c r="K150" s="338" t="n">
        <f aca="false">I150-G150</f>
        <v>0</v>
      </c>
      <c r="L150" s="338" t="n">
        <f aca="false">J150-H150</f>
        <v>0</v>
      </c>
      <c r="M150" s="331" t="n">
        <f aca="false">I150-G150-K150</f>
        <v>0</v>
      </c>
      <c r="N150" s="346"/>
      <c r="P150" s="373"/>
      <c r="Q150" s="373"/>
      <c r="R150" s="338" t="n">
        <f aca="false">R151</f>
        <v>0</v>
      </c>
      <c r="S150" s="338" t="n">
        <f aca="false">S151</f>
        <v>0</v>
      </c>
      <c r="T150" s="331"/>
      <c r="U150" s="338" t="n">
        <f aca="false">U151</f>
        <v>0</v>
      </c>
      <c r="V150" s="338" t="n">
        <f aca="false">V151</f>
        <v>0</v>
      </c>
      <c r="W150" s="333"/>
      <c r="X150" s="333"/>
    </row>
    <row r="151" s="339" customFormat="true" ht="12.75" hidden="true" customHeight="true" outlineLevel="0" collapsed="false">
      <c r="A151" s="334" t="s">
        <v>931</v>
      </c>
      <c r="B151" s="335" t="s">
        <v>429</v>
      </c>
      <c r="C151" s="336" t="s">
        <v>926</v>
      </c>
      <c r="D151" s="336" t="s">
        <v>980</v>
      </c>
      <c r="E151" s="353" t="s">
        <v>963</v>
      </c>
      <c r="F151" s="353"/>
      <c r="G151" s="338" t="n">
        <f aca="false">G152</f>
        <v>0</v>
      </c>
      <c r="H151" s="338" t="n">
        <f aca="false">H152</f>
        <v>0</v>
      </c>
      <c r="I151" s="338" t="n">
        <f aca="false">I152</f>
        <v>0</v>
      </c>
      <c r="J151" s="338" t="n">
        <f aca="false">J152</f>
        <v>0</v>
      </c>
      <c r="K151" s="338" t="n">
        <f aca="false">I151-G151</f>
        <v>0</v>
      </c>
      <c r="L151" s="338" t="n">
        <f aca="false">J151-H151</f>
        <v>0</v>
      </c>
      <c r="M151" s="331" t="n">
        <f aca="false">I151-G151-K151</f>
        <v>0</v>
      </c>
      <c r="N151" s="346"/>
      <c r="P151" s="373"/>
      <c r="Q151" s="373"/>
      <c r="R151" s="338" t="n">
        <f aca="false">R152</f>
        <v>0</v>
      </c>
      <c r="S151" s="338" t="n">
        <f aca="false">S152</f>
        <v>0</v>
      </c>
      <c r="T151" s="331"/>
      <c r="U151" s="338" t="n">
        <f aca="false">U152</f>
        <v>0</v>
      </c>
      <c r="V151" s="338" t="n">
        <f aca="false">V152</f>
        <v>0</v>
      </c>
      <c r="W151" s="333"/>
      <c r="X151" s="333"/>
    </row>
    <row r="152" s="339" customFormat="true" ht="12.75" hidden="true" customHeight="true" outlineLevel="0" collapsed="false">
      <c r="A152" s="342" t="s">
        <v>983</v>
      </c>
      <c r="B152" s="354" t="s">
        <v>429</v>
      </c>
      <c r="C152" s="358" t="s">
        <v>926</v>
      </c>
      <c r="D152" s="358" t="s">
        <v>980</v>
      </c>
      <c r="E152" s="374" t="s">
        <v>963</v>
      </c>
      <c r="F152" s="374" t="n">
        <v>244</v>
      </c>
      <c r="G152" s="375" t="n">
        <v>0</v>
      </c>
      <c r="H152" s="375" t="n">
        <v>0</v>
      </c>
      <c r="I152" s="375" t="n">
        <v>0</v>
      </c>
      <c r="J152" s="375" t="n">
        <v>0</v>
      </c>
      <c r="K152" s="346" t="n">
        <f aca="false">I152-G152</f>
        <v>0</v>
      </c>
      <c r="L152" s="346" t="n">
        <f aca="false">J152-H152</f>
        <v>0</v>
      </c>
      <c r="M152" s="331" t="n">
        <f aca="false">I152-G152-K152</f>
        <v>0</v>
      </c>
      <c r="N152" s="346"/>
      <c r="P152" s="373"/>
      <c r="Q152" s="373"/>
      <c r="R152" s="375" t="n">
        <v>0</v>
      </c>
      <c r="S152" s="375" t="n">
        <v>0</v>
      </c>
      <c r="T152" s="331"/>
      <c r="U152" s="375" t="n">
        <v>0</v>
      </c>
      <c r="V152" s="375" t="n">
        <v>0</v>
      </c>
      <c r="W152" s="333"/>
      <c r="X152" s="333"/>
    </row>
    <row r="153" s="339" customFormat="true" ht="15" hidden="false" customHeight="false" outlineLevel="0" collapsed="false">
      <c r="A153" s="334" t="s">
        <v>785</v>
      </c>
      <c r="B153" s="335" t="s">
        <v>429</v>
      </c>
      <c r="C153" s="336" t="s">
        <v>926</v>
      </c>
      <c r="D153" s="336" t="s">
        <v>871</v>
      </c>
      <c r="E153" s="353"/>
      <c r="F153" s="353"/>
      <c r="G153" s="338" t="n">
        <f aca="false">G158+G162+G154</f>
        <v>4115.8</v>
      </c>
      <c r="H153" s="338" t="n">
        <f aca="false">H158+H162+H154</f>
        <v>3499.7</v>
      </c>
      <c r="I153" s="338" t="n">
        <f aca="false">I158+I162+I154</f>
        <v>0</v>
      </c>
      <c r="J153" s="338" t="n">
        <f aca="false">J158+J162+J154</f>
        <v>0</v>
      </c>
      <c r="K153" s="338" t="n">
        <f aca="false">I153-G153</f>
        <v>-4115.8</v>
      </c>
      <c r="L153" s="338" t="n">
        <f aca="false">J153-H153</f>
        <v>-3499.7</v>
      </c>
      <c r="M153" s="331" t="n">
        <f aca="false">I153-G153-K153</f>
        <v>0</v>
      </c>
      <c r="N153" s="346"/>
      <c r="P153" s="373"/>
      <c r="Q153" s="373"/>
      <c r="R153" s="338" t="n">
        <f aca="false">R158+R162+R154</f>
        <v>150</v>
      </c>
      <c r="S153" s="338" t="n">
        <f aca="false">S158+S162+S154</f>
        <v>0</v>
      </c>
      <c r="T153" s="331"/>
      <c r="U153" s="338" t="n">
        <f aca="false">U158+U162+U154</f>
        <v>99</v>
      </c>
      <c r="V153" s="338" t="n">
        <f aca="false">V158+V162+V154</f>
        <v>0</v>
      </c>
      <c r="W153" s="333" t="n">
        <f aca="false">G153-I153</f>
        <v>4115.8</v>
      </c>
      <c r="X153" s="333" t="n">
        <f aca="false">K153+W153</f>
        <v>0</v>
      </c>
    </row>
    <row r="154" s="339" customFormat="true" ht="25.5" hidden="false" customHeight="false" outlineLevel="0" collapsed="false">
      <c r="A154" s="334" t="s">
        <v>981</v>
      </c>
      <c r="B154" s="335" t="s">
        <v>429</v>
      </c>
      <c r="C154" s="336" t="s">
        <v>926</v>
      </c>
      <c r="D154" s="336" t="s">
        <v>871</v>
      </c>
      <c r="E154" s="353" t="s">
        <v>984</v>
      </c>
      <c r="F154" s="353"/>
      <c r="G154" s="338" t="n">
        <f aca="false">G155</f>
        <v>150</v>
      </c>
      <c r="H154" s="338" t="n">
        <f aca="false">H155</f>
        <v>0</v>
      </c>
      <c r="I154" s="338" t="n">
        <f aca="false">I155</f>
        <v>0</v>
      </c>
      <c r="J154" s="338" t="n">
        <f aca="false">J155</f>
        <v>0</v>
      </c>
      <c r="K154" s="338" t="n">
        <f aca="false">I154-G154</f>
        <v>-150</v>
      </c>
      <c r="L154" s="338" t="n">
        <f aca="false">J154-H154</f>
        <v>0</v>
      </c>
      <c r="M154" s="331" t="n">
        <f aca="false">I154-G154-K154</f>
        <v>0</v>
      </c>
      <c r="N154" s="346"/>
      <c r="P154" s="373"/>
      <c r="Q154" s="373"/>
      <c r="R154" s="338" t="n">
        <f aca="false">R155</f>
        <v>150</v>
      </c>
      <c r="S154" s="338" t="n">
        <f aca="false">S155</f>
        <v>0</v>
      </c>
      <c r="T154" s="331"/>
      <c r="U154" s="338" t="n">
        <f aca="false">U155</f>
        <v>99</v>
      </c>
      <c r="V154" s="338" t="n">
        <f aca="false">V155</f>
        <v>0</v>
      </c>
      <c r="W154" s="333"/>
      <c r="X154" s="333"/>
    </row>
    <row r="155" s="339" customFormat="true" ht="15" hidden="false" customHeight="false" outlineLevel="0" collapsed="false">
      <c r="A155" s="334" t="s">
        <v>982</v>
      </c>
      <c r="B155" s="335" t="s">
        <v>429</v>
      </c>
      <c r="C155" s="336" t="s">
        <v>926</v>
      </c>
      <c r="D155" s="336" t="s">
        <v>871</v>
      </c>
      <c r="E155" s="353" t="s">
        <v>985</v>
      </c>
      <c r="F155" s="353"/>
      <c r="G155" s="338" t="n">
        <f aca="false">G156</f>
        <v>150</v>
      </c>
      <c r="H155" s="338" t="n">
        <f aca="false">H156</f>
        <v>0</v>
      </c>
      <c r="I155" s="338" t="n">
        <f aca="false">I156</f>
        <v>0</v>
      </c>
      <c r="J155" s="338" t="n">
        <f aca="false">J156</f>
        <v>0</v>
      </c>
      <c r="K155" s="338" t="n">
        <f aca="false">I155-G155</f>
        <v>-150</v>
      </c>
      <c r="L155" s="338" t="n">
        <f aca="false">J155-H155</f>
        <v>0</v>
      </c>
      <c r="M155" s="331" t="n">
        <f aca="false">I155-G155-K155</f>
        <v>0</v>
      </c>
      <c r="N155" s="346"/>
      <c r="P155" s="373"/>
      <c r="Q155" s="373"/>
      <c r="R155" s="338" t="n">
        <f aca="false">R156</f>
        <v>150</v>
      </c>
      <c r="S155" s="338" t="n">
        <f aca="false">S156</f>
        <v>0</v>
      </c>
      <c r="T155" s="331"/>
      <c r="U155" s="338" t="n">
        <f aca="false">U156</f>
        <v>99</v>
      </c>
      <c r="V155" s="338" t="n">
        <f aca="false">V156</f>
        <v>0</v>
      </c>
      <c r="W155" s="333"/>
      <c r="X155" s="333"/>
    </row>
    <row r="156" s="339" customFormat="true" ht="15" hidden="false" customHeight="false" outlineLevel="0" collapsed="false">
      <c r="A156" s="334" t="s">
        <v>931</v>
      </c>
      <c r="B156" s="335" t="s">
        <v>429</v>
      </c>
      <c r="C156" s="336" t="s">
        <v>926</v>
      </c>
      <c r="D156" s="336" t="s">
        <v>871</v>
      </c>
      <c r="E156" s="353" t="s">
        <v>986</v>
      </c>
      <c r="F156" s="353"/>
      <c r="G156" s="338" t="n">
        <f aca="false">G157</f>
        <v>150</v>
      </c>
      <c r="H156" s="338" t="n">
        <f aca="false">H157</f>
        <v>0</v>
      </c>
      <c r="I156" s="338" t="n">
        <f aca="false">I157</f>
        <v>0</v>
      </c>
      <c r="J156" s="338" t="n">
        <f aca="false">J157</f>
        <v>0</v>
      </c>
      <c r="K156" s="338" t="n">
        <f aca="false">I156-G156</f>
        <v>-150</v>
      </c>
      <c r="L156" s="338" t="n">
        <f aca="false">J156-H156</f>
        <v>0</v>
      </c>
      <c r="M156" s="331" t="n">
        <f aca="false">I156-G156-K156</f>
        <v>0</v>
      </c>
      <c r="N156" s="346"/>
      <c r="P156" s="373"/>
      <c r="Q156" s="373"/>
      <c r="R156" s="338" t="n">
        <f aca="false">R157</f>
        <v>150</v>
      </c>
      <c r="S156" s="338" t="n">
        <f aca="false">S157</f>
        <v>0</v>
      </c>
      <c r="T156" s="331"/>
      <c r="U156" s="338" t="n">
        <f aca="false">U157</f>
        <v>99</v>
      </c>
      <c r="V156" s="338" t="n">
        <f aca="false">V157</f>
        <v>0</v>
      </c>
      <c r="W156" s="333"/>
      <c r="X156" s="333"/>
    </row>
    <row r="157" s="339" customFormat="true" ht="15" hidden="false" customHeight="false" outlineLevel="0" collapsed="false">
      <c r="A157" s="342" t="s">
        <v>983</v>
      </c>
      <c r="B157" s="354" t="s">
        <v>429</v>
      </c>
      <c r="C157" s="358" t="s">
        <v>926</v>
      </c>
      <c r="D157" s="358" t="s">
        <v>871</v>
      </c>
      <c r="E157" s="374" t="s">
        <v>986</v>
      </c>
      <c r="F157" s="374" t="s">
        <v>987</v>
      </c>
      <c r="G157" s="375" t="n">
        <v>150</v>
      </c>
      <c r="H157" s="375"/>
      <c r="I157" s="375"/>
      <c r="J157" s="375"/>
      <c r="K157" s="346" t="n">
        <f aca="false">I157-G157</f>
        <v>-150</v>
      </c>
      <c r="L157" s="346" t="n">
        <f aca="false">J157-H157</f>
        <v>0</v>
      </c>
      <c r="M157" s="331" t="n">
        <f aca="false">I157-G157-K157</f>
        <v>0</v>
      </c>
      <c r="N157" s="346"/>
      <c r="P157" s="373"/>
      <c r="Q157" s="373"/>
      <c r="R157" s="375" t="n">
        <v>150</v>
      </c>
      <c r="S157" s="375"/>
      <c r="T157" s="331"/>
      <c r="U157" s="375" t="n">
        <v>99</v>
      </c>
      <c r="V157" s="375" t="n">
        <v>0</v>
      </c>
      <c r="W157" s="333"/>
      <c r="X157" s="333"/>
    </row>
    <row r="158" s="339" customFormat="true" ht="26.25" hidden="true" customHeight="true" outlineLevel="0" collapsed="false">
      <c r="A158" s="348" t="s">
        <v>988</v>
      </c>
      <c r="B158" s="335" t="s">
        <v>429</v>
      </c>
      <c r="C158" s="336" t="s">
        <v>926</v>
      </c>
      <c r="D158" s="336" t="s">
        <v>871</v>
      </c>
      <c r="E158" s="353" t="s">
        <v>945</v>
      </c>
      <c r="F158" s="353"/>
      <c r="G158" s="338" t="n">
        <f aca="false">G159</f>
        <v>0</v>
      </c>
      <c r="H158" s="338" t="n">
        <f aca="false">H159</f>
        <v>0</v>
      </c>
      <c r="I158" s="338" t="n">
        <f aca="false">I159</f>
        <v>0</v>
      </c>
      <c r="J158" s="338" t="n">
        <f aca="false">J159</f>
        <v>0</v>
      </c>
      <c r="K158" s="338" t="n">
        <f aca="false">I158-G158</f>
        <v>0</v>
      </c>
      <c r="L158" s="376" t="n">
        <f aca="false">J158-H158</f>
        <v>0</v>
      </c>
      <c r="M158" s="331" t="n">
        <f aca="false">I158-G158-K158</f>
        <v>0</v>
      </c>
      <c r="N158" s="346"/>
      <c r="P158" s="373"/>
      <c r="Q158" s="373"/>
      <c r="R158" s="338" t="n">
        <f aca="false">R159</f>
        <v>0</v>
      </c>
      <c r="S158" s="338" t="n">
        <f aca="false">S159</f>
        <v>0</v>
      </c>
      <c r="T158" s="331"/>
      <c r="U158" s="338" t="n">
        <f aca="false">U159</f>
        <v>0</v>
      </c>
      <c r="V158" s="338" t="n">
        <f aca="false">V159</f>
        <v>0</v>
      </c>
      <c r="W158" s="333" t="n">
        <f aca="false">G158-I158</f>
        <v>0</v>
      </c>
      <c r="X158" s="333" t="n">
        <f aca="false">K158+W158</f>
        <v>0</v>
      </c>
    </row>
    <row r="159" s="339" customFormat="true" ht="12.75" hidden="true" customHeight="true" outlineLevel="0" collapsed="false">
      <c r="A159" s="348" t="s">
        <v>946</v>
      </c>
      <c r="B159" s="335" t="s">
        <v>429</v>
      </c>
      <c r="C159" s="336" t="s">
        <v>926</v>
      </c>
      <c r="D159" s="336" t="s">
        <v>871</v>
      </c>
      <c r="E159" s="353" t="s">
        <v>947</v>
      </c>
      <c r="F159" s="353"/>
      <c r="G159" s="338" t="n">
        <f aca="false">G160</f>
        <v>0</v>
      </c>
      <c r="H159" s="338" t="n">
        <f aca="false">H160</f>
        <v>0</v>
      </c>
      <c r="I159" s="338" t="n">
        <f aca="false">I160</f>
        <v>0</v>
      </c>
      <c r="J159" s="338" t="n">
        <f aca="false">J160</f>
        <v>0</v>
      </c>
      <c r="K159" s="338" t="n">
        <f aca="false">I159-G159</f>
        <v>0</v>
      </c>
      <c r="L159" s="376" t="n">
        <f aca="false">J159-H159</f>
        <v>0</v>
      </c>
      <c r="M159" s="331" t="n">
        <f aca="false">I159-G159-K159</f>
        <v>0</v>
      </c>
      <c r="N159" s="346"/>
      <c r="P159" s="373"/>
      <c r="Q159" s="373"/>
      <c r="R159" s="338" t="n">
        <f aca="false">R160</f>
        <v>0</v>
      </c>
      <c r="S159" s="338" t="n">
        <f aca="false">S160</f>
        <v>0</v>
      </c>
      <c r="T159" s="331"/>
      <c r="U159" s="338" t="n">
        <f aca="false">U160</f>
        <v>0</v>
      </c>
      <c r="V159" s="338" t="n">
        <f aca="false">V160</f>
        <v>0</v>
      </c>
      <c r="W159" s="333" t="n">
        <f aca="false">G159-I159</f>
        <v>0</v>
      </c>
      <c r="X159" s="333" t="n">
        <f aca="false">K159+W159</f>
        <v>0</v>
      </c>
    </row>
    <row r="160" s="339" customFormat="true" ht="12.75" hidden="true" customHeight="true" outlineLevel="0" collapsed="false">
      <c r="A160" s="348" t="s">
        <v>948</v>
      </c>
      <c r="B160" s="335" t="s">
        <v>429</v>
      </c>
      <c r="C160" s="336" t="s">
        <v>926</v>
      </c>
      <c r="D160" s="336" t="s">
        <v>871</v>
      </c>
      <c r="E160" s="353" t="s">
        <v>949</v>
      </c>
      <c r="F160" s="353"/>
      <c r="G160" s="338" t="n">
        <f aca="false">G161</f>
        <v>0</v>
      </c>
      <c r="H160" s="338" t="n">
        <f aca="false">H161</f>
        <v>0</v>
      </c>
      <c r="I160" s="338" t="n">
        <f aca="false">I161</f>
        <v>0</v>
      </c>
      <c r="J160" s="338" t="n">
        <f aca="false">J161</f>
        <v>0</v>
      </c>
      <c r="K160" s="338" t="n">
        <f aca="false">I160-G160</f>
        <v>0</v>
      </c>
      <c r="L160" s="376" t="n">
        <f aca="false">J160-H160</f>
        <v>0</v>
      </c>
      <c r="M160" s="331" t="n">
        <f aca="false">I160-G160-K160</f>
        <v>0</v>
      </c>
      <c r="N160" s="346"/>
      <c r="P160" s="373"/>
      <c r="Q160" s="373"/>
      <c r="R160" s="338" t="n">
        <f aca="false">R161</f>
        <v>0</v>
      </c>
      <c r="S160" s="338" t="n">
        <f aca="false">S161</f>
        <v>0</v>
      </c>
      <c r="T160" s="331"/>
      <c r="U160" s="338" t="n">
        <f aca="false">U161</f>
        <v>0</v>
      </c>
      <c r="V160" s="338" t="n">
        <f aca="false">V161</f>
        <v>0</v>
      </c>
      <c r="W160" s="333" t="n">
        <f aca="false">G160-I160</f>
        <v>0</v>
      </c>
      <c r="X160" s="333" t="n">
        <f aca="false">K160+W160</f>
        <v>0</v>
      </c>
    </row>
    <row r="161" s="339" customFormat="true" ht="12.75" hidden="true" customHeight="true" outlineLevel="0" collapsed="false">
      <c r="A161" s="342" t="s">
        <v>903</v>
      </c>
      <c r="B161" s="354" t="s">
        <v>429</v>
      </c>
      <c r="C161" s="358" t="s">
        <v>926</v>
      </c>
      <c r="D161" s="358" t="s">
        <v>871</v>
      </c>
      <c r="E161" s="356" t="s">
        <v>949</v>
      </c>
      <c r="F161" s="356" t="s">
        <v>904</v>
      </c>
      <c r="G161" s="346" t="n">
        <v>0</v>
      </c>
      <c r="H161" s="346"/>
      <c r="I161" s="346" t="n">
        <v>0</v>
      </c>
      <c r="J161" s="346"/>
      <c r="K161" s="346" t="n">
        <f aca="false">I161-G161</f>
        <v>0</v>
      </c>
      <c r="L161" s="377" t="n">
        <f aca="false">J161-H161</f>
        <v>0</v>
      </c>
      <c r="M161" s="331" t="n">
        <f aca="false">I161-G161-K161</f>
        <v>0</v>
      </c>
      <c r="N161" s="346"/>
      <c r="P161" s="378" t="n">
        <f aca="false">G161+G615+G900+G1098+G1228</f>
        <v>435</v>
      </c>
      <c r="Q161" s="378"/>
      <c r="R161" s="346" t="n">
        <v>0</v>
      </c>
      <c r="S161" s="346"/>
      <c r="T161" s="331"/>
      <c r="U161" s="346" t="n">
        <v>0</v>
      </c>
      <c r="V161" s="346"/>
      <c r="W161" s="333" t="n">
        <f aca="false">G161-I161</f>
        <v>0</v>
      </c>
      <c r="X161" s="333" t="n">
        <f aca="false">K161+W161</f>
        <v>0</v>
      </c>
    </row>
    <row r="162" s="339" customFormat="true" ht="27.75" hidden="false" customHeight="true" outlineLevel="0" collapsed="false">
      <c r="A162" s="348" t="s">
        <v>955</v>
      </c>
      <c r="B162" s="335" t="s">
        <v>429</v>
      </c>
      <c r="C162" s="336" t="s">
        <v>926</v>
      </c>
      <c r="D162" s="336" t="s">
        <v>871</v>
      </c>
      <c r="E162" s="353" t="s">
        <v>956</v>
      </c>
      <c r="F162" s="353"/>
      <c r="G162" s="338" t="n">
        <f aca="false">G163+G166+G169</f>
        <v>3965.8</v>
      </c>
      <c r="H162" s="338" t="n">
        <f aca="false">H163+H166+H169</f>
        <v>3499.7</v>
      </c>
      <c r="I162" s="338" t="n">
        <f aca="false">I163+I166+I169</f>
        <v>0</v>
      </c>
      <c r="J162" s="338" t="n">
        <f aca="false">J163+J166+J169</f>
        <v>0</v>
      </c>
      <c r="K162" s="370" t="n">
        <f aca="false">I162-G162</f>
        <v>-3965.8</v>
      </c>
      <c r="L162" s="379" t="n">
        <f aca="false">J162-H162</f>
        <v>-3499.7</v>
      </c>
      <c r="M162" s="331" t="n">
        <f aca="false">I162-G162-K162</f>
        <v>0</v>
      </c>
      <c r="N162" s="346"/>
      <c r="P162" s="378"/>
      <c r="Q162" s="378"/>
      <c r="R162" s="338" t="n">
        <f aca="false">R163+R166+R169</f>
        <v>0</v>
      </c>
      <c r="S162" s="338" t="n">
        <f aca="false">S163+S166+S169</f>
        <v>0</v>
      </c>
      <c r="T162" s="331"/>
      <c r="U162" s="338" t="n">
        <f aca="false">U163+U166+U169</f>
        <v>0</v>
      </c>
      <c r="V162" s="338" t="n">
        <f aca="false">V163+V166+V169</f>
        <v>0</v>
      </c>
      <c r="W162" s="333"/>
      <c r="X162" s="333"/>
    </row>
    <row r="163" s="339" customFormat="true" ht="28.5" hidden="true" customHeight="true" outlineLevel="0" collapsed="false">
      <c r="A163" s="348" t="s">
        <v>957</v>
      </c>
      <c r="B163" s="335" t="s">
        <v>429</v>
      </c>
      <c r="C163" s="336" t="s">
        <v>926</v>
      </c>
      <c r="D163" s="336" t="s">
        <v>871</v>
      </c>
      <c r="E163" s="353" t="s">
        <v>989</v>
      </c>
      <c r="F163" s="353"/>
      <c r="G163" s="338" t="n">
        <f aca="false">G164</f>
        <v>0</v>
      </c>
      <c r="H163" s="338" t="n">
        <f aca="false">H164</f>
        <v>0</v>
      </c>
      <c r="I163" s="338" t="n">
        <f aca="false">I164</f>
        <v>0</v>
      </c>
      <c r="J163" s="338" t="n">
        <f aca="false">J164</f>
        <v>0</v>
      </c>
      <c r="K163" s="370" t="n">
        <f aca="false">I163-G163</f>
        <v>0</v>
      </c>
      <c r="L163" s="379" t="n">
        <f aca="false">J163-H163</f>
        <v>0</v>
      </c>
      <c r="M163" s="331" t="n">
        <f aca="false">I163-G163-K163</f>
        <v>0</v>
      </c>
      <c r="N163" s="346"/>
      <c r="P163" s="378"/>
      <c r="Q163" s="378"/>
      <c r="R163" s="338" t="n">
        <f aca="false">R164</f>
        <v>0</v>
      </c>
      <c r="S163" s="338" t="n">
        <f aca="false">S164</f>
        <v>0</v>
      </c>
      <c r="T163" s="331"/>
      <c r="U163" s="338" t="n">
        <f aca="false">U164</f>
        <v>0</v>
      </c>
      <c r="V163" s="338" t="n">
        <f aca="false">V164</f>
        <v>0</v>
      </c>
      <c r="W163" s="333"/>
      <c r="X163" s="333"/>
    </row>
    <row r="164" s="339" customFormat="true" ht="17.25" hidden="true" customHeight="true" outlineLevel="0" collapsed="false">
      <c r="A164" s="348" t="s">
        <v>958</v>
      </c>
      <c r="B164" s="335" t="s">
        <v>429</v>
      </c>
      <c r="C164" s="336" t="s">
        <v>926</v>
      </c>
      <c r="D164" s="336" t="s">
        <v>871</v>
      </c>
      <c r="E164" s="353" t="n">
        <v>8900282970</v>
      </c>
      <c r="F164" s="353"/>
      <c r="G164" s="338" t="n">
        <f aca="false">G165</f>
        <v>0</v>
      </c>
      <c r="H164" s="338" t="n">
        <f aca="false">H165</f>
        <v>0</v>
      </c>
      <c r="I164" s="338" t="n">
        <f aca="false">I165</f>
        <v>0</v>
      </c>
      <c r="J164" s="338" t="n">
        <f aca="false">J165</f>
        <v>0</v>
      </c>
      <c r="K164" s="370" t="n">
        <f aca="false">I164-G164</f>
        <v>0</v>
      </c>
      <c r="L164" s="379" t="n">
        <f aca="false">J164-H164</f>
        <v>0</v>
      </c>
      <c r="M164" s="331" t="n">
        <f aca="false">I164-G164-K164</f>
        <v>0</v>
      </c>
      <c r="N164" s="346"/>
      <c r="P164" s="378"/>
      <c r="Q164" s="378"/>
      <c r="R164" s="338" t="n">
        <f aca="false">R165</f>
        <v>0</v>
      </c>
      <c r="S164" s="338" t="n">
        <f aca="false">S165</f>
        <v>0</v>
      </c>
      <c r="T164" s="331"/>
      <c r="U164" s="338" t="n">
        <f aca="false">U165</f>
        <v>0</v>
      </c>
      <c r="V164" s="338" t="n">
        <f aca="false">V165</f>
        <v>0</v>
      </c>
      <c r="W164" s="333"/>
      <c r="X164" s="333"/>
    </row>
    <row r="165" s="339" customFormat="true" ht="12.75" hidden="true" customHeight="true" outlineLevel="0" collapsed="false">
      <c r="A165" s="342" t="s">
        <v>903</v>
      </c>
      <c r="B165" s="371" t="s">
        <v>429</v>
      </c>
      <c r="C165" s="355" t="s">
        <v>926</v>
      </c>
      <c r="D165" s="355" t="s">
        <v>871</v>
      </c>
      <c r="E165" s="356" t="n">
        <v>8900282970</v>
      </c>
      <c r="F165" s="356" t="n">
        <v>244</v>
      </c>
      <c r="G165" s="346" t="n">
        <v>0</v>
      </c>
      <c r="H165" s="346"/>
      <c r="I165" s="346" t="n">
        <v>0</v>
      </c>
      <c r="J165" s="346"/>
      <c r="K165" s="346" t="n">
        <f aca="false">I165-G165</f>
        <v>0</v>
      </c>
      <c r="L165" s="377" t="n">
        <f aca="false">J165-H165</f>
        <v>0</v>
      </c>
      <c r="M165" s="331" t="n">
        <f aca="false">I165-G165-K165</f>
        <v>0</v>
      </c>
      <c r="N165" s="346"/>
      <c r="P165" s="378"/>
      <c r="Q165" s="378"/>
      <c r="R165" s="346" t="n">
        <v>0</v>
      </c>
      <c r="S165" s="346"/>
      <c r="T165" s="331"/>
      <c r="U165" s="346" t="n">
        <v>0</v>
      </c>
      <c r="V165" s="346"/>
      <c r="W165" s="333"/>
      <c r="X165" s="333"/>
    </row>
    <row r="166" s="339" customFormat="true" ht="24.75" hidden="true" customHeight="true" outlineLevel="0" collapsed="false">
      <c r="A166" s="348" t="s">
        <v>990</v>
      </c>
      <c r="B166" s="335" t="s">
        <v>429</v>
      </c>
      <c r="C166" s="336" t="s">
        <v>926</v>
      </c>
      <c r="D166" s="336" t="s">
        <v>871</v>
      </c>
      <c r="E166" s="353" t="n">
        <v>8900300000</v>
      </c>
      <c r="F166" s="353"/>
      <c r="G166" s="338" t="n">
        <f aca="false">G167</f>
        <v>0</v>
      </c>
      <c r="H166" s="338" t="n">
        <f aca="false">H167</f>
        <v>0</v>
      </c>
      <c r="I166" s="338" t="n">
        <f aca="false">I167</f>
        <v>0</v>
      </c>
      <c r="J166" s="338" t="n">
        <f aca="false">J167</f>
        <v>0</v>
      </c>
      <c r="K166" s="338" t="n">
        <f aca="false">I166-G166</f>
        <v>0</v>
      </c>
      <c r="L166" s="376" t="n">
        <f aca="false">J166-H166</f>
        <v>0</v>
      </c>
      <c r="M166" s="331" t="n">
        <f aca="false">I166-G166-K166</f>
        <v>0</v>
      </c>
      <c r="N166" s="346"/>
      <c r="P166" s="378"/>
      <c r="Q166" s="378"/>
      <c r="R166" s="338" t="n">
        <f aca="false">R167</f>
        <v>0</v>
      </c>
      <c r="S166" s="338" t="n">
        <f aca="false">S167</f>
        <v>0</v>
      </c>
      <c r="T166" s="331"/>
      <c r="U166" s="338" t="n">
        <f aca="false">U167</f>
        <v>0</v>
      </c>
      <c r="V166" s="338" t="n">
        <f aca="false">V167</f>
        <v>0</v>
      </c>
      <c r="W166" s="333"/>
      <c r="X166" s="333"/>
    </row>
    <row r="167" s="339" customFormat="true" ht="12.75" hidden="true" customHeight="true" outlineLevel="0" collapsed="false">
      <c r="A167" s="348" t="s">
        <v>958</v>
      </c>
      <c r="B167" s="335" t="s">
        <v>429</v>
      </c>
      <c r="C167" s="336" t="s">
        <v>926</v>
      </c>
      <c r="D167" s="336" t="s">
        <v>871</v>
      </c>
      <c r="E167" s="353" t="n">
        <v>8900382970</v>
      </c>
      <c r="F167" s="353"/>
      <c r="G167" s="338" t="n">
        <f aca="false">G168</f>
        <v>0</v>
      </c>
      <c r="H167" s="338" t="n">
        <f aca="false">H168</f>
        <v>0</v>
      </c>
      <c r="I167" s="338" t="n">
        <f aca="false">I168</f>
        <v>0</v>
      </c>
      <c r="J167" s="338" t="n">
        <f aca="false">J168</f>
        <v>0</v>
      </c>
      <c r="K167" s="338" t="n">
        <f aca="false">I167-G167</f>
        <v>0</v>
      </c>
      <c r="L167" s="376" t="n">
        <f aca="false">J167-H167</f>
        <v>0</v>
      </c>
      <c r="M167" s="331" t="n">
        <f aca="false">I167-G167-K167</f>
        <v>0</v>
      </c>
      <c r="N167" s="346"/>
      <c r="P167" s="378"/>
      <c r="Q167" s="378"/>
      <c r="R167" s="338" t="n">
        <f aca="false">R168</f>
        <v>0</v>
      </c>
      <c r="S167" s="338" t="n">
        <f aca="false">S168</f>
        <v>0</v>
      </c>
      <c r="T167" s="331"/>
      <c r="U167" s="338" t="n">
        <f aca="false">U168</f>
        <v>0</v>
      </c>
      <c r="V167" s="338" t="n">
        <f aca="false">V168</f>
        <v>0</v>
      </c>
      <c r="W167" s="333"/>
      <c r="X167" s="333"/>
    </row>
    <row r="168" s="339" customFormat="true" ht="12.75" hidden="true" customHeight="true" outlineLevel="0" collapsed="false">
      <c r="A168" s="342" t="s">
        <v>903</v>
      </c>
      <c r="B168" s="371" t="s">
        <v>429</v>
      </c>
      <c r="C168" s="355" t="s">
        <v>926</v>
      </c>
      <c r="D168" s="355" t="s">
        <v>871</v>
      </c>
      <c r="E168" s="356" t="n">
        <v>8900382970</v>
      </c>
      <c r="F168" s="356" t="n">
        <v>244</v>
      </c>
      <c r="G168" s="346" t="n">
        <v>0</v>
      </c>
      <c r="H168" s="346" t="n">
        <v>0</v>
      </c>
      <c r="I168" s="346" t="n">
        <v>0</v>
      </c>
      <c r="J168" s="346" t="n">
        <v>0</v>
      </c>
      <c r="K168" s="346" t="n">
        <f aca="false">I168-G168</f>
        <v>0</v>
      </c>
      <c r="L168" s="377" t="n">
        <f aca="false">J168-H168</f>
        <v>0</v>
      </c>
      <c r="M168" s="331" t="n">
        <f aca="false">I168-G168-K168</f>
        <v>0</v>
      </c>
      <c r="N168" s="346"/>
      <c r="P168" s="378"/>
      <c r="Q168" s="378"/>
      <c r="R168" s="346" t="n">
        <v>0</v>
      </c>
      <c r="S168" s="346" t="n">
        <v>0</v>
      </c>
      <c r="T168" s="331"/>
      <c r="U168" s="346" t="n">
        <v>0</v>
      </c>
      <c r="V168" s="346" t="n">
        <v>0</v>
      </c>
      <c r="W168" s="333"/>
      <c r="X168" s="333"/>
    </row>
    <row r="169" s="339" customFormat="true" ht="18.75" hidden="false" customHeight="true" outlineLevel="0" collapsed="false">
      <c r="A169" s="348" t="s">
        <v>961</v>
      </c>
      <c r="B169" s="335" t="s">
        <v>429</v>
      </c>
      <c r="C169" s="336" t="s">
        <v>926</v>
      </c>
      <c r="D169" s="336" t="s">
        <v>871</v>
      </c>
      <c r="E169" s="353" t="n">
        <v>8900500000</v>
      </c>
      <c r="F169" s="353"/>
      <c r="G169" s="338" t="n">
        <f aca="false">G170</f>
        <v>3965.8</v>
      </c>
      <c r="H169" s="338" t="n">
        <f aca="false">H170</f>
        <v>3499.7</v>
      </c>
      <c r="I169" s="338" t="n">
        <f aca="false">I170</f>
        <v>0</v>
      </c>
      <c r="J169" s="338" t="n">
        <f aca="false">J170</f>
        <v>0</v>
      </c>
      <c r="K169" s="370" t="n">
        <f aca="false">I169-G169</f>
        <v>-3965.8</v>
      </c>
      <c r="L169" s="379" t="n">
        <f aca="false">J169-H169</f>
        <v>-3499.7</v>
      </c>
      <c r="M169" s="331" t="n">
        <f aca="false">I169-G169-K169</f>
        <v>0</v>
      </c>
      <c r="N169" s="346"/>
      <c r="P169" s="378"/>
      <c r="Q169" s="378"/>
      <c r="R169" s="338" t="n">
        <f aca="false">R170</f>
        <v>0</v>
      </c>
      <c r="S169" s="338" t="n">
        <f aca="false">S170</f>
        <v>0</v>
      </c>
      <c r="T169" s="331"/>
      <c r="U169" s="338" t="n">
        <f aca="false">U170</f>
        <v>0</v>
      </c>
      <c r="V169" s="338" t="n">
        <f aca="false">V170</f>
        <v>0</v>
      </c>
      <c r="W169" s="333"/>
      <c r="X169" s="333"/>
    </row>
    <row r="170" s="339" customFormat="true" ht="12.75" hidden="false" customHeight="true" outlineLevel="0" collapsed="false">
      <c r="A170" s="348" t="s">
        <v>962</v>
      </c>
      <c r="B170" s="335" t="s">
        <v>429</v>
      </c>
      <c r="C170" s="336" t="s">
        <v>926</v>
      </c>
      <c r="D170" s="336" t="s">
        <v>871</v>
      </c>
      <c r="E170" s="353" t="s">
        <v>963</v>
      </c>
      <c r="F170" s="353"/>
      <c r="G170" s="338" t="n">
        <f aca="false">G171</f>
        <v>3965.8</v>
      </c>
      <c r="H170" s="338" t="n">
        <f aca="false">H171</f>
        <v>3499.7</v>
      </c>
      <c r="I170" s="338" t="n">
        <f aca="false">I171</f>
        <v>0</v>
      </c>
      <c r="J170" s="338" t="n">
        <f aca="false">J171</f>
        <v>0</v>
      </c>
      <c r="K170" s="370" t="n">
        <f aca="false">I170-G170</f>
        <v>-3965.8</v>
      </c>
      <c r="L170" s="379" t="n">
        <f aca="false">J170-H170</f>
        <v>-3499.7</v>
      </c>
      <c r="M170" s="331" t="n">
        <f aca="false">I170-G170-K170</f>
        <v>0</v>
      </c>
      <c r="N170" s="346"/>
      <c r="P170" s="378"/>
      <c r="Q170" s="378"/>
      <c r="R170" s="338" t="n">
        <f aca="false">R171</f>
        <v>0</v>
      </c>
      <c r="S170" s="338" t="n">
        <f aca="false">S171</f>
        <v>0</v>
      </c>
      <c r="T170" s="331"/>
      <c r="U170" s="338" t="n">
        <f aca="false">U171</f>
        <v>0</v>
      </c>
      <c r="V170" s="338" t="n">
        <f aca="false">V171</f>
        <v>0</v>
      </c>
      <c r="W170" s="333"/>
      <c r="X170" s="333"/>
    </row>
    <row r="171" s="339" customFormat="true" ht="12.75" hidden="false" customHeight="true" outlineLevel="0" collapsed="false">
      <c r="A171" s="342" t="s">
        <v>903</v>
      </c>
      <c r="B171" s="371" t="s">
        <v>429</v>
      </c>
      <c r="C171" s="355" t="s">
        <v>926</v>
      </c>
      <c r="D171" s="355" t="s">
        <v>871</v>
      </c>
      <c r="E171" s="356" t="s">
        <v>963</v>
      </c>
      <c r="F171" s="356" t="n">
        <v>244</v>
      </c>
      <c r="G171" s="346" t="n">
        <f aca="false">3571.1+394.7</f>
        <v>3965.8</v>
      </c>
      <c r="H171" s="346" t="n">
        <v>3499.7</v>
      </c>
      <c r="I171" s="346"/>
      <c r="J171" s="346"/>
      <c r="K171" s="346" t="n">
        <f aca="false">I171-G171</f>
        <v>-3965.8</v>
      </c>
      <c r="L171" s="377" t="n">
        <f aca="false">J171-H171</f>
        <v>-3499.7</v>
      </c>
      <c r="M171" s="331" t="n">
        <f aca="false">I171-G171-K171</f>
        <v>0</v>
      </c>
      <c r="N171" s="346"/>
      <c r="P171" s="380"/>
      <c r="Q171" s="380"/>
      <c r="R171" s="346"/>
      <c r="S171" s="346"/>
      <c r="T171" s="331"/>
      <c r="U171" s="346"/>
      <c r="V171" s="346"/>
      <c r="W171" s="333"/>
      <c r="X171" s="333"/>
    </row>
    <row r="172" s="339" customFormat="true" ht="12.75" hidden="true" customHeight="true" outlineLevel="0" collapsed="false">
      <c r="A172" s="368" t="s">
        <v>787</v>
      </c>
      <c r="B172" s="381" t="s">
        <v>429</v>
      </c>
      <c r="C172" s="352" t="s">
        <v>927</v>
      </c>
      <c r="D172" s="352"/>
      <c r="E172" s="353"/>
      <c r="F172" s="353"/>
      <c r="G172" s="338" t="n">
        <f aca="false">G173</f>
        <v>0</v>
      </c>
      <c r="H172" s="338"/>
      <c r="I172" s="338" t="n">
        <f aca="false">I173</f>
        <v>0</v>
      </c>
      <c r="J172" s="338"/>
      <c r="K172" s="346" t="n">
        <f aca="false">I172-G172</f>
        <v>0</v>
      </c>
      <c r="L172" s="377" t="n">
        <f aca="false">J172-H172</f>
        <v>0</v>
      </c>
      <c r="M172" s="331"/>
      <c r="N172" s="346"/>
      <c r="P172" s="380"/>
      <c r="Q172" s="380"/>
      <c r="R172" s="338" t="n">
        <f aca="false">R173</f>
        <v>0</v>
      </c>
      <c r="S172" s="338"/>
      <c r="T172" s="331"/>
      <c r="U172" s="346"/>
      <c r="V172" s="346"/>
      <c r="W172" s="333"/>
      <c r="X172" s="333"/>
    </row>
    <row r="173" s="339" customFormat="true" ht="12.75" hidden="true" customHeight="true" outlineLevel="0" collapsed="false">
      <c r="A173" s="382" t="s">
        <v>793</v>
      </c>
      <c r="B173" s="381" t="s">
        <v>429</v>
      </c>
      <c r="C173" s="352" t="s">
        <v>927</v>
      </c>
      <c r="D173" s="352" t="s">
        <v>890</v>
      </c>
      <c r="E173" s="353"/>
      <c r="F173" s="353"/>
      <c r="G173" s="338" t="n">
        <f aca="false">G174</f>
        <v>0</v>
      </c>
      <c r="H173" s="338"/>
      <c r="I173" s="338" t="n">
        <f aca="false">I174</f>
        <v>0</v>
      </c>
      <c r="J173" s="338"/>
      <c r="K173" s="346" t="n">
        <f aca="false">I173-G173</f>
        <v>0</v>
      </c>
      <c r="L173" s="377" t="n">
        <f aca="false">J173-H173</f>
        <v>0</v>
      </c>
      <c r="M173" s="331"/>
      <c r="N173" s="346"/>
      <c r="P173" s="380"/>
      <c r="Q173" s="380"/>
      <c r="R173" s="338" t="n">
        <f aca="false">R174</f>
        <v>0</v>
      </c>
      <c r="S173" s="338"/>
      <c r="T173" s="331"/>
      <c r="U173" s="346"/>
      <c r="V173" s="346"/>
      <c r="W173" s="333"/>
      <c r="X173" s="333"/>
    </row>
    <row r="174" s="339" customFormat="true" ht="27.75" hidden="true" customHeight="true" outlineLevel="0" collapsed="false">
      <c r="A174" s="348" t="s">
        <v>955</v>
      </c>
      <c r="B174" s="335" t="s">
        <v>429</v>
      </c>
      <c r="C174" s="336" t="s">
        <v>927</v>
      </c>
      <c r="D174" s="336" t="s">
        <v>890</v>
      </c>
      <c r="E174" s="353" t="s">
        <v>956</v>
      </c>
      <c r="F174" s="353"/>
      <c r="G174" s="338" t="n">
        <f aca="false">G178+G175</f>
        <v>0</v>
      </c>
      <c r="H174" s="338" t="n">
        <f aca="false">H178+H175</f>
        <v>0</v>
      </c>
      <c r="I174" s="338" t="n">
        <f aca="false">I178+I175</f>
        <v>0</v>
      </c>
      <c r="J174" s="338" t="n">
        <f aca="false">J178+J175</f>
        <v>0</v>
      </c>
      <c r="K174" s="346" t="n">
        <f aca="false">I174-G174</f>
        <v>0</v>
      </c>
      <c r="L174" s="377" t="n">
        <f aca="false">J174-H174</f>
        <v>0</v>
      </c>
      <c r="M174" s="331"/>
      <c r="N174" s="346"/>
      <c r="P174" s="380"/>
      <c r="Q174" s="380"/>
      <c r="R174" s="338" t="n">
        <f aca="false">R178+R175</f>
        <v>0</v>
      </c>
      <c r="S174" s="338" t="n">
        <f aca="false">S178+S175</f>
        <v>0</v>
      </c>
      <c r="T174" s="331"/>
      <c r="U174" s="346"/>
      <c r="V174" s="346"/>
      <c r="W174" s="333"/>
      <c r="X174" s="333"/>
    </row>
    <row r="175" s="339" customFormat="true" ht="12.75" hidden="true" customHeight="true" outlineLevel="0" collapsed="false">
      <c r="A175" s="348" t="s">
        <v>957</v>
      </c>
      <c r="B175" s="335" t="s">
        <v>429</v>
      </c>
      <c r="C175" s="336" t="s">
        <v>927</v>
      </c>
      <c r="D175" s="336" t="s">
        <v>890</v>
      </c>
      <c r="E175" s="353" t="n">
        <v>8900200000</v>
      </c>
      <c r="F175" s="353"/>
      <c r="G175" s="338" t="n">
        <f aca="false">G176</f>
        <v>0</v>
      </c>
      <c r="H175" s="338" t="n">
        <f aca="false">H176</f>
        <v>0</v>
      </c>
      <c r="I175" s="338" t="n">
        <f aca="false">I176</f>
        <v>0</v>
      </c>
      <c r="J175" s="338" t="n">
        <f aca="false">J176</f>
        <v>0</v>
      </c>
      <c r="K175" s="346" t="n">
        <f aca="false">I175-G175</f>
        <v>0</v>
      </c>
      <c r="L175" s="377" t="n">
        <f aca="false">J175-H175</f>
        <v>0</v>
      </c>
      <c r="M175" s="331"/>
      <c r="N175" s="346"/>
      <c r="P175" s="380"/>
      <c r="Q175" s="380"/>
      <c r="R175" s="338" t="n">
        <f aca="false">R176</f>
        <v>0</v>
      </c>
      <c r="S175" s="338" t="n">
        <f aca="false">S176</f>
        <v>0</v>
      </c>
      <c r="T175" s="331"/>
      <c r="U175" s="346"/>
      <c r="V175" s="346"/>
      <c r="W175" s="333"/>
      <c r="X175" s="333"/>
    </row>
    <row r="176" s="339" customFormat="true" ht="12.75" hidden="true" customHeight="true" outlineLevel="0" collapsed="false">
      <c r="A176" s="348" t="s">
        <v>962</v>
      </c>
      <c r="B176" s="335" t="s">
        <v>429</v>
      </c>
      <c r="C176" s="336" t="s">
        <v>927</v>
      </c>
      <c r="D176" s="336" t="s">
        <v>890</v>
      </c>
      <c r="E176" s="353" t="s">
        <v>991</v>
      </c>
      <c r="F176" s="353"/>
      <c r="G176" s="338" t="n">
        <f aca="false">G177</f>
        <v>0</v>
      </c>
      <c r="H176" s="338" t="n">
        <f aca="false">H177</f>
        <v>0</v>
      </c>
      <c r="I176" s="338" t="n">
        <f aca="false">I177</f>
        <v>0</v>
      </c>
      <c r="J176" s="338" t="n">
        <f aca="false">J177</f>
        <v>0</v>
      </c>
      <c r="K176" s="346" t="n">
        <f aca="false">I176-G176</f>
        <v>0</v>
      </c>
      <c r="L176" s="377" t="n">
        <f aca="false">J176-H176</f>
        <v>0</v>
      </c>
      <c r="M176" s="331"/>
      <c r="N176" s="346"/>
      <c r="P176" s="380"/>
      <c r="Q176" s="380"/>
      <c r="R176" s="338" t="n">
        <f aca="false">R177</f>
        <v>0</v>
      </c>
      <c r="S176" s="338" t="n">
        <f aca="false">S177</f>
        <v>0</v>
      </c>
      <c r="T176" s="331"/>
      <c r="U176" s="346"/>
      <c r="V176" s="346"/>
      <c r="W176" s="333"/>
      <c r="X176" s="333"/>
    </row>
    <row r="177" s="339" customFormat="true" ht="12.75" hidden="true" customHeight="true" outlineLevel="0" collapsed="false">
      <c r="A177" s="342" t="s">
        <v>903</v>
      </c>
      <c r="B177" s="371" t="s">
        <v>429</v>
      </c>
      <c r="C177" s="355" t="s">
        <v>927</v>
      </c>
      <c r="D177" s="355" t="s">
        <v>890</v>
      </c>
      <c r="E177" s="356" t="s">
        <v>991</v>
      </c>
      <c r="F177" s="356" t="n">
        <v>244</v>
      </c>
      <c r="G177" s="383"/>
      <c r="H177" s="384"/>
      <c r="I177" s="383"/>
      <c r="J177" s="384"/>
      <c r="K177" s="346" t="n">
        <f aca="false">I177-G177</f>
        <v>0</v>
      </c>
      <c r="L177" s="377" t="n">
        <f aca="false">J177-H177</f>
        <v>0</v>
      </c>
      <c r="M177" s="331"/>
      <c r="N177" s="346"/>
      <c r="P177" s="380"/>
      <c r="Q177" s="380"/>
      <c r="R177" s="383"/>
      <c r="S177" s="384"/>
      <c r="T177" s="331"/>
      <c r="U177" s="346"/>
      <c r="V177" s="346"/>
      <c r="W177" s="333"/>
      <c r="X177" s="333"/>
    </row>
    <row r="178" customFormat="false" ht="15" hidden="true" customHeight="true" outlineLevel="0" collapsed="false">
      <c r="A178" s="385" t="s">
        <v>824</v>
      </c>
      <c r="B178" s="335" t="s">
        <v>429</v>
      </c>
      <c r="C178" s="336" t="s">
        <v>992</v>
      </c>
      <c r="D178" s="336"/>
      <c r="E178" s="353"/>
      <c r="F178" s="353"/>
      <c r="G178" s="338" t="n">
        <f aca="false">G179</f>
        <v>0</v>
      </c>
      <c r="H178" s="338" t="n">
        <f aca="false">H179</f>
        <v>0</v>
      </c>
      <c r="I178" s="338" t="n">
        <f aca="false">I179</f>
        <v>0</v>
      </c>
      <c r="J178" s="338" t="n">
        <f aca="false">J179</f>
        <v>0</v>
      </c>
      <c r="K178" s="338" t="n">
        <f aca="false">I178-G178</f>
        <v>0</v>
      </c>
      <c r="L178" s="376" t="n">
        <f aca="false">J178-H178</f>
        <v>0</v>
      </c>
      <c r="M178" s="331" t="n">
        <f aca="false">I178-G178-K178</f>
        <v>0</v>
      </c>
      <c r="N178" s="346"/>
      <c r="P178" s="386"/>
      <c r="Q178" s="386"/>
      <c r="R178" s="338" t="n">
        <f aca="false">R179</f>
        <v>0</v>
      </c>
      <c r="S178" s="338" t="n">
        <f aca="false">S179</f>
        <v>0</v>
      </c>
      <c r="T178" s="331" t="n">
        <f aca="false">I178-G178</f>
        <v>0</v>
      </c>
      <c r="U178" s="338" t="n">
        <f aca="false">U179</f>
        <v>0</v>
      </c>
      <c r="V178" s="338" t="n">
        <f aca="false">V179</f>
        <v>0</v>
      </c>
      <c r="W178" s="333" t="n">
        <f aca="false">G178-I178</f>
        <v>0</v>
      </c>
      <c r="X178" s="333" t="n">
        <f aca="false">K178+W178</f>
        <v>0</v>
      </c>
    </row>
    <row r="179" customFormat="false" ht="15" hidden="true" customHeight="true" outlineLevel="0" collapsed="false">
      <c r="A179" s="385" t="s">
        <v>827</v>
      </c>
      <c r="B179" s="335" t="s">
        <v>429</v>
      </c>
      <c r="C179" s="336" t="s">
        <v>992</v>
      </c>
      <c r="D179" s="336" t="s">
        <v>890</v>
      </c>
      <c r="E179" s="353"/>
      <c r="F179" s="353"/>
      <c r="G179" s="338" t="n">
        <f aca="false">G180</f>
        <v>0</v>
      </c>
      <c r="H179" s="338" t="n">
        <f aca="false">H180</f>
        <v>0</v>
      </c>
      <c r="I179" s="338" t="n">
        <f aca="false">I180</f>
        <v>0</v>
      </c>
      <c r="J179" s="338" t="n">
        <f aca="false">J180</f>
        <v>0</v>
      </c>
      <c r="K179" s="338" t="n">
        <f aca="false">I179-G179</f>
        <v>0</v>
      </c>
      <c r="L179" s="376" t="n">
        <f aca="false">J179-H179</f>
        <v>0</v>
      </c>
      <c r="M179" s="331" t="n">
        <f aca="false">I179-G179-K179</f>
        <v>0</v>
      </c>
      <c r="N179" s="346"/>
      <c r="R179" s="338" t="n">
        <f aca="false">R180</f>
        <v>0</v>
      </c>
      <c r="S179" s="338" t="n">
        <f aca="false">S180</f>
        <v>0</v>
      </c>
      <c r="T179" s="331" t="n">
        <f aca="false">I179-G179</f>
        <v>0</v>
      </c>
      <c r="U179" s="338" t="n">
        <f aca="false">U180</f>
        <v>0</v>
      </c>
      <c r="V179" s="338" t="n">
        <f aca="false">V180</f>
        <v>0</v>
      </c>
      <c r="W179" s="333" t="n">
        <f aca="false">G179-I179</f>
        <v>0</v>
      </c>
      <c r="X179" s="333" t="n">
        <f aca="false">K179+W179</f>
        <v>0</v>
      </c>
    </row>
    <row r="180" customFormat="false" ht="15" hidden="true" customHeight="true" outlineLevel="0" collapsed="false">
      <c r="A180" s="385" t="s">
        <v>891</v>
      </c>
      <c r="B180" s="335" t="s">
        <v>429</v>
      </c>
      <c r="C180" s="336" t="s">
        <v>992</v>
      </c>
      <c r="D180" s="336" t="s">
        <v>890</v>
      </c>
      <c r="E180" s="353" t="s">
        <v>892</v>
      </c>
      <c r="F180" s="353"/>
      <c r="G180" s="338" t="n">
        <f aca="false">G181</f>
        <v>0</v>
      </c>
      <c r="H180" s="338" t="n">
        <f aca="false">H181</f>
        <v>0</v>
      </c>
      <c r="I180" s="338" t="n">
        <f aca="false">I181</f>
        <v>0</v>
      </c>
      <c r="J180" s="338" t="n">
        <f aca="false">J181</f>
        <v>0</v>
      </c>
      <c r="K180" s="338" t="n">
        <f aca="false">I180-G180</f>
        <v>0</v>
      </c>
      <c r="L180" s="376" t="n">
        <f aca="false">J180-H180</f>
        <v>0</v>
      </c>
      <c r="M180" s="331" t="n">
        <f aca="false">I180-G180-K180</f>
        <v>0</v>
      </c>
      <c r="N180" s="346"/>
      <c r="R180" s="338" t="n">
        <f aca="false">R181</f>
        <v>0</v>
      </c>
      <c r="S180" s="338" t="n">
        <f aca="false">S181</f>
        <v>0</v>
      </c>
      <c r="T180" s="331" t="n">
        <f aca="false">I180-G180</f>
        <v>0</v>
      </c>
      <c r="U180" s="338" t="n">
        <f aca="false">U181</f>
        <v>0</v>
      </c>
      <c r="V180" s="338" t="n">
        <f aca="false">V181</f>
        <v>0</v>
      </c>
      <c r="W180" s="333" t="n">
        <f aca="false">G180-I180</f>
        <v>0</v>
      </c>
      <c r="X180" s="333" t="n">
        <f aca="false">K180+W180</f>
        <v>0</v>
      </c>
    </row>
    <row r="181" customFormat="false" ht="15" hidden="true" customHeight="true" outlineLevel="0" collapsed="false">
      <c r="A181" s="387" t="s">
        <v>993</v>
      </c>
      <c r="B181" s="335" t="s">
        <v>429</v>
      </c>
      <c r="C181" s="336" t="s">
        <v>992</v>
      </c>
      <c r="D181" s="336" t="s">
        <v>890</v>
      </c>
      <c r="E181" s="353" t="s">
        <v>994</v>
      </c>
      <c r="F181" s="353"/>
      <c r="G181" s="338" t="n">
        <f aca="false">G182</f>
        <v>0</v>
      </c>
      <c r="H181" s="338" t="n">
        <f aca="false">H182</f>
        <v>0</v>
      </c>
      <c r="I181" s="338" t="n">
        <f aca="false">I182</f>
        <v>0</v>
      </c>
      <c r="J181" s="338" t="n">
        <f aca="false">J182</f>
        <v>0</v>
      </c>
      <c r="K181" s="338" t="n">
        <f aca="false">I181-G181</f>
        <v>0</v>
      </c>
      <c r="L181" s="376" t="n">
        <f aca="false">J181-H181</f>
        <v>0</v>
      </c>
      <c r="M181" s="331" t="n">
        <f aca="false">I181-G181-K181</f>
        <v>0</v>
      </c>
      <c r="N181" s="346"/>
      <c r="R181" s="338" t="n">
        <f aca="false">R182</f>
        <v>0</v>
      </c>
      <c r="S181" s="338" t="n">
        <f aca="false">S182</f>
        <v>0</v>
      </c>
      <c r="T181" s="331" t="n">
        <f aca="false">I181-G181</f>
        <v>0</v>
      </c>
      <c r="U181" s="338" t="n">
        <f aca="false">U182</f>
        <v>0</v>
      </c>
      <c r="V181" s="338" t="n">
        <f aca="false">V182</f>
        <v>0</v>
      </c>
      <c r="W181" s="333" t="n">
        <f aca="false">G181-I181</f>
        <v>0</v>
      </c>
      <c r="X181" s="333" t="n">
        <f aca="false">K181+W181</f>
        <v>0</v>
      </c>
    </row>
    <row r="182" customFormat="false" ht="15" hidden="true" customHeight="true" outlineLevel="0" collapsed="false">
      <c r="A182" s="388" t="s">
        <v>995</v>
      </c>
      <c r="B182" s="354" t="s">
        <v>429</v>
      </c>
      <c r="C182" s="358" t="s">
        <v>992</v>
      </c>
      <c r="D182" s="358" t="s">
        <v>890</v>
      </c>
      <c r="E182" s="356" t="s">
        <v>994</v>
      </c>
      <c r="F182" s="356" t="s">
        <v>996</v>
      </c>
      <c r="G182" s="346"/>
      <c r="H182" s="346"/>
      <c r="I182" s="346"/>
      <c r="J182" s="346"/>
      <c r="K182" s="346" t="n">
        <f aca="false">I182-G182</f>
        <v>0</v>
      </c>
      <c r="L182" s="377" t="n">
        <f aca="false">J182-H182</f>
        <v>0</v>
      </c>
      <c r="M182" s="331" t="n">
        <f aca="false">I182-G182-K182</f>
        <v>0</v>
      </c>
      <c r="N182" s="346"/>
      <c r="R182" s="346"/>
      <c r="S182" s="346"/>
      <c r="T182" s="331" t="n">
        <f aca="false">I182-G182</f>
        <v>0</v>
      </c>
      <c r="U182" s="346"/>
      <c r="V182" s="346"/>
      <c r="W182" s="333" t="n">
        <f aca="false">G182-I182</f>
        <v>0</v>
      </c>
      <c r="X182" s="333" t="n">
        <f aca="false">K182+W182</f>
        <v>0</v>
      </c>
    </row>
    <row r="183" customFormat="false" ht="12.75" hidden="true" customHeight="true" outlineLevel="0" collapsed="false">
      <c r="A183" s="334" t="s">
        <v>997</v>
      </c>
      <c r="B183" s="335" t="s">
        <v>429</v>
      </c>
      <c r="C183" s="336" t="s">
        <v>877</v>
      </c>
      <c r="D183" s="336"/>
      <c r="E183" s="353"/>
      <c r="F183" s="353"/>
      <c r="G183" s="338" t="n">
        <f aca="false">G184</f>
        <v>0</v>
      </c>
      <c r="H183" s="338" t="n">
        <f aca="false">H184</f>
        <v>0</v>
      </c>
      <c r="I183" s="338" t="n">
        <f aca="false">I184</f>
        <v>0</v>
      </c>
      <c r="J183" s="338" t="n">
        <f aca="false">J184</f>
        <v>0</v>
      </c>
      <c r="K183" s="338" t="n">
        <f aca="false">I183-G183</f>
        <v>0</v>
      </c>
      <c r="L183" s="376" t="n">
        <f aca="false">J183-H183</f>
        <v>0</v>
      </c>
      <c r="M183" s="331" t="n">
        <f aca="false">I183-G183-K183</f>
        <v>0</v>
      </c>
      <c r="N183" s="338" t="n">
        <f aca="false">N184</f>
        <v>0</v>
      </c>
      <c r="R183" s="338" t="n">
        <f aca="false">R184</f>
        <v>6927.0637</v>
      </c>
      <c r="S183" s="338" t="n">
        <f aca="false">S184</f>
        <v>0</v>
      </c>
      <c r="T183" s="331" t="n">
        <f aca="false">I183-G183</f>
        <v>0</v>
      </c>
      <c r="U183" s="338" t="n">
        <f aca="false">U184</f>
        <v>1811.07</v>
      </c>
      <c r="V183" s="338" t="n">
        <f aca="false">V184</f>
        <v>1656.52536</v>
      </c>
      <c r="W183" s="333" t="n">
        <f aca="false">G183-I183</f>
        <v>0</v>
      </c>
      <c r="X183" s="333" t="n">
        <f aca="false">K183+W183</f>
        <v>0</v>
      </c>
    </row>
    <row r="184" customFormat="false" ht="12.75" hidden="true" customHeight="true" outlineLevel="0" collapsed="false">
      <c r="A184" s="334" t="s">
        <v>844</v>
      </c>
      <c r="B184" s="335" t="s">
        <v>429</v>
      </c>
      <c r="C184" s="336" t="s">
        <v>877</v>
      </c>
      <c r="D184" s="336" t="s">
        <v>890</v>
      </c>
      <c r="E184" s="353"/>
      <c r="F184" s="353"/>
      <c r="G184" s="338" t="n">
        <f aca="false">G192+G185</f>
        <v>0</v>
      </c>
      <c r="H184" s="338" t="n">
        <f aca="false">H192+H185</f>
        <v>0</v>
      </c>
      <c r="I184" s="338" t="n">
        <f aca="false">I192+I185</f>
        <v>0</v>
      </c>
      <c r="J184" s="338" t="n">
        <f aca="false">J192+J185</f>
        <v>0</v>
      </c>
      <c r="K184" s="338" t="n">
        <f aca="false">I184-G184</f>
        <v>0</v>
      </c>
      <c r="L184" s="376" t="n">
        <f aca="false">J184-H184</f>
        <v>0</v>
      </c>
      <c r="M184" s="331" t="n">
        <f aca="false">I184-G184-K184</f>
        <v>0</v>
      </c>
      <c r="N184" s="338" t="n">
        <f aca="false">N222</f>
        <v>0</v>
      </c>
      <c r="R184" s="338" t="n">
        <f aca="false">R192+R185</f>
        <v>6927.0637</v>
      </c>
      <c r="S184" s="338" t="n">
        <f aca="false">S192+S185</f>
        <v>0</v>
      </c>
      <c r="T184" s="331" t="n">
        <f aca="false">I184-G184</f>
        <v>0</v>
      </c>
      <c r="U184" s="338" t="n">
        <f aca="false">U192+U185</f>
        <v>1811.07</v>
      </c>
      <c r="V184" s="338" t="n">
        <f aca="false">V192+V185</f>
        <v>1656.52536</v>
      </c>
      <c r="W184" s="333" t="n">
        <f aca="false">G184-I184</f>
        <v>0</v>
      </c>
      <c r="X184" s="333" t="n">
        <f aca="false">K184+W184</f>
        <v>0</v>
      </c>
    </row>
    <row r="185" s="339" customFormat="true" ht="25.5" hidden="true" customHeight="true" outlineLevel="0" collapsed="false">
      <c r="A185" s="348" t="s">
        <v>955</v>
      </c>
      <c r="B185" s="335" t="s">
        <v>429</v>
      </c>
      <c r="C185" s="336" t="s">
        <v>877</v>
      </c>
      <c r="D185" s="336" t="s">
        <v>890</v>
      </c>
      <c r="E185" s="353" t="s">
        <v>956</v>
      </c>
      <c r="F185" s="353"/>
      <c r="G185" s="338" t="n">
        <f aca="false">G189+G186</f>
        <v>0</v>
      </c>
      <c r="H185" s="338" t="n">
        <f aca="false">H189+H186</f>
        <v>0</v>
      </c>
      <c r="I185" s="338" t="n">
        <f aca="false">I189+I186</f>
        <v>0</v>
      </c>
      <c r="J185" s="338" t="n">
        <f aca="false">J189+J186</f>
        <v>0</v>
      </c>
      <c r="K185" s="338" t="n">
        <f aca="false">I185-G185</f>
        <v>0</v>
      </c>
      <c r="L185" s="376" t="n">
        <f aca="false">J185-H185</f>
        <v>0</v>
      </c>
      <c r="M185" s="331" t="n">
        <f aca="false">I185-G185-K185</f>
        <v>0</v>
      </c>
      <c r="N185" s="346"/>
      <c r="P185" s="373"/>
      <c r="Q185" s="373"/>
      <c r="R185" s="338" t="n">
        <f aca="false">R189+R186</f>
        <v>0</v>
      </c>
      <c r="S185" s="338" t="n">
        <f aca="false">S189+S186</f>
        <v>0</v>
      </c>
      <c r="T185" s="331"/>
      <c r="U185" s="338" t="n">
        <f aca="false">U189+U186</f>
        <v>1811.07</v>
      </c>
      <c r="V185" s="338" t="n">
        <f aca="false">V189+V186</f>
        <v>1656.52536</v>
      </c>
      <c r="W185" s="333" t="n">
        <f aca="false">G185-I185</f>
        <v>0</v>
      </c>
      <c r="X185" s="333" t="n">
        <f aca="false">K185+W185</f>
        <v>0</v>
      </c>
    </row>
    <row r="186" s="339" customFormat="true" ht="25.5" hidden="true" customHeight="true" outlineLevel="0" collapsed="false">
      <c r="A186" s="348" t="s">
        <v>957</v>
      </c>
      <c r="B186" s="335" t="s">
        <v>429</v>
      </c>
      <c r="C186" s="336" t="s">
        <v>877</v>
      </c>
      <c r="D186" s="336" t="s">
        <v>890</v>
      </c>
      <c r="E186" s="353" t="n">
        <v>8900200000</v>
      </c>
      <c r="F186" s="353"/>
      <c r="G186" s="338" t="n">
        <f aca="false">G187</f>
        <v>0</v>
      </c>
      <c r="H186" s="338" t="n">
        <f aca="false">H187</f>
        <v>0</v>
      </c>
      <c r="I186" s="338" t="n">
        <f aca="false">I187</f>
        <v>0</v>
      </c>
      <c r="J186" s="338" t="n">
        <f aca="false">J187</f>
        <v>0</v>
      </c>
      <c r="K186" s="338" t="n">
        <f aca="false">I186-G186</f>
        <v>0</v>
      </c>
      <c r="L186" s="376" t="n">
        <f aca="false">J186-H186</f>
        <v>0</v>
      </c>
      <c r="M186" s="331" t="n">
        <f aca="false">I186-G186-K186</f>
        <v>0</v>
      </c>
      <c r="N186" s="346"/>
      <c r="P186" s="373"/>
      <c r="Q186" s="373"/>
      <c r="R186" s="338" t="n">
        <f aca="false">R187</f>
        <v>0</v>
      </c>
      <c r="S186" s="338" t="n">
        <f aca="false">S187</f>
        <v>0</v>
      </c>
      <c r="T186" s="331"/>
      <c r="U186" s="338" t="n">
        <f aca="false">U187</f>
        <v>1811.07</v>
      </c>
      <c r="V186" s="338" t="n">
        <f aca="false">V187</f>
        <v>1656.52536</v>
      </c>
      <c r="W186" s="333"/>
      <c r="X186" s="333"/>
    </row>
    <row r="187" s="339" customFormat="true" ht="14.25" hidden="true" customHeight="true" outlineLevel="0" collapsed="false">
      <c r="A187" s="348" t="s">
        <v>962</v>
      </c>
      <c r="B187" s="335" t="s">
        <v>429</v>
      </c>
      <c r="C187" s="336" t="s">
        <v>877</v>
      </c>
      <c r="D187" s="336" t="s">
        <v>890</v>
      </c>
      <c r="E187" s="353" t="s">
        <v>991</v>
      </c>
      <c r="F187" s="353"/>
      <c r="G187" s="338" t="n">
        <f aca="false">G188</f>
        <v>0</v>
      </c>
      <c r="H187" s="338" t="n">
        <f aca="false">H188</f>
        <v>0</v>
      </c>
      <c r="I187" s="338" t="n">
        <f aca="false">I188</f>
        <v>0</v>
      </c>
      <c r="J187" s="338" t="n">
        <f aca="false">J188</f>
        <v>0</v>
      </c>
      <c r="K187" s="338" t="n">
        <f aca="false">I187-G187</f>
        <v>0</v>
      </c>
      <c r="L187" s="376" t="n">
        <f aca="false">J187-H187</f>
        <v>0</v>
      </c>
      <c r="M187" s="331" t="n">
        <f aca="false">I187-G187-K187</f>
        <v>0</v>
      </c>
      <c r="N187" s="346"/>
      <c r="P187" s="373"/>
      <c r="Q187" s="373"/>
      <c r="R187" s="338" t="n">
        <f aca="false">R188</f>
        <v>0</v>
      </c>
      <c r="S187" s="338" t="n">
        <f aca="false">S188</f>
        <v>0</v>
      </c>
      <c r="T187" s="331"/>
      <c r="U187" s="338" t="n">
        <f aca="false">U188</f>
        <v>1811.07</v>
      </c>
      <c r="V187" s="338" t="n">
        <f aca="false">V188</f>
        <v>1656.52536</v>
      </c>
      <c r="W187" s="333"/>
      <c r="X187" s="333"/>
    </row>
    <row r="188" s="339" customFormat="true" ht="15" hidden="true" customHeight="true" outlineLevel="0" collapsed="false">
      <c r="A188" s="366" t="s">
        <v>559</v>
      </c>
      <c r="B188" s="371" t="s">
        <v>429</v>
      </c>
      <c r="C188" s="355" t="s">
        <v>877</v>
      </c>
      <c r="D188" s="355" t="s">
        <v>890</v>
      </c>
      <c r="E188" s="356" t="s">
        <v>991</v>
      </c>
      <c r="F188" s="356" t="s">
        <v>998</v>
      </c>
      <c r="G188" s="383"/>
      <c r="H188" s="384"/>
      <c r="I188" s="383"/>
      <c r="J188" s="384"/>
      <c r="K188" s="346" t="n">
        <f aca="false">I188-G188</f>
        <v>0</v>
      </c>
      <c r="L188" s="377" t="n">
        <f aca="false">J188-H188</f>
        <v>0</v>
      </c>
      <c r="M188" s="331" t="n">
        <f aca="false">I188-G188-K188</f>
        <v>0</v>
      </c>
      <c r="N188" s="346"/>
      <c r="P188" s="373"/>
      <c r="Q188" s="373"/>
      <c r="R188" s="383"/>
      <c r="S188" s="384"/>
      <c r="T188" s="331"/>
      <c r="U188" s="346" t="n">
        <v>1811.07</v>
      </c>
      <c r="V188" s="384" t="n">
        <v>1656.52536</v>
      </c>
      <c r="W188" s="333"/>
      <c r="X188" s="333"/>
    </row>
    <row r="189" s="339" customFormat="true" ht="16.5" hidden="true" customHeight="true" outlineLevel="0" collapsed="false">
      <c r="A189" s="348" t="s">
        <v>961</v>
      </c>
      <c r="B189" s="335" t="s">
        <v>429</v>
      </c>
      <c r="C189" s="336" t="s">
        <v>877</v>
      </c>
      <c r="D189" s="336" t="s">
        <v>890</v>
      </c>
      <c r="E189" s="353" t="n">
        <v>8900500000</v>
      </c>
      <c r="F189" s="353"/>
      <c r="G189" s="338" t="n">
        <f aca="false">G190</f>
        <v>0</v>
      </c>
      <c r="H189" s="338" t="n">
        <f aca="false">H190</f>
        <v>0</v>
      </c>
      <c r="I189" s="338" t="n">
        <f aca="false">I190</f>
        <v>0</v>
      </c>
      <c r="J189" s="338" t="n">
        <f aca="false">J190</f>
        <v>0</v>
      </c>
      <c r="K189" s="338" t="n">
        <f aca="false">I189-G189</f>
        <v>0</v>
      </c>
      <c r="L189" s="376" t="n">
        <f aca="false">J189-H189</f>
        <v>0</v>
      </c>
      <c r="M189" s="331" t="n">
        <f aca="false">I189-G189-K189</f>
        <v>0</v>
      </c>
      <c r="N189" s="346"/>
      <c r="P189" s="373"/>
      <c r="Q189" s="373"/>
      <c r="R189" s="338" t="n">
        <f aca="false">R190</f>
        <v>0</v>
      </c>
      <c r="S189" s="338" t="n">
        <f aca="false">S190</f>
        <v>0</v>
      </c>
      <c r="T189" s="331"/>
      <c r="U189" s="338" t="n">
        <f aca="false">U190</f>
        <v>0</v>
      </c>
      <c r="V189" s="338" t="n">
        <f aca="false">V190</f>
        <v>0</v>
      </c>
      <c r="W189" s="333" t="n">
        <f aca="false">G189-I189</f>
        <v>0</v>
      </c>
      <c r="X189" s="333" t="n">
        <f aca="false">K189+W189</f>
        <v>0</v>
      </c>
    </row>
    <row r="190" s="339" customFormat="true" ht="12.75" hidden="true" customHeight="true" outlineLevel="0" collapsed="false">
      <c r="A190" s="348" t="s">
        <v>962</v>
      </c>
      <c r="B190" s="335" t="s">
        <v>429</v>
      </c>
      <c r="C190" s="336" t="s">
        <v>877</v>
      </c>
      <c r="D190" s="336" t="s">
        <v>890</v>
      </c>
      <c r="E190" s="353" t="s">
        <v>963</v>
      </c>
      <c r="F190" s="353"/>
      <c r="G190" s="338" t="n">
        <f aca="false">G191</f>
        <v>0</v>
      </c>
      <c r="H190" s="338" t="n">
        <f aca="false">H191</f>
        <v>0</v>
      </c>
      <c r="I190" s="338" t="n">
        <f aca="false">I191</f>
        <v>0</v>
      </c>
      <c r="J190" s="338" t="n">
        <f aca="false">J191</f>
        <v>0</v>
      </c>
      <c r="K190" s="338" t="n">
        <f aca="false">I190-G190</f>
        <v>0</v>
      </c>
      <c r="L190" s="376" t="n">
        <f aca="false">J190-H190</f>
        <v>0</v>
      </c>
      <c r="M190" s="331" t="n">
        <f aca="false">I190-G190-K190</f>
        <v>0</v>
      </c>
      <c r="N190" s="346"/>
      <c r="P190" s="373"/>
      <c r="Q190" s="373"/>
      <c r="R190" s="338" t="n">
        <f aca="false">R191</f>
        <v>0</v>
      </c>
      <c r="S190" s="338" t="n">
        <f aca="false">S191</f>
        <v>0</v>
      </c>
      <c r="T190" s="331"/>
      <c r="U190" s="338" t="n">
        <f aca="false">U191</f>
        <v>0</v>
      </c>
      <c r="V190" s="338" t="n">
        <f aca="false">V191</f>
        <v>0</v>
      </c>
      <c r="W190" s="333" t="n">
        <f aca="false">G190-I190</f>
        <v>0</v>
      </c>
      <c r="X190" s="333" t="n">
        <f aca="false">K190+W190</f>
        <v>0</v>
      </c>
    </row>
    <row r="191" s="339" customFormat="true" ht="12.75" hidden="true" customHeight="true" outlineLevel="0" collapsed="false">
      <c r="A191" s="366" t="s">
        <v>559</v>
      </c>
      <c r="B191" s="371" t="s">
        <v>429</v>
      </c>
      <c r="C191" s="355" t="s">
        <v>877</v>
      </c>
      <c r="D191" s="355" t="s">
        <v>890</v>
      </c>
      <c r="E191" s="356" t="s">
        <v>963</v>
      </c>
      <c r="F191" s="356" t="s">
        <v>998</v>
      </c>
      <c r="G191" s="346"/>
      <c r="H191" s="346"/>
      <c r="I191" s="346"/>
      <c r="J191" s="346"/>
      <c r="K191" s="346" t="n">
        <f aca="false">I191-G191</f>
        <v>0</v>
      </c>
      <c r="L191" s="377" t="n">
        <f aca="false">J191-H191</f>
        <v>0</v>
      </c>
      <c r="M191" s="331" t="n">
        <f aca="false">I191-G191-K191</f>
        <v>0</v>
      </c>
      <c r="N191" s="346"/>
      <c r="P191" s="380" t="n">
        <f aca="false">I191-185.06163</f>
        <v>-185.06163</v>
      </c>
      <c r="Q191" s="380"/>
      <c r="R191" s="346"/>
      <c r="S191" s="346"/>
      <c r="T191" s="331"/>
      <c r="U191" s="346"/>
      <c r="V191" s="346"/>
      <c r="W191" s="333" t="n">
        <f aca="false">G191-I191</f>
        <v>0</v>
      </c>
      <c r="X191" s="333" t="n">
        <f aca="false">K191+W191</f>
        <v>0</v>
      </c>
    </row>
    <row r="192" customFormat="false" ht="12" hidden="true" customHeight="true" outlineLevel="0" collapsed="false">
      <c r="A192" s="385" t="s">
        <v>891</v>
      </c>
      <c r="B192" s="335" t="s">
        <v>429</v>
      </c>
      <c r="C192" s="336" t="s">
        <v>877</v>
      </c>
      <c r="D192" s="336" t="s">
        <v>890</v>
      </c>
      <c r="E192" s="353" t="s">
        <v>892</v>
      </c>
      <c r="F192" s="353"/>
      <c r="G192" s="338" t="n">
        <f aca="false">G195+G193</f>
        <v>0</v>
      </c>
      <c r="H192" s="338" t="n">
        <f aca="false">H195+H193</f>
        <v>0</v>
      </c>
      <c r="I192" s="338" t="n">
        <f aca="false">I195+I193</f>
        <v>0</v>
      </c>
      <c r="J192" s="338" t="n">
        <f aca="false">J195+J193</f>
        <v>0</v>
      </c>
      <c r="K192" s="338" t="n">
        <f aca="false">I192-G192</f>
        <v>0</v>
      </c>
      <c r="L192" s="376" t="n">
        <f aca="false">J192-H192</f>
        <v>0</v>
      </c>
      <c r="M192" s="331" t="n">
        <f aca="false">I192-G192-K192</f>
        <v>0</v>
      </c>
      <c r="N192" s="346"/>
      <c r="R192" s="338" t="n">
        <f aca="false">R195+R193</f>
        <v>6927.0637</v>
      </c>
      <c r="S192" s="338" t="n">
        <f aca="false">S195+S193</f>
        <v>0</v>
      </c>
      <c r="T192" s="331" t="n">
        <f aca="false">I192-G192</f>
        <v>0</v>
      </c>
      <c r="U192" s="338" t="n">
        <f aca="false">U195+U193</f>
        <v>0</v>
      </c>
      <c r="V192" s="338" t="n">
        <f aca="false">V195+V193</f>
        <v>0</v>
      </c>
      <c r="W192" s="333" t="n">
        <f aca="false">G192-I192</f>
        <v>0</v>
      </c>
      <c r="X192" s="333" t="n">
        <f aca="false">K192+W192</f>
        <v>0</v>
      </c>
    </row>
    <row r="193" customFormat="false" ht="26.25" hidden="true" customHeight="true" outlineLevel="0" collapsed="false">
      <c r="A193" s="387" t="s">
        <v>977</v>
      </c>
      <c r="B193" s="335" t="s">
        <v>429</v>
      </c>
      <c r="C193" s="336" t="s">
        <v>877</v>
      </c>
      <c r="D193" s="336" t="s">
        <v>890</v>
      </c>
      <c r="E193" s="337" t="s">
        <v>999</v>
      </c>
      <c r="F193" s="353"/>
      <c r="G193" s="338" t="n">
        <f aca="false">G194</f>
        <v>0</v>
      </c>
      <c r="H193" s="338" t="n">
        <f aca="false">H194</f>
        <v>0</v>
      </c>
      <c r="I193" s="338" t="n">
        <f aca="false">I194</f>
        <v>0</v>
      </c>
      <c r="J193" s="338" t="n">
        <f aca="false">J194</f>
        <v>0</v>
      </c>
      <c r="K193" s="338" t="n">
        <f aca="false">I193-G193</f>
        <v>0</v>
      </c>
      <c r="L193" s="376" t="n">
        <f aca="false">J193-H193</f>
        <v>0</v>
      </c>
      <c r="M193" s="331" t="n">
        <f aca="false">I193-G193-K193</f>
        <v>0</v>
      </c>
      <c r="N193" s="346"/>
      <c r="R193" s="338" t="n">
        <f aca="false">R194</f>
        <v>6927.0637</v>
      </c>
      <c r="S193" s="338" t="n">
        <f aca="false">S194</f>
        <v>0</v>
      </c>
      <c r="T193" s="331"/>
      <c r="U193" s="338" t="n">
        <f aca="false">U194</f>
        <v>0</v>
      </c>
      <c r="V193" s="338" t="n">
        <f aca="false">V194</f>
        <v>0</v>
      </c>
      <c r="W193" s="333" t="n">
        <f aca="false">G193-I193</f>
        <v>0</v>
      </c>
      <c r="X193" s="333" t="n">
        <f aca="false">K193+W193</f>
        <v>0</v>
      </c>
    </row>
    <row r="194" customFormat="false" ht="12" hidden="true" customHeight="true" outlineLevel="0" collapsed="false">
      <c r="A194" s="366" t="s">
        <v>559</v>
      </c>
      <c r="B194" s="354" t="s">
        <v>429</v>
      </c>
      <c r="C194" s="358" t="s">
        <v>877</v>
      </c>
      <c r="D194" s="358" t="s">
        <v>890</v>
      </c>
      <c r="E194" s="364" t="s">
        <v>999</v>
      </c>
      <c r="F194" s="356" t="s">
        <v>998</v>
      </c>
      <c r="G194" s="389"/>
      <c r="H194" s="389"/>
      <c r="I194" s="389"/>
      <c r="J194" s="389"/>
      <c r="K194" s="346" t="n">
        <f aca="false">I194-G194</f>
        <v>0</v>
      </c>
      <c r="L194" s="377" t="n">
        <f aca="false">J194-H194</f>
        <v>0</v>
      </c>
      <c r="M194" s="331" t="n">
        <f aca="false">I194-G194-K194</f>
        <v>0</v>
      </c>
      <c r="N194" s="346"/>
      <c r="R194" s="389" t="n">
        <v>6927.0637</v>
      </c>
      <c r="S194" s="389"/>
      <c r="T194" s="331"/>
      <c r="U194" s="389"/>
      <c r="V194" s="389"/>
      <c r="W194" s="333" t="n">
        <f aca="false">G194-I194</f>
        <v>0</v>
      </c>
      <c r="X194" s="333" t="n">
        <f aca="false">K194+W194</f>
        <v>0</v>
      </c>
    </row>
    <row r="195" customFormat="false" ht="15" hidden="true" customHeight="true" outlineLevel="0" collapsed="false">
      <c r="A195" s="387" t="s">
        <v>993</v>
      </c>
      <c r="B195" s="335" t="s">
        <v>429</v>
      </c>
      <c r="C195" s="336" t="s">
        <v>877</v>
      </c>
      <c r="D195" s="336" t="s">
        <v>890</v>
      </c>
      <c r="E195" s="353" t="s">
        <v>994</v>
      </c>
      <c r="F195" s="353"/>
      <c r="G195" s="338" t="n">
        <f aca="false">G196</f>
        <v>0</v>
      </c>
      <c r="H195" s="338" t="n">
        <f aca="false">H196</f>
        <v>0</v>
      </c>
      <c r="I195" s="338" t="n">
        <f aca="false">I196</f>
        <v>0</v>
      </c>
      <c r="J195" s="338" t="n">
        <f aca="false">J196</f>
        <v>0</v>
      </c>
      <c r="K195" s="338" t="n">
        <f aca="false">I195-G195</f>
        <v>0</v>
      </c>
      <c r="L195" s="376" t="n">
        <f aca="false">J195-H195</f>
        <v>0</v>
      </c>
      <c r="M195" s="331" t="n">
        <f aca="false">I195-G195-K195</f>
        <v>0</v>
      </c>
      <c r="N195" s="346"/>
      <c r="R195" s="338" t="n">
        <f aca="false">R196</f>
        <v>0</v>
      </c>
      <c r="S195" s="338" t="n">
        <f aca="false">S196</f>
        <v>0</v>
      </c>
      <c r="T195" s="331" t="n">
        <f aca="false">I195-G195</f>
        <v>0</v>
      </c>
      <c r="U195" s="338" t="n">
        <f aca="false">U196</f>
        <v>0</v>
      </c>
      <c r="V195" s="338" t="n">
        <f aca="false">V196</f>
        <v>0</v>
      </c>
      <c r="W195" s="333" t="n">
        <f aca="false">G195-I195</f>
        <v>0</v>
      </c>
      <c r="X195" s="333" t="n">
        <f aca="false">K195+W195</f>
        <v>0</v>
      </c>
    </row>
    <row r="196" customFormat="false" ht="12.75" hidden="true" customHeight="true" outlineLevel="0" collapsed="false">
      <c r="A196" s="366" t="s">
        <v>559</v>
      </c>
      <c r="B196" s="354" t="s">
        <v>429</v>
      </c>
      <c r="C196" s="358" t="s">
        <v>877</v>
      </c>
      <c r="D196" s="358" t="s">
        <v>890</v>
      </c>
      <c r="E196" s="356" t="s">
        <v>994</v>
      </c>
      <c r="F196" s="356" t="s">
        <v>998</v>
      </c>
      <c r="G196" s="389"/>
      <c r="H196" s="389"/>
      <c r="I196" s="389"/>
      <c r="J196" s="389"/>
      <c r="K196" s="346" t="n">
        <f aca="false">I196-G196</f>
        <v>0</v>
      </c>
      <c r="L196" s="377" t="n">
        <f aca="false">J196-H196</f>
        <v>0</v>
      </c>
      <c r="M196" s="331" t="n">
        <f aca="false">I196-G196-K196</f>
        <v>0</v>
      </c>
      <c r="N196" s="338"/>
      <c r="R196" s="389"/>
      <c r="S196" s="389"/>
      <c r="T196" s="331" t="n">
        <f aca="false">I196-G196</f>
        <v>0</v>
      </c>
      <c r="U196" s="389"/>
      <c r="V196" s="389"/>
      <c r="W196" s="333" t="n">
        <f aca="false">G196-I196</f>
        <v>0</v>
      </c>
      <c r="X196" s="333" t="n">
        <f aca="false">K196+W196</f>
        <v>0</v>
      </c>
    </row>
    <row r="197" customFormat="false" ht="47.25" hidden="false" customHeight="false" outlineLevel="0" collapsed="false">
      <c r="A197" s="360" t="s">
        <v>1000</v>
      </c>
      <c r="B197" s="327" t="s">
        <v>700</v>
      </c>
      <c r="C197" s="328"/>
      <c r="D197" s="328"/>
      <c r="E197" s="329"/>
      <c r="F197" s="329"/>
      <c r="G197" s="361" t="n">
        <f aca="false">G198+G248</f>
        <v>20296.72</v>
      </c>
      <c r="H197" s="361" t="n">
        <f aca="false">H198+H248</f>
        <v>0</v>
      </c>
      <c r="I197" s="361" t="n">
        <f aca="false">I198+I248</f>
        <v>0</v>
      </c>
      <c r="J197" s="361" t="n">
        <f aca="false">J198+J248</f>
        <v>0</v>
      </c>
      <c r="K197" s="361" t="n">
        <f aca="false">I197-G197</f>
        <v>-20296.72</v>
      </c>
      <c r="L197" s="361" t="n">
        <f aca="false">J197-H197</f>
        <v>0</v>
      </c>
      <c r="M197" s="331" t="n">
        <f aca="false">I197-G197-K197</f>
        <v>0</v>
      </c>
      <c r="N197" s="361" t="e">
        <f aca="false">N198</f>
        <v>#REF!</v>
      </c>
      <c r="P197" s="301" t="n">
        <v>517.8</v>
      </c>
      <c r="R197" s="361" t="n">
        <f aca="false">R198+R248</f>
        <v>36600.76859</v>
      </c>
      <c r="S197" s="361" t="n">
        <f aca="false">S198+S248</f>
        <v>0</v>
      </c>
      <c r="T197" s="331" t="n">
        <f aca="false">I197-G197</f>
        <v>-20296.72</v>
      </c>
      <c r="U197" s="361" t="n">
        <f aca="false">U198+U248</f>
        <v>32092.20219</v>
      </c>
      <c r="V197" s="361" t="n">
        <f aca="false">V198+V248</f>
        <v>0</v>
      </c>
      <c r="W197" s="333" t="n">
        <f aca="false">G197-I197</f>
        <v>20296.72</v>
      </c>
      <c r="X197" s="333" t="n">
        <f aca="false">K197+W197</f>
        <v>0</v>
      </c>
    </row>
    <row r="198" customFormat="false" ht="15.75" hidden="false" customHeight="false" outlineLevel="0" collapsed="false">
      <c r="A198" s="334" t="s">
        <v>745</v>
      </c>
      <c r="B198" s="335" t="s">
        <v>700</v>
      </c>
      <c r="C198" s="336" t="s">
        <v>889</v>
      </c>
      <c r="D198" s="328"/>
      <c r="E198" s="329"/>
      <c r="F198" s="329"/>
      <c r="G198" s="338" t="n">
        <f aca="false">G199</f>
        <v>20296.72</v>
      </c>
      <c r="H198" s="363" t="n">
        <f aca="false">H199</f>
        <v>0</v>
      </c>
      <c r="I198" s="338" t="n">
        <f aca="false">I199</f>
        <v>0</v>
      </c>
      <c r="J198" s="363" t="n">
        <f aca="false">J199</f>
        <v>0</v>
      </c>
      <c r="K198" s="338" t="n">
        <f aca="false">I198-G198</f>
        <v>-20296.72</v>
      </c>
      <c r="L198" s="363" t="n">
        <f aca="false">J198-H198</f>
        <v>0</v>
      </c>
      <c r="M198" s="331" t="n">
        <f aca="false">I198-G198-K198</f>
        <v>0</v>
      </c>
      <c r="N198" s="341" t="e">
        <f aca="false">N199</f>
        <v>#REF!</v>
      </c>
      <c r="R198" s="338" t="n">
        <f aca="false">R199</f>
        <v>36600.76859</v>
      </c>
      <c r="S198" s="363" t="n">
        <f aca="false">S199</f>
        <v>0</v>
      </c>
      <c r="T198" s="331" t="n">
        <f aca="false">I198-G198</f>
        <v>-20296.72</v>
      </c>
      <c r="U198" s="338" t="n">
        <f aca="false">U199</f>
        <v>32092.20219</v>
      </c>
      <c r="V198" s="363" t="n">
        <f aca="false">V199</f>
        <v>0</v>
      </c>
      <c r="W198" s="333" t="n">
        <f aca="false">G198-I198</f>
        <v>20296.72</v>
      </c>
      <c r="X198" s="333" t="n">
        <f aca="false">K198+W198</f>
        <v>0</v>
      </c>
    </row>
    <row r="199" customFormat="false" ht="15.75" hidden="false" customHeight="false" outlineLevel="0" collapsed="false">
      <c r="A199" s="334" t="s">
        <v>761</v>
      </c>
      <c r="B199" s="335" t="s">
        <v>700</v>
      </c>
      <c r="C199" s="336" t="s">
        <v>889</v>
      </c>
      <c r="D199" s="336" t="s">
        <v>873</v>
      </c>
      <c r="E199" s="329"/>
      <c r="F199" s="329"/>
      <c r="G199" s="338" t="n">
        <f aca="false">G211+G200+G207</f>
        <v>20296.72</v>
      </c>
      <c r="H199" s="338" t="n">
        <f aca="false">H211+H200+H207</f>
        <v>0</v>
      </c>
      <c r="I199" s="338" t="n">
        <f aca="false">I211+I200+I207</f>
        <v>0</v>
      </c>
      <c r="J199" s="338" t="n">
        <f aca="false">J211+J200+J207</f>
        <v>0</v>
      </c>
      <c r="K199" s="338" t="n">
        <f aca="false">I199-G199</f>
        <v>-20296.72</v>
      </c>
      <c r="L199" s="338" t="n">
        <f aca="false">J199-H199</f>
        <v>0</v>
      </c>
      <c r="M199" s="331" t="n">
        <f aca="false">I199-G199-K199</f>
        <v>0</v>
      </c>
      <c r="N199" s="341" t="e">
        <f aca="false">N211+N200</f>
        <v>#REF!</v>
      </c>
      <c r="R199" s="338" t="n">
        <f aca="false">R211+R200+R207</f>
        <v>36600.76859</v>
      </c>
      <c r="S199" s="338" t="n">
        <f aca="false">S211+S200+S207</f>
        <v>0</v>
      </c>
      <c r="T199" s="331" t="n">
        <f aca="false">I199-G199</f>
        <v>-20296.72</v>
      </c>
      <c r="U199" s="338" t="n">
        <f aca="false">U211+U200+U207</f>
        <v>32092.20219</v>
      </c>
      <c r="V199" s="338" t="n">
        <f aca="false">V211+V200+V207</f>
        <v>0</v>
      </c>
      <c r="W199" s="333" t="n">
        <f aca="false">G199-I199</f>
        <v>20296.72</v>
      </c>
      <c r="X199" s="333" t="n">
        <f aca="false">K199+W199</f>
        <v>0</v>
      </c>
    </row>
    <row r="200" customFormat="false" ht="13.5" hidden="true" customHeight="true" outlineLevel="0" collapsed="false">
      <c r="A200" s="334" t="s">
        <v>1001</v>
      </c>
      <c r="B200" s="335" t="s">
        <v>700</v>
      </c>
      <c r="C200" s="336" t="s">
        <v>889</v>
      </c>
      <c r="D200" s="336" t="s">
        <v>873</v>
      </c>
      <c r="E200" s="337" t="s">
        <v>1002</v>
      </c>
      <c r="F200" s="337"/>
      <c r="G200" s="338" t="n">
        <f aca="false">G201+G204</f>
        <v>0</v>
      </c>
      <c r="H200" s="363" t="n">
        <f aca="false">H201+H204</f>
        <v>0</v>
      </c>
      <c r="I200" s="338" t="n">
        <f aca="false">I201+I204</f>
        <v>0</v>
      </c>
      <c r="J200" s="363" t="n">
        <f aca="false">J201+J204</f>
        <v>0</v>
      </c>
      <c r="K200" s="338" t="n">
        <f aca="false">I200-G200</f>
        <v>0</v>
      </c>
      <c r="L200" s="363" t="n">
        <f aca="false">J200-H200</f>
        <v>0</v>
      </c>
      <c r="M200" s="331" t="n">
        <f aca="false">I200-G200-K200</f>
        <v>0</v>
      </c>
      <c r="N200" s="341" t="n">
        <f aca="false">N201+N204</f>
        <v>31</v>
      </c>
      <c r="R200" s="338" t="n">
        <f aca="false">R201+R204</f>
        <v>0</v>
      </c>
      <c r="S200" s="363" t="n">
        <f aca="false">S201+S204</f>
        <v>0</v>
      </c>
      <c r="T200" s="331" t="n">
        <f aca="false">I200-G200</f>
        <v>0</v>
      </c>
      <c r="U200" s="338" t="n">
        <f aca="false">U201+U204</f>
        <v>0</v>
      </c>
      <c r="V200" s="363" t="n">
        <f aca="false">V201+V204</f>
        <v>0</v>
      </c>
      <c r="W200" s="333" t="n">
        <f aca="false">G200-I200</f>
        <v>0</v>
      </c>
      <c r="X200" s="333" t="n">
        <f aca="false">K200+W200</f>
        <v>0</v>
      </c>
    </row>
    <row r="201" customFormat="false" ht="12" hidden="true" customHeight="true" outlineLevel="0" collapsed="false">
      <c r="A201" s="334" t="s">
        <v>1003</v>
      </c>
      <c r="B201" s="335" t="s">
        <v>700</v>
      </c>
      <c r="C201" s="336" t="s">
        <v>889</v>
      </c>
      <c r="D201" s="336" t="s">
        <v>873</v>
      </c>
      <c r="E201" s="337" t="s">
        <v>1004</v>
      </c>
      <c r="F201" s="337"/>
      <c r="G201" s="338" t="n">
        <f aca="false">G202</f>
        <v>0</v>
      </c>
      <c r="H201" s="363" t="n">
        <f aca="false">H202</f>
        <v>0</v>
      </c>
      <c r="I201" s="338" t="n">
        <f aca="false">I202</f>
        <v>0</v>
      </c>
      <c r="J201" s="363" t="n">
        <f aca="false">J202</f>
        <v>0</v>
      </c>
      <c r="K201" s="338" t="n">
        <f aca="false">I201-G201</f>
        <v>0</v>
      </c>
      <c r="L201" s="363" t="n">
        <f aca="false">J201-H201</f>
        <v>0</v>
      </c>
      <c r="M201" s="331" t="n">
        <f aca="false">I201-G201-K201</f>
        <v>0</v>
      </c>
      <c r="N201" s="341" t="n">
        <f aca="false">N202</f>
        <v>10</v>
      </c>
      <c r="R201" s="338" t="n">
        <f aca="false">R202</f>
        <v>0</v>
      </c>
      <c r="S201" s="363" t="n">
        <f aca="false">S202</f>
        <v>0</v>
      </c>
      <c r="T201" s="331" t="n">
        <f aca="false">I201-G201</f>
        <v>0</v>
      </c>
      <c r="U201" s="338" t="n">
        <f aca="false">U202</f>
        <v>0</v>
      </c>
      <c r="V201" s="363" t="n">
        <f aca="false">V202</f>
        <v>0</v>
      </c>
      <c r="W201" s="333" t="n">
        <f aca="false">G201-I201</f>
        <v>0</v>
      </c>
      <c r="X201" s="333" t="n">
        <f aca="false">K201+W201</f>
        <v>0</v>
      </c>
    </row>
    <row r="202" customFormat="false" ht="12" hidden="true" customHeight="true" outlineLevel="0" collapsed="false">
      <c r="A202" s="334" t="s">
        <v>1005</v>
      </c>
      <c r="B202" s="335" t="s">
        <v>700</v>
      </c>
      <c r="C202" s="336" t="s">
        <v>889</v>
      </c>
      <c r="D202" s="336" t="s">
        <v>873</v>
      </c>
      <c r="E202" s="337" t="s">
        <v>1006</v>
      </c>
      <c r="F202" s="337"/>
      <c r="G202" s="338" t="n">
        <f aca="false">G203</f>
        <v>0</v>
      </c>
      <c r="H202" s="363" t="n">
        <f aca="false">H203</f>
        <v>0</v>
      </c>
      <c r="I202" s="338" t="n">
        <f aca="false">I203</f>
        <v>0</v>
      </c>
      <c r="J202" s="363" t="n">
        <f aca="false">J203</f>
        <v>0</v>
      </c>
      <c r="K202" s="338" t="n">
        <f aca="false">I202-G202</f>
        <v>0</v>
      </c>
      <c r="L202" s="363" t="n">
        <f aca="false">J202-H202</f>
        <v>0</v>
      </c>
      <c r="M202" s="331" t="n">
        <f aca="false">I202-G202-K202</f>
        <v>0</v>
      </c>
      <c r="N202" s="341" t="n">
        <f aca="false">N203</f>
        <v>10</v>
      </c>
      <c r="R202" s="338" t="n">
        <f aca="false">R203</f>
        <v>0</v>
      </c>
      <c r="S202" s="363" t="n">
        <f aca="false">S203</f>
        <v>0</v>
      </c>
      <c r="T202" s="331" t="n">
        <f aca="false">I202-G202</f>
        <v>0</v>
      </c>
      <c r="U202" s="338" t="n">
        <f aca="false">U203</f>
        <v>0</v>
      </c>
      <c r="V202" s="363" t="n">
        <f aca="false">V203</f>
        <v>0</v>
      </c>
      <c r="W202" s="333" t="n">
        <f aca="false">G202-I202</f>
        <v>0</v>
      </c>
      <c r="X202" s="333" t="n">
        <f aca="false">K202+W202</f>
        <v>0</v>
      </c>
    </row>
    <row r="203" customFormat="false" ht="12" hidden="true" customHeight="true" outlineLevel="0" collapsed="false">
      <c r="A203" s="342" t="s">
        <v>903</v>
      </c>
      <c r="B203" s="390" t="s">
        <v>700</v>
      </c>
      <c r="C203" s="391" t="s">
        <v>889</v>
      </c>
      <c r="D203" s="391" t="s">
        <v>873</v>
      </c>
      <c r="E203" s="374" t="s">
        <v>1006</v>
      </c>
      <c r="F203" s="374" t="s">
        <v>904</v>
      </c>
      <c r="G203" s="375" t="n">
        <v>0</v>
      </c>
      <c r="H203" s="375" t="n">
        <v>0</v>
      </c>
      <c r="I203" s="375" t="n">
        <v>0</v>
      </c>
      <c r="J203" s="375" t="n">
        <v>0</v>
      </c>
      <c r="K203" s="346" t="n">
        <f aca="false">I203-G203</f>
        <v>0</v>
      </c>
      <c r="L203" s="346" t="n">
        <f aca="false">J203-H203</f>
        <v>0</v>
      </c>
      <c r="M203" s="331" t="n">
        <f aca="false">I203-G203-K203</f>
        <v>0</v>
      </c>
      <c r="N203" s="392" t="n">
        <v>10</v>
      </c>
      <c r="R203" s="375" t="n">
        <v>0</v>
      </c>
      <c r="S203" s="375" t="n">
        <v>0</v>
      </c>
      <c r="T203" s="331" t="n">
        <f aca="false">I203-G203</f>
        <v>0</v>
      </c>
      <c r="U203" s="375" t="n">
        <v>0</v>
      </c>
      <c r="V203" s="375" t="n">
        <v>0</v>
      </c>
      <c r="W203" s="333" t="n">
        <f aca="false">G203-I203</f>
        <v>0</v>
      </c>
      <c r="X203" s="333" t="n">
        <f aca="false">K203+W203</f>
        <v>0</v>
      </c>
    </row>
    <row r="204" customFormat="false" ht="12" hidden="true" customHeight="true" outlineLevel="0" collapsed="false">
      <c r="A204" s="334" t="s">
        <v>1007</v>
      </c>
      <c r="B204" s="335" t="s">
        <v>700</v>
      </c>
      <c r="C204" s="336" t="s">
        <v>889</v>
      </c>
      <c r="D204" s="336" t="s">
        <v>873</v>
      </c>
      <c r="E204" s="337" t="s">
        <v>1008</v>
      </c>
      <c r="F204" s="337"/>
      <c r="G204" s="338" t="n">
        <f aca="false">G205</f>
        <v>0</v>
      </c>
      <c r="H204" s="363" t="n">
        <f aca="false">H205</f>
        <v>0</v>
      </c>
      <c r="I204" s="338" t="n">
        <f aca="false">I205</f>
        <v>0</v>
      </c>
      <c r="J204" s="363" t="n">
        <f aca="false">J205</f>
        <v>0</v>
      </c>
      <c r="K204" s="338" t="n">
        <f aca="false">I204-G204</f>
        <v>0</v>
      </c>
      <c r="L204" s="363" t="n">
        <f aca="false">J204-H204</f>
        <v>0</v>
      </c>
      <c r="M204" s="331" t="n">
        <f aca="false">I204-G204-K204</f>
        <v>0</v>
      </c>
      <c r="N204" s="341" t="n">
        <f aca="false">N205</f>
        <v>21</v>
      </c>
      <c r="R204" s="338" t="n">
        <f aca="false">R205</f>
        <v>0</v>
      </c>
      <c r="S204" s="363" t="n">
        <f aca="false">S205</f>
        <v>0</v>
      </c>
      <c r="T204" s="331" t="n">
        <f aca="false">I204-G204</f>
        <v>0</v>
      </c>
      <c r="U204" s="338" t="n">
        <f aca="false">U205</f>
        <v>0</v>
      </c>
      <c r="V204" s="363" t="n">
        <f aca="false">V205</f>
        <v>0</v>
      </c>
      <c r="W204" s="333" t="n">
        <f aca="false">G204-I204</f>
        <v>0</v>
      </c>
      <c r="X204" s="333" t="n">
        <f aca="false">K204+W204</f>
        <v>0</v>
      </c>
    </row>
    <row r="205" customFormat="false" ht="12" hidden="true" customHeight="true" outlineLevel="0" collapsed="false">
      <c r="A205" s="334" t="s">
        <v>1005</v>
      </c>
      <c r="B205" s="335" t="s">
        <v>700</v>
      </c>
      <c r="C205" s="336" t="s">
        <v>889</v>
      </c>
      <c r="D205" s="336" t="s">
        <v>873</v>
      </c>
      <c r="E205" s="337" t="s">
        <v>1009</v>
      </c>
      <c r="F205" s="337"/>
      <c r="G205" s="338" t="n">
        <f aca="false">G206</f>
        <v>0</v>
      </c>
      <c r="H205" s="363" t="n">
        <f aca="false">H206</f>
        <v>0</v>
      </c>
      <c r="I205" s="338" t="n">
        <f aca="false">I206</f>
        <v>0</v>
      </c>
      <c r="J205" s="363" t="n">
        <f aca="false">J206</f>
        <v>0</v>
      </c>
      <c r="K205" s="338" t="n">
        <f aca="false">I205-G205</f>
        <v>0</v>
      </c>
      <c r="L205" s="363" t="n">
        <f aca="false">J205-H205</f>
        <v>0</v>
      </c>
      <c r="M205" s="331" t="n">
        <f aca="false">I205-G205-K205</f>
        <v>0</v>
      </c>
      <c r="N205" s="341" t="n">
        <f aca="false">N206</f>
        <v>21</v>
      </c>
      <c r="R205" s="338" t="n">
        <f aca="false">R206</f>
        <v>0</v>
      </c>
      <c r="S205" s="363" t="n">
        <f aca="false">S206</f>
        <v>0</v>
      </c>
      <c r="T205" s="331" t="n">
        <f aca="false">I205-G205</f>
        <v>0</v>
      </c>
      <c r="U205" s="338" t="n">
        <f aca="false">U206</f>
        <v>0</v>
      </c>
      <c r="V205" s="363" t="n">
        <f aca="false">V206</f>
        <v>0</v>
      </c>
      <c r="W205" s="333" t="n">
        <f aca="false">G205-I205</f>
        <v>0</v>
      </c>
      <c r="X205" s="333" t="n">
        <f aca="false">K205+W205</f>
        <v>0</v>
      </c>
    </row>
    <row r="206" customFormat="false" ht="16.5" hidden="true" customHeight="true" outlineLevel="0" collapsed="false">
      <c r="A206" s="342" t="s">
        <v>903</v>
      </c>
      <c r="B206" s="390" t="s">
        <v>700</v>
      </c>
      <c r="C206" s="391" t="s">
        <v>889</v>
      </c>
      <c r="D206" s="391" t="s">
        <v>873</v>
      </c>
      <c r="E206" s="374" t="s">
        <v>1009</v>
      </c>
      <c r="F206" s="374" t="s">
        <v>904</v>
      </c>
      <c r="G206" s="375" t="n">
        <v>0</v>
      </c>
      <c r="H206" s="375" t="n">
        <v>0</v>
      </c>
      <c r="I206" s="375" t="n">
        <v>0</v>
      </c>
      <c r="J206" s="375" t="n">
        <v>0</v>
      </c>
      <c r="K206" s="346" t="n">
        <f aca="false">I206-G206</f>
        <v>0</v>
      </c>
      <c r="L206" s="346" t="n">
        <f aca="false">J206-H206</f>
        <v>0</v>
      </c>
      <c r="M206" s="331" t="n">
        <f aca="false">I206-G206-K206</f>
        <v>0</v>
      </c>
      <c r="N206" s="392" t="n">
        <v>21</v>
      </c>
      <c r="R206" s="375" t="n">
        <v>0</v>
      </c>
      <c r="S206" s="375" t="n">
        <v>0</v>
      </c>
      <c r="T206" s="331" t="n">
        <f aca="false">I206-G206</f>
        <v>0</v>
      </c>
      <c r="U206" s="375" t="n">
        <v>0</v>
      </c>
      <c r="V206" s="375" t="n">
        <v>0</v>
      </c>
      <c r="W206" s="333" t="n">
        <f aca="false">G206-I206</f>
        <v>0</v>
      </c>
      <c r="X206" s="333" t="n">
        <f aca="false">K206+W206</f>
        <v>0</v>
      </c>
    </row>
    <row r="207" s="398" customFormat="true" ht="24" hidden="true" customHeight="true" outlineLevel="0" collapsed="false">
      <c r="A207" s="368" t="s">
        <v>988</v>
      </c>
      <c r="B207" s="393" t="s">
        <v>700</v>
      </c>
      <c r="C207" s="394" t="s">
        <v>889</v>
      </c>
      <c r="D207" s="394" t="s">
        <v>873</v>
      </c>
      <c r="E207" s="395" t="s">
        <v>945</v>
      </c>
      <c r="F207" s="395"/>
      <c r="G207" s="396" t="n">
        <f aca="false">G208</f>
        <v>0</v>
      </c>
      <c r="H207" s="396" t="n">
        <f aca="false">H208</f>
        <v>0</v>
      </c>
      <c r="I207" s="396" t="n">
        <f aca="false">I208</f>
        <v>0</v>
      </c>
      <c r="J207" s="396" t="n">
        <f aca="false">J208</f>
        <v>0</v>
      </c>
      <c r="K207" s="396" t="n">
        <f aca="false">I207-G207</f>
        <v>0</v>
      </c>
      <c r="L207" s="396" t="n">
        <f aca="false">J207-H207</f>
        <v>0</v>
      </c>
      <c r="M207" s="331" t="n">
        <f aca="false">I207-G207-K207</f>
        <v>0</v>
      </c>
      <c r="N207" s="397"/>
      <c r="R207" s="396" t="n">
        <f aca="false">R208</f>
        <v>0</v>
      </c>
      <c r="S207" s="396" t="n">
        <f aca="false">S208</f>
        <v>0</v>
      </c>
      <c r="T207" s="399" t="n">
        <f aca="false">I207-G207</f>
        <v>0</v>
      </c>
      <c r="U207" s="396" t="n">
        <f aca="false">U208</f>
        <v>0</v>
      </c>
      <c r="V207" s="396" t="n">
        <f aca="false">V208</f>
        <v>0</v>
      </c>
      <c r="W207" s="400" t="n">
        <f aca="false">G207-I207</f>
        <v>0</v>
      </c>
      <c r="X207" s="400" t="n">
        <f aca="false">K207+W207</f>
        <v>0</v>
      </c>
    </row>
    <row r="208" s="398" customFormat="true" ht="12" hidden="true" customHeight="true" outlineLevel="0" collapsed="false">
      <c r="A208" s="368" t="s">
        <v>1010</v>
      </c>
      <c r="B208" s="393" t="s">
        <v>700</v>
      </c>
      <c r="C208" s="394" t="s">
        <v>889</v>
      </c>
      <c r="D208" s="394" t="s">
        <v>873</v>
      </c>
      <c r="E208" s="395" t="s">
        <v>1011</v>
      </c>
      <c r="F208" s="395"/>
      <c r="G208" s="396" t="n">
        <f aca="false">G209</f>
        <v>0</v>
      </c>
      <c r="H208" s="396" t="n">
        <f aca="false">H209</f>
        <v>0</v>
      </c>
      <c r="I208" s="396" t="n">
        <f aca="false">I209</f>
        <v>0</v>
      </c>
      <c r="J208" s="396" t="n">
        <f aca="false">J209</f>
        <v>0</v>
      </c>
      <c r="K208" s="396" t="n">
        <f aca="false">I208-G208</f>
        <v>0</v>
      </c>
      <c r="L208" s="396" t="n">
        <f aca="false">J208-H208</f>
        <v>0</v>
      </c>
      <c r="M208" s="331" t="n">
        <f aca="false">I208-G208-K208</f>
        <v>0</v>
      </c>
      <c r="N208" s="397"/>
      <c r="R208" s="396" t="n">
        <f aca="false">R209</f>
        <v>0</v>
      </c>
      <c r="S208" s="396" t="n">
        <f aca="false">S209</f>
        <v>0</v>
      </c>
      <c r="T208" s="399" t="n">
        <f aca="false">I208-G208</f>
        <v>0</v>
      </c>
      <c r="U208" s="396" t="n">
        <f aca="false">U209</f>
        <v>0</v>
      </c>
      <c r="V208" s="396" t="n">
        <f aca="false">V209</f>
        <v>0</v>
      </c>
      <c r="W208" s="400" t="n">
        <f aca="false">G208-I208</f>
        <v>0</v>
      </c>
      <c r="X208" s="400" t="n">
        <f aca="false">K208+W208</f>
        <v>0</v>
      </c>
    </row>
    <row r="209" s="398" customFormat="true" ht="12" hidden="true" customHeight="true" outlineLevel="0" collapsed="false">
      <c r="A209" s="368" t="s">
        <v>948</v>
      </c>
      <c r="B209" s="393" t="s">
        <v>700</v>
      </c>
      <c r="C209" s="394" t="s">
        <v>889</v>
      </c>
      <c r="D209" s="394" t="s">
        <v>873</v>
      </c>
      <c r="E209" s="395" t="s">
        <v>1012</v>
      </c>
      <c r="F209" s="395"/>
      <c r="G209" s="396" t="n">
        <f aca="false">G210</f>
        <v>0</v>
      </c>
      <c r="H209" s="396" t="n">
        <f aca="false">H210</f>
        <v>0</v>
      </c>
      <c r="I209" s="396" t="n">
        <f aca="false">I210</f>
        <v>0</v>
      </c>
      <c r="J209" s="396" t="n">
        <f aca="false">J210</f>
        <v>0</v>
      </c>
      <c r="K209" s="396" t="n">
        <f aca="false">I209-G209</f>
        <v>0</v>
      </c>
      <c r="L209" s="396" t="n">
        <f aca="false">J209-H209</f>
        <v>0</v>
      </c>
      <c r="M209" s="331" t="n">
        <f aca="false">I209-G209-K209</f>
        <v>0</v>
      </c>
      <c r="N209" s="397"/>
      <c r="R209" s="396" t="n">
        <f aca="false">R210</f>
        <v>0</v>
      </c>
      <c r="S209" s="396" t="n">
        <f aca="false">S210</f>
        <v>0</v>
      </c>
      <c r="T209" s="399" t="n">
        <f aca="false">I209-G209</f>
        <v>0</v>
      </c>
      <c r="U209" s="396" t="n">
        <f aca="false">U210</f>
        <v>0</v>
      </c>
      <c r="V209" s="396" t="n">
        <f aca="false">V210</f>
        <v>0</v>
      </c>
      <c r="W209" s="400" t="n">
        <f aca="false">G209-I209</f>
        <v>0</v>
      </c>
      <c r="X209" s="400" t="n">
        <f aca="false">K209+W209</f>
        <v>0</v>
      </c>
    </row>
    <row r="210" customFormat="false" ht="17.25" hidden="true" customHeight="true" outlineLevel="0" collapsed="false">
      <c r="A210" s="342" t="s">
        <v>903</v>
      </c>
      <c r="B210" s="390" t="s">
        <v>700</v>
      </c>
      <c r="C210" s="391" t="s">
        <v>889</v>
      </c>
      <c r="D210" s="391" t="s">
        <v>873</v>
      </c>
      <c r="E210" s="374" t="s">
        <v>1012</v>
      </c>
      <c r="F210" s="374" t="s">
        <v>904</v>
      </c>
      <c r="G210" s="375" t="n">
        <f aca="false">31-31</f>
        <v>0</v>
      </c>
      <c r="H210" s="375"/>
      <c r="I210" s="375" t="n">
        <f aca="false">31-31</f>
        <v>0</v>
      </c>
      <c r="J210" s="375"/>
      <c r="K210" s="346" t="n">
        <f aca="false">I210-G210</f>
        <v>0</v>
      </c>
      <c r="L210" s="346" t="n">
        <f aca="false">J210-H210</f>
        <v>0</v>
      </c>
      <c r="M210" s="331" t="n">
        <f aca="false">I210-G210-K210</f>
        <v>0</v>
      </c>
      <c r="N210" s="392"/>
      <c r="R210" s="375" t="n">
        <f aca="false">31-31</f>
        <v>0</v>
      </c>
      <c r="S210" s="375"/>
      <c r="T210" s="331" t="n">
        <f aca="false">I210-G210</f>
        <v>0</v>
      </c>
      <c r="U210" s="375" t="n">
        <f aca="false">31-31</f>
        <v>0</v>
      </c>
      <c r="V210" s="375"/>
      <c r="W210" s="333" t="n">
        <f aca="false">G210-I210</f>
        <v>0</v>
      </c>
      <c r="X210" s="333" t="n">
        <f aca="false">K210+W210</f>
        <v>0</v>
      </c>
    </row>
    <row r="211" s="398" customFormat="true" ht="15" hidden="false" customHeight="false" outlineLevel="0" collapsed="false">
      <c r="A211" s="368" t="s">
        <v>891</v>
      </c>
      <c r="B211" s="393" t="s">
        <v>700</v>
      </c>
      <c r="C211" s="394" t="s">
        <v>889</v>
      </c>
      <c r="D211" s="394" t="s">
        <v>873</v>
      </c>
      <c r="E211" s="395" t="s">
        <v>892</v>
      </c>
      <c r="F211" s="395"/>
      <c r="G211" s="396" t="n">
        <f aca="false">G212+G231+G233+G228+G222+G225+G235+G243+G237+G239</f>
        <v>20296.72</v>
      </c>
      <c r="H211" s="396" t="n">
        <f aca="false">H212+H231+H233+H228+H222+H225+H235+H243+H237+H239</f>
        <v>0</v>
      </c>
      <c r="I211" s="396" t="n">
        <f aca="false">I212+I231+I233+I228+I222+I225+I235+I243+I237+I239</f>
        <v>0</v>
      </c>
      <c r="J211" s="396" t="n">
        <f aca="false">J212+J231+J233+J228+J222+J225+J235+J243+J237+J239</f>
        <v>0</v>
      </c>
      <c r="K211" s="396" t="n">
        <f aca="false">I211-G211</f>
        <v>-20296.72</v>
      </c>
      <c r="L211" s="396" t="n">
        <f aca="false">J211-H211</f>
        <v>0</v>
      </c>
      <c r="M211" s="331" t="n">
        <f aca="false">I211-G211-K211</f>
        <v>0</v>
      </c>
      <c r="N211" s="397" t="e">
        <f aca="false">N212+N231+N233</f>
        <v>#REF!</v>
      </c>
      <c r="P211" s="401" t="n">
        <f aca="false">G213+G214+G215+G216+G217+G218+G220+G240+G241</f>
        <v>20296.72</v>
      </c>
      <c r="R211" s="396" t="n">
        <f aca="false">R212+R231+R233+R228+R222+R225+R235+R243+R237+R239</f>
        <v>36600.76859</v>
      </c>
      <c r="S211" s="396" t="n">
        <f aca="false">S212+S231+S233+S228+S222+S225+S235+S243+S237+S239</f>
        <v>0</v>
      </c>
      <c r="T211" s="399" t="n">
        <f aca="false">I211-G211</f>
        <v>-20296.72</v>
      </c>
      <c r="U211" s="396" t="n">
        <f aca="false">U212+U231+U233+U228+U222+U225+U235+U243+U237+U239</f>
        <v>32092.20219</v>
      </c>
      <c r="V211" s="396" t="n">
        <f aca="false">V212+V231+V233+V228+V222+V225+V235+V243+V237+V239</f>
        <v>0</v>
      </c>
      <c r="W211" s="400" t="n">
        <f aca="false">G211-I211</f>
        <v>20296.72</v>
      </c>
      <c r="X211" s="400" t="n">
        <f aca="false">K211+W211</f>
        <v>0</v>
      </c>
    </row>
    <row r="212" s="398" customFormat="true" ht="25.5" hidden="false" customHeight="false" outlineLevel="0" collapsed="false">
      <c r="A212" s="368" t="s">
        <v>1005</v>
      </c>
      <c r="B212" s="393" t="s">
        <v>700</v>
      </c>
      <c r="C212" s="394" t="s">
        <v>889</v>
      </c>
      <c r="D212" s="394" t="s">
        <v>873</v>
      </c>
      <c r="E212" s="395" t="s">
        <v>1013</v>
      </c>
      <c r="F212" s="395"/>
      <c r="G212" s="396" t="n">
        <f aca="false">SUM(G213:G221)</f>
        <v>20296.72</v>
      </c>
      <c r="H212" s="396" t="n">
        <f aca="false">SUM(H213:H221)</f>
        <v>0</v>
      </c>
      <c r="I212" s="396" t="n">
        <f aca="false">SUM(I213:I221)</f>
        <v>0</v>
      </c>
      <c r="J212" s="396" t="n">
        <f aca="false">SUM(J213:J221)</f>
        <v>0</v>
      </c>
      <c r="K212" s="396" t="n">
        <f aca="false">I212-G212</f>
        <v>-20296.72</v>
      </c>
      <c r="L212" s="396" t="n">
        <f aca="false">J212-H212</f>
        <v>0</v>
      </c>
      <c r="M212" s="331" t="n">
        <f aca="false">I212-G212-K212</f>
        <v>0</v>
      </c>
      <c r="N212" s="397" t="n">
        <f aca="false">SUM(N213:N221)</f>
        <v>14912.397</v>
      </c>
      <c r="P212" s="401" t="n">
        <f aca="false">G214+G216+G217+G220</f>
        <v>9100.76</v>
      </c>
      <c r="R212" s="396" t="n">
        <f aca="false">SUM(R213:R221)</f>
        <v>22955.34319</v>
      </c>
      <c r="S212" s="396" t="n">
        <f aca="false">SUM(S213:S221)</f>
        <v>0</v>
      </c>
      <c r="T212" s="399" t="n">
        <f aca="false">I212-G212</f>
        <v>-20296.72</v>
      </c>
      <c r="U212" s="396" t="n">
        <f aca="false">SUM(U213:U221)</f>
        <v>25883.38791</v>
      </c>
      <c r="V212" s="396" t="n">
        <f aca="false">SUM(V213:V221)</f>
        <v>0</v>
      </c>
      <c r="W212" s="400" t="n">
        <f aca="false">G212-I212</f>
        <v>20296.72</v>
      </c>
      <c r="X212" s="400" t="n">
        <f aca="false">K212+W212</f>
        <v>0</v>
      </c>
    </row>
    <row r="213" customFormat="false" ht="15" hidden="false" customHeight="false" outlineLevel="0" collapsed="false">
      <c r="A213" s="342" t="s">
        <v>1014</v>
      </c>
      <c r="B213" s="390" t="s">
        <v>700</v>
      </c>
      <c r="C213" s="391" t="s">
        <v>889</v>
      </c>
      <c r="D213" s="391" t="s">
        <v>873</v>
      </c>
      <c r="E213" s="374" t="s">
        <v>1013</v>
      </c>
      <c r="F213" s="374" t="s">
        <v>1015</v>
      </c>
      <c r="G213" s="375" t="n">
        <v>7385.8</v>
      </c>
      <c r="H213" s="375"/>
      <c r="I213" s="375"/>
      <c r="J213" s="375"/>
      <c r="K213" s="346" t="n">
        <f aca="false">I213-G213</f>
        <v>-7385.8</v>
      </c>
      <c r="L213" s="346" t="n">
        <f aca="false">J213-H213</f>
        <v>0</v>
      </c>
      <c r="M213" s="331" t="n">
        <f aca="false">I213-G213-K213</f>
        <v>0</v>
      </c>
      <c r="N213" s="357" t="n">
        <v>8193.91</v>
      </c>
      <c r="P213" s="359" t="n">
        <v>8300.611</v>
      </c>
      <c r="Q213" s="402" t="n">
        <f aca="false">G213+G215+G239</f>
        <v>9616.3</v>
      </c>
      <c r="R213" s="375" t="n">
        <v>6040.76696</v>
      </c>
      <c r="S213" s="375"/>
      <c r="T213" s="331" t="n">
        <f aca="false">I213-G213</f>
        <v>-7385.8</v>
      </c>
      <c r="U213" s="375" t="n">
        <v>10534.0821</v>
      </c>
      <c r="V213" s="375" t="n">
        <v>0</v>
      </c>
      <c r="W213" s="333" t="n">
        <f aca="false">G213-I213</f>
        <v>7385.8</v>
      </c>
      <c r="X213" s="333" t="n">
        <f aca="false">K213+W213</f>
        <v>0</v>
      </c>
    </row>
    <row r="214" customFormat="false" ht="15" hidden="false" customHeight="false" outlineLevel="0" collapsed="false">
      <c r="A214" s="342" t="s">
        <v>1016</v>
      </c>
      <c r="B214" s="390" t="s">
        <v>700</v>
      </c>
      <c r="C214" s="391" t="s">
        <v>889</v>
      </c>
      <c r="D214" s="391" t="s">
        <v>873</v>
      </c>
      <c r="E214" s="374" t="s">
        <v>1013</v>
      </c>
      <c r="F214" s="374" t="s">
        <v>1017</v>
      </c>
      <c r="G214" s="375" t="n">
        <v>80</v>
      </c>
      <c r="H214" s="375"/>
      <c r="I214" s="375"/>
      <c r="J214" s="375"/>
      <c r="K214" s="346" t="n">
        <f aca="false">I214-G214</f>
        <v>-80</v>
      </c>
      <c r="L214" s="346" t="n">
        <f aca="false">J214-H214</f>
        <v>0</v>
      </c>
      <c r="M214" s="331" t="n">
        <f aca="false">I214-G214-K214</f>
        <v>0</v>
      </c>
      <c r="N214" s="357" t="n">
        <v>28</v>
      </c>
      <c r="P214" s="359" t="n">
        <v>64</v>
      </c>
      <c r="Q214" s="402"/>
      <c r="R214" s="375" t="n">
        <v>115.5</v>
      </c>
      <c r="S214" s="375"/>
      <c r="T214" s="331" t="n">
        <f aca="false">I214-G214</f>
        <v>-80</v>
      </c>
      <c r="U214" s="375" t="n">
        <v>93.4</v>
      </c>
      <c r="V214" s="375" t="n">
        <v>0</v>
      </c>
      <c r="W214" s="333" t="n">
        <f aca="false">G214-I214</f>
        <v>80</v>
      </c>
      <c r="X214" s="333" t="n">
        <f aca="false">K214+W214</f>
        <v>0</v>
      </c>
    </row>
    <row r="215" customFormat="false" ht="25.5" hidden="false" customHeight="false" outlineLevel="0" collapsed="false">
      <c r="A215" s="342" t="s">
        <v>1018</v>
      </c>
      <c r="B215" s="390" t="s">
        <v>700</v>
      </c>
      <c r="C215" s="391" t="s">
        <v>889</v>
      </c>
      <c r="D215" s="391" t="s">
        <v>873</v>
      </c>
      <c r="E215" s="374" t="s">
        <v>1013</v>
      </c>
      <c r="F215" s="374" t="s">
        <v>1019</v>
      </c>
      <c r="G215" s="375" t="n">
        <v>2230.5</v>
      </c>
      <c r="H215" s="375"/>
      <c r="I215" s="375"/>
      <c r="J215" s="375"/>
      <c r="K215" s="346" t="n">
        <f aca="false">I215-G215</f>
        <v>-2230.5</v>
      </c>
      <c r="L215" s="346" t="n">
        <f aca="false">J215-H215</f>
        <v>0</v>
      </c>
      <c r="M215" s="331" t="n">
        <f aca="false">I215-G215-K215</f>
        <v>0</v>
      </c>
      <c r="N215" s="357" t="n">
        <v>2474.53</v>
      </c>
      <c r="P215" s="359" t="n">
        <v>2520.436</v>
      </c>
      <c r="Q215" s="402"/>
      <c r="R215" s="375" t="n">
        <v>1828.28241</v>
      </c>
      <c r="S215" s="375"/>
      <c r="T215" s="331" t="n">
        <f aca="false">I215-G215</f>
        <v>-2230.5</v>
      </c>
      <c r="U215" s="375" t="n">
        <v>3181.9619</v>
      </c>
      <c r="V215" s="375" t="n">
        <v>0</v>
      </c>
      <c r="W215" s="333" t="n">
        <f aca="false">G215-I215</f>
        <v>2230.5</v>
      </c>
      <c r="X215" s="333" t="n">
        <f aca="false">K215+W215</f>
        <v>0</v>
      </c>
    </row>
    <row r="216" customFormat="false" ht="15" hidden="false" customHeight="false" outlineLevel="0" collapsed="false">
      <c r="A216" s="342" t="s">
        <v>901</v>
      </c>
      <c r="B216" s="390" t="s">
        <v>700</v>
      </c>
      <c r="C216" s="391" t="s">
        <v>889</v>
      </c>
      <c r="D216" s="391" t="s">
        <v>873</v>
      </c>
      <c r="E216" s="374" t="s">
        <v>1013</v>
      </c>
      <c r="F216" s="374" t="s">
        <v>902</v>
      </c>
      <c r="G216" s="375" t="n">
        <v>603</v>
      </c>
      <c r="H216" s="375"/>
      <c r="I216" s="375"/>
      <c r="J216" s="375"/>
      <c r="K216" s="346" t="n">
        <f aca="false">I216-G216</f>
        <v>-603</v>
      </c>
      <c r="L216" s="346" t="n">
        <f aca="false">J216-H216</f>
        <v>0</v>
      </c>
      <c r="M216" s="331" t="n">
        <f aca="false">I216-G216-K216</f>
        <v>0</v>
      </c>
      <c r="N216" s="357" t="n">
        <f aca="false">550.297+51.861</f>
        <v>602.158</v>
      </c>
      <c r="P216" s="359" t="n">
        <v>962.91445</v>
      </c>
      <c r="Q216" s="402"/>
      <c r="R216" s="375" t="n">
        <v>1169.035</v>
      </c>
      <c r="S216" s="375"/>
      <c r="T216" s="331" t="n">
        <f aca="false">I216-G216</f>
        <v>-603</v>
      </c>
      <c r="U216" s="375" t="n">
        <v>1360.947</v>
      </c>
      <c r="V216" s="375" t="n">
        <v>0</v>
      </c>
      <c r="W216" s="333" t="n">
        <f aca="false">G216-I216</f>
        <v>603</v>
      </c>
      <c r="X216" s="333" t="n">
        <f aca="false">K216+W216</f>
        <v>0</v>
      </c>
    </row>
    <row r="217" customFormat="false" ht="15" hidden="false" customHeight="false" outlineLevel="0" collapsed="false">
      <c r="A217" s="342" t="s">
        <v>903</v>
      </c>
      <c r="B217" s="390" t="s">
        <v>700</v>
      </c>
      <c r="C217" s="391" t="s">
        <v>889</v>
      </c>
      <c r="D217" s="391" t="s">
        <v>873</v>
      </c>
      <c r="E217" s="374" t="s">
        <v>1013</v>
      </c>
      <c r="F217" s="374" t="s">
        <v>904</v>
      </c>
      <c r="G217" s="375" t="n">
        <f aca="false">65.78+82.98+8269</f>
        <v>8417.76</v>
      </c>
      <c r="H217" s="375"/>
      <c r="I217" s="375"/>
      <c r="J217" s="375"/>
      <c r="K217" s="346" t="n">
        <f aca="false">I217-G217</f>
        <v>-8417.76</v>
      </c>
      <c r="L217" s="346" t="n">
        <f aca="false">J217-H217</f>
        <v>0</v>
      </c>
      <c r="M217" s="331" t="n">
        <f aca="false">I217-G217-K217</f>
        <v>0</v>
      </c>
      <c r="N217" s="357" t="n">
        <v>3556.348</v>
      </c>
      <c r="P217" s="359" t="n">
        <v>6038.4839</v>
      </c>
      <c r="Q217" s="402"/>
      <c r="R217" s="375" t="n">
        <v>12447.6149</v>
      </c>
      <c r="S217" s="375"/>
      <c r="T217" s="331" t="n">
        <f aca="false">I217-G217</f>
        <v>-8417.76</v>
      </c>
      <c r="U217" s="375" t="n">
        <v>9533.17265</v>
      </c>
      <c r="V217" s="375" t="n">
        <v>0</v>
      </c>
      <c r="W217" s="333" t="n">
        <f aca="false">G217-I217</f>
        <v>8417.76</v>
      </c>
      <c r="X217" s="333" t="n">
        <f aca="false">K217+W217</f>
        <v>0</v>
      </c>
    </row>
    <row r="218" customFormat="false" ht="15" hidden="false" customHeight="false" outlineLevel="0" collapsed="false">
      <c r="A218" s="342" t="s">
        <v>1020</v>
      </c>
      <c r="B218" s="390" t="s">
        <v>700</v>
      </c>
      <c r="C218" s="391" t="s">
        <v>889</v>
      </c>
      <c r="D218" s="391" t="s">
        <v>873</v>
      </c>
      <c r="E218" s="374" t="s">
        <v>1013</v>
      </c>
      <c r="F218" s="374" t="n">
        <v>247</v>
      </c>
      <c r="G218" s="375" t="n">
        <f aca="false">1306.94+272.72</f>
        <v>1579.66</v>
      </c>
      <c r="H218" s="375"/>
      <c r="I218" s="375"/>
      <c r="J218" s="375"/>
      <c r="K218" s="346" t="n">
        <f aca="false">I218-G218</f>
        <v>-1579.66</v>
      </c>
      <c r="L218" s="346" t="n">
        <f aca="false">J218-H218</f>
        <v>0</v>
      </c>
      <c r="M218" s="331" t="n">
        <f aca="false">I218-G218-K218</f>
        <v>0</v>
      </c>
      <c r="N218" s="357"/>
      <c r="P218" s="359"/>
      <c r="Q218" s="402"/>
      <c r="R218" s="375" t="n">
        <v>1313.894</v>
      </c>
      <c r="S218" s="375"/>
      <c r="T218" s="331" t="n">
        <f aca="false">I218-G218</f>
        <v>-1579.66</v>
      </c>
      <c r="U218" s="375" t="n">
        <v>1151.82426</v>
      </c>
      <c r="V218" s="375" t="n">
        <v>0</v>
      </c>
      <c r="W218" s="333" t="n">
        <f aca="false">G218-I218</f>
        <v>1579.66</v>
      </c>
      <c r="X218" s="333" t="n">
        <f aca="false">K218+W218</f>
        <v>0</v>
      </c>
    </row>
    <row r="219" customFormat="false" ht="12" hidden="true" customHeight="true" outlineLevel="0" collapsed="false">
      <c r="A219" s="342" t="s">
        <v>1021</v>
      </c>
      <c r="B219" s="390" t="s">
        <v>700</v>
      </c>
      <c r="C219" s="391" t="s">
        <v>889</v>
      </c>
      <c r="D219" s="391" t="s">
        <v>873</v>
      </c>
      <c r="E219" s="374" t="s">
        <v>1013</v>
      </c>
      <c r="F219" s="374" t="s">
        <v>1022</v>
      </c>
      <c r="G219" s="375"/>
      <c r="H219" s="375"/>
      <c r="I219" s="375"/>
      <c r="J219" s="375"/>
      <c r="K219" s="346" t="n">
        <f aca="false">I219-G219</f>
        <v>0</v>
      </c>
      <c r="L219" s="346" t="n">
        <f aca="false">J219-H219</f>
        <v>0</v>
      </c>
      <c r="M219" s="331" t="n">
        <f aca="false">I219-G219-K219</f>
        <v>0</v>
      </c>
      <c r="N219" s="357" t="n">
        <v>21.259</v>
      </c>
      <c r="P219" s="359" t="n">
        <v>5.54</v>
      </c>
      <c r="Q219" s="402"/>
      <c r="R219" s="375"/>
      <c r="S219" s="375"/>
      <c r="T219" s="331" t="n">
        <f aca="false">I219-G219</f>
        <v>0</v>
      </c>
      <c r="U219" s="375" t="n">
        <v>0</v>
      </c>
      <c r="V219" s="375"/>
      <c r="W219" s="333" t="n">
        <f aca="false">G219-I219</f>
        <v>0</v>
      </c>
      <c r="X219" s="333" t="n">
        <f aca="false">K219+W219</f>
        <v>0</v>
      </c>
    </row>
    <row r="220" customFormat="false" ht="15" hidden="true" customHeight="false" outlineLevel="0" collapsed="false">
      <c r="A220" s="342" t="s">
        <v>1023</v>
      </c>
      <c r="B220" s="390" t="s">
        <v>700</v>
      </c>
      <c r="C220" s="391" t="s">
        <v>889</v>
      </c>
      <c r="D220" s="391" t="s">
        <v>873</v>
      </c>
      <c r="E220" s="374" t="s">
        <v>1013</v>
      </c>
      <c r="F220" s="374" t="s">
        <v>1024</v>
      </c>
      <c r="G220" s="375"/>
      <c r="H220" s="375"/>
      <c r="I220" s="375"/>
      <c r="J220" s="375"/>
      <c r="K220" s="346" t="n">
        <f aca="false">I220-G220</f>
        <v>0</v>
      </c>
      <c r="L220" s="346" t="n">
        <f aca="false">J220-H220</f>
        <v>0</v>
      </c>
      <c r="M220" s="331" t="n">
        <f aca="false">I220-G220-K220</f>
        <v>0</v>
      </c>
      <c r="N220" s="357" t="n">
        <v>24.532</v>
      </c>
      <c r="P220" s="359" t="n">
        <v>23.486</v>
      </c>
      <c r="Q220" s="402"/>
      <c r="R220" s="375" t="n">
        <v>33.881</v>
      </c>
      <c r="S220" s="375"/>
      <c r="T220" s="331" t="n">
        <f aca="false">I220-G220</f>
        <v>0</v>
      </c>
      <c r="U220" s="375" t="n">
        <v>20</v>
      </c>
      <c r="V220" s="375" t="n">
        <v>0</v>
      </c>
      <c r="W220" s="333" t="n">
        <f aca="false">G220-I220</f>
        <v>0</v>
      </c>
      <c r="X220" s="333" t="n">
        <f aca="false">K220+W220</f>
        <v>0</v>
      </c>
    </row>
    <row r="221" customFormat="false" ht="12" hidden="true" customHeight="true" outlineLevel="0" collapsed="false">
      <c r="A221" s="342" t="s">
        <v>905</v>
      </c>
      <c r="B221" s="390" t="s">
        <v>700</v>
      </c>
      <c r="C221" s="391" t="s">
        <v>889</v>
      </c>
      <c r="D221" s="391" t="s">
        <v>873</v>
      </c>
      <c r="E221" s="374" t="s">
        <v>1013</v>
      </c>
      <c r="F221" s="374" t="s">
        <v>906</v>
      </c>
      <c r="G221" s="375"/>
      <c r="H221" s="375"/>
      <c r="I221" s="375"/>
      <c r="J221" s="375"/>
      <c r="K221" s="346" t="n">
        <f aca="false">I221-G221</f>
        <v>0</v>
      </c>
      <c r="L221" s="346" t="n">
        <f aca="false">J221-H221</f>
        <v>0</v>
      </c>
      <c r="M221" s="331" t="n">
        <f aca="false">I221-G221-K221</f>
        <v>0</v>
      </c>
      <c r="N221" s="357" t="n">
        <v>11.66</v>
      </c>
      <c r="P221" s="359" t="n">
        <v>3.496</v>
      </c>
      <c r="Q221" s="402"/>
      <c r="R221" s="375" t="n">
        <v>6.36892</v>
      </c>
      <c r="S221" s="375"/>
      <c r="T221" s="331" t="n">
        <f aca="false">I221-G221</f>
        <v>0</v>
      </c>
      <c r="U221" s="375" t="n">
        <v>8</v>
      </c>
      <c r="V221" s="375" t="n">
        <v>0</v>
      </c>
      <c r="W221" s="333" t="n">
        <f aca="false">G221-I221</f>
        <v>0</v>
      </c>
      <c r="X221" s="333" t="n">
        <f aca="false">K221+W221</f>
        <v>0</v>
      </c>
    </row>
    <row r="222" s="398" customFormat="true" ht="27" hidden="true" customHeight="true" outlineLevel="0" collapsed="false">
      <c r="A222" s="368" t="s">
        <v>1025</v>
      </c>
      <c r="B222" s="393" t="s">
        <v>700</v>
      </c>
      <c r="C222" s="394" t="s">
        <v>889</v>
      </c>
      <c r="D222" s="394" t="s">
        <v>873</v>
      </c>
      <c r="E222" s="395" t="n">
        <v>9990074440</v>
      </c>
      <c r="F222" s="395"/>
      <c r="G222" s="396" t="n">
        <f aca="false">G223+G224</f>
        <v>0</v>
      </c>
      <c r="H222" s="396" t="n">
        <f aca="false">H223+H224</f>
        <v>0</v>
      </c>
      <c r="I222" s="396" t="n">
        <f aca="false">I223+I224</f>
        <v>0</v>
      </c>
      <c r="J222" s="396" t="n">
        <f aca="false">J223+J224</f>
        <v>0</v>
      </c>
      <c r="K222" s="396" t="n">
        <f aca="false">I222-G222</f>
        <v>0</v>
      </c>
      <c r="L222" s="396" t="n">
        <f aca="false">J222-H222</f>
        <v>0</v>
      </c>
      <c r="M222" s="331" t="n">
        <f aca="false">I222-G222-K222</f>
        <v>0</v>
      </c>
      <c r="N222" s="397"/>
      <c r="P222" s="403"/>
      <c r="Q222" s="403"/>
      <c r="R222" s="396" t="n">
        <f aca="false">R223+R224</f>
        <v>0</v>
      </c>
      <c r="S222" s="396" t="n">
        <f aca="false">S223+S224</f>
        <v>0</v>
      </c>
      <c r="T222" s="399" t="n">
        <f aca="false">I222-G222</f>
        <v>0</v>
      </c>
      <c r="U222" s="396" t="n">
        <f aca="false">U223+U224</f>
        <v>0</v>
      </c>
      <c r="V222" s="396" t="n">
        <f aca="false">V223+V224</f>
        <v>0</v>
      </c>
      <c r="W222" s="400" t="n">
        <f aca="false">G222-I222</f>
        <v>0</v>
      </c>
      <c r="X222" s="400" t="n">
        <f aca="false">K222+W222</f>
        <v>0</v>
      </c>
    </row>
    <row r="223" customFormat="false" ht="12" hidden="true" customHeight="true" outlineLevel="0" collapsed="false">
      <c r="A223" s="342" t="s">
        <v>903</v>
      </c>
      <c r="B223" s="390" t="s">
        <v>700</v>
      </c>
      <c r="C223" s="391" t="s">
        <v>889</v>
      </c>
      <c r="D223" s="391" t="s">
        <v>873</v>
      </c>
      <c r="E223" s="374" t="n">
        <v>9990074440</v>
      </c>
      <c r="F223" s="374" t="n">
        <v>244</v>
      </c>
      <c r="G223" s="375"/>
      <c r="H223" s="375"/>
      <c r="I223" s="375"/>
      <c r="J223" s="375"/>
      <c r="K223" s="346" t="n">
        <f aca="false">I223-G223</f>
        <v>0</v>
      </c>
      <c r="L223" s="346" t="n">
        <f aca="false">J223-H223</f>
        <v>0</v>
      </c>
      <c r="M223" s="331" t="n">
        <f aca="false">I223-G223-K223</f>
        <v>0</v>
      </c>
      <c r="N223" s="357"/>
      <c r="P223" s="402"/>
      <c r="Q223" s="402"/>
      <c r="R223" s="375"/>
      <c r="S223" s="375"/>
      <c r="T223" s="331" t="n">
        <f aca="false">I223-G223</f>
        <v>0</v>
      </c>
      <c r="U223" s="375"/>
      <c r="V223" s="375"/>
      <c r="W223" s="333" t="n">
        <f aca="false">G223-I223</f>
        <v>0</v>
      </c>
      <c r="X223" s="333" t="n">
        <f aca="false">K223+W223</f>
        <v>0</v>
      </c>
    </row>
    <row r="224" customFormat="false" ht="25.5" hidden="true" customHeight="true" outlineLevel="0" collapsed="false">
      <c r="A224" s="342" t="s">
        <v>1018</v>
      </c>
      <c r="B224" s="390" t="s">
        <v>700</v>
      </c>
      <c r="C224" s="391" t="s">
        <v>889</v>
      </c>
      <c r="D224" s="391" t="s">
        <v>873</v>
      </c>
      <c r="E224" s="374" t="s">
        <v>1026</v>
      </c>
      <c r="F224" s="374" t="s">
        <v>1019</v>
      </c>
      <c r="G224" s="375"/>
      <c r="H224" s="375"/>
      <c r="I224" s="375"/>
      <c r="J224" s="375"/>
      <c r="K224" s="346" t="n">
        <f aca="false">I224-G224</f>
        <v>0</v>
      </c>
      <c r="L224" s="346" t="n">
        <f aca="false">J224-H224</f>
        <v>0</v>
      </c>
      <c r="M224" s="331" t="n">
        <f aca="false">I224-G224-K224</f>
        <v>0</v>
      </c>
      <c r="N224" s="357"/>
      <c r="P224" s="402"/>
      <c r="Q224" s="402"/>
      <c r="R224" s="375"/>
      <c r="S224" s="375"/>
      <c r="T224" s="331" t="n">
        <f aca="false">I224-G224</f>
        <v>0</v>
      </c>
      <c r="U224" s="375"/>
      <c r="V224" s="375"/>
      <c r="W224" s="333" t="n">
        <f aca="false">G224-I224</f>
        <v>0</v>
      </c>
      <c r="X224" s="333" t="n">
        <f aca="false">K224+W224</f>
        <v>0</v>
      </c>
    </row>
    <row r="225" s="398" customFormat="true" ht="37.5" hidden="true" customHeight="true" outlineLevel="0" collapsed="false">
      <c r="A225" s="368" t="s">
        <v>1027</v>
      </c>
      <c r="B225" s="393" t="s">
        <v>700</v>
      </c>
      <c r="C225" s="394" t="s">
        <v>889</v>
      </c>
      <c r="D225" s="394" t="s">
        <v>873</v>
      </c>
      <c r="E225" s="395" t="s">
        <v>1028</v>
      </c>
      <c r="F225" s="395"/>
      <c r="G225" s="396" t="n">
        <f aca="false">G226+G227</f>
        <v>0</v>
      </c>
      <c r="H225" s="396" t="n">
        <f aca="false">H226+H227</f>
        <v>0</v>
      </c>
      <c r="I225" s="396" t="n">
        <f aca="false">I226+I227</f>
        <v>0</v>
      </c>
      <c r="J225" s="396" t="n">
        <f aca="false">J226+J227</f>
        <v>0</v>
      </c>
      <c r="K225" s="396" t="n">
        <f aca="false">I225-G225</f>
        <v>0</v>
      </c>
      <c r="L225" s="396" t="n">
        <f aca="false">J225-H225</f>
        <v>0</v>
      </c>
      <c r="M225" s="331" t="n">
        <f aca="false">I225-G225-K225</f>
        <v>0</v>
      </c>
      <c r="N225" s="397"/>
      <c r="P225" s="403"/>
      <c r="Q225" s="403"/>
      <c r="R225" s="396" t="n">
        <f aca="false">R226+R227</f>
        <v>0</v>
      </c>
      <c r="S225" s="396" t="n">
        <f aca="false">S226+S227</f>
        <v>0</v>
      </c>
      <c r="T225" s="399" t="n">
        <f aca="false">I225-G225</f>
        <v>0</v>
      </c>
      <c r="U225" s="396" t="n">
        <f aca="false">U226+U227</f>
        <v>0</v>
      </c>
      <c r="V225" s="396" t="n">
        <f aca="false">V226+V227</f>
        <v>0</v>
      </c>
      <c r="W225" s="400" t="n">
        <f aca="false">G225-I225</f>
        <v>0</v>
      </c>
      <c r="X225" s="400" t="n">
        <f aca="false">K225+W225</f>
        <v>0</v>
      </c>
    </row>
    <row r="226" customFormat="false" ht="13.5" hidden="true" customHeight="true" outlineLevel="0" collapsed="false">
      <c r="A226" s="342" t="s">
        <v>1014</v>
      </c>
      <c r="B226" s="390" t="s">
        <v>700</v>
      </c>
      <c r="C226" s="391" t="s">
        <v>889</v>
      </c>
      <c r="D226" s="391" t="s">
        <v>873</v>
      </c>
      <c r="E226" s="374" t="s">
        <v>1028</v>
      </c>
      <c r="F226" s="374" t="s">
        <v>1015</v>
      </c>
      <c r="G226" s="375"/>
      <c r="H226" s="375"/>
      <c r="I226" s="375"/>
      <c r="J226" s="375"/>
      <c r="K226" s="346" t="n">
        <f aca="false">I226-G226</f>
        <v>0</v>
      </c>
      <c r="L226" s="346" t="n">
        <f aca="false">J226-H226</f>
        <v>0</v>
      </c>
      <c r="M226" s="331" t="n">
        <f aca="false">I226-G226-K226</f>
        <v>0</v>
      </c>
      <c r="N226" s="357"/>
      <c r="P226" s="402"/>
      <c r="Q226" s="402"/>
      <c r="R226" s="375"/>
      <c r="S226" s="375"/>
      <c r="T226" s="331" t="n">
        <f aca="false">I226-G226</f>
        <v>0</v>
      </c>
      <c r="U226" s="375"/>
      <c r="V226" s="375"/>
      <c r="W226" s="333" t="n">
        <f aca="false">G226-I226</f>
        <v>0</v>
      </c>
      <c r="X226" s="333" t="n">
        <f aca="false">K226+W226</f>
        <v>0</v>
      </c>
    </row>
    <row r="227" customFormat="false" ht="25.5" hidden="true" customHeight="true" outlineLevel="0" collapsed="false">
      <c r="A227" s="342" t="s">
        <v>1018</v>
      </c>
      <c r="B227" s="390" t="s">
        <v>700</v>
      </c>
      <c r="C227" s="391" t="s">
        <v>889</v>
      </c>
      <c r="D227" s="391" t="s">
        <v>873</v>
      </c>
      <c r="E227" s="374" t="s">
        <v>1028</v>
      </c>
      <c r="F227" s="374" t="s">
        <v>1019</v>
      </c>
      <c r="G227" s="375"/>
      <c r="H227" s="375"/>
      <c r="I227" s="375"/>
      <c r="J227" s="375"/>
      <c r="K227" s="346" t="n">
        <f aca="false">I227-G227</f>
        <v>0</v>
      </c>
      <c r="L227" s="346" t="n">
        <f aca="false">J227-H227</f>
        <v>0</v>
      </c>
      <c r="M227" s="331" t="n">
        <f aca="false">I227-G227-K227</f>
        <v>0</v>
      </c>
      <c r="N227" s="357"/>
      <c r="P227" s="402"/>
      <c r="Q227" s="402"/>
      <c r="R227" s="375"/>
      <c r="S227" s="375"/>
      <c r="T227" s="331" t="n">
        <f aca="false">I227-G227</f>
        <v>0</v>
      </c>
      <c r="U227" s="375"/>
      <c r="V227" s="375"/>
      <c r="W227" s="333" t="n">
        <f aca="false">G227-I227</f>
        <v>0</v>
      </c>
      <c r="X227" s="333" t="n">
        <f aca="false">K227+W227</f>
        <v>0</v>
      </c>
    </row>
    <row r="228" customFormat="false" ht="37.5" hidden="true" customHeight="true" outlineLevel="0" collapsed="false">
      <c r="A228" s="342" t="s">
        <v>1029</v>
      </c>
      <c r="B228" s="390" t="s">
        <v>700</v>
      </c>
      <c r="C228" s="391" t="s">
        <v>889</v>
      </c>
      <c r="D228" s="391" t="s">
        <v>873</v>
      </c>
      <c r="E228" s="374" t="s">
        <v>1030</v>
      </c>
      <c r="F228" s="374"/>
      <c r="G228" s="375" t="n">
        <f aca="false">G229+G230</f>
        <v>0</v>
      </c>
      <c r="H228" s="375" t="n">
        <f aca="false">H229+H230</f>
        <v>0</v>
      </c>
      <c r="I228" s="375" t="n">
        <f aca="false">I229+I230</f>
        <v>0</v>
      </c>
      <c r="J228" s="375" t="n">
        <f aca="false">J229+J230</f>
        <v>0</v>
      </c>
      <c r="K228" s="346" t="n">
        <f aca="false">I228-G228</f>
        <v>0</v>
      </c>
      <c r="L228" s="346" t="n">
        <f aca="false">J228-H228</f>
        <v>0</v>
      </c>
      <c r="M228" s="331" t="n">
        <f aca="false">I228-G228-K228</f>
        <v>0</v>
      </c>
      <c r="N228" s="357"/>
      <c r="P228" s="402"/>
      <c r="Q228" s="402"/>
      <c r="R228" s="375" t="n">
        <f aca="false">R229+R230</f>
        <v>0</v>
      </c>
      <c r="S228" s="375" t="n">
        <f aca="false">S229+S230</f>
        <v>0</v>
      </c>
      <c r="T228" s="331" t="n">
        <f aca="false">I228-G228</f>
        <v>0</v>
      </c>
      <c r="U228" s="375" t="n">
        <f aca="false">U229+U230</f>
        <v>0</v>
      </c>
      <c r="V228" s="375" t="n">
        <f aca="false">V229+V230</f>
        <v>0</v>
      </c>
      <c r="W228" s="333" t="n">
        <f aca="false">G228-I228</f>
        <v>0</v>
      </c>
      <c r="X228" s="333" t="n">
        <f aca="false">K228+W228</f>
        <v>0</v>
      </c>
    </row>
    <row r="229" customFormat="false" ht="12" hidden="true" customHeight="true" outlineLevel="0" collapsed="false">
      <c r="A229" s="342" t="s">
        <v>1014</v>
      </c>
      <c r="B229" s="390" t="s">
        <v>700</v>
      </c>
      <c r="C229" s="391" t="s">
        <v>889</v>
      </c>
      <c r="D229" s="391" t="s">
        <v>873</v>
      </c>
      <c r="E229" s="374" t="s">
        <v>1030</v>
      </c>
      <c r="F229" s="374" t="s">
        <v>1015</v>
      </c>
      <c r="G229" s="375"/>
      <c r="H229" s="375"/>
      <c r="I229" s="375"/>
      <c r="J229" s="375"/>
      <c r="K229" s="346" t="n">
        <f aca="false">I229-G229</f>
        <v>0</v>
      </c>
      <c r="L229" s="346" t="n">
        <f aca="false">J229-H229</f>
        <v>0</v>
      </c>
      <c r="M229" s="331" t="n">
        <f aca="false">I229-G229-K229</f>
        <v>0</v>
      </c>
      <c r="N229" s="357"/>
      <c r="P229" s="402"/>
      <c r="Q229" s="402"/>
      <c r="R229" s="375"/>
      <c r="S229" s="375"/>
      <c r="T229" s="331" t="n">
        <f aca="false">I229-G229</f>
        <v>0</v>
      </c>
      <c r="U229" s="375"/>
      <c r="V229" s="375"/>
      <c r="W229" s="333" t="n">
        <f aca="false">G229-I229</f>
        <v>0</v>
      </c>
      <c r="X229" s="333" t="n">
        <f aca="false">K229+W229</f>
        <v>0</v>
      </c>
    </row>
    <row r="230" customFormat="false" ht="27" hidden="true" customHeight="true" outlineLevel="0" collapsed="false">
      <c r="A230" s="342" t="s">
        <v>1018</v>
      </c>
      <c r="B230" s="390" t="s">
        <v>700</v>
      </c>
      <c r="C230" s="391" t="s">
        <v>889</v>
      </c>
      <c r="D230" s="391" t="s">
        <v>873</v>
      </c>
      <c r="E230" s="374" t="s">
        <v>1030</v>
      </c>
      <c r="F230" s="374" t="s">
        <v>1019</v>
      </c>
      <c r="G230" s="375"/>
      <c r="H230" s="375"/>
      <c r="I230" s="375"/>
      <c r="J230" s="375"/>
      <c r="K230" s="346" t="n">
        <f aca="false">I230-G230</f>
        <v>0</v>
      </c>
      <c r="L230" s="346" t="n">
        <f aca="false">J230-H230</f>
        <v>0</v>
      </c>
      <c r="M230" s="331" t="n">
        <f aca="false">I230-G230-K230</f>
        <v>0</v>
      </c>
      <c r="N230" s="357"/>
      <c r="P230" s="402"/>
      <c r="Q230" s="402"/>
      <c r="R230" s="375"/>
      <c r="S230" s="375"/>
      <c r="T230" s="331"/>
      <c r="U230" s="375"/>
      <c r="V230" s="375"/>
      <c r="W230" s="333" t="n">
        <f aca="false">G230-I230</f>
        <v>0</v>
      </c>
      <c r="X230" s="333" t="n">
        <f aca="false">K230+W230</f>
        <v>0</v>
      </c>
    </row>
    <row r="231" s="398" customFormat="true" ht="12" hidden="true" customHeight="true" outlineLevel="0" collapsed="false">
      <c r="A231" s="368" t="s">
        <v>1031</v>
      </c>
      <c r="B231" s="393" t="s">
        <v>700</v>
      </c>
      <c r="C231" s="394" t="s">
        <v>889</v>
      </c>
      <c r="D231" s="394" t="s">
        <v>873</v>
      </c>
      <c r="E231" s="395" t="s">
        <v>1032</v>
      </c>
      <c r="F231" s="395"/>
      <c r="G231" s="396" t="n">
        <f aca="false">G232</f>
        <v>0</v>
      </c>
      <c r="H231" s="396" t="n">
        <f aca="false">H232</f>
        <v>0</v>
      </c>
      <c r="I231" s="396" t="n">
        <f aca="false">I232</f>
        <v>0</v>
      </c>
      <c r="J231" s="396" t="n">
        <f aca="false">J232</f>
        <v>0</v>
      </c>
      <c r="K231" s="396" t="n">
        <f aca="false">I231-G231</f>
        <v>0</v>
      </c>
      <c r="L231" s="396" t="n">
        <f aca="false">J231-H231</f>
        <v>0</v>
      </c>
      <c r="M231" s="331" t="n">
        <f aca="false">I231-G231-K231</f>
        <v>0</v>
      </c>
      <c r="N231" s="404" t="e">
        <f aca="false">#REF!+N232</f>
        <v>#REF!</v>
      </c>
      <c r="R231" s="396" t="n">
        <f aca="false">R232</f>
        <v>0</v>
      </c>
      <c r="S231" s="396" t="n">
        <f aca="false">S232</f>
        <v>0</v>
      </c>
      <c r="T231" s="399" t="n">
        <f aca="false">I231-G231</f>
        <v>0</v>
      </c>
      <c r="U231" s="396" t="n">
        <f aca="false">U232</f>
        <v>0</v>
      </c>
      <c r="V231" s="396" t="n">
        <f aca="false">V232</f>
        <v>0</v>
      </c>
      <c r="W231" s="400" t="n">
        <f aca="false">G231-I231</f>
        <v>0</v>
      </c>
      <c r="X231" s="400" t="n">
        <f aca="false">K231+W231</f>
        <v>0</v>
      </c>
    </row>
    <row r="232" customFormat="false" ht="12" hidden="true" customHeight="true" outlineLevel="0" collapsed="false">
      <c r="A232" s="342" t="s">
        <v>903</v>
      </c>
      <c r="B232" s="390" t="s">
        <v>700</v>
      </c>
      <c r="C232" s="391" t="s">
        <v>889</v>
      </c>
      <c r="D232" s="391" t="s">
        <v>873</v>
      </c>
      <c r="E232" s="374" t="s">
        <v>1032</v>
      </c>
      <c r="F232" s="374" t="s">
        <v>904</v>
      </c>
      <c r="G232" s="375"/>
      <c r="H232" s="375"/>
      <c r="I232" s="375"/>
      <c r="J232" s="375"/>
      <c r="K232" s="346" t="n">
        <f aca="false">I232-G232</f>
        <v>0</v>
      </c>
      <c r="L232" s="346" t="n">
        <f aca="false">J232-H232</f>
        <v>0</v>
      </c>
      <c r="M232" s="331" t="n">
        <f aca="false">I232-G232-K232</f>
        <v>0</v>
      </c>
      <c r="N232" s="405" t="n">
        <v>183.544</v>
      </c>
      <c r="R232" s="375"/>
      <c r="S232" s="375"/>
      <c r="T232" s="331" t="n">
        <f aca="false">I232-G232</f>
        <v>0</v>
      </c>
      <c r="U232" s="375"/>
      <c r="V232" s="375"/>
      <c r="W232" s="333" t="n">
        <f aca="false">G232-I232</f>
        <v>0</v>
      </c>
      <c r="X232" s="333" t="n">
        <f aca="false">K232+W232</f>
        <v>0</v>
      </c>
    </row>
    <row r="233" s="398" customFormat="true" ht="25.5" hidden="true" customHeight="false" outlineLevel="0" collapsed="false">
      <c r="A233" s="368" t="s">
        <v>1033</v>
      </c>
      <c r="B233" s="393" t="s">
        <v>700</v>
      </c>
      <c r="C233" s="394" t="s">
        <v>889</v>
      </c>
      <c r="D233" s="394" t="s">
        <v>873</v>
      </c>
      <c r="E233" s="395" t="s">
        <v>1034</v>
      </c>
      <c r="F233" s="395"/>
      <c r="G233" s="396" t="n">
        <f aca="false">G234</f>
        <v>0</v>
      </c>
      <c r="H233" s="396" t="n">
        <f aca="false">H234</f>
        <v>0</v>
      </c>
      <c r="I233" s="396" t="n">
        <f aca="false">I234</f>
        <v>0</v>
      </c>
      <c r="J233" s="396" t="n">
        <f aca="false">J234</f>
        <v>0</v>
      </c>
      <c r="K233" s="396" t="n">
        <f aca="false">I233-G233</f>
        <v>0</v>
      </c>
      <c r="L233" s="396" t="n">
        <f aca="false">J233-H233</f>
        <v>0</v>
      </c>
      <c r="M233" s="331" t="n">
        <f aca="false">I233-G233-K233</f>
        <v>0</v>
      </c>
      <c r="N233" s="404" t="n">
        <f aca="false">N234</f>
        <v>96.25</v>
      </c>
      <c r="R233" s="396" t="n">
        <f aca="false">R234</f>
        <v>0</v>
      </c>
      <c r="S233" s="396" t="n">
        <f aca="false">S234</f>
        <v>0</v>
      </c>
      <c r="T233" s="399" t="n">
        <f aca="false">I233-G233</f>
        <v>0</v>
      </c>
      <c r="U233" s="396" t="n">
        <f aca="false">U234</f>
        <v>607.55728</v>
      </c>
      <c r="V233" s="396" t="n">
        <f aca="false">V234</f>
        <v>0</v>
      </c>
      <c r="W233" s="400" t="n">
        <f aca="false">G233-I233</f>
        <v>0</v>
      </c>
      <c r="X233" s="400" t="n">
        <f aca="false">K233+W233</f>
        <v>0</v>
      </c>
    </row>
    <row r="234" customFormat="false" ht="15" hidden="true" customHeight="false" outlineLevel="0" collapsed="false">
      <c r="A234" s="342" t="s">
        <v>903</v>
      </c>
      <c r="B234" s="390" t="s">
        <v>700</v>
      </c>
      <c r="C234" s="391" t="s">
        <v>889</v>
      </c>
      <c r="D234" s="391" t="s">
        <v>873</v>
      </c>
      <c r="E234" s="374" t="s">
        <v>1034</v>
      </c>
      <c r="F234" s="374" t="n">
        <v>244</v>
      </c>
      <c r="G234" s="375"/>
      <c r="H234" s="375"/>
      <c r="I234" s="375"/>
      <c r="J234" s="375"/>
      <c r="K234" s="346" t="n">
        <f aca="false">I234-G234</f>
        <v>0</v>
      </c>
      <c r="L234" s="346" t="n">
        <f aca="false">J234-H234</f>
        <v>0</v>
      </c>
      <c r="M234" s="331" t="n">
        <f aca="false">I234-G234-K234</f>
        <v>0</v>
      </c>
      <c r="N234" s="405" t="n">
        <v>96.25</v>
      </c>
      <c r="R234" s="375" t="n">
        <v>0</v>
      </c>
      <c r="S234" s="375"/>
      <c r="T234" s="331" t="n">
        <f aca="false">I234-G234</f>
        <v>0</v>
      </c>
      <c r="U234" s="375" t="n">
        <v>607.55728</v>
      </c>
      <c r="V234" s="375" t="n">
        <v>0</v>
      </c>
      <c r="W234" s="333" t="n">
        <f aca="false">G234-I234</f>
        <v>0</v>
      </c>
      <c r="X234" s="333" t="n">
        <f aca="false">K234+W234</f>
        <v>0</v>
      </c>
    </row>
    <row r="235" s="398" customFormat="true" ht="15" hidden="true" customHeight="false" outlineLevel="0" collapsed="false">
      <c r="A235" s="368" t="s">
        <v>1035</v>
      </c>
      <c r="B235" s="393" t="s">
        <v>700</v>
      </c>
      <c r="C235" s="394" t="s">
        <v>889</v>
      </c>
      <c r="D235" s="394" t="s">
        <v>873</v>
      </c>
      <c r="E235" s="395" t="n">
        <v>9990082940</v>
      </c>
      <c r="F235" s="395"/>
      <c r="G235" s="396" t="n">
        <f aca="false">G236</f>
        <v>0</v>
      </c>
      <c r="H235" s="396" t="n">
        <f aca="false">H236</f>
        <v>0</v>
      </c>
      <c r="I235" s="396" t="n">
        <f aca="false">I236</f>
        <v>0</v>
      </c>
      <c r="J235" s="396" t="n">
        <f aca="false">J236</f>
        <v>0</v>
      </c>
      <c r="K235" s="396" t="n">
        <f aca="false">I235-G235</f>
        <v>0</v>
      </c>
      <c r="L235" s="396" t="n">
        <f aca="false">J235-H235</f>
        <v>0</v>
      </c>
      <c r="M235" s="331" t="n">
        <f aca="false">I235-G235-K235</f>
        <v>0</v>
      </c>
      <c r="N235" s="404" t="n">
        <f aca="false">N236</f>
        <v>96.25</v>
      </c>
      <c r="R235" s="396" t="n">
        <f aca="false">R236</f>
        <v>165.25</v>
      </c>
      <c r="S235" s="396" t="n">
        <f aca="false">S236</f>
        <v>0</v>
      </c>
      <c r="T235" s="399" t="n">
        <f aca="false">I235-G235</f>
        <v>0</v>
      </c>
      <c r="U235" s="396" t="n">
        <f aca="false">U236</f>
        <v>0</v>
      </c>
      <c r="V235" s="396" t="n">
        <f aca="false">V236</f>
        <v>0</v>
      </c>
      <c r="W235" s="400" t="n">
        <f aca="false">G235-I235</f>
        <v>0</v>
      </c>
      <c r="X235" s="400" t="n">
        <f aca="false">K235+W235</f>
        <v>0</v>
      </c>
    </row>
    <row r="236" customFormat="false" ht="15" hidden="true" customHeight="false" outlineLevel="0" collapsed="false">
      <c r="A236" s="342" t="s">
        <v>903</v>
      </c>
      <c r="B236" s="390" t="s">
        <v>700</v>
      </c>
      <c r="C236" s="391" t="s">
        <v>889</v>
      </c>
      <c r="D236" s="391" t="s">
        <v>873</v>
      </c>
      <c r="E236" s="374" t="n">
        <v>9990082940</v>
      </c>
      <c r="F236" s="374" t="s">
        <v>904</v>
      </c>
      <c r="G236" s="375"/>
      <c r="H236" s="375"/>
      <c r="I236" s="375"/>
      <c r="J236" s="375"/>
      <c r="K236" s="346" t="n">
        <f aca="false">I236-G236</f>
        <v>0</v>
      </c>
      <c r="L236" s="346" t="n">
        <f aca="false">J236-H236</f>
        <v>0</v>
      </c>
      <c r="M236" s="331" t="n">
        <f aca="false">I236-G236-K236</f>
        <v>0</v>
      </c>
      <c r="N236" s="405" t="n">
        <v>96.25</v>
      </c>
      <c r="R236" s="375" t="n">
        <v>165.25</v>
      </c>
      <c r="S236" s="375"/>
      <c r="T236" s="331" t="n">
        <f aca="false">I236-G236</f>
        <v>0</v>
      </c>
      <c r="U236" s="375"/>
      <c r="V236" s="375"/>
      <c r="W236" s="333" t="n">
        <f aca="false">G236-I236</f>
        <v>0</v>
      </c>
      <c r="X236" s="333" t="n">
        <f aca="false">K236+W236</f>
        <v>0</v>
      </c>
    </row>
    <row r="237" customFormat="false" ht="24.75" hidden="true" customHeight="true" outlineLevel="0" collapsed="false">
      <c r="A237" s="368" t="s">
        <v>977</v>
      </c>
      <c r="B237" s="393" t="s">
        <v>700</v>
      </c>
      <c r="C237" s="394" t="s">
        <v>889</v>
      </c>
      <c r="D237" s="394" t="s">
        <v>873</v>
      </c>
      <c r="E237" s="395" t="s">
        <v>999</v>
      </c>
      <c r="F237" s="395"/>
      <c r="G237" s="396" t="n">
        <f aca="false">G238</f>
        <v>0</v>
      </c>
      <c r="H237" s="396" t="n">
        <f aca="false">H238</f>
        <v>0</v>
      </c>
      <c r="I237" s="396" t="n">
        <f aca="false">I238</f>
        <v>0</v>
      </c>
      <c r="J237" s="396" t="n">
        <f aca="false">J238</f>
        <v>0</v>
      </c>
      <c r="K237" s="396" t="n">
        <f aca="false">I237-G237</f>
        <v>0</v>
      </c>
      <c r="L237" s="396" t="n">
        <f aca="false">J237-H237</f>
        <v>0</v>
      </c>
      <c r="M237" s="331" t="n">
        <f aca="false">I237-G237-K237</f>
        <v>0</v>
      </c>
      <c r="N237" s="405"/>
      <c r="R237" s="396" t="n">
        <f aca="false">R238</f>
        <v>1153.5084</v>
      </c>
      <c r="S237" s="396" t="n">
        <f aca="false">S238</f>
        <v>0</v>
      </c>
      <c r="T237" s="331"/>
      <c r="U237" s="396" t="n">
        <f aca="false">U238</f>
        <v>0</v>
      </c>
      <c r="V237" s="396" t="n">
        <f aca="false">V238</f>
        <v>0</v>
      </c>
      <c r="W237" s="333"/>
      <c r="X237" s="333"/>
    </row>
    <row r="238" customFormat="false" ht="16.5" hidden="true" customHeight="true" outlineLevel="0" collapsed="false">
      <c r="A238" s="342" t="s">
        <v>903</v>
      </c>
      <c r="B238" s="390" t="s">
        <v>700</v>
      </c>
      <c r="C238" s="391" t="s">
        <v>889</v>
      </c>
      <c r="D238" s="391" t="s">
        <v>873</v>
      </c>
      <c r="E238" s="374" t="s">
        <v>999</v>
      </c>
      <c r="F238" s="374" t="s">
        <v>904</v>
      </c>
      <c r="G238" s="375"/>
      <c r="H238" s="375"/>
      <c r="I238" s="375"/>
      <c r="J238" s="375"/>
      <c r="K238" s="346" t="n">
        <f aca="false">I238-G238</f>
        <v>0</v>
      </c>
      <c r="L238" s="346" t="n">
        <f aca="false">J238-H238</f>
        <v>0</v>
      </c>
      <c r="M238" s="331" t="n">
        <f aca="false">I238-G238-K238</f>
        <v>0</v>
      </c>
      <c r="N238" s="405"/>
      <c r="R238" s="375" t="n">
        <v>1153.5084</v>
      </c>
      <c r="S238" s="375"/>
      <c r="T238" s="331"/>
      <c r="U238" s="375" t="n">
        <v>0</v>
      </c>
      <c r="V238" s="375"/>
      <c r="W238" s="333"/>
      <c r="X238" s="333"/>
    </row>
    <row r="239" s="398" customFormat="true" ht="25.5" hidden="true" customHeight="false" outlineLevel="0" collapsed="false">
      <c r="A239" s="368" t="s">
        <v>490</v>
      </c>
      <c r="B239" s="393" t="s">
        <v>700</v>
      </c>
      <c r="C239" s="394" t="s">
        <v>889</v>
      </c>
      <c r="D239" s="394" t="s">
        <v>873</v>
      </c>
      <c r="E239" s="395" t="s">
        <v>916</v>
      </c>
      <c r="F239" s="395"/>
      <c r="G239" s="396" t="n">
        <f aca="false">G240+G241+G242</f>
        <v>0</v>
      </c>
      <c r="H239" s="396" t="n">
        <f aca="false">H240+H241+H242</f>
        <v>0</v>
      </c>
      <c r="I239" s="396" t="n">
        <f aca="false">I240+I241+I242</f>
        <v>0</v>
      </c>
      <c r="J239" s="396" t="n">
        <f aca="false">J240+J241+J242</f>
        <v>0</v>
      </c>
      <c r="K239" s="396" t="n">
        <f aca="false">I239-G239</f>
        <v>0</v>
      </c>
      <c r="L239" s="396" t="n">
        <f aca="false">J239-H239</f>
        <v>0</v>
      </c>
      <c r="M239" s="331" t="n">
        <f aca="false">I239-G239-K239</f>
        <v>0</v>
      </c>
      <c r="N239" s="404"/>
      <c r="R239" s="396" t="n">
        <f aca="false">R240+R241+R242</f>
        <v>472.6</v>
      </c>
      <c r="S239" s="396" t="n">
        <f aca="false">S240+S241+S242</f>
        <v>0</v>
      </c>
      <c r="T239" s="399"/>
      <c r="U239" s="396" t="n">
        <f aca="false">U240+U241+U242</f>
        <v>73.606</v>
      </c>
      <c r="V239" s="396" t="n">
        <f aca="false">V240+V241+V242</f>
        <v>0</v>
      </c>
      <c r="W239" s="400" t="n">
        <f aca="false">G239-I239</f>
        <v>0</v>
      </c>
      <c r="X239" s="400" t="n">
        <f aca="false">K239+W239</f>
        <v>0</v>
      </c>
    </row>
    <row r="240" customFormat="false" ht="15" hidden="true" customHeight="false" outlineLevel="0" collapsed="false">
      <c r="A240" s="342" t="s">
        <v>1014</v>
      </c>
      <c r="B240" s="390" t="s">
        <v>700</v>
      </c>
      <c r="C240" s="391" t="s">
        <v>889</v>
      </c>
      <c r="D240" s="391" t="s">
        <v>873</v>
      </c>
      <c r="E240" s="374" t="s">
        <v>916</v>
      </c>
      <c r="F240" s="374" t="s">
        <v>1015</v>
      </c>
      <c r="G240" s="375"/>
      <c r="H240" s="375"/>
      <c r="I240" s="375"/>
      <c r="J240" s="375"/>
      <c r="K240" s="346" t="n">
        <f aca="false">I240-G240</f>
        <v>0</v>
      </c>
      <c r="L240" s="346" t="n">
        <f aca="false">J240-H240</f>
        <v>0</v>
      </c>
      <c r="M240" s="331" t="n">
        <f aca="false">I240-G240-K240</f>
        <v>0</v>
      </c>
      <c r="N240" s="405"/>
      <c r="R240" s="375" t="n">
        <v>362.98</v>
      </c>
      <c r="S240" s="375"/>
      <c r="T240" s="331"/>
      <c r="U240" s="375" t="n">
        <v>56.533</v>
      </c>
      <c r="V240" s="375" t="n">
        <v>0</v>
      </c>
      <c r="W240" s="333" t="n">
        <f aca="false">G240-I240</f>
        <v>0</v>
      </c>
      <c r="X240" s="333" t="n">
        <f aca="false">K240+W240</f>
        <v>0</v>
      </c>
    </row>
    <row r="241" customFormat="false" ht="25.5" hidden="true" customHeight="false" outlineLevel="0" collapsed="false">
      <c r="A241" s="342" t="s">
        <v>1018</v>
      </c>
      <c r="B241" s="390" t="s">
        <v>700</v>
      </c>
      <c r="C241" s="391" t="s">
        <v>889</v>
      </c>
      <c r="D241" s="391" t="s">
        <v>873</v>
      </c>
      <c r="E241" s="374" t="s">
        <v>916</v>
      </c>
      <c r="F241" s="374" t="s">
        <v>1019</v>
      </c>
      <c r="G241" s="375"/>
      <c r="H241" s="375"/>
      <c r="I241" s="375"/>
      <c r="J241" s="375"/>
      <c r="K241" s="346" t="n">
        <f aca="false">I241-G241</f>
        <v>0</v>
      </c>
      <c r="L241" s="346" t="n">
        <f aca="false">J241-H241</f>
        <v>0</v>
      </c>
      <c r="M241" s="331" t="n">
        <f aca="false">I241-G241-K241</f>
        <v>0</v>
      </c>
      <c r="N241" s="405"/>
      <c r="R241" s="375" t="n">
        <v>109.62</v>
      </c>
      <c r="S241" s="375"/>
      <c r="T241" s="331"/>
      <c r="U241" s="375" t="n">
        <v>17.073</v>
      </c>
      <c r="V241" s="375" t="n">
        <v>0</v>
      </c>
      <c r="W241" s="333" t="n">
        <f aca="false">G241-I241</f>
        <v>0</v>
      </c>
      <c r="X241" s="333" t="n">
        <f aca="false">K241+W241</f>
        <v>0</v>
      </c>
    </row>
    <row r="242" customFormat="false" ht="16.5" hidden="true" customHeight="true" outlineLevel="0" collapsed="false">
      <c r="A242" s="342" t="s">
        <v>903</v>
      </c>
      <c r="B242" s="390" t="s">
        <v>700</v>
      </c>
      <c r="C242" s="391" t="s">
        <v>889</v>
      </c>
      <c r="D242" s="391" t="s">
        <v>873</v>
      </c>
      <c r="E242" s="374" t="s">
        <v>916</v>
      </c>
      <c r="F242" s="374" t="s">
        <v>904</v>
      </c>
      <c r="G242" s="375"/>
      <c r="H242" s="375"/>
      <c r="I242" s="375"/>
      <c r="J242" s="375"/>
      <c r="K242" s="346" t="n">
        <f aca="false">I242-G242</f>
        <v>0</v>
      </c>
      <c r="L242" s="377" t="n">
        <f aca="false">J242-H242</f>
        <v>0</v>
      </c>
      <c r="M242" s="331" t="n">
        <f aca="false">I242-G242-K242</f>
        <v>0</v>
      </c>
      <c r="N242" s="405"/>
      <c r="P242" s="386"/>
      <c r="Q242" s="386"/>
      <c r="R242" s="375"/>
      <c r="S242" s="375"/>
      <c r="T242" s="331"/>
      <c r="U242" s="375"/>
      <c r="V242" s="375"/>
      <c r="W242" s="333" t="n">
        <f aca="false">G242-I242</f>
        <v>0</v>
      </c>
      <c r="X242" s="333" t="n">
        <f aca="false">K242+W242</f>
        <v>0</v>
      </c>
    </row>
    <row r="243" s="398" customFormat="true" ht="25.5" hidden="true" customHeight="false" outlineLevel="0" collapsed="false">
      <c r="A243" s="368" t="s">
        <v>913</v>
      </c>
      <c r="B243" s="393" t="s">
        <v>700</v>
      </c>
      <c r="C243" s="394" t="s">
        <v>889</v>
      </c>
      <c r="D243" s="394" t="s">
        <v>873</v>
      </c>
      <c r="E243" s="395" t="s">
        <v>914</v>
      </c>
      <c r="F243" s="395"/>
      <c r="G243" s="396" t="n">
        <f aca="false">G244+G245+G246+G247</f>
        <v>0</v>
      </c>
      <c r="H243" s="396" t="n">
        <f aca="false">H244+H245+H246+H247</f>
        <v>0</v>
      </c>
      <c r="I243" s="396" t="n">
        <f aca="false">I244+I245+I246+I247</f>
        <v>0</v>
      </c>
      <c r="J243" s="396" t="n">
        <f aca="false">J244+J245+J246+J247</f>
        <v>0</v>
      </c>
      <c r="K243" s="396" t="n">
        <f aca="false">I243-G243</f>
        <v>0</v>
      </c>
      <c r="L243" s="406" t="n">
        <f aca="false">J243-H243</f>
        <v>0</v>
      </c>
      <c r="M243" s="331" t="n">
        <f aca="false">I243-G243-K243</f>
        <v>0</v>
      </c>
      <c r="N243" s="404"/>
      <c r="R243" s="396" t="n">
        <f aca="false">R244+R245+R246+R247</f>
        <v>11854.067</v>
      </c>
      <c r="S243" s="396" t="n">
        <f aca="false">S244+S245+S246+S247</f>
        <v>0</v>
      </c>
      <c r="T243" s="399"/>
      <c r="U243" s="396" t="n">
        <f aca="false">U244+U245+U246+U247</f>
        <v>5527.651</v>
      </c>
      <c r="V243" s="396" t="n">
        <f aca="false">V244+V245+V246+V247</f>
        <v>0</v>
      </c>
      <c r="W243" s="400" t="n">
        <f aca="false">G243-I243</f>
        <v>0</v>
      </c>
      <c r="X243" s="400" t="n">
        <f aca="false">K243+W243</f>
        <v>0</v>
      </c>
    </row>
    <row r="244" customFormat="false" ht="15" hidden="true" customHeight="false" outlineLevel="0" collapsed="false">
      <c r="A244" s="342" t="s">
        <v>1014</v>
      </c>
      <c r="B244" s="390" t="s">
        <v>700</v>
      </c>
      <c r="C244" s="391" t="s">
        <v>889</v>
      </c>
      <c r="D244" s="391" t="s">
        <v>873</v>
      </c>
      <c r="E244" s="374" t="s">
        <v>914</v>
      </c>
      <c r="F244" s="374" t="s">
        <v>1015</v>
      </c>
      <c r="G244" s="375"/>
      <c r="H244" s="375"/>
      <c r="I244" s="375"/>
      <c r="J244" s="375"/>
      <c r="K244" s="346" t="n">
        <f aca="false">I244-G244</f>
        <v>0</v>
      </c>
      <c r="L244" s="377" t="n">
        <f aca="false">J244-H244</f>
        <v>0</v>
      </c>
      <c r="M244" s="331" t="n">
        <f aca="false">I244-G244-K244</f>
        <v>0</v>
      </c>
      <c r="N244" s="405"/>
      <c r="R244" s="375" t="n">
        <v>9104.503</v>
      </c>
      <c r="S244" s="375"/>
      <c r="T244" s="331"/>
      <c r="U244" s="375" t="n">
        <v>3463.128</v>
      </c>
      <c r="V244" s="375" t="n">
        <v>0</v>
      </c>
      <c r="W244" s="333" t="n">
        <f aca="false">G244-I244</f>
        <v>0</v>
      </c>
      <c r="X244" s="333" t="n">
        <f aca="false">K244+W244</f>
        <v>0</v>
      </c>
    </row>
    <row r="245" customFormat="false" ht="25.5" hidden="true" customHeight="false" outlineLevel="0" collapsed="false">
      <c r="A245" s="342" t="s">
        <v>1018</v>
      </c>
      <c r="B245" s="390" t="s">
        <v>700</v>
      </c>
      <c r="C245" s="391" t="s">
        <v>889</v>
      </c>
      <c r="D245" s="391" t="s">
        <v>873</v>
      </c>
      <c r="E245" s="374" t="s">
        <v>914</v>
      </c>
      <c r="F245" s="374" t="s">
        <v>1019</v>
      </c>
      <c r="G245" s="375"/>
      <c r="H245" s="375"/>
      <c r="I245" s="375"/>
      <c r="J245" s="375"/>
      <c r="K245" s="346" t="n">
        <f aca="false">I245-G245</f>
        <v>0</v>
      </c>
      <c r="L245" s="377" t="n">
        <f aca="false">J245-H245</f>
        <v>0</v>
      </c>
      <c r="M245" s="331" t="n">
        <f aca="false">I245-G245-K245</f>
        <v>0</v>
      </c>
      <c r="N245" s="405"/>
      <c r="R245" s="375" t="n">
        <v>2749.564</v>
      </c>
      <c r="S245" s="375"/>
      <c r="T245" s="331"/>
      <c r="U245" s="375" t="n">
        <v>1146.823</v>
      </c>
      <c r="V245" s="375" t="n">
        <v>0</v>
      </c>
      <c r="W245" s="333" t="n">
        <f aca="false">G245-I245</f>
        <v>0</v>
      </c>
      <c r="X245" s="333" t="n">
        <f aca="false">K245+W245</f>
        <v>0</v>
      </c>
    </row>
    <row r="246" customFormat="false" ht="16.5" hidden="true" customHeight="true" outlineLevel="0" collapsed="false">
      <c r="A246" s="342" t="s">
        <v>903</v>
      </c>
      <c r="B246" s="390" t="s">
        <v>700</v>
      </c>
      <c r="C246" s="391" t="s">
        <v>889</v>
      </c>
      <c r="D246" s="391" t="s">
        <v>873</v>
      </c>
      <c r="E246" s="374" t="s">
        <v>914</v>
      </c>
      <c r="F246" s="374" t="s">
        <v>904</v>
      </c>
      <c r="G246" s="375"/>
      <c r="H246" s="375"/>
      <c r="I246" s="375"/>
      <c r="J246" s="375"/>
      <c r="K246" s="346" t="n">
        <f aca="false">I246-G246</f>
        <v>0</v>
      </c>
      <c r="L246" s="377" t="n">
        <f aca="false">J246-H246</f>
        <v>0</v>
      </c>
      <c r="M246" s="331" t="n">
        <f aca="false">I246-G246-K246</f>
        <v>0</v>
      </c>
      <c r="N246" s="405"/>
      <c r="P246" s="386"/>
      <c r="Q246" s="386"/>
      <c r="R246" s="375"/>
      <c r="S246" s="375"/>
      <c r="T246" s="331"/>
      <c r="U246" s="375" t="n">
        <v>97.3</v>
      </c>
      <c r="V246" s="375"/>
      <c r="W246" s="333" t="n">
        <f aca="false">G246-I246</f>
        <v>0</v>
      </c>
      <c r="X246" s="333" t="n">
        <f aca="false">K246+W246</f>
        <v>0</v>
      </c>
    </row>
    <row r="247" customFormat="false" ht="12" hidden="true" customHeight="true" outlineLevel="0" collapsed="false">
      <c r="A247" s="342" t="s">
        <v>1020</v>
      </c>
      <c r="B247" s="390" t="s">
        <v>700</v>
      </c>
      <c r="C247" s="391" t="s">
        <v>889</v>
      </c>
      <c r="D247" s="391" t="s">
        <v>873</v>
      </c>
      <c r="E247" s="374" t="s">
        <v>1013</v>
      </c>
      <c r="F247" s="374" t="n">
        <v>247</v>
      </c>
      <c r="G247" s="375"/>
      <c r="H247" s="375"/>
      <c r="I247" s="375"/>
      <c r="J247" s="375"/>
      <c r="K247" s="346" t="n">
        <f aca="false">I247-G247</f>
        <v>0</v>
      </c>
      <c r="L247" s="377" t="n">
        <f aca="false">J247-H247</f>
        <v>0</v>
      </c>
      <c r="M247" s="331" t="n">
        <f aca="false">I247-G247-K247</f>
        <v>0</v>
      </c>
      <c r="N247" s="357"/>
      <c r="P247" s="359"/>
      <c r="Q247" s="402"/>
      <c r="R247" s="375"/>
      <c r="S247" s="375"/>
      <c r="T247" s="331" t="n">
        <f aca="false">I247-G247</f>
        <v>0</v>
      </c>
      <c r="U247" s="375" t="n">
        <v>820.4</v>
      </c>
      <c r="V247" s="375" t="n">
        <v>0</v>
      </c>
      <c r="W247" s="333" t="n">
        <f aca="false">G247-I247</f>
        <v>0</v>
      </c>
      <c r="X247" s="333" t="n">
        <f aca="false">K247+W247</f>
        <v>0</v>
      </c>
    </row>
    <row r="248" s="398" customFormat="true" ht="12" hidden="true" customHeight="true" outlineLevel="0" collapsed="false">
      <c r="A248" s="368" t="s">
        <v>763</v>
      </c>
      <c r="B248" s="393" t="s">
        <v>700</v>
      </c>
      <c r="C248" s="394" t="s">
        <v>890</v>
      </c>
      <c r="D248" s="394"/>
      <c r="E248" s="395"/>
      <c r="F248" s="395"/>
      <c r="G248" s="396" t="n">
        <f aca="false">G249</f>
        <v>0</v>
      </c>
      <c r="H248" s="396" t="n">
        <f aca="false">H249</f>
        <v>0</v>
      </c>
      <c r="I248" s="396" t="n">
        <f aca="false">I249</f>
        <v>0</v>
      </c>
      <c r="J248" s="396" t="n">
        <f aca="false">J249</f>
        <v>0</v>
      </c>
      <c r="K248" s="396" t="n">
        <f aca="false">I248-G248</f>
        <v>0</v>
      </c>
      <c r="L248" s="406" t="n">
        <f aca="false">J248-H248</f>
        <v>0</v>
      </c>
      <c r="M248" s="331" t="n">
        <f aca="false">I248-G248-K248</f>
        <v>0</v>
      </c>
      <c r="N248" s="404"/>
      <c r="P248" s="407"/>
      <c r="Q248" s="407"/>
      <c r="R248" s="396" t="n">
        <f aca="false">R249</f>
        <v>0</v>
      </c>
      <c r="S248" s="396" t="n">
        <f aca="false">S249</f>
        <v>0</v>
      </c>
      <c r="T248" s="399" t="n">
        <f aca="false">I248-G248</f>
        <v>0</v>
      </c>
      <c r="U248" s="396" t="n">
        <f aca="false">U249</f>
        <v>0</v>
      </c>
      <c r="V248" s="396" t="n">
        <f aca="false">V249</f>
        <v>0</v>
      </c>
      <c r="W248" s="400" t="n">
        <f aca="false">G248-I248</f>
        <v>0</v>
      </c>
      <c r="X248" s="400" t="n">
        <f aca="false">K248+W248</f>
        <v>0</v>
      </c>
    </row>
    <row r="249" s="398" customFormat="true" ht="25.5" hidden="true" customHeight="true" outlineLevel="0" collapsed="false">
      <c r="A249" s="368" t="s">
        <v>767</v>
      </c>
      <c r="B249" s="393" t="s">
        <v>700</v>
      </c>
      <c r="C249" s="394" t="s">
        <v>890</v>
      </c>
      <c r="D249" s="394" t="s">
        <v>1036</v>
      </c>
      <c r="E249" s="395"/>
      <c r="F249" s="395"/>
      <c r="G249" s="396" t="n">
        <f aca="false">G250</f>
        <v>0</v>
      </c>
      <c r="H249" s="396" t="n">
        <f aca="false">H250</f>
        <v>0</v>
      </c>
      <c r="I249" s="396" t="n">
        <f aca="false">I250</f>
        <v>0</v>
      </c>
      <c r="J249" s="396" t="n">
        <f aca="false">J250</f>
        <v>0</v>
      </c>
      <c r="K249" s="396" t="n">
        <f aca="false">I249-G249</f>
        <v>0</v>
      </c>
      <c r="L249" s="406" t="n">
        <f aca="false">J249-H249</f>
        <v>0</v>
      </c>
      <c r="M249" s="331" t="n">
        <f aca="false">I249-G249-K249</f>
        <v>0</v>
      </c>
      <c r="N249" s="404"/>
      <c r="P249" s="407"/>
      <c r="Q249" s="407"/>
      <c r="R249" s="396" t="n">
        <f aca="false">R250</f>
        <v>0</v>
      </c>
      <c r="S249" s="396" t="n">
        <f aca="false">S250</f>
        <v>0</v>
      </c>
      <c r="T249" s="399" t="n">
        <f aca="false">I249-G249</f>
        <v>0</v>
      </c>
      <c r="U249" s="396" t="n">
        <f aca="false">U250</f>
        <v>0</v>
      </c>
      <c r="V249" s="396" t="n">
        <f aca="false">V250</f>
        <v>0</v>
      </c>
      <c r="W249" s="400" t="n">
        <f aca="false">G249-I249</f>
        <v>0</v>
      </c>
      <c r="X249" s="400" t="n">
        <f aca="false">K249+W249</f>
        <v>0</v>
      </c>
    </row>
    <row r="250" s="398" customFormat="true" ht="12" hidden="true" customHeight="true" outlineLevel="0" collapsed="false">
      <c r="A250" s="368" t="s">
        <v>891</v>
      </c>
      <c r="B250" s="393" t="s">
        <v>700</v>
      </c>
      <c r="C250" s="394" t="s">
        <v>890</v>
      </c>
      <c r="D250" s="394" t="s">
        <v>1036</v>
      </c>
      <c r="E250" s="395" t="s">
        <v>892</v>
      </c>
      <c r="F250" s="395"/>
      <c r="G250" s="396" t="n">
        <f aca="false">G251</f>
        <v>0</v>
      </c>
      <c r="H250" s="396" t="n">
        <f aca="false">H251</f>
        <v>0</v>
      </c>
      <c r="I250" s="396" t="n">
        <f aca="false">I251</f>
        <v>0</v>
      </c>
      <c r="J250" s="396" t="n">
        <f aca="false">J251</f>
        <v>0</v>
      </c>
      <c r="K250" s="396" t="n">
        <f aca="false">I250-G250</f>
        <v>0</v>
      </c>
      <c r="L250" s="406" t="n">
        <f aca="false">J250-H250</f>
        <v>0</v>
      </c>
      <c r="M250" s="331" t="n">
        <f aca="false">I250-G250-K250</f>
        <v>0</v>
      </c>
      <c r="N250" s="404"/>
      <c r="P250" s="407"/>
      <c r="Q250" s="407"/>
      <c r="R250" s="396" t="n">
        <f aca="false">R251</f>
        <v>0</v>
      </c>
      <c r="S250" s="396" t="n">
        <f aca="false">S251</f>
        <v>0</v>
      </c>
      <c r="T250" s="399" t="n">
        <f aca="false">I250-G250</f>
        <v>0</v>
      </c>
      <c r="U250" s="396" t="n">
        <f aca="false">U251</f>
        <v>0</v>
      </c>
      <c r="V250" s="396" t="n">
        <f aca="false">V251</f>
        <v>0</v>
      </c>
      <c r="W250" s="400" t="n">
        <f aca="false">G250-I250</f>
        <v>0</v>
      </c>
      <c r="X250" s="400" t="n">
        <f aca="false">K250+W250</f>
        <v>0</v>
      </c>
    </row>
    <row r="251" s="398" customFormat="true" ht="39" hidden="true" customHeight="true" outlineLevel="0" collapsed="false">
      <c r="A251" s="368" t="s">
        <v>1037</v>
      </c>
      <c r="B251" s="393" t="s">
        <v>700</v>
      </c>
      <c r="C251" s="394" t="s">
        <v>890</v>
      </c>
      <c r="D251" s="394" t="s">
        <v>1036</v>
      </c>
      <c r="E251" s="395" t="s">
        <v>1038</v>
      </c>
      <c r="F251" s="395"/>
      <c r="G251" s="396" t="n">
        <f aca="false">G252</f>
        <v>0</v>
      </c>
      <c r="H251" s="396" t="n">
        <f aca="false">H252</f>
        <v>0</v>
      </c>
      <c r="I251" s="396" t="n">
        <f aca="false">I252</f>
        <v>0</v>
      </c>
      <c r="J251" s="396" t="n">
        <f aca="false">J252</f>
        <v>0</v>
      </c>
      <c r="K251" s="396" t="n">
        <f aca="false">I251-G251</f>
        <v>0</v>
      </c>
      <c r="L251" s="406" t="n">
        <f aca="false">J251-H251</f>
        <v>0</v>
      </c>
      <c r="M251" s="331" t="n">
        <f aca="false">I251-G251-K251</f>
        <v>0</v>
      </c>
      <c r="N251" s="404"/>
      <c r="P251" s="407"/>
      <c r="Q251" s="407"/>
      <c r="R251" s="396" t="n">
        <f aca="false">R252</f>
        <v>0</v>
      </c>
      <c r="S251" s="396" t="n">
        <f aca="false">S252</f>
        <v>0</v>
      </c>
      <c r="T251" s="399" t="n">
        <f aca="false">I251-G251</f>
        <v>0</v>
      </c>
      <c r="U251" s="396" t="n">
        <f aca="false">U252</f>
        <v>0</v>
      </c>
      <c r="V251" s="396" t="n">
        <f aca="false">V252</f>
        <v>0</v>
      </c>
      <c r="W251" s="400" t="n">
        <f aca="false">G251-I251</f>
        <v>0</v>
      </c>
      <c r="X251" s="400" t="n">
        <f aca="false">K251+W251</f>
        <v>0</v>
      </c>
    </row>
    <row r="252" customFormat="false" ht="17.25" hidden="true" customHeight="true" outlineLevel="0" collapsed="false">
      <c r="A252" s="342" t="s">
        <v>903</v>
      </c>
      <c r="B252" s="390" t="s">
        <v>700</v>
      </c>
      <c r="C252" s="391" t="s">
        <v>890</v>
      </c>
      <c r="D252" s="391" t="s">
        <v>1036</v>
      </c>
      <c r="E252" s="374" t="s">
        <v>1038</v>
      </c>
      <c r="F252" s="374" t="s">
        <v>904</v>
      </c>
      <c r="G252" s="375"/>
      <c r="H252" s="375"/>
      <c r="I252" s="375"/>
      <c r="J252" s="375"/>
      <c r="K252" s="346" t="n">
        <f aca="false">I252-G252</f>
        <v>0</v>
      </c>
      <c r="L252" s="377" t="n">
        <f aca="false">J252-H252</f>
        <v>0</v>
      </c>
      <c r="M252" s="331" t="n">
        <f aca="false">I252-G252-K252</f>
        <v>0</v>
      </c>
      <c r="N252" s="405"/>
      <c r="P252" s="386"/>
      <c r="Q252" s="386"/>
      <c r="R252" s="375"/>
      <c r="S252" s="375"/>
      <c r="T252" s="331" t="n">
        <f aca="false">I252-G252</f>
        <v>0</v>
      </c>
      <c r="U252" s="375"/>
      <c r="V252" s="375"/>
      <c r="W252" s="333" t="n">
        <f aca="false">G252-I252</f>
        <v>0</v>
      </c>
      <c r="X252" s="333" t="n">
        <f aca="false">K252+W252</f>
        <v>0</v>
      </c>
    </row>
    <row r="253" s="409" customFormat="true" ht="31.5" hidden="false" customHeight="false" outlineLevel="0" collapsed="false">
      <c r="A253" s="360" t="s">
        <v>1039</v>
      </c>
      <c r="B253" s="327" t="s">
        <v>392</v>
      </c>
      <c r="C253" s="328"/>
      <c r="D253" s="328"/>
      <c r="E253" s="329"/>
      <c r="F253" s="329"/>
      <c r="G253" s="361" t="n">
        <f aca="false">G318+G254+G437+G424+G418</f>
        <v>5633.6</v>
      </c>
      <c r="H253" s="361" t="n">
        <f aca="false">H318+H254+H437+H424+H418</f>
        <v>812.3</v>
      </c>
      <c r="I253" s="361" t="n">
        <f aca="false">I318+I254+I437+I424+I418</f>
        <v>0</v>
      </c>
      <c r="J253" s="361" t="n">
        <f aca="false">J318+J254+J437+J424+J418</f>
        <v>0</v>
      </c>
      <c r="K253" s="361" t="n">
        <f aca="false">I253-G253</f>
        <v>-5633.6</v>
      </c>
      <c r="L253" s="361" t="n">
        <f aca="false">J253-H253</f>
        <v>-812.3</v>
      </c>
      <c r="M253" s="331" t="n">
        <f aca="false">I253-G253-K253</f>
        <v>0</v>
      </c>
      <c r="N253" s="408" t="e">
        <f aca="false">N318+N254+N437</f>
        <v>#REF!</v>
      </c>
      <c r="R253" s="361" t="n">
        <f aca="false">R318+R254+R437+R424+R418</f>
        <v>9752.8687</v>
      </c>
      <c r="S253" s="361" t="n">
        <f aca="false">S318+S254+S437+S424+S418</f>
        <v>2120.67644</v>
      </c>
      <c r="T253" s="399" t="n">
        <f aca="false">I253-G253</f>
        <v>-5633.6</v>
      </c>
      <c r="U253" s="361" t="n">
        <f aca="false">U318+U254+U437+U424+U418</f>
        <v>27028.12537</v>
      </c>
      <c r="V253" s="361" t="n">
        <f aca="false">V318+V254+V437+V424+V418</f>
        <v>20083.09149</v>
      </c>
      <c r="W253" s="400" t="n">
        <f aca="false">G253-I253</f>
        <v>5633.6</v>
      </c>
      <c r="X253" s="400" t="n">
        <f aca="false">K253+W253</f>
        <v>0</v>
      </c>
    </row>
    <row r="254" s="409" customFormat="true" ht="15" hidden="false" customHeight="false" outlineLevel="0" collapsed="false">
      <c r="A254" s="368" t="s">
        <v>745</v>
      </c>
      <c r="B254" s="393" t="s">
        <v>392</v>
      </c>
      <c r="C254" s="394" t="s">
        <v>889</v>
      </c>
      <c r="D254" s="394"/>
      <c r="E254" s="395"/>
      <c r="F254" s="395"/>
      <c r="G254" s="396" t="n">
        <f aca="false">G255</f>
        <v>3224</v>
      </c>
      <c r="H254" s="396" t="n">
        <f aca="false">H255</f>
        <v>0</v>
      </c>
      <c r="I254" s="396" t="n">
        <f aca="false">I255</f>
        <v>0</v>
      </c>
      <c r="J254" s="396" t="n">
        <f aca="false">J255</f>
        <v>0</v>
      </c>
      <c r="K254" s="396" t="n">
        <f aca="false">I254-G254</f>
        <v>-3224</v>
      </c>
      <c r="L254" s="396" t="n">
        <f aca="false">J254-H254</f>
        <v>0</v>
      </c>
      <c r="M254" s="331" t="n">
        <f aca="false">I254-G254-K254</f>
        <v>0</v>
      </c>
      <c r="N254" s="404" t="n">
        <f aca="false">N255</f>
        <v>5336.892</v>
      </c>
      <c r="P254" s="410"/>
      <c r="Q254" s="410"/>
      <c r="R254" s="396" t="n">
        <f aca="false">R255</f>
        <v>6431.07306</v>
      </c>
      <c r="S254" s="396" t="n">
        <f aca="false">S255</f>
        <v>0</v>
      </c>
      <c r="T254" s="399" t="n">
        <f aca="false">I254-G254</f>
        <v>-3224</v>
      </c>
      <c r="U254" s="396" t="n">
        <f aca="false">U255</f>
        <v>4739.9087</v>
      </c>
      <c r="V254" s="396" t="n">
        <f aca="false">V255</f>
        <v>0</v>
      </c>
      <c r="W254" s="400" t="n">
        <f aca="false">G254-I254</f>
        <v>3224</v>
      </c>
      <c r="X254" s="400" t="n">
        <f aca="false">K254+W254</f>
        <v>0</v>
      </c>
    </row>
    <row r="255" s="409" customFormat="true" ht="15" hidden="false" customHeight="false" outlineLevel="0" collapsed="false">
      <c r="A255" s="368" t="s">
        <v>761</v>
      </c>
      <c r="B255" s="393" t="s">
        <v>392</v>
      </c>
      <c r="C255" s="394" t="s">
        <v>889</v>
      </c>
      <c r="D255" s="394" t="s">
        <v>873</v>
      </c>
      <c r="E255" s="395"/>
      <c r="F255" s="395"/>
      <c r="G255" s="396" t="n">
        <f aca="false">G293+G256+G285+G289</f>
        <v>3224</v>
      </c>
      <c r="H255" s="396" t="n">
        <f aca="false">H293+H256+H285+H289</f>
        <v>0</v>
      </c>
      <c r="I255" s="396" t="n">
        <f aca="false">I293+I256+I285+I289</f>
        <v>0</v>
      </c>
      <c r="J255" s="396" t="n">
        <f aca="false">J293+J256+J285+J289</f>
        <v>0</v>
      </c>
      <c r="K255" s="396" t="n">
        <f aca="false">I255-G255</f>
        <v>-3224</v>
      </c>
      <c r="L255" s="396" t="n">
        <f aca="false">J255-H255</f>
        <v>0</v>
      </c>
      <c r="M255" s="331" t="n">
        <f aca="false">I255-G255-K255</f>
        <v>0</v>
      </c>
      <c r="N255" s="404" t="n">
        <f aca="false">N293+N256</f>
        <v>5336.892</v>
      </c>
      <c r="R255" s="396" t="n">
        <f aca="false">R293+R256+R285+R289</f>
        <v>6431.07306</v>
      </c>
      <c r="S255" s="396" t="n">
        <f aca="false">S293+S256+S285+S289</f>
        <v>0</v>
      </c>
      <c r="T255" s="399" t="n">
        <f aca="false">I255-G255</f>
        <v>-3224</v>
      </c>
      <c r="U255" s="396" t="n">
        <f aca="false">U293+U256+U285</f>
        <v>4739.9087</v>
      </c>
      <c r="V255" s="396" t="n">
        <f aca="false">V293+V256+V285</f>
        <v>0</v>
      </c>
      <c r="W255" s="400" t="n">
        <f aca="false">G255-I255</f>
        <v>3224</v>
      </c>
      <c r="X255" s="400" t="n">
        <f aca="false">K255+W255</f>
        <v>0</v>
      </c>
    </row>
    <row r="256" s="398" customFormat="true" ht="25.5" hidden="false" customHeight="false" outlineLevel="0" collapsed="false">
      <c r="A256" s="368" t="s">
        <v>1040</v>
      </c>
      <c r="B256" s="393" t="s">
        <v>392</v>
      </c>
      <c r="C256" s="394" t="s">
        <v>889</v>
      </c>
      <c r="D256" s="394" t="s">
        <v>873</v>
      </c>
      <c r="E256" s="395" t="s">
        <v>1041</v>
      </c>
      <c r="F256" s="395"/>
      <c r="G256" s="396" t="n">
        <f aca="false">G257</f>
        <v>2714.3</v>
      </c>
      <c r="H256" s="396" t="n">
        <f aca="false">H257</f>
        <v>0</v>
      </c>
      <c r="I256" s="396" t="n">
        <f aca="false">I257</f>
        <v>0</v>
      </c>
      <c r="J256" s="396" t="n">
        <f aca="false">J257</f>
        <v>0</v>
      </c>
      <c r="K256" s="396" t="n">
        <f aca="false">I256-G256</f>
        <v>-2714.3</v>
      </c>
      <c r="L256" s="396" t="n">
        <f aca="false">J256-H256</f>
        <v>0</v>
      </c>
      <c r="M256" s="331" t="n">
        <f aca="false">I256-G256-K256</f>
        <v>0</v>
      </c>
      <c r="N256" s="370" t="n">
        <f aca="false">N257</f>
        <v>254.5</v>
      </c>
      <c r="R256" s="396" t="n">
        <f aca="false">R257</f>
        <v>5961.37306</v>
      </c>
      <c r="S256" s="396" t="n">
        <f aca="false">S257</f>
        <v>0</v>
      </c>
      <c r="T256" s="399" t="n">
        <f aca="false">I256-G256</f>
        <v>-2714.3</v>
      </c>
      <c r="U256" s="396" t="n">
        <f aca="false">U257</f>
        <v>4416.4087</v>
      </c>
      <c r="V256" s="396" t="n">
        <f aca="false">V257</f>
        <v>0</v>
      </c>
      <c r="W256" s="400" t="n">
        <f aca="false">G256-I256</f>
        <v>2714.3</v>
      </c>
      <c r="X256" s="400" t="n">
        <f aca="false">K256+W256</f>
        <v>0</v>
      </c>
    </row>
    <row r="257" s="398" customFormat="true" ht="15" hidden="false" customHeight="false" outlineLevel="0" collapsed="false">
      <c r="A257" s="368" t="s">
        <v>1042</v>
      </c>
      <c r="B257" s="393" t="s">
        <v>392</v>
      </c>
      <c r="C257" s="394" t="s">
        <v>889</v>
      </c>
      <c r="D257" s="394" t="s">
        <v>873</v>
      </c>
      <c r="E257" s="395" t="n">
        <v>8170000000</v>
      </c>
      <c r="F257" s="395"/>
      <c r="G257" s="396" t="n">
        <f aca="false">G258+G282+G279</f>
        <v>2714.3</v>
      </c>
      <c r="H257" s="396" t="n">
        <f aca="false">H258+H282+H279</f>
        <v>0</v>
      </c>
      <c r="I257" s="396" t="n">
        <f aca="false">I258+I282+I279</f>
        <v>0</v>
      </c>
      <c r="J257" s="396" t="n">
        <f aca="false">J258+J282+J279</f>
        <v>0</v>
      </c>
      <c r="K257" s="396" t="n">
        <f aca="false">I257-G257</f>
        <v>-2714.3</v>
      </c>
      <c r="L257" s="396" t="n">
        <f aca="false">J257-H257</f>
        <v>0</v>
      </c>
      <c r="M257" s="331" t="n">
        <f aca="false">I257-G257-K257</f>
        <v>0</v>
      </c>
      <c r="N257" s="370" t="n">
        <f aca="false">N258</f>
        <v>254.5</v>
      </c>
      <c r="R257" s="396" t="n">
        <f aca="false">R258+R282+R279</f>
        <v>5961.37306</v>
      </c>
      <c r="S257" s="396" t="n">
        <f aca="false">S258+S282+S279</f>
        <v>0</v>
      </c>
      <c r="T257" s="399" t="n">
        <f aca="false">I257-G257</f>
        <v>-2714.3</v>
      </c>
      <c r="U257" s="396" t="n">
        <f aca="false">U258+U282+U279</f>
        <v>4416.4087</v>
      </c>
      <c r="V257" s="396" t="n">
        <f aca="false">V258+V282+V279</f>
        <v>0</v>
      </c>
      <c r="W257" s="400" t="n">
        <f aca="false">G257-I257</f>
        <v>2714.3</v>
      </c>
      <c r="X257" s="400" t="n">
        <f aca="false">K257+W257</f>
        <v>0</v>
      </c>
    </row>
    <row r="258" s="398" customFormat="true" ht="15" hidden="false" customHeight="false" outlineLevel="0" collapsed="false">
      <c r="A258" s="368" t="s">
        <v>1043</v>
      </c>
      <c r="B258" s="393" t="s">
        <v>392</v>
      </c>
      <c r="C258" s="394" t="s">
        <v>889</v>
      </c>
      <c r="D258" s="394" t="s">
        <v>873</v>
      </c>
      <c r="E258" s="395" t="n">
        <v>8170100000</v>
      </c>
      <c r="F258" s="395"/>
      <c r="G258" s="396" t="n">
        <f aca="false">G262+G275+G259+G272</f>
        <v>2714.3</v>
      </c>
      <c r="H258" s="396" t="n">
        <f aca="false">H262+H275+H259+H272</f>
        <v>0</v>
      </c>
      <c r="I258" s="396" t="n">
        <f aca="false">I262+I275+I259+I272</f>
        <v>0</v>
      </c>
      <c r="J258" s="396" t="n">
        <f aca="false">J262+J275+J259+J272</f>
        <v>0</v>
      </c>
      <c r="K258" s="396" t="n">
        <f aca="false">I258-G258</f>
        <v>-2714.3</v>
      </c>
      <c r="L258" s="396" t="n">
        <f aca="false">J258-H258</f>
        <v>0</v>
      </c>
      <c r="M258" s="331" t="n">
        <f aca="false">I258-G258-K258</f>
        <v>0</v>
      </c>
      <c r="N258" s="370" t="n">
        <f aca="false">N262</f>
        <v>254.5</v>
      </c>
      <c r="R258" s="396" t="n">
        <f aca="false">R262+R275+R259+R272</f>
        <v>5961.37306</v>
      </c>
      <c r="S258" s="396" t="n">
        <f aca="false">S262+S275+S259+S272</f>
        <v>0</v>
      </c>
      <c r="T258" s="399" t="n">
        <f aca="false">I258-G258</f>
        <v>-2714.3</v>
      </c>
      <c r="U258" s="396" t="n">
        <f aca="false">U262+U275</f>
        <v>4416.4087</v>
      </c>
      <c r="V258" s="396" t="n">
        <f aca="false">V262+V275</f>
        <v>0</v>
      </c>
      <c r="W258" s="400" t="n">
        <f aca="false">G258-I258</f>
        <v>2714.3</v>
      </c>
      <c r="X258" s="400" t="n">
        <f aca="false">K258+W258</f>
        <v>0</v>
      </c>
    </row>
    <row r="259" s="398" customFormat="true" ht="15" hidden="false" customHeight="false" outlineLevel="0" collapsed="false">
      <c r="A259" s="368" t="s">
        <v>1044</v>
      </c>
      <c r="B259" s="393" t="s">
        <v>392</v>
      </c>
      <c r="C259" s="394" t="s">
        <v>889</v>
      </c>
      <c r="D259" s="394" t="s">
        <v>873</v>
      </c>
      <c r="E259" s="395" t="n">
        <v>8170184060</v>
      </c>
      <c r="F259" s="395"/>
      <c r="G259" s="396" t="n">
        <f aca="false">G260+G261</f>
        <v>126</v>
      </c>
      <c r="H259" s="396" t="n">
        <f aca="false">H260+H261</f>
        <v>0</v>
      </c>
      <c r="I259" s="396" t="n">
        <f aca="false">I260+I261</f>
        <v>0</v>
      </c>
      <c r="J259" s="396" t="n">
        <f aca="false">J260+J261</f>
        <v>0</v>
      </c>
      <c r="K259" s="396" t="n">
        <f aca="false">I259-G259</f>
        <v>-126</v>
      </c>
      <c r="L259" s="396" t="n">
        <f aca="false">J259-H259</f>
        <v>0</v>
      </c>
      <c r="M259" s="331"/>
      <c r="N259" s="370"/>
      <c r="R259" s="396" t="n">
        <f aca="false">R260+R261</f>
        <v>132</v>
      </c>
      <c r="S259" s="396" t="n">
        <f aca="false">S260+S261</f>
        <v>0</v>
      </c>
      <c r="T259" s="399"/>
      <c r="U259" s="396"/>
      <c r="V259" s="396"/>
      <c r="W259" s="400"/>
      <c r="X259" s="400"/>
    </row>
    <row r="260" s="398" customFormat="true" ht="15" hidden="false" customHeight="false" outlineLevel="0" collapsed="false">
      <c r="A260" s="342" t="s">
        <v>895</v>
      </c>
      <c r="B260" s="390" t="s">
        <v>392</v>
      </c>
      <c r="C260" s="391" t="s">
        <v>889</v>
      </c>
      <c r="D260" s="391" t="s">
        <v>873</v>
      </c>
      <c r="E260" s="374" t="n">
        <v>8170184060</v>
      </c>
      <c r="F260" s="374" t="s">
        <v>896</v>
      </c>
      <c r="G260" s="375" t="n">
        <v>96.8</v>
      </c>
      <c r="H260" s="375"/>
      <c r="I260" s="375"/>
      <c r="J260" s="375"/>
      <c r="K260" s="375" t="n">
        <f aca="false">I260-G260</f>
        <v>-96.8</v>
      </c>
      <c r="L260" s="375" t="n">
        <f aca="false">J260-H260</f>
        <v>0</v>
      </c>
      <c r="M260" s="331"/>
      <c r="N260" s="370"/>
      <c r="R260" s="375" t="n">
        <v>101.3825</v>
      </c>
      <c r="S260" s="375"/>
      <c r="T260" s="399"/>
      <c r="U260" s="396"/>
      <c r="V260" s="396"/>
      <c r="W260" s="400"/>
      <c r="X260" s="400"/>
    </row>
    <row r="261" s="398" customFormat="true" ht="25.5" hidden="false" customHeight="false" outlineLevel="0" collapsed="false">
      <c r="A261" s="342" t="s">
        <v>899</v>
      </c>
      <c r="B261" s="390" t="s">
        <v>392</v>
      </c>
      <c r="C261" s="391" t="s">
        <v>889</v>
      </c>
      <c r="D261" s="391" t="s">
        <v>873</v>
      </c>
      <c r="E261" s="374" t="n">
        <v>8170184060</v>
      </c>
      <c r="F261" s="374" t="s">
        <v>900</v>
      </c>
      <c r="G261" s="375" t="n">
        <v>29.2</v>
      </c>
      <c r="H261" s="375"/>
      <c r="I261" s="375"/>
      <c r="J261" s="375"/>
      <c r="K261" s="375" t="n">
        <f aca="false">I261-G261</f>
        <v>-29.2</v>
      </c>
      <c r="L261" s="375" t="n">
        <f aca="false">J261-H261</f>
        <v>0</v>
      </c>
      <c r="M261" s="331"/>
      <c r="N261" s="370"/>
      <c r="R261" s="375" t="n">
        <v>30.6175</v>
      </c>
      <c r="S261" s="375"/>
      <c r="T261" s="399"/>
      <c r="U261" s="396"/>
      <c r="V261" s="396"/>
      <c r="W261" s="400"/>
      <c r="X261" s="400"/>
    </row>
    <row r="262" s="398" customFormat="true" ht="15" hidden="false" customHeight="false" outlineLevel="0" collapsed="false">
      <c r="A262" s="368" t="s">
        <v>893</v>
      </c>
      <c r="B262" s="393" t="s">
        <v>392</v>
      </c>
      <c r="C262" s="394" t="s">
        <v>889</v>
      </c>
      <c r="D262" s="394" t="s">
        <v>873</v>
      </c>
      <c r="E262" s="395" t="n">
        <v>8170191020</v>
      </c>
      <c r="F262" s="395"/>
      <c r="G262" s="396" t="n">
        <f aca="false">SUM(G263:G271)</f>
        <v>2588.3</v>
      </c>
      <c r="H262" s="396" t="n">
        <f aca="false">SUM(H263:H271)</f>
        <v>0</v>
      </c>
      <c r="I262" s="396" t="n">
        <f aca="false">SUM(I263:I271)</f>
        <v>0</v>
      </c>
      <c r="J262" s="396" t="n">
        <f aca="false">SUM(J263:J271)</f>
        <v>0</v>
      </c>
      <c r="K262" s="396" t="n">
        <f aca="false">I262-G262</f>
        <v>-2588.3</v>
      </c>
      <c r="L262" s="396" t="n">
        <f aca="false">J262-H262</f>
        <v>0</v>
      </c>
      <c r="M262" s="331" t="n">
        <f aca="false">I262-G262-K262</f>
        <v>0</v>
      </c>
      <c r="N262" s="370" t="n">
        <f aca="false">N263</f>
        <v>254.5</v>
      </c>
      <c r="R262" s="396" t="n">
        <f aca="false">SUM(R263:R271)</f>
        <v>2738.18306</v>
      </c>
      <c r="S262" s="396" t="n">
        <f aca="false">SUM(S263:S271)</f>
        <v>0</v>
      </c>
      <c r="T262" s="399" t="n">
        <f aca="false">I262-G262</f>
        <v>-2588.3</v>
      </c>
      <c r="U262" s="396" t="n">
        <f aca="false">SUM(U263:U271)</f>
        <v>3688.0137</v>
      </c>
      <c r="V262" s="396" t="n">
        <f aca="false">SUM(V263:V271)</f>
        <v>0</v>
      </c>
      <c r="W262" s="400" t="n">
        <f aca="false">G262-I262</f>
        <v>2588.3</v>
      </c>
      <c r="X262" s="400" t="n">
        <f aca="false">K262+W262</f>
        <v>0</v>
      </c>
    </row>
    <row r="263" customFormat="false" ht="15" hidden="false" customHeight="false" outlineLevel="0" collapsed="false">
      <c r="A263" s="342" t="s">
        <v>895</v>
      </c>
      <c r="B263" s="390" t="s">
        <v>392</v>
      </c>
      <c r="C263" s="391" t="s">
        <v>889</v>
      </c>
      <c r="D263" s="391" t="s">
        <v>873</v>
      </c>
      <c r="E263" s="374" t="n">
        <v>8170191020</v>
      </c>
      <c r="F263" s="374" t="s">
        <v>896</v>
      </c>
      <c r="G263" s="375" t="n">
        <v>1918</v>
      </c>
      <c r="H263" s="375"/>
      <c r="I263" s="375"/>
      <c r="J263" s="375"/>
      <c r="K263" s="346" t="n">
        <f aca="false">I263-G263</f>
        <v>-1918</v>
      </c>
      <c r="L263" s="346" t="n">
        <f aca="false">J263-H263</f>
        <v>0</v>
      </c>
      <c r="M263" s="331" t="n">
        <f aca="false">I263-G263-K263</f>
        <v>0</v>
      </c>
      <c r="N263" s="346" t="n">
        <v>254.5</v>
      </c>
      <c r="R263" s="375" t="n">
        <v>1979.53005</v>
      </c>
      <c r="S263" s="375"/>
      <c r="T263" s="331" t="n">
        <f aca="false">I263-G263</f>
        <v>-1918</v>
      </c>
      <c r="U263" s="375" t="n">
        <v>2663.596</v>
      </c>
      <c r="V263" s="375" t="n">
        <v>0</v>
      </c>
      <c r="W263" s="333" t="n">
        <f aca="false">G263-I263</f>
        <v>1918</v>
      </c>
      <c r="X263" s="333" t="n">
        <f aca="false">K263+W263</f>
        <v>0</v>
      </c>
    </row>
    <row r="264" customFormat="false" ht="25.5" hidden="false" customHeight="false" outlineLevel="0" collapsed="false">
      <c r="A264" s="342" t="s">
        <v>897</v>
      </c>
      <c r="B264" s="390" t="s">
        <v>392</v>
      </c>
      <c r="C264" s="391" t="s">
        <v>889</v>
      </c>
      <c r="D264" s="391" t="s">
        <v>873</v>
      </c>
      <c r="E264" s="374" t="n">
        <v>8170191020</v>
      </c>
      <c r="F264" s="374" t="s">
        <v>898</v>
      </c>
      <c r="G264" s="375" t="n">
        <v>35</v>
      </c>
      <c r="H264" s="375"/>
      <c r="I264" s="375"/>
      <c r="J264" s="375"/>
      <c r="K264" s="346" t="n">
        <f aca="false">I264-G264</f>
        <v>-35</v>
      </c>
      <c r="L264" s="346" t="n">
        <f aca="false">J264-H264</f>
        <v>0</v>
      </c>
      <c r="M264" s="331" t="n">
        <f aca="false">I264-G264-K264</f>
        <v>0</v>
      </c>
      <c r="N264" s="346"/>
      <c r="P264" s="308" t="n">
        <f aca="false">G264+G266+G267</f>
        <v>91</v>
      </c>
      <c r="R264" s="375" t="n">
        <v>65.4</v>
      </c>
      <c r="S264" s="375"/>
      <c r="T264" s="331"/>
      <c r="U264" s="375" t="n">
        <v>50.412</v>
      </c>
      <c r="V264" s="375" t="n">
        <v>0</v>
      </c>
      <c r="W264" s="333"/>
      <c r="X264" s="333"/>
    </row>
    <row r="265" customFormat="false" ht="25.5" hidden="false" customHeight="false" outlineLevel="0" collapsed="false">
      <c r="A265" s="342" t="s">
        <v>899</v>
      </c>
      <c r="B265" s="390" t="s">
        <v>392</v>
      </c>
      <c r="C265" s="391" t="s">
        <v>889</v>
      </c>
      <c r="D265" s="391" t="s">
        <v>873</v>
      </c>
      <c r="E265" s="374" t="n">
        <v>8170191020</v>
      </c>
      <c r="F265" s="374" t="s">
        <v>900</v>
      </c>
      <c r="G265" s="375" t="n">
        <v>579.3</v>
      </c>
      <c r="H265" s="375"/>
      <c r="I265" s="375"/>
      <c r="J265" s="375"/>
      <c r="K265" s="346" t="n">
        <f aca="false">I265-G265</f>
        <v>-579.3</v>
      </c>
      <c r="L265" s="346" t="n">
        <f aca="false">J265-H265</f>
        <v>0</v>
      </c>
      <c r="M265" s="331" t="n">
        <f aca="false">I265-G265-K265</f>
        <v>0</v>
      </c>
      <c r="N265" s="346"/>
      <c r="R265" s="375" t="n">
        <v>587.84006</v>
      </c>
      <c r="S265" s="375"/>
      <c r="T265" s="331"/>
      <c r="U265" s="375" t="n">
        <v>804.801</v>
      </c>
      <c r="V265" s="375" t="n">
        <v>0</v>
      </c>
      <c r="W265" s="333"/>
      <c r="X265" s="333"/>
    </row>
    <row r="266" customFormat="false" ht="15" hidden="false" customHeight="false" outlineLevel="0" collapsed="false">
      <c r="A266" s="342" t="s">
        <v>901</v>
      </c>
      <c r="B266" s="390" t="s">
        <v>392</v>
      </c>
      <c r="C266" s="391" t="s">
        <v>889</v>
      </c>
      <c r="D266" s="391" t="s">
        <v>873</v>
      </c>
      <c r="E266" s="374" t="n">
        <v>8170191020</v>
      </c>
      <c r="F266" s="374" t="s">
        <v>902</v>
      </c>
      <c r="G266" s="375" t="n">
        <v>30</v>
      </c>
      <c r="H266" s="375"/>
      <c r="I266" s="375"/>
      <c r="J266" s="375"/>
      <c r="K266" s="346" t="n">
        <f aca="false">I266-G266</f>
        <v>-30</v>
      </c>
      <c r="L266" s="346" t="n">
        <f aca="false">J266-H266</f>
        <v>0</v>
      </c>
      <c r="M266" s="331" t="n">
        <f aca="false">I266-G266-K266</f>
        <v>0</v>
      </c>
      <c r="N266" s="346"/>
      <c r="R266" s="375" t="n">
        <v>66</v>
      </c>
      <c r="S266" s="375"/>
      <c r="T266" s="331"/>
      <c r="U266" s="375" t="n">
        <v>63.08</v>
      </c>
      <c r="V266" s="375" t="n">
        <v>0</v>
      </c>
      <c r="W266" s="333"/>
      <c r="X266" s="333"/>
    </row>
    <row r="267" customFormat="false" ht="15" hidden="false" customHeight="false" outlineLevel="0" collapsed="false">
      <c r="A267" s="342" t="s">
        <v>903</v>
      </c>
      <c r="B267" s="390" t="s">
        <v>392</v>
      </c>
      <c r="C267" s="391" t="s">
        <v>889</v>
      </c>
      <c r="D267" s="391" t="s">
        <v>873</v>
      </c>
      <c r="E267" s="374" t="n">
        <v>8170191020</v>
      </c>
      <c r="F267" s="374" t="s">
        <v>904</v>
      </c>
      <c r="G267" s="375" t="n">
        <v>26</v>
      </c>
      <c r="H267" s="375"/>
      <c r="I267" s="375"/>
      <c r="J267" s="375"/>
      <c r="K267" s="346" t="n">
        <f aca="false">I267-G267</f>
        <v>-26</v>
      </c>
      <c r="L267" s="346" t="n">
        <f aca="false">J267-H267</f>
        <v>0</v>
      </c>
      <c r="M267" s="331" t="n">
        <f aca="false">I267-G267-K267</f>
        <v>0</v>
      </c>
      <c r="N267" s="346"/>
      <c r="R267" s="375" t="n">
        <v>36.75595</v>
      </c>
      <c r="S267" s="375"/>
      <c r="T267" s="331"/>
      <c r="U267" s="375" t="n">
        <v>83.0387</v>
      </c>
      <c r="V267" s="375" t="n">
        <v>0</v>
      </c>
      <c r="W267" s="333"/>
      <c r="X267" s="333"/>
    </row>
    <row r="268" customFormat="false" ht="17.25" hidden="true" customHeight="true" outlineLevel="0" collapsed="false">
      <c r="A268" s="342" t="s">
        <v>1020</v>
      </c>
      <c r="B268" s="390" t="s">
        <v>392</v>
      </c>
      <c r="C268" s="391" t="s">
        <v>889</v>
      </c>
      <c r="D268" s="391" t="s">
        <v>873</v>
      </c>
      <c r="E268" s="374" t="n">
        <v>8170191020</v>
      </c>
      <c r="F268" s="374" t="n">
        <v>247</v>
      </c>
      <c r="G268" s="375"/>
      <c r="H268" s="375"/>
      <c r="I268" s="375"/>
      <c r="J268" s="375"/>
      <c r="K268" s="346" t="n">
        <f aca="false">I268-G268</f>
        <v>0</v>
      </c>
      <c r="L268" s="346" t="n">
        <f aca="false">J268-H268</f>
        <v>0</v>
      </c>
      <c r="M268" s="331" t="n">
        <f aca="false">I268-G268-K268</f>
        <v>0</v>
      </c>
      <c r="N268" s="346"/>
      <c r="R268" s="375"/>
      <c r="S268" s="375"/>
      <c r="T268" s="331"/>
      <c r="U268" s="375" t="n">
        <v>3.086</v>
      </c>
      <c r="V268" s="375" t="n">
        <v>0</v>
      </c>
      <c r="W268" s="333"/>
      <c r="X268" s="333"/>
    </row>
    <row r="269" customFormat="false" ht="17.25" hidden="true" customHeight="true" outlineLevel="0" collapsed="false">
      <c r="A269" s="342" t="s">
        <v>1021</v>
      </c>
      <c r="B269" s="390" t="s">
        <v>392</v>
      </c>
      <c r="C269" s="391" t="s">
        <v>889</v>
      </c>
      <c r="D269" s="391" t="s">
        <v>873</v>
      </c>
      <c r="E269" s="374" t="n">
        <v>8170191020</v>
      </c>
      <c r="F269" s="374" t="s">
        <v>1022</v>
      </c>
      <c r="G269" s="375"/>
      <c r="H269" s="375"/>
      <c r="I269" s="375"/>
      <c r="J269" s="375"/>
      <c r="K269" s="346" t="n">
        <f aca="false">I269-G269</f>
        <v>0</v>
      </c>
      <c r="L269" s="346" t="n">
        <f aca="false">J269-H269</f>
        <v>0</v>
      </c>
      <c r="M269" s="331" t="n">
        <f aca="false">I269-G269-K269</f>
        <v>0</v>
      </c>
      <c r="N269" s="346"/>
      <c r="R269" s="375"/>
      <c r="S269" s="375"/>
      <c r="T269" s="331"/>
      <c r="U269" s="375"/>
      <c r="V269" s="375"/>
      <c r="W269" s="333"/>
      <c r="X269" s="333"/>
    </row>
    <row r="270" customFormat="false" ht="17.25" hidden="true" customHeight="true" outlineLevel="0" collapsed="false">
      <c r="A270" s="342" t="s">
        <v>1023</v>
      </c>
      <c r="B270" s="390" t="s">
        <v>392</v>
      </c>
      <c r="C270" s="391" t="s">
        <v>889</v>
      </c>
      <c r="D270" s="391" t="s">
        <v>873</v>
      </c>
      <c r="E270" s="374" t="n">
        <v>8170191020</v>
      </c>
      <c r="F270" s="374" t="s">
        <v>1024</v>
      </c>
      <c r="G270" s="375"/>
      <c r="H270" s="375"/>
      <c r="I270" s="375"/>
      <c r="J270" s="375"/>
      <c r="K270" s="346" t="n">
        <f aca="false">I270-G270</f>
        <v>0</v>
      </c>
      <c r="L270" s="346" t="n">
        <f aca="false">J270-H270</f>
        <v>0</v>
      </c>
      <c r="M270" s="331" t="n">
        <f aca="false">I270-G270-K270</f>
        <v>0</v>
      </c>
      <c r="N270" s="346"/>
      <c r="R270" s="375" t="n">
        <v>0</v>
      </c>
      <c r="S270" s="375"/>
      <c r="T270" s="331"/>
      <c r="U270" s="375" t="n">
        <v>18.85039</v>
      </c>
      <c r="V270" s="375" t="n">
        <v>0</v>
      </c>
      <c r="W270" s="333"/>
      <c r="X270" s="333"/>
    </row>
    <row r="271" customFormat="false" ht="15" hidden="true" customHeight="false" outlineLevel="0" collapsed="false">
      <c r="A271" s="342" t="s">
        <v>905</v>
      </c>
      <c r="B271" s="390" t="s">
        <v>392</v>
      </c>
      <c r="C271" s="391" t="s">
        <v>889</v>
      </c>
      <c r="D271" s="391" t="s">
        <v>873</v>
      </c>
      <c r="E271" s="374" t="n">
        <v>8170191020</v>
      </c>
      <c r="F271" s="374" t="s">
        <v>906</v>
      </c>
      <c r="G271" s="375"/>
      <c r="H271" s="375"/>
      <c r="I271" s="375"/>
      <c r="J271" s="375"/>
      <c r="K271" s="346" t="n">
        <f aca="false">I271-G271</f>
        <v>0</v>
      </c>
      <c r="L271" s="346" t="n">
        <f aca="false">J271-H271</f>
        <v>0</v>
      </c>
      <c r="M271" s="331" t="n">
        <f aca="false">I271-G271-K271</f>
        <v>0</v>
      </c>
      <c r="N271" s="346"/>
      <c r="R271" s="375" t="n">
        <v>2.657</v>
      </c>
      <c r="S271" s="375"/>
      <c r="T271" s="331"/>
      <c r="U271" s="375" t="n">
        <v>1.14961</v>
      </c>
      <c r="V271" s="375" t="n">
        <v>0</v>
      </c>
      <c r="W271" s="333"/>
      <c r="X271" s="333"/>
    </row>
    <row r="272" customFormat="false" ht="25.5" hidden="true" customHeight="false" outlineLevel="0" collapsed="false">
      <c r="A272" s="368" t="s">
        <v>490</v>
      </c>
      <c r="B272" s="393" t="s">
        <v>392</v>
      </c>
      <c r="C272" s="394" t="s">
        <v>889</v>
      </c>
      <c r="D272" s="394" t="s">
        <v>873</v>
      </c>
      <c r="E272" s="395" t="s">
        <v>1045</v>
      </c>
      <c r="F272" s="395"/>
      <c r="G272" s="396" t="n">
        <f aca="false">G273+G274</f>
        <v>0</v>
      </c>
      <c r="H272" s="396" t="n">
        <f aca="false">H273+H274</f>
        <v>0</v>
      </c>
      <c r="I272" s="396" t="n">
        <f aca="false">I273+I274</f>
        <v>0</v>
      </c>
      <c r="J272" s="396" t="n">
        <f aca="false">J273+J274</f>
        <v>0</v>
      </c>
      <c r="K272" s="396" t="n">
        <f aca="false">I272-G272</f>
        <v>0</v>
      </c>
      <c r="L272" s="396" t="n">
        <f aca="false">J272-H272</f>
        <v>0</v>
      </c>
      <c r="M272" s="331"/>
      <c r="N272" s="346"/>
      <c r="R272" s="396" t="n">
        <f aca="false">R273+R274</f>
        <v>17.9</v>
      </c>
      <c r="S272" s="396" t="n">
        <f aca="false">S273+S274</f>
        <v>0</v>
      </c>
      <c r="T272" s="331"/>
      <c r="U272" s="375"/>
      <c r="V272" s="375"/>
      <c r="W272" s="333"/>
      <c r="X272" s="333"/>
    </row>
    <row r="273" customFormat="false" ht="15" hidden="true" customHeight="false" outlineLevel="0" collapsed="false">
      <c r="A273" s="342" t="s">
        <v>895</v>
      </c>
      <c r="B273" s="390" t="s">
        <v>392</v>
      </c>
      <c r="C273" s="391" t="s">
        <v>889</v>
      </c>
      <c r="D273" s="391" t="s">
        <v>873</v>
      </c>
      <c r="E273" s="374" t="s">
        <v>1045</v>
      </c>
      <c r="F273" s="374" t="s">
        <v>896</v>
      </c>
      <c r="G273" s="375"/>
      <c r="H273" s="375"/>
      <c r="I273" s="375"/>
      <c r="J273" s="375"/>
      <c r="K273" s="346" t="n">
        <f aca="false">I273-G273</f>
        <v>0</v>
      </c>
      <c r="L273" s="346" t="n">
        <f aca="false">J273-H273</f>
        <v>0</v>
      </c>
      <c r="M273" s="331"/>
      <c r="N273" s="346"/>
      <c r="R273" s="375" t="n">
        <v>13.748</v>
      </c>
      <c r="S273" s="375"/>
      <c r="T273" s="331"/>
      <c r="U273" s="375"/>
      <c r="V273" s="375"/>
      <c r="W273" s="333"/>
      <c r="X273" s="333"/>
    </row>
    <row r="274" customFormat="false" ht="25.5" hidden="true" customHeight="false" outlineLevel="0" collapsed="false">
      <c r="A274" s="342" t="s">
        <v>899</v>
      </c>
      <c r="B274" s="390" t="s">
        <v>392</v>
      </c>
      <c r="C274" s="391" t="s">
        <v>889</v>
      </c>
      <c r="D274" s="391" t="s">
        <v>873</v>
      </c>
      <c r="E274" s="374" t="s">
        <v>1045</v>
      </c>
      <c r="F274" s="374" t="s">
        <v>900</v>
      </c>
      <c r="G274" s="375"/>
      <c r="H274" s="375"/>
      <c r="I274" s="375"/>
      <c r="J274" s="375"/>
      <c r="K274" s="346" t="n">
        <f aca="false">I274-G274</f>
        <v>0</v>
      </c>
      <c r="L274" s="346" t="n">
        <f aca="false">J274-H274</f>
        <v>0</v>
      </c>
      <c r="M274" s="331"/>
      <c r="N274" s="346"/>
      <c r="R274" s="375" t="n">
        <v>4.152</v>
      </c>
      <c r="S274" s="375"/>
      <c r="T274" s="331"/>
      <c r="U274" s="375"/>
      <c r="V274" s="375"/>
      <c r="W274" s="333"/>
      <c r="X274" s="333"/>
    </row>
    <row r="275" s="398" customFormat="true" ht="25.5" hidden="true" customHeight="false" outlineLevel="0" collapsed="false">
      <c r="A275" s="368" t="s">
        <v>913</v>
      </c>
      <c r="B275" s="393" t="s">
        <v>392</v>
      </c>
      <c r="C275" s="394" t="s">
        <v>889</v>
      </c>
      <c r="D275" s="394" t="s">
        <v>873</v>
      </c>
      <c r="E275" s="395" t="s">
        <v>1046</v>
      </c>
      <c r="F275" s="395"/>
      <c r="G275" s="396" t="n">
        <f aca="false">G276+G277+G278</f>
        <v>0</v>
      </c>
      <c r="H275" s="396" t="n">
        <f aca="false">H276+H277+H278</f>
        <v>0</v>
      </c>
      <c r="I275" s="396" t="n">
        <f aca="false">I276+I277+I278</f>
        <v>0</v>
      </c>
      <c r="J275" s="396" t="n">
        <f aca="false">J276+J277+J278</f>
        <v>0</v>
      </c>
      <c r="K275" s="396" t="n">
        <f aca="false">I275-G275</f>
        <v>0</v>
      </c>
      <c r="L275" s="396" t="n">
        <f aca="false">J275-H275</f>
        <v>0</v>
      </c>
      <c r="M275" s="331" t="n">
        <f aca="false">I275-G275-K275</f>
        <v>0</v>
      </c>
      <c r="N275" s="397"/>
      <c r="R275" s="396" t="n">
        <f aca="false">R276+R277+R278</f>
        <v>3073.29</v>
      </c>
      <c r="S275" s="396" t="n">
        <f aca="false">S276+S277+S278</f>
        <v>0</v>
      </c>
      <c r="T275" s="399"/>
      <c r="U275" s="396" t="n">
        <f aca="false">U276+U277+U278</f>
        <v>728.395</v>
      </c>
      <c r="V275" s="396" t="n">
        <f aca="false">V276+V277+V278</f>
        <v>0</v>
      </c>
      <c r="W275" s="400" t="n">
        <f aca="false">G275-I275</f>
        <v>0</v>
      </c>
      <c r="X275" s="400" t="n">
        <f aca="false">K275+W275</f>
        <v>0</v>
      </c>
    </row>
    <row r="276" customFormat="false" ht="15" hidden="true" customHeight="false" outlineLevel="0" collapsed="false">
      <c r="A276" s="342" t="s">
        <v>895</v>
      </c>
      <c r="B276" s="390" t="s">
        <v>392</v>
      </c>
      <c r="C276" s="391" t="s">
        <v>889</v>
      </c>
      <c r="D276" s="391" t="s">
        <v>873</v>
      </c>
      <c r="E276" s="374" t="s">
        <v>1046</v>
      </c>
      <c r="F276" s="374" t="s">
        <v>896</v>
      </c>
      <c r="G276" s="375"/>
      <c r="H276" s="375"/>
      <c r="I276" s="375"/>
      <c r="J276" s="375"/>
      <c r="K276" s="346" t="n">
        <f aca="false">I276-G276</f>
        <v>0</v>
      </c>
      <c r="L276" s="346" t="n">
        <f aca="false">J276-H276</f>
        <v>0</v>
      </c>
      <c r="M276" s="331" t="n">
        <f aca="false">I276-G276-K276</f>
        <v>0</v>
      </c>
      <c r="N276" s="357"/>
      <c r="R276" s="375" t="n">
        <v>2360.438</v>
      </c>
      <c r="S276" s="375"/>
      <c r="T276" s="331"/>
      <c r="U276" s="375" t="n">
        <v>563.936</v>
      </c>
      <c r="V276" s="375"/>
      <c r="W276" s="333" t="n">
        <f aca="false">G276-I276</f>
        <v>0</v>
      </c>
      <c r="X276" s="333" t="n">
        <f aca="false">K276+W276</f>
        <v>0</v>
      </c>
    </row>
    <row r="277" customFormat="false" ht="25.5" hidden="true" customHeight="false" outlineLevel="0" collapsed="false">
      <c r="A277" s="342" t="s">
        <v>899</v>
      </c>
      <c r="B277" s="390" t="s">
        <v>392</v>
      </c>
      <c r="C277" s="391" t="s">
        <v>889</v>
      </c>
      <c r="D277" s="391" t="s">
        <v>873</v>
      </c>
      <c r="E277" s="374" t="s">
        <v>1046</v>
      </c>
      <c r="F277" s="374" t="s">
        <v>900</v>
      </c>
      <c r="G277" s="375"/>
      <c r="H277" s="375"/>
      <c r="I277" s="375"/>
      <c r="J277" s="375"/>
      <c r="K277" s="346" t="n">
        <f aca="false">I277-G277</f>
        <v>0</v>
      </c>
      <c r="L277" s="346" t="n">
        <f aca="false">J277-H277</f>
        <v>0</v>
      </c>
      <c r="M277" s="331" t="n">
        <f aca="false">I277-G277-K277</f>
        <v>0</v>
      </c>
      <c r="N277" s="357"/>
      <c r="R277" s="375" t="n">
        <v>712.852</v>
      </c>
      <c r="S277" s="375"/>
      <c r="T277" s="331"/>
      <c r="U277" s="375" t="n">
        <v>164.459</v>
      </c>
      <c r="V277" s="375"/>
      <c r="W277" s="333" t="n">
        <f aca="false">G277-I277</f>
        <v>0</v>
      </c>
      <c r="X277" s="333" t="n">
        <f aca="false">K277+W277</f>
        <v>0</v>
      </c>
    </row>
    <row r="278" customFormat="false" ht="15" hidden="true" customHeight="false" outlineLevel="0" collapsed="false">
      <c r="A278" s="342" t="s">
        <v>903</v>
      </c>
      <c r="B278" s="390" t="s">
        <v>392</v>
      </c>
      <c r="C278" s="391" t="s">
        <v>889</v>
      </c>
      <c r="D278" s="391" t="s">
        <v>873</v>
      </c>
      <c r="E278" s="374" t="s">
        <v>1046</v>
      </c>
      <c r="F278" s="374" t="s">
        <v>904</v>
      </c>
      <c r="G278" s="375"/>
      <c r="H278" s="375"/>
      <c r="I278" s="375"/>
      <c r="J278" s="375"/>
      <c r="K278" s="346" t="n">
        <f aca="false">I278-G278</f>
        <v>0</v>
      </c>
      <c r="L278" s="346" t="n">
        <f aca="false">J278-H278</f>
        <v>0</v>
      </c>
      <c r="M278" s="331" t="n">
        <f aca="false">I278-G278-K278</f>
        <v>0</v>
      </c>
      <c r="N278" s="357"/>
      <c r="R278" s="375"/>
      <c r="S278" s="375"/>
      <c r="T278" s="331"/>
      <c r="U278" s="375"/>
      <c r="V278" s="375"/>
      <c r="W278" s="333" t="n">
        <f aca="false">G278-I278</f>
        <v>0</v>
      </c>
      <c r="X278" s="333" t="n">
        <f aca="false">K278+W278</f>
        <v>0</v>
      </c>
    </row>
    <row r="279" s="398" customFormat="true" ht="51.75" hidden="true" customHeight="true" outlineLevel="0" collapsed="false">
      <c r="A279" s="368" t="s">
        <v>1047</v>
      </c>
      <c r="B279" s="393" t="s">
        <v>392</v>
      </c>
      <c r="C279" s="394" t="s">
        <v>889</v>
      </c>
      <c r="D279" s="394" t="s">
        <v>873</v>
      </c>
      <c r="E279" s="395" t="s">
        <v>1048</v>
      </c>
      <c r="F279" s="395"/>
      <c r="G279" s="396" t="n">
        <f aca="false">G280</f>
        <v>0</v>
      </c>
      <c r="H279" s="396" t="n">
        <f aca="false">H280</f>
        <v>0</v>
      </c>
      <c r="I279" s="396" t="n">
        <f aca="false">I280</f>
        <v>0</v>
      </c>
      <c r="J279" s="396" t="n">
        <f aca="false">J280</f>
        <v>0</v>
      </c>
      <c r="K279" s="396" t="n">
        <f aca="false">I279-G279</f>
        <v>0</v>
      </c>
      <c r="L279" s="396" t="n">
        <f aca="false">J279-H279</f>
        <v>0</v>
      </c>
      <c r="M279" s="331" t="n">
        <f aca="false">I279-G279-K279</f>
        <v>0</v>
      </c>
      <c r="N279" s="370"/>
      <c r="R279" s="396" t="n">
        <f aca="false">R280</f>
        <v>0</v>
      </c>
      <c r="S279" s="396" t="n">
        <f aca="false">S280</f>
        <v>0</v>
      </c>
      <c r="T279" s="399" t="n">
        <f aca="false">I279-G279</f>
        <v>0</v>
      </c>
      <c r="U279" s="396" t="n">
        <f aca="false">U280</f>
        <v>0</v>
      </c>
      <c r="V279" s="396" t="n">
        <f aca="false">V280</f>
        <v>0</v>
      </c>
      <c r="W279" s="400" t="n">
        <f aca="false">G279-I279</f>
        <v>0</v>
      </c>
      <c r="X279" s="400" t="n">
        <f aca="false">K279+W279</f>
        <v>0</v>
      </c>
    </row>
    <row r="280" s="398" customFormat="true" ht="39.75" hidden="true" customHeight="true" outlineLevel="0" collapsed="false">
      <c r="A280" s="368" t="s">
        <v>1049</v>
      </c>
      <c r="B280" s="393" t="s">
        <v>392</v>
      </c>
      <c r="C280" s="394" t="s">
        <v>889</v>
      </c>
      <c r="D280" s="394" t="s">
        <v>873</v>
      </c>
      <c r="E280" s="395" t="s">
        <v>1050</v>
      </c>
      <c r="F280" s="395"/>
      <c r="G280" s="396" t="n">
        <f aca="false">G281</f>
        <v>0</v>
      </c>
      <c r="H280" s="396" t="n">
        <f aca="false">H281</f>
        <v>0</v>
      </c>
      <c r="I280" s="396" t="n">
        <f aca="false">I281</f>
        <v>0</v>
      </c>
      <c r="J280" s="396" t="n">
        <f aca="false">J281</f>
        <v>0</v>
      </c>
      <c r="K280" s="396" t="n">
        <f aca="false">I280-G280</f>
        <v>0</v>
      </c>
      <c r="L280" s="396" t="n">
        <f aca="false">J280-H280</f>
        <v>0</v>
      </c>
      <c r="M280" s="331" t="n">
        <f aca="false">I280-G280-K280</f>
        <v>0</v>
      </c>
      <c r="N280" s="370"/>
      <c r="R280" s="396" t="n">
        <f aca="false">R281</f>
        <v>0</v>
      </c>
      <c r="S280" s="396" t="n">
        <f aca="false">S281</f>
        <v>0</v>
      </c>
      <c r="T280" s="399" t="n">
        <f aca="false">I280-G280</f>
        <v>0</v>
      </c>
      <c r="U280" s="396" t="n">
        <f aca="false">U281</f>
        <v>0</v>
      </c>
      <c r="V280" s="396" t="n">
        <f aca="false">V281</f>
        <v>0</v>
      </c>
      <c r="W280" s="400" t="n">
        <f aca="false">G280-I280</f>
        <v>0</v>
      </c>
      <c r="X280" s="400" t="n">
        <f aca="false">K280+W280</f>
        <v>0</v>
      </c>
    </row>
    <row r="281" customFormat="false" ht="16.5" hidden="true" customHeight="true" outlineLevel="0" collapsed="false">
      <c r="A281" s="342" t="s">
        <v>903</v>
      </c>
      <c r="B281" s="390" t="s">
        <v>392</v>
      </c>
      <c r="C281" s="391" t="s">
        <v>889</v>
      </c>
      <c r="D281" s="391" t="s">
        <v>873</v>
      </c>
      <c r="E281" s="374" t="s">
        <v>1050</v>
      </c>
      <c r="F281" s="374" t="s">
        <v>904</v>
      </c>
      <c r="G281" s="375"/>
      <c r="H281" s="375"/>
      <c r="I281" s="375"/>
      <c r="J281" s="375"/>
      <c r="K281" s="346" t="n">
        <f aca="false">I281-G281</f>
        <v>0</v>
      </c>
      <c r="L281" s="346" t="n">
        <f aca="false">J281-H281</f>
        <v>0</v>
      </c>
      <c r="M281" s="331" t="n">
        <f aca="false">I281-G281-K281</f>
        <v>0</v>
      </c>
      <c r="N281" s="346"/>
      <c r="R281" s="375"/>
      <c r="S281" s="375"/>
      <c r="T281" s="331" t="n">
        <f aca="false">I281-G281</f>
        <v>0</v>
      </c>
      <c r="U281" s="375"/>
      <c r="V281" s="375"/>
      <c r="W281" s="333" t="n">
        <f aca="false">G281-I281</f>
        <v>0</v>
      </c>
      <c r="X281" s="333" t="n">
        <f aca="false">K281+W281</f>
        <v>0</v>
      </c>
    </row>
    <row r="282" s="398" customFormat="true" ht="27" hidden="true" customHeight="true" outlineLevel="0" collapsed="false">
      <c r="A282" s="368" t="s">
        <v>1051</v>
      </c>
      <c r="B282" s="393" t="s">
        <v>392</v>
      </c>
      <c r="C282" s="394" t="s">
        <v>889</v>
      </c>
      <c r="D282" s="394" t="s">
        <v>873</v>
      </c>
      <c r="E282" s="395" t="s">
        <v>1052</v>
      </c>
      <c r="F282" s="395"/>
      <c r="G282" s="396" t="n">
        <f aca="false">G283</f>
        <v>0</v>
      </c>
      <c r="H282" s="396" t="n">
        <f aca="false">H283</f>
        <v>0</v>
      </c>
      <c r="I282" s="396" t="n">
        <f aca="false">I283</f>
        <v>0</v>
      </c>
      <c r="J282" s="396" t="n">
        <f aca="false">J283</f>
        <v>0</v>
      </c>
      <c r="K282" s="396" t="n">
        <f aca="false">I282-G282</f>
        <v>0</v>
      </c>
      <c r="L282" s="396" t="n">
        <f aca="false">J282-H282</f>
        <v>0</v>
      </c>
      <c r="M282" s="331" t="n">
        <f aca="false">I282-G282-K282</f>
        <v>0</v>
      </c>
      <c r="N282" s="370"/>
      <c r="R282" s="396" t="n">
        <f aca="false">R283</f>
        <v>0</v>
      </c>
      <c r="S282" s="396" t="n">
        <f aca="false">S283</f>
        <v>0</v>
      </c>
      <c r="T282" s="399" t="n">
        <f aca="false">I282-G282</f>
        <v>0</v>
      </c>
      <c r="U282" s="396" t="n">
        <f aca="false">U283</f>
        <v>0</v>
      </c>
      <c r="V282" s="396" t="n">
        <f aca="false">V283</f>
        <v>0</v>
      </c>
      <c r="W282" s="400" t="n">
        <f aca="false">G282-I282</f>
        <v>0</v>
      </c>
      <c r="X282" s="400" t="n">
        <f aca="false">K282+W282</f>
        <v>0</v>
      </c>
    </row>
    <row r="283" s="398" customFormat="true" ht="24.75" hidden="true" customHeight="true" outlineLevel="0" collapsed="false">
      <c r="A283" s="368" t="s">
        <v>1053</v>
      </c>
      <c r="B283" s="393" t="s">
        <v>392</v>
      </c>
      <c r="C283" s="394" t="s">
        <v>889</v>
      </c>
      <c r="D283" s="394" t="s">
        <v>873</v>
      </c>
      <c r="E283" s="395" t="s">
        <v>1054</v>
      </c>
      <c r="F283" s="395"/>
      <c r="G283" s="396" t="n">
        <f aca="false">G284</f>
        <v>0</v>
      </c>
      <c r="H283" s="396" t="n">
        <f aca="false">H284</f>
        <v>0</v>
      </c>
      <c r="I283" s="396" t="n">
        <f aca="false">I284</f>
        <v>0</v>
      </c>
      <c r="J283" s="396" t="n">
        <f aca="false">J284</f>
        <v>0</v>
      </c>
      <c r="K283" s="396" t="n">
        <f aca="false">I283-G283</f>
        <v>0</v>
      </c>
      <c r="L283" s="396" t="n">
        <f aca="false">J283-H283</f>
        <v>0</v>
      </c>
      <c r="M283" s="331" t="n">
        <f aca="false">I283-G283-K283</f>
        <v>0</v>
      </c>
      <c r="N283" s="370"/>
      <c r="R283" s="396" t="n">
        <f aca="false">R284</f>
        <v>0</v>
      </c>
      <c r="S283" s="396" t="n">
        <f aca="false">S284</f>
        <v>0</v>
      </c>
      <c r="T283" s="399" t="n">
        <f aca="false">I283-G283</f>
        <v>0</v>
      </c>
      <c r="U283" s="396" t="n">
        <f aca="false">U284</f>
        <v>0</v>
      </c>
      <c r="V283" s="396" t="n">
        <f aca="false">V284</f>
        <v>0</v>
      </c>
      <c r="W283" s="400" t="n">
        <f aca="false">G283-I283</f>
        <v>0</v>
      </c>
      <c r="X283" s="400" t="n">
        <f aca="false">K283+W283</f>
        <v>0</v>
      </c>
    </row>
    <row r="284" customFormat="false" ht="24.75" hidden="true" customHeight="true" outlineLevel="0" collapsed="false">
      <c r="A284" s="342" t="s">
        <v>903</v>
      </c>
      <c r="B284" s="390" t="s">
        <v>392</v>
      </c>
      <c r="C284" s="391" t="s">
        <v>889</v>
      </c>
      <c r="D284" s="391" t="s">
        <v>873</v>
      </c>
      <c r="E284" s="374" t="s">
        <v>1054</v>
      </c>
      <c r="F284" s="374" t="s">
        <v>904</v>
      </c>
      <c r="G284" s="375"/>
      <c r="H284" s="375"/>
      <c r="I284" s="375"/>
      <c r="J284" s="375"/>
      <c r="K284" s="346" t="n">
        <f aca="false">I284-G284</f>
        <v>0</v>
      </c>
      <c r="L284" s="346" t="n">
        <f aca="false">J284-H284</f>
        <v>0</v>
      </c>
      <c r="M284" s="331" t="n">
        <f aca="false">I284-G284-K284</f>
        <v>0</v>
      </c>
      <c r="N284" s="346"/>
      <c r="R284" s="375"/>
      <c r="S284" s="375"/>
      <c r="T284" s="331" t="n">
        <f aca="false">I284-G284</f>
        <v>0</v>
      </c>
      <c r="U284" s="375"/>
      <c r="V284" s="375"/>
      <c r="W284" s="333" t="n">
        <f aca="false">G284-I284</f>
        <v>0</v>
      </c>
      <c r="X284" s="333" t="n">
        <f aca="false">K284+W284</f>
        <v>0</v>
      </c>
    </row>
    <row r="285" s="398" customFormat="true" ht="24.75" hidden="true" customHeight="true" outlineLevel="0" collapsed="false">
      <c r="A285" s="368" t="s">
        <v>988</v>
      </c>
      <c r="B285" s="393" t="s">
        <v>392</v>
      </c>
      <c r="C285" s="394" t="s">
        <v>889</v>
      </c>
      <c r="D285" s="394" t="s">
        <v>873</v>
      </c>
      <c r="E285" s="395" t="s">
        <v>945</v>
      </c>
      <c r="F285" s="395"/>
      <c r="G285" s="396" t="n">
        <f aca="false">G286</f>
        <v>0</v>
      </c>
      <c r="H285" s="396" t="n">
        <f aca="false">H286</f>
        <v>0</v>
      </c>
      <c r="I285" s="396" t="n">
        <f aca="false">I286</f>
        <v>0</v>
      </c>
      <c r="J285" s="396" t="n">
        <f aca="false">J286</f>
        <v>0</v>
      </c>
      <c r="K285" s="396" t="n">
        <f aca="false">I285-G285</f>
        <v>0</v>
      </c>
      <c r="L285" s="396" t="n">
        <f aca="false">J285-H285</f>
        <v>0</v>
      </c>
      <c r="M285" s="331" t="n">
        <f aca="false">I285-G285-K285</f>
        <v>0</v>
      </c>
      <c r="N285" s="370" t="n">
        <f aca="false">N286</f>
        <v>254.5</v>
      </c>
      <c r="R285" s="396" t="n">
        <f aca="false">R286</f>
        <v>0</v>
      </c>
      <c r="S285" s="396" t="n">
        <f aca="false">S286</f>
        <v>0</v>
      </c>
      <c r="T285" s="399" t="n">
        <f aca="false">I285-G285</f>
        <v>0</v>
      </c>
      <c r="U285" s="396" t="n">
        <f aca="false">U286</f>
        <v>0</v>
      </c>
      <c r="V285" s="396" t="n">
        <f aca="false">V286</f>
        <v>0</v>
      </c>
      <c r="W285" s="400" t="n">
        <f aca="false">G285-I285</f>
        <v>0</v>
      </c>
      <c r="X285" s="400" t="n">
        <f aca="false">K285+W285</f>
        <v>0</v>
      </c>
    </row>
    <row r="286" s="398" customFormat="true" ht="25.5" hidden="true" customHeight="true" outlineLevel="0" collapsed="false">
      <c r="A286" s="368" t="s">
        <v>1055</v>
      </c>
      <c r="B286" s="393" t="s">
        <v>392</v>
      </c>
      <c r="C286" s="394" t="s">
        <v>889</v>
      </c>
      <c r="D286" s="394" t="s">
        <v>873</v>
      </c>
      <c r="E286" s="395" t="s">
        <v>1056</v>
      </c>
      <c r="F286" s="395"/>
      <c r="G286" s="396" t="n">
        <f aca="false">G287</f>
        <v>0</v>
      </c>
      <c r="H286" s="396" t="n">
        <f aca="false">H287</f>
        <v>0</v>
      </c>
      <c r="I286" s="396" t="n">
        <f aca="false">I287</f>
        <v>0</v>
      </c>
      <c r="J286" s="396" t="n">
        <f aca="false">J287</f>
        <v>0</v>
      </c>
      <c r="K286" s="396" t="n">
        <f aca="false">I286-G286</f>
        <v>0</v>
      </c>
      <c r="L286" s="396" t="n">
        <f aca="false">J286-H286</f>
        <v>0</v>
      </c>
      <c r="M286" s="331" t="n">
        <f aca="false">I286-G286-K286</f>
        <v>0</v>
      </c>
      <c r="N286" s="370" t="n">
        <f aca="false">N287</f>
        <v>254.5</v>
      </c>
      <c r="R286" s="396" t="n">
        <f aca="false">R287</f>
        <v>0</v>
      </c>
      <c r="S286" s="396" t="n">
        <f aca="false">S287</f>
        <v>0</v>
      </c>
      <c r="T286" s="399" t="n">
        <f aca="false">I286-G286</f>
        <v>0</v>
      </c>
      <c r="U286" s="396" t="n">
        <f aca="false">U287</f>
        <v>0</v>
      </c>
      <c r="V286" s="396" t="n">
        <f aca="false">V287</f>
        <v>0</v>
      </c>
      <c r="W286" s="400" t="n">
        <f aca="false">G286-I286</f>
        <v>0</v>
      </c>
      <c r="X286" s="400" t="n">
        <f aca="false">K286+W286</f>
        <v>0</v>
      </c>
    </row>
    <row r="287" s="398" customFormat="true" ht="18.75" hidden="true" customHeight="true" outlineLevel="0" collapsed="false">
      <c r="A287" s="368" t="s">
        <v>948</v>
      </c>
      <c r="B287" s="393" t="s">
        <v>392</v>
      </c>
      <c r="C287" s="394" t="s">
        <v>889</v>
      </c>
      <c r="D287" s="394" t="s">
        <v>873</v>
      </c>
      <c r="E287" s="395" t="s">
        <v>1057</v>
      </c>
      <c r="F287" s="395"/>
      <c r="G287" s="396" t="n">
        <f aca="false">G288</f>
        <v>0</v>
      </c>
      <c r="H287" s="396" t="n">
        <f aca="false">H288</f>
        <v>0</v>
      </c>
      <c r="I287" s="396" t="n">
        <f aca="false">I288</f>
        <v>0</v>
      </c>
      <c r="J287" s="396" t="n">
        <f aca="false">J288</f>
        <v>0</v>
      </c>
      <c r="K287" s="396" t="n">
        <f aca="false">I287-G287</f>
        <v>0</v>
      </c>
      <c r="L287" s="396" t="n">
        <f aca="false">J287-H287</f>
        <v>0</v>
      </c>
      <c r="M287" s="331" t="n">
        <f aca="false">I287-G287-K287</f>
        <v>0</v>
      </c>
      <c r="N287" s="370" t="n">
        <f aca="false">N288</f>
        <v>254.5</v>
      </c>
      <c r="R287" s="396" t="n">
        <f aca="false">R288</f>
        <v>0</v>
      </c>
      <c r="S287" s="396" t="n">
        <f aca="false">S288</f>
        <v>0</v>
      </c>
      <c r="T287" s="399" t="n">
        <f aca="false">I287-G287</f>
        <v>0</v>
      </c>
      <c r="U287" s="396" t="n">
        <f aca="false">U288</f>
        <v>0</v>
      </c>
      <c r="V287" s="396" t="n">
        <f aca="false">V288</f>
        <v>0</v>
      </c>
      <c r="W287" s="400" t="n">
        <f aca="false">G287-I287</f>
        <v>0</v>
      </c>
      <c r="X287" s="400" t="n">
        <f aca="false">K287+W287</f>
        <v>0</v>
      </c>
    </row>
    <row r="288" customFormat="false" ht="17.25" hidden="true" customHeight="true" outlineLevel="0" collapsed="false">
      <c r="A288" s="342" t="s">
        <v>903</v>
      </c>
      <c r="B288" s="390" t="s">
        <v>392</v>
      </c>
      <c r="C288" s="391" t="s">
        <v>889</v>
      </c>
      <c r="D288" s="391" t="s">
        <v>873</v>
      </c>
      <c r="E288" s="374" t="s">
        <v>1057</v>
      </c>
      <c r="F288" s="374" t="s">
        <v>904</v>
      </c>
      <c r="G288" s="375"/>
      <c r="H288" s="375"/>
      <c r="I288" s="375"/>
      <c r="J288" s="375"/>
      <c r="K288" s="346" t="n">
        <f aca="false">I288-G288</f>
        <v>0</v>
      </c>
      <c r="L288" s="346" t="n">
        <f aca="false">J288-H288</f>
        <v>0</v>
      </c>
      <c r="M288" s="331" t="n">
        <f aca="false">I288-G288-K288</f>
        <v>0</v>
      </c>
      <c r="N288" s="346" t="n">
        <v>254.5</v>
      </c>
      <c r="R288" s="375"/>
      <c r="S288" s="375"/>
      <c r="T288" s="331" t="n">
        <f aca="false">I288-G288</f>
        <v>0</v>
      </c>
      <c r="U288" s="375"/>
      <c r="V288" s="375"/>
      <c r="W288" s="333" t="n">
        <f aca="false">G288-I288</f>
        <v>0</v>
      </c>
      <c r="X288" s="333" t="n">
        <f aca="false">K288+W288</f>
        <v>0</v>
      </c>
    </row>
    <row r="289" customFormat="false" ht="25.5" hidden="false" customHeight="false" outlineLevel="0" collapsed="false">
      <c r="A289" s="368" t="s">
        <v>1058</v>
      </c>
      <c r="B289" s="393" t="s">
        <v>392</v>
      </c>
      <c r="C289" s="394" t="s">
        <v>889</v>
      </c>
      <c r="D289" s="394" t="s">
        <v>873</v>
      </c>
      <c r="E289" s="395" t="s">
        <v>945</v>
      </c>
      <c r="F289" s="395"/>
      <c r="G289" s="396" t="n">
        <f aca="false">G290</f>
        <v>120</v>
      </c>
      <c r="H289" s="396" t="n">
        <f aca="false">H290</f>
        <v>0</v>
      </c>
      <c r="I289" s="396" t="n">
        <f aca="false">I290</f>
        <v>0</v>
      </c>
      <c r="J289" s="396" t="n">
        <f aca="false">J290</f>
        <v>0</v>
      </c>
      <c r="K289" s="338" t="n">
        <f aca="false">I289-G289</f>
        <v>-120</v>
      </c>
      <c r="L289" s="338" t="n">
        <f aca="false">J289-H289</f>
        <v>0</v>
      </c>
      <c r="M289" s="331"/>
      <c r="N289" s="346"/>
      <c r="R289" s="396" t="n">
        <f aca="false">R290</f>
        <v>120</v>
      </c>
      <c r="S289" s="396" t="n">
        <f aca="false">S290</f>
        <v>0</v>
      </c>
      <c r="T289" s="331"/>
      <c r="U289" s="375"/>
      <c r="V289" s="375"/>
      <c r="W289" s="333"/>
      <c r="X289" s="333"/>
    </row>
    <row r="290" customFormat="false" ht="27.75" hidden="false" customHeight="true" outlineLevel="0" collapsed="false">
      <c r="A290" s="368" t="s">
        <v>1055</v>
      </c>
      <c r="B290" s="393" t="s">
        <v>392</v>
      </c>
      <c r="C290" s="394" t="s">
        <v>889</v>
      </c>
      <c r="D290" s="394" t="s">
        <v>873</v>
      </c>
      <c r="E290" s="395" t="s">
        <v>1056</v>
      </c>
      <c r="F290" s="395"/>
      <c r="G290" s="396" t="n">
        <f aca="false">G291</f>
        <v>120</v>
      </c>
      <c r="H290" s="396" t="n">
        <f aca="false">H291</f>
        <v>0</v>
      </c>
      <c r="I290" s="396" t="n">
        <f aca="false">I291</f>
        <v>0</v>
      </c>
      <c r="J290" s="396" t="n">
        <f aca="false">J291</f>
        <v>0</v>
      </c>
      <c r="K290" s="338" t="n">
        <f aca="false">I290-G290</f>
        <v>-120</v>
      </c>
      <c r="L290" s="338" t="n">
        <f aca="false">J290-H290</f>
        <v>0</v>
      </c>
      <c r="M290" s="331"/>
      <c r="N290" s="346"/>
      <c r="R290" s="396" t="n">
        <f aca="false">R291</f>
        <v>120</v>
      </c>
      <c r="S290" s="396" t="n">
        <f aca="false">S291</f>
        <v>0</v>
      </c>
      <c r="T290" s="331"/>
      <c r="U290" s="375"/>
      <c r="V290" s="375"/>
      <c r="W290" s="333"/>
      <c r="X290" s="333"/>
    </row>
    <row r="291" customFormat="false" ht="15" hidden="false" customHeight="false" outlineLevel="0" collapsed="false">
      <c r="A291" s="368" t="s">
        <v>948</v>
      </c>
      <c r="B291" s="393" t="s">
        <v>392</v>
      </c>
      <c r="C291" s="394" t="s">
        <v>889</v>
      </c>
      <c r="D291" s="394" t="s">
        <v>873</v>
      </c>
      <c r="E291" s="395" t="n">
        <v>8200882460</v>
      </c>
      <c r="F291" s="395"/>
      <c r="G291" s="396" t="n">
        <f aca="false">G292</f>
        <v>120</v>
      </c>
      <c r="H291" s="396" t="n">
        <f aca="false">H292</f>
        <v>0</v>
      </c>
      <c r="I291" s="396" t="n">
        <f aca="false">I292</f>
        <v>0</v>
      </c>
      <c r="J291" s="396" t="n">
        <f aca="false">J292</f>
        <v>0</v>
      </c>
      <c r="K291" s="338" t="n">
        <f aca="false">I291-G291</f>
        <v>-120</v>
      </c>
      <c r="L291" s="338" t="n">
        <f aca="false">J291-H291</f>
        <v>0</v>
      </c>
      <c r="M291" s="331"/>
      <c r="N291" s="346"/>
      <c r="R291" s="396" t="n">
        <f aca="false">R292</f>
        <v>120</v>
      </c>
      <c r="S291" s="396" t="n">
        <f aca="false">S292</f>
        <v>0</v>
      </c>
      <c r="T291" s="331"/>
      <c r="U291" s="375"/>
      <c r="V291" s="375"/>
      <c r="W291" s="333"/>
      <c r="X291" s="333"/>
    </row>
    <row r="292" customFormat="false" ht="15" hidden="false" customHeight="false" outlineLevel="0" collapsed="false">
      <c r="A292" s="342" t="s">
        <v>559</v>
      </c>
      <c r="B292" s="390" t="s">
        <v>392</v>
      </c>
      <c r="C292" s="391" t="s">
        <v>889</v>
      </c>
      <c r="D292" s="391" t="s">
        <v>873</v>
      </c>
      <c r="E292" s="374" t="n">
        <v>8200882460</v>
      </c>
      <c r="F292" s="374" t="s">
        <v>998</v>
      </c>
      <c r="G292" s="375" t="n">
        <v>120</v>
      </c>
      <c r="H292" s="375"/>
      <c r="I292" s="375"/>
      <c r="J292" s="375"/>
      <c r="K292" s="346" t="n">
        <f aca="false">I292-G292</f>
        <v>-120</v>
      </c>
      <c r="L292" s="346" t="n">
        <f aca="false">J292-H292</f>
        <v>0</v>
      </c>
      <c r="M292" s="331"/>
      <c r="N292" s="346"/>
      <c r="R292" s="375" t="n">
        <v>120</v>
      </c>
      <c r="S292" s="375"/>
      <c r="T292" s="331"/>
      <c r="U292" s="375"/>
      <c r="V292" s="375"/>
      <c r="W292" s="333"/>
      <c r="X292" s="333"/>
    </row>
    <row r="293" s="409" customFormat="true" ht="15" hidden="false" customHeight="false" outlineLevel="0" collapsed="false">
      <c r="A293" s="368" t="s">
        <v>891</v>
      </c>
      <c r="B293" s="393" t="s">
        <v>392</v>
      </c>
      <c r="C293" s="394" t="s">
        <v>889</v>
      </c>
      <c r="D293" s="394" t="s">
        <v>873</v>
      </c>
      <c r="E293" s="395" t="s">
        <v>892</v>
      </c>
      <c r="F293" s="395"/>
      <c r="G293" s="396" t="n">
        <f aca="false">G296+G303+G312+G294+G301+G314</f>
        <v>389.7</v>
      </c>
      <c r="H293" s="396" t="n">
        <f aca="false">H296+H303+H312+H294+H301+H314</f>
        <v>0</v>
      </c>
      <c r="I293" s="396" t="n">
        <f aca="false">I296+I303+I312+I294+I301+I314</f>
        <v>0</v>
      </c>
      <c r="J293" s="396" t="n">
        <f aca="false">J296+J303+J312+J294+J301+J314</f>
        <v>0</v>
      </c>
      <c r="K293" s="396" t="n">
        <f aca="false">I293-G293</f>
        <v>-389.7</v>
      </c>
      <c r="L293" s="396" t="n">
        <f aca="false">J293-H293</f>
        <v>0</v>
      </c>
      <c r="M293" s="331" t="n">
        <f aca="false">I293-G293-K293</f>
        <v>0</v>
      </c>
      <c r="N293" s="404" t="n">
        <f aca="false">N296+N303+N312+N294</f>
        <v>5082.392</v>
      </c>
      <c r="R293" s="396" t="n">
        <f aca="false">R296+R303+R312+R294+R301+R314</f>
        <v>349.7</v>
      </c>
      <c r="S293" s="396" t="n">
        <f aca="false">S296+S303+S312+S294+S301+S314</f>
        <v>0</v>
      </c>
      <c r="T293" s="399" t="n">
        <f aca="false">I293-G293</f>
        <v>-389.7</v>
      </c>
      <c r="U293" s="396" t="n">
        <f aca="false">U296+U303+U312+U294+U301+U314</f>
        <v>323.5</v>
      </c>
      <c r="V293" s="396" t="n">
        <f aca="false">V296+V303+V312+V294+V301+V314</f>
        <v>0</v>
      </c>
      <c r="W293" s="400" t="n">
        <f aca="false">G293-I293</f>
        <v>389.7</v>
      </c>
      <c r="X293" s="400" t="n">
        <f aca="false">K293+W293</f>
        <v>0</v>
      </c>
    </row>
    <row r="294" s="409" customFormat="true" ht="12" hidden="true" customHeight="true" outlineLevel="0" collapsed="false">
      <c r="A294" s="368" t="s">
        <v>1059</v>
      </c>
      <c r="B294" s="393" t="s">
        <v>392</v>
      </c>
      <c r="C294" s="394" t="s">
        <v>889</v>
      </c>
      <c r="D294" s="394" t="s">
        <v>873</v>
      </c>
      <c r="E294" s="395" t="s">
        <v>1060</v>
      </c>
      <c r="F294" s="395"/>
      <c r="G294" s="396" t="n">
        <f aca="false">G295</f>
        <v>0</v>
      </c>
      <c r="H294" s="396" t="n">
        <f aca="false">H295</f>
        <v>0</v>
      </c>
      <c r="I294" s="396" t="n">
        <f aca="false">I295</f>
        <v>0</v>
      </c>
      <c r="J294" s="396" t="n">
        <f aca="false">J295</f>
        <v>0</v>
      </c>
      <c r="K294" s="396" t="n">
        <f aca="false">I294-G294</f>
        <v>0</v>
      </c>
      <c r="L294" s="396" t="n">
        <f aca="false">J294-H294</f>
        <v>0</v>
      </c>
      <c r="M294" s="331" t="n">
        <f aca="false">I294-G294-K294</f>
        <v>0</v>
      </c>
      <c r="N294" s="397" t="n">
        <f aca="false">N295</f>
        <v>136.3</v>
      </c>
      <c r="R294" s="396" t="n">
        <f aca="false">R295</f>
        <v>0</v>
      </c>
      <c r="S294" s="396" t="n">
        <f aca="false">S295</f>
        <v>0</v>
      </c>
      <c r="T294" s="399" t="n">
        <f aca="false">I294-G294</f>
        <v>0</v>
      </c>
      <c r="U294" s="396" t="n">
        <f aca="false">U295</f>
        <v>0</v>
      </c>
      <c r="V294" s="396" t="n">
        <f aca="false">V295</f>
        <v>0</v>
      </c>
      <c r="W294" s="400" t="n">
        <f aca="false">G294-I294</f>
        <v>0</v>
      </c>
      <c r="X294" s="400" t="n">
        <f aca="false">K294+W294</f>
        <v>0</v>
      </c>
    </row>
    <row r="295" s="411" customFormat="true" ht="12" hidden="true" customHeight="true" outlineLevel="0" collapsed="false">
      <c r="A295" s="342" t="s">
        <v>903</v>
      </c>
      <c r="B295" s="390" t="s">
        <v>392</v>
      </c>
      <c r="C295" s="391" t="s">
        <v>889</v>
      </c>
      <c r="D295" s="391" t="s">
        <v>873</v>
      </c>
      <c r="E295" s="374" t="s">
        <v>1060</v>
      </c>
      <c r="F295" s="374" t="s">
        <v>904</v>
      </c>
      <c r="G295" s="375"/>
      <c r="H295" s="375"/>
      <c r="I295" s="375"/>
      <c r="J295" s="375"/>
      <c r="K295" s="346" t="n">
        <f aca="false">I295-G295</f>
        <v>0</v>
      </c>
      <c r="L295" s="346" t="n">
        <f aca="false">J295-H295</f>
        <v>0</v>
      </c>
      <c r="M295" s="331" t="n">
        <f aca="false">I295-G295-K295</f>
        <v>0</v>
      </c>
      <c r="N295" s="357" t="n">
        <v>136.3</v>
      </c>
      <c r="R295" s="375"/>
      <c r="S295" s="375"/>
      <c r="T295" s="331" t="n">
        <f aca="false">I295-G295</f>
        <v>0</v>
      </c>
      <c r="U295" s="375"/>
      <c r="V295" s="375"/>
      <c r="W295" s="333" t="n">
        <f aca="false">G295-I295</f>
        <v>0</v>
      </c>
      <c r="X295" s="333" t="n">
        <f aca="false">K295+W295</f>
        <v>0</v>
      </c>
    </row>
    <row r="296" s="398" customFormat="true" ht="25.5" hidden="false" customHeight="false" outlineLevel="0" collapsed="false">
      <c r="A296" s="368" t="s">
        <v>1061</v>
      </c>
      <c r="B296" s="393" t="s">
        <v>392</v>
      </c>
      <c r="C296" s="394" t="s">
        <v>889</v>
      </c>
      <c r="D296" s="394" t="s">
        <v>873</v>
      </c>
      <c r="E296" s="395" t="s">
        <v>1062</v>
      </c>
      <c r="F296" s="395"/>
      <c r="G296" s="396" t="n">
        <f aca="false">SUM(G297:G300)</f>
        <v>389.7</v>
      </c>
      <c r="H296" s="396" t="n">
        <f aca="false">SUM(H297:H300)</f>
        <v>0</v>
      </c>
      <c r="I296" s="396" t="n">
        <f aca="false">SUM(I297:I300)</f>
        <v>0</v>
      </c>
      <c r="J296" s="396" t="n">
        <f aca="false">SUM(J297:J300)</f>
        <v>0</v>
      </c>
      <c r="K296" s="396" t="n">
        <f aca="false">I296-G296</f>
        <v>-389.7</v>
      </c>
      <c r="L296" s="396" t="n">
        <f aca="false">J296-H296</f>
        <v>0</v>
      </c>
      <c r="M296" s="331" t="n">
        <f aca="false">I296-G296-K296</f>
        <v>0</v>
      </c>
      <c r="N296" s="397" t="n">
        <f aca="false">SUM(N297:N300)</f>
        <v>213.7</v>
      </c>
      <c r="R296" s="396" t="n">
        <f aca="false">SUM(R297:R300)</f>
        <v>349.7</v>
      </c>
      <c r="S296" s="396" t="n">
        <f aca="false">SUM(S297:S300)</f>
        <v>0</v>
      </c>
      <c r="T296" s="399" t="n">
        <f aca="false">I296-G296</f>
        <v>-389.7</v>
      </c>
      <c r="U296" s="396" t="n">
        <f aca="false">SUM(U297:U300)</f>
        <v>323.5</v>
      </c>
      <c r="V296" s="396" t="n">
        <f aca="false">SUM(V297:V300)</f>
        <v>0</v>
      </c>
      <c r="W296" s="400" t="n">
        <f aca="false">G296-I296</f>
        <v>389.7</v>
      </c>
      <c r="X296" s="400" t="n">
        <f aca="false">K296+W296</f>
        <v>0</v>
      </c>
    </row>
    <row r="297" customFormat="false" ht="15" hidden="false" customHeight="false" outlineLevel="0" collapsed="false">
      <c r="A297" s="342" t="s">
        <v>895</v>
      </c>
      <c r="B297" s="390" t="s">
        <v>392</v>
      </c>
      <c r="C297" s="391" t="s">
        <v>889</v>
      </c>
      <c r="D297" s="391" t="s">
        <v>873</v>
      </c>
      <c r="E297" s="374" t="s">
        <v>1062</v>
      </c>
      <c r="F297" s="374" t="s">
        <v>896</v>
      </c>
      <c r="G297" s="375" t="n">
        <v>240.2</v>
      </c>
      <c r="H297" s="375"/>
      <c r="I297" s="375"/>
      <c r="J297" s="375"/>
      <c r="K297" s="346" t="n">
        <f aca="false">I297-G297</f>
        <v>-240.2</v>
      </c>
      <c r="L297" s="346" t="n">
        <f aca="false">J297-H297</f>
        <v>0</v>
      </c>
      <c r="M297" s="331" t="n">
        <f aca="false">I297-G297-K297</f>
        <v>0</v>
      </c>
      <c r="N297" s="357" t="n">
        <f aca="false">167.5-38.9</f>
        <v>128.6</v>
      </c>
      <c r="R297" s="375" t="n">
        <v>221.659</v>
      </c>
      <c r="S297" s="375"/>
      <c r="T297" s="331" t="n">
        <f aca="false">I297-G297</f>
        <v>-240.2</v>
      </c>
      <c r="U297" s="375" t="n">
        <v>201.537</v>
      </c>
      <c r="V297" s="375" t="n">
        <v>0</v>
      </c>
      <c r="W297" s="333" t="n">
        <f aca="false">G297-I297</f>
        <v>240.2</v>
      </c>
      <c r="X297" s="333" t="n">
        <f aca="false">K297+W297</f>
        <v>0</v>
      </c>
    </row>
    <row r="298" customFormat="false" ht="25.5" hidden="false" customHeight="false" outlineLevel="0" collapsed="false">
      <c r="A298" s="342" t="s">
        <v>899</v>
      </c>
      <c r="B298" s="390" t="s">
        <v>392</v>
      </c>
      <c r="C298" s="391" t="s">
        <v>889</v>
      </c>
      <c r="D298" s="391" t="s">
        <v>873</v>
      </c>
      <c r="E298" s="374" t="s">
        <v>1062</v>
      </c>
      <c r="F298" s="374" t="s">
        <v>900</v>
      </c>
      <c r="G298" s="375" t="n">
        <v>72.5</v>
      </c>
      <c r="H298" s="375"/>
      <c r="I298" s="375"/>
      <c r="J298" s="375"/>
      <c r="K298" s="346" t="n">
        <f aca="false">I298-G298</f>
        <v>-72.5</v>
      </c>
      <c r="L298" s="346" t="n">
        <f aca="false">J298-H298</f>
        <v>0</v>
      </c>
      <c r="M298" s="331" t="n">
        <f aca="false">I298-G298-K298</f>
        <v>0</v>
      </c>
      <c r="N298" s="357" t="n">
        <v>38.9</v>
      </c>
      <c r="R298" s="375" t="n">
        <v>66.941</v>
      </c>
      <c r="S298" s="375"/>
      <c r="T298" s="331" t="n">
        <f aca="false">I298-G298</f>
        <v>-72.5</v>
      </c>
      <c r="U298" s="375" t="n">
        <v>60.863</v>
      </c>
      <c r="V298" s="375" t="n">
        <v>0</v>
      </c>
      <c r="W298" s="333" t="n">
        <f aca="false">G298-I298</f>
        <v>72.5</v>
      </c>
      <c r="X298" s="333" t="n">
        <f aca="false">K298+W298</f>
        <v>0</v>
      </c>
    </row>
    <row r="299" customFormat="false" ht="15" hidden="false" customHeight="false" outlineLevel="0" collapsed="false">
      <c r="A299" s="342" t="s">
        <v>901</v>
      </c>
      <c r="B299" s="390" t="s">
        <v>392</v>
      </c>
      <c r="C299" s="391" t="s">
        <v>889</v>
      </c>
      <c r="D299" s="391" t="s">
        <v>873</v>
      </c>
      <c r="E299" s="374" t="s">
        <v>1062</v>
      </c>
      <c r="F299" s="374" t="s">
        <v>902</v>
      </c>
      <c r="G299" s="375" t="n">
        <v>77</v>
      </c>
      <c r="H299" s="375"/>
      <c r="I299" s="375"/>
      <c r="J299" s="375"/>
      <c r="K299" s="346" t="n">
        <f aca="false">I299-G299</f>
        <v>-77</v>
      </c>
      <c r="L299" s="346" t="n">
        <f aca="false">J299-H299</f>
        <v>0</v>
      </c>
      <c r="M299" s="331" t="n">
        <f aca="false">I299-G299-K299</f>
        <v>0</v>
      </c>
      <c r="N299" s="357" t="n">
        <v>12.4</v>
      </c>
      <c r="R299" s="375" t="n">
        <v>0</v>
      </c>
      <c r="S299" s="375"/>
      <c r="T299" s="331" t="n">
        <f aca="false">I299-G299</f>
        <v>-77</v>
      </c>
      <c r="U299" s="375" t="n">
        <v>44.3</v>
      </c>
      <c r="V299" s="375" t="n">
        <v>0</v>
      </c>
      <c r="W299" s="333" t="n">
        <f aca="false">G299-I299</f>
        <v>77</v>
      </c>
      <c r="X299" s="333" t="n">
        <f aca="false">K299+W299</f>
        <v>0</v>
      </c>
    </row>
    <row r="300" customFormat="false" ht="15" hidden="true" customHeight="false" outlineLevel="0" collapsed="false">
      <c r="A300" s="342" t="s">
        <v>903</v>
      </c>
      <c r="B300" s="390" t="s">
        <v>392</v>
      </c>
      <c r="C300" s="391" t="s">
        <v>889</v>
      </c>
      <c r="D300" s="391" t="s">
        <v>873</v>
      </c>
      <c r="E300" s="374" t="s">
        <v>1062</v>
      </c>
      <c r="F300" s="374" t="s">
        <v>904</v>
      </c>
      <c r="G300" s="375"/>
      <c r="H300" s="375"/>
      <c r="I300" s="375"/>
      <c r="J300" s="375"/>
      <c r="K300" s="346" t="n">
        <f aca="false">I300-G300</f>
        <v>0</v>
      </c>
      <c r="L300" s="346" t="n">
        <f aca="false">J300-H300</f>
        <v>0</v>
      </c>
      <c r="M300" s="331" t="n">
        <f aca="false">I300-G300-K300</f>
        <v>0</v>
      </c>
      <c r="N300" s="357" t="n">
        <v>33.8</v>
      </c>
      <c r="R300" s="375" t="n">
        <v>61.1</v>
      </c>
      <c r="S300" s="375"/>
      <c r="T300" s="331" t="n">
        <f aca="false">I300-G300</f>
        <v>0</v>
      </c>
      <c r="U300" s="375" t="n">
        <v>16.8</v>
      </c>
      <c r="V300" s="375" t="n">
        <v>0</v>
      </c>
      <c r="W300" s="333" t="n">
        <f aca="false">G300-I300</f>
        <v>0</v>
      </c>
      <c r="X300" s="333" t="n">
        <f aca="false">K300+W300</f>
        <v>0</v>
      </c>
    </row>
    <row r="301" s="398" customFormat="true" ht="27" hidden="true" customHeight="true" outlineLevel="0" collapsed="false">
      <c r="A301" s="368" t="s">
        <v>1063</v>
      </c>
      <c r="B301" s="393" t="s">
        <v>392</v>
      </c>
      <c r="C301" s="394" t="s">
        <v>889</v>
      </c>
      <c r="D301" s="394" t="s">
        <v>873</v>
      </c>
      <c r="E301" s="395" t="s">
        <v>1064</v>
      </c>
      <c r="F301" s="395"/>
      <c r="G301" s="396" t="n">
        <f aca="false">G302</f>
        <v>0</v>
      </c>
      <c r="H301" s="396" t="n">
        <f aca="false">H302</f>
        <v>0</v>
      </c>
      <c r="I301" s="396" t="n">
        <f aca="false">I302</f>
        <v>0</v>
      </c>
      <c r="J301" s="396" t="n">
        <f aca="false">J302</f>
        <v>0</v>
      </c>
      <c r="K301" s="396" t="n">
        <f aca="false">I301-G301</f>
        <v>0</v>
      </c>
      <c r="L301" s="396" t="n">
        <f aca="false">J301-H301</f>
        <v>0</v>
      </c>
      <c r="M301" s="331" t="n">
        <f aca="false">I301-G301-K301</f>
        <v>0</v>
      </c>
      <c r="N301" s="397"/>
      <c r="R301" s="396" t="n">
        <f aca="false">R302</f>
        <v>0</v>
      </c>
      <c r="S301" s="396" t="n">
        <f aca="false">S302</f>
        <v>0</v>
      </c>
      <c r="T301" s="399" t="n">
        <f aca="false">I301-G301</f>
        <v>0</v>
      </c>
      <c r="U301" s="396" t="n">
        <f aca="false">U302</f>
        <v>0</v>
      </c>
      <c r="V301" s="396" t="n">
        <f aca="false">V302</f>
        <v>0</v>
      </c>
      <c r="W301" s="400" t="n">
        <f aca="false">G301-I301</f>
        <v>0</v>
      </c>
      <c r="X301" s="400" t="n">
        <f aca="false">K301+W301</f>
        <v>0</v>
      </c>
    </row>
    <row r="302" customFormat="false" ht="12" hidden="true" customHeight="true" outlineLevel="0" collapsed="false">
      <c r="A302" s="342" t="s">
        <v>903</v>
      </c>
      <c r="B302" s="390" t="s">
        <v>392</v>
      </c>
      <c r="C302" s="391" t="s">
        <v>889</v>
      </c>
      <c r="D302" s="391" t="s">
        <v>873</v>
      </c>
      <c r="E302" s="374" t="s">
        <v>1064</v>
      </c>
      <c r="F302" s="374" t="s">
        <v>904</v>
      </c>
      <c r="G302" s="375" t="n">
        <v>0</v>
      </c>
      <c r="H302" s="375"/>
      <c r="I302" s="375" t="n">
        <v>0</v>
      </c>
      <c r="J302" s="375"/>
      <c r="K302" s="346" t="n">
        <f aca="false">I302-G302</f>
        <v>0</v>
      </c>
      <c r="L302" s="346" t="n">
        <f aca="false">J302-H302</f>
        <v>0</v>
      </c>
      <c r="M302" s="331" t="n">
        <f aca="false">I302-G302-K302</f>
        <v>0</v>
      </c>
      <c r="N302" s="357"/>
      <c r="R302" s="375" t="n">
        <v>0</v>
      </c>
      <c r="S302" s="375"/>
      <c r="T302" s="331" t="n">
        <f aca="false">I302-G302</f>
        <v>0</v>
      </c>
      <c r="U302" s="375" t="n">
        <v>0</v>
      </c>
      <c r="V302" s="375"/>
      <c r="W302" s="333" t="n">
        <f aca="false">G302-I302</f>
        <v>0</v>
      </c>
      <c r="X302" s="333" t="n">
        <f aca="false">K302+W302</f>
        <v>0</v>
      </c>
    </row>
    <row r="303" s="409" customFormat="true" ht="12" hidden="true" customHeight="true" outlineLevel="0" collapsed="false">
      <c r="A303" s="368" t="s">
        <v>893</v>
      </c>
      <c r="B303" s="393" t="s">
        <v>392</v>
      </c>
      <c r="C303" s="394" t="s">
        <v>889</v>
      </c>
      <c r="D303" s="394" t="s">
        <v>873</v>
      </c>
      <c r="E303" s="395" t="s">
        <v>894</v>
      </c>
      <c r="F303" s="395"/>
      <c r="G303" s="396" t="n">
        <f aca="false">SUM(G304:G311)</f>
        <v>0</v>
      </c>
      <c r="H303" s="396" t="n">
        <f aca="false">SUM(H304:H311)</f>
        <v>0</v>
      </c>
      <c r="I303" s="396" t="n">
        <f aca="false">SUM(I304:I311)</f>
        <v>0</v>
      </c>
      <c r="J303" s="396" t="n">
        <f aca="false">SUM(J304:J311)</f>
        <v>0</v>
      </c>
      <c r="K303" s="396" t="n">
        <f aca="false">I303-G303</f>
        <v>0</v>
      </c>
      <c r="L303" s="396" t="n">
        <f aca="false">J303-H303</f>
        <v>0</v>
      </c>
      <c r="M303" s="331" t="n">
        <f aca="false">I303-G303-K303</f>
        <v>0</v>
      </c>
      <c r="N303" s="370" t="n">
        <f aca="false">SUM(N304:N311)</f>
        <v>4732.392</v>
      </c>
      <c r="R303" s="396" t="n">
        <f aca="false">SUM(R304:R311)</f>
        <v>0</v>
      </c>
      <c r="S303" s="396" t="n">
        <f aca="false">SUM(S304:S311)</f>
        <v>0</v>
      </c>
      <c r="T303" s="399" t="n">
        <f aca="false">I303-G303</f>
        <v>0</v>
      </c>
      <c r="U303" s="396" t="n">
        <f aca="false">SUM(U304:U311)</f>
        <v>0</v>
      </c>
      <c r="V303" s="396" t="n">
        <f aca="false">SUM(V304:V311)</f>
        <v>0</v>
      </c>
      <c r="W303" s="400" t="n">
        <f aca="false">G303-I303</f>
        <v>0</v>
      </c>
      <c r="X303" s="400" t="n">
        <f aca="false">K303+W303</f>
        <v>0</v>
      </c>
    </row>
    <row r="304" s="411" customFormat="true" ht="15" hidden="true" customHeight="false" outlineLevel="0" collapsed="false">
      <c r="A304" s="342" t="s">
        <v>895</v>
      </c>
      <c r="B304" s="390" t="s">
        <v>392</v>
      </c>
      <c r="C304" s="391" t="s">
        <v>889</v>
      </c>
      <c r="D304" s="391" t="s">
        <v>873</v>
      </c>
      <c r="E304" s="374" t="s">
        <v>894</v>
      </c>
      <c r="F304" s="374" t="s">
        <v>896</v>
      </c>
      <c r="G304" s="375"/>
      <c r="H304" s="375"/>
      <c r="I304" s="375"/>
      <c r="J304" s="375"/>
      <c r="K304" s="346" t="n">
        <f aca="false">I304-G304</f>
        <v>0</v>
      </c>
      <c r="L304" s="346" t="n">
        <f aca="false">J304-H304</f>
        <v>0</v>
      </c>
      <c r="M304" s="331" t="n">
        <f aca="false">I304-G304-K304</f>
        <v>0</v>
      </c>
      <c r="N304" s="346" t="n">
        <v>3498.069</v>
      </c>
      <c r="P304" s="346" t="n">
        <v>2989.305</v>
      </c>
      <c r="Q304" s="412"/>
      <c r="R304" s="375"/>
      <c r="S304" s="375"/>
      <c r="T304" s="331" t="n">
        <f aca="false">I304-G304</f>
        <v>0</v>
      </c>
      <c r="U304" s="375"/>
      <c r="V304" s="375"/>
      <c r="W304" s="333" t="n">
        <f aca="false">G304-I304</f>
        <v>0</v>
      </c>
      <c r="X304" s="333" t="n">
        <f aca="false">K304+W304</f>
        <v>0</v>
      </c>
    </row>
    <row r="305" s="411" customFormat="true" ht="25.5" hidden="true" customHeight="false" outlineLevel="0" collapsed="false">
      <c r="A305" s="342" t="s">
        <v>897</v>
      </c>
      <c r="B305" s="390" t="s">
        <v>392</v>
      </c>
      <c r="C305" s="391" t="s">
        <v>889</v>
      </c>
      <c r="D305" s="391" t="s">
        <v>873</v>
      </c>
      <c r="E305" s="374" t="s">
        <v>894</v>
      </c>
      <c r="F305" s="374" t="s">
        <v>898</v>
      </c>
      <c r="G305" s="375"/>
      <c r="H305" s="375"/>
      <c r="I305" s="375"/>
      <c r="J305" s="375"/>
      <c r="K305" s="346" t="n">
        <f aca="false">I305-G305</f>
        <v>0</v>
      </c>
      <c r="L305" s="346" t="n">
        <f aca="false">J305-H305</f>
        <v>0</v>
      </c>
      <c r="M305" s="331" t="n">
        <f aca="false">I305-G305-K305</f>
        <v>0</v>
      </c>
      <c r="N305" s="346" t="n">
        <v>10</v>
      </c>
      <c r="P305" s="346" t="n">
        <v>10</v>
      </c>
      <c r="Q305" s="412"/>
      <c r="R305" s="375"/>
      <c r="S305" s="375"/>
      <c r="T305" s="331" t="n">
        <f aca="false">I305-G305</f>
        <v>0</v>
      </c>
      <c r="U305" s="375"/>
      <c r="V305" s="375"/>
      <c r="W305" s="333" t="n">
        <f aca="false">G305-I305</f>
        <v>0</v>
      </c>
      <c r="X305" s="333" t="n">
        <f aca="false">K305+W305</f>
        <v>0</v>
      </c>
    </row>
    <row r="306" s="411" customFormat="true" ht="25.5" hidden="true" customHeight="false" outlineLevel="0" collapsed="false">
      <c r="A306" s="342" t="s">
        <v>899</v>
      </c>
      <c r="B306" s="390" t="s">
        <v>392</v>
      </c>
      <c r="C306" s="391" t="s">
        <v>889</v>
      </c>
      <c r="D306" s="391" t="s">
        <v>873</v>
      </c>
      <c r="E306" s="374" t="s">
        <v>894</v>
      </c>
      <c r="F306" s="374" t="s">
        <v>900</v>
      </c>
      <c r="G306" s="375"/>
      <c r="H306" s="375"/>
      <c r="I306" s="375"/>
      <c r="J306" s="375"/>
      <c r="K306" s="346" t="n">
        <f aca="false">I306-G306</f>
        <v>0</v>
      </c>
      <c r="L306" s="346" t="n">
        <f aca="false">J306-H306</f>
        <v>0</v>
      </c>
      <c r="M306" s="331" t="n">
        <f aca="false">I306-G306-K306</f>
        <v>0</v>
      </c>
      <c r="N306" s="346" t="n">
        <f aca="false">1030.2+52.2</f>
        <v>1082.4</v>
      </c>
      <c r="P306" s="346" t="n">
        <v>902.807</v>
      </c>
      <c r="Q306" s="412"/>
      <c r="R306" s="375"/>
      <c r="S306" s="375"/>
      <c r="T306" s="331" t="n">
        <f aca="false">I306-G306</f>
        <v>0</v>
      </c>
      <c r="U306" s="375"/>
      <c r="V306" s="375"/>
      <c r="W306" s="333" t="n">
        <f aca="false">G306-I306</f>
        <v>0</v>
      </c>
      <c r="X306" s="333" t="n">
        <f aca="false">K306+W306</f>
        <v>0</v>
      </c>
    </row>
    <row r="307" s="411" customFormat="true" ht="12" hidden="true" customHeight="true" outlineLevel="0" collapsed="false">
      <c r="A307" s="342" t="s">
        <v>901</v>
      </c>
      <c r="B307" s="390" t="s">
        <v>392</v>
      </c>
      <c r="C307" s="391" t="s">
        <v>889</v>
      </c>
      <c r="D307" s="391" t="s">
        <v>873</v>
      </c>
      <c r="E307" s="374" t="s">
        <v>894</v>
      </c>
      <c r="F307" s="374" t="s">
        <v>902</v>
      </c>
      <c r="G307" s="375"/>
      <c r="H307" s="375"/>
      <c r="I307" s="375"/>
      <c r="J307" s="375"/>
      <c r="K307" s="346" t="n">
        <f aca="false">I307-G307</f>
        <v>0</v>
      </c>
      <c r="L307" s="346" t="n">
        <f aca="false">J307-H307</f>
        <v>0</v>
      </c>
      <c r="M307" s="331" t="n">
        <f aca="false">I307-G307-K307</f>
        <v>0</v>
      </c>
      <c r="N307" s="346" t="n">
        <v>20</v>
      </c>
      <c r="P307" s="346" t="n">
        <v>20</v>
      </c>
      <c r="Q307" s="412"/>
      <c r="R307" s="375"/>
      <c r="S307" s="375"/>
      <c r="T307" s="331" t="n">
        <f aca="false">I307-G307</f>
        <v>0</v>
      </c>
      <c r="U307" s="375"/>
      <c r="V307" s="375"/>
      <c r="W307" s="333" t="n">
        <f aca="false">G307-I307</f>
        <v>0</v>
      </c>
      <c r="X307" s="333" t="n">
        <f aca="false">K307+W307</f>
        <v>0</v>
      </c>
    </row>
    <row r="308" s="411" customFormat="true" ht="15.75" hidden="true" customHeight="true" outlineLevel="0" collapsed="false">
      <c r="A308" s="342" t="s">
        <v>903</v>
      </c>
      <c r="B308" s="390" t="s">
        <v>392</v>
      </c>
      <c r="C308" s="391" t="s">
        <v>889</v>
      </c>
      <c r="D308" s="391" t="s">
        <v>873</v>
      </c>
      <c r="E308" s="374" t="s">
        <v>894</v>
      </c>
      <c r="F308" s="374" t="s">
        <v>904</v>
      </c>
      <c r="G308" s="375"/>
      <c r="H308" s="375"/>
      <c r="I308" s="375"/>
      <c r="J308" s="375"/>
      <c r="K308" s="346" t="n">
        <f aca="false">I308-G308</f>
        <v>0</v>
      </c>
      <c r="L308" s="346" t="n">
        <f aca="false">J308-H308</f>
        <v>0</v>
      </c>
      <c r="M308" s="331" t="n">
        <f aca="false">I308-G308-K308</f>
        <v>0</v>
      </c>
      <c r="N308" s="346" t="n">
        <v>108.83</v>
      </c>
      <c r="P308" s="346" t="n">
        <v>563.062</v>
      </c>
      <c r="Q308" s="412"/>
      <c r="R308" s="375"/>
      <c r="S308" s="375"/>
      <c r="T308" s="331" t="n">
        <f aca="false">I308-G308</f>
        <v>0</v>
      </c>
      <c r="U308" s="375"/>
      <c r="V308" s="375"/>
      <c r="W308" s="333" t="n">
        <f aca="false">G308-I308</f>
        <v>0</v>
      </c>
      <c r="X308" s="333" t="n">
        <f aca="false">K308+W308</f>
        <v>0</v>
      </c>
    </row>
    <row r="309" s="411" customFormat="true" ht="16.5" hidden="true" customHeight="true" outlineLevel="0" collapsed="false">
      <c r="A309" s="342" t="s">
        <v>1021</v>
      </c>
      <c r="B309" s="390" t="s">
        <v>392</v>
      </c>
      <c r="C309" s="391" t="s">
        <v>889</v>
      </c>
      <c r="D309" s="391" t="s">
        <v>873</v>
      </c>
      <c r="E309" s="374" t="s">
        <v>894</v>
      </c>
      <c r="F309" s="374" t="s">
        <v>1022</v>
      </c>
      <c r="G309" s="375"/>
      <c r="H309" s="375"/>
      <c r="I309" s="375"/>
      <c r="J309" s="375"/>
      <c r="K309" s="346" t="n">
        <f aca="false">I309-G309</f>
        <v>0</v>
      </c>
      <c r="L309" s="346" t="n">
        <f aca="false">J309-H309</f>
        <v>0</v>
      </c>
      <c r="M309" s="331" t="n">
        <f aca="false">I309-G309-K309</f>
        <v>0</v>
      </c>
      <c r="N309" s="346" t="n">
        <v>0.05</v>
      </c>
      <c r="P309" s="346" t="n">
        <v>0</v>
      </c>
      <c r="Q309" s="412"/>
      <c r="R309" s="375"/>
      <c r="S309" s="375"/>
      <c r="T309" s="331" t="n">
        <f aca="false">I309-G309</f>
        <v>0</v>
      </c>
      <c r="U309" s="375"/>
      <c r="V309" s="375"/>
      <c r="W309" s="333" t="n">
        <f aca="false">G309-I309</f>
        <v>0</v>
      </c>
      <c r="X309" s="333" t="n">
        <f aca="false">K309+W309</f>
        <v>0</v>
      </c>
    </row>
    <row r="310" s="411" customFormat="true" ht="15" hidden="true" customHeight="false" outlineLevel="0" collapsed="false">
      <c r="A310" s="342" t="s">
        <v>1023</v>
      </c>
      <c r="B310" s="390" t="s">
        <v>392</v>
      </c>
      <c r="C310" s="391" t="s">
        <v>889</v>
      </c>
      <c r="D310" s="391" t="s">
        <v>873</v>
      </c>
      <c r="E310" s="374" t="s">
        <v>894</v>
      </c>
      <c r="F310" s="374" t="s">
        <v>1024</v>
      </c>
      <c r="G310" s="375"/>
      <c r="H310" s="375"/>
      <c r="I310" s="375"/>
      <c r="J310" s="375"/>
      <c r="K310" s="346" t="n">
        <f aca="false">I310-G310</f>
        <v>0</v>
      </c>
      <c r="L310" s="346" t="n">
        <f aca="false">J310-H310</f>
        <v>0</v>
      </c>
      <c r="M310" s="331" t="n">
        <f aca="false">I310-G310-K310</f>
        <v>0</v>
      </c>
      <c r="N310" s="346" t="n">
        <v>12.943</v>
      </c>
      <c r="P310" s="346" t="n">
        <v>13.319</v>
      </c>
      <c r="Q310" s="412"/>
      <c r="R310" s="375"/>
      <c r="S310" s="375"/>
      <c r="T310" s="331" t="n">
        <f aca="false">I310-G310</f>
        <v>0</v>
      </c>
      <c r="U310" s="375"/>
      <c r="V310" s="375"/>
      <c r="W310" s="333" t="n">
        <f aca="false">G310-I310</f>
        <v>0</v>
      </c>
      <c r="X310" s="333" t="n">
        <f aca="false">K310+W310</f>
        <v>0</v>
      </c>
    </row>
    <row r="311" s="411" customFormat="true" ht="15" hidden="true" customHeight="false" outlineLevel="0" collapsed="false">
      <c r="A311" s="342" t="s">
        <v>905</v>
      </c>
      <c r="B311" s="390" t="s">
        <v>392</v>
      </c>
      <c r="C311" s="391" t="s">
        <v>889</v>
      </c>
      <c r="D311" s="391" t="s">
        <v>873</v>
      </c>
      <c r="E311" s="374" t="s">
        <v>894</v>
      </c>
      <c r="F311" s="374" t="s">
        <v>906</v>
      </c>
      <c r="G311" s="375"/>
      <c r="H311" s="375"/>
      <c r="I311" s="375"/>
      <c r="J311" s="375"/>
      <c r="K311" s="346" t="n">
        <f aca="false">I311-G311</f>
        <v>0</v>
      </c>
      <c r="L311" s="346" t="n">
        <f aca="false">J311-H311</f>
        <v>0</v>
      </c>
      <c r="M311" s="331" t="n">
        <f aca="false">I311-G311-K311</f>
        <v>0</v>
      </c>
      <c r="N311" s="346" t="n">
        <v>0.1</v>
      </c>
      <c r="R311" s="375"/>
      <c r="S311" s="375"/>
      <c r="T311" s="331" t="n">
        <f aca="false">I311-G311</f>
        <v>0</v>
      </c>
      <c r="U311" s="375"/>
      <c r="V311" s="375"/>
      <c r="W311" s="333" t="n">
        <f aca="false">G311-I311</f>
        <v>0</v>
      </c>
      <c r="X311" s="333" t="n">
        <f aca="false">K311+W311</f>
        <v>0</v>
      </c>
    </row>
    <row r="312" s="398" customFormat="true" ht="25.5" hidden="true" customHeight="false" outlineLevel="0" collapsed="false">
      <c r="A312" s="368" t="s">
        <v>1065</v>
      </c>
      <c r="B312" s="393" t="s">
        <v>392</v>
      </c>
      <c r="C312" s="394" t="s">
        <v>889</v>
      </c>
      <c r="D312" s="394" t="s">
        <v>873</v>
      </c>
      <c r="E312" s="395" t="s">
        <v>1066</v>
      </c>
      <c r="F312" s="395"/>
      <c r="G312" s="396" t="n">
        <f aca="false">G313</f>
        <v>0</v>
      </c>
      <c r="H312" s="396" t="n">
        <f aca="false">H313</f>
        <v>0</v>
      </c>
      <c r="I312" s="396" t="n">
        <f aca="false">I313</f>
        <v>0</v>
      </c>
      <c r="J312" s="396" t="n">
        <f aca="false">J313</f>
        <v>0</v>
      </c>
      <c r="K312" s="396" t="n">
        <f aca="false">I312-G312</f>
        <v>0</v>
      </c>
      <c r="L312" s="396" t="n">
        <f aca="false">J312-H312</f>
        <v>0</v>
      </c>
      <c r="M312" s="331" t="n">
        <f aca="false">I312-G312-K312</f>
        <v>0</v>
      </c>
      <c r="N312" s="397" t="n">
        <f aca="false">N313</f>
        <v>0</v>
      </c>
      <c r="R312" s="396" t="n">
        <f aca="false">R313</f>
        <v>0</v>
      </c>
      <c r="S312" s="396" t="n">
        <f aca="false">S313</f>
        <v>0</v>
      </c>
      <c r="T312" s="399" t="n">
        <f aca="false">I312-G312</f>
        <v>0</v>
      </c>
      <c r="U312" s="396" t="n">
        <f aca="false">U313</f>
        <v>0</v>
      </c>
      <c r="V312" s="396" t="n">
        <f aca="false">V313</f>
        <v>0</v>
      </c>
      <c r="W312" s="400" t="n">
        <f aca="false">G312-I312</f>
        <v>0</v>
      </c>
      <c r="X312" s="400" t="n">
        <f aca="false">K312+W312</f>
        <v>0</v>
      </c>
    </row>
    <row r="313" customFormat="false" ht="15" hidden="true" customHeight="false" outlineLevel="0" collapsed="false">
      <c r="A313" s="342" t="s">
        <v>903</v>
      </c>
      <c r="B313" s="390" t="s">
        <v>392</v>
      </c>
      <c r="C313" s="391" t="s">
        <v>889</v>
      </c>
      <c r="D313" s="391" t="s">
        <v>873</v>
      </c>
      <c r="E313" s="374" t="s">
        <v>1066</v>
      </c>
      <c r="F313" s="374" t="s">
        <v>904</v>
      </c>
      <c r="G313" s="375"/>
      <c r="H313" s="375"/>
      <c r="I313" s="375"/>
      <c r="J313" s="375"/>
      <c r="K313" s="346" t="n">
        <f aca="false">I313-G313</f>
        <v>0</v>
      </c>
      <c r="L313" s="346" t="n">
        <f aca="false">J313-H313</f>
        <v>0</v>
      </c>
      <c r="M313" s="331" t="n">
        <f aca="false">I313-G313-K313</f>
        <v>0</v>
      </c>
      <c r="N313" s="357" t="n">
        <v>0</v>
      </c>
      <c r="R313" s="375"/>
      <c r="S313" s="375"/>
      <c r="T313" s="331" t="n">
        <f aca="false">I313-G313</f>
        <v>0</v>
      </c>
      <c r="U313" s="375"/>
      <c r="V313" s="375"/>
      <c r="W313" s="333" t="n">
        <f aca="false">G313-I313</f>
        <v>0</v>
      </c>
      <c r="X313" s="333" t="n">
        <f aca="false">K313+W313</f>
        <v>0</v>
      </c>
    </row>
    <row r="314" s="398" customFormat="true" ht="25.5" hidden="true" customHeight="false" outlineLevel="0" collapsed="false">
      <c r="A314" s="368" t="s">
        <v>913</v>
      </c>
      <c r="B314" s="393" t="s">
        <v>392</v>
      </c>
      <c r="C314" s="394" t="s">
        <v>889</v>
      </c>
      <c r="D314" s="394" t="s">
        <v>873</v>
      </c>
      <c r="E314" s="395" t="s">
        <v>914</v>
      </c>
      <c r="F314" s="395"/>
      <c r="G314" s="396" t="n">
        <f aca="false">G315+G316+G317</f>
        <v>0</v>
      </c>
      <c r="H314" s="396" t="n">
        <f aca="false">H315+H316+H317</f>
        <v>0</v>
      </c>
      <c r="I314" s="396" t="n">
        <f aca="false">I315+I316+I317</f>
        <v>0</v>
      </c>
      <c r="J314" s="396" t="n">
        <f aca="false">J315+J316+J317</f>
        <v>0</v>
      </c>
      <c r="K314" s="396" t="n">
        <f aca="false">I314-G314</f>
        <v>0</v>
      </c>
      <c r="L314" s="396" t="n">
        <f aca="false">J314-H314</f>
        <v>0</v>
      </c>
      <c r="M314" s="331" t="n">
        <f aca="false">I314-G314-K314</f>
        <v>0</v>
      </c>
      <c r="N314" s="397"/>
      <c r="R314" s="396" t="n">
        <f aca="false">R315+R316+R317</f>
        <v>0</v>
      </c>
      <c r="S314" s="396" t="n">
        <f aca="false">S315+S316+S317</f>
        <v>0</v>
      </c>
      <c r="T314" s="399"/>
      <c r="U314" s="396" t="n">
        <f aca="false">U315+U316+U317</f>
        <v>0</v>
      </c>
      <c r="V314" s="396" t="n">
        <f aca="false">V315+V316+V317</f>
        <v>0</v>
      </c>
      <c r="W314" s="400" t="n">
        <f aca="false">G314-I314</f>
        <v>0</v>
      </c>
      <c r="X314" s="400" t="n">
        <f aca="false">K314+W314</f>
        <v>0</v>
      </c>
    </row>
    <row r="315" customFormat="false" ht="15" hidden="true" customHeight="false" outlineLevel="0" collapsed="false">
      <c r="A315" s="342" t="s">
        <v>895</v>
      </c>
      <c r="B315" s="390" t="s">
        <v>392</v>
      </c>
      <c r="C315" s="391" t="s">
        <v>889</v>
      </c>
      <c r="D315" s="391" t="s">
        <v>873</v>
      </c>
      <c r="E315" s="374" t="s">
        <v>914</v>
      </c>
      <c r="F315" s="374" t="s">
        <v>896</v>
      </c>
      <c r="G315" s="375"/>
      <c r="H315" s="375"/>
      <c r="I315" s="375"/>
      <c r="J315" s="375"/>
      <c r="K315" s="346" t="n">
        <f aca="false">I315-G315</f>
        <v>0</v>
      </c>
      <c r="L315" s="346" t="n">
        <f aca="false">J315-H315</f>
        <v>0</v>
      </c>
      <c r="M315" s="331" t="n">
        <f aca="false">I315-G315-K315</f>
        <v>0</v>
      </c>
      <c r="N315" s="357"/>
      <c r="R315" s="375"/>
      <c r="S315" s="375"/>
      <c r="T315" s="331"/>
      <c r="U315" s="375"/>
      <c r="V315" s="375"/>
      <c r="W315" s="333" t="n">
        <f aca="false">G315-I315</f>
        <v>0</v>
      </c>
      <c r="X315" s="333" t="n">
        <f aca="false">K315+W315</f>
        <v>0</v>
      </c>
    </row>
    <row r="316" customFormat="false" ht="25.5" hidden="true" customHeight="false" outlineLevel="0" collapsed="false">
      <c r="A316" s="342" t="s">
        <v>899</v>
      </c>
      <c r="B316" s="390" t="s">
        <v>392</v>
      </c>
      <c r="C316" s="391" t="s">
        <v>889</v>
      </c>
      <c r="D316" s="391" t="s">
        <v>873</v>
      </c>
      <c r="E316" s="374" t="s">
        <v>914</v>
      </c>
      <c r="F316" s="374" t="s">
        <v>900</v>
      </c>
      <c r="G316" s="375"/>
      <c r="H316" s="375"/>
      <c r="I316" s="375"/>
      <c r="J316" s="375"/>
      <c r="K316" s="346" t="n">
        <f aca="false">I316-G316</f>
        <v>0</v>
      </c>
      <c r="L316" s="346" t="n">
        <f aca="false">J316-H316</f>
        <v>0</v>
      </c>
      <c r="M316" s="331" t="n">
        <f aca="false">I316-G316-K316</f>
        <v>0</v>
      </c>
      <c r="N316" s="357"/>
      <c r="R316" s="375"/>
      <c r="S316" s="375"/>
      <c r="T316" s="331"/>
      <c r="U316" s="375"/>
      <c r="V316" s="375"/>
      <c r="W316" s="333" t="n">
        <f aca="false">G316-I316</f>
        <v>0</v>
      </c>
      <c r="X316" s="333" t="n">
        <f aca="false">K316+W316</f>
        <v>0</v>
      </c>
    </row>
    <row r="317" customFormat="false" ht="15" hidden="true" customHeight="false" outlineLevel="0" collapsed="false">
      <c r="A317" s="342" t="s">
        <v>903</v>
      </c>
      <c r="B317" s="390" t="s">
        <v>392</v>
      </c>
      <c r="C317" s="391" t="s">
        <v>889</v>
      </c>
      <c r="D317" s="391" t="s">
        <v>873</v>
      </c>
      <c r="E317" s="374" t="s">
        <v>914</v>
      </c>
      <c r="F317" s="374" t="s">
        <v>904</v>
      </c>
      <c r="G317" s="375"/>
      <c r="H317" s="375"/>
      <c r="I317" s="375"/>
      <c r="J317" s="375"/>
      <c r="K317" s="346" t="n">
        <f aca="false">I317-G317</f>
        <v>0</v>
      </c>
      <c r="L317" s="346" t="n">
        <f aca="false">J317-H317</f>
        <v>0</v>
      </c>
      <c r="M317" s="331" t="n">
        <f aca="false">I317-G317-K317</f>
        <v>0</v>
      </c>
      <c r="N317" s="357"/>
      <c r="R317" s="375"/>
      <c r="S317" s="375"/>
      <c r="T317" s="331"/>
      <c r="U317" s="375"/>
      <c r="V317" s="375"/>
      <c r="W317" s="333" t="n">
        <f aca="false">G317-I317</f>
        <v>0</v>
      </c>
      <c r="X317" s="333" t="n">
        <f aca="false">K317+W317</f>
        <v>0</v>
      </c>
    </row>
    <row r="318" s="398" customFormat="true" ht="15" hidden="false" customHeight="false" outlineLevel="0" collapsed="false">
      <c r="A318" s="368" t="s">
        <v>773</v>
      </c>
      <c r="B318" s="393" t="s">
        <v>392</v>
      </c>
      <c r="C318" s="394" t="s">
        <v>926</v>
      </c>
      <c r="D318" s="394"/>
      <c r="E318" s="395"/>
      <c r="F318" s="395"/>
      <c r="G318" s="396" t="n">
        <f aca="false">G319</f>
        <v>2225.1</v>
      </c>
      <c r="H318" s="396" t="n">
        <f aca="false">H319</f>
        <v>812.3</v>
      </c>
      <c r="I318" s="396" t="n">
        <f aca="false">I319</f>
        <v>0</v>
      </c>
      <c r="J318" s="396" t="n">
        <f aca="false">J319</f>
        <v>0</v>
      </c>
      <c r="K318" s="396" t="n">
        <f aca="false">I318-G318</f>
        <v>-2225.1</v>
      </c>
      <c r="L318" s="396" t="n">
        <f aca="false">J318-H318</f>
        <v>-812.3</v>
      </c>
      <c r="M318" s="331" t="n">
        <f aca="false">I318-G318-K318</f>
        <v>0</v>
      </c>
      <c r="N318" s="370" t="e">
        <f aca="false">N319+#REF!</f>
        <v>#REF!</v>
      </c>
      <c r="R318" s="396" t="n">
        <f aca="false">R319</f>
        <v>3277.32364</v>
      </c>
      <c r="S318" s="396" t="n">
        <f aca="false">S319</f>
        <v>2120.67644</v>
      </c>
      <c r="T318" s="399" t="n">
        <f aca="false">I318-G318</f>
        <v>-2225.1</v>
      </c>
      <c r="U318" s="396" t="n">
        <f aca="false">U319</f>
        <v>1318.26667</v>
      </c>
      <c r="V318" s="396" t="n">
        <f aca="false">V319</f>
        <v>0</v>
      </c>
      <c r="W318" s="400" t="n">
        <f aca="false">G318-I318</f>
        <v>2225.1</v>
      </c>
      <c r="X318" s="400" t="n">
        <f aca="false">K318+W318</f>
        <v>0</v>
      </c>
    </row>
    <row r="319" s="398" customFormat="true" ht="15" hidden="false" customHeight="false" outlineLevel="0" collapsed="false">
      <c r="A319" s="368" t="s">
        <v>785</v>
      </c>
      <c r="B319" s="393" t="s">
        <v>392</v>
      </c>
      <c r="C319" s="394" t="s">
        <v>926</v>
      </c>
      <c r="D319" s="394" t="s">
        <v>871</v>
      </c>
      <c r="E319" s="395"/>
      <c r="F319" s="395"/>
      <c r="G319" s="396" t="n">
        <f aca="false">G325+G336+G415+G397+G320</f>
        <v>2225.1</v>
      </c>
      <c r="H319" s="396" t="n">
        <f aca="false">H325+H336+H415+H397+H320</f>
        <v>812.3</v>
      </c>
      <c r="I319" s="396" t="n">
        <f aca="false">I325+I336+I415+I397+I320</f>
        <v>0</v>
      </c>
      <c r="J319" s="396" t="n">
        <f aca="false">J325+J336+J415+J397+J320</f>
        <v>0</v>
      </c>
      <c r="K319" s="396" t="n">
        <f aca="false">I319-G319</f>
        <v>-2225.1</v>
      </c>
      <c r="L319" s="396" t="n">
        <f aca="false">J319-H319</f>
        <v>-812.3</v>
      </c>
      <c r="M319" s="331" t="n">
        <f aca="false">I319-G319-K319</f>
        <v>0</v>
      </c>
      <c r="N319" s="370" t="e">
        <f aca="false">N325+N336+#REF!+N415</f>
        <v>#REF!</v>
      </c>
      <c r="R319" s="396" t="n">
        <f aca="false">R325+R336+R415+R397+R320</f>
        <v>3277.32364</v>
      </c>
      <c r="S319" s="396" t="n">
        <f aca="false">S325+S336+S415+S397+S320</f>
        <v>2120.67644</v>
      </c>
      <c r="T319" s="399" t="n">
        <f aca="false">I319-G319</f>
        <v>-2225.1</v>
      </c>
      <c r="U319" s="396" t="n">
        <f aca="false">U325+U336+U415+U397+U320</f>
        <v>1318.26667</v>
      </c>
      <c r="V319" s="396" t="n">
        <f aca="false">V325+V336+V415+V397+V320</f>
        <v>0</v>
      </c>
      <c r="W319" s="400" t="n">
        <f aca="false">G319-I319</f>
        <v>2225.1</v>
      </c>
      <c r="X319" s="400" t="n">
        <f aca="false">K319+W319</f>
        <v>0</v>
      </c>
    </row>
    <row r="320" s="398" customFormat="true" ht="38.25" hidden="false" customHeight="false" outlineLevel="0" collapsed="false">
      <c r="A320" s="368" t="s">
        <v>1067</v>
      </c>
      <c r="B320" s="393" t="s">
        <v>392</v>
      </c>
      <c r="C320" s="394" t="s">
        <v>926</v>
      </c>
      <c r="D320" s="394" t="s">
        <v>871</v>
      </c>
      <c r="E320" s="395" t="s">
        <v>1068</v>
      </c>
      <c r="F320" s="395"/>
      <c r="G320" s="396" t="n">
        <f aca="false">G321</f>
        <v>900.1</v>
      </c>
      <c r="H320" s="396" t="n">
        <f aca="false">H321</f>
        <v>812.3</v>
      </c>
      <c r="I320" s="396" t="n">
        <f aca="false">I321</f>
        <v>0</v>
      </c>
      <c r="J320" s="396" t="n">
        <f aca="false">J321</f>
        <v>0</v>
      </c>
      <c r="K320" s="396" t="n">
        <f aca="false">I320-G320</f>
        <v>-900.1</v>
      </c>
      <c r="L320" s="396" t="n">
        <f aca="false">J320-H320</f>
        <v>-812.3</v>
      </c>
      <c r="M320" s="331" t="n">
        <f aca="false">I320-G320-K320</f>
        <v>0</v>
      </c>
      <c r="N320" s="370"/>
      <c r="R320" s="396" t="n">
        <f aca="false">R321</f>
        <v>604.67535</v>
      </c>
      <c r="S320" s="396" t="n">
        <f aca="false">S321</f>
        <v>545.659</v>
      </c>
      <c r="T320" s="399" t="n">
        <f aca="false">I320-G320</f>
        <v>-900.1</v>
      </c>
      <c r="U320" s="396" t="n">
        <f aca="false">U321</f>
        <v>0</v>
      </c>
      <c r="V320" s="396" t="n">
        <f aca="false">V321</f>
        <v>0</v>
      </c>
      <c r="W320" s="400" t="n">
        <f aca="false">G320-I320</f>
        <v>900.1</v>
      </c>
      <c r="X320" s="400" t="n">
        <f aca="false">K320+W320</f>
        <v>0</v>
      </c>
    </row>
    <row r="321" s="398" customFormat="true" ht="25.5" hidden="false" customHeight="false" outlineLevel="0" collapsed="false">
      <c r="A321" s="334" t="s">
        <v>941</v>
      </c>
      <c r="B321" s="335" t="s">
        <v>392</v>
      </c>
      <c r="C321" s="336" t="s">
        <v>926</v>
      </c>
      <c r="D321" s="336" t="s">
        <v>871</v>
      </c>
      <c r="E321" s="337" t="n">
        <v>7400100000</v>
      </c>
      <c r="F321" s="367"/>
      <c r="G321" s="396" t="n">
        <f aca="false">G325+G322</f>
        <v>900.1</v>
      </c>
      <c r="H321" s="396" t="n">
        <f aca="false">H325+H322</f>
        <v>812.3</v>
      </c>
      <c r="I321" s="396" t="n">
        <f aca="false">I325+I322</f>
        <v>0</v>
      </c>
      <c r="J321" s="396" t="n">
        <f aca="false">J325+J322</f>
        <v>0</v>
      </c>
      <c r="K321" s="396" t="n">
        <f aca="false">I321-G321</f>
        <v>-900.1</v>
      </c>
      <c r="L321" s="396" t="n">
        <f aca="false">J321-H321</f>
        <v>-812.3</v>
      </c>
      <c r="M321" s="331" t="n">
        <f aca="false">I321-G321-K321</f>
        <v>0</v>
      </c>
      <c r="N321" s="370"/>
      <c r="R321" s="396" t="n">
        <f aca="false">R325+R322</f>
        <v>604.67535</v>
      </c>
      <c r="S321" s="396" t="n">
        <f aca="false">S325+S322</f>
        <v>545.659</v>
      </c>
      <c r="T321" s="399" t="n">
        <f aca="false">I321-G321</f>
        <v>-900.1</v>
      </c>
      <c r="U321" s="396" t="n">
        <f aca="false">U325+U322</f>
        <v>0</v>
      </c>
      <c r="V321" s="396" t="n">
        <f aca="false">V325+V322</f>
        <v>0</v>
      </c>
      <c r="W321" s="400" t="n">
        <f aca="false">G321-I321</f>
        <v>900.1</v>
      </c>
      <c r="X321" s="400" t="n">
        <f aca="false">K321+W321</f>
        <v>0</v>
      </c>
    </row>
    <row r="322" s="398" customFormat="true" ht="114.75" hidden="false" customHeight="true" outlineLevel="0" collapsed="false">
      <c r="A322" s="368" t="s">
        <v>1069</v>
      </c>
      <c r="B322" s="335" t="s">
        <v>392</v>
      </c>
      <c r="C322" s="336" t="s">
        <v>926</v>
      </c>
      <c r="D322" s="336" t="s">
        <v>871</v>
      </c>
      <c r="E322" s="337" t="s">
        <v>1070</v>
      </c>
      <c r="F322" s="367"/>
      <c r="G322" s="396" t="n">
        <f aca="false">G323+G324</f>
        <v>900.1</v>
      </c>
      <c r="H322" s="396" t="n">
        <f aca="false">H323+H324</f>
        <v>812.3</v>
      </c>
      <c r="I322" s="396" t="n">
        <f aca="false">I323+I324</f>
        <v>0</v>
      </c>
      <c r="J322" s="396" t="n">
        <f aca="false">J323+J324</f>
        <v>0</v>
      </c>
      <c r="K322" s="396" t="n">
        <f aca="false">I322-G322</f>
        <v>-900.1</v>
      </c>
      <c r="L322" s="396" t="n">
        <f aca="false">J322-H322</f>
        <v>-812.3</v>
      </c>
      <c r="M322" s="331" t="n">
        <f aca="false">I322-G322-K322</f>
        <v>0</v>
      </c>
      <c r="N322" s="370"/>
      <c r="R322" s="396" t="n">
        <f aca="false">R323+R324</f>
        <v>604.67535</v>
      </c>
      <c r="S322" s="396" t="n">
        <f aca="false">S323+S324</f>
        <v>545.659</v>
      </c>
      <c r="T322" s="399" t="n">
        <f aca="false">I322-G322</f>
        <v>-900.1</v>
      </c>
      <c r="U322" s="396" t="n">
        <f aca="false">U323</f>
        <v>0</v>
      </c>
      <c r="V322" s="396" t="n">
        <f aca="false">V323</f>
        <v>0</v>
      </c>
      <c r="W322" s="400" t="n">
        <f aca="false">G322-I322</f>
        <v>900.1</v>
      </c>
      <c r="X322" s="400" t="n">
        <f aca="false">K322+W322</f>
        <v>0</v>
      </c>
    </row>
    <row r="323" customFormat="false" ht="15" hidden="false" customHeight="false" outlineLevel="0" collapsed="false">
      <c r="A323" s="342" t="s">
        <v>903</v>
      </c>
      <c r="B323" s="354" t="s">
        <v>392</v>
      </c>
      <c r="C323" s="358" t="s">
        <v>926</v>
      </c>
      <c r="D323" s="358" t="s">
        <v>871</v>
      </c>
      <c r="E323" s="364" t="s">
        <v>1070</v>
      </c>
      <c r="F323" s="365" t="n">
        <v>244</v>
      </c>
      <c r="G323" s="346" t="n">
        <f aca="false">864.1+36</f>
        <v>900.1</v>
      </c>
      <c r="H323" s="346" t="n">
        <v>812.3</v>
      </c>
      <c r="I323" s="346"/>
      <c r="J323" s="346"/>
      <c r="K323" s="346" t="n">
        <f aca="false">I323-G323</f>
        <v>-900.1</v>
      </c>
      <c r="L323" s="346" t="n">
        <f aca="false">J323-H323</f>
        <v>-812.3</v>
      </c>
      <c r="M323" s="331" t="n">
        <f aca="false">I323-G323-K323</f>
        <v>0</v>
      </c>
      <c r="N323" s="338"/>
      <c r="R323" s="346" t="n">
        <v>0</v>
      </c>
      <c r="S323" s="346" t="n">
        <v>0</v>
      </c>
      <c r="T323" s="331" t="n">
        <f aca="false">I323-G323</f>
        <v>-900.1</v>
      </c>
      <c r="U323" s="375" t="n">
        <v>0</v>
      </c>
      <c r="V323" s="375"/>
      <c r="W323" s="333" t="n">
        <f aca="false">G323-I323</f>
        <v>900.1</v>
      </c>
      <c r="X323" s="333" t="n">
        <f aca="false">K323+W323</f>
        <v>0</v>
      </c>
    </row>
    <row r="324" customFormat="false" ht="15" hidden="true" customHeight="false" outlineLevel="0" collapsed="false">
      <c r="A324" s="342" t="s">
        <v>559</v>
      </c>
      <c r="B324" s="354" t="s">
        <v>392</v>
      </c>
      <c r="C324" s="358" t="s">
        <v>926</v>
      </c>
      <c r="D324" s="358" t="s">
        <v>871</v>
      </c>
      <c r="E324" s="364" t="s">
        <v>1070</v>
      </c>
      <c r="F324" s="365" t="n">
        <v>540</v>
      </c>
      <c r="G324" s="346"/>
      <c r="H324" s="357"/>
      <c r="I324" s="346"/>
      <c r="J324" s="357"/>
      <c r="K324" s="346" t="n">
        <f aca="false">I324-G324</f>
        <v>0</v>
      </c>
      <c r="L324" s="346" t="n">
        <f aca="false">J324-H324</f>
        <v>0</v>
      </c>
      <c r="M324" s="331"/>
      <c r="N324" s="338"/>
      <c r="R324" s="346" t="n">
        <v>604.67535</v>
      </c>
      <c r="S324" s="346" t="n">
        <v>545.659</v>
      </c>
      <c r="T324" s="331"/>
      <c r="U324" s="375"/>
      <c r="V324" s="375"/>
      <c r="W324" s="333"/>
      <c r="X324" s="333"/>
    </row>
    <row r="325" s="398" customFormat="true" ht="26.25" hidden="true" customHeight="true" outlineLevel="0" collapsed="false">
      <c r="A325" s="368" t="s">
        <v>1001</v>
      </c>
      <c r="B325" s="393" t="s">
        <v>392</v>
      </c>
      <c r="C325" s="394" t="s">
        <v>926</v>
      </c>
      <c r="D325" s="394" t="s">
        <v>871</v>
      </c>
      <c r="E325" s="395" t="s">
        <v>1002</v>
      </c>
      <c r="F325" s="395"/>
      <c r="G325" s="396" t="n">
        <f aca="false">G326+G331</f>
        <v>0</v>
      </c>
      <c r="H325" s="396" t="n">
        <f aca="false">H326+H331</f>
        <v>0</v>
      </c>
      <c r="I325" s="396" t="n">
        <f aca="false">I326+I331</f>
        <v>0</v>
      </c>
      <c r="J325" s="396" t="n">
        <f aca="false">J326+J331</f>
        <v>0</v>
      </c>
      <c r="K325" s="396" t="n">
        <f aca="false">I325-G325</f>
        <v>0</v>
      </c>
      <c r="L325" s="396" t="n">
        <f aca="false">J325-H325</f>
        <v>0</v>
      </c>
      <c r="M325" s="331" t="n">
        <f aca="false">I325-G325-K325</f>
        <v>0</v>
      </c>
      <c r="N325" s="397" t="n">
        <f aca="false">N326+N331</f>
        <v>398.8</v>
      </c>
      <c r="R325" s="396" t="n">
        <f aca="false">R326+R331</f>
        <v>0</v>
      </c>
      <c r="S325" s="396" t="n">
        <f aca="false">S326+S331</f>
        <v>0</v>
      </c>
      <c r="T325" s="399" t="n">
        <f aca="false">I325-G325</f>
        <v>0</v>
      </c>
      <c r="U325" s="396" t="n">
        <f aca="false">U326+U331</f>
        <v>0</v>
      </c>
      <c r="V325" s="396" t="n">
        <f aca="false">V326+V331</f>
        <v>0</v>
      </c>
      <c r="W325" s="400" t="n">
        <f aca="false">G325-I325</f>
        <v>0</v>
      </c>
      <c r="X325" s="400" t="n">
        <f aca="false">K325+W325</f>
        <v>0</v>
      </c>
    </row>
    <row r="326" s="398" customFormat="true" ht="12" hidden="true" customHeight="true" outlineLevel="0" collapsed="false">
      <c r="A326" s="368" t="s">
        <v>946</v>
      </c>
      <c r="B326" s="393" t="s">
        <v>392</v>
      </c>
      <c r="C326" s="394" t="s">
        <v>926</v>
      </c>
      <c r="D326" s="394" t="s">
        <v>871</v>
      </c>
      <c r="E326" s="395" t="s">
        <v>1071</v>
      </c>
      <c r="F326" s="395"/>
      <c r="G326" s="396" t="n">
        <f aca="false">G327+G329</f>
        <v>0</v>
      </c>
      <c r="H326" s="396" t="n">
        <f aca="false">H327+H329</f>
        <v>0</v>
      </c>
      <c r="I326" s="396" t="n">
        <f aca="false">I327+I329</f>
        <v>0</v>
      </c>
      <c r="J326" s="396" t="n">
        <f aca="false">J327+J329</f>
        <v>0</v>
      </c>
      <c r="K326" s="396" t="n">
        <f aca="false">I326-G326</f>
        <v>0</v>
      </c>
      <c r="L326" s="396" t="n">
        <f aca="false">J326-H326</f>
        <v>0</v>
      </c>
      <c r="M326" s="331" t="n">
        <f aca="false">I326-G326-K326</f>
        <v>0</v>
      </c>
      <c r="N326" s="397" t="n">
        <f aca="false">N327+N329</f>
        <v>54</v>
      </c>
      <c r="R326" s="396" t="n">
        <f aca="false">R327+R329</f>
        <v>0</v>
      </c>
      <c r="S326" s="396" t="n">
        <f aca="false">S327+S329</f>
        <v>0</v>
      </c>
      <c r="T326" s="399" t="n">
        <f aca="false">I326-G326</f>
        <v>0</v>
      </c>
      <c r="U326" s="396" t="n">
        <f aca="false">U327+U329</f>
        <v>0</v>
      </c>
      <c r="V326" s="396" t="n">
        <f aca="false">V327+V329</f>
        <v>0</v>
      </c>
      <c r="W326" s="400" t="n">
        <f aca="false">G326-I326</f>
        <v>0</v>
      </c>
      <c r="X326" s="400" t="n">
        <f aca="false">K326+W326</f>
        <v>0</v>
      </c>
    </row>
    <row r="327" s="398" customFormat="true" ht="12" hidden="true" customHeight="true" outlineLevel="0" collapsed="false">
      <c r="A327" s="368" t="s">
        <v>1072</v>
      </c>
      <c r="B327" s="393" t="s">
        <v>392</v>
      </c>
      <c r="C327" s="394" t="s">
        <v>926</v>
      </c>
      <c r="D327" s="394" t="s">
        <v>871</v>
      </c>
      <c r="E327" s="395" t="s">
        <v>1073</v>
      </c>
      <c r="F327" s="395"/>
      <c r="G327" s="396" t="n">
        <f aca="false">G328</f>
        <v>0</v>
      </c>
      <c r="H327" s="396" t="n">
        <f aca="false">H328</f>
        <v>0</v>
      </c>
      <c r="I327" s="396" t="n">
        <f aca="false">I328</f>
        <v>0</v>
      </c>
      <c r="J327" s="396" t="n">
        <f aca="false">J328</f>
        <v>0</v>
      </c>
      <c r="K327" s="396" t="n">
        <f aca="false">I327-G327</f>
        <v>0</v>
      </c>
      <c r="L327" s="396" t="n">
        <f aca="false">J327-H327</f>
        <v>0</v>
      </c>
      <c r="M327" s="331" t="n">
        <f aca="false">I327-G327-K327</f>
        <v>0</v>
      </c>
      <c r="N327" s="397" t="n">
        <f aca="false">N328</f>
        <v>54</v>
      </c>
      <c r="R327" s="396" t="n">
        <f aca="false">R328</f>
        <v>0</v>
      </c>
      <c r="S327" s="396" t="n">
        <f aca="false">S328</f>
        <v>0</v>
      </c>
      <c r="T327" s="399" t="n">
        <f aca="false">I327-G327</f>
        <v>0</v>
      </c>
      <c r="U327" s="396" t="n">
        <f aca="false">U328</f>
        <v>0</v>
      </c>
      <c r="V327" s="396" t="n">
        <f aca="false">V328</f>
        <v>0</v>
      </c>
      <c r="W327" s="400" t="n">
        <f aca="false">G327-I327</f>
        <v>0</v>
      </c>
      <c r="X327" s="400" t="n">
        <f aca="false">K327+W327</f>
        <v>0</v>
      </c>
    </row>
    <row r="328" customFormat="false" ht="12" hidden="true" customHeight="true" outlineLevel="0" collapsed="false">
      <c r="A328" s="342" t="s">
        <v>903</v>
      </c>
      <c r="B328" s="390" t="s">
        <v>392</v>
      </c>
      <c r="C328" s="391" t="s">
        <v>926</v>
      </c>
      <c r="D328" s="391" t="s">
        <v>871</v>
      </c>
      <c r="E328" s="374" t="s">
        <v>1073</v>
      </c>
      <c r="F328" s="374" t="s">
        <v>904</v>
      </c>
      <c r="G328" s="375"/>
      <c r="H328" s="375"/>
      <c r="I328" s="375"/>
      <c r="J328" s="375"/>
      <c r="K328" s="346" t="n">
        <f aca="false">I328-G328</f>
        <v>0</v>
      </c>
      <c r="L328" s="346" t="n">
        <f aca="false">J328-H328</f>
        <v>0</v>
      </c>
      <c r="M328" s="331" t="n">
        <f aca="false">I328-G328-K328</f>
        <v>0</v>
      </c>
      <c r="N328" s="357" t="n">
        <v>54</v>
      </c>
      <c r="R328" s="375"/>
      <c r="S328" s="375"/>
      <c r="T328" s="331" t="n">
        <f aca="false">I328-G328</f>
        <v>0</v>
      </c>
      <c r="U328" s="375"/>
      <c r="V328" s="375"/>
      <c r="W328" s="333" t="n">
        <f aca="false">G328-I328</f>
        <v>0</v>
      </c>
      <c r="X328" s="333" t="n">
        <f aca="false">K328+W328</f>
        <v>0</v>
      </c>
    </row>
    <row r="329" s="398" customFormat="true" ht="27" hidden="true" customHeight="true" outlineLevel="0" collapsed="false">
      <c r="A329" s="368" t="s">
        <v>1074</v>
      </c>
      <c r="B329" s="393" t="s">
        <v>392</v>
      </c>
      <c r="C329" s="394" t="s">
        <v>926</v>
      </c>
      <c r="D329" s="394" t="s">
        <v>871</v>
      </c>
      <c r="E329" s="395" t="s">
        <v>1075</v>
      </c>
      <c r="F329" s="395"/>
      <c r="G329" s="396" t="n">
        <f aca="false">G330</f>
        <v>0</v>
      </c>
      <c r="H329" s="396" t="n">
        <f aca="false">H330</f>
        <v>0</v>
      </c>
      <c r="I329" s="396" t="n">
        <f aca="false">I330</f>
        <v>0</v>
      </c>
      <c r="J329" s="396" t="n">
        <f aca="false">J330</f>
        <v>0</v>
      </c>
      <c r="K329" s="396" t="n">
        <f aca="false">I329-G329</f>
        <v>0</v>
      </c>
      <c r="L329" s="396" t="n">
        <f aca="false">J329-H329</f>
        <v>0</v>
      </c>
      <c r="M329" s="331" t="n">
        <f aca="false">I329-G329-K329</f>
        <v>0</v>
      </c>
      <c r="N329" s="397" t="n">
        <f aca="false">N330</f>
        <v>0</v>
      </c>
      <c r="R329" s="396" t="n">
        <f aca="false">R330</f>
        <v>0</v>
      </c>
      <c r="S329" s="396" t="n">
        <f aca="false">S330</f>
        <v>0</v>
      </c>
      <c r="T329" s="399" t="n">
        <f aca="false">I329-G329</f>
        <v>0</v>
      </c>
      <c r="U329" s="396" t="n">
        <f aca="false">U330</f>
        <v>0</v>
      </c>
      <c r="V329" s="396" t="n">
        <f aca="false">V330</f>
        <v>0</v>
      </c>
      <c r="W329" s="400" t="n">
        <f aca="false">G329-I329</f>
        <v>0</v>
      </c>
      <c r="X329" s="400" t="n">
        <f aca="false">K329+W329</f>
        <v>0</v>
      </c>
    </row>
    <row r="330" customFormat="false" ht="12" hidden="true" customHeight="true" outlineLevel="0" collapsed="false">
      <c r="A330" s="342" t="s">
        <v>903</v>
      </c>
      <c r="B330" s="390" t="s">
        <v>392</v>
      </c>
      <c r="C330" s="391" t="s">
        <v>926</v>
      </c>
      <c r="D330" s="391" t="s">
        <v>871</v>
      </c>
      <c r="E330" s="374" t="s">
        <v>1075</v>
      </c>
      <c r="F330" s="374" t="s">
        <v>904</v>
      </c>
      <c r="G330" s="375" t="n">
        <v>0</v>
      </c>
      <c r="H330" s="375"/>
      <c r="I330" s="375" t="n">
        <v>0</v>
      </c>
      <c r="J330" s="375"/>
      <c r="K330" s="346" t="n">
        <f aca="false">I330-G330</f>
        <v>0</v>
      </c>
      <c r="L330" s="346" t="n">
        <f aca="false">J330-H330</f>
        <v>0</v>
      </c>
      <c r="M330" s="331" t="n">
        <f aca="false">I330-G330-K330</f>
        <v>0</v>
      </c>
      <c r="N330" s="357" t="n">
        <v>0</v>
      </c>
      <c r="R330" s="375" t="n">
        <v>0</v>
      </c>
      <c r="S330" s="375"/>
      <c r="T330" s="331" t="n">
        <f aca="false">I330-G330</f>
        <v>0</v>
      </c>
      <c r="U330" s="375" t="n">
        <v>0</v>
      </c>
      <c r="V330" s="375"/>
      <c r="W330" s="333" t="n">
        <f aca="false">G330-I330</f>
        <v>0</v>
      </c>
      <c r="X330" s="333" t="n">
        <f aca="false">K330+W330</f>
        <v>0</v>
      </c>
    </row>
    <row r="331" s="398" customFormat="true" ht="27" hidden="true" customHeight="true" outlineLevel="0" collapsed="false">
      <c r="A331" s="368" t="s">
        <v>1076</v>
      </c>
      <c r="B331" s="393" t="s">
        <v>392</v>
      </c>
      <c r="C331" s="394" t="s">
        <v>926</v>
      </c>
      <c r="D331" s="394" t="s">
        <v>871</v>
      </c>
      <c r="E331" s="395" t="s">
        <v>1008</v>
      </c>
      <c r="F331" s="395"/>
      <c r="G331" s="396" t="n">
        <f aca="false">G332+G334</f>
        <v>0</v>
      </c>
      <c r="H331" s="396" t="n">
        <f aca="false">H332+H334</f>
        <v>0</v>
      </c>
      <c r="I331" s="396" t="n">
        <f aca="false">I332+I334</f>
        <v>0</v>
      </c>
      <c r="J331" s="396" t="n">
        <f aca="false">J332+J334</f>
        <v>0</v>
      </c>
      <c r="K331" s="396" t="n">
        <f aca="false">I331-G331</f>
        <v>0</v>
      </c>
      <c r="L331" s="396" t="n">
        <f aca="false">J331-H331</f>
        <v>0</v>
      </c>
      <c r="M331" s="331" t="n">
        <f aca="false">I331-G331-K331</f>
        <v>0</v>
      </c>
      <c r="N331" s="397" t="n">
        <f aca="false">N332+N334</f>
        <v>344.8</v>
      </c>
      <c r="R331" s="396" t="n">
        <f aca="false">R332+R334</f>
        <v>0</v>
      </c>
      <c r="S331" s="396" t="n">
        <f aca="false">S332+S334</f>
        <v>0</v>
      </c>
      <c r="T331" s="399" t="n">
        <f aca="false">I331-G331</f>
        <v>0</v>
      </c>
      <c r="U331" s="396" t="n">
        <f aca="false">U332+U334</f>
        <v>0</v>
      </c>
      <c r="V331" s="396" t="n">
        <f aca="false">V332+V334</f>
        <v>0</v>
      </c>
      <c r="W331" s="400" t="n">
        <f aca="false">G331-I331</f>
        <v>0</v>
      </c>
      <c r="X331" s="400" t="n">
        <f aca="false">K331+W331</f>
        <v>0</v>
      </c>
    </row>
    <row r="332" s="398" customFormat="true" ht="39.75" hidden="true" customHeight="true" outlineLevel="0" collapsed="false">
      <c r="A332" s="368" t="s">
        <v>1077</v>
      </c>
      <c r="B332" s="393" t="s">
        <v>392</v>
      </c>
      <c r="C332" s="394" t="s">
        <v>926</v>
      </c>
      <c r="D332" s="394" t="s">
        <v>871</v>
      </c>
      <c r="E332" s="395" t="s">
        <v>1078</v>
      </c>
      <c r="F332" s="395"/>
      <c r="G332" s="396" t="n">
        <f aca="false">G333</f>
        <v>0</v>
      </c>
      <c r="H332" s="396" t="n">
        <f aca="false">H333</f>
        <v>0</v>
      </c>
      <c r="I332" s="396" t="n">
        <f aca="false">I333</f>
        <v>0</v>
      </c>
      <c r="J332" s="396" t="n">
        <f aca="false">J333</f>
        <v>0</v>
      </c>
      <c r="K332" s="396" t="n">
        <f aca="false">I332-G332</f>
        <v>0</v>
      </c>
      <c r="L332" s="396" t="n">
        <f aca="false">J332-H332</f>
        <v>0</v>
      </c>
      <c r="M332" s="331" t="n">
        <f aca="false">I332-G332-K332</f>
        <v>0</v>
      </c>
      <c r="N332" s="370" t="n">
        <f aca="false">N333</f>
        <v>328.4</v>
      </c>
      <c r="R332" s="396" t="n">
        <f aca="false">R333</f>
        <v>0</v>
      </c>
      <c r="S332" s="396" t="n">
        <f aca="false">S333</f>
        <v>0</v>
      </c>
      <c r="T332" s="399" t="n">
        <f aca="false">I332-G332</f>
        <v>0</v>
      </c>
      <c r="U332" s="396" t="n">
        <f aca="false">U333</f>
        <v>0</v>
      </c>
      <c r="V332" s="396" t="n">
        <f aca="false">V333</f>
        <v>0</v>
      </c>
      <c r="W332" s="400" t="n">
        <f aca="false">G332-I332</f>
        <v>0</v>
      </c>
      <c r="X332" s="400" t="n">
        <f aca="false">K332+W332</f>
        <v>0</v>
      </c>
    </row>
    <row r="333" customFormat="false" ht="12" hidden="true" customHeight="true" outlineLevel="0" collapsed="false">
      <c r="A333" s="342" t="s">
        <v>903</v>
      </c>
      <c r="B333" s="390" t="s">
        <v>392</v>
      </c>
      <c r="C333" s="391" t="s">
        <v>926</v>
      </c>
      <c r="D333" s="391" t="s">
        <v>871</v>
      </c>
      <c r="E333" s="374" t="s">
        <v>1078</v>
      </c>
      <c r="F333" s="374" t="s">
        <v>904</v>
      </c>
      <c r="G333" s="375" t="n">
        <v>0</v>
      </c>
      <c r="H333" s="375"/>
      <c r="I333" s="375" t="n">
        <v>0</v>
      </c>
      <c r="J333" s="375"/>
      <c r="K333" s="346" t="n">
        <f aca="false">I333-G333</f>
        <v>0</v>
      </c>
      <c r="L333" s="346" t="n">
        <f aca="false">J333-H333</f>
        <v>0</v>
      </c>
      <c r="M333" s="331" t="n">
        <f aca="false">I333-G333-K333</f>
        <v>0</v>
      </c>
      <c r="N333" s="346" t="n">
        <v>328.4</v>
      </c>
      <c r="R333" s="375" t="n">
        <v>0</v>
      </c>
      <c r="S333" s="375"/>
      <c r="T333" s="331" t="n">
        <f aca="false">I333-G333</f>
        <v>0</v>
      </c>
      <c r="U333" s="375" t="n">
        <v>0</v>
      </c>
      <c r="V333" s="375"/>
      <c r="W333" s="333" t="n">
        <f aca="false">G333-I333</f>
        <v>0</v>
      </c>
      <c r="X333" s="333" t="n">
        <f aca="false">K333+W333</f>
        <v>0</v>
      </c>
    </row>
    <row r="334" s="398" customFormat="true" ht="27.75" hidden="true" customHeight="true" outlineLevel="0" collapsed="false">
      <c r="A334" s="368" t="s">
        <v>1079</v>
      </c>
      <c r="B334" s="393" t="s">
        <v>392</v>
      </c>
      <c r="C334" s="394" t="s">
        <v>926</v>
      </c>
      <c r="D334" s="394" t="s">
        <v>871</v>
      </c>
      <c r="E334" s="395" t="s">
        <v>1080</v>
      </c>
      <c r="F334" s="395"/>
      <c r="G334" s="396" t="n">
        <f aca="false">G335</f>
        <v>0</v>
      </c>
      <c r="H334" s="396" t="n">
        <f aca="false">H335</f>
        <v>0</v>
      </c>
      <c r="I334" s="396" t="n">
        <f aca="false">I335</f>
        <v>0</v>
      </c>
      <c r="J334" s="396" t="n">
        <f aca="false">J335</f>
        <v>0</v>
      </c>
      <c r="K334" s="396" t="n">
        <f aca="false">I334-G334</f>
        <v>0</v>
      </c>
      <c r="L334" s="396" t="n">
        <f aca="false">J334-H334</f>
        <v>0</v>
      </c>
      <c r="M334" s="331" t="n">
        <f aca="false">I334-G334-K334</f>
        <v>0</v>
      </c>
      <c r="N334" s="370" t="n">
        <f aca="false">N335</f>
        <v>16.4</v>
      </c>
      <c r="R334" s="396" t="n">
        <f aca="false">R335</f>
        <v>0</v>
      </c>
      <c r="S334" s="396" t="n">
        <f aca="false">S335</f>
        <v>0</v>
      </c>
      <c r="T334" s="399" t="n">
        <f aca="false">I334-G334</f>
        <v>0</v>
      </c>
      <c r="U334" s="396" t="n">
        <f aca="false">U335</f>
        <v>0</v>
      </c>
      <c r="V334" s="396" t="n">
        <f aca="false">V335</f>
        <v>0</v>
      </c>
      <c r="W334" s="400" t="n">
        <f aca="false">G334-I334</f>
        <v>0</v>
      </c>
      <c r="X334" s="400" t="n">
        <f aca="false">K334+W334</f>
        <v>0</v>
      </c>
    </row>
    <row r="335" customFormat="false" ht="24" hidden="true" customHeight="true" outlineLevel="0" collapsed="false">
      <c r="A335" s="342" t="s">
        <v>903</v>
      </c>
      <c r="B335" s="390" t="s">
        <v>392</v>
      </c>
      <c r="C335" s="391" t="s">
        <v>926</v>
      </c>
      <c r="D335" s="391" t="s">
        <v>871</v>
      </c>
      <c r="E335" s="374" t="s">
        <v>1080</v>
      </c>
      <c r="F335" s="374" t="s">
        <v>904</v>
      </c>
      <c r="G335" s="375" t="n">
        <v>0</v>
      </c>
      <c r="H335" s="375"/>
      <c r="I335" s="375" t="n">
        <v>0</v>
      </c>
      <c r="J335" s="375"/>
      <c r="K335" s="346" t="n">
        <f aca="false">I335-G335</f>
        <v>0</v>
      </c>
      <c r="L335" s="346" t="n">
        <f aca="false">J335-H335</f>
        <v>0</v>
      </c>
      <c r="M335" s="331" t="n">
        <f aca="false">I335-G335-K335</f>
        <v>0</v>
      </c>
      <c r="N335" s="346" t="n">
        <v>16.4</v>
      </c>
      <c r="R335" s="375" t="n">
        <v>0</v>
      </c>
      <c r="S335" s="375"/>
      <c r="T335" s="331" t="n">
        <f aca="false">I335-G335</f>
        <v>0</v>
      </c>
      <c r="U335" s="375" t="n">
        <v>0</v>
      </c>
      <c r="V335" s="375"/>
      <c r="W335" s="333" t="n">
        <f aca="false">G335-I335</f>
        <v>0</v>
      </c>
      <c r="X335" s="333" t="n">
        <f aca="false">K335+W335</f>
        <v>0</v>
      </c>
    </row>
    <row r="336" s="398" customFormat="true" ht="25.5" hidden="false" customHeight="false" outlineLevel="0" collapsed="false">
      <c r="A336" s="368" t="s">
        <v>1040</v>
      </c>
      <c r="B336" s="393" t="s">
        <v>392</v>
      </c>
      <c r="C336" s="394" t="s">
        <v>926</v>
      </c>
      <c r="D336" s="394" t="s">
        <v>871</v>
      </c>
      <c r="E336" s="395" t="s">
        <v>1041</v>
      </c>
      <c r="F336" s="395"/>
      <c r="G336" s="396" t="n">
        <f aca="false">G337+G350+G378+G392</f>
        <v>1325</v>
      </c>
      <c r="H336" s="396" t="n">
        <f aca="false">H337+H350+H378+H392</f>
        <v>0</v>
      </c>
      <c r="I336" s="396" t="n">
        <f aca="false">I337+I350+I378+I392</f>
        <v>0</v>
      </c>
      <c r="J336" s="396" t="n">
        <f aca="false">J337+J350+J378+J392</f>
        <v>0</v>
      </c>
      <c r="K336" s="396" t="n">
        <f aca="false">I336-G336</f>
        <v>-1325</v>
      </c>
      <c r="L336" s="396" t="n">
        <f aca="false">J336-H336</f>
        <v>0</v>
      </c>
      <c r="M336" s="331" t="n">
        <f aca="false">I336-G336-K336</f>
        <v>0</v>
      </c>
      <c r="N336" s="370" t="n">
        <f aca="false">N378</f>
        <v>70</v>
      </c>
      <c r="R336" s="396" t="n">
        <f aca="false">R337+R350+R378+R392</f>
        <v>2672.64829</v>
      </c>
      <c r="S336" s="396" t="n">
        <f aca="false">S337+S350+S378+S392</f>
        <v>1575.01744</v>
      </c>
      <c r="T336" s="399" t="n">
        <f aca="false">I336-G336</f>
        <v>-1325</v>
      </c>
      <c r="U336" s="396" t="n">
        <f aca="false">U337+U350+U378+U392</f>
        <v>1318.26667</v>
      </c>
      <c r="V336" s="396" t="n">
        <f aca="false">V337+V350+V378+V392</f>
        <v>0</v>
      </c>
      <c r="W336" s="400" t="n">
        <f aca="false">G336-I336</f>
        <v>1325</v>
      </c>
      <c r="X336" s="400" t="n">
        <f aca="false">K336+W336</f>
        <v>0</v>
      </c>
    </row>
    <row r="337" s="398" customFormat="true" ht="17.25" hidden="false" customHeight="true" outlineLevel="0" collapsed="false">
      <c r="A337" s="368" t="s">
        <v>1081</v>
      </c>
      <c r="B337" s="393" t="s">
        <v>392</v>
      </c>
      <c r="C337" s="394" t="s">
        <v>926</v>
      </c>
      <c r="D337" s="394" t="s">
        <v>871</v>
      </c>
      <c r="E337" s="395" t="s">
        <v>1082</v>
      </c>
      <c r="F337" s="395"/>
      <c r="G337" s="396" t="n">
        <f aca="false">G347+G344+G341+G338</f>
        <v>185</v>
      </c>
      <c r="H337" s="396" t="n">
        <f aca="false">H347+H344+H341+H338</f>
        <v>0</v>
      </c>
      <c r="I337" s="396" t="n">
        <f aca="false">I347+I344+I341+I338</f>
        <v>0</v>
      </c>
      <c r="J337" s="396" t="n">
        <f aca="false">J347+J344+J341+J338</f>
        <v>0</v>
      </c>
      <c r="K337" s="396" t="n">
        <f aca="false">I337-G337</f>
        <v>-185</v>
      </c>
      <c r="L337" s="396" t="n">
        <f aca="false">J337-H337</f>
        <v>0</v>
      </c>
      <c r="M337" s="331" t="n">
        <f aca="false">I337-G337-K337</f>
        <v>0</v>
      </c>
      <c r="N337" s="370"/>
      <c r="R337" s="396" t="n">
        <f aca="false">R347+R344+R341+R338</f>
        <v>146.9</v>
      </c>
      <c r="S337" s="396" t="n">
        <f aca="false">S347+S344+S341+S338</f>
        <v>0</v>
      </c>
      <c r="T337" s="399"/>
      <c r="U337" s="396" t="n">
        <f aca="false">U347+U344+U341+U338</f>
        <v>119</v>
      </c>
      <c r="V337" s="396" t="n">
        <f aca="false">V347+V344+V341+V338</f>
        <v>0</v>
      </c>
      <c r="W337" s="400" t="n">
        <f aca="false">G337-I337</f>
        <v>185</v>
      </c>
      <c r="X337" s="400" t="n">
        <f aca="false">K337+W337</f>
        <v>0</v>
      </c>
    </row>
    <row r="338" s="398" customFormat="true" ht="25.5" hidden="false" customHeight="false" outlineLevel="0" collapsed="false">
      <c r="A338" s="368" t="s">
        <v>1083</v>
      </c>
      <c r="B338" s="393" t="s">
        <v>392</v>
      </c>
      <c r="C338" s="394" t="s">
        <v>926</v>
      </c>
      <c r="D338" s="394" t="s">
        <v>871</v>
      </c>
      <c r="E338" s="395" t="s">
        <v>1084</v>
      </c>
      <c r="F338" s="395"/>
      <c r="G338" s="396" t="n">
        <f aca="false">G339</f>
        <v>25</v>
      </c>
      <c r="H338" s="396" t="n">
        <f aca="false">H339</f>
        <v>0</v>
      </c>
      <c r="I338" s="396" t="n">
        <f aca="false">I339</f>
        <v>0</v>
      </c>
      <c r="J338" s="396" t="n">
        <f aca="false">J339</f>
        <v>0</v>
      </c>
      <c r="K338" s="396" t="n">
        <f aca="false">I338-G338</f>
        <v>-25</v>
      </c>
      <c r="L338" s="396" t="n">
        <f aca="false">J338-H338</f>
        <v>0</v>
      </c>
      <c r="M338" s="331" t="n">
        <f aca="false">I338-G338-K338</f>
        <v>0</v>
      </c>
      <c r="N338" s="370"/>
      <c r="R338" s="396" t="n">
        <f aca="false">R339</f>
        <v>31.9</v>
      </c>
      <c r="S338" s="396" t="n">
        <f aca="false">S339</f>
        <v>0</v>
      </c>
      <c r="T338" s="399"/>
      <c r="U338" s="396" t="n">
        <f aca="false">U339</f>
        <v>25</v>
      </c>
      <c r="V338" s="396" t="n">
        <f aca="false">V339</f>
        <v>0</v>
      </c>
      <c r="W338" s="400" t="n">
        <f aca="false">G338-I338</f>
        <v>25</v>
      </c>
      <c r="X338" s="400" t="n">
        <f aca="false">K338+W338</f>
        <v>0</v>
      </c>
    </row>
    <row r="339" s="398" customFormat="true" ht="15" hidden="false" customHeight="false" outlineLevel="0" collapsed="false">
      <c r="A339" s="368" t="s">
        <v>1085</v>
      </c>
      <c r="B339" s="393" t="s">
        <v>392</v>
      </c>
      <c r="C339" s="394" t="s">
        <v>926</v>
      </c>
      <c r="D339" s="394" t="s">
        <v>871</v>
      </c>
      <c r="E339" s="395" t="s">
        <v>1086</v>
      </c>
      <c r="F339" s="395"/>
      <c r="G339" s="396" t="n">
        <f aca="false">G340</f>
        <v>25</v>
      </c>
      <c r="H339" s="396" t="n">
        <f aca="false">H340</f>
        <v>0</v>
      </c>
      <c r="I339" s="396" t="n">
        <f aca="false">I340</f>
        <v>0</v>
      </c>
      <c r="J339" s="396" t="n">
        <f aca="false">J340</f>
        <v>0</v>
      </c>
      <c r="K339" s="396" t="n">
        <f aca="false">I339-G339</f>
        <v>-25</v>
      </c>
      <c r="L339" s="396" t="n">
        <f aca="false">J339-H339</f>
        <v>0</v>
      </c>
      <c r="M339" s="331" t="n">
        <f aca="false">I339-G339-K339</f>
        <v>0</v>
      </c>
      <c r="N339" s="370"/>
      <c r="R339" s="396" t="n">
        <f aca="false">R340</f>
        <v>31.9</v>
      </c>
      <c r="S339" s="396" t="n">
        <f aca="false">S340</f>
        <v>0</v>
      </c>
      <c r="T339" s="399"/>
      <c r="U339" s="396" t="n">
        <f aca="false">U340</f>
        <v>25</v>
      </c>
      <c r="V339" s="396" t="n">
        <f aca="false">V340</f>
        <v>0</v>
      </c>
      <c r="W339" s="400" t="n">
        <f aca="false">G339-I339</f>
        <v>25</v>
      </c>
      <c r="X339" s="400" t="n">
        <f aca="false">K339+W339</f>
        <v>0</v>
      </c>
    </row>
    <row r="340" s="398" customFormat="true" ht="15" hidden="false" customHeight="false" outlineLevel="0" collapsed="false">
      <c r="A340" s="342" t="s">
        <v>903</v>
      </c>
      <c r="B340" s="390" t="s">
        <v>392</v>
      </c>
      <c r="C340" s="391" t="s">
        <v>926</v>
      </c>
      <c r="D340" s="391" t="s">
        <v>871</v>
      </c>
      <c r="E340" s="374" t="s">
        <v>1086</v>
      </c>
      <c r="F340" s="374" t="s">
        <v>904</v>
      </c>
      <c r="G340" s="375" t="n">
        <v>25</v>
      </c>
      <c r="H340" s="375"/>
      <c r="I340" s="375"/>
      <c r="J340" s="375"/>
      <c r="K340" s="346" t="n">
        <f aca="false">I340-G340</f>
        <v>-25</v>
      </c>
      <c r="L340" s="346" t="n">
        <f aca="false">J340-H340</f>
        <v>0</v>
      </c>
      <c r="M340" s="331" t="n">
        <f aca="false">I340-G340-K340</f>
        <v>0</v>
      </c>
      <c r="N340" s="370"/>
      <c r="R340" s="375" t="n">
        <v>31.9</v>
      </c>
      <c r="S340" s="375"/>
      <c r="T340" s="399"/>
      <c r="U340" s="375" t="n">
        <v>25</v>
      </c>
      <c r="V340" s="375" t="n">
        <v>0</v>
      </c>
      <c r="W340" s="400" t="n">
        <f aca="false">G340-I340</f>
        <v>25</v>
      </c>
      <c r="X340" s="400" t="n">
        <f aca="false">K340+W340</f>
        <v>0</v>
      </c>
    </row>
    <row r="341" s="398" customFormat="true" ht="31.5" hidden="false" customHeight="true" outlineLevel="0" collapsed="false">
      <c r="A341" s="368" t="s">
        <v>1087</v>
      </c>
      <c r="B341" s="393" t="s">
        <v>392</v>
      </c>
      <c r="C341" s="394" t="s">
        <v>926</v>
      </c>
      <c r="D341" s="394" t="s">
        <v>871</v>
      </c>
      <c r="E341" s="395" t="s">
        <v>1088</v>
      </c>
      <c r="F341" s="395"/>
      <c r="G341" s="396" t="n">
        <f aca="false">G342</f>
        <v>50</v>
      </c>
      <c r="H341" s="396" t="n">
        <f aca="false">H342</f>
        <v>0</v>
      </c>
      <c r="I341" s="396" t="n">
        <f aca="false">I342</f>
        <v>0</v>
      </c>
      <c r="J341" s="396" t="n">
        <f aca="false">J342</f>
        <v>0</v>
      </c>
      <c r="K341" s="396" t="n">
        <f aca="false">I341-G341</f>
        <v>-50</v>
      </c>
      <c r="L341" s="396" t="n">
        <f aca="false">J341-H341</f>
        <v>0</v>
      </c>
      <c r="M341" s="331" t="n">
        <f aca="false">I341-G341-K341</f>
        <v>0</v>
      </c>
      <c r="N341" s="370"/>
      <c r="R341" s="396" t="n">
        <f aca="false">R342</f>
        <v>35</v>
      </c>
      <c r="S341" s="396" t="n">
        <f aca="false">S342</f>
        <v>0</v>
      </c>
      <c r="T341" s="399"/>
      <c r="U341" s="396" t="n">
        <f aca="false">U342</f>
        <v>30</v>
      </c>
      <c r="V341" s="396" t="n">
        <f aca="false">V342</f>
        <v>0</v>
      </c>
      <c r="W341" s="400" t="n">
        <f aca="false">G341-I341</f>
        <v>50</v>
      </c>
      <c r="X341" s="400" t="n">
        <f aca="false">K341+W341</f>
        <v>0</v>
      </c>
      <c r="Y341" s="368" t="s">
        <v>1089</v>
      </c>
    </row>
    <row r="342" s="398" customFormat="true" ht="16.5" hidden="false" customHeight="true" outlineLevel="0" collapsed="false">
      <c r="A342" s="368" t="s">
        <v>1085</v>
      </c>
      <c r="B342" s="393" t="s">
        <v>392</v>
      </c>
      <c r="C342" s="394" t="s">
        <v>926</v>
      </c>
      <c r="D342" s="394" t="s">
        <v>871</v>
      </c>
      <c r="E342" s="395" t="s">
        <v>1090</v>
      </c>
      <c r="F342" s="395"/>
      <c r="G342" s="396" t="n">
        <f aca="false">G343</f>
        <v>50</v>
      </c>
      <c r="H342" s="396" t="n">
        <f aca="false">H343</f>
        <v>0</v>
      </c>
      <c r="I342" s="396" t="n">
        <f aca="false">I343</f>
        <v>0</v>
      </c>
      <c r="J342" s="396" t="n">
        <f aca="false">J343</f>
        <v>0</v>
      </c>
      <c r="K342" s="396" t="n">
        <f aca="false">I342-G342</f>
        <v>-50</v>
      </c>
      <c r="L342" s="396" t="n">
        <f aca="false">J342-H342</f>
        <v>0</v>
      </c>
      <c r="M342" s="331" t="n">
        <f aca="false">I342-G342-K342</f>
        <v>0</v>
      </c>
      <c r="N342" s="370"/>
      <c r="R342" s="396" t="n">
        <f aca="false">R343</f>
        <v>35</v>
      </c>
      <c r="S342" s="396" t="n">
        <f aca="false">S343</f>
        <v>0</v>
      </c>
      <c r="T342" s="399"/>
      <c r="U342" s="396" t="n">
        <f aca="false">U343</f>
        <v>30</v>
      </c>
      <c r="V342" s="396" t="n">
        <f aca="false">V343</f>
        <v>0</v>
      </c>
      <c r="W342" s="400" t="n">
        <f aca="false">G342-I342</f>
        <v>50</v>
      </c>
      <c r="X342" s="400" t="n">
        <f aca="false">K342+W342</f>
        <v>0</v>
      </c>
      <c r="Y342" s="368" t="s">
        <v>1085</v>
      </c>
    </row>
    <row r="343" s="398" customFormat="true" ht="15" hidden="false" customHeight="false" outlineLevel="0" collapsed="false">
      <c r="A343" s="342" t="s">
        <v>903</v>
      </c>
      <c r="B343" s="390" t="s">
        <v>392</v>
      </c>
      <c r="C343" s="391" t="s">
        <v>926</v>
      </c>
      <c r="D343" s="391" t="s">
        <v>871</v>
      </c>
      <c r="E343" s="374" t="s">
        <v>1090</v>
      </c>
      <c r="F343" s="374" t="s">
        <v>904</v>
      </c>
      <c r="G343" s="375" t="n">
        <v>50</v>
      </c>
      <c r="H343" s="375"/>
      <c r="I343" s="375"/>
      <c r="J343" s="375"/>
      <c r="K343" s="346" t="n">
        <f aca="false">I343-G343</f>
        <v>-50</v>
      </c>
      <c r="L343" s="346" t="n">
        <f aca="false">J343-H343</f>
        <v>0</v>
      </c>
      <c r="M343" s="331" t="n">
        <f aca="false">I343-G343-K343</f>
        <v>0</v>
      </c>
      <c r="N343" s="370"/>
      <c r="R343" s="375" t="n">
        <v>35</v>
      </c>
      <c r="S343" s="375"/>
      <c r="T343" s="399"/>
      <c r="U343" s="375" t="n">
        <v>30</v>
      </c>
      <c r="V343" s="375" t="n">
        <v>0</v>
      </c>
      <c r="W343" s="400" t="n">
        <f aca="false">G343-I343</f>
        <v>50</v>
      </c>
      <c r="X343" s="400" t="n">
        <f aca="false">K343+W343</f>
        <v>0</v>
      </c>
      <c r="Y343" s="342" t="s">
        <v>903</v>
      </c>
    </row>
    <row r="344" s="398" customFormat="true" ht="15.75" hidden="false" customHeight="true" outlineLevel="0" collapsed="false">
      <c r="A344" s="368" t="s">
        <v>1091</v>
      </c>
      <c r="B344" s="393" t="s">
        <v>392</v>
      </c>
      <c r="C344" s="394" t="s">
        <v>926</v>
      </c>
      <c r="D344" s="394" t="s">
        <v>871</v>
      </c>
      <c r="E344" s="395" t="s">
        <v>1092</v>
      </c>
      <c r="F344" s="395"/>
      <c r="G344" s="396" t="n">
        <f aca="false">G345</f>
        <v>80</v>
      </c>
      <c r="H344" s="396" t="n">
        <f aca="false">H345</f>
        <v>0</v>
      </c>
      <c r="I344" s="396" t="n">
        <f aca="false">I345</f>
        <v>0</v>
      </c>
      <c r="J344" s="396" t="n">
        <f aca="false">J345</f>
        <v>0</v>
      </c>
      <c r="K344" s="396" t="n">
        <f aca="false">I344-G344</f>
        <v>-80</v>
      </c>
      <c r="L344" s="396" t="n">
        <f aca="false">J344-H344</f>
        <v>0</v>
      </c>
      <c r="M344" s="331" t="n">
        <f aca="false">I344-G344-K344</f>
        <v>0</v>
      </c>
      <c r="N344" s="370"/>
      <c r="R344" s="396" t="n">
        <f aca="false">R345</f>
        <v>60</v>
      </c>
      <c r="S344" s="396" t="n">
        <f aca="false">S345</f>
        <v>0</v>
      </c>
      <c r="T344" s="399"/>
      <c r="U344" s="396" t="n">
        <f aca="false">U345</f>
        <v>8.5</v>
      </c>
      <c r="V344" s="396" t="n">
        <f aca="false">V345</f>
        <v>0</v>
      </c>
      <c r="W344" s="400" t="n">
        <f aca="false">G344-I344</f>
        <v>80</v>
      </c>
      <c r="X344" s="400" t="n">
        <f aca="false">K344+W344</f>
        <v>0</v>
      </c>
      <c r="Y344" s="368" t="s">
        <v>1093</v>
      </c>
    </row>
    <row r="345" s="398" customFormat="true" ht="16.5" hidden="false" customHeight="true" outlineLevel="0" collapsed="false">
      <c r="A345" s="368" t="s">
        <v>1085</v>
      </c>
      <c r="B345" s="393" t="s">
        <v>392</v>
      </c>
      <c r="C345" s="394" t="s">
        <v>926</v>
      </c>
      <c r="D345" s="394" t="s">
        <v>871</v>
      </c>
      <c r="E345" s="395" t="s">
        <v>1094</v>
      </c>
      <c r="F345" s="395"/>
      <c r="G345" s="396" t="n">
        <f aca="false">G346</f>
        <v>80</v>
      </c>
      <c r="H345" s="396" t="n">
        <f aca="false">H346</f>
        <v>0</v>
      </c>
      <c r="I345" s="396" t="n">
        <f aca="false">I346</f>
        <v>0</v>
      </c>
      <c r="J345" s="396" t="n">
        <f aca="false">J346</f>
        <v>0</v>
      </c>
      <c r="K345" s="396" t="n">
        <f aca="false">I345-G345</f>
        <v>-80</v>
      </c>
      <c r="L345" s="396" t="n">
        <f aca="false">J345-H345</f>
        <v>0</v>
      </c>
      <c r="M345" s="331" t="n">
        <f aca="false">I345-G345-K345</f>
        <v>0</v>
      </c>
      <c r="N345" s="370"/>
      <c r="R345" s="396" t="n">
        <f aca="false">R346</f>
        <v>60</v>
      </c>
      <c r="S345" s="396" t="n">
        <f aca="false">S346</f>
        <v>0</v>
      </c>
      <c r="T345" s="399"/>
      <c r="U345" s="396" t="n">
        <f aca="false">U346</f>
        <v>8.5</v>
      </c>
      <c r="V345" s="396" t="n">
        <f aca="false">V346</f>
        <v>0</v>
      </c>
      <c r="W345" s="400" t="n">
        <f aca="false">G345-I345</f>
        <v>80</v>
      </c>
      <c r="X345" s="400" t="n">
        <f aca="false">K345+W345</f>
        <v>0</v>
      </c>
      <c r="Y345" s="368" t="s">
        <v>1085</v>
      </c>
    </row>
    <row r="346" s="398" customFormat="true" ht="15" hidden="false" customHeight="false" outlineLevel="0" collapsed="false">
      <c r="A346" s="342" t="s">
        <v>903</v>
      </c>
      <c r="B346" s="390" t="s">
        <v>392</v>
      </c>
      <c r="C346" s="391" t="s">
        <v>926</v>
      </c>
      <c r="D346" s="391" t="s">
        <v>871</v>
      </c>
      <c r="E346" s="374" t="s">
        <v>1094</v>
      </c>
      <c r="F346" s="374" t="s">
        <v>904</v>
      </c>
      <c r="G346" s="375" t="n">
        <v>80</v>
      </c>
      <c r="H346" s="375"/>
      <c r="I346" s="375"/>
      <c r="J346" s="375"/>
      <c r="K346" s="346" t="n">
        <f aca="false">I346-G346</f>
        <v>-80</v>
      </c>
      <c r="L346" s="346" t="n">
        <f aca="false">J346-H346</f>
        <v>0</v>
      </c>
      <c r="M346" s="331" t="n">
        <f aca="false">I346-G346-K346</f>
        <v>0</v>
      </c>
      <c r="N346" s="370"/>
      <c r="R346" s="375" t="n">
        <v>60</v>
      </c>
      <c r="S346" s="375"/>
      <c r="T346" s="399"/>
      <c r="U346" s="375" t="n">
        <v>8.5</v>
      </c>
      <c r="V346" s="375" t="n">
        <v>0</v>
      </c>
      <c r="W346" s="400" t="n">
        <f aca="false">G346-I346</f>
        <v>80</v>
      </c>
      <c r="X346" s="400" t="n">
        <f aca="false">K346+W346</f>
        <v>0</v>
      </c>
      <c r="Y346" s="342" t="s">
        <v>903</v>
      </c>
    </row>
    <row r="347" s="398" customFormat="true" ht="27" hidden="false" customHeight="true" outlineLevel="0" collapsed="false">
      <c r="A347" s="368" t="s">
        <v>1095</v>
      </c>
      <c r="B347" s="393" t="s">
        <v>392</v>
      </c>
      <c r="C347" s="394" t="s">
        <v>926</v>
      </c>
      <c r="D347" s="394" t="s">
        <v>871</v>
      </c>
      <c r="E347" s="395" t="s">
        <v>1096</v>
      </c>
      <c r="F347" s="395"/>
      <c r="G347" s="396" t="n">
        <f aca="false">G348</f>
        <v>30</v>
      </c>
      <c r="H347" s="396" t="n">
        <f aca="false">H348</f>
        <v>0</v>
      </c>
      <c r="I347" s="396" t="n">
        <f aca="false">I348</f>
        <v>0</v>
      </c>
      <c r="J347" s="396" t="n">
        <f aca="false">J348</f>
        <v>0</v>
      </c>
      <c r="K347" s="396" t="n">
        <f aca="false">I347-G347</f>
        <v>-30</v>
      </c>
      <c r="L347" s="396" t="n">
        <f aca="false">J347-H347</f>
        <v>0</v>
      </c>
      <c r="M347" s="331" t="n">
        <f aca="false">I347-G347-K347</f>
        <v>0</v>
      </c>
      <c r="N347" s="370"/>
      <c r="R347" s="396" t="n">
        <f aca="false">R348</f>
        <v>20</v>
      </c>
      <c r="S347" s="396" t="n">
        <f aca="false">S348</f>
        <v>0</v>
      </c>
      <c r="T347" s="399"/>
      <c r="U347" s="396" t="n">
        <f aca="false">U348</f>
        <v>55.5</v>
      </c>
      <c r="V347" s="396" t="n">
        <f aca="false">V348</f>
        <v>0</v>
      </c>
      <c r="W347" s="400" t="n">
        <f aca="false">G347-I347</f>
        <v>30</v>
      </c>
      <c r="X347" s="400" t="n">
        <f aca="false">K347+W347</f>
        <v>0</v>
      </c>
      <c r="Y347" s="368" t="s">
        <v>1087</v>
      </c>
    </row>
    <row r="348" s="398" customFormat="true" ht="15" hidden="false" customHeight="false" outlineLevel="0" collapsed="false">
      <c r="A348" s="368" t="s">
        <v>1085</v>
      </c>
      <c r="B348" s="393" t="s">
        <v>392</v>
      </c>
      <c r="C348" s="394" t="s">
        <v>926</v>
      </c>
      <c r="D348" s="394" t="s">
        <v>871</v>
      </c>
      <c r="E348" s="395" t="s">
        <v>1097</v>
      </c>
      <c r="F348" s="395"/>
      <c r="G348" s="396" t="n">
        <f aca="false">G349</f>
        <v>30</v>
      </c>
      <c r="H348" s="396" t="n">
        <f aca="false">H349</f>
        <v>0</v>
      </c>
      <c r="I348" s="396" t="n">
        <f aca="false">I349</f>
        <v>0</v>
      </c>
      <c r="J348" s="396" t="n">
        <f aca="false">J349</f>
        <v>0</v>
      </c>
      <c r="K348" s="396" t="n">
        <f aca="false">I348-G348</f>
        <v>-30</v>
      </c>
      <c r="L348" s="396" t="n">
        <f aca="false">J348-H348</f>
        <v>0</v>
      </c>
      <c r="M348" s="331" t="n">
        <f aca="false">I348-G348-K348</f>
        <v>0</v>
      </c>
      <c r="N348" s="370"/>
      <c r="R348" s="396" t="n">
        <f aca="false">R349</f>
        <v>20</v>
      </c>
      <c r="S348" s="396" t="n">
        <f aca="false">S349</f>
        <v>0</v>
      </c>
      <c r="T348" s="399"/>
      <c r="U348" s="396" t="n">
        <f aca="false">U349</f>
        <v>55.5</v>
      </c>
      <c r="V348" s="396" t="n">
        <f aca="false">V349</f>
        <v>0</v>
      </c>
      <c r="W348" s="400" t="n">
        <f aca="false">G348-I348</f>
        <v>30</v>
      </c>
      <c r="X348" s="400" t="n">
        <f aca="false">K348+W348</f>
        <v>0</v>
      </c>
    </row>
    <row r="349" customFormat="false" ht="15" hidden="false" customHeight="false" outlineLevel="0" collapsed="false">
      <c r="A349" s="342" t="s">
        <v>903</v>
      </c>
      <c r="B349" s="390" t="s">
        <v>392</v>
      </c>
      <c r="C349" s="391" t="s">
        <v>926</v>
      </c>
      <c r="D349" s="391" t="s">
        <v>871</v>
      </c>
      <c r="E349" s="374" t="s">
        <v>1097</v>
      </c>
      <c r="F349" s="374" t="s">
        <v>904</v>
      </c>
      <c r="G349" s="375" t="n">
        <v>30</v>
      </c>
      <c r="H349" s="375"/>
      <c r="I349" s="375"/>
      <c r="J349" s="375"/>
      <c r="K349" s="346" t="n">
        <f aca="false">I349-G349</f>
        <v>-30</v>
      </c>
      <c r="L349" s="346" t="n">
        <f aca="false">J349-H349</f>
        <v>0</v>
      </c>
      <c r="M349" s="331" t="n">
        <f aca="false">I349-G349-K349</f>
        <v>0</v>
      </c>
      <c r="N349" s="338"/>
      <c r="R349" s="375" t="n">
        <v>20</v>
      </c>
      <c r="S349" s="375"/>
      <c r="T349" s="331"/>
      <c r="U349" s="375" t="n">
        <v>55.5</v>
      </c>
      <c r="V349" s="375" t="n">
        <v>0</v>
      </c>
      <c r="W349" s="333" t="n">
        <f aca="false">G349-I349</f>
        <v>30</v>
      </c>
      <c r="X349" s="333" t="n">
        <f aca="false">K349+W349</f>
        <v>0</v>
      </c>
    </row>
    <row r="350" s="398" customFormat="true" ht="25.5" hidden="false" customHeight="false" outlineLevel="0" collapsed="false">
      <c r="A350" s="368" t="s">
        <v>1098</v>
      </c>
      <c r="B350" s="393" t="s">
        <v>392</v>
      </c>
      <c r="C350" s="394" t="s">
        <v>926</v>
      </c>
      <c r="D350" s="394" t="s">
        <v>871</v>
      </c>
      <c r="E350" s="395" t="s">
        <v>1099</v>
      </c>
      <c r="F350" s="395"/>
      <c r="G350" s="396" t="n">
        <f aca="false">G354+G362+G365+G357+G368+G351+G372+G375</f>
        <v>690</v>
      </c>
      <c r="H350" s="396" t="n">
        <f aca="false">H354+H362+H365+H357+H368+H351+H372+H375</f>
        <v>0</v>
      </c>
      <c r="I350" s="396" t="n">
        <f aca="false">I354+I362+I365+I357+I368+I351+I372+I375</f>
        <v>0</v>
      </c>
      <c r="J350" s="396" t="n">
        <f aca="false">J354+J362+J365+J357+J368+J351+J372+J375</f>
        <v>0</v>
      </c>
      <c r="K350" s="396" t="n">
        <f aca="false">I350-G350</f>
        <v>-690</v>
      </c>
      <c r="L350" s="396" t="n">
        <f aca="false">J350-H350</f>
        <v>0</v>
      </c>
      <c r="M350" s="331" t="n">
        <f aca="false">I350-G350-K350</f>
        <v>0</v>
      </c>
      <c r="N350" s="370" t="n">
        <f aca="false">N354+N378+N381</f>
        <v>70</v>
      </c>
      <c r="R350" s="396" t="n">
        <f aca="false">R354+R362+R365+R357+R368+R351</f>
        <v>281.6</v>
      </c>
      <c r="S350" s="396" t="n">
        <f aca="false">S354+S362+S365+S357+S368+S351</f>
        <v>0</v>
      </c>
      <c r="T350" s="399" t="n">
        <f aca="false">I350-G350</f>
        <v>-690</v>
      </c>
      <c r="U350" s="396" t="n">
        <f aca="false">U354+U362+U365+U357+U368+U351</f>
        <v>365.16667</v>
      </c>
      <c r="V350" s="396" t="n">
        <f aca="false">V354+V362+V365+V357+V368+V351</f>
        <v>0</v>
      </c>
      <c r="W350" s="400" t="n">
        <f aca="false">G350-I350</f>
        <v>690</v>
      </c>
      <c r="X350" s="400" t="n">
        <f aca="false">K350+W350</f>
        <v>0</v>
      </c>
    </row>
    <row r="351" s="398" customFormat="true" ht="25.5" hidden="false" customHeight="false" outlineLevel="0" collapsed="false">
      <c r="A351" s="368" t="s">
        <v>1100</v>
      </c>
      <c r="B351" s="393" t="s">
        <v>392</v>
      </c>
      <c r="C351" s="394" t="s">
        <v>926</v>
      </c>
      <c r="D351" s="394" t="s">
        <v>871</v>
      </c>
      <c r="E351" s="395" t="n">
        <v>8120100000</v>
      </c>
      <c r="F351" s="395"/>
      <c r="G351" s="396" t="n">
        <f aca="false">G352</f>
        <v>50</v>
      </c>
      <c r="H351" s="396" t="n">
        <f aca="false">H352</f>
        <v>0</v>
      </c>
      <c r="I351" s="396" t="n">
        <f aca="false">I352</f>
        <v>0</v>
      </c>
      <c r="J351" s="396" t="n">
        <f aca="false">J352</f>
        <v>0</v>
      </c>
      <c r="K351" s="396" t="n">
        <f aca="false">I351-G351</f>
        <v>-50</v>
      </c>
      <c r="L351" s="396" t="n">
        <f aca="false">J351-H351</f>
        <v>0</v>
      </c>
      <c r="M351" s="331" t="n">
        <f aca="false">I351-G351-K351</f>
        <v>0</v>
      </c>
      <c r="N351" s="370"/>
      <c r="R351" s="396" t="n">
        <f aca="false">R352</f>
        <v>0</v>
      </c>
      <c r="S351" s="396" t="n">
        <f aca="false">S352</f>
        <v>0</v>
      </c>
      <c r="T351" s="399"/>
      <c r="U351" s="396" t="n">
        <f aca="false">U352</f>
        <v>50</v>
      </c>
      <c r="V351" s="396" t="n">
        <f aca="false">V352</f>
        <v>0</v>
      </c>
      <c r="W351" s="400"/>
      <c r="X351" s="400"/>
    </row>
    <row r="352" s="398" customFormat="true" ht="15" hidden="false" customHeight="false" outlineLevel="0" collapsed="false">
      <c r="A352" s="368" t="s">
        <v>1101</v>
      </c>
      <c r="B352" s="393" t="s">
        <v>392</v>
      </c>
      <c r="C352" s="394" t="s">
        <v>926</v>
      </c>
      <c r="D352" s="394" t="s">
        <v>871</v>
      </c>
      <c r="E352" s="395" t="n">
        <v>8120182960</v>
      </c>
      <c r="F352" s="395"/>
      <c r="G352" s="396" t="n">
        <f aca="false">G353</f>
        <v>50</v>
      </c>
      <c r="H352" s="396" t="n">
        <f aca="false">H353</f>
        <v>0</v>
      </c>
      <c r="I352" s="396" t="n">
        <f aca="false">I353</f>
        <v>0</v>
      </c>
      <c r="J352" s="396" t="n">
        <f aca="false">J353</f>
        <v>0</v>
      </c>
      <c r="K352" s="396" t="n">
        <f aca="false">I352-G352</f>
        <v>-50</v>
      </c>
      <c r="L352" s="396" t="n">
        <f aca="false">J352-H352</f>
        <v>0</v>
      </c>
      <c r="M352" s="331" t="n">
        <f aca="false">I352-G352-K352</f>
        <v>0</v>
      </c>
      <c r="N352" s="370"/>
      <c r="R352" s="396" t="n">
        <f aca="false">R353</f>
        <v>0</v>
      </c>
      <c r="S352" s="396" t="n">
        <f aca="false">S353</f>
        <v>0</v>
      </c>
      <c r="T352" s="399"/>
      <c r="U352" s="396" t="n">
        <f aca="false">U353</f>
        <v>50</v>
      </c>
      <c r="V352" s="396" t="n">
        <f aca="false">V353</f>
        <v>0</v>
      </c>
      <c r="W352" s="400"/>
      <c r="X352" s="400"/>
    </row>
    <row r="353" s="398" customFormat="true" ht="15" hidden="false" customHeight="false" outlineLevel="0" collapsed="false">
      <c r="A353" s="342" t="s">
        <v>903</v>
      </c>
      <c r="B353" s="390" t="s">
        <v>392</v>
      </c>
      <c r="C353" s="391" t="s">
        <v>926</v>
      </c>
      <c r="D353" s="391" t="s">
        <v>871</v>
      </c>
      <c r="E353" s="374" t="n">
        <v>8120182960</v>
      </c>
      <c r="F353" s="374" t="s">
        <v>904</v>
      </c>
      <c r="G353" s="375" t="n">
        <v>50</v>
      </c>
      <c r="H353" s="375"/>
      <c r="I353" s="375"/>
      <c r="J353" s="375"/>
      <c r="K353" s="346" t="n">
        <f aca="false">I353-G353</f>
        <v>-50</v>
      </c>
      <c r="L353" s="346" t="n">
        <f aca="false">J353-H353</f>
        <v>0</v>
      </c>
      <c r="M353" s="331" t="n">
        <f aca="false">I353-G353-K353</f>
        <v>0</v>
      </c>
      <c r="N353" s="370"/>
      <c r="R353" s="375"/>
      <c r="S353" s="375"/>
      <c r="T353" s="399"/>
      <c r="U353" s="375" t="n">
        <v>50</v>
      </c>
      <c r="V353" s="375" t="n">
        <v>0</v>
      </c>
      <c r="W353" s="400"/>
      <c r="X353" s="400"/>
    </row>
    <row r="354" s="398" customFormat="true" ht="25.5" hidden="false" customHeight="false" outlineLevel="0" collapsed="false">
      <c r="A354" s="368" t="s">
        <v>1102</v>
      </c>
      <c r="B354" s="393" t="s">
        <v>392</v>
      </c>
      <c r="C354" s="394" t="s">
        <v>926</v>
      </c>
      <c r="D354" s="394" t="s">
        <v>871</v>
      </c>
      <c r="E354" s="395" t="s">
        <v>1103</v>
      </c>
      <c r="F354" s="395"/>
      <c r="G354" s="396" t="n">
        <f aca="false">G355</f>
        <v>300</v>
      </c>
      <c r="H354" s="396" t="n">
        <f aca="false">H355</f>
        <v>0</v>
      </c>
      <c r="I354" s="396" t="n">
        <f aca="false">I355</f>
        <v>0</v>
      </c>
      <c r="J354" s="396" t="n">
        <f aca="false">J355</f>
        <v>0</v>
      </c>
      <c r="K354" s="396" t="n">
        <f aca="false">I354-G354</f>
        <v>-300</v>
      </c>
      <c r="L354" s="396" t="n">
        <f aca="false">J354-H354</f>
        <v>0</v>
      </c>
      <c r="M354" s="331" t="n">
        <f aca="false">I354-G354-K354</f>
        <v>0</v>
      </c>
      <c r="N354" s="370"/>
      <c r="R354" s="396" t="n">
        <f aca="false">R355</f>
        <v>90</v>
      </c>
      <c r="S354" s="396" t="n">
        <f aca="false">S355</f>
        <v>0</v>
      </c>
      <c r="T354" s="399" t="n">
        <f aca="false">I354-G354</f>
        <v>-300</v>
      </c>
      <c r="U354" s="396" t="n">
        <f aca="false">U355</f>
        <v>0</v>
      </c>
      <c r="V354" s="396" t="n">
        <f aca="false">V355</f>
        <v>0</v>
      </c>
      <c r="W354" s="400" t="n">
        <f aca="false">G354-I354</f>
        <v>300</v>
      </c>
      <c r="X354" s="400" t="n">
        <f aca="false">K354+W354</f>
        <v>0</v>
      </c>
    </row>
    <row r="355" s="398" customFormat="true" ht="15" hidden="false" customHeight="false" outlineLevel="0" collapsed="false">
      <c r="A355" s="368" t="s">
        <v>1101</v>
      </c>
      <c r="B355" s="393" t="s">
        <v>392</v>
      </c>
      <c r="C355" s="394" t="s">
        <v>926</v>
      </c>
      <c r="D355" s="394" t="s">
        <v>871</v>
      </c>
      <c r="E355" s="395" t="s">
        <v>1104</v>
      </c>
      <c r="F355" s="395"/>
      <c r="G355" s="396" t="n">
        <f aca="false">G356</f>
        <v>300</v>
      </c>
      <c r="H355" s="396" t="n">
        <f aca="false">H356</f>
        <v>0</v>
      </c>
      <c r="I355" s="396" t="n">
        <f aca="false">I356</f>
        <v>0</v>
      </c>
      <c r="J355" s="396" t="n">
        <f aca="false">J356</f>
        <v>0</v>
      </c>
      <c r="K355" s="396" t="n">
        <f aca="false">I355-G355</f>
        <v>-300</v>
      </c>
      <c r="L355" s="396" t="n">
        <f aca="false">J355-H355</f>
        <v>0</v>
      </c>
      <c r="M355" s="331" t="n">
        <f aca="false">I355-G355-K355</f>
        <v>0</v>
      </c>
      <c r="N355" s="370"/>
      <c r="R355" s="396" t="n">
        <f aca="false">R356</f>
        <v>90</v>
      </c>
      <c r="S355" s="396" t="n">
        <f aca="false">S356</f>
        <v>0</v>
      </c>
      <c r="T355" s="399" t="n">
        <f aca="false">I355-G355</f>
        <v>-300</v>
      </c>
      <c r="U355" s="396" t="n">
        <f aca="false">U356</f>
        <v>0</v>
      </c>
      <c r="V355" s="396" t="n">
        <f aca="false">V356</f>
        <v>0</v>
      </c>
      <c r="W355" s="400" t="n">
        <f aca="false">G355-I355</f>
        <v>300</v>
      </c>
      <c r="X355" s="400" t="n">
        <f aca="false">K355+W355</f>
        <v>0</v>
      </c>
    </row>
    <row r="356" customFormat="false" ht="15" hidden="false" customHeight="false" outlineLevel="0" collapsed="false">
      <c r="A356" s="342" t="s">
        <v>903</v>
      </c>
      <c r="B356" s="390" t="s">
        <v>392</v>
      </c>
      <c r="C356" s="391" t="s">
        <v>926</v>
      </c>
      <c r="D356" s="391" t="s">
        <v>871</v>
      </c>
      <c r="E356" s="374" t="s">
        <v>1104</v>
      </c>
      <c r="F356" s="374" t="s">
        <v>904</v>
      </c>
      <c r="G356" s="375" t="n">
        <v>300</v>
      </c>
      <c r="H356" s="375"/>
      <c r="I356" s="375" t="n">
        <v>0</v>
      </c>
      <c r="J356" s="375"/>
      <c r="K356" s="346" t="n">
        <f aca="false">I356-G356</f>
        <v>-300</v>
      </c>
      <c r="L356" s="346" t="n">
        <f aca="false">J356-H356</f>
        <v>0</v>
      </c>
      <c r="M356" s="331" t="n">
        <f aca="false">I356-G356-K356</f>
        <v>0</v>
      </c>
      <c r="N356" s="338"/>
      <c r="R356" s="375" t="n">
        <v>90</v>
      </c>
      <c r="S356" s="375" t="n">
        <v>0</v>
      </c>
      <c r="T356" s="331" t="n">
        <f aca="false">I356-G356</f>
        <v>-300</v>
      </c>
      <c r="U356" s="375" t="n">
        <v>0</v>
      </c>
      <c r="V356" s="375" t="n">
        <v>0</v>
      </c>
      <c r="W356" s="333" t="n">
        <f aca="false">G356-I356</f>
        <v>300</v>
      </c>
      <c r="X356" s="333" t="n">
        <f aca="false">K356+W356</f>
        <v>0</v>
      </c>
    </row>
    <row r="357" s="414" customFormat="true" ht="25.5" hidden="true" customHeight="false" outlineLevel="0" collapsed="false">
      <c r="A357" s="368" t="s">
        <v>1105</v>
      </c>
      <c r="B357" s="393" t="s">
        <v>392</v>
      </c>
      <c r="C357" s="394" t="s">
        <v>926</v>
      </c>
      <c r="D357" s="394" t="s">
        <v>871</v>
      </c>
      <c r="E357" s="395" t="s">
        <v>1106</v>
      </c>
      <c r="F357" s="395"/>
      <c r="G357" s="396" t="n">
        <f aca="false">G360+G358</f>
        <v>0</v>
      </c>
      <c r="H357" s="396" t="n">
        <f aca="false">H360+H358</f>
        <v>0</v>
      </c>
      <c r="I357" s="396" t="n">
        <f aca="false">I360+I358</f>
        <v>0</v>
      </c>
      <c r="J357" s="396" t="n">
        <f aca="false">J360+J358</f>
        <v>0</v>
      </c>
      <c r="K357" s="396" t="n">
        <f aca="false">I357-G357</f>
        <v>0</v>
      </c>
      <c r="L357" s="396" t="n">
        <f aca="false">J357-H357</f>
        <v>0</v>
      </c>
      <c r="M357" s="331" t="n">
        <f aca="false">I357-G357-K357</f>
        <v>0</v>
      </c>
      <c r="N357" s="413"/>
      <c r="R357" s="396" t="n">
        <f aca="false">R360+R358</f>
        <v>0</v>
      </c>
      <c r="S357" s="396" t="n">
        <f aca="false">S360+S358</f>
        <v>0</v>
      </c>
      <c r="T357" s="415" t="n">
        <f aca="false">I357-G357</f>
        <v>0</v>
      </c>
      <c r="U357" s="396" t="n">
        <f aca="false">U360+U358</f>
        <v>41.66667</v>
      </c>
      <c r="V357" s="396" t="n">
        <f aca="false">V360+V358</f>
        <v>0</v>
      </c>
      <c r="W357" s="400" t="n">
        <f aca="false">G357-I357</f>
        <v>0</v>
      </c>
      <c r="X357" s="400" t="n">
        <f aca="false">K357+W357</f>
        <v>0</v>
      </c>
    </row>
    <row r="358" s="414" customFormat="true" ht="15" hidden="true" customHeight="false" outlineLevel="0" collapsed="false">
      <c r="A358" s="368" t="s">
        <v>1101</v>
      </c>
      <c r="B358" s="393" t="s">
        <v>392</v>
      </c>
      <c r="C358" s="394" t="s">
        <v>926</v>
      </c>
      <c r="D358" s="394" t="s">
        <v>871</v>
      </c>
      <c r="E358" s="395" t="n">
        <v>8120382960</v>
      </c>
      <c r="F358" s="395"/>
      <c r="G358" s="396" t="n">
        <f aca="false">G359</f>
        <v>0</v>
      </c>
      <c r="H358" s="396" t="n">
        <f aca="false">H359</f>
        <v>0</v>
      </c>
      <c r="I358" s="396" t="n">
        <f aca="false">I359</f>
        <v>0</v>
      </c>
      <c r="J358" s="396" t="n">
        <f aca="false">J359</f>
        <v>0</v>
      </c>
      <c r="K358" s="396" t="n">
        <f aca="false">I358-G358</f>
        <v>0</v>
      </c>
      <c r="L358" s="396" t="n">
        <f aca="false">J358-H358</f>
        <v>0</v>
      </c>
      <c r="M358" s="331" t="n">
        <f aca="false">I358-G358-K358</f>
        <v>0</v>
      </c>
      <c r="N358" s="413"/>
      <c r="R358" s="396" t="n">
        <f aca="false">R359</f>
        <v>0</v>
      </c>
      <c r="S358" s="396" t="n">
        <f aca="false">S359</f>
        <v>0</v>
      </c>
      <c r="T358" s="415"/>
      <c r="U358" s="396" t="n">
        <f aca="false">U359</f>
        <v>41.66667</v>
      </c>
      <c r="V358" s="396" t="n">
        <f aca="false">V359</f>
        <v>0</v>
      </c>
      <c r="W358" s="400"/>
      <c r="X358" s="400"/>
    </row>
    <row r="359" s="414" customFormat="true" ht="15" hidden="true" customHeight="false" outlineLevel="0" collapsed="false">
      <c r="A359" s="342" t="s">
        <v>903</v>
      </c>
      <c r="B359" s="390" t="s">
        <v>392</v>
      </c>
      <c r="C359" s="391" t="s">
        <v>926</v>
      </c>
      <c r="D359" s="391" t="s">
        <v>871</v>
      </c>
      <c r="E359" s="374" t="n">
        <v>8120382960</v>
      </c>
      <c r="F359" s="374" t="s">
        <v>904</v>
      </c>
      <c r="G359" s="375" t="n">
        <v>0</v>
      </c>
      <c r="H359" s="375"/>
      <c r="I359" s="375" t="n">
        <v>0</v>
      </c>
      <c r="J359" s="375"/>
      <c r="K359" s="346" t="n">
        <f aca="false">I359-G359</f>
        <v>0</v>
      </c>
      <c r="L359" s="346" t="n">
        <f aca="false">J359-H359</f>
        <v>0</v>
      </c>
      <c r="M359" s="331" t="n">
        <f aca="false">I359-G359-K359</f>
        <v>0</v>
      </c>
      <c r="N359" s="413"/>
      <c r="R359" s="375"/>
      <c r="S359" s="375"/>
      <c r="T359" s="415"/>
      <c r="U359" s="375" t="n">
        <v>41.66667</v>
      </c>
      <c r="V359" s="375" t="n">
        <v>0</v>
      </c>
      <c r="W359" s="400"/>
      <c r="X359" s="400"/>
    </row>
    <row r="360" s="414" customFormat="true" ht="26.25" hidden="true" customHeight="true" outlineLevel="0" collapsed="false">
      <c r="A360" s="368" t="s">
        <v>1107</v>
      </c>
      <c r="B360" s="393" t="s">
        <v>392</v>
      </c>
      <c r="C360" s="394" t="s">
        <v>926</v>
      </c>
      <c r="D360" s="394" t="s">
        <v>871</v>
      </c>
      <c r="E360" s="395" t="s">
        <v>1108</v>
      </c>
      <c r="F360" s="395"/>
      <c r="G360" s="396" t="n">
        <f aca="false">G361</f>
        <v>0</v>
      </c>
      <c r="H360" s="396" t="n">
        <f aca="false">H361</f>
        <v>0</v>
      </c>
      <c r="I360" s="396" t="n">
        <f aca="false">I361</f>
        <v>0</v>
      </c>
      <c r="J360" s="396" t="n">
        <f aca="false">J361</f>
        <v>0</v>
      </c>
      <c r="K360" s="396" t="n">
        <f aca="false">I360-G360</f>
        <v>0</v>
      </c>
      <c r="L360" s="396" t="n">
        <f aca="false">J360-H360</f>
        <v>0</v>
      </c>
      <c r="M360" s="331" t="n">
        <f aca="false">I360-G360-K360</f>
        <v>0</v>
      </c>
      <c r="N360" s="413"/>
      <c r="R360" s="396" t="n">
        <f aca="false">R361</f>
        <v>0</v>
      </c>
      <c r="S360" s="396" t="n">
        <f aca="false">S361</f>
        <v>0</v>
      </c>
      <c r="T360" s="415" t="n">
        <f aca="false">I360-G360</f>
        <v>0</v>
      </c>
      <c r="U360" s="396" t="n">
        <f aca="false">U361</f>
        <v>0</v>
      </c>
      <c r="V360" s="396" t="n">
        <f aca="false">V361</f>
        <v>0</v>
      </c>
      <c r="W360" s="400" t="n">
        <f aca="false">G360-I360</f>
        <v>0</v>
      </c>
      <c r="X360" s="400" t="n">
        <f aca="false">K360+W360</f>
        <v>0</v>
      </c>
    </row>
    <row r="361" s="417" customFormat="true" ht="17.25" hidden="true" customHeight="true" outlineLevel="0" collapsed="false">
      <c r="A361" s="342" t="s">
        <v>903</v>
      </c>
      <c r="B361" s="390" t="s">
        <v>392</v>
      </c>
      <c r="C361" s="391" t="s">
        <v>926</v>
      </c>
      <c r="D361" s="391" t="s">
        <v>871</v>
      </c>
      <c r="E361" s="374" t="s">
        <v>1108</v>
      </c>
      <c r="F361" s="374" t="s">
        <v>904</v>
      </c>
      <c r="G361" s="375" t="n">
        <v>0</v>
      </c>
      <c r="H361" s="375" t="n">
        <v>0</v>
      </c>
      <c r="I361" s="375" t="n">
        <v>0</v>
      </c>
      <c r="J361" s="375" t="n">
        <v>0</v>
      </c>
      <c r="K361" s="346" t="n">
        <f aca="false">I361-G361</f>
        <v>0</v>
      </c>
      <c r="L361" s="346" t="n">
        <f aca="false">J361-H361</f>
        <v>0</v>
      </c>
      <c r="M361" s="331" t="n">
        <f aca="false">I361-G361-K361</f>
        <v>0</v>
      </c>
      <c r="N361" s="416"/>
      <c r="R361" s="375" t="n">
        <v>0</v>
      </c>
      <c r="S361" s="375" t="n">
        <v>0</v>
      </c>
      <c r="T361" s="418" t="n">
        <f aca="false">I361-G361</f>
        <v>0</v>
      </c>
      <c r="U361" s="375" t="n">
        <v>0</v>
      </c>
      <c r="V361" s="375" t="n">
        <v>0</v>
      </c>
      <c r="W361" s="333" t="n">
        <f aca="false">G361-I361</f>
        <v>0</v>
      </c>
      <c r="X361" s="333" t="n">
        <f aca="false">K361+W361</f>
        <v>0</v>
      </c>
    </row>
    <row r="362" s="398" customFormat="true" ht="15" hidden="false" customHeight="false" outlineLevel="0" collapsed="false">
      <c r="A362" s="368" t="s">
        <v>1109</v>
      </c>
      <c r="B362" s="393" t="s">
        <v>392</v>
      </c>
      <c r="C362" s="394" t="s">
        <v>926</v>
      </c>
      <c r="D362" s="394" t="s">
        <v>871</v>
      </c>
      <c r="E362" s="395" t="s">
        <v>1110</v>
      </c>
      <c r="F362" s="395"/>
      <c r="G362" s="396" t="n">
        <f aca="false">G363</f>
        <v>120</v>
      </c>
      <c r="H362" s="396" t="n">
        <f aca="false">H363</f>
        <v>0</v>
      </c>
      <c r="I362" s="396" t="n">
        <f aca="false">I363</f>
        <v>0</v>
      </c>
      <c r="J362" s="396" t="n">
        <f aca="false">J363</f>
        <v>0</v>
      </c>
      <c r="K362" s="396" t="n">
        <f aca="false">I362-G362</f>
        <v>-120</v>
      </c>
      <c r="L362" s="396" t="n">
        <f aca="false">J362-H362</f>
        <v>0</v>
      </c>
      <c r="M362" s="331" t="n">
        <f aca="false">I362-G362-K362</f>
        <v>0</v>
      </c>
      <c r="N362" s="370"/>
      <c r="R362" s="396" t="n">
        <f aca="false">R363</f>
        <v>0</v>
      </c>
      <c r="S362" s="396" t="n">
        <f aca="false">S363</f>
        <v>0</v>
      </c>
      <c r="T362" s="399" t="n">
        <f aca="false">I362-G362</f>
        <v>-120</v>
      </c>
      <c r="U362" s="396" t="n">
        <f aca="false">U363</f>
        <v>100</v>
      </c>
      <c r="V362" s="396" t="n">
        <f aca="false">V363</f>
        <v>0</v>
      </c>
      <c r="W362" s="400" t="n">
        <f aca="false">G362-I362</f>
        <v>120</v>
      </c>
      <c r="X362" s="400" t="n">
        <f aca="false">K362+W362</f>
        <v>0</v>
      </c>
    </row>
    <row r="363" s="398" customFormat="true" ht="15" hidden="false" customHeight="false" outlineLevel="0" collapsed="false">
      <c r="A363" s="368" t="s">
        <v>1101</v>
      </c>
      <c r="B363" s="393" t="s">
        <v>392</v>
      </c>
      <c r="C363" s="394" t="s">
        <v>926</v>
      </c>
      <c r="D363" s="394" t="s">
        <v>871</v>
      </c>
      <c r="E363" s="395" t="s">
        <v>1111</v>
      </c>
      <c r="F363" s="395"/>
      <c r="G363" s="396" t="n">
        <f aca="false">G364</f>
        <v>120</v>
      </c>
      <c r="H363" s="396" t="n">
        <f aca="false">H364</f>
        <v>0</v>
      </c>
      <c r="I363" s="396" t="n">
        <f aca="false">I364</f>
        <v>0</v>
      </c>
      <c r="J363" s="396" t="n">
        <f aca="false">J364</f>
        <v>0</v>
      </c>
      <c r="K363" s="396" t="n">
        <f aca="false">I363-G363</f>
        <v>-120</v>
      </c>
      <c r="L363" s="396" t="n">
        <f aca="false">J363-H363</f>
        <v>0</v>
      </c>
      <c r="M363" s="331" t="n">
        <f aca="false">I363-G363-K363</f>
        <v>0</v>
      </c>
      <c r="N363" s="370"/>
      <c r="R363" s="396" t="n">
        <f aca="false">R364</f>
        <v>0</v>
      </c>
      <c r="S363" s="396" t="n">
        <f aca="false">S364</f>
        <v>0</v>
      </c>
      <c r="T363" s="399" t="n">
        <f aca="false">I363-G363</f>
        <v>-120</v>
      </c>
      <c r="U363" s="396" t="n">
        <f aca="false">U364</f>
        <v>100</v>
      </c>
      <c r="V363" s="396" t="n">
        <f aca="false">V364</f>
        <v>0</v>
      </c>
      <c r="W363" s="400" t="n">
        <f aca="false">G363-I363</f>
        <v>120</v>
      </c>
      <c r="X363" s="400" t="n">
        <f aca="false">K363+W363</f>
        <v>0</v>
      </c>
    </row>
    <row r="364" customFormat="false" ht="15" hidden="false" customHeight="false" outlineLevel="0" collapsed="false">
      <c r="A364" s="342" t="s">
        <v>903</v>
      </c>
      <c r="B364" s="390" t="s">
        <v>392</v>
      </c>
      <c r="C364" s="391" t="s">
        <v>926</v>
      </c>
      <c r="D364" s="391" t="s">
        <v>871</v>
      </c>
      <c r="E364" s="374" t="s">
        <v>1111</v>
      </c>
      <c r="F364" s="374" t="s">
        <v>904</v>
      </c>
      <c r="G364" s="375" t="n">
        <v>120</v>
      </c>
      <c r="H364" s="375"/>
      <c r="I364" s="375"/>
      <c r="J364" s="375"/>
      <c r="K364" s="346" t="n">
        <f aca="false">I364-G364</f>
        <v>-120</v>
      </c>
      <c r="L364" s="346" t="n">
        <f aca="false">J364-H364</f>
        <v>0</v>
      </c>
      <c r="M364" s="331" t="n">
        <f aca="false">I364-G364-K364</f>
        <v>0</v>
      </c>
      <c r="N364" s="338"/>
      <c r="R364" s="375" t="n">
        <v>0</v>
      </c>
      <c r="S364" s="375"/>
      <c r="T364" s="331" t="n">
        <f aca="false">I364-G364</f>
        <v>-120</v>
      </c>
      <c r="U364" s="375" t="n">
        <v>100</v>
      </c>
      <c r="V364" s="375" t="n">
        <v>0</v>
      </c>
      <c r="W364" s="333" t="n">
        <f aca="false">G364-I364</f>
        <v>120</v>
      </c>
      <c r="X364" s="333" t="n">
        <f aca="false">K364+W364</f>
        <v>0</v>
      </c>
    </row>
    <row r="365" s="398" customFormat="true" ht="25.5" hidden="true" customHeight="false" outlineLevel="0" collapsed="false">
      <c r="A365" s="368" t="s">
        <v>1112</v>
      </c>
      <c r="B365" s="393" t="s">
        <v>392</v>
      </c>
      <c r="C365" s="394" t="s">
        <v>926</v>
      </c>
      <c r="D365" s="394" t="s">
        <v>871</v>
      </c>
      <c r="E365" s="395" t="s">
        <v>1113</v>
      </c>
      <c r="F365" s="395"/>
      <c r="G365" s="396" t="n">
        <f aca="false">G366</f>
        <v>0</v>
      </c>
      <c r="H365" s="396" t="n">
        <f aca="false">H366</f>
        <v>0</v>
      </c>
      <c r="I365" s="396" t="n">
        <f aca="false">I366</f>
        <v>0</v>
      </c>
      <c r="J365" s="396" t="n">
        <f aca="false">J366</f>
        <v>0</v>
      </c>
      <c r="K365" s="396" t="n">
        <f aca="false">I365-G365</f>
        <v>0</v>
      </c>
      <c r="L365" s="396" t="n">
        <f aca="false">J365-H365</f>
        <v>0</v>
      </c>
      <c r="M365" s="331" t="n">
        <f aca="false">I365-G365-K365</f>
        <v>0</v>
      </c>
      <c r="N365" s="370"/>
      <c r="R365" s="396" t="n">
        <f aca="false">R366</f>
        <v>0</v>
      </c>
      <c r="S365" s="396" t="n">
        <f aca="false">S366</f>
        <v>0</v>
      </c>
      <c r="T365" s="399" t="n">
        <f aca="false">I365-G365</f>
        <v>0</v>
      </c>
      <c r="U365" s="396" t="n">
        <f aca="false">U366</f>
        <v>153.5</v>
      </c>
      <c r="V365" s="396" t="n">
        <f aca="false">V366</f>
        <v>0</v>
      </c>
      <c r="W365" s="400" t="n">
        <f aca="false">G365-I365</f>
        <v>0</v>
      </c>
      <c r="X365" s="400" t="n">
        <f aca="false">K365+W365</f>
        <v>0</v>
      </c>
    </row>
    <row r="366" s="398" customFormat="true" ht="15" hidden="true" customHeight="false" outlineLevel="0" collapsed="false">
      <c r="A366" s="368" t="s">
        <v>1101</v>
      </c>
      <c r="B366" s="393" t="s">
        <v>392</v>
      </c>
      <c r="C366" s="394" t="s">
        <v>926</v>
      </c>
      <c r="D366" s="394" t="s">
        <v>871</v>
      </c>
      <c r="E366" s="395" t="s">
        <v>1114</v>
      </c>
      <c r="F366" s="395"/>
      <c r="G366" s="396" t="n">
        <f aca="false">G367</f>
        <v>0</v>
      </c>
      <c r="H366" s="396" t="n">
        <f aca="false">H367</f>
        <v>0</v>
      </c>
      <c r="I366" s="396" t="n">
        <f aca="false">I367</f>
        <v>0</v>
      </c>
      <c r="J366" s="396" t="n">
        <f aca="false">J367</f>
        <v>0</v>
      </c>
      <c r="K366" s="396" t="n">
        <f aca="false">I366-G366</f>
        <v>0</v>
      </c>
      <c r="L366" s="396" t="n">
        <f aca="false">J366-H366</f>
        <v>0</v>
      </c>
      <c r="M366" s="331" t="n">
        <f aca="false">I366-G366-K366</f>
        <v>0</v>
      </c>
      <c r="N366" s="370"/>
      <c r="R366" s="396" t="n">
        <f aca="false">R367</f>
        <v>0</v>
      </c>
      <c r="S366" s="396" t="n">
        <f aca="false">S367</f>
        <v>0</v>
      </c>
      <c r="T366" s="399" t="n">
        <f aca="false">I366-G366</f>
        <v>0</v>
      </c>
      <c r="U366" s="396" t="n">
        <f aca="false">U367</f>
        <v>153.5</v>
      </c>
      <c r="V366" s="396" t="n">
        <f aca="false">V367</f>
        <v>0</v>
      </c>
      <c r="W366" s="400" t="n">
        <f aca="false">G366-I366</f>
        <v>0</v>
      </c>
      <c r="X366" s="400" t="n">
        <f aca="false">K366+W366</f>
        <v>0</v>
      </c>
    </row>
    <row r="367" customFormat="false" ht="15" hidden="true" customHeight="false" outlineLevel="0" collapsed="false">
      <c r="A367" s="342" t="s">
        <v>903</v>
      </c>
      <c r="B367" s="390" t="s">
        <v>392</v>
      </c>
      <c r="C367" s="391" t="s">
        <v>926</v>
      </c>
      <c r="D367" s="391" t="s">
        <v>871</v>
      </c>
      <c r="E367" s="374" t="s">
        <v>1114</v>
      </c>
      <c r="F367" s="374" t="s">
        <v>904</v>
      </c>
      <c r="G367" s="375"/>
      <c r="H367" s="375"/>
      <c r="I367" s="375"/>
      <c r="J367" s="375"/>
      <c r="K367" s="346" t="n">
        <f aca="false">I367-G367</f>
        <v>0</v>
      </c>
      <c r="L367" s="346" t="n">
        <f aca="false">J367-H367</f>
        <v>0</v>
      </c>
      <c r="M367" s="331" t="n">
        <f aca="false">I367-G367-K367</f>
        <v>0</v>
      </c>
      <c r="N367" s="338"/>
      <c r="R367" s="375"/>
      <c r="S367" s="375"/>
      <c r="T367" s="331" t="n">
        <f aca="false">I367-G367</f>
        <v>0</v>
      </c>
      <c r="U367" s="375" t="n">
        <v>153.5</v>
      </c>
      <c r="V367" s="375" t="n">
        <v>0</v>
      </c>
      <c r="W367" s="333" t="n">
        <f aca="false">G367-I367</f>
        <v>0</v>
      </c>
      <c r="X367" s="333" t="n">
        <f aca="false">K367+W367</f>
        <v>0</v>
      </c>
    </row>
    <row r="368" s="398" customFormat="true" ht="25.5" hidden="false" customHeight="false" outlineLevel="0" collapsed="false">
      <c r="A368" s="368" t="s">
        <v>1115</v>
      </c>
      <c r="B368" s="393" t="s">
        <v>392</v>
      </c>
      <c r="C368" s="394" t="s">
        <v>926</v>
      </c>
      <c r="D368" s="394" t="s">
        <v>871</v>
      </c>
      <c r="E368" s="395" t="s">
        <v>1116</v>
      </c>
      <c r="F368" s="395"/>
      <c r="G368" s="396" t="n">
        <f aca="false">G369</f>
        <v>100</v>
      </c>
      <c r="H368" s="396" t="n">
        <f aca="false">H369</f>
        <v>0</v>
      </c>
      <c r="I368" s="396" t="n">
        <f aca="false">I369</f>
        <v>0</v>
      </c>
      <c r="J368" s="396" t="n">
        <f aca="false">J369</f>
        <v>0</v>
      </c>
      <c r="K368" s="396" t="n">
        <f aca="false">I368-G368</f>
        <v>-100</v>
      </c>
      <c r="L368" s="396" t="n">
        <f aca="false">J368-H368</f>
        <v>0</v>
      </c>
      <c r="M368" s="331" t="n">
        <f aca="false">I368-G368-K368</f>
        <v>0</v>
      </c>
      <c r="N368" s="370"/>
      <c r="R368" s="396" t="n">
        <f aca="false">R369</f>
        <v>191.6</v>
      </c>
      <c r="S368" s="396" t="n">
        <f aca="false">S369</f>
        <v>0</v>
      </c>
      <c r="T368" s="399" t="n">
        <f aca="false">I368-G368</f>
        <v>-100</v>
      </c>
      <c r="U368" s="396" t="n">
        <f aca="false">U369</f>
        <v>20</v>
      </c>
      <c r="V368" s="396" t="n">
        <f aca="false">V369</f>
        <v>0</v>
      </c>
      <c r="W368" s="400" t="n">
        <f aca="false">G368-I368</f>
        <v>100</v>
      </c>
      <c r="X368" s="400" t="n">
        <f aca="false">K368+W368</f>
        <v>0</v>
      </c>
    </row>
    <row r="369" s="398" customFormat="true" ht="15" hidden="false" customHeight="false" outlineLevel="0" collapsed="false">
      <c r="A369" s="368" t="s">
        <v>1101</v>
      </c>
      <c r="B369" s="393" t="s">
        <v>392</v>
      </c>
      <c r="C369" s="394" t="s">
        <v>926</v>
      </c>
      <c r="D369" s="394" t="s">
        <v>871</v>
      </c>
      <c r="E369" s="395" t="s">
        <v>1117</v>
      </c>
      <c r="F369" s="395"/>
      <c r="G369" s="396" t="n">
        <f aca="false">G371+G370</f>
        <v>100</v>
      </c>
      <c r="H369" s="396" t="n">
        <f aca="false">H371+H370</f>
        <v>0</v>
      </c>
      <c r="I369" s="396" t="n">
        <f aca="false">I371+I370</f>
        <v>0</v>
      </c>
      <c r="J369" s="396" t="n">
        <f aca="false">J371+J370</f>
        <v>0</v>
      </c>
      <c r="K369" s="396" t="n">
        <f aca="false">K371+K370</f>
        <v>-100</v>
      </c>
      <c r="L369" s="396" t="n">
        <f aca="false">L371+L370</f>
        <v>0</v>
      </c>
      <c r="M369" s="331" t="n">
        <f aca="false">I369-G369-K369</f>
        <v>0</v>
      </c>
      <c r="N369" s="370"/>
      <c r="R369" s="396" t="n">
        <f aca="false">R371</f>
        <v>191.6</v>
      </c>
      <c r="S369" s="396" t="n">
        <f aca="false">S371</f>
        <v>0</v>
      </c>
      <c r="T369" s="399" t="n">
        <f aca="false">I369-G369</f>
        <v>-100</v>
      </c>
      <c r="U369" s="396" t="n">
        <f aca="false">U371</f>
        <v>20</v>
      </c>
      <c r="V369" s="396" t="n">
        <f aca="false">V371</f>
        <v>0</v>
      </c>
      <c r="W369" s="400" t="n">
        <f aca="false">G369-I369</f>
        <v>100</v>
      </c>
      <c r="X369" s="400" t="n">
        <f aca="false">K369+W369</f>
        <v>0</v>
      </c>
    </row>
    <row r="370" customFormat="false" ht="15" hidden="false" customHeight="false" outlineLevel="0" collapsed="false">
      <c r="A370" s="342" t="s">
        <v>903</v>
      </c>
      <c r="B370" s="390" t="s">
        <v>392</v>
      </c>
      <c r="C370" s="391" t="s">
        <v>926</v>
      </c>
      <c r="D370" s="391" t="s">
        <v>871</v>
      </c>
      <c r="E370" s="374" t="s">
        <v>1117</v>
      </c>
      <c r="F370" s="374" t="n">
        <v>244</v>
      </c>
      <c r="G370" s="375" t="n">
        <v>100</v>
      </c>
      <c r="H370" s="375"/>
      <c r="I370" s="375"/>
      <c r="J370" s="375"/>
      <c r="K370" s="346" t="n">
        <f aca="false">I370-G370</f>
        <v>-100</v>
      </c>
      <c r="L370" s="346" t="n">
        <f aca="false">J370-H370</f>
        <v>0</v>
      </c>
      <c r="M370" s="331" t="n">
        <f aca="false">I370-G370-K370</f>
        <v>0</v>
      </c>
      <c r="N370" s="338"/>
      <c r="R370" s="375" t="n">
        <v>191.6</v>
      </c>
      <c r="S370" s="375"/>
      <c r="T370" s="331" t="n">
        <f aca="false">I370-G370</f>
        <v>-100</v>
      </c>
      <c r="U370" s="375" t="n">
        <v>20</v>
      </c>
      <c r="V370" s="375" t="n">
        <v>0</v>
      </c>
      <c r="W370" s="333" t="n">
        <f aca="false">G370-I370</f>
        <v>100</v>
      </c>
      <c r="X370" s="333" t="n">
        <f aca="false">K370+W370</f>
        <v>0</v>
      </c>
    </row>
    <row r="371" customFormat="false" ht="15" hidden="true" customHeight="false" outlineLevel="0" collapsed="false">
      <c r="A371" s="342" t="s">
        <v>1118</v>
      </c>
      <c r="B371" s="390" t="s">
        <v>392</v>
      </c>
      <c r="C371" s="391" t="s">
        <v>926</v>
      </c>
      <c r="D371" s="391" t="s">
        <v>871</v>
      </c>
      <c r="E371" s="374" t="s">
        <v>1117</v>
      </c>
      <c r="F371" s="374" t="n">
        <v>350</v>
      </c>
      <c r="G371" s="375"/>
      <c r="H371" s="375"/>
      <c r="I371" s="375"/>
      <c r="J371" s="375"/>
      <c r="K371" s="346" t="n">
        <f aca="false">I371-G371</f>
        <v>0</v>
      </c>
      <c r="L371" s="346" t="n">
        <f aca="false">J371-H371</f>
        <v>0</v>
      </c>
      <c r="M371" s="331" t="n">
        <f aca="false">I371-G371-K371</f>
        <v>0</v>
      </c>
      <c r="N371" s="338"/>
      <c r="R371" s="375" t="n">
        <v>191.6</v>
      </c>
      <c r="S371" s="375"/>
      <c r="T371" s="331" t="n">
        <f aca="false">I371-G371</f>
        <v>0</v>
      </c>
      <c r="U371" s="375" t="n">
        <v>20</v>
      </c>
      <c r="V371" s="375" t="n">
        <v>0</v>
      </c>
      <c r="W371" s="333" t="n">
        <f aca="false">G371-I371</f>
        <v>0</v>
      </c>
      <c r="X371" s="333" t="n">
        <f aca="false">K371+W371</f>
        <v>0</v>
      </c>
    </row>
    <row r="372" customFormat="false" ht="15" hidden="false" customHeight="false" outlineLevel="0" collapsed="false">
      <c r="A372" s="368" t="s">
        <v>1119</v>
      </c>
      <c r="B372" s="393" t="s">
        <v>392</v>
      </c>
      <c r="C372" s="394" t="s">
        <v>926</v>
      </c>
      <c r="D372" s="394" t="s">
        <v>871</v>
      </c>
      <c r="E372" s="395" t="n">
        <v>8120700000</v>
      </c>
      <c r="F372" s="395"/>
      <c r="G372" s="396" t="n">
        <f aca="false">G373</f>
        <v>20</v>
      </c>
      <c r="H372" s="396" t="n">
        <f aca="false">H373</f>
        <v>0</v>
      </c>
      <c r="I372" s="396" t="n">
        <f aca="false">I373</f>
        <v>0</v>
      </c>
      <c r="J372" s="396" t="n">
        <f aca="false">J373</f>
        <v>0</v>
      </c>
      <c r="K372" s="396" t="n">
        <f aca="false">I372-G372</f>
        <v>-20</v>
      </c>
      <c r="L372" s="396" t="n">
        <f aca="false">J372-H372</f>
        <v>0</v>
      </c>
      <c r="M372" s="331"/>
      <c r="N372" s="338"/>
      <c r="R372" s="375"/>
      <c r="S372" s="375"/>
      <c r="T372" s="331"/>
      <c r="U372" s="375"/>
      <c r="V372" s="375"/>
      <c r="W372" s="333"/>
      <c r="X372" s="333"/>
    </row>
    <row r="373" customFormat="false" ht="15" hidden="false" customHeight="false" outlineLevel="0" collapsed="false">
      <c r="A373" s="368" t="s">
        <v>1101</v>
      </c>
      <c r="B373" s="393" t="s">
        <v>392</v>
      </c>
      <c r="C373" s="394" t="s">
        <v>926</v>
      </c>
      <c r="D373" s="394" t="s">
        <v>871</v>
      </c>
      <c r="E373" s="395" t="n">
        <v>8120782960</v>
      </c>
      <c r="F373" s="395"/>
      <c r="G373" s="396" t="n">
        <f aca="false">G374</f>
        <v>20</v>
      </c>
      <c r="H373" s="396" t="n">
        <f aca="false">H374</f>
        <v>0</v>
      </c>
      <c r="I373" s="396" t="n">
        <f aca="false">I374</f>
        <v>0</v>
      </c>
      <c r="J373" s="396" t="n">
        <f aca="false">J374</f>
        <v>0</v>
      </c>
      <c r="K373" s="396" t="n">
        <f aca="false">I373-G373</f>
        <v>-20</v>
      </c>
      <c r="L373" s="396" t="n">
        <f aca="false">J373-H373</f>
        <v>0</v>
      </c>
      <c r="M373" s="331"/>
      <c r="N373" s="338"/>
      <c r="R373" s="375"/>
      <c r="S373" s="375"/>
      <c r="T373" s="331"/>
      <c r="U373" s="375"/>
      <c r="V373" s="375"/>
      <c r="W373" s="333"/>
      <c r="X373" s="333"/>
    </row>
    <row r="374" customFormat="false" ht="15" hidden="false" customHeight="false" outlineLevel="0" collapsed="false">
      <c r="A374" s="342" t="s">
        <v>1118</v>
      </c>
      <c r="B374" s="390" t="s">
        <v>392</v>
      </c>
      <c r="C374" s="391" t="s">
        <v>926</v>
      </c>
      <c r="D374" s="391" t="s">
        <v>871</v>
      </c>
      <c r="E374" s="374" t="n">
        <v>8120782960</v>
      </c>
      <c r="F374" s="374" t="n">
        <v>350</v>
      </c>
      <c r="G374" s="375" t="n">
        <v>20</v>
      </c>
      <c r="H374" s="375"/>
      <c r="I374" s="375"/>
      <c r="J374" s="375"/>
      <c r="K374" s="346" t="n">
        <f aca="false">I374-G374</f>
        <v>-20</v>
      </c>
      <c r="L374" s="346" t="n">
        <f aca="false">J374-H374</f>
        <v>0</v>
      </c>
      <c r="M374" s="331"/>
      <c r="N374" s="338"/>
      <c r="R374" s="375"/>
      <c r="S374" s="375"/>
      <c r="T374" s="331"/>
      <c r="U374" s="375"/>
      <c r="V374" s="375"/>
      <c r="W374" s="333"/>
      <c r="X374" s="333"/>
    </row>
    <row r="375" customFormat="false" ht="25.5" hidden="false" customHeight="false" outlineLevel="0" collapsed="false">
      <c r="A375" s="368" t="s">
        <v>1120</v>
      </c>
      <c r="B375" s="393" t="s">
        <v>392</v>
      </c>
      <c r="C375" s="394" t="s">
        <v>926</v>
      </c>
      <c r="D375" s="394" t="s">
        <v>871</v>
      </c>
      <c r="E375" s="395" t="n">
        <v>8120800000</v>
      </c>
      <c r="F375" s="395"/>
      <c r="G375" s="396" t="n">
        <f aca="false">G376</f>
        <v>100</v>
      </c>
      <c r="H375" s="396" t="n">
        <f aca="false">H376</f>
        <v>0</v>
      </c>
      <c r="I375" s="396" t="n">
        <f aca="false">I376</f>
        <v>0</v>
      </c>
      <c r="J375" s="396" t="n">
        <f aca="false">J376</f>
        <v>0</v>
      </c>
      <c r="K375" s="396" t="n">
        <f aca="false">I375-G375</f>
        <v>-100</v>
      </c>
      <c r="L375" s="396" t="n">
        <f aca="false">J375-H375</f>
        <v>0</v>
      </c>
      <c r="M375" s="331"/>
      <c r="N375" s="338"/>
      <c r="R375" s="375"/>
      <c r="S375" s="375"/>
      <c r="T375" s="331"/>
      <c r="U375" s="375"/>
      <c r="V375" s="375"/>
      <c r="W375" s="333"/>
      <c r="X375" s="333"/>
    </row>
    <row r="376" customFormat="false" ht="15" hidden="false" customHeight="false" outlineLevel="0" collapsed="false">
      <c r="A376" s="368" t="s">
        <v>1101</v>
      </c>
      <c r="B376" s="393" t="s">
        <v>392</v>
      </c>
      <c r="C376" s="394" t="s">
        <v>926</v>
      </c>
      <c r="D376" s="394" t="s">
        <v>871</v>
      </c>
      <c r="E376" s="395" t="n">
        <v>8120882960</v>
      </c>
      <c r="F376" s="395"/>
      <c r="G376" s="396" t="n">
        <f aca="false">G377</f>
        <v>100</v>
      </c>
      <c r="H376" s="396" t="n">
        <f aca="false">H377</f>
        <v>0</v>
      </c>
      <c r="I376" s="396" t="n">
        <f aca="false">I377</f>
        <v>0</v>
      </c>
      <c r="J376" s="396" t="n">
        <f aca="false">J377</f>
        <v>0</v>
      </c>
      <c r="K376" s="396" t="n">
        <f aca="false">I376-G376</f>
        <v>-100</v>
      </c>
      <c r="L376" s="396" t="n">
        <f aca="false">J376-H376</f>
        <v>0</v>
      </c>
      <c r="M376" s="331"/>
      <c r="N376" s="338"/>
      <c r="R376" s="375"/>
      <c r="S376" s="375"/>
      <c r="T376" s="331"/>
      <c r="U376" s="375"/>
      <c r="V376" s="375"/>
      <c r="W376" s="333"/>
      <c r="X376" s="333"/>
    </row>
    <row r="377" customFormat="false" ht="15" hidden="false" customHeight="false" outlineLevel="0" collapsed="false">
      <c r="A377" s="342" t="s">
        <v>903</v>
      </c>
      <c r="B377" s="390" t="s">
        <v>392</v>
      </c>
      <c r="C377" s="391" t="s">
        <v>926</v>
      </c>
      <c r="D377" s="391" t="s">
        <v>871</v>
      </c>
      <c r="E377" s="374" t="n">
        <v>8120882960</v>
      </c>
      <c r="F377" s="374" t="n">
        <v>244</v>
      </c>
      <c r="G377" s="375" t="n">
        <v>100</v>
      </c>
      <c r="H377" s="375"/>
      <c r="I377" s="375"/>
      <c r="J377" s="375"/>
      <c r="K377" s="346" t="n">
        <f aca="false">I377-G377</f>
        <v>-100</v>
      </c>
      <c r="L377" s="346" t="n">
        <f aca="false">J377-H377</f>
        <v>0</v>
      </c>
      <c r="M377" s="331"/>
      <c r="N377" s="338"/>
      <c r="R377" s="375"/>
      <c r="S377" s="375"/>
      <c r="T377" s="331"/>
      <c r="U377" s="375"/>
      <c r="V377" s="375"/>
      <c r="W377" s="333"/>
      <c r="X377" s="333"/>
    </row>
    <row r="378" s="398" customFormat="true" ht="15" hidden="false" customHeight="false" outlineLevel="0" collapsed="false">
      <c r="A378" s="368" t="s">
        <v>1121</v>
      </c>
      <c r="B378" s="393" t="s">
        <v>392</v>
      </c>
      <c r="C378" s="394" t="s">
        <v>926</v>
      </c>
      <c r="D378" s="394" t="s">
        <v>871</v>
      </c>
      <c r="E378" s="395" t="s">
        <v>1122</v>
      </c>
      <c r="F378" s="395"/>
      <c r="G378" s="396" t="n">
        <f aca="false">G379+G384+G387</f>
        <v>300</v>
      </c>
      <c r="H378" s="396" t="n">
        <f aca="false">H379+H384+H387</f>
        <v>0</v>
      </c>
      <c r="I378" s="396" t="n">
        <f aca="false">I379+I384+I387</f>
        <v>0</v>
      </c>
      <c r="J378" s="396" t="n">
        <f aca="false">J379+J384+J387</f>
        <v>0</v>
      </c>
      <c r="K378" s="396" t="n">
        <f aca="false">I378-G378</f>
        <v>-300</v>
      </c>
      <c r="L378" s="396" t="n">
        <f aca="false">J378-H378</f>
        <v>0</v>
      </c>
      <c r="M378" s="331" t="n">
        <f aca="false">I378-G378-K378</f>
        <v>0</v>
      </c>
      <c r="N378" s="370" t="n">
        <f aca="false">N379+N384+N387</f>
        <v>70</v>
      </c>
      <c r="R378" s="396" t="n">
        <f aca="false">R379+R384+R387</f>
        <v>2094.14829</v>
      </c>
      <c r="S378" s="396" t="n">
        <f aca="false">S379+S384+S387</f>
        <v>1575.01744</v>
      </c>
      <c r="T378" s="399" t="n">
        <f aca="false">I378-G378</f>
        <v>-300</v>
      </c>
      <c r="U378" s="396" t="n">
        <f aca="false">U379+U384+U387</f>
        <v>834.1</v>
      </c>
      <c r="V378" s="396" t="n">
        <f aca="false">V379+V384+V387</f>
        <v>0</v>
      </c>
      <c r="W378" s="400" t="n">
        <f aca="false">G378-I378</f>
        <v>300</v>
      </c>
      <c r="X378" s="400" t="n">
        <f aca="false">K378+W378</f>
        <v>0</v>
      </c>
    </row>
    <row r="379" s="398" customFormat="true" ht="15" hidden="true" customHeight="false" outlineLevel="0" collapsed="false">
      <c r="A379" s="368" t="s">
        <v>1123</v>
      </c>
      <c r="B379" s="393" t="s">
        <v>392</v>
      </c>
      <c r="C379" s="394" t="s">
        <v>926</v>
      </c>
      <c r="D379" s="394" t="s">
        <v>871</v>
      </c>
      <c r="E379" s="395" t="s">
        <v>1124</v>
      </c>
      <c r="F379" s="395"/>
      <c r="G379" s="396" t="n">
        <f aca="false">G380+G382</f>
        <v>0</v>
      </c>
      <c r="H379" s="396" t="n">
        <f aca="false">H380+H382</f>
        <v>0</v>
      </c>
      <c r="I379" s="396" t="n">
        <f aca="false">I380+I382</f>
        <v>0</v>
      </c>
      <c r="J379" s="396" t="n">
        <f aca="false">J380+J382</f>
        <v>0</v>
      </c>
      <c r="K379" s="396" t="n">
        <f aca="false">I379-G379</f>
        <v>0</v>
      </c>
      <c r="L379" s="396" t="n">
        <f aca="false">J379-H379</f>
        <v>0</v>
      </c>
      <c r="M379" s="331" t="n">
        <f aca="false">I379-G379-K379</f>
        <v>0</v>
      </c>
      <c r="N379" s="370" t="n">
        <f aca="false">N380</f>
        <v>0</v>
      </c>
      <c r="R379" s="396" t="n">
        <f aca="false">R380+R382</f>
        <v>1680.59</v>
      </c>
      <c r="S379" s="396" t="n">
        <f aca="false">S380+S382</f>
        <v>1575.01744</v>
      </c>
      <c r="T379" s="399" t="n">
        <f aca="false">I379-G379</f>
        <v>0</v>
      </c>
      <c r="U379" s="396" t="n">
        <f aca="false">U380+U382</f>
        <v>0</v>
      </c>
      <c r="V379" s="396" t="n">
        <f aca="false">V380+V382</f>
        <v>0</v>
      </c>
      <c r="W379" s="400" t="n">
        <f aca="false">G379-I379</f>
        <v>0</v>
      </c>
      <c r="X379" s="400" t="n">
        <f aca="false">K379+W379</f>
        <v>0</v>
      </c>
    </row>
    <row r="380" s="398" customFormat="true" ht="15" hidden="true" customHeight="false" outlineLevel="0" collapsed="false">
      <c r="A380" s="368" t="s">
        <v>1125</v>
      </c>
      <c r="B380" s="393" t="s">
        <v>392</v>
      </c>
      <c r="C380" s="394" t="s">
        <v>926</v>
      </c>
      <c r="D380" s="394" t="s">
        <v>871</v>
      </c>
      <c r="E380" s="395" t="s">
        <v>1126</v>
      </c>
      <c r="F380" s="395"/>
      <c r="G380" s="396" t="n">
        <f aca="false">G381</f>
        <v>0</v>
      </c>
      <c r="H380" s="396" t="n">
        <f aca="false">H381</f>
        <v>0</v>
      </c>
      <c r="I380" s="396" t="n">
        <f aca="false">I381</f>
        <v>0</v>
      </c>
      <c r="J380" s="396" t="n">
        <f aca="false">J381</f>
        <v>0</v>
      </c>
      <c r="K380" s="396" t="n">
        <f aca="false">I380-G380</f>
        <v>0</v>
      </c>
      <c r="L380" s="396" t="n">
        <f aca="false">J380-H380</f>
        <v>0</v>
      </c>
      <c r="M380" s="331" t="n">
        <f aca="false">I380-G380-K380</f>
        <v>0</v>
      </c>
      <c r="N380" s="370" t="n">
        <f aca="false">N381</f>
        <v>0</v>
      </c>
      <c r="R380" s="396" t="n">
        <f aca="false">R381</f>
        <v>1680.59</v>
      </c>
      <c r="S380" s="396" t="n">
        <f aca="false">S381</f>
        <v>1575.01744</v>
      </c>
      <c r="T380" s="399" t="n">
        <f aca="false">I380-G380</f>
        <v>0</v>
      </c>
      <c r="U380" s="396" t="n">
        <f aca="false">U381</f>
        <v>0</v>
      </c>
      <c r="V380" s="396" t="n">
        <f aca="false">V381</f>
        <v>0</v>
      </c>
      <c r="W380" s="400" t="n">
        <f aca="false">G380-I380</f>
        <v>0</v>
      </c>
      <c r="X380" s="400" t="n">
        <f aca="false">K380+W380</f>
        <v>0</v>
      </c>
    </row>
    <row r="381" customFormat="false" ht="15" hidden="true" customHeight="false" outlineLevel="0" collapsed="false">
      <c r="A381" s="342" t="s">
        <v>903</v>
      </c>
      <c r="B381" s="390" t="s">
        <v>392</v>
      </c>
      <c r="C381" s="391" t="s">
        <v>926</v>
      </c>
      <c r="D381" s="391" t="s">
        <v>871</v>
      </c>
      <c r="E381" s="374" t="s">
        <v>1126</v>
      </c>
      <c r="F381" s="374" t="s">
        <v>904</v>
      </c>
      <c r="G381" s="375"/>
      <c r="H381" s="375"/>
      <c r="I381" s="375"/>
      <c r="J381" s="375"/>
      <c r="K381" s="346" t="n">
        <f aca="false">I381-G381</f>
        <v>0</v>
      </c>
      <c r="L381" s="346" t="n">
        <f aca="false">J381-H381</f>
        <v>0</v>
      </c>
      <c r="M381" s="331" t="n">
        <f aca="false">I381-G381-K381</f>
        <v>0</v>
      </c>
      <c r="N381" s="383" t="n">
        <v>0</v>
      </c>
      <c r="R381" s="375" t="n">
        <v>1680.59</v>
      </c>
      <c r="S381" s="375" t="n">
        <v>1575.01744</v>
      </c>
      <c r="T381" s="331" t="n">
        <f aca="false">I381-G381</f>
        <v>0</v>
      </c>
      <c r="U381" s="375" t="n">
        <v>0</v>
      </c>
      <c r="V381" s="375"/>
      <c r="W381" s="333" t="n">
        <f aca="false">G381-I381</f>
        <v>0</v>
      </c>
      <c r="X381" s="333" t="n">
        <f aca="false">K381+W381</f>
        <v>0</v>
      </c>
    </row>
    <row r="382" s="398" customFormat="true" ht="25.5" hidden="true" customHeight="false" outlineLevel="0" collapsed="false">
      <c r="A382" s="368" t="s">
        <v>1127</v>
      </c>
      <c r="B382" s="393" t="s">
        <v>392</v>
      </c>
      <c r="C382" s="394" t="s">
        <v>926</v>
      </c>
      <c r="D382" s="394" t="s">
        <v>871</v>
      </c>
      <c r="E382" s="395" t="s">
        <v>1128</v>
      </c>
      <c r="F382" s="395"/>
      <c r="G382" s="396" t="n">
        <f aca="false">G383</f>
        <v>0</v>
      </c>
      <c r="H382" s="396" t="n">
        <f aca="false">H383</f>
        <v>0</v>
      </c>
      <c r="I382" s="396" t="n">
        <f aca="false">I383</f>
        <v>0</v>
      </c>
      <c r="J382" s="396" t="n">
        <f aca="false">J383</f>
        <v>0</v>
      </c>
      <c r="K382" s="396" t="n">
        <f aca="false">I382-G382</f>
        <v>0</v>
      </c>
      <c r="L382" s="396" t="n">
        <f aca="false">J382-H382</f>
        <v>0</v>
      </c>
      <c r="M382" s="331" t="n">
        <f aca="false">I382-G382-K382</f>
        <v>0</v>
      </c>
      <c r="N382" s="370"/>
      <c r="R382" s="396" t="n">
        <f aca="false">R383</f>
        <v>0</v>
      </c>
      <c r="S382" s="396" t="n">
        <f aca="false">S383</f>
        <v>0</v>
      </c>
      <c r="T382" s="399" t="n">
        <f aca="false">I382-G382</f>
        <v>0</v>
      </c>
      <c r="U382" s="396" t="n">
        <f aca="false">U383</f>
        <v>0</v>
      </c>
      <c r="V382" s="396" t="n">
        <f aca="false">V383</f>
        <v>0</v>
      </c>
      <c r="W382" s="400" t="n">
        <f aca="false">G382-I382</f>
        <v>0</v>
      </c>
      <c r="X382" s="400" t="n">
        <f aca="false">K382+W382</f>
        <v>0</v>
      </c>
    </row>
    <row r="383" customFormat="false" ht="15" hidden="true" customHeight="false" outlineLevel="0" collapsed="false">
      <c r="A383" s="342" t="s">
        <v>903</v>
      </c>
      <c r="B383" s="390" t="s">
        <v>392</v>
      </c>
      <c r="C383" s="391" t="s">
        <v>926</v>
      </c>
      <c r="D383" s="391" t="s">
        <v>871</v>
      </c>
      <c r="E383" s="374" t="s">
        <v>1128</v>
      </c>
      <c r="F383" s="374" t="s">
        <v>904</v>
      </c>
      <c r="G383" s="375"/>
      <c r="H383" s="375"/>
      <c r="I383" s="375"/>
      <c r="J383" s="375"/>
      <c r="K383" s="346" t="n">
        <f aca="false">I383-G383</f>
        <v>0</v>
      </c>
      <c r="L383" s="346" t="n">
        <f aca="false">J383-H383</f>
        <v>0</v>
      </c>
      <c r="M383" s="331" t="n">
        <f aca="false">I383-G383-K383</f>
        <v>0</v>
      </c>
      <c r="N383" s="383"/>
      <c r="R383" s="375"/>
      <c r="S383" s="375"/>
      <c r="T383" s="331" t="n">
        <f aca="false">I383-G383</f>
        <v>0</v>
      </c>
      <c r="U383" s="375"/>
      <c r="V383" s="375"/>
      <c r="W383" s="333" t="n">
        <f aca="false">G383-I383</f>
        <v>0</v>
      </c>
      <c r="X383" s="333" t="n">
        <f aca="false">K383+W383</f>
        <v>0</v>
      </c>
    </row>
    <row r="384" s="398" customFormat="true" ht="25.5" hidden="false" customHeight="false" outlineLevel="0" collapsed="false">
      <c r="A384" s="368" t="s">
        <v>1129</v>
      </c>
      <c r="B384" s="393" t="s">
        <v>392</v>
      </c>
      <c r="C384" s="394" t="s">
        <v>926</v>
      </c>
      <c r="D384" s="394" t="s">
        <v>871</v>
      </c>
      <c r="E384" s="395" t="s">
        <v>1130</v>
      </c>
      <c r="F384" s="395"/>
      <c r="G384" s="396" t="n">
        <f aca="false">G385</f>
        <v>50</v>
      </c>
      <c r="H384" s="396" t="n">
        <f aca="false">H385</f>
        <v>0</v>
      </c>
      <c r="I384" s="396" t="n">
        <f aca="false">I385</f>
        <v>0</v>
      </c>
      <c r="J384" s="396" t="n">
        <f aca="false">J385</f>
        <v>0</v>
      </c>
      <c r="K384" s="396" t="n">
        <f aca="false">I384-G384</f>
        <v>-50</v>
      </c>
      <c r="L384" s="396" t="n">
        <f aca="false">J384-H384</f>
        <v>0</v>
      </c>
      <c r="M384" s="331" t="n">
        <f aca="false">I384-G384-K384</f>
        <v>0</v>
      </c>
      <c r="N384" s="370" t="n">
        <f aca="false">N385</f>
        <v>0</v>
      </c>
      <c r="R384" s="396" t="n">
        <f aca="false">R385</f>
        <v>104.4</v>
      </c>
      <c r="S384" s="396" t="n">
        <f aca="false">S385</f>
        <v>0</v>
      </c>
      <c r="T384" s="399" t="n">
        <f aca="false">I384-G384</f>
        <v>-50</v>
      </c>
      <c r="U384" s="396" t="n">
        <f aca="false">U385</f>
        <v>255.8</v>
      </c>
      <c r="V384" s="396" t="n">
        <f aca="false">V385</f>
        <v>0</v>
      </c>
      <c r="W384" s="400" t="n">
        <f aca="false">G384-I384</f>
        <v>50</v>
      </c>
      <c r="X384" s="400" t="n">
        <f aca="false">K384+W384</f>
        <v>0</v>
      </c>
    </row>
    <row r="385" s="398" customFormat="true" ht="25.5" hidden="false" customHeight="false" outlineLevel="0" collapsed="false">
      <c r="A385" s="368" t="s">
        <v>1131</v>
      </c>
      <c r="B385" s="393" t="s">
        <v>392</v>
      </c>
      <c r="C385" s="394" t="s">
        <v>926</v>
      </c>
      <c r="D385" s="394" t="s">
        <v>871</v>
      </c>
      <c r="E385" s="395" t="s">
        <v>1132</v>
      </c>
      <c r="F385" s="395"/>
      <c r="G385" s="396" t="n">
        <f aca="false">G386</f>
        <v>50</v>
      </c>
      <c r="H385" s="396" t="n">
        <f aca="false">H386</f>
        <v>0</v>
      </c>
      <c r="I385" s="396" t="n">
        <f aca="false">I386</f>
        <v>0</v>
      </c>
      <c r="J385" s="396" t="n">
        <f aca="false">J386</f>
        <v>0</v>
      </c>
      <c r="K385" s="396" t="n">
        <f aca="false">I385-G385</f>
        <v>-50</v>
      </c>
      <c r="L385" s="396" t="n">
        <f aca="false">J385-H385</f>
        <v>0</v>
      </c>
      <c r="M385" s="331" t="n">
        <f aca="false">I385-G385-K385</f>
        <v>0</v>
      </c>
      <c r="N385" s="370" t="n">
        <f aca="false">N386</f>
        <v>0</v>
      </c>
      <c r="R385" s="396" t="n">
        <f aca="false">R386</f>
        <v>104.4</v>
      </c>
      <c r="S385" s="396" t="n">
        <f aca="false">S386</f>
        <v>0</v>
      </c>
      <c r="T385" s="399" t="n">
        <f aca="false">I385-G385</f>
        <v>-50</v>
      </c>
      <c r="U385" s="396" t="n">
        <f aca="false">U386</f>
        <v>255.8</v>
      </c>
      <c r="V385" s="396" t="n">
        <f aca="false">V386</f>
        <v>0</v>
      </c>
      <c r="W385" s="400" t="n">
        <f aca="false">G385-I385</f>
        <v>50</v>
      </c>
      <c r="X385" s="400" t="n">
        <f aca="false">K385+W385</f>
        <v>0</v>
      </c>
    </row>
    <row r="386" customFormat="false" ht="15" hidden="false" customHeight="false" outlineLevel="0" collapsed="false">
      <c r="A386" s="342" t="s">
        <v>903</v>
      </c>
      <c r="B386" s="390" t="s">
        <v>392</v>
      </c>
      <c r="C386" s="391" t="s">
        <v>926</v>
      </c>
      <c r="D386" s="391" t="s">
        <v>871</v>
      </c>
      <c r="E386" s="374" t="s">
        <v>1132</v>
      </c>
      <c r="F386" s="374" t="s">
        <v>904</v>
      </c>
      <c r="G386" s="375" t="n">
        <v>50</v>
      </c>
      <c r="H386" s="375"/>
      <c r="I386" s="375"/>
      <c r="J386" s="375"/>
      <c r="K386" s="346" t="n">
        <f aca="false">I386-G386</f>
        <v>-50</v>
      </c>
      <c r="L386" s="346" t="n">
        <f aca="false">J386-H386</f>
        <v>0</v>
      </c>
      <c r="M386" s="331" t="n">
        <f aca="false">I386-G386-K386</f>
        <v>0</v>
      </c>
      <c r="N386" s="346" t="n">
        <v>0</v>
      </c>
      <c r="R386" s="375" t="n">
        <v>104.4</v>
      </c>
      <c r="S386" s="375"/>
      <c r="T386" s="331" t="n">
        <f aca="false">I386-G386</f>
        <v>-50</v>
      </c>
      <c r="U386" s="375" t="n">
        <f aca="false">204.6+51.2</f>
        <v>255.8</v>
      </c>
      <c r="V386" s="375" t="n">
        <v>0</v>
      </c>
      <c r="W386" s="333" t="n">
        <f aca="false">G386-I386</f>
        <v>50</v>
      </c>
      <c r="X386" s="333" t="n">
        <f aca="false">K386+W386</f>
        <v>0</v>
      </c>
    </row>
    <row r="387" s="398" customFormat="true" ht="51" hidden="false" customHeight="false" outlineLevel="0" collapsed="false">
      <c r="A387" s="368" t="s">
        <v>1133</v>
      </c>
      <c r="B387" s="393" t="s">
        <v>392</v>
      </c>
      <c r="C387" s="394" t="s">
        <v>926</v>
      </c>
      <c r="D387" s="394" t="s">
        <v>871</v>
      </c>
      <c r="E387" s="395" t="s">
        <v>1134</v>
      </c>
      <c r="F387" s="395"/>
      <c r="G387" s="396" t="n">
        <f aca="false">G388+G390</f>
        <v>250</v>
      </c>
      <c r="H387" s="396" t="n">
        <f aca="false">H388+H390</f>
        <v>0</v>
      </c>
      <c r="I387" s="396" t="n">
        <f aca="false">I388+I390</f>
        <v>0</v>
      </c>
      <c r="J387" s="396" t="n">
        <f aca="false">J388+J390</f>
        <v>0</v>
      </c>
      <c r="K387" s="396" t="n">
        <f aca="false">I387-G387</f>
        <v>-250</v>
      </c>
      <c r="L387" s="396" t="n">
        <f aca="false">J387-H387</f>
        <v>0</v>
      </c>
      <c r="M387" s="331" t="n">
        <f aca="false">I387-G387-K387</f>
        <v>0</v>
      </c>
      <c r="N387" s="370" t="n">
        <f aca="false">N388</f>
        <v>70</v>
      </c>
      <c r="R387" s="396" t="n">
        <f aca="false">R388+R390</f>
        <v>309.15829</v>
      </c>
      <c r="S387" s="396" t="n">
        <f aca="false">S388+S390</f>
        <v>0</v>
      </c>
      <c r="T387" s="399" t="n">
        <f aca="false">I387-G387</f>
        <v>-250</v>
      </c>
      <c r="U387" s="396" t="n">
        <f aca="false">U388+U390</f>
        <v>578.3</v>
      </c>
      <c r="V387" s="396" t="n">
        <f aca="false">V388+V390</f>
        <v>0</v>
      </c>
      <c r="W387" s="400" t="n">
        <f aca="false">G387-I387</f>
        <v>250</v>
      </c>
      <c r="X387" s="400" t="n">
        <f aca="false">K387+W387</f>
        <v>0</v>
      </c>
    </row>
    <row r="388" s="398" customFormat="true" ht="38.25" hidden="false" customHeight="false" outlineLevel="0" collapsed="false">
      <c r="A388" s="368" t="s">
        <v>1049</v>
      </c>
      <c r="B388" s="393" t="s">
        <v>392</v>
      </c>
      <c r="C388" s="394" t="s">
        <v>926</v>
      </c>
      <c r="D388" s="394" t="s">
        <v>871</v>
      </c>
      <c r="E388" s="395" t="n">
        <v>8130382420</v>
      </c>
      <c r="F388" s="395"/>
      <c r="G388" s="396" t="n">
        <f aca="false">G389</f>
        <v>250</v>
      </c>
      <c r="H388" s="396" t="n">
        <f aca="false">H389</f>
        <v>0</v>
      </c>
      <c r="I388" s="396" t="n">
        <f aca="false">I389</f>
        <v>0</v>
      </c>
      <c r="J388" s="396" t="n">
        <f aca="false">J389</f>
        <v>0</v>
      </c>
      <c r="K388" s="396" t="n">
        <f aca="false">I388-G388</f>
        <v>-250</v>
      </c>
      <c r="L388" s="396" t="n">
        <f aca="false">J388-H388</f>
        <v>0</v>
      </c>
      <c r="M388" s="331" t="n">
        <f aca="false">I388-G388-K388</f>
        <v>0</v>
      </c>
      <c r="N388" s="370" t="n">
        <f aca="false">N389</f>
        <v>70</v>
      </c>
      <c r="R388" s="396" t="n">
        <f aca="false">R389</f>
        <v>309.15829</v>
      </c>
      <c r="S388" s="396" t="n">
        <f aca="false">S389</f>
        <v>0</v>
      </c>
      <c r="T388" s="399" t="n">
        <f aca="false">I388-G388</f>
        <v>-250</v>
      </c>
      <c r="U388" s="396" t="n">
        <f aca="false">U389</f>
        <v>578.3</v>
      </c>
      <c r="V388" s="396" t="n">
        <f aca="false">V389</f>
        <v>0</v>
      </c>
      <c r="W388" s="400" t="n">
        <f aca="false">G388-I388</f>
        <v>250</v>
      </c>
      <c r="X388" s="400" t="n">
        <f aca="false">K388+W388</f>
        <v>0</v>
      </c>
    </row>
    <row r="389" customFormat="false" ht="15" hidden="false" customHeight="false" outlineLevel="0" collapsed="false">
      <c r="A389" s="342" t="s">
        <v>903</v>
      </c>
      <c r="B389" s="390" t="s">
        <v>392</v>
      </c>
      <c r="C389" s="391" t="s">
        <v>926</v>
      </c>
      <c r="D389" s="391" t="s">
        <v>871</v>
      </c>
      <c r="E389" s="374" t="n">
        <v>8130382420</v>
      </c>
      <c r="F389" s="374" t="s">
        <v>904</v>
      </c>
      <c r="G389" s="419" t="n">
        <v>250</v>
      </c>
      <c r="H389" s="375"/>
      <c r="I389" s="419"/>
      <c r="J389" s="375"/>
      <c r="K389" s="346" t="n">
        <f aca="false">I389-G389</f>
        <v>-250</v>
      </c>
      <c r="L389" s="346" t="n">
        <f aca="false">J389-H389</f>
        <v>0</v>
      </c>
      <c r="M389" s="331" t="n">
        <f aca="false">I389-G389-K389</f>
        <v>0</v>
      </c>
      <c r="N389" s="346" t="n">
        <v>70</v>
      </c>
      <c r="R389" s="419" t="n">
        <v>309.15829</v>
      </c>
      <c r="S389" s="375"/>
      <c r="T389" s="331" t="n">
        <f aca="false">I389-G389</f>
        <v>-250</v>
      </c>
      <c r="U389" s="375" t="n">
        <v>578.3</v>
      </c>
      <c r="V389" s="375" t="n">
        <v>0</v>
      </c>
      <c r="W389" s="333" t="n">
        <f aca="false">G389-I389</f>
        <v>250</v>
      </c>
      <c r="X389" s="333" t="n">
        <f aca="false">K389+W389</f>
        <v>0</v>
      </c>
    </row>
    <row r="390" s="398" customFormat="true" ht="25.5" hidden="true" customHeight="true" outlineLevel="0" collapsed="false">
      <c r="A390" s="368" t="s">
        <v>1131</v>
      </c>
      <c r="B390" s="393" t="s">
        <v>392</v>
      </c>
      <c r="C390" s="394" t="s">
        <v>926</v>
      </c>
      <c r="D390" s="394" t="s">
        <v>871</v>
      </c>
      <c r="E390" s="395" t="s">
        <v>1135</v>
      </c>
      <c r="F390" s="395"/>
      <c r="G390" s="396" t="n">
        <f aca="false">G391</f>
        <v>0</v>
      </c>
      <c r="H390" s="396" t="n">
        <f aca="false">H391</f>
        <v>0</v>
      </c>
      <c r="I390" s="396" t="n">
        <f aca="false">I391</f>
        <v>0</v>
      </c>
      <c r="J390" s="396" t="n">
        <f aca="false">J391</f>
        <v>0</v>
      </c>
      <c r="K390" s="396" t="n">
        <f aca="false">I390-G390</f>
        <v>0</v>
      </c>
      <c r="L390" s="396" t="n">
        <f aca="false">J390-H390</f>
        <v>0</v>
      </c>
      <c r="M390" s="331" t="n">
        <f aca="false">I390-G390-K390</f>
        <v>0</v>
      </c>
      <c r="N390" s="370"/>
      <c r="R390" s="396" t="n">
        <f aca="false">R391</f>
        <v>0</v>
      </c>
      <c r="S390" s="396" t="n">
        <f aca="false">S391</f>
        <v>0</v>
      </c>
      <c r="T390" s="399" t="n">
        <f aca="false">I390-G390</f>
        <v>0</v>
      </c>
      <c r="U390" s="396" t="n">
        <f aca="false">U391</f>
        <v>0</v>
      </c>
      <c r="V390" s="396" t="n">
        <f aca="false">V391</f>
        <v>0</v>
      </c>
      <c r="W390" s="400" t="n">
        <f aca="false">G390-I390</f>
        <v>0</v>
      </c>
      <c r="X390" s="400" t="n">
        <f aca="false">K390+W390</f>
        <v>0</v>
      </c>
    </row>
    <row r="391" customFormat="false" ht="17.25" hidden="true" customHeight="true" outlineLevel="0" collapsed="false">
      <c r="A391" s="342" t="s">
        <v>903</v>
      </c>
      <c r="B391" s="390" t="s">
        <v>392</v>
      </c>
      <c r="C391" s="391" t="s">
        <v>926</v>
      </c>
      <c r="D391" s="391" t="s">
        <v>871</v>
      </c>
      <c r="E391" s="374" t="s">
        <v>1135</v>
      </c>
      <c r="F391" s="374" t="s">
        <v>904</v>
      </c>
      <c r="G391" s="375"/>
      <c r="H391" s="375"/>
      <c r="I391" s="375"/>
      <c r="J391" s="375"/>
      <c r="K391" s="346" t="n">
        <f aca="false">I391-G391</f>
        <v>0</v>
      </c>
      <c r="L391" s="346" t="n">
        <f aca="false">J391-H391</f>
        <v>0</v>
      </c>
      <c r="M391" s="331" t="n">
        <f aca="false">I391-G391-K391</f>
        <v>0</v>
      </c>
      <c r="N391" s="346"/>
      <c r="R391" s="375"/>
      <c r="S391" s="375"/>
      <c r="T391" s="331" t="n">
        <f aca="false">I391-G391</f>
        <v>0</v>
      </c>
      <c r="U391" s="375"/>
      <c r="V391" s="375"/>
      <c r="W391" s="333" t="n">
        <f aca="false">G391-I391</f>
        <v>0</v>
      </c>
      <c r="X391" s="333" t="n">
        <f aca="false">K391+W391</f>
        <v>0</v>
      </c>
    </row>
    <row r="392" s="398" customFormat="true" ht="15" hidden="false" customHeight="false" outlineLevel="0" collapsed="false">
      <c r="A392" s="368" t="s">
        <v>1136</v>
      </c>
      <c r="B392" s="393" t="s">
        <v>392</v>
      </c>
      <c r="C392" s="394" t="s">
        <v>926</v>
      </c>
      <c r="D392" s="394" t="s">
        <v>871</v>
      </c>
      <c r="E392" s="395" t="n">
        <v>8160000000</v>
      </c>
      <c r="F392" s="395"/>
      <c r="G392" s="396" t="n">
        <f aca="false">G393</f>
        <v>150</v>
      </c>
      <c r="H392" s="396" t="n">
        <f aca="false">H393</f>
        <v>0</v>
      </c>
      <c r="I392" s="396" t="n">
        <f aca="false">I393</f>
        <v>0</v>
      </c>
      <c r="J392" s="396" t="n">
        <f aca="false">J393</f>
        <v>0</v>
      </c>
      <c r="K392" s="396" t="n">
        <f aca="false">I392-G392</f>
        <v>-150</v>
      </c>
      <c r="L392" s="396" t="n">
        <f aca="false">J392-H392</f>
        <v>0</v>
      </c>
      <c r="M392" s="331" t="n">
        <f aca="false">I392-G392-K392</f>
        <v>0</v>
      </c>
      <c r="N392" s="370"/>
      <c r="R392" s="396" t="n">
        <f aca="false">R393</f>
        <v>150</v>
      </c>
      <c r="S392" s="396" t="n">
        <f aca="false">S393</f>
        <v>0</v>
      </c>
      <c r="T392" s="399" t="n">
        <f aca="false">I392-G392</f>
        <v>-150</v>
      </c>
      <c r="U392" s="396" t="n">
        <f aca="false">U393</f>
        <v>0</v>
      </c>
      <c r="V392" s="396" t="n">
        <f aca="false">V393</f>
        <v>0</v>
      </c>
      <c r="W392" s="400" t="n">
        <f aca="false">G392-I392</f>
        <v>150</v>
      </c>
      <c r="X392" s="400" t="n">
        <f aca="false">K392+W392</f>
        <v>0</v>
      </c>
    </row>
    <row r="393" s="398" customFormat="true" ht="15" hidden="false" customHeight="false" outlineLevel="0" collapsed="false">
      <c r="A393" s="368" t="s">
        <v>1137</v>
      </c>
      <c r="B393" s="393" t="s">
        <v>392</v>
      </c>
      <c r="C393" s="394" t="s">
        <v>926</v>
      </c>
      <c r="D393" s="394" t="s">
        <v>871</v>
      </c>
      <c r="E393" s="395" t="n">
        <v>8160100000</v>
      </c>
      <c r="F393" s="395"/>
      <c r="G393" s="396" t="n">
        <f aca="false">G394</f>
        <v>150</v>
      </c>
      <c r="H393" s="396" t="n">
        <f aca="false">H394</f>
        <v>0</v>
      </c>
      <c r="I393" s="396" t="n">
        <f aca="false">I394</f>
        <v>0</v>
      </c>
      <c r="J393" s="396" t="n">
        <f aca="false">J394</f>
        <v>0</v>
      </c>
      <c r="K393" s="396" t="n">
        <f aca="false">I393-G393</f>
        <v>-150</v>
      </c>
      <c r="L393" s="396" t="n">
        <f aca="false">J393-H393</f>
        <v>0</v>
      </c>
      <c r="M393" s="331" t="n">
        <f aca="false">I393-G393-K393</f>
        <v>0</v>
      </c>
      <c r="N393" s="370"/>
      <c r="R393" s="396" t="n">
        <f aca="false">R394</f>
        <v>150</v>
      </c>
      <c r="S393" s="396" t="n">
        <f aca="false">S394</f>
        <v>0</v>
      </c>
      <c r="T393" s="399" t="n">
        <f aca="false">I393-G393</f>
        <v>-150</v>
      </c>
      <c r="U393" s="396" t="n">
        <f aca="false">U394</f>
        <v>0</v>
      </c>
      <c r="V393" s="396" t="n">
        <f aca="false">V394</f>
        <v>0</v>
      </c>
      <c r="W393" s="400" t="n">
        <f aca="false">G393-I393</f>
        <v>150</v>
      </c>
      <c r="X393" s="400" t="n">
        <f aca="false">K393+W393</f>
        <v>0</v>
      </c>
    </row>
    <row r="394" s="398" customFormat="true" ht="15" hidden="false" customHeight="false" outlineLevel="0" collapsed="false">
      <c r="A394" s="368" t="s">
        <v>1138</v>
      </c>
      <c r="B394" s="393" t="s">
        <v>392</v>
      </c>
      <c r="C394" s="394" t="s">
        <v>926</v>
      </c>
      <c r="D394" s="394" t="s">
        <v>871</v>
      </c>
      <c r="E394" s="395" t="n">
        <v>8160182910</v>
      </c>
      <c r="F394" s="395"/>
      <c r="G394" s="396" t="n">
        <f aca="false">G395+G396</f>
        <v>150</v>
      </c>
      <c r="H394" s="396" t="n">
        <f aca="false">H395+H396</f>
        <v>0</v>
      </c>
      <c r="I394" s="396" t="n">
        <f aca="false">I395+I396</f>
        <v>0</v>
      </c>
      <c r="J394" s="396" t="n">
        <f aca="false">J395+J396</f>
        <v>0</v>
      </c>
      <c r="K394" s="396" t="n">
        <f aca="false">I394-G394</f>
        <v>-150</v>
      </c>
      <c r="L394" s="396" t="n">
        <f aca="false">J394-H394</f>
        <v>0</v>
      </c>
      <c r="M394" s="331" t="n">
        <f aca="false">I394-G394-K394</f>
        <v>0</v>
      </c>
      <c r="N394" s="370"/>
      <c r="R394" s="396" t="n">
        <f aca="false">R395+R396</f>
        <v>150</v>
      </c>
      <c r="S394" s="396" t="n">
        <f aca="false">S395+S396</f>
        <v>0</v>
      </c>
      <c r="T394" s="399"/>
      <c r="U394" s="396" t="n">
        <f aca="false">U395</f>
        <v>0</v>
      </c>
      <c r="V394" s="396" t="n">
        <f aca="false">V395</f>
        <v>0</v>
      </c>
      <c r="W394" s="400"/>
      <c r="X394" s="400"/>
    </row>
    <row r="395" customFormat="false" ht="15" hidden="false" customHeight="false" outlineLevel="0" collapsed="false">
      <c r="A395" s="342" t="s">
        <v>903</v>
      </c>
      <c r="B395" s="390" t="s">
        <v>392</v>
      </c>
      <c r="C395" s="391" t="s">
        <v>926</v>
      </c>
      <c r="D395" s="391" t="s">
        <v>871</v>
      </c>
      <c r="E395" s="374" t="n">
        <v>8160182910</v>
      </c>
      <c r="F395" s="374" t="n">
        <v>244</v>
      </c>
      <c r="G395" s="375" t="n">
        <v>150</v>
      </c>
      <c r="H395" s="375"/>
      <c r="I395" s="375"/>
      <c r="J395" s="375" t="n">
        <v>0</v>
      </c>
      <c r="K395" s="346" t="n">
        <f aca="false">I395-G395</f>
        <v>-150</v>
      </c>
      <c r="L395" s="346" t="n">
        <f aca="false">J395-H395</f>
        <v>0</v>
      </c>
      <c r="M395" s="331" t="n">
        <f aca="false">I395-G395-K395</f>
        <v>0</v>
      </c>
      <c r="N395" s="346"/>
      <c r="R395" s="375" t="n">
        <v>0</v>
      </c>
      <c r="S395" s="375" t="n">
        <v>0</v>
      </c>
      <c r="T395" s="331" t="n">
        <f aca="false">I395-G395</f>
        <v>-150</v>
      </c>
      <c r="U395" s="375" t="n">
        <v>0</v>
      </c>
      <c r="V395" s="375" t="n">
        <v>0</v>
      </c>
      <c r="W395" s="333" t="n">
        <f aca="false">G395-I395</f>
        <v>150</v>
      </c>
      <c r="X395" s="333" t="n">
        <f aca="false">K395+W395</f>
        <v>0</v>
      </c>
    </row>
    <row r="396" customFormat="false" ht="15" hidden="true" customHeight="false" outlineLevel="0" collapsed="false">
      <c r="A396" s="342" t="s">
        <v>559</v>
      </c>
      <c r="B396" s="390" t="s">
        <v>392</v>
      </c>
      <c r="C396" s="391" t="s">
        <v>926</v>
      </c>
      <c r="D396" s="391" t="s">
        <v>871</v>
      </c>
      <c r="E396" s="374" t="n">
        <v>8160182910</v>
      </c>
      <c r="F396" s="374" t="n">
        <v>540</v>
      </c>
      <c r="G396" s="375"/>
      <c r="H396" s="375"/>
      <c r="I396" s="375"/>
      <c r="J396" s="375"/>
      <c r="K396" s="346" t="n">
        <f aca="false">I396-G396</f>
        <v>0</v>
      </c>
      <c r="L396" s="346" t="n">
        <f aca="false">J396-H396</f>
        <v>0</v>
      </c>
      <c r="M396" s="331"/>
      <c r="N396" s="346"/>
      <c r="R396" s="375" t="n">
        <v>150</v>
      </c>
      <c r="S396" s="375"/>
      <c r="T396" s="331"/>
      <c r="U396" s="375"/>
      <c r="V396" s="375"/>
      <c r="W396" s="333"/>
      <c r="X396" s="333"/>
    </row>
    <row r="397" s="398" customFormat="true" ht="25.5" hidden="true" customHeight="true" outlineLevel="0" collapsed="false">
      <c r="A397" s="368" t="s">
        <v>988</v>
      </c>
      <c r="B397" s="393" t="s">
        <v>392</v>
      </c>
      <c r="C397" s="394" t="s">
        <v>926</v>
      </c>
      <c r="D397" s="394" t="s">
        <v>871</v>
      </c>
      <c r="E397" s="395" t="s">
        <v>945</v>
      </c>
      <c r="F397" s="395"/>
      <c r="G397" s="396" t="n">
        <f aca="false">G398+G401+G407+G412+G404</f>
        <v>0</v>
      </c>
      <c r="H397" s="396" t="n">
        <f aca="false">H398+H401+H407+H412+H404</f>
        <v>0</v>
      </c>
      <c r="I397" s="396" t="n">
        <f aca="false">I398+I401+I407+I412+I404</f>
        <v>0</v>
      </c>
      <c r="J397" s="396" t="n">
        <f aca="false">J398+J401+J407+J412+J404</f>
        <v>0</v>
      </c>
      <c r="K397" s="396" t="n">
        <f aca="false">I397-G397</f>
        <v>0</v>
      </c>
      <c r="L397" s="396" t="n">
        <f aca="false">J397-H397</f>
        <v>0</v>
      </c>
      <c r="M397" s="331" t="n">
        <f aca="false">I397-G397-K397</f>
        <v>0</v>
      </c>
      <c r="N397" s="370"/>
      <c r="R397" s="396" t="n">
        <f aca="false">R398+R401+R407+R412+R404</f>
        <v>0</v>
      </c>
      <c r="S397" s="396" t="n">
        <f aca="false">S398+S401+S407+S412+S404</f>
        <v>0</v>
      </c>
      <c r="T397" s="399" t="n">
        <f aca="false">I397-G397</f>
        <v>0</v>
      </c>
      <c r="U397" s="396" t="n">
        <f aca="false">U398+U401+U407+U412+U404</f>
        <v>0</v>
      </c>
      <c r="V397" s="396" t="n">
        <f aca="false">V398+V401+V407+V412+V404</f>
        <v>0</v>
      </c>
      <c r="W397" s="400" t="n">
        <f aca="false">G397-I397</f>
        <v>0</v>
      </c>
      <c r="X397" s="400" t="n">
        <f aca="false">K397+W397</f>
        <v>0</v>
      </c>
    </row>
    <row r="398" s="398" customFormat="true" ht="25.5" hidden="true" customHeight="true" outlineLevel="0" collapsed="false">
      <c r="A398" s="368" t="s">
        <v>1139</v>
      </c>
      <c r="B398" s="393" t="s">
        <v>392</v>
      </c>
      <c r="C398" s="394" t="s">
        <v>926</v>
      </c>
      <c r="D398" s="394" t="s">
        <v>871</v>
      </c>
      <c r="E398" s="395" t="s">
        <v>1140</v>
      </c>
      <c r="F398" s="395"/>
      <c r="G398" s="396" t="n">
        <f aca="false">G399</f>
        <v>0</v>
      </c>
      <c r="H398" s="396" t="n">
        <f aca="false">H399</f>
        <v>0</v>
      </c>
      <c r="I398" s="396" t="n">
        <f aca="false">I399</f>
        <v>0</v>
      </c>
      <c r="J398" s="396" t="n">
        <f aca="false">J399</f>
        <v>0</v>
      </c>
      <c r="K398" s="396" t="n">
        <f aca="false">I398-G398</f>
        <v>0</v>
      </c>
      <c r="L398" s="396" t="n">
        <f aca="false">J398-H398</f>
        <v>0</v>
      </c>
      <c r="M398" s="331" t="n">
        <f aca="false">I398-G398-K398</f>
        <v>0</v>
      </c>
      <c r="N398" s="370"/>
      <c r="R398" s="396" t="n">
        <f aca="false">R399</f>
        <v>0</v>
      </c>
      <c r="S398" s="396" t="n">
        <f aca="false">S399</f>
        <v>0</v>
      </c>
      <c r="T398" s="399" t="n">
        <f aca="false">I398-G398</f>
        <v>0</v>
      </c>
      <c r="U398" s="396" t="n">
        <f aca="false">U399</f>
        <v>0</v>
      </c>
      <c r="V398" s="396" t="n">
        <f aca="false">V399</f>
        <v>0</v>
      </c>
      <c r="W398" s="400" t="n">
        <f aca="false">G398-I398</f>
        <v>0</v>
      </c>
      <c r="X398" s="400" t="n">
        <f aca="false">K398+W398</f>
        <v>0</v>
      </c>
    </row>
    <row r="399" s="398" customFormat="true" ht="36.75" hidden="true" customHeight="true" outlineLevel="0" collapsed="false">
      <c r="A399" s="368" t="s">
        <v>1141</v>
      </c>
      <c r="B399" s="393" t="s">
        <v>392</v>
      </c>
      <c r="C399" s="394" t="s">
        <v>926</v>
      </c>
      <c r="D399" s="394" t="s">
        <v>871</v>
      </c>
      <c r="E399" s="395" t="s">
        <v>1142</v>
      </c>
      <c r="F399" s="395"/>
      <c r="G399" s="396" t="n">
        <f aca="false">G400</f>
        <v>0</v>
      </c>
      <c r="H399" s="396" t="n">
        <f aca="false">H400</f>
        <v>0</v>
      </c>
      <c r="I399" s="396" t="n">
        <f aca="false">I400</f>
        <v>0</v>
      </c>
      <c r="J399" s="396" t="n">
        <f aca="false">J400</f>
        <v>0</v>
      </c>
      <c r="K399" s="396" t="n">
        <f aca="false">I399-G399</f>
        <v>0</v>
      </c>
      <c r="L399" s="396" t="n">
        <f aca="false">J399-H399</f>
        <v>0</v>
      </c>
      <c r="M399" s="331" t="n">
        <f aca="false">I399-G399-K399</f>
        <v>0</v>
      </c>
      <c r="N399" s="370"/>
      <c r="R399" s="396" t="n">
        <f aca="false">R400</f>
        <v>0</v>
      </c>
      <c r="S399" s="396" t="n">
        <f aca="false">S400</f>
        <v>0</v>
      </c>
      <c r="T399" s="399" t="n">
        <f aca="false">I399-G399</f>
        <v>0</v>
      </c>
      <c r="U399" s="396" t="n">
        <f aca="false">U400</f>
        <v>0</v>
      </c>
      <c r="V399" s="396" t="n">
        <f aca="false">V400</f>
        <v>0</v>
      </c>
      <c r="W399" s="400" t="n">
        <f aca="false">G399-I399</f>
        <v>0</v>
      </c>
      <c r="X399" s="400" t="n">
        <f aca="false">K399+W399</f>
        <v>0</v>
      </c>
    </row>
    <row r="400" customFormat="false" ht="25.5" hidden="true" customHeight="true" outlineLevel="0" collapsed="false">
      <c r="A400" s="342" t="s">
        <v>903</v>
      </c>
      <c r="B400" s="390" t="s">
        <v>392</v>
      </c>
      <c r="C400" s="391" t="s">
        <v>926</v>
      </c>
      <c r="D400" s="391" t="s">
        <v>871</v>
      </c>
      <c r="E400" s="374" t="s">
        <v>1142</v>
      </c>
      <c r="F400" s="374" t="s">
        <v>904</v>
      </c>
      <c r="G400" s="375" t="n">
        <v>0</v>
      </c>
      <c r="H400" s="375"/>
      <c r="I400" s="375" t="n">
        <v>0</v>
      </c>
      <c r="J400" s="375"/>
      <c r="K400" s="346" t="n">
        <f aca="false">I400-G400</f>
        <v>0</v>
      </c>
      <c r="L400" s="346" t="n">
        <f aca="false">J400-H400</f>
        <v>0</v>
      </c>
      <c r="M400" s="331" t="n">
        <f aca="false">I400-G400-K400</f>
        <v>0</v>
      </c>
      <c r="N400" s="346"/>
      <c r="R400" s="375" t="n">
        <v>0</v>
      </c>
      <c r="S400" s="375"/>
      <c r="T400" s="331" t="n">
        <f aca="false">I400-G400</f>
        <v>0</v>
      </c>
      <c r="U400" s="375" t="n">
        <v>0</v>
      </c>
      <c r="V400" s="375"/>
      <c r="W400" s="333" t="n">
        <f aca="false">G400-I400</f>
        <v>0</v>
      </c>
      <c r="X400" s="333" t="n">
        <f aca="false">K400+W400</f>
        <v>0</v>
      </c>
    </row>
    <row r="401" s="398" customFormat="true" ht="40.5" hidden="true" customHeight="true" outlineLevel="0" collapsed="false">
      <c r="A401" s="368" t="s">
        <v>1143</v>
      </c>
      <c r="B401" s="393" t="s">
        <v>392</v>
      </c>
      <c r="C401" s="394" t="s">
        <v>926</v>
      </c>
      <c r="D401" s="394" t="s">
        <v>871</v>
      </c>
      <c r="E401" s="395" t="s">
        <v>1144</v>
      </c>
      <c r="F401" s="395"/>
      <c r="G401" s="396" t="n">
        <f aca="false">G402</f>
        <v>0</v>
      </c>
      <c r="H401" s="396" t="n">
        <f aca="false">H402</f>
        <v>0</v>
      </c>
      <c r="I401" s="396" t="n">
        <f aca="false">I402</f>
        <v>0</v>
      </c>
      <c r="J401" s="396" t="n">
        <f aca="false">J402</f>
        <v>0</v>
      </c>
      <c r="K401" s="396" t="n">
        <f aca="false">I401-G401</f>
        <v>0</v>
      </c>
      <c r="L401" s="396" t="n">
        <f aca="false">J401-H401</f>
        <v>0</v>
      </c>
      <c r="M401" s="331" t="n">
        <f aca="false">I401-G401-K401</f>
        <v>0</v>
      </c>
      <c r="N401" s="370"/>
      <c r="R401" s="396" t="n">
        <f aca="false">R402</f>
        <v>0</v>
      </c>
      <c r="S401" s="396" t="n">
        <f aca="false">S402</f>
        <v>0</v>
      </c>
      <c r="T401" s="399" t="n">
        <f aca="false">I401-G401</f>
        <v>0</v>
      </c>
      <c r="U401" s="396" t="n">
        <f aca="false">U402</f>
        <v>0</v>
      </c>
      <c r="V401" s="396" t="n">
        <f aca="false">V402</f>
        <v>0</v>
      </c>
      <c r="W401" s="400" t="n">
        <f aca="false">G401-I401</f>
        <v>0</v>
      </c>
      <c r="X401" s="400" t="n">
        <f aca="false">K401+W401</f>
        <v>0</v>
      </c>
    </row>
    <row r="402" s="398" customFormat="true" ht="39.75" hidden="true" customHeight="true" outlineLevel="0" collapsed="false">
      <c r="A402" s="368" t="s">
        <v>1141</v>
      </c>
      <c r="B402" s="393" t="s">
        <v>392</v>
      </c>
      <c r="C402" s="394" t="s">
        <v>926</v>
      </c>
      <c r="D402" s="394" t="s">
        <v>871</v>
      </c>
      <c r="E402" s="395" t="s">
        <v>1145</v>
      </c>
      <c r="F402" s="395"/>
      <c r="G402" s="396" t="n">
        <f aca="false">G403</f>
        <v>0</v>
      </c>
      <c r="H402" s="396" t="n">
        <f aca="false">H403</f>
        <v>0</v>
      </c>
      <c r="I402" s="396" t="n">
        <f aca="false">I403</f>
        <v>0</v>
      </c>
      <c r="J402" s="396" t="n">
        <f aca="false">J403</f>
        <v>0</v>
      </c>
      <c r="K402" s="396" t="n">
        <f aca="false">I402-G402</f>
        <v>0</v>
      </c>
      <c r="L402" s="396" t="n">
        <f aca="false">J402-H402</f>
        <v>0</v>
      </c>
      <c r="M402" s="331" t="n">
        <f aca="false">I402-G402-K402</f>
        <v>0</v>
      </c>
      <c r="N402" s="370"/>
      <c r="R402" s="396" t="n">
        <f aca="false">R403</f>
        <v>0</v>
      </c>
      <c r="S402" s="396" t="n">
        <f aca="false">S403</f>
        <v>0</v>
      </c>
      <c r="T402" s="399" t="n">
        <f aca="false">I402-G402</f>
        <v>0</v>
      </c>
      <c r="U402" s="396" t="n">
        <f aca="false">U403</f>
        <v>0</v>
      </c>
      <c r="V402" s="396" t="n">
        <f aca="false">V403</f>
        <v>0</v>
      </c>
      <c r="W402" s="400" t="n">
        <f aca="false">G402-I402</f>
        <v>0</v>
      </c>
      <c r="X402" s="400" t="n">
        <f aca="false">K402+W402</f>
        <v>0</v>
      </c>
    </row>
    <row r="403" customFormat="false" ht="25.5" hidden="true" customHeight="true" outlineLevel="0" collapsed="false">
      <c r="A403" s="342" t="s">
        <v>903</v>
      </c>
      <c r="B403" s="390" t="s">
        <v>392</v>
      </c>
      <c r="C403" s="391" t="s">
        <v>926</v>
      </c>
      <c r="D403" s="391" t="s">
        <v>871</v>
      </c>
      <c r="E403" s="374" t="s">
        <v>1145</v>
      </c>
      <c r="F403" s="374" t="s">
        <v>904</v>
      </c>
      <c r="G403" s="375" t="n">
        <v>0</v>
      </c>
      <c r="H403" s="375"/>
      <c r="I403" s="375" t="n">
        <v>0</v>
      </c>
      <c r="J403" s="375"/>
      <c r="K403" s="346" t="n">
        <f aca="false">I403-G403</f>
        <v>0</v>
      </c>
      <c r="L403" s="346" t="n">
        <f aca="false">J403-H403</f>
        <v>0</v>
      </c>
      <c r="M403" s="331" t="n">
        <f aca="false">I403-G403-K403</f>
        <v>0</v>
      </c>
      <c r="N403" s="346"/>
      <c r="R403" s="375" t="n">
        <v>0</v>
      </c>
      <c r="S403" s="375"/>
      <c r="T403" s="331" t="n">
        <f aca="false">I403-G403</f>
        <v>0</v>
      </c>
      <c r="U403" s="375" t="n">
        <v>0</v>
      </c>
      <c r="V403" s="375"/>
      <c r="W403" s="333" t="n">
        <f aca="false">G403-I403</f>
        <v>0</v>
      </c>
      <c r="X403" s="333" t="n">
        <f aca="false">K403+W403</f>
        <v>0</v>
      </c>
    </row>
    <row r="404" s="398" customFormat="true" ht="15.75" hidden="true" customHeight="true" outlineLevel="0" collapsed="false">
      <c r="A404" s="368" t="s">
        <v>1146</v>
      </c>
      <c r="B404" s="393" t="s">
        <v>392</v>
      </c>
      <c r="C404" s="394" t="s">
        <v>926</v>
      </c>
      <c r="D404" s="394" t="s">
        <v>871</v>
      </c>
      <c r="E404" s="395" t="s">
        <v>1147</v>
      </c>
      <c r="F404" s="395"/>
      <c r="G404" s="396" t="n">
        <f aca="false">G405</f>
        <v>0</v>
      </c>
      <c r="H404" s="396" t="n">
        <f aca="false">H405</f>
        <v>0</v>
      </c>
      <c r="I404" s="396" t="n">
        <f aca="false">I405</f>
        <v>0</v>
      </c>
      <c r="J404" s="396" t="n">
        <f aca="false">J405</f>
        <v>0</v>
      </c>
      <c r="K404" s="396" t="n">
        <f aca="false">I404-G404</f>
        <v>0</v>
      </c>
      <c r="L404" s="396" t="n">
        <f aca="false">J404-H404</f>
        <v>0</v>
      </c>
      <c r="M404" s="331" t="n">
        <f aca="false">I404-G404-K404</f>
        <v>0</v>
      </c>
      <c r="N404" s="370"/>
      <c r="R404" s="396" t="n">
        <f aca="false">R405</f>
        <v>0</v>
      </c>
      <c r="S404" s="396" t="n">
        <f aca="false">S405</f>
        <v>0</v>
      </c>
      <c r="T404" s="399" t="n">
        <f aca="false">I404-G404</f>
        <v>0</v>
      </c>
      <c r="U404" s="396" t="n">
        <f aca="false">U405</f>
        <v>0</v>
      </c>
      <c r="V404" s="396" t="n">
        <f aca="false">V405</f>
        <v>0</v>
      </c>
      <c r="W404" s="400" t="n">
        <f aca="false">G404-I404</f>
        <v>0</v>
      </c>
      <c r="X404" s="400" t="n">
        <f aca="false">K404+W404</f>
        <v>0</v>
      </c>
    </row>
    <row r="405" s="398" customFormat="true" ht="37.5" hidden="true" customHeight="true" outlineLevel="0" collapsed="false">
      <c r="A405" s="368" t="s">
        <v>1141</v>
      </c>
      <c r="B405" s="393" t="s">
        <v>392</v>
      </c>
      <c r="C405" s="394" t="s">
        <v>926</v>
      </c>
      <c r="D405" s="394" t="s">
        <v>871</v>
      </c>
      <c r="E405" s="395" t="s">
        <v>1148</v>
      </c>
      <c r="F405" s="395"/>
      <c r="G405" s="396" t="n">
        <f aca="false">G406</f>
        <v>0</v>
      </c>
      <c r="H405" s="396" t="n">
        <f aca="false">H406</f>
        <v>0</v>
      </c>
      <c r="I405" s="396" t="n">
        <f aca="false">I406</f>
        <v>0</v>
      </c>
      <c r="J405" s="396" t="n">
        <f aca="false">J406</f>
        <v>0</v>
      </c>
      <c r="K405" s="396" t="n">
        <f aca="false">I405-G405</f>
        <v>0</v>
      </c>
      <c r="L405" s="396" t="n">
        <f aca="false">J405-H405</f>
        <v>0</v>
      </c>
      <c r="M405" s="331" t="n">
        <f aca="false">I405-G405-K405</f>
        <v>0</v>
      </c>
      <c r="N405" s="370"/>
      <c r="R405" s="396" t="n">
        <f aca="false">R406</f>
        <v>0</v>
      </c>
      <c r="S405" s="396" t="n">
        <f aca="false">S406</f>
        <v>0</v>
      </c>
      <c r="T405" s="399" t="n">
        <f aca="false">I405-G405</f>
        <v>0</v>
      </c>
      <c r="U405" s="396" t="n">
        <f aca="false">U406</f>
        <v>0</v>
      </c>
      <c r="V405" s="396" t="n">
        <f aca="false">V406</f>
        <v>0</v>
      </c>
      <c r="W405" s="400" t="n">
        <f aca="false">G405-I405</f>
        <v>0</v>
      </c>
      <c r="X405" s="400" t="n">
        <f aca="false">K405+W405</f>
        <v>0</v>
      </c>
    </row>
    <row r="406" customFormat="false" ht="25.5" hidden="true" customHeight="true" outlineLevel="0" collapsed="false">
      <c r="A406" s="342" t="s">
        <v>903</v>
      </c>
      <c r="B406" s="390" t="s">
        <v>392</v>
      </c>
      <c r="C406" s="391" t="s">
        <v>926</v>
      </c>
      <c r="D406" s="391" t="s">
        <v>871</v>
      </c>
      <c r="E406" s="374" t="s">
        <v>1148</v>
      </c>
      <c r="F406" s="374" t="s">
        <v>904</v>
      </c>
      <c r="G406" s="375"/>
      <c r="H406" s="375"/>
      <c r="I406" s="375"/>
      <c r="J406" s="375"/>
      <c r="K406" s="346" t="n">
        <f aca="false">I406-G406</f>
        <v>0</v>
      </c>
      <c r="L406" s="346" t="n">
        <f aca="false">J406-H406</f>
        <v>0</v>
      </c>
      <c r="M406" s="331" t="n">
        <f aca="false">I406-G406-K406</f>
        <v>0</v>
      </c>
      <c r="N406" s="346"/>
      <c r="R406" s="375"/>
      <c r="S406" s="375"/>
      <c r="T406" s="331" t="n">
        <f aca="false">I406-G406</f>
        <v>0</v>
      </c>
      <c r="U406" s="375"/>
      <c r="V406" s="375"/>
      <c r="W406" s="333" t="n">
        <f aca="false">G406-I406</f>
        <v>0</v>
      </c>
      <c r="X406" s="333" t="n">
        <f aca="false">K406+W406</f>
        <v>0</v>
      </c>
    </row>
    <row r="407" s="398" customFormat="true" ht="14.25" hidden="true" customHeight="true" outlineLevel="0" collapsed="false">
      <c r="A407" s="368" t="s">
        <v>946</v>
      </c>
      <c r="B407" s="393" t="s">
        <v>392</v>
      </c>
      <c r="C407" s="394" t="s">
        <v>926</v>
      </c>
      <c r="D407" s="394" t="s">
        <v>871</v>
      </c>
      <c r="E407" s="395" t="s">
        <v>947</v>
      </c>
      <c r="F407" s="395"/>
      <c r="G407" s="396" t="n">
        <f aca="false">G408+G410</f>
        <v>0</v>
      </c>
      <c r="H407" s="396" t="n">
        <f aca="false">H408+H410</f>
        <v>0</v>
      </c>
      <c r="I407" s="396" t="n">
        <f aca="false">I408+I410</f>
        <v>0</v>
      </c>
      <c r="J407" s="396" t="n">
        <f aca="false">J408+J410</f>
        <v>0</v>
      </c>
      <c r="K407" s="396" t="n">
        <f aca="false">I407-G407</f>
        <v>0</v>
      </c>
      <c r="L407" s="396" t="n">
        <f aca="false">J407-H407</f>
        <v>0</v>
      </c>
      <c r="M407" s="331" t="n">
        <f aca="false">I407-G407-K407</f>
        <v>0</v>
      </c>
      <c r="N407" s="370"/>
      <c r="R407" s="396" t="n">
        <f aca="false">R408+R410</f>
        <v>0</v>
      </c>
      <c r="S407" s="396" t="n">
        <f aca="false">S408+S410</f>
        <v>0</v>
      </c>
      <c r="T407" s="399" t="n">
        <f aca="false">I407-G407</f>
        <v>0</v>
      </c>
      <c r="U407" s="396" t="n">
        <f aca="false">U408+U410</f>
        <v>0</v>
      </c>
      <c r="V407" s="396" t="n">
        <f aca="false">V408+V410</f>
        <v>0</v>
      </c>
      <c r="W407" s="400" t="n">
        <f aca="false">G407-I407</f>
        <v>0</v>
      </c>
      <c r="X407" s="400" t="n">
        <f aca="false">K407+W407</f>
        <v>0</v>
      </c>
    </row>
    <row r="408" s="398" customFormat="true" ht="15" hidden="true" customHeight="true" outlineLevel="0" collapsed="false">
      <c r="A408" s="368" t="s">
        <v>948</v>
      </c>
      <c r="B408" s="393" t="s">
        <v>392</v>
      </c>
      <c r="C408" s="394" t="s">
        <v>926</v>
      </c>
      <c r="D408" s="394" t="s">
        <v>871</v>
      </c>
      <c r="E408" s="395" t="s">
        <v>949</v>
      </c>
      <c r="F408" s="395"/>
      <c r="G408" s="396" t="n">
        <f aca="false">G409</f>
        <v>0</v>
      </c>
      <c r="H408" s="396" t="n">
        <f aca="false">H409</f>
        <v>0</v>
      </c>
      <c r="I408" s="396" t="n">
        <f aca="false">I409</f>
        <v>0</v>
      </c>
      <c r="J408" s="396" t="n">
        <f aca="false">J409</f>
        <v>0</v>
      </c>
      <c r="K408" s="396" t="n">
        <f aca="false">I408-G408</f>
        <v>0</v>
      </c>
      <c r="L408" s="396" t="n">
        <f aca="false">J408-H408</f>
        <v>0</v>
      </c>
      <c r="M408" s="331" t="n">
        <f aca="false">I408-G408-K408</f>
        <v>0</v>
      </c>
      <c r="N408" s="370"/>
      <c r="R408" s="396" t="n">
        <f aca="false">R409</f>
        <v>0</v>
      </c>
      <c r="S408" s="396" t="n">
        <f aca="false">S409</f>
        <v>0</v>
      </c>
      <c r="T408" s="399" t="n">
        <f aca="false">I408-G408</f>
        <v>0</v>
      </c>
      <c r="U408" s="396" t="n">
        <f aca="false">U409</f>
        <v>0</v>
      </c>
      <c r="V408" s="396" t="n">
        <f aca="false">V409</f>
        <v>0</v>
      </c>
      <c r="W408" s="400" t="n">
        <f aca="false">G408-I408</f>
        <v>0</v>
      </c>
      <c r="X408" s="400" t="n">
        <f aca="false">K408+W408</f>
        <v>0</v>
      </c>
    </row>
    <row r="409" customFormat="false" ht="25.5" hidden="true" customHeight="true" outlineLevel="0" collapsed="false">
      <c r="A409" s="342" t="s">
        <v>903</v>
      </c>
      <c r="B409" s="390" t="s">
        <v>392</v>
      </c>
      <c r="C409" s="391" t="s">
        <v>926</v>
      </c>
      <c r="D409" s="391" t="s">
        <v>871</v>
      </c>
      <c r="E409" s="374" t="s">
        <v>949</v>
      </c>
      <c r="F409" s="374" t="s">
        <v>904</v>
      </c>
      <c r="G409" s="375" t="n">
        <v>0</v>
      </c>
      <c r="H409" s="375"/>
      <c r="I409" s="375" t="n">
        <v>0</v>
      </c>
      <c r="J409" s="375"/>
      <c r="K409" s="346" t="n">
        <f aca="false">I409-G409</f>
        <v>0</v>
      </c>
      <c r="L409" s="346" t="n">
        <f aca="false">J409-H409</f>
        <v>0</v>
      </c>
      <c r="M409" s="331" t="n">
        <f aca="false">I409-G409-K409</f>
        <v>0</v>
      </c>
      <c r="N409" s="346"/>
      <c r="R409" s="375" t="n">
        <v>0</v>
      </c>
      <c r="S409" s="375"/>
      <c r="T409" s="331" t="n">
        <f aca="false">I409-G409</f>
        <v>0</v>
      </c>
      <c r="U409" s="375" t="n">
        <v>0</v>
      </c>
      <c r="V409" s="375"/>
      <c r="W409" s="333" t="n">
        <f aca="false">G409-I409</f>
        <v>0</v>
      </c>
      <c r="X409" s="333" t="n">
        <f aca="false">K409+W409</f>
        <v>0</v>
      </c>
    </row>
    <row r="410" s="398" customFormat="true" ht="39" hidden="true" customHeight="true" outlineLevel="0" collapsed="false">
      <c r="A410" s="368" t="s">
        <v>1141</v>
      </c>
      <c r="B410" s="393" t="s">
        <v>392</v>
      </c>
      <c r="C410" s="394" t="s">
        <v>926</v>
      </c>
      <c r="D410" s="394" t="s">
        <v>871</v>
      </c>
      <c r="E410" s="395" t="s">
        <v>1149</v>
      </c>
      <c r="F410" s="395"/>
      <c r="G410" s="396" t="n">
        <f aca="false">G411</f>
        <v>0</v>
      </c>
      <c r="H410" s="396" t="n">
        <f aca="false">H411</f>
        <v>0</v>
      </c>
      <c r="I410" s="396" t="n">
        <f aca="false">I411</f>
        <v>0</v>
      </c>
      <c r="J410" s="396" t="n">
        <f aca="false">J411</f>
        <v>0</v>
      </c>
      <c r="K410" s="396" t="n">
        <f aca="false">I410-G410</f>
        <v>0</v>
      </c>
      <c r="L410" s="396" t="n">
        <f aca="false">J410-H410</f>
        <v>0</v>
      </c>
      <c r="M410" s="331" t="n">
        <f aca="false">I410-G410-K410</f>
        <v>0</v>
      </c>
      <c r="N410" s="370"/>
      <c r="R410" s="396" t="n">
        <f aca="false">R411</f>
        <v>0</v>
      </c>
      <c r="S410" s="396" t="n">
        <f aca="false">S411</f>
        <v>0</v>
      </c>
      <c r="T410" s="399" t="n">
        <f aca="false">I410-G410</f>
        <v>0</v>
      </c>
      <c r="U410" s="396" t="n">
        <f aca="false">U411</f>
        <v>0</v>
      </c>
      <c r="V410" s="396" t="n">
        <f aca="false">V411</f>
        <v>0</v>
      </c>
      <c r="W410" s="400" t="n">
        <f aca="false">G410-I410</f>
        <v>0</v>
      </c>
      <c r="X410" s="400" t="n">
        <f aca="false">K410+W410</f>
        <v>0</v>
      </c>
    </row>
    <row r="411" customFormat="false" ht="25.5" hidden="true" customHeight="true" outlineLevel="0" collapsed="false">
      <c r="A411" s="342" t="s">
        <v>903</v>
      </c>
      <c r="B411" s="390" t="s">
        <v>392</v>
      </c>
      <c r="C411" s="391" t="s">
        <v>926</v>
      </c>
      <c r="D411" s="391" t="s">
        <v>871</v>
      </c>
      <c r="E411" s="374" t="s">
        <v>1149</v>
      </c>
      <c r="F411" s="374" t="s">
        <v>904</v>
      </c>
      <c r="G411" s="375"/>
      <c r="H411" s="375"/>
      <c r="I411" s="375"/>
      <c r="J411" s="375"/>
      <c r="K411" s="346" t="n">
        <f aca="false">I411-G411</f>
        <v>0</v>
      </c>
      <c r="L411" s="346" t="n">
        <f aca="false">J411-H411</f>
        <v>0</v>
      </c>
      <c r="M411" s="331" t="n">
        <f aca="false">I411-G411-K411</f>
        <v>0</v>
      </c>
      <c r="N411" s="346"/>
      <c r="R411" s="375"/>
      <c r="S411" s="375"/>
      <c r="T411" s="331" t="n">
        <f aca="false">I411-G411</f>
        <v>0</v>
      </c>
      <c r="U411" s="375"/>
      <c r="V411" s="375"/>
      <c r="W411" s="333" t="n">
        <f aca="false">G411-I411</f>
        <v>0</v>
      </c>
      <c r="X411" s="333" t="n">
        <f aca="false">K411+W411</f>
        <v>0</v>
      </c>
    </row>
    <row r="412" s="398" customFormat="true" ht="30.75" hidden="true" customHeight="true" outlineLevel="0" collapsed="false">
      <c r="A412" s="368" t="s">
        <v>1055</v>
      </c>
      <c r="B412" s="393" t="s">
        <v>392</v>
      </c>
      <c r="C412" s="394" t="s">
        <v>926</v>
      </c>
      <c r="D412" s="394" t="s">
        <v>871</v>
      </c>
      <c r="E412" s="395" t="s">
        <v>1056</v>
      </c>
      <c r="F412" s="395"/>
      <c r="G412" s="396" t="n">
        <f aca="false">G413</f>
        <v>0</v>
      </c>
      <c r="H412" s="396" t="n">
        <f aca="false">H413</f>
        <v>0</v>
      </c>
      <c r="I412" s="396" t="n">
        <f aca="false">I413</f>
        <v>0</v>
      </c>
      <c r="J412" s="396" t="n">
        <f aca="false">J413</f>
        <v>0</v>
      </c>
      <c r="K412" s="396" t="n">
        <f aca="false">I412-G412</f>
        <v>0</v>
      </c>
      <c r="L412" s="396" t="n">
        <f aca="false">J412-H412</f>
        <v>0</v>
      </c>
      <c r="M412" s="331" t="n">
        <f aca="false">I412-G412-K412</f>
        <v>0</v>
      </c>
      <c r="N412" s="370"/>
      <c r="R412" s="396" t="n">
        <f aca="false">R413</f>
        <v>0</v>
      </c>
      <c r="S412" s="396" t="n">
        <f aca="false">S413</f>
        <v>0</v>
      </c>
      <c r="T412" s="399" t="n">
        <f aca="false">I412-G412</f>
        <v>0</v>
      </c>
      <c r="U412" s="396" t="n">
        <f aca="false">U413</f>
        <v>0</v>
      </c>
      <c r="V412" s="396" t="n">
        <f aca="false">V413</f>
        <v>0</v>
      </c>
      <c r="W412" s="400" t="n">
        <f aca="false">G412-I412</f>
        <v>0</v>
      </c>
      <c r="X412" s="400" t="n">
        <f aca="false">K412+W412</f>
        <v>0</v>
      </c>
    </row>
    <row r="413" s="398" customFormat="true" ht="15.75" hidden="true" customHeight="true" outlineLevel="0" collapsed="false">
      <c r="A413" s="368" t="s">
        <v>948</v>
      </c>
      <c r="B413" s="393" t="s">
        <v>392</v>
      </c>
      <c r="C413" s="394" t="s">
        <v>926</v>
      </c>
      <c r="D413" s="394" t="s">
        <v>871</v>
      </c>
      <c r="E413" s="395" t="s">
        <v>1057</v>
      </c>
      <c r="F413" s="395"/>
      <c r="G413" s="396" t="n">
        <f aca="false">G414</f>
        <v>0</v>
      </c>
      <c r="H413" s="396" t="n">
        <f aca="false">H414</f>
        <v>0</v>
      </c>
      <c r="I413" s="396" t="n">
        <f aca="false">I414</f>
        <v>0</v>
      </c>
      <c r="J413" s="396" t="n">
        <f aca="false">J414</f>
        <v>0</v>
      </c>
      <c r="K413" s="396" t="n">
        <f aca="false">I413-G413</f>
        <v>0</v>
      </c>
      <c r="L413" s="396" t="n">
        <f aca="false">J413-H413</f>
        <v>0</v>
      </c>
      <c r="M413" s="331" t="n">
        <f aca="false">I413-G413-K413</f>
        <v>0</v>
      </c>
      <c r="N413" s="370"/>
      <c r="R413" s="396" t="n">
        <f aca="false">R414</f>
        <v>0</v>
      </c>
      <c r="S413" s="396" t="n">
        <f aca="false">S414</f>
        <v>0</v>
      </c>
      <c r="T413" s="399" t="n">
        <f aca="false">I413-G413</f>
        <v>0</v>
      </c>
      <c r="U413" s="396" t="n">
        <f aca="false">U414</f>
        <v>0</v>
      </c>
      <c r="V413" s="396" t="n">
        <f aca="false">V414</f>
        <v>0</v>
      </c>
      <c r="W413" s="400" t="n">
        <f aca="false">G413-I413</f>
        <v>0</v>
      </c>
      <c r="X413" s="400" t="n">
        <f aca="false">K413+W413</f>
        <v>0</v>
      </c>
    </row>
    <row r="414" customFormat="false" ht="15" hidden="true" customHeight="true" outlineLevel="0" collapsed="false">
      <c r="A414" s="342" t="s">
        <v>903</v>
      </c>
      <c r="B414" s="390" t="s">
        <v>392</v>
      </c>
      <c r="C414" s="391" t="s">
        <v>926</v>
      </c>
      <c r="D414" s="391" t="s">
        <v>871</v>
      </c>
      <c r="E414" s="374" t="s">
        <v>1057</v>
      </c>
      <c r="F414" s="374" t="s">
        <v>904</v>
      </c>
      <c r="G414" s="375"/>
      <c r="H414" s="375"/>
      <c r="I414" s="375"/>
      <c r="J414" s="375"/>
      <c r="K414" s="346" t="n">
        <f aca="false">I414-G414</f>
        <v>0</v>
      </c>
      <c r="L414" s="346" t="n">
        <f aca="false">J414-H414</f>
        <v>0</v>
      </c>
      <c r="M414" s="331" t="n">
        <f aca="false">I414-G414-K414</f>
        <v>0</v>
      </c>
      <c r="N414" s="346"/>
      <c r="R414" s="375"/>
      <c r="S414" s="375"/>
      <c r="T414" s="331" t="n">
        <f aca="false">I414-G414</f>
        <v>0</v>
      </c>
      <c r="U414" s="375" t="n">
        <v>0</v>
      </c>
      <c r="V414" s="375"/>
      <c r="W414" s="333" t="n">
        <f aca="false">G414-I414</f>
        <v>0</v>
      </c>
      <c r="X414" s="333" t="n">
        <f aca="false">K414+W414</f>
        <v>0</v>
      </c>
    </row>
    <row r="415" s="398" customFormat="true" ht="17.25" hidden="true" customHeight="true" outlineLevel="0" collapsed="false">
      <c r="A415" s="368" t="s">
        <v>891</v>
      </c>
      <c r="B415" s="393" t="s">
        <v>392</v>
      </c>
      <c r="C415" s="394" t="s">
        <v>926</v>
      </c>
      <c r="D415" s="394" t="s">
        <v>871</v>
      </c>
      <c r="E415" s="395" t="s">
        <v>892</v>
      </c>
      <c r="F415" s="395"/>
      <c r="G415" s="396" t="n">
        <f aca="false">G416</f>
        <v>0</v>
      </c>
      <c r="H415" s="396" t="n">
        <f aca="false">H416</f>
        <v>0</v>
      </c>
      <c r="I415" s="396" t="n">
        <f aca="false">I416</f>
        <v>0</v>
      </c>
      <c r="J415" s="396" t="n">
        <f aca="false">J416</f>
        <v>0</v>
      </c>
      <c r="K415" s="396" t="n">
        <f aca="false">I415-G415</f>
        <v>0</v>
      </c>
      <c r="L415" s="396" t="n">
        <f aca="false">J415-H415</f>
        <v>0</v>
      </c>
      <c r="M415" s="331" t="n">
        <f aca="false">I415-G415-K415</f>
        <v>0</v>
      </c>
      <c r="N415" s="370" t="e">
        <f aca="false">#REF!</f>
        <v>#REF!</v>
      </c>
      <c r="R415" s="396" t="n">
        <f aca="false">R416</f>
        <v>0</v>
      </c>
      <c r="S415" s="396" t="n">
        <f aca="false">S416</f>
        <v>0</v>
      </c>
      <c r="T415" s="399" t="n">
        <f aca="false">I415-G415</f>
        <v>0</v>
      </c>
      <c r="U415" s="396" t="n">
        <f aca="false">U416</f>
        <v>0</v>
      </c>
      <c r="V415" s="396" t="n">
        <f aca="false">V416</f>
        <v>0</v>
      </c>
      <c r="W415" s="400" t="n">
        <f aca="false">G415-I415</f>
        <v>0</v>
      </c>
      <c r="X415" s="400" t="n">
        <f aca="false">K415+W415</f>
        <v>0</v>
      </c>
    </row>
    <row r="416" s="398" customFormat="true" ht="18" hidden="true" customHeight="true" outlineLevel="0" collapsed="false">
      <c r="A416" s="368" t="s">
        <v>1125</v>
      </c>
      <c r="B416" s="393" t="s">
        <v>392</v>
      </c>
      <c r="C416" s="394" t="s">
        <v>926</v>
      </c>
      <c r="D416" s="394" t="s">
        <v>871</v>
      </c>
      <c r="E416" s="395" t="s">
        <v>1150</v>
      </c>
      <c r="F416" s="395"/>
      <c r="G416" s="396" t="n">
        <f aca="false">G417</f>
        <v>0</v>
      </c>
      <c r="H416" s="396" t="n">
        <f aca="false">H417</f>
        <v>0</v>
      </c>
      <c r="I416" s="396" t="n">
        <f aca="false">I417</f>
        <v>0</v>
      </c>
      <c r="J416" s="396" t="n">
        <f aca="false">J417</f>
        <v>0</v>
      </c>
      <c r="K416" s="396" t="n">
        <f aca="false">I416-G416</f>
        <v>0</v>
      </c>
      <c r="L416" s="396" t="n">
        <f aca="false">J416-H416</f>
        <v>0</v>
      </c>
      <c r="M416" s="331" t="n">
        <f aca="false">I416-G416-K416</f>
        <v>0</v>
      </c>
      <c r="N416" s="370"/>
      <c r="R416" s="396" t="n">
        <f aca="false">R417</f>
        <v>0</v>
      </c>
      <c r="S416" s="396" t="n">
        <f aca="false">S417</f>
        <v>0</v>
      </c>
      <c r="T416" s="399" t="n">
        <f aca="false">I416-G416</f>
        <v>0</v>
      </c>
      <c r="U416" s="396" t="n">
        <f aca="false">U417</f>
        <v>0</v>
      </c>
      <c r="V416" s="396" t="n">
        <f aca="false">V417</f>
        <v>0</v>
      </c>
      <c r="W416" s="400" t="n">
        <f aca="false">G416-I416</f>
        <v>0</v>
      </c>
      <c r="X416" s="400" t="n">
        <f aca="false">K416+W416</f>
        <v>0</v>
      </c>
    </row>
    <row r="417" customFormat="false" ht="17.25" hidden="true" customHeight="true" outlineLevel="0" collapsed="false">
      <c r="A417" s="342" t="s">
        <v>903</v>
      </c>
      <c r="B417" s="390" t="s">
        <v>392</v>
      </c>
      <c r="C417" s="391" t="s">
        <v>926</v>
      </c>
      <c r="D417" s="391" t="s">
        <v>871</v>
      </c>
      <c r="E417" s="374" t="s">
        <v>1150</v>
      </c>
      <c r="F417" s="374" t="s">
        <v>904</v>
      </c>
      <c r="G417" s="375"/>
      <c r="H417" s="375"/>
      <c r="I417" s="375"/>
      <c r="J417" s="375"/>
      <c r="K417" s="346" t="n">
        <f aca="false">I417-G417</f>
        <v>0</v>
      </c>
      <c r="L417" s="346" t="n">
        <f aca="false">J417-H417</f>
        <v>0</v>
      </c>
      <c r="M417" s="331" t="n">
        <f aca="false">I417-G417-K417</f>
        <v>0</v>
      </c>
      <c r="N417" s="338"/>
      <c r="R417" s="375"/>
      <c r="S417" s="375"/>
      <c r="T417" s="331" t="n">
        <f aca="false">I417-G417</f>
        <v>0</v>
      </c>
      <c r="U417" s="375" t="n">
        <v>0</v>
      </c>
      <c r="V417" s="375"/>
      <c r="W417" s="333" t="n">
        <f aca="false">G417-I417</f>
        <v>0</v>
      </c>
      <c r="X417" s="333" t="n">
        <f aca="false">K417+W417</f>
        <v>0</v>
      </c>
    </row>
    <row r="418" s="398" customFormat="true" ht="18" hidden="true" customHeight="true" outlineLevel="0" collapsed="false">
      <c r="A418" s="368" t="s">
        <v>821</v>
      </c>
      <c r="B418" s="393" t="s">
        <v>392</v>
      </c>
      <c r="C418" s="420" t="s">
        <v>1036</v>
      </c>
      <c r="D418" s="394"/>
      <c r="E418" s="395"/>
      <c r="F418" s="395"/>
      <c r="G418" s="396" t="n">
        <f aca="false">G419</f>
        <v>0</v>
      </c>
      <c r="H418" s="396" t="n">
        <f aca="false">H419</f>
        <v>0</v>
      </c>
      <c r="I418" s="396" t="n">
        <f aca="false">I419</f>
        <v>0</v>
      </c>
      <c r="J418" s="396" t="n">
        <f aca="false">J419</f>
        <v>0</v>
      </c>
      <c r="K418" s="396" t="n">
        <f aca="false">I418-G418</f>
        <v>0</v>
      </c>
      <c r="L418" s="396" t="n">
        <f aca="false">J418-H418</f>
        <v>0</v>
      </c>
      <c r="M418" s="331" t="n">
        <f aca="false">I418-G418-K418</f>
        <v>0</v>
      </c>
      <c r="N418" s="370"/>
      <c r="R418" s="396" t="n">
        <f aca="false">R419</f>
        <v>0</v>
      </c>
      <c r="S418" s="396" t="n">
        <f aca="false">S419</f>
        <v>0</v>
      </c>
      <c r="T418" s="399" t="n">
        <f aca="false">I418-G418</f>
        <v>0</v>
      </c>
      <c r="U418" s="396" t="n">
        <f aca="false">U419</f>
        <v>20699.95</v>
      </c>
      <c r="V418" s="396" t="n">
        <f aca="false">V419</f>
        <v>20083.09149</v>
      </c>
      <c r="W418" s="400" t="n">
        <f aca="false">G418-I418</f>
        <v>0</v>
      </c>
      <c r="X418" s="400" t="n">
        <f aca="false">K418+W418</f>
        <v>0</v>
      </c>
    </row>
    <row r="419" s="398" customFormat="true" ht="18" hidden="true" customHeight="true" outlineLevel="0" collapsed="false">
      <c r="A419" s="368" t="s">
        <v>823</v>
      </c>
      <c r="B419" s="393" t="s">
        <v>392</v>
      </c>
      <c r="C419" s="420" t="s">
        <v>1036</v>
      </c>
      <c r="D419" s="420" t="s">
        <v>1036</v>
      </c>
      <c r="E419" s="395"/>
      <c r="F419" s="395"/>
      <c r="G419" s="396" t="n">
        <f aca="false">G420</f>
        <v>0</v>
      </c>
      <c r="H419" s="396" t="n">
        <f aca="false">H420</f>
        <v>0</v>
      </c>
      <c r="I419" s="396" t="n">
        <f aca="false">I420</f>
        <v>0</v>
      </c>
      <c r="J419" s="396" t="n">
        <f aca="false">J420</f>
        <v>0</v>
      </c>
      <c r="K419" s="396" t="n">
        <f aca="false">I419-G419</f>
        <v>0</v>
      </c>
      <c r="L419" s="396" t="n">
        <f aca="false">J419-H419</f>
        <v>0</v>
      </c>
      <c r="M419" s="331" t="n">
        <f aca="false">I419-G419-K419</f>
        <v>0</v>
      </c>
      <c r="N419" s="370"/>
      <c r="R419" s="396" t="n">
        <f aca="false">R420</f>
        <v>0</v>
      </c>
      <c r="S419" s="396" t="n">
        <f aca="false">S420</f>
        <v>0</v>
      </c>
      <c r="T419" s="399" t="n">
        <f aca="false">I419-G419</f>
        <v>0</v>
      </c>
      <c r="U419" s="396" t="n">
        <f aca="false">U420</f>
        <v>20699.95</v>
      </c>
      <c r="V419" s="396" t="n">
        <f aca="false">V420</f>
        <v>20083.09149</v>
      </c>
      <c r="W419" s="400" t="n">
        <f aca="false">G419-I419</f>
        <v>0</v>
      </c>
      <c r="X419" s="400" t="n">
        <f aca="false">K419+W419</f>
        <v>0</v>
      </c>
    </row>
    <row r="420" s="398" customFormat="true" ht="26.25" hidden="true" customHeight="true" outlineLevel="0" collapsed="false">
      <c r="A420" s="348" t="s">
        <v>955</v>
      </c>
      <c r="B420" s="335" t="s">
        <v>392</v>
      </c>
      <c r="C420" s="420" t="s">
        <v>1036</v>
      </c>
      <c r="D420" s="420" t="s">
        <v>1036</v>
      </c>
      <c r="E420" s="353" t="s">
        <v>956</v>
      </c>
      <c r="F420" s="395"/>
      <c r="G420" s="396" t="n">
        <f aca="false">G421</f>
        <v>0</v>
      </c>
      <c r="H420" s="396" t="n">
        <f aca="false">H421</f>
        <v>0</v>
      </c>
      <c r="I420" s="396" t="n">
        <f aca="false">I421</f>
        <v>0</v>
      </c>
      <c r="J420" s="396" t="n">
        <f aca="false">J421</f>
        <v>0</v>
      </c>
      <c r="K420" s="396" t="n">
        <f aca="false">I420-G420</f>
        <v>0</v>
      </c>
      <c r="L420" s="396" t="n">
        <f aca="false">J420-H420</f>
        <v>0</v>
      </c>
      <c r="M420" s="331" t="n">
        <f aca="false">I420-G420-K420</f>
        <v>0</v>
      </c>
      <c r="N420" s="370"/>
      <c r="R420" s="396" t="n">
        <f aca="false">R421</f>
        <v>0</v>
      </c>
      <c r="S420" s="396" t="n">
        <f aca="false">S421</f>
        <v>0</v>
      </c>
      <c r="T420" s="399"/>
      <c r="U420" s="396" t="n">
        <f aca="false">U421</f>
        <v>20699.95</v>
      </c>
      <c r="V420" s="396" t="n">
        <f aca="false">V421</f>
        <v>20083.09149</v>
      </c>
      <c r="W420" s="400"/>
      <c r="X420" s="400"/>
    </row>
    <row r="421" s="398" customFormat="true" ht="15.75" hidden="true" customHeight="true" outlineLevel="0" collapsed="false">
      <c r="A421" s="348" t="s">
        <v>961</v>
      </c>
      <c r="B421" s="393" t="s">
        <v>392</v>
      </c>
      <c r="C421" s="420" t="s">
        <v>1036</v>
      </c>
      <c r="D421" s="420" t="s">
        <v>1036</v>
      </c>
      <c r="E421" s="353" t="n">
        <v>8900500000</v>
      </c>
      <c r="F421" s="395"/>
      <c r="G421" s="396" t="n">
        <f aca="false">G422</f>
        <v>0</v>
      </c>
      <c r="H421" s="396" t="n">
        <f aca="false">H422</f>
        <v>0</v>
      </c>
      <c r="I421" s="396" t="n">
        <f aca="false">I422</f>
        <v>0</v>
      </c>
      <c r="J421" s="396" t="n">
        <f aca="false">J422</f>
        <v>0</v>
      </c>
      <c r="K421" s="396" t="n">
        <f aca="false">I421-G421</f>
        <v>0</v>
      </c>
      <c r="L421" s="396" t="n">
        <f aca="false">J421-H421</f>
        <v>0</v>
      </c>
      <c r="M421" s="331" t="n">
        <f aca="false">I421-G421-K421</f>
        <v>0</v>
      </c>
      <c r="N421" s="370"/>
      <c r="R421" s="396" t="n">
        <f aca="false">R422</f>
        <v>0</v>
      </c>
      <c r="S421" s="396" t="n">
        <f aca="false">S422</f>
        <v>0</v>
      </c>
      <c r="T421" s="399" t="n">
        <f aca="false">I421-G421</f>
        <v>0</v>
      </c>
      <c r="U421" s="396" t="n">
        <f aca="false">U422</f>
        <v>20699.95</v>
      </c>
      <c r="V421" s="396" t="n">
        <f aca="false">V422</f>
        <v>20083.09149</v>
      </c>
      <c r="W421" s="400" t="n">
        <f aca="false">G421-I421</f>
        <v>0</v>
      </c>
      <c r="X421" s="400" t="n">
        <f aca="false">K421+W421</f>
        <v>0</v>
      </c>
    </row>
    <row r="422" s="398" customFormat="true" ht="15.75" hidden="true" customHeight="true" outlineLevel="0" collapsed="false">
      <c r="A422" s="348" t="s">
        <v>962</v>
      </c>
      <c r="B422" s="393" t="s">
        <v>392</v>
      </c>
      <c r="C422" s="420" t="s">
        <v>1036</v>
      </c>
      <c r="D422" s="420" t="s">
        <v>1036</v>
      </c>
      <c r="E422" s="353" t="s">
        <v>963</v>
      </c>
      <c r="F422" s="395"/>
      <c r="G422" s="396" t="n">
        <f aca="false">G423</f>
        <v>0</v>
      </c>
      <c r="H422" s="396" t="n">
        <f aca="false">H423</f>
        <v>0</v>
      </c>
      <c r="I422" s="396" t="n">
        <f aca="false">I423</f>
        <v>0</v>
      </c>
      <c r="J422" s="396" t="n">
        <f aca="false">J423</f>
        <v>0</v>
      </c>
      <c r="K422" s="396" t="n">
        <f aca="false">I422-G422</f>
        <v>0</v>
      </c>
      <c r="L422" s="396" t="n">
        <f aca="false">J422-H422</f>
        <v>0</v>
      </c>
      <c r="M422" s="331" t="n">
        <f aca="false">I422-G422-K422</f>
        <v>0</v>
      </c>
      <c r="N422" s="370"/>
      <c r="R422" s="396" t="n">
        <f aca="false">R423</f>
        <v>0</v>
      </c>
      <c r="S422" s="396" t="n">
        <f aca="false">S423</f>
        <v>0</v>
      </c>
      <c r="T422" s="399" t="n">
        <f aca="false">I422-G422</f>
        <v>0</v>
      </c>
      <c r="U422" s="396" t="n">
        <f aca="false">U423</f>
        <v>20699.95</v>
      </c>
      <c r="V422" s="396" t="n">
        <f aca="false">V423</f>
        <v>20083.09149</v>
      </c>
      <c r="W422" s="400" t="n">
        <f aca="false">G422-I422</f>
        <v>0</v>
      </c>
      <c r="X422" s="400" t="n">
        <f aca="false">K422+W422</f>
        <v>0</v>
      </c>
    </row>
    <row r="423" customFormat="false" ht="15.75" hidden="true" customHeight="true" outlineLevel="0" collapsed="false">
      <c r="A423" s="342" t="s">
        <v>903</v>
      </c>
      <c r="B423" s="390" t="s">
        <v>392</v>
      </c>
      <c r="C423" s="421" t="s">
        <v>1036</v>
      </c>
      <c r="D423" s="421" t="s">
        <v>1036</v>
      </c>
      <c r="E423" s="356" t="s">
        <v>963</v>
      </c>
      <c r="F423" s="374" t="n">
        <v>244</v>
      </c>
      <c r="G423" s="375"/>
      <c r="H423" s="422"/>
      <c r="I423" s="375"/>
      <c r="J423" s="422"/>
      <c r="K423" s="346" t="n">
        <f aca="false">I423-G423</f>
        <v>0</v>
      </c>
      <c r="L423" s="346" t="n">
        <f aca="false">J423-H423</f>
        <v>0</v>
      </c>
      <c r="M423" s="331" t="n">
        <f aca="false">I423-G423-K423</f>
        <v>0</v>
      </c>
      <c r="N423" s="346"/>
      <c r="R423" s="375"/>
      <c r="S423" s="422"/>
      <c r="T423" s="331" t="n">
        <f aca="false">I423-G423</f>
        <v>0</v>
      </c>
      <c r="U423" s="375" t="n">
        <v>20699.95</v>
      </c>
      <c r="V423" s="422" t="n">
        <v>20083.09149</v>
      </c>
      <c r="W423" s="333" t="n">
        <f aca="false">G423-I423</f>
        <v>0</v>
      </c>
      <c r="X423" s="333" t="n">
        <f aca="false">K423+W423</f>
        <v>0</v>
      </c>
    </row>
    <row r="424" s="398" customFormat="true" ht="15" hidden="false" customHeight="false" outlineLevel="0" collapsed="false">
      <c r="A424" s="368" t="s">
        <v>824</v>
      </c>
      <c r="B424" s="393" t="s">
        <v>392</v>
      </c>
      <c r="C424" s="394" t="s">
        <v>992</v>
      </c>
      <c r="D424" s="394"/>
      <c r="E424" s="395"/>
      <c r="F424" s="395"/>
      <c r="G424" s="396" t="n">
        <f aca="false">G425+G433</f>
        <v>184.5</v>
      </c>
      <c r="H424" s="396" t="n">
        <f aca="false">H425+H433</f>
        <v>0</v>
      </c>
      <c r="I424" s="396" t="n">
        <f aca="false">I425+I433</f>
        <v>0</v>
      </c>
      <c r="J424" s="396" t="n">
        <f aca="false">J425+J433</f>
        <v>0</v>
      </c>
      <c r="K424" s="396" t="n">
        <f aca="false">I424-G424</f>
        <v>-184.5</v>
      </c>
      <c r="L424" s="396" t="n">
        <f aca="false">J424-H424</f>
        <v>0</v>
      </c>
      <c r="M424" s="331" t="n">
        <f aca="false">I424-G424-K424</f>
        <v>0</v>
      </c>
      <c r="N424" s="370"/>
      <c r="R424" s="396" t="n">
        <f aca="false">R425+R433</f>
        <v>44.472</v>
      </c>
      <c r="S424" s="396" t="n">
        <f aca="false">S425+S433</f>
        <v>0</v>
      </c>
      <c r="T424" s="399" t="n">
        <f aca="false">I424-G424</f>
        <v>-184.5</v>
      </c>
      <c r="U424" s="396" t="n">
        <f aca="false">U425</f>
        <v>0</v>
      </c>
      <c r="V424" s="396" t="n">
        <f aca="false">V425</f>
        <v>0</v>
      </c>
      <c r="W424" s="400" t="n">
        <f aca="false">G424-I424</f>
        <v>184.5</v>
      </c>
      <c r="X424" s="400" t="n">
        <f aca="false">K424+W424</f>
        <v>0</v>
      </c>
    </row>
    <row r="425" s="398" customFormat="true" ht="18" hidden="true" customHeight="true" outlineLevel="0" collapsed="false">
      <c r="A425" s="368" t="s">
        <v>827</v>
      </c>
      <c r="B425" s="393" t="s">
        <v>392</v>
      </c>
      <c r="C425" s="394" t="s">
        <v>992</v>
      </c>
      <c r="D425" s="394" t="s">
        <v>890</v>
      </c>
      <c r="E425" s="395"/>
      <c r="F425" s="395"/>
      <c r="G425" s="396" t="n">
        <f aca="false">G426</f>
        <v>0</v>
      </c>
      <c r="H425" s="396" t="n">
        <f aca="false">H426</f>
        <v>0</v>
      </c>
      <c r="I425" s="396" t="n">
        <f aca="false">I426</f>
        <v>0</v>
      </c>
      <c r="J425" s="396" t="n">
        <f aca="false">J426</f>
        <v>0</v>
      </c>
      <c r="K425" s="396" t="n">
        <f aca="false">I425-G425</f>
        <v>0</v>
      </c>
      <c r="L425" s="396" t="n">
        <f aca="false">J425-H425</f>
        <v>0</v>
      </c>
      <c r="M425" s="331" t="n">
        <f aca="false">I425-G425-K425</f>
        <v>0</v>
      </c>
      <c r="N425" s="370"/>
      <c r="R425" s="396" t="n">
        <f aca="false">R426</f>
        <v>0</v>
      </c>
      <c r="S425" s="396" t="n">
        <f aca="false">S426</f>
        <v>0</v>
      </c>
      <c r="T425" s="399" t="n">
        <f aca="false">I425-G425</f>
        <v>0</v>
      </c>
      <c r="U425" s="396" t="n">
        <f aca="false">U426</f>
        <v>0</v>
      </c>
      <c r="V425" s="396" t="n">
        <f aca="false">V426</f>
        <v>0</v>
      </c>
      <c r="W425" s="400" t="n">
        <f aca="false">G425-I425</f>
        <v>0</v>
      </c>
      <c r="X425" s="400" t="n">
        <f aca="false">K425+W425</f>
        <v>0</v>
      </c>
    </row>
    <row r="426" s="398" customFormat="true" ht="15" hidden="true" customHeight="true" outlineLevel="0" collapsed="false">
      <c r="A426" s="368" t="s">
        <v>891</v>
      </c>
      <c r="B426" s="393" t="s">
        <v>392</v>
      </c>
      <c r="C426" s="394" t="s">
        <v>992</v>
      </c>
      <c r="D426" s="394" t="s">
        <v>890</v>
      </c>
      <c r="E426" s="395" t="s">
        <v>892</v>
      </c>
      <c r="F426" s="395"/>
      <c r="G426" s="396" t="n">
        <f aca="false">G427+G429+G431</f>
        <v>0</v>
      </c>
      <c r="H426" s="396" t="n">
        <f aca="false">H427+H429+H431</f>
        <v>0</v>
      </c>
      <c r="I426" s="396" t="n">
        <f aca="false">I427+I429+I431</f>
        <v>0</v>
      </c>
      <c r="J426" s="396" t="n">
        <f aca="false">J427+J429+J431</f>
        <v>0</v>
      </c>
      <c r="K426" s="396" t="n">
        <f aca="false">I426-G426</f>
        <v>0</v>
      </c>
      <c r="L426" s="396" t="n">
        <f aca="false">J426-H426</f>
        <v>0</v>
      </c>
      <c r="M426" s="331" t="n">
        <f aca="false">I426-G426-K426</f>
        <v>0</v>
      </c>
      <c r="N426" s="370"/>
      <c r="R426" s="396" t="n">
        <f aca="false">R427+R429+R431</f>
        <v>0</v>
      </c>
      <c r="S426" s="396" t="n">
        <f aca="false">S427+S429+S431</f>
        <v>0</v>
      </c>
      <c r="T426" s="399" t="n">
        <f aca="false">I426-G426</f>
        <v>0</v>
      </c>
      <c r="U426" s="396" t="n">
        <f aca="false">U427+U429+U431</f>
        <v>0</v>
      </c>
      <c r="V426" s="396" t="n">
        <f aca="false">V427+V429+V431</f>
        <v>0</v>
      </c>
      <c r="W426" s="400" t="n">
        <f aca="false">G426-I426</f>
        <v>0</v>
      </c>
      <c r="X426" s="400" t="n">
        <f aca="false">K426+W426</f>
        <v>0</v>
      </c>
    </row>
    <row r="427" s="398" customFormat="true" ht="15.75" hidden="true" customHeight="true" outlineLevel="0" collapsed="false">
      <c r="A427" s="368" t="s">
        <v>993</v>
      </c>
      <c r="B427" s="393" t="s">
        <v>392</v>
      </c>
      <c r="C427" s="394" t="s">
        <v>992</v>
      </c>
      <c r="D427" s="394" t="s">
        <v>890</v>
      </c>
      <c r="E427" s="395" t="s">
        <v>994</v>
      </c>
      <c r="F427" s="395"/>
      <c r="G427" s="396" t="n">
        <f aca="false">G428</f>
        <v>0</v>
      </c>
      <c r="H427" s="396" t="n">
        <f aca="false">H428</f>
        <v>0</v>
      </c>
      <c r="I427" s="396" t="n">
        <f aca="false">I428</f>
        <v>0</v>
      </c>
      <c r="J427" s="396" t="n">
        <f aca="false">J428</f>
        <v>0</v>
      </c>
      <c r="K427" s="396" t="n">
        <f aca="false">I427-G427</f>
        <v>0</v>
      </c>
      <c r="L427" s="396" t="n">
        <f aca="false">J427-H427</f>
        <v>0</v>
      </c>
      <c r="M427" s="331" t="n">
        <f aca="false">I427-G427-K427</f>
        <v>0</v>
      </c>
      <c r="N427" s="370"/>
      <c r="R427" s="396" t="n">
        <f aca="false">R428</f>
        <v>0</v>
      </c>
      <c r="S427" s="396" t="n">
        <f aca="false">S428</f>
        <v>0</v>
      </c>
      <c r="T427" s="399" t="n">
        <f aca="false">I427-G427</f>
        <v>0</v>
      </c>
      <c r="U427" s="396" t="n">
        <f aca="false">U428</f>
        <v>0</v>
      </c>
      <c r="V427" s="396" t="n">
        <f aca="false">V428</f>
        <v>0</v>
      </c>
      <c r="W427" s="400" t="n">
        <f aca="false">G427-I427</f>
        <v>0</v>
      </c>
      <c r="X427" s="400" t="n">
        <f aca="false">K427+W427</f>
        <v>0</v>
      </c>
    </row>
    <row r="428" customFormat="false" ht="15.75" hidden="true" customHeight="true" outlineLevel="0" collapsed="false">
      <c r="A428" s="342" t="s">
        <v>995</v>
      </c>
      <c r="B428" s="390" t="s">
        <v>392</v>
      </c>
      <c r="C428" s="391" t="s">
        <v>992</v>
      </c>
      <c r="D428" s="391" t="s">
        <v>890</v>
      </c>
      <c r="E428" s="374" t="s">
        <v>994</v>
      </c>
      <c r="F428" s="374" t="s">
        <v>996</v>
      </c>
      <c r="G428" s="375"/>
      <c r="H428" s="375"/>
      <c r="I428" s="375"/>
      <c r="J428" s="375"/>
      <c r="K428" s="346" t="n">
        <f aca="false">I428-G428</f>
        <v>0</v>
      </c>
      <c r="L428" s="346" t="n">
        <f aca="false">J428-H428</f>
        <v>0</v>
      </c>
      <c r="M428" s="331" t="n">
        <f aca="false">I428-G428-K428</f>
        <v>0</v>
      </c>
      <c r="N428" s="346"/>
      <c r="R428" s="375"/>
      <c r="S428" s="375"/>
      <c r="T428" s="331" t="n">
        <f aca="false">I428-G428</f>
        <v>0</v>
      </c>
      <c r="U428" s="375"/>
      <c r="V428" s="375"/>
      <c r="W428" s="333" t="n">
        <f aca="false">G428-I428</f>
        <v>0</v>
      </c>
      <c r="X428" s="333" t="n">
        <f aca="false">K428+W428</f>
        <v>0</v>
      </c>
    </row>
    <row r="429" s="398" customFormat="true" ht="27" hidden="true" customHeight="true" outlineLevel="0" collapsed="false">
      <c r="A429" s="368" t="s">
        <v>1151</v>
      </c>
      <c r="B429" s="393" t="s">
        <v>392</v>
      </c>
      <c r="C429" s="394" t="s">
        <v>992</v>
      </c>
      <c r="D429" s="394" t="s">
        <v>890</v>
      </c>
      <c r="E429" s="395" t="s">
        <v>1152</v>
      </c>
      <c r="F429" s="395"/>
      <c r="G429" s="396" t="n">
        <f aca="false">G430</f>
        <v>0</v>
      </c>
      <c r="H429" s="396" t="n">
        <f aca="false">H430</f>
        <v>0</v>
      </c>
      <c r="I429" s="396" t="n">
        <f aca="false">I430</f>
        <v>0</v>
      </c>
      <c r="J429" s="396" t="n">
        <f aca="false">J430</f>
        <v>0</v>
      </c>
      <c r="K429" s="396" t="n">
        <f aca="false">I429-G429</f>
        <v>0</v>
      </c>
      <c r="L429" s="396" t="n">
        <f aca="false">J429-H429</f>
        <v>0</v>
      </c>
      <c r="M429" s="331" t="n">
        <f aca="false">I429-G429-K429</f>
        <v>0</v>
      </c>
      <c r="N429" s="370"/>
      <c r="R429" s="396" t="n">
        <f aca="false">R430</f>
        <v>0</v>
      </c>
      <c r="S429" s="396" t="n">
        <f aca="false">S430</f>
        <v>0</v>
      </c>
      <c r="T429" s="399" t="n">
        <f aca="false">I429-G429</f>
        <v>0</v>
      </c>
      <c r="U429" s="396" t="n">
        <f aca="false">U430</f>
        <v>0</v>
      </c>
      <c r="V429" s="396" t="n">
        <f aca="false">V430</f>
        <v>0</v>
      </c>
      <c r="W429" s="400" t="n">
        <f aca="false">G429-I429</f>
        <v>0</v>
      </c>
      <c r="X429" s="400" t="n">
        <f aca="false">K429+W429</f>
        <v>0</v>
      </c>
    </row>
    <row r="430" customFormat="false" ht="16.5" hidden="true" customHeight="true" outlineLevel="0" collapsed="false">
      <c r="A430" s="342" t="s">
        <v>995</v>
      </c>
      <c r="B430" s="390" t="s">
        <v>392</v>
      </c>
      <c r="C430" s="391" t="s">
        <v>992</v>
      </c>
      <c r="D430" s="391" t="s">
        <v>890</v>
      </c>
      <c r="E430" s="374" t="s">
        <v>1152</v>
      </c>
      <c r="F430" s="374" t="s">
        <v>996</v>
      </c>
      <c r="G430" s="375" t="n">
        <v>0</v>
      </c>
      <c r="H430" s="375"/>
      <c r="I430" s="375" t="n">
        <v>0</v>
      </c>
      <c r="J430" s="375"/>
      <c r="K430" s="346" t="n">
        <f aca="false">I430-G430</f>
        <v>0</v>
      </c>
      <c r="L430" s="346" t="n">
        <f aca="false">J430-H430</f>
        <v>0</v>
      </c>
      <c r="M430" s="331" t="n">
        <f aca="false">I430-G430-K430</f>
        <v>0</v>
      </c>
      <c r="N430" s="346"/>
      <c r="R430" s="375" t="n">
        <v>0</v>
      </c>
      <c r="S430" s="375"/>
      <c r="T430" s="331" t="n">
        <f aca="false">I430-G430</f>
        <v>0</v>
      </c>
      <c r="U430" s="375" t="n">
        <v>0</v>
      </c>
      <c r="V430" s="375"/>
      <c r="W430" s="333" t="n">
        <f aca="false">G430-I430</f>
        <v>0</v>
      </c>
      <c r="X430" s="333" t="n">
        <f aca="false">K430+W430</f>
        <v>0</v>
      </c>
    </row>
    <row r="431" s="398" customFormat="true" ht="27" hidden="true" customHeight="true" outlineLevel="0" collapsed="false">
      <c r="A431" s="368" t="s">
        <v>1153</v>
      </c>
      <c r="B431" s="393" t="s">
        <v>392</v>
      </c>
      <c r="C431" s="394" t="s">
        <v>992</v>
      </c>
      <c r="D431" s="394" t="s">
        <v>890</v>
      </c>
      <c r="E431" s="395" t="s">
        <v>1154</v>
      </c>
      <c r="F431" s="395"/>
      <c r="G431" s="396" t="n">
        <f aca="false">G432</f>
        <v>0</v>
      </c>
      <c r="H431" s="396" t="n">
        <f aca="false">H432</f>
        <v>0</v>
      </c>
      <c r="I431" s="396" t="n">
        <f aca="false">I432</f>
        <v>0</v>
      </c>
      <c r="J431" s="396" t="n">
        <f aca="false">J432</f>
        <v>0</v>
      </c>
      <c r="K431" s="396" t="n">
        <f aca="false">I431-G431</f>
        <v>0</v>
      </c>
      <c r="L431" s="396" t="n">
        <f aca="false">J431-H431</f>
        <v>0</v>
      </c>
      <c r="M431" s="331" t="n">
        <f aca="false">I431-G431-K431</f>
        <v>0</v>
      </c>
      <c r="N431" s="370"/>
      <c r="R431" s="396" t="n">
        <f aca="false">R432</f>
        <v>0</v>
      </c>
      <c r="S431" s="396" t="n">
        <f aca="false">S432</f>
        <v>0</v>
      </c>
      <c r="T431" s="399" t="n">
        <f aca="false">I431-G431</f>
        <v>0</v>
      </c>
      <c r="U431" s="396" t="n">
        <f aca="false">U432</f>
        <v>0</v>
      </c>
      <c r="V431" s="396" t="n">
        <f aca="false">V432</f>
        <v>0</v>
      </c>
      <c r="W431" s="400" t="n">
        <f aca="false">G431-I431</f>
        <v>0</v>
      </c>
      <c r="X431" s="400" t="n">
        <f aca="false">K431+W431</f>
        <v>0</v>
      </c>
    </row>
    <row r="432" customFormat="false" ht="18" hidden="true" customHeight="true" outlineLevel="0" collapsed="false">
      <c r="A432" s="342" t="s">
        <v>995</v>
      </c>
      <c r="B432" s="390" t="s">
        <v>392</v>
      </c>
      <c r="C432" s="391" t="s">
        <v>992</v>
      </c>
      <c r="D432" s="391" t="s">
        <v>890</v>
      </c>
      <c r="E432" s="374" t="s">
        <v>1154</v>
      </c>
      <c r="F432" s="374" t="s">
        <v>996</v>
      </c>
      <c r="G432" s="375" t="n">
        <v>0</v>
      </c>
      <c r="H432" s="375"/>
      <c r="I432" s="375" t="n">
        <v>0</v>
      </c>
      <c r="J432" s="375"/>
      <c r="K432" s="346" t="n">
        <f aca="false">I432-G432</f>
        <v>0</v>
      </c>
      <c r="L432" s="346" t="n">
        <f aca="false">J432-H432</f>
        <v>0</v>
      </c>
      <c r="M432" s="331" t="n">
        <f aca="false">I432-G432-K432</f>
        <v>0</v>
      </c>
      <c r="N432" s="346"/>
      <c r="R432" s="375" t="n">
        <v>0</v>
      </c>
      <c r="S432" s="375"/>
      <c r="T432" s="331" t="n">
        <f aca="false">I432-G432</f>
        <v>0</v>
      </c>
      <c r="U432" s="375" t="n">
        <v>0</v>
      </c>
      <c r="V432" s="375"/>
      <c r="W432" s="333" t="n">
        <f aca="false">G432-I432</f>
        <v>0</v>
      </c>
      <c r="X432" s="333" t="n">
        <f aca="false">K432+W432</f>
        <v>0</v>
      </c>
    </row>
    <row r="433" customFormat="false" ht="15" hidden="false" customHeight="false" outlineLevel="0" collapsed="false">
      <c r="A433" s="348" t="s">
        <v>829</v>
      </c>
      <c r="B433" s="423" t="s">
        <v>392</v>
      </c>
      <c r="C433" s="424" t="s">
        <v>992</v>
      </c>
      <c r="D433" s="425" t="s">
        <v>917</v>
      </c>
      <c r="E433" s="426"/>
      <c r="F433" s="426"/>
      <c r="G433" s="427" t="n">
        <f aca="false">G434</f>
        <v>184.5</v>
      </c>
      <c r="H433" s="427" t="n">
        <f aca="false">H434</f>
        <v>0</v>
      </c>
      <c r="I433" s="427" t="n">
        <f aca="false">I434</f>
        <v>0</v>
      </c>
      <c r="J433" s="427" t="n">
        <f aca="false">J434</f>
        <v>0</v>
      </c>
      <c r="K433" s="427" t="n">
        <f aca="false">I433-G433</f>
        <v>-184.5</v>
      </c>
      <c r="L433" s="427" t="n">
        <f aca="false">J433-H433</f>
        <v>0</v>
      </c>
      <c r="M433" s="331"/>
      <c r="N433" s="346"/>
      <c r="R433" s="427" t="n">
        <f aca="false">R434</f>
        <v>44.472</v>
      </c>
      <c r="S433" s="427" t="n">
        <f aca="false">S434</f>
        <v>0</v>
      </c>
      <c r="T433" s="331"/>
      <c r="U433" s="375"/>
      <c r="V433" s="375"/>
      <c r="W433" s="333"/>
      <c r="X433" s="333"/>
    </row>
    <row r="434" customFormat="false" ht="15" hidden="false" customHeight="false" outlineLevel="0" collapsed="false">
      <c r="A434" s="368" t="s">
        <v>891</v>
      </c>
      <c r="B434" s="423" t="s">
        <v>392</v>
      </c>
      <c r="C434" s="424" t="s">
        <v>992</v>
      </c>
      <c r="D434" s="425" t="s">
        <v>917</v>
      </c>
      <c r="E434" s="426" t="n">
        <v>9990000000</v>
      </c>
      <c r="F434" s="426"/>
      <c r="G434" s="427" t="n">
        <f aca="false">G435</f>
        <v>184.5</v>
      </c>
      <c r="H434" s="427" t="n">
        <f aca="false">H435</f>
        <v>0</v>
      </c>
      <c r="I434" s="427" t="n">
        <f aca="false">I435</f>
        <v>0</v>
      </c>
      <c r="J434" s="427" t="n">
        <f aca="false">J435</f>
        <v>0</v>
      </c>
      <c r="K434" s="427" t="n">
        <f aca="false">I434-G434</f>
        <v>-184.5</v>
      </c>
      <c r="L434" s="427" t="n">
        <f aca="false">J434-H434</f>
        <v>0</v>
      </c>
      <c r="M434" s="331"/>
      <c r="N434" s="346"/>
      <c r="R434" s="427" t="n">
        <f aca="false">R435</f>
        <v>44.472</v>
      </c>
      <c r="S434" s="427" t="n">
        <f aca="false">S435</f>
        <v>0</v>
      </c>
      <c r="T434" s="331"/>
      <c r="U434" s="375"/>
      <c r="V434" s="375"/>
      <c r="W434" s="333"/>
      <c r="X434" s="333"/>
    </row>
    <row r="435" customFormat="false" ht="38.25" hidden="false" customHeight="false" outlineLevel="0" collapsed="false">
      <c r="A435" s="348" t="s">
        <v>538</v>
      </c>
      <c r="B435" s="423" t="s">
        <v>392</v>
      </c>
      <c r="C435" s="424" t="s">
        <v>992</v>
      </c>
      <c r="D435" s="425" t="s">
        <v>917</v>
      </c>
      <c r="E435" s="426" t="n">
        <v>9990073250</v>
      </c>
      <c r="F435" s="426"/>
      <c r="G435" s="427" t="n">
        <f aca="false">G436</f>
        <v>184.5</v>
      </c>
      <c r="H435" s="427" t="n">
        <f aca="false">H436</f>
        <v>0</v>
      </c>
      <c r="I435" s="427" t="n">
        <f aca="false">I436</f>
        <v>0</v>
      </c>
      <c r="J435" s="427" t="n">
        <f aca="false">J436</f>
        <v>0</v>
      </c>
      <c r="K435" s="427" t="n">
        <f aca="false">I435-G435</f>
        <v>-184.5</v>
      </c>
      <c r="L435" s="427" t="n">
        <f aca="false">J435-H435</f>
        <v>0</v>
      </c>
      <c r="M435" s="331"/>
      <c r="N435" s="346"/>
      <c r="R435" s="427" t="n">
        <f aca="false">R436</f>
        <v>44.472</v>
      </c>
      <c r="S435" s="427" t="n">
        <f aca="false">S436</f>
        <v>0</v>
      </c>
      <c r="T435" s="331"/>
      <c r="U435" s="375"/>
      <c r="V435" s="375"/>
      <c r="W435" s="333"/>
      <c r="X435" s="333"/>
    </row>
    <row r="436" customFormat="false" ht="15" hidden="false" customHeight="false" outlineLevel="0" collapsed="false">
      <c r="A436" s="342" t="s">
        <v>903</v>
      </c>
      <c r="B436" s="390" t="s">
        <v>392</v>
      </c>
      <c r="C436" s="391" t="s">
        <v>992</v>
      </c>
      <c r="D436" s="421" t="s">
        <v>917</v>
      </c>
      <c r="E436" s="374" t="n">
        <v>9990073250</v>
      </c>
      <c r="F436" s="374" t="n">
        <v>244</v>
      </c>
      <c r="G436" s="375" t="n">
        <v>184.5</v>
      </c>
      <c r="H436" s="375"/>
      <c r="I436" s="375"/>
      <c r="J436" s="375"/>
      <c r="K436" s="346" t="n">
        <f aca="false">I436-G436</f>
        <v>-184.5</v>
      </c>
      <c r="L436" s="346" t="n">
        <f aca="false">J436-H436</f>
        <v>0</v>
      </c>
      <c r="M436" s="331"/>
      <c r="N436" s="346"/>
      <c r="R436" s="375" t="n">
        <v>44.472</v>
      </c>
      <c r="S436" s="375"/>
      <c r="T436" s="331"/>
      <c r="U436" s="375"/>
      <c r="V436" s="375"/>
      <c r="W436" s="333"/>
      <c r="X436" s="333"/>
    </row>
    <row r="437" s="398" customFormat="true" ht="12.75" hidden="true" customHeight="true" outlineLevel="0" collapsed="false">
      <c r="A437" s="368" t="s">
        <v>997</v>
      </c>
      <c r="B437" s="393" t="s">
        <v>392</v>
      </c>
      <c r="C437" s="394" t="s">
        <v>877</v>
      </c>
      <c r="D437" s="394"/>
      <c r="E437" s="395"/>
      <c r="F437" s="395"/>
      <c r="G437" s="396" t="n">
        <f aca="false">G438</f>
        <v>0</v>
      </c>
      <c r="H437" s="396" t="n">
        <f aca="false">H438</f>
        <v>0</v>
      </c>
      <c r="I437" s="396" t="n">
        <f aca="false">I438</f>
        <v>0</v>
      </c>
      <c r="J437" s="396" t="n">
        <f aca="false">J438</f>
        <v>0</v>
      </c>
      <c r="K437" s="396" t="n">
        <f aca="false">I437-G437</f>
        <v>0</v>
      </c>
      <c r="L437" s="396" t="n">
        <f aca="false">J437-H437</f>
        <v>0</v>
      </c>
      <c r="M437" s="331" t="n">
        <f aca="false">I437-G437-K437</f>
        <v>0</v>
      </c>
      <c r="N437" s="370" t="n">
        <f aca="false">N438</f>
        <v>77.4</v>
      </c>
      <c r="R437" s="396" t="n">
        <f aca="false">R438</f>
        <v>0</v>
      </c>
      <c r="S437" s="396" t="n">
        <f aca="false">S438</f>
        <v>0</v>
      </c>
      <c r="T437" s="399" t="n">
        <f aca="false">I437-G437</f>
        <v>0</v>
      </c>
      <c r="U437" s="396" t="n">
        <f aca="false">U438</f>
        <v>270</v>
      </c>
      <c r="V437" s="396" t="n">
        <f aca="false">V438</f>
        <v>0</v>
      </c>
      <c r="W437" s="400" t="n">
        <f aca="false">G437-I437</f>
        <v>0</v>
      </c>
      <c r="X437" s="400" t="n">
        <f aca="false">K437+W437</f>
        <v>0</v>
      </c>
    </row>
    <row r="438" s="398" customFormat="true" ht="12.75" hidden="true" customHeight="true" outlineLevel="0" collapsed="false">
      <c r="A438" s="368" t="s">
        <v>844</v>
      </c>
      <c r="B438" s="393" t="s">
        <v>392</v>
      </c>
      <c r="C438" s="394" t="s">
        <v>877</v>
      </c>
      <c r="D438" s="394" t="s">
        <v>890</v>
      </c>
      <c r="E438" s="395"/>
      <c r="F438" s="395"/>
      <c r="G438" s="396" t="n">
        <f aca="false">G466+G439+G450+G445</f>
        <v>0</v>
      </c>
      <c r="H438" s="396" t="n">
        <f aca="false">H466+H439+H450+H445</f>
        <v>0</v>
      </c>
      <c r="I438" s="396" t="n">
        <f aca="false">I466+I439+I450+I445</f>
        <v>0</v>
      </c>
      <c r="J438" s="396" t="n">
        <f aca="false">J466+J439+J450+J445</f>
        <v>0</v>
      </c>
      <c r="K438" s="396" t="n">
        <f aca="false">I438-G438</f>
        <v>0</v>
      </c>
      <c r="L438" s="396" t="n">
        <f aca="false">J438-H438</f>
        <v>0</v>
      </c>
      <c r="M438" s="331" t="n">
        <f aca="false">I438-G438-K438</f>
        <v>0</v>
      </c>
      <c r="N438" s="370" t="n">
        <f aca="false">N466</f>
        <v>77.4</v>
      </c>
      <c r="R438" s="396" t="n">
        <f aca="false">R466+R439+R450+R445</f>
        <v>0</v>
      </c>
      <c r="S438" s="396" t="n">
        <f aca="false">S466+S439+S450+S445</f>
        <v>0</v>
      </c>
      <c r="T438" s="399" t="n">
        <f aca="false">I438-G438</f>
        <v>0</v>
      </c>
      <c r="U438" s="396" t="n">
        <f aca="false">U466+U439+U450+U445</f>
        <v>270</v>
      </c>
      <c r="V438" s="396" t="n">
        <f aca="false">V466+V439+V450+V445</f>
        <v>0</v>
      </c>
      <c r="W438" s="400" t="n">
        <f aca="false">G438-I438</f>
        <v>0</v>
      </c>
      <c r="X438" s="400" t="n">
        <f aca="false">K438+W438</f>
        <v>0</v>
      </c>
    </row>
    <row r="439" s="398" customFormat="true" ht="37.5" hidden="true" customHeight="true" outlineLevel="0" collapsed="false">
      <c r="A439" s="368" t="s">
        <v>1067</v>
      </c>
      <c r="B439" s="393" t="s">
        <v>392</v>
      </c>
      <c r="C439" s="394" t="s">
        <v>877</v>
      </c>
      <c r="D439" s="394" t="s">
        <v>890</v>
      </c>
      <c r="E439" s="395" t="s">
        <v>1068</v>
      </c>
      <c r="F439" s="395"/>
      <c r="G439" s="396" t="n">
        <f aca="false">G440</f>
        <v>0</v>
      </c>
      <c r="H439" s="396" t="n">
        <f aca="false">H440</f>
        <v>0</v>
      </c>
      <c r="I439" s="396" t="n">
        <f aca="false">I440</f>
        <v>0</v>
      </c>
      <c r="J439" s="396" t="n">
        <f aca="false">J440</f>
        <v>0</v>
      </c>
      <c r="K439" s="396" t="n">
        <f aca="false">I439-G439</f>
        <v>0</v>
      </c>
      <c r="L439" s="396" t="n">
        <f aca="false">J439-H439</f>
        <v>0</v>
      </c>
      <c r="M439" s="331" t="n">
        <f aca="false">I439-G439-K439</f>
        <v>0</v>
      </c>
      <c r="N439" s="370"/>
      <c r="R439" s="396" t="n">
        <f aca="false">R440</f>
        <v>0</v>
      </c>
      <c r="S439" s="396" t="n">
        <f aca="false">S440</f>
        <v>0</v>
      </c>
      <c r="T439" s="399" t="n">
        <f aca="false">I439-G439</f>
        <v>0</v>
      </c>
      <c r="U439" s="396" t="n">
        <f aca="false">U440</f>
        <v>0</v>
      </c>
      <c r="V439" s="396" t="n">
        <f aca="false">V440</f>
        <v>0</v>
      </c>
      <c r="W439" s="400" t="n">
        <f aca="false">G439-I439</f>
        <v>0</v>
      </c>
      <c r="X439" s="400" t="n">
        <f aca="false">K439+W439</f>
        <v>0</v>
      </c>
    </row>
    <row r="440" s="398" customFormat="true" ht="66" hidden="true" customHeight="true" outlineLevel="0" collapsed="false">
      <c r="A440" s="368" t="s">
        <v>1155</v>
      </c>
      <c r="B440" s="393" t="s">
        <v>392</v>
      </c>
      <c r="C440" s="394" t="s">
        <v>877</v>
      </c>
      <c r="D440" s="394" t="s">
        <v>890</v>
      </c>
      <c r="E440" s="395" t="s">
        <v>1156</v>
      </c>
      <c r="F440" s="395"/>
      <c r="G440" s="396" t="n">
        <f aca="false">G443+G441</f>
        <v>0</v>
      </c>
      <c r="H440" s="396" t="n">
        <f aca="false">H443+H441</f>
        <v>0</v>
      </c>
      <c r="I440" s="396" t="n">
        <f aca="false">I443+I441</f>
        <v>0</v>
      </c>
      <c r="J440" s="396" t="n">
        <f aca="false">J443+J441</f>
        <v>0</v>
      </c>
      <c r="K440" s="396" t="n">
        <f aca="false">I440-G440</f>
        <v>0</v>
      </c>
      <c r="L440" s="396" t="n">
        <f aca="false">J440-H440</f>
        <v>0</v>
      </c>
      <c r="M440" s="331" t="n">
        <f aca="false">I440-G440-K440</f>
        <v>0</v>
      </c>
      <c r="N440" s="370"/>
      <c r="R440" s="396" t="n">
        <f aca="false">R443+R441</f>
        <v>0</v>
      </c>
      <c r="S440" s="396" t="n">
        <f aca="false">S443+S441</f>
        <v>0</v>
      </c>
      <c r="T440" s="399" t="n">
        <f aca="false">I440-G440</f>
        <v>0</v>
      </c>
      <c r="U440" s="396" t="n">
        <f aca="false">U443+U441</f>
        <v>0</v>
      </c>
      <c r="V440" s="396" t="n">
        <f aca="false">V443+V441</f>
        <v>0</v>
      </c>
      <c r="W440" s="400" t="n">
        <f aca="false">G440-I440</f>
        <v>0</v>
      </c>
      <c r="X440" s="400" t="n">
        <f aca="false">K440+W440</f>
        <v>0</v>
      </c>
    </row>
    <row r="441" s="398" customFormat="true" ht="87" hidden="true" customHeight="true" outlineLevel="0" collapsed="false">
      <c r="A441" s="368" t="s">
        <v>942</v>
      </c>
      <c r="B441" s="393" t="s">
        <v>392</v>
      </c>
      <c r="C441" s="394" t="s">
        <v>877</v>
      </c>
      <c r="D441" s="394" t="s">
        <v>890</v>
      </c>
      <c r="E441" s="395" t="s">
        <v>1157</v>
      </c>
      <c r="F441" s="395"/>
      <c r="G441" s="396" t="n">
        <f aca="false">G442</f>
        <v>0</v>
      </c>
      <c r="H441" s="396" t="n">
        <f aca="false">H442</f>
        <v>0</v>
      </c>
      <c r="I441" s="396" t="n">
        <f aca="false">I442</f>
        <v>0</v>
      </c>
      <c r="J441" s="396" t="n">
        <f aca="false">J442</f>
        <v>0</v>
      </c>
      <c r="K441" s="396" t="n">
        <f aca="false">I441-G441</f>
        <v>0</v>
      </c>
      <c r="L441" s="396" t="n">
        <f aca="false">J441-H441</f>
        <v>0</v>
      </c>
      <c r="M441" s="331" t="n">
        <f aca="false">I441-G441-K441</f>
        <v>0</v>
      </c>
      <c r="N441" s="370"/>
      <c r="R441" s="396" t="n">
        <f aca="false">R442</f>
        <v>0</v>
      </c>
      <c r="S441" s="396" t="n">
        <f aca="false">S442</f>
        <v>0</v>
      </c>
      <c r="T441" s="399" t="n">
        <f aca="false">I441-G441</f>
        <v>0</v>
      </c>
      <c r="U441" s="396" t="n">
        <f aca="false">U442</f>
        <v>0</v>
      </c>
      <c r="V441" s="396" t="n">
        <f aca="false">V442</f>
        <v>0</v>
      </c>
      <c r="W441" s="400" t="n">
        <f aca="false">G441-I441</f>
        <v>0</v>
      </c>
      <c r="X441" s="400" t="n">
        <f aca="false">K441+W441</f>
        <v>0</v>
      </c>
    </row>
    <row r="442" customFormat="false" ht="16.5" hidden="true" customHeight="true" outlineLevel="0" collapsed="false">
      <c r="A442" s="342" t="s">
        <v>559</v>
      </c>
      <c r="B442" s="390" t="s">
        <v>392</v>
      </c>
      <c r="C442" s="391" t="s">
        <v>877</v>
      </c>
      <c r="D442" s="391" t="s">
        <v>890</v>
      </c>
      <c r="E442" s="374" t="s">
        <v>1157</v>
      </c>
      <c r="F442" s="374" t="s">
        <v>998</v>
      </c>
      <c r="G442" s="375"/>
      <c r="H442" s="375"/>
      <c r="I442" s="375"/>
      <c r="J442" s="375"/>
      <c r="K442" s="346" t="n">
        <f aca="false">I442-G442</f>
        <v>0</v>
      </c>
      <c r="L442" s="346" t="n">
        <f aca="false">J442-H442</f>
        <v>0</v>
      </c>
      <c r="M442" s="331" t="n">
        <f aca="false">I442-G442-K442</f>
        <v>0</v>
      </c>
      <c r="N442" s="338"/>
      <c r="R442" s="375"/>
      <c r="S442" s="375"/>
      <c r="T442" s="331" t="n">
        <f aca="false">I442-G442</f>
        <v>0</v>
      </c>
      <c r="U442" s="375"/>
      <c r="V442" s="375"/>
      <c r="W442" s="333" t="n">
        <f aca="false">G442-I442</f>
        <v>0</v>
      </c>
      <c r="X442" s="333" t="n">
        <f aca="false">K442+W442</f>
        <v>0</v>
      </c>
    </row>
    <row r="443" s="398" customFormat="true" ht="24" hidden="true" customHeight="true" outlineLevel="0" collapsed="false">
      <c r="A443" s="368" t="s">
        <v>1158</v>
      </c>
      <c r="B443" s="393" t="s">
        <v>392</v>
      </c>
      <c r="C443" s="394" t="s">
        <v>877</v>
      </c>
      <c r="D443" s="394" t="s">
        <v>890</v>
      </c>
      <c r="E443" s="395" t="s">
        <v>1159</v>
      </c>
      <c r="F443" s="395"/>
      <c r="G443" s="396" t="n">
        <f aca="false">G444</f>
        <v>0</v>
      </c>
      <c r="H443" s="396" t="n">
        <f aca="false">H444</f>
        <v>0</v>
      </c>
      <c r="I443" s="396" t="n">
        <f aca="false">I444</f>
        <v>0</v>
      </c>
      <c r="J443" s="396" t="n">
        <f aca="false">J444</f>
        <v>0</v>
      </c>
      <c r="K443" s="396" t="n">
        <f aca="false">I443-G443</f>
        <v>0</v>
      </c>
      <c r="L443" s="396" t="n">
        <f aca="false">J443-H443</f>
        <v>0</v>
      </c>
      <c r="M443" s="331" t="n">
        <f aca="false">I443-G443-K443</f>
        <v>0</v>
      </c>
      <c r="N443" s="370"/>
      <c r="R443" s="396" t="n">
        <f aca="false">R444</f>
        <v>0</v>
      </c>
      <c r="S443" s="396" t="n">
        <f aca="false">S444</f>
        <v>0</v>
      </c>
      <c r="T443" s="399" t="n">
        <f aca="false">I443-G443</f>
        <v>0</v>
      </c>
      <c r="U443" s="396" t="n">
        <f aca="false">U444</f>
        <v>0</v>
      </c>
      <c r="V443" s="396" t="n">
        <f aca="false">V444</f>
        <v>0</v>
      </c>
      <c r="W443" s="400" t="n">
        <f aca="false">G443-I443</f>
        <v>0</v>
      </c>
      <c r="X443" s="400" t="n">
        <f aca="false">K443+W443</f>
        <v>0</v>
      </c>
    </row>
    <row r="444" customFormat="false" ht="12.75" hidden="true" customHeight="true" outlineLevel="0" collapsed="false">
      <c r="A444" s="342" t="s">
        <v>559</v>
      </c>
      <c r="B444" s="390" t="s">
        <v>392</v>
      </c>
      <c r="C444" s="391" t="s">
        <v>877</v>
      </c>
      <c r="D444" s="391" t="s">
        <v>890</v>
      </c>
      <c r="E444" s="374" t="s">
        <v>1159</v>
      </c>
      <c r="F444" s="374" t="s">
        <v>998</v>
      </c>
      <c r="G444" s="375" t="n">
        <v>0</v>
      </c>
      <c r="H444" s="375"/>
      <c r="I444" s="375" t="n">
        <v>0</v>
      </c>
      <c r="J444" s="375"/>
      <c r="K444" s="346" t="n">
        <f aca="false">I444-G444</f>
        <v>0</v>
      </c>
      <c r="L444" s="346" t="n">
        <f aca="false">J444-H444</f>
        <v>0</v>
      </c>
      <c r="M444" s="331" t="n">
        <f aca="false">I444-G444-K444</f>
        <v>0</v>
      </c>
      <c r="N444" s="338"/>
      <c r="R444" s="375" t="n">
        <v>0</v>
      </c>
      <c r="S444" s="375"/>
      <c r="T444" s="331" t="n">
        <f aca="false">I444-G444</f>
        <v>0</v>
      </c>
      <c r="U444" s="375" t="n">
        <v>0</v>
      </c>
      <c r="V444" s="375"/>
      <c r="W444" s="333" t="n">
        <f aca="false">G444-I444</f>
        <v>0</v>
      </c>
      <c r="X444" s="333" t="n">
        <f aca="false">K444+W444</f>
        <v>0</v>
      </c>
    </row>
    <row r="445" s="398" customFormat="true" ht="27.75" hidden="true" customHeight="true" outlineLevel="0" collapsed="false">
      <c r="A445" s="368" t="s">
        <v>1040</v>
      </c>
      <c r="B445" s="393" t="s">
        <v>392</v>
      </c>
      <c r="C445" s="394" t="s">
        <v>877</v>
      </c>
      <c r="D445" s="394" t="s">
        <v>890</v>
      </c>
      <c r="E445" s="395" t="n">
        <v>8100000000</v>
      </c>
      <c r="F445" s="395"/>
      <c r="G445" s="396" t="n">
        <f aca="false">G446</f>
        <v>0</v>
      </c>
      <c r="H445" s="396" t="n">
        <f aca="false">H446</f>
        <v>0</v>
      </c>
      <c r="I445" s="396" t="n">
        <f aca="false">I446</f>
        <v>0</v>
      </c>
      <c r="J445" s="396" t="n">
        <f aca="false">J446</f>
        <v>0</v>
      </c>
      <c r="K445" s="396" t="n">
        <f aca="false">I445-G445</f>
        <v>0</v>
      </c>
      <c r="L445" s="396" t="n">
        <f aca="false">J445-H445</f>
        <v>0</v>
      </c>
      <c r="M445" s="331" t="n">
        <f aca="false">I445-G445-K445</f>
        <v>0</v>
      </c>
      <c r="N445" s="370"/>
      <c r="R445" s="396" t="n">
        <f aca="false">R446</f>
        <v>0</v>
      </c>
      <c r="S445" s="396" t="n">
        <f aca="false">S446</f>
        <v>0</v>
      </c>
      <c r="T445" s="399" t="n">
        <f aca="false">I445-G445</f>
        <v>0</v>
      </c>
      <c r="U445" s="396" t="n">
        <f aca="false">U446</f>
        <v>150</v>
      </c>
      <c r="V445" s="396" t="n">
        <f aca="false">V446</f>
        <v>0</v>
      </c>
      <c r="W445" s="400" t="n">
        <f aca="false">G445-I445</f>
        <v>0</v>
      </c>
      <c r="X445" s="400" t="n">
        <f aca="false">K445+W445</f>
        <v>0</v>
      </c>
    </row>
    <row r="446" s="398" customFormat="true" ht="19.5" hidden="true" customHeight="true" outlineLevel="0" collapsed="false">
      <c r="A446" s="368" t="s">
        <v>1136</v>
      </c>
      <c r="B446" s="393" t="s">
        <v>392</v>
      </c>
      <c r="C446" s="394" t="s">
        <v>877</v>
      </c>
      <c r="D446" s="394" t="s">
        <v>890</v>
      </c>
      <c r="E446" s="395" t="n">
        <v>8160000000</v>
      </c>
      <c r="F446" s="395"/>
      <c r="G446" s="396" t="n">
        <f aca="false">G447</f>
        <v>0</v>
      </c>
      <c r="H446" s="396" t="n">
        <f aca="false">H447</f>
        <v>0</v>
      </c>
      <c r="I446" s="396" t="n">
        <f aca="false">I447</f>
        <v>0</v>
      </c>
      <c r="J446" s="396" t="n">
        <f aca="false">J447</f>
        <v>0</v>
      </c>
      <c r="K446" s="396" t="n">
        <f aca="false">I446-G446</f>
        <v>0</v>
      </c>
      <c r="L446" s="396" t="n">
        <f aca="false">J446-H446</f>
        <v>0</v>
      </c>
      <c r="M446" s="331" t="n">
        <f aca="false">I446-G446-K446</f>
        <v>0</v>
      </c>
      <c r="N446" s="370"/>
      <c r="R446" s="396" t="n">
        <f aca="false">R447</f>
        <v>0</v>
      </c>
      <c r="S446" s="396" t="n">
        <f aca="false">S447</f>
        <v>0</v>
      </c>
      <c r="T446" s="399" t="n">
        <f aca="false">I446-G446</f>
        <v>0</v>
      </c>
      <c r="U446" s="396" t="n">
        <f aca="false">U447</f>
        <v>150</v>
      </c>
      <c r="V446" s="396" t="n">
        <f aca="false">V447</f>
        <v>0</v>
      </c>
      <c r="W446" s="400" t="n">
        <f aca="false">G446-I446</f>
        <v>0</v>
      </c>
      <c r="X446" s="400" t="n">
        <f aca="false">K446+W446</f>
        <v>0</v>
      </c>
    </row>
    <row r="447" s="398" customFormat="true" ht="19.5" hidden="true" customHeight="true" outlineLevel="0" collapsed="false">
      <c r="A447" s="368" t="s">
        <v>1160</v>
      </c>
      <c r="B447" s="393" t="s">
        <v>392</v>
      </c>
      <c r="C447" s="394" t="s">
        <v>877</v>
      </c>
      <c r="D447" s="394" t="s">
        <v>890</v>
      </c>
      <c r="E447" s="395" t="n">
        <v>8160100000</v>
      </c>
      <c r="F447" s="395"/>
      <c r="G447" s="396" t="n">
        <f aca="false">G448</f>
        <v>0</v>
      </c>
      <c r="H447" s="396" t="n">
        <f aca="false">H448</f>
        <v>0</v>
      </c>
      <c r="I447" s="396" t="n">
        <f aca="false">I448</f>
        <v>0</v>
      </c>
      <c r="J447" s="396" t="n">
        <f aca="false">J448</f>
        <v>0</v>
      </c>
      <c r="K447" s="396" t="n">
        <f aca="false">I447-G447</f>
        <v>0</v>
      </c>
      <c r="L447" s="396" t="n">
        <f aca="false">J447-H447</f>
        <v>0</v>
      </c>
      <c r="M447" s="331" t="n">
        <f aca="false">I447-G447-K447</f>
        <v>0</v>
      </c>
      <c r="N447" s="370"/>
      <c r="R447" s="396" t="n">
        <f aca="false">R448</f>
        <v>0</v>
      </c>
      <c r="S447" s="396" t="n">
        <f aca="false">S448</f>
        <v>0</v>
      </c>
      <c r="T447" s="399"/>
      <c r="U447" s="396" t="n">
        <f aca="false">U448</f>
        <v>150</v>
      </c>
      <c r="V447" s="396" t="n">
        <f aca="false">V448</f>
        <v>0</v>
      </c>
      <c r="W447" s="400"/>
      <c r="X447" s="400"/>
    </row>
    <row r="448" customFormat="false" ht="19.5" hidden="true" customHeight="true" outlineLevel="0" collapsed="false">
      <c r="A448" s="368" t="s">
        <v>1138</v>
      </c>
      <c r="B448" s="393" t="s">
        <v>392</v>
      </c>
      <c r="C448" s="394" t="s">
        <v>877</v>
      </c>
      <c r="D448" s="394" t="s">
        <v>890</v>
      </c>
      <c r="E448" s="395" t="n">
        <v>8160182910</v>
      </c>
      <c r="F448" s="395"/>
      <c r="G448" s="396" t="n">
        <f aca="false">G449</f>
        <v>0</v>
      </c>
      <c r="H448" s="396" t="n">
        <f aca="false">H449</f>
        <v>0</v>
      </c>
      <c r="I448" s="396" t="n">
        <f aca="false">I449</f>
        <v>0</v>
      </c>
      <c r="J448" s="396" t="n">
        <f aca="false">J449</f>
        <v>0</v>
      </c>
      <c r="K448" s="396" t="n">
        <f aca="false">I448-G448</f>
        <v>0</v>
      </c>
      <c r="L448" s="396" t="n">
        <f aca="false">J448-H448</f>
        <v>0</v>
      </c>
      <c r="M448" s="331" t="n">
        <f aca="false">I448-G448-K448</f>
        <v>0</v>
      </c>
      <c r="N448" s="346"/>
      <c r="R448" s="396" t="n">
        <f aca="false">R449</f>
        <v>0</v>
      </c>
      <c r="S448" s="396" t="n">
        <f aca="false">S449</f>
        <v>0</v>
      </c>
      <c r="T448" s="331" t="n">
        <f aca="false">I448-G448</f>
        <v>0</v>
      </c>
      <c r="U448" s="396" t="n">
        <f aca="false">U449</f>
        <v>150</v>
      </c>
      <c r="V448" s="396" t="n">
        <f aca="false">V449</f>
        <v>0</v>
      </c>
      <c r="W448" s="333" t="n">
        <f aca="false">G448-I448</f>
        <v>0</v>
      </c>
      <c r="X448" s="333" t="n">
        <f aca="false">K448+W448</f>
        <v>0</v>
      </c>
    </row>
    <row r="449" customFormat="false" ht="12.75" hidden="true" customHeight="true" outlineLevel="0" collapsed="false">
      <c r="A449" s="342" t="s">
        <v>903</v>
      </c>
      <c r="B449" s="390" t="s">
        <v>392</v>
      </c>
      <c r="C449" s="391" t="s">
        <v>877</v>
      </c>
      <c r="D449" s="391" t="s">
        <v>890</v>
      </c>
      <c r="E449" s="374" t="n">
        <v>8160182910</v>
      </c>
      <c r="F449" s="374" t="n">
        <v>540</v>
      </c>
      <c r="G449" s="375"/>
      <c r="H449" s="375"/>
      <c r="I449" s="375"/>
      <c r="J449" s="375"/>
      <c r="K449" s="346" t="n">
        <f aca="false">I449-G449</f>
        <v>0</v>
      </c>
      <c r="L449" s="346" t="n">
        <f aca="false">J449-H449</f>
        <v>0</v>
      </c>
      <c r="M449" s="331" t="n">
        <f aca="false">I449-G449-K449</f>
        <v>0</v>
      </c>
      <c r="N449" s="338"/>
      <c r="R449" s="375"/>
      <c r="S449" s="375"/>
      <c r="T449" s="331"/>
      <c r="U449" s="375" t="n">
        <v>150</v>
      </c>
      <c r="V449" s="375" t="n">
        <v>0</v>
      </c>
      <c r="W449" s="333"/>
      <c r="X449" s="333"/>
    </row>
    <row r="450" s="398" customFormat="true" ht="28.5" hidden="true" customHeight="true" outlineLevel="0" collapsed="false">
      <c r="A450" s="368" t="s">
        <v>1058</v>
      </c>
      <c r="B450" s="393" t="s">
        <v>392</v>
      </c>
      <c r="C450" s="394" t="s">
        <v>877</v>
      </c>
      <c r="D450" s="394" t="s">
        <v>890</v>
      </c>
      <c r="E450" s="395" t="s">
        <v>945</v>
      </c>
      <c r="F450" s="395"/>
      <c r="G450" s="396" t="n">
        <f aca="false">G451+G454+G460+G463+G457</f>
        <v>0</v>
      </c>
      <c r="H450" s="396" t="n">
        <f aca="false">H451+H454+H460+H463+H457</f>
        <v>0</v>
      </c>
      <c r="I450" s="396" t="n">
        <f aca="false">I451+I454+I460+I463+I457</f>
        <v>0</v>
      </c>
      <c r="J450" s="396" t="n">
        <f aca="false">J451+J454+J460+J463+J457</f>
        <v>0</v>
      </c>
      <c r="K450" s="396" t="n">
        <f aca="false">I450-G450</f>
        <v>0</v>
      </c>
      <c r="L450" s="396" t="n">
        <f aca="false">J450-H450</f>
        <v>0</v>
      </c>
      <c r="M450" s="331" t="n">
        <f aca="false">I450-G450-K450</f>
        <v>0</v>
      </c>
      <c r="N450" s="370"/>
      <c r="R450" s="396" t="n">
        <f aca="false">R451+R454+R460+R463+R457</f>
        <v>0</v>
      </c>
      <c r="S450" s="396" t="n">
        <f aca="false">S451+S454+S460+S463+S457</f>
        <v>0</v>
      </c>
      <c r="T450" s="399" t="n">
        <f aca="false">I450-G450</f>
        <v>0</v>
      </c>
      <c r="U450" s="396" t="n">
        <f aca="false">U451+U454+U460+U463+U457</f>
        <v>120</v>
      </c>
      <c r="V450" s="396" t="n">
        <f aca="false">V451+V454+V460+V463+V457</f>
        <v>0</v>
      </c>
      <c r="W450" s="400" t="n">
        <f aca="false">G450-I450</f>
        <v>0</v>
      </c>
      <c r="X450" s="400" t="n">
        <f aca="false">K450+W450</f>
        <v>0</v>
      </c>
    </row>
    <row r="451" s="398" customFormat="true" ht="24.75" hidden="true" customHeight="true" outlineLevel="0" collapsed="false">
      <c r="A451" s="368" t="s">
        <v>1139</v>
      </c>
      <c r="B451" s="393" t="s">
        <v>392</v>
      </c>
      <c r="C451" s="394" t="s">
        <v>877</v>
      </c>
      <c r="D451" s="394" t="s">
        <v>890</v>
      </c>
      <c r="E451" s="395" t="s">
        <v>1140</v>
      </c>
      <c r="F451" s="395"/>
      <c r="G451" s="396" t="n">
        <f aca="false">G452</f>
        <v>0</v>
      </c>
      <c r="H451" s="396" t="n">
        <f aca="false">H452</f>
        <v>0</v>
      </c>
      <c r="I451" s="396" t="n">
        <f aca="false">I452</f>
        <v>0</v>
      </c>
      <c r="J451" s="396" t="n">
        <f aca="false">J452</f>
        <v>0</v>
      </c>
      <c r="K451" s="396" t="n">
        <f aca="false">I451-G451</f>
        <v>0</v>
      </c>
      <c r="L451" s="396" t="n">
        <f aca="false">J451-H451</f>
        <v>0</v>
      </c>
      <c r="M451" s="331" t="n">
        <f aca="false">I451-G451-K451</f>
        <v>0</v>
      </c>
      <c r="N451" s="370"/>
      <c r="R451" s="396" t="n">
        <f aca="false">R452</f>
        <v>0</v>
      </c>
      <c r="S451" s="396" t="n">
        <f aca="false">S452</f>
        <v>0</v>
      </c>
      <c r="T451" s="399" t="n">
        <f aca="false">I451-G451</f>
        <v>0</v>
      </c>
      <c r="U451" s="396" t="n">
        <f aca="false">U452</f>
        <v>0</v>
      </c>
      <c r="V451" s="396" t="n">
        <f aca="false">V452</f>
        <v>0</v>
      </c>
      <c r="W451" s="400" t="n">
        <f aca="false">G451-I451</f>
        <v>0</v>
      </c>
      <c r="X451" s="400" t="n">
        <f aca="false">K451+W451</f>
        <v>0</v>
      </c>
    </row>
    <row r="452" s="398" customFormat="true" ht="42.75" hidden="true" customHeight="true" outlineLevel="0" collapsed="false">
      <c r="A452" s="368" t="s">
        <v>1141</v>
      </c>
      <c r="B452" s="393" t="s">
        <v>392</v>
      </c>
      <c r="C452" s="394" t="s">
        <v>877</v>
      </c>
      <c r="D452" s="394" t="s">
        <v>890</v>
      </c>
      <c r="E452" s="395" t="s">
        <v>1142</v>
      </c>
      <c r="F452" s="395"/>
      <c r="G452" s="396" t="n">
        <f aca="false">G453</f>
        <v>0</v>
      </c>
      <c r="H452" s="396" t="n">
        <f aca="false">H453</f>
        <v>0</v>
      </c>
      <c r="I452" s="396" t="n">
        <f aca="false">I453</f>
        <v>0</v>
      </c>
      <c r="J452" s="396" t="n">
        <f aca="false">J453</f>
        <v>0</v>
      </c>
      <c r="K452" s="396" t="n">
        <f aca="false">I452-G452</f>
        <v>0</v>
      </c>
      <c r="L452" s="396" t="n">
        <f aca="false">J452-H452</f>
        <v>0</v>
      </c>
      <c r="M452" s="331" t="n">
        <f aca="false">I452-G452-K452</f>
        <v>0</v>
      </c>
      <c r="N452" s="370"/>
      <c r="R452" s="396" t="n">
        <f aca="false">R453</f>
        <v>0</v>
      </c>
      <c r="S452" s="396" t="n">
        <f aca="false">S453</f>
        <v>0</v>
      </c>
      <c r="T452" s="399" t="n">
        <f aca="false">I452-G452</f>
        <v>0</v>
      </c>
      <c r="U452" s="396" t="n">
        <f aca="false">U453</f>
        <v>0</v>
      </c>
      <c r="V452" s="396" t="n">
        <f aca="false">V453</f>
        <v>0</v>
      </c>
      <c r="W452" s="400" t="n">
        <f aca="false">G452-I452</f>
        <v>0</v>
      </c>
      <c r="X452" s="400" t="n">
        <f aca="false">K452+W452</f>
        <v>0</v>
      </c>
    </row>
    <row r="453" customFormat="false" ht="12.75" hidden="true" customHeight="true" outlineLevel="0" collapsed="false">
      <c r="A453" s="342" t="s">
        <v>559</v>
      </c>
      <c r="B453" s="390" t="s">
        <v>392</v>
      </c>
      <c r="C453" s="391" t="s">
        <v>877</v>
      </c>
      <c r="D453" s="391" t="s">
        <v>890</v>
      </c>
      <c r="E453" s="374" t="s">
        <v>1142</v>
      </c>
      <c r="F453" s="374" t="s">
        <v>998</v>
      </c>
      <c r="G453" s="375" t="n">
        <v>0</v>
      </c>
      <c r="H453" s="375"/>
      <c r="I453" s="375" t="n">
        <v>0</v>
      </c>
      <c r="J453" s="375"/>
      <c r="K453" s="346" t="n">
        <f aca="false">I453-G453</f>
        <v>0</v>
      </c>
      <c r="L453" s="346" t="n">
        <f aca="false">J453-H453</f>
        <v>0</v>
      </c>
      <c r="M453" s="331" t="n">
        <f aca="false">I453-G453-K453</f>
        <v>0</v>
      </c>
      <c r="N453" s="338"/>
      <c r="R453" s="375" t="n">
        <v>0</v>
      </c>
      <c r="S453" s="375"/>
      <c r="T453" s="331" t="n">
        <f aca="false">I453-G453</f>
        <v>0</v>
      </c>
      <c r="U453" s="375" t="n">
        <v>0</v>
      </c>
      <c r="V453" s="375"/>
      <c r="W453" s="333" t="n">
        <f aca="false">G453-I453</f>
        <v>0</v>
      </c>
      <c r="X453" s="333" t="n">
        <f aca="false">K453+W453</f>
        <v>0</v>
      </c>
    </row>
    <row r="454" s="398" customFormat="true" ht="12.75" hidden="true" customHeight="true" outlineLevel="0" collapsed="false">
      <c r="A454" s="368" t="s">
        <v>1161</v>
      </c>
      <c r="B454" s="393" t="s">
        <v>392</v>
      </c>
      <c r="C454" s="394" t="s">
        <v>877</v>
      </c>
      <c r="D454" s="394" t="s">
        <v>890</v>
      </c>
      <c r="E454" s="395" t="s">
        <v>1147</v>
      </c>
      <c r="F454" s="395"/>
      <c r="G454" s="396" t="n">
        <f aca="false">G455</f>
        <v>0</v>
      </c>
      <c r="H454" s="396" t="n">
        <f aca="false">H455</f>
        <v>0</v>
      </c>
      <c r="I454" s="396" t="n">
        <f aca="false">I455</f>
        <v>0</v>
      </c>
      <c r="J454" s="396" t="n">
        <f aca="false">J455</f>
        <v>0</v>
      </c>
      <c r="K454" s="396" t="n">
        <f aca="false">I454-G454</f>
        <v>0</v>
      </c>
      <c r="L454" s="396" t="n">
        <f aca="false">J454-H454</f>
        <v>0</v>
      </c>
      <c r="M454" s="331" t="n">
        <f aca="false">I454-G454-K454</f>
        <v>0</v>
      </c>
      <c r="N454" s="370"/>
      <c r="R454" s="396" t="n">
        <f aca="false">R455</f>
        <v>0</v>
      </c>
      <c r="S454" s="396" t="n">
        <f aca="false">S455</f>
        <v>0</v>
      </c>
      <c r="T454" s="399" t="n">
        <f aca="false">I454-G454</f>
        <v>0</v>
      </c>
      <c r="U454" s="396" t="n">
        <f aca="false">U455</f>
        <v>0</v>
      </c>
      <c r="V454" s="396" t="n">
        <f aca="false">V455</f>
        <v>0</v>
      </c>
      <c r="W454" s="400" t="n">
        <f aca="false">G454-I454</f>
        <v>0</v>
      </c>
      <c r="X454" s="400" t="n">
        <f aca="false">K454+W454</f>
        <v>0</v>
      </c>
    </row>
    <row r="455" s="398" customFormat="true" ht="42.75" hidden="true" customHeight="true" outlineLevel="0" collapsed="false">
      <c r="A455" s="368" t="s">
        <v>1141</v>
      </c>
      <c r="B455" s="393" t="s">
        <v>392</v>
      </c>
      <c r="C455" s="394" t="s">
        <v>877</v>
      </c>
      <c r="D455" s="394" t="s">
        <v>890</v>
      </c>
      <c r="E455" s="395" t="s">
        <v>1148</v>
      </c>
      <c r="F455" s="395"/>
      <c r="G455" s="396" t="n">
        <f aca="false">G456</f>
        <v>0</v>
      </c>
      <c r="H455" s="396" t="n">
        <f aca="false">H456</f>
        <v>0</v>
      </c>
      <c r="I455" s="396" t="n">
        <f aca="false">I456</f>
        <v>0</v>
      </c>
      <c r="J455" s="396" t="n">
        <f aca="false">J456</f>
        <v>0</v>
      </c>
      <c r="K455" s="396" t="n">
        <f aca="false">I455-G455</f>
        <v>0</v>
      </c>
      <c r="L455" s="396" t="n">
        <f aca="false">J455-H455</f>
        <v>0</v>
      </c>
      <c r="M455" s="331" t="n">
        <f aca="false">I455-G455-K455</f>
        <v>0</v>
      </c>
      <c r="N455" s="370"/>
      <c r="R455" s="396" t="n">
        <f aca="false">R456</f>
        <v>0</v>
      </c>
      <c r="S455" s="396" t="n">
        <f aca="false">S456</f>
        <v>0</v>
      </c>
      <c r="T455" s="399" t="n">
        <f aca="false">I455-G455</f>
        <v>0</v>
      </c>
      <c r="U455" s="396" t="n">
        <f aca="false">U456</f>
        <v>0</v>
      </c>
      <c r="V455" s="396" t="n">
        <f aca="false">V456</f>
        <v>0</v>
      </c>
      <c r="W455" s="400" t="n">
        <f aca="false">G455-I455</f>
        <v>0</v>
      </c>
      <c r="X455" s="400" t="n">
        <f aca="false">K455+W455</f>
        <v>0</v>
      </c>
    </row>
    <row r="456" customFormat="false" ht="12.75" hidden="true" customHeight="true" outlineLevel="0" collapsed="false">
      <c r="A456" s="342" t="s">
        <v>559</v>
      </c>
      <c r="B456" s="390" t="s">
        <v>392</v>
      </c>
      <c r="C456" s="391" t="s">
        <v>877</v>
      </c>
      <c r="D456" s="391" t="s">
        <v>890</v>
      </c>
      <c r="E456" s="374" t="s">
        <v>1148</v>
      </c>
      <c r="F456" s="374" t="s">
        <v>998</v>
      </c>
      <c r="G456" s="375"/>
      <c r="H456" s="375"/>
      <c r="I456" s="375"/>
      <c r="J456" s="375"/>
      <c r="K456" s="346" t="n">
        <f aca="false">I456-G456</f>
        <v>0</v>
      </c>
      <c r="L456" s="346" t="n">
        <f aca="false">J456-H456</f>
        <v>0</v>
      </c>
      <c r="M456" s="331" t="n">
        <f aca="false">I456-G456-K456</f>
        <v>0</v>
      </c>
      <c r="N456" s="338"/>
      <c r="R456" s="375"/>
      <c r="S456" s="375"/>
      <c r="T456" s="331" t="n">
        <f aca="false">I456-G456</f>
        <v>0</v>
      </c>
      <c r="U456" s="375"/>
      <c r="V456" s="375"/>
      <c r="W456" s="333" t="n">
        <f aca="false">G456-I456</f>
        <v>0</v>
      </c>
      <c r="X456" s="333" t="n">
        <f aca="false">K456+W456</f>
        <v>0</v>
      </c>
    </row>
    <row r="457" s="398" customFormat="true" ht="38.25" hidden="true" customHeight="true" outlineLevel="0" collapsed="false">
      <c r="A457" s="368" t="s">
        <v>1162</v>
      </c>
      <c r="B457" s="393" t="s">
        <v>392</v>
      </c>
      <c r="C457" s="394" t="s">
        <v>877</v>
      </c>
      <c r="D457" s="394" t="s">
        <v>890</v>
      </c>
      <c r="E457" s="395" t="s">
        <v>1144</v>
      </c>
      <c r="F457" s="395"/>
      <c r="G457" s="396" t="n">
        <f aca="false">G458</f>
        <v>0</v>
      </c>
      <c r="H457" s="396" t="n">
        <f aca="false">H458</f>
        <v>0</v>
      </c>
      <c r="I457" s="396" t="n">
        <f aca="false">I458</f>
        <v>0</v>
      </c>
      <c r="J457" s="396" t="n">
        <f aca="false">J458</f>
        <v>0</v>
      </c>
      <c r="K457" s="396" t="n">
        <f aca="false">I457-G457</f>
        <v>0</v>
      </c>
      <c r="L457" s="396" t="n">
        <f aca="false">J457-H457</f>
        <v>0</v>
      </c>
      <c r="M457" s="331" t="n">
        <f aca="false">I457-G457-K457</f>
        <v>0</v>
      </c>
      <c r="N457" s="370"/>
      <c r="R457" s="396" t="n">
        <f aca="false">R458</f>
        <v>0</v>
      </c>
      <c r="S457" s="396" t="n">
        <f aca="false">S458</f>
        <v>0</v>
      </c>
      <c r="T457" s="399"/>
      <c r="U457" s="396" t="n">
        <f aca="false">U458</f>
        <v>0</v>
      </c>
      <c r="V457" s="396" t="n">
        <f aca="false">V458</f>
        <v>0</v>
      </c>
      <c r="W457" s="400" t="n">
        <f aca="false">G457-I457</f>
        <v>0</v>
      </c>
      <c r="X457" s="400" t="n">
        <f aca="false">K457+W457</f>
        <v>0</v>
      </c>
    </row>
    <row r="458" s="398" customFormat="true" ht="12.75" hidden="true" customHeight="true" outlineLevel="0" collapsed="false">
      <c r="A458" s="368" t="s">
        <v>948</v>
      </c>
      <c r="B458" s="393" t="s">
        <v>392</v>
      </c>
      <c r="C458" s="394" t="s">
        <v>877</v>
      </c>
      <c r="D458" s="394" t="s">
        <v>890</v>
      </c>
      <c r="E458" s="395" t="s">
        <v>1163</v>
      </c>
      <c r="F458" s="395"/>
      <c r="G458" s="396" t="n">
        <f aca="false">G459</f>
        <v>0</v>
      </c>
      <c r="H458" s="396" t="n">
        <f aca="false">H459</f>
        <v>0</v>
      </c>
      <c r="I458" s="396" t="n">
        <f aca="false">I459</f>
        <v>0</v>
      </c>
      <c r="J458" s="396" t="n">
        <f aca="false">J459</f>
        <v>0</v>
      </c>
      <c r="K458" s="396" t="n">
        <f aca="false">I458-G458</f>
        <v>0</v>
      </c>
      <c r="L458" s="396" t="n">
        <f aca="false">J458-H458</f>
        <v>0</v>
      </c>
      <c r="M458" s="331" t="n">
        <f aca="false">I458-G458-K458</f>
        <v>0</v>
      </c>
      <c r="N458" s="370"/>
      <c r="R458" s="396" t="n">
        <f aca="false">R459</f>
        <v>0</v>
      </c>
      <c r="S458" s="396" t="n">
        <f aca="false">S459</f>
        <v>0</v>
      </c>
      <c r="T458" s="399"/>
      <c r="U458" s="396" t="n">
        <f aca="false">U459</f>
        <v>0</v>
      </c>
      <c r="V458" s="396" t="n">
        <f aca="false">V459</f>
        <v>0</v>
      </c>
      <c r="W458" s="400" t="n">
        <f aca="false">G458-I458</f>
        <v>0</v>
      </c>
      <c r="X458" s="400" t="n">
        <f aca="false">K458+W458</f>
        <v>0</v>
      </c>
    </row>
    <row r="459" customFormat="false" ht="12.75" hidden="true" customHeight="true" outlineLevel="0" collapsed="false">
      <c r="A459" s="342" t="s">
        <v>559</v>
      </c>
      <c r="B459" s="390" t="s">
        <v>392</v>
      </c>
      <c r="C459" s="391" t="s">
        <v>877</v>
      </c>
      <c r="D459" s="391" t="s">
        <v>890</v>
      </c>
      <c r="E459" s="374" t="s">
        <v>1163</v>
      </c>
      <c r="F459" s="374" t="s">
        <v>998</v>
      </c>
      <c r="G459" s="375"/>
      <c r="H459" s="375"/>
      <c r="I459" s="375"/>
      <c r="J459" s="375"/>
      <c r="K459" s="346" t="n">
        <f aca="false">I459-G459</f>
        <v>0</v>
      </c>
      <c r="L459" s="346" t="n">
        <f aca="false">J459-H459</f>
        <v>0</v>
      </c>
      <c r="M459" s="331" t="n">
        <f aca="false">I459-G459-K459</f>
        <v>0</v>
      </c>
      <c r="N459" s="338"/>
      <c r="R459" s="375"/>
      <c r="S459" s="375"/>
      <c r="T459" s="331"/>
      <c r="U459" s="375"/>
      <c r="V459" s="375"/>
      <c r="W459" s="333" t="n">
        <f aca="false">G459-I459</f>
        <v>0</v>
      </c>
      <c r="X459" s="333" t="n">
        <f aca="false">K459+W459</f>
        <v>0</v>
      </c>
    </row>
    <row r="460" s="398" customFormat="true" ht="16.5" hidden="true" customHeight="true" outlineLevel="0" collapsed="false">
      <c r="A460" s="368" t="s">
        <v>1164</v>
      </c>
      <c r="B460" s="393" t="s">
        <v>392</v>
      </c>
      <c r="C460" s="394" t="s">
        <v>877</v>
      </c>
      <c r="D460" s="394" t="s">
        <v>890</v>
      </c>
      <c r="E460" s="395" t="s">
        <v>1011</v>
      </c>
      <c r="F460" s="395"/>
      <c r="G460" s="396" t="n">
        <f aca="false">G461</f>
        <v>0</v>
      </c>
      <c r="H460" s="396" t="n">
        <f aca="false">H461</f>
        <v>0</v>
      </c>
      <c r="I460" s="396" t="n">
        <f aca="false">I461</f>
        <v>0</v>
      </c>
      <c r="J460" s="396" t="n">
        <f aca="false">J461</f>
        <v>0</v>
      </c>
      <c r="K460" s="396" t="n">
        <f aca="false">I460-G460</f>
        <v>0</v>
      </c>
      <c r="L460" s="396" t="n">
        <f aca="false">J460-H460</f>
        <v>0</v>
      </c>
      <c r="M460" s="331" t="n">
        <f aca="false">I460-G460-K460</f>
        <v>0</v>
      </c>
      <c r="N460" s="370"/>
      <c r="R460" s="396" t="n">
        <f aca="false">R461</f>
        <v>0</v>
      </c>
      <c r="S460" s="396" t="n">
        <f aca="false">S461</f>
        <v>0</v>
      </c>
      <c r="T460" s="399" t="n">
        <f aca="false">I460-G460</f>
        <v>0</v>
      </c>
      <c r="U460" s="396" t="n">
        <f aca="false">U461</f>
        <v>0</v>
      </c>
      <c r="V460" s="396" t="n">
        <f aca="false">V461</f>
        <v>0</v>
      </c>
      <c r="W460" s="400" t="n">
        <f aca="false">G460-I460</f>
        <v>0</v>
      </c>
      <c r="X460" s="400" t="n">
        <f aca="false">K460+W460</f>
        <v>0</v>
      </c>
    </row>
    <row r="461" s="398" customFormat="true" ht="15.75" hidden="true" customHeight="true" outlineLevel="0" collapsed="false">
      <c r="A461" s="368" t="s">
        <v>948</v>
      </c>
      <c r="B461" s="393" t="s">
        <v>392</v>
      </c>
      <c r="C461" s="394" t="s">
        <v>877</v>
      </c>
      <c r="D461" s="394" t="s">
        <v>890</v>
      </c>
      <c r="E461" s="395" t="s">
        <v>1012</v>
      </c>
      <c r="F461" s="395"/>
      <c r="G461" s="396" t="n">
        <f aca="false">G462</f>
        <v>0</v>
      </c>
      <c r="H461" s="396" t="n">
        <f aca="false">H462</f>
        <v>0</v>
      </c>
      <c r="I461" s="396" t="n">
        <f aca="false">I462</f>
        <v>0</v>
      </c>
      <c r="J461" s="396" t="n">
        <f aca="false">J462</f>
        <v>0</v>
      </c>
      <c r="K461" s="396" t="n">
        <f aca="false">I461-G461</f>
        <v>0</v>
      </c>
      <c r="L461" s="396" t="n">
        <f aca="false">J461-H461</f>
        <v>0</v>
      </c>
      <c r="M461" s="331" t="n">
        <f aca="false">I461-G461-K461</f>
        <v>0</v>
      </c>
      <c r="N461" s="370"/>
      <c r="R461" s="396" t="n">
        <f aca="false">R462</f>
        <v>0</v>
      </c>
      <c r="S461" s="396" t="n">
        <f aca="false">S462</f>
        <v>0</v>
      </c>
      <c r="T461" s="399" t="n">
        <f aca="false">I461-G461</f>
        <v>0</v>
      </c>
      <c r="U461" s="396" t="n">
        <f aca="false">U462</f>
        <v>0</v>
      </c>
      <c r="V461" s="396" t="n">
        <f aca="false">V462</f>
        <v>0</v>
      </c>
      <c r="W461" s="400" t="n">
        <f aca="false">G461-I461</f>
        <v>0</v>
      </c>
      <c r="X461" s="400" t="n">
        <f aca="false">K461+W461</f>
        <v>0</v>
      </c>
    </row>
    <row r="462" customFormat="false" ht="12.75" hidden="true" customHeight="true" outlineLevel="0" collapsed="false">
      <c r="A462" s="342" t="s">
        <v>559</v>
      </c>
      <c r="B462" s="390" t="s">
        <v>392</v>
      </c>
      <c r="C462" s="391" t="s">
        <v>877</v>
      </c>
      <c r="D462" s="391" t="s">
        <v>890</v>
      </c>
      <c r="E462" s="374" t="s">
        <v>1012</v>
      </c>
      <c r="F462" s="374" t="s">
        <v>998</v>
      </c>
      <c r="G462" s="375"/>
      <c r="H462" s="375"/>
      <c r="I462" s="375"/>
      <c r="J462" s="375"/>
      <c r="K462" s="346" t="n">
        <f aca="false">I462-G462</f>
        <v>0</v>
      </c>
      <c r="L462" s="346" t="n">
        <f aca="false">J462-H462</f>
        <v>0</v>
      </c>
      <c r="M462" s="331" t="n">
        <f aca="false">I462-G462-K462</f>
        <v>0</v>
      </c>
      <c r="N462" s="338"/>
      <c r="R462" s="375"/>
      <c r="S462" s="375"/>
      <c r="T462" s="331" t="n">
        <f aca="false">I462-G462</f>
        <v>0</v>
      </c>
      <c r="U462" s="375"/>
      <c r="V462" s="375"/>
      <c r="W462" s="333" t="n">
        <f aca="false">G462-I462</f>
        <v>0</v>
      </c>
      <c r="X462" s="333" t="n">
        <f aca="false">K462+W462</f>
        <v>0</v>
      </c>
    </row>
    <row r="463" s="398" customFormat="true" ht="27.75" hidden="true" customHeight="true" outlineLevel="0" collapsed="false">
      <c r="A463" s="368" t="s">
        <v>1055</v>
      </c>
      <c r="B463" s="393" t="s">
        <v>392</v>
      </c>
      <c r="C463" s="394" t="s">
        <v>877</v>
      </c>
      <c r="D463" s="394" t="s">
        <v>890</v>
      </c>
      <c r="E463" s="395" t="s">
        <v>1056</v>
      </c>
      <c r="F463" s="395"/>
      <c r="G463" s="396" t="n">
        <f aca="false">G464</f>
        <v>0</v>
      </c>
      <c r="H463" s="396" t="n">
        <f aca="false">H464</f>
        <v>0</v>
      </c>
      <c r="I463" s="396" t="n">
        <f aca="false">I464</f>
        <v>0</v>
      </c>
      <c r="J463" s="396" t="n">
        <f aca="false">J464</f>
        <v>0</v>
      </c>
      <c r="K463" s="396" t="n">
        <f aca="false">I463-G463</f>
        <v>0</v>
      </c>
      <c r="L463" s="396" t="n">
        <f aca="false">J463-H463</f>
        <v>0</v>
      </c>
      <c r="M463" s="331" t="n">
        <f aca="false">I463-G463-K463</f>
        <v>0</v>
      </c>
      <c r="N463" s="370"/>
      <c r="R463" s="396" t="n">
        <f aca="false">R464</f>
        <v>0</v>
      </c>
      <c r="S463" s="396" t="n">
        <f aca="false">S464</f>
        <v>0</v>
      </c>
      <c r="T463" s="399" t="n">
        <f aca="false">I463-G463</f>
        <v>0</v>
      </c>
      <c r="U463" s="396" t="n">
        <f aca="false">U464</f>
        <v>120</v>
      </c>
      <c r="V463" s="396" t="n">
        <f aca="false">V464</f>
        <v>0</v>
      </c>
      <c r="W463" s="400" t="n">
        <f aca="false">G463-I463</f>
        <v>0</v>
      </c>
      <c r="X463" s="400" t="n">
        <f aca="false">K463+W463</f>
        <v>0</v>
      </c>
    </row>
    <row r="464" s="398" customFormat="true" ht="15" hidden="true" customHeight="true" outlineLevel="0" collapsed="false">
      <c r="A464" s="368" t="s">
        <v>948</v>
      </c>
      <c r="B464" s="393" t="s">
        <v>392</v>
      </c>
      <c r="C464" s="394" t="s">
        <v>877</v>
      </c>
      <c r="D464" s="394" t="s">
        <v>890</v>
      </c>
      <c r="E464" s="395" t="n">
        <v>8200882460</v>
      </c>
      <c r="F464" s="395"/>
      <c r="G464" s="396" t="n">
        <f aca="false">G465</f>
        <v>0</v>
      </c>
      <c r="H464" s="396" t="n">
        <f aca="false">H465</f>
        <v>0</v>
      </c>
      <c r="I464" s="396" t="n">
        <f aca="false">I465</f>
        <v>0</v>
      </c>
      <c r="J464" s="396" t="n">
        <f aca="false">J465</f>
        <v>0</v>
      </c>
      <c r="K464" s="396" t="n">
        <f aca="false">I464-G464</f>
        <v>0</v>
      </c>
      <c r="L464" s="396" t="n">
        <f aca="false">J464-H464</f>
        <v>0</v>
      </c>
      <c r="M464" s="331" t="n">
        <f aca="false">I464-G464-K464</f>
        <v>0</v>
      </c>
      <c r="N464" s="370"/>
      <c r="R464" s="396" t="n">
        <f aca="false">R465</f>
        <v>0</v>
      </c>
      <c r="S464" s="396" t="n">
        <f aca="false">S465</f>
        <v>0</v>
      </c>
      <c r="T464" s="399" t="n">
        <f aca="false">I464-G464</f>
        <v>0</v>
      </c>
      <c r="U464" s="396" t="n">
        <f aca="false">U465</f>
        <v>120</v>
      </c>
      <c r="V464" s="396" t="n">
        <f aca="false">V465</f>
        <v>0</v>
      </c>
      <c r="W464" s="400" t="n">
        <f aca="false">G464-I464</f>
        <v>0</v>
      </c>
      <c r="X464" s="400" t="n">
        <f aca="false">K464+W464</f>
        <v>0</v>
      </c>
    </row>
    <row r="465" customFormat="false" ht="12.75" hidden="true" customHeight="true" outlineLevel="0" collapsed="false">
      <c r="A465" s="342" t="s">
        <v>559</v>
      </c>
      <c r="B465" s="390" t="s">
        <v>392</v>
      </c>
      <c r="C465" s="391" t="s">
        <v>877</v>
      </c>
      <c r="D465" s="391" t="s">
        <v>890</v>
      </c>
      <c r="E465" s="374" t="n">
        <v>8200882460</v>
      </c>
      <c r="F465" s="374" t="s">
        <v>998</v>
      </c>
      <c r="G465" s="375" t="n">
        <v>0</v>
      </c>
      <c r="H465" s="375"/>
      <c r="I465" s="375" t="n">
        <v>0</v>
      </c>
      <c r="J465" s="375"/>
      <c r="K465" s="346" t="n">
        <f aca="false">I465-G465</f>
        <v>0</v>
      </c>
      <c r="L465" s="346" t="n">
        <f aca="false">J465-H465</f>
        <v>0</v>
      </c>
      <c r="M465" s="331" t="n">
        <f aca="false">I465-G465-K465</f>
        <v>0</v>
      </c>
      <c r="N465" s="338"/>
      <c r="R465" s="375" t="n">
        <v>0</v>
      </c>
      <c r="S465" s="375"/>
      <c r="T465" s="331" t="n">
        <f aca="false">I465-G465</f>
        <v>0</v>
      </c>
      <c r="U465" s="375" t="n">
        <v>120</v>
      </c>
      <c r="V465" s="375" t="n">
        <v>0</v>
      </c>
      <c r="W465" s="333" t="n">
        <f aca="false">G465-I465</f>
        <v>0</v>
      </c>
      <c r="X465" s="333" t="n">
        <f aca="false">K465+W465</f>
        <v>0</v>
      </c>
    </row>
    <row r="466" s="398" customFormat="true" ht="12.75" hidden="true" customHeight="true" outlineLevel="0" collapsed="false">
      <c r="A466" s="368" t="s">
        <v>891</v>
      </c>
      <c r="B466" s="393" t="s">
        <v>392</v>
      </c>
      <c r="C466" s="394" t="s">
        <v>877</v>
      </c>
      <c r="D466" s="394" t="s">
        <v>890</v>
      </c>
      <c r="E466" s="395" t="s">
        <v>892</v>
      </c>
      <c r="F466" s="395"/>
      <c r="G466" s="396" t="n">
        <f aca="false">G467+G469+G471+G473</f>
        <v>0</v>
      </c>
      <c r="H466" s="396" t="n">
        <f aca="false">H467+H469+H471+H473</f>
        <v>0</v>
      </c>
      <c r="I466" s="396" t="n">
        <f aca="false">I467+I469+I471+I473</f>
        <v>0</v>
      </c>
      <c r="J466" s="396" t="n">
        <f aca="false">J467+J469+J471+J473</f>
        <v>0</v>
      </c>
      <c r="K466" s="396" t="n">
        <f aca="false">I466-G466</f>
        <v>0</v>
      </c>
      <c r="L466" s="396" t="n">
        <f aca="false">J466-H466</f>
        <v>0</v>
      </c>
      <c r="M466" s="331" t="n">
        <f aca="false">I466-G466-K466</f>
        <v>0</v>
      </c>
      <c r="N466" s="370" t="n">
        <f aca="false">N467</f>
        <v>77.4</v>
      </c>
      <c r="R466" s="396" t="n">
        <f aca="false">R467+R469+R471+R473</f>
        <v>0</v>
      </c>
      <c r="S466" s="396" t="n">
        <f aca="false">S467+S469+S471+S473</f>
        <v>0</v>
      </c>
      <c r="T466" s="399" t="n">
        <f aca="false">I466-G466</f>
        <v>0</v>
      </c>
      <c r="U466" s="396" t="n">
        <f aca="false">U467+U469+U471+U473</f>
        <v>0</v>
      </c>
      <c r="V466" s="396" t="n">
        <f aca="false">V467+V469+V471+V473</f>
        <v>0</v>
      </c>
      <c r="W466" s="400" t="n">
        <f aca="false">G466-I466</f>
        <v>0</v>
      </c>
      <c r="X466" s="400" t="n">
        <f aca="false">K466+W466</f>
        <v>0</v>
      </c>
    </row>
    <row r="467" s="398" customFormat="true" ht="24" hidden="true" customHeight="true" outlineLevel="0" collapsed="false">
      <c r="A467" s="368" t="s">
        <v>1165</v>
      </c>
      <c r="B467" s="393" t="s">
        <v>392</v>
      </c>
      <c r="C467" s="394" t="s">
        <v>877</v>
      </c>
      <c r="D467" s="394" t="s">
        <v>890</v>
      </c>
      <c r="E467" s="395" t="s">
        <v>973</v>
      </c>
      <c r="F467" s="395"/>
      <c r="G467" s="396" t="n">
        <f aca="false">G468</f>
        <v>0</v>
      </c>
      <c r="H467" s="396" t="n">
        <f aca="false">H468</f>
        <v>0</v>
      </c>
      <c r="I467" s="396" t="n">
        <f aca="false">I468</f>
        <v>0</v>
      </c>
      <c r="J467" s="396" t="n">
        <f aca="false">J468</f>
        <v>0</v>
      </c>
      <c r="K467" s="396" t="n">
        <f aca="false">I467-G467</f>
        <v>0</v>
      </c>
      <c r="L467" s="396" t="n">
        <f aca="false">J467-H467</f>
        <v>0</v>
      </c>
      <c r="M467" s="331" t="n">
        <f aca="false">I467-G467-K467</f>
        <v>0</v>
      </c>
      <c r="N467" s="370" t="n">
        <f aca="false">N468</f>
        <v>77.4</v>
      </c>
      <c r="R467" s="396" t="n">
        <f aca="false">R468</f>
        <v>0</v>
      </c>
      <c r="S467" s="396" t="n">
        <f aca="false">S468</f>
        <v>0</v>
      </c>
      <c r="T467" s="399" t="n">
        <f aca="false">I467-G467</f>
        <v>0</v>
      </c>
      <c r="U467" s="396" t="n">
        <f aca="false">U468</f>
        <v>0</v>
      </c>
      <c r="V467" s="396" t="n">
        <f aca="false">V468</f>
        <v>0</v>
      </c>
      <c r="W467" s="400" t="n">
        <f aca="false">G467-I467</f>
        <v>0</v>
      </c>
      <c r="X467" s="400" t="n">
        <f aca="false">K467+W467</f>
        <v>0</v>
      </c>
    </row>
    <row r="468" customFormat="false" ht="12.75" hidden="true" customHeight="true" outlineLevel="0" collapsed="false">
      <c r="A468" s="342" t="s">
        <v>559</v>
      </c>
      <c r="B468" s="390" t="s">
        <v>392</v>
      </c>
      <c r="C468" s="391" t="s">
        <v>877</v>
      </c>
      <c r="D468" s="391" t="s">
        <v>890</v>
      </c>
      <c r="E468" s="374" t="s">
        <v>973</v>
      </c>
      <c r="F468" s="374" t="s">
        <v>998</v>
      </c>
      <c r="G468" s="375"/>
      <c r="H468" s="375"/>
      <c r="I468" s="375"/>
      <c r="J468" s="375"/>
      <c r="K468" s="346" t="n">
        <f aca="false">I468-G468</f>
        <v>0</v>
      </c>
      <c r="L468" s="346" t="n">
        <f aca="false">J468-H468</f>
        <v>0</v>
      </c>
      <c r="M468" s="331" t="n">
        <f aca="false">I468-G468-K468</f>
        <v>0</v>
      </c>
      <c r="N468" s="346" t="n">
        <v>77.4</v>
      </c>
      <c r="R468" s="375"/>
      <c r="S468" s="375"/>
      <c r="T468" s="331" t="n">
        <f aca="false">I468-G468</f>
        <v>0</v>
      </c>
      <c r="U468" s="375"/>
      <c r="V468" s="375"/>
      <c r="W468" s="333" t="n">
        <f aca="false">G468-I468</f>
        <v>0</v>
      </c>
      <c r="X468" s="333" t="n">
        <f aca="false">K468+W468</f>
        <v>0</v>
      </c>
    </row>
    <row r="469" s="398" customFormat="true" ht="28.5" hidden="true" customHeight="true" outlineLevel="0" collapsed="false">
      <c r="A469" s="368" t="s">
        <v>1151</v>
      </c>
      <c r="B469" s="393" t="s">
        <v>392</v>
      </c>
      <c r="C469" s="394" t="s">
        <v>877</v>
      </c>
      <c r="D469" s="394" t="s">
        <v>890</v>
      </c>
      <c r="E469" s="395" t="s">
        <v>1166</v>
      </c>
      <c r="F469" s="395"/>
      <c r="G469" s="396" t="n">
        <f aca="false">G470</f>
        <v>0</v>
      </c>
      <c r="H469" s="396" t="n">
        <f aca="false">H470</f>
        <v>0</v>
      </c>
      <c r="I469" s="396" t="n">
        <f aca="false">I470</f>
        <v>0</v>
      </c>
      <c r="J469" s="396" t="n">
        <f aca="false">J470</f>
        <v>0</v>
      </c>
      <c r="K469" s="396" t="n">
        <f aca="false">I469-G469</f>
        <v>0</v>
      </c>
      <c r="L469" s="396" t="n">
        <f aca="false">J469-H469</f>
        <v>0</v>
      </c>
      <c r="M469" s="331" t="n">
        <f aca="false">I469-G469-K469</f>
        <v>0</v>
      </c>
      <c r="N469" s="370"/>
      <c r="R469" s="396" t="n">
        <f aca="false">R470</f>
        <v>0</v>
      </c>
      <c r="S469" s="396" t="n">
        <f aca="false">S470</f>
        <v>0</v>
      </c>
      <c r="T469" s="399" t="n">
        <f aca="false">I469-G469</f>
        <v>0</v>
      </c>
      <c r="U469" s="396" t="n">
        <f aca="false">U470</f>
        <v>0</v>
      </c>
      <c r="V469" s="396" t="n">
        <f aca="false">V470</f>
        <v>0</v>
      </c>
      <c r="W469" s="400" t="n">
        <f aca="false">G469-I469</f>
        <v>0</v>
      </c>
      <c r="X469" s="400" t="n">
        <f aca="false">K469+W469</f>
        <v>0</v>
      </c>
    </row>
    <row r="470" customFormat="false" ht="12.75" hidden="true" customHeight="true" outlineLevel="0" collapsed="false">
      <c r="A470" s="342" t="s">
        <v>559</v>
      </c>
      <c r="B470" s="390" t="s">
        <v>392</v>
      </c>
      <c r="C470" s="391" t="s">
        <v>877</v>
      </c>
      <c r="D470" s="391" t="s">
        <v>890</v>
      </c>
      <c r="E470" s="374" t="s">
        <v>1166</v>
      </c>
      <c r="F470" s="374" t="s">
        <v>998</v>
      </c>
      <c r="G470" s="375" t="n">
        <v>0</v>
      </c>
      <c r="H470" s="375" t="n">
        <v>0</v>
      </c>
      <c r="I470" s="375" t="n">
        <v>0</v>
      </c>
      <c r="J470" s="375" t="n">
        <v>0</v>
      </c>
      <c r="K470" s="346" t="n">
        <f aca="false">I470-G470</f>
        <v>0</v>
      </c>
      <c r="L470" s="346" t="n">
        <f aca="false">J470-H470</f>
        <v>0</v>
      </c>
      <c r="M470" s="331" t="n">
        <f aca="false">I470-G470-K470</f>
        <v>0</v>
      </c>
      <c r="N470" s="346"/>
      <c r="R470" s="375" t="n">
        <v>0</v>
      </c>
      <c r="S470" s="375" t="n">
        <v>0</v>
      </c>
      <c r="T470" s="331" t="n">
        <f aca="false">I470-G470</f>
        <v>0</v>
      </c>
      <c r="U470" s="375" t="n">
        <v>0</v>
      </c>
      <c r="V470" s="375" t="n">
        <v>0</v>
      </c>
      <c r="W470" s="333" t="n">
        <f aca="false">G470-I470</f>
        <v>0</v>
      </c>
      <c r="X470" s="333" t="n">
        <f aca="false">K470+W470</f>
        <v>0</v>
      </c>
    </row>
    <row r="471" s="398" customFormat="true" ht="27.75" hidden="true" customHeight="true" outlineLevel="0" collapsed="false">
      <c r="A471" s="368" t="s">
        <v>1151</v>
      </c>
      <c r="B471" s="393" t="s">
        <v>392</v>
      </c>
      <c r="C471" s="394" t="s">
        <v>877</v>
      </c>
      <c r="D471" s="394" t="s">
        <v>890</v>
      </c>
      <c r="E471" s="395" t="s">
        <v>1152</v>
      </c>
      <c r="F471" s="395"/>
      <c r="G471" s="396" t="n">
        <f aca="false">G472</f>
        <v>0</v>
      </c>
      <c r="H471" s="396" t="n">
        <f aca="false">H472</f>
        <v>0</v>
      </c>
      <c r="I471" s="396" t="n">
        <f aca="false">I472</f>
        <v>0</v>
      </c>
      <c r="J471" s="396" t="n">
        <f aca="false">J472</f>
        <v>0</v>
      </c>
      <c r="K471" s="396" t="n">
        <f aca="false">I471-G471</f>
        <v>0</v>
      </c>
      <c r="L471" s="396" t="n">
        <f aca="false">J471-H471</f>
        <v>0</v>
      </c>
      <c r="M471" s="331" t="n">
        <f aca="false">I471-G471-K471</f>
        <v>0</v>
      </c>
      <c r="N471" s="370"/>
      <c r="O471" s="407"/>
      <c r="P471" s="407"/>
      <c r="Q471" s="407"/>
      <c r="R471" s="396" t="n">
        <f aca="false">R472</f>
        <v>0</v>
      </c>
      <c r="S471" s="396" t="n">
        <f aca="false">S472</f>
        <v>0</v>
      </c>
      <c r="T471" s="428" t="n">
        <f aca="false">I471-G471</f>
        <v>0</v>
      </c>
      <c r="U471" s="396" t="n">
        <f aca="false">U472</f>
        <v>0</v>
      </c>
      <c r="V471" s="396" t="n">
        <f aca="false">V472</f>
        <v>0</v>
      </c>
      <c r="W471" s="400" t="n">
        <f aca="false">G471-I471</f>
        <v>0</v>
      </c>
      <c r="X471" s="400" t="n">
        <f aca="false">K471+W471</f>
        <v>0</v>
      </c>
    </row>
    <row r="472" customFormat="false" ht="12.75" hidden="true" customHeight="true" outlineLevel="0" collapsed="false">
      <c r="A472" s="342" t="s">
        <v>559</v>
      </c>
      <c r="B472" s="390" t="s">
        <v>392</v>
      </c>
      <c r="C472" s="391" t="s">
        <v>877</v>
      </c>
      <c r="D472" s="391" t="s">
        <v>890</v>
      </c>
      <c r="E472" s="374" t="s">
        <v>1152</v>
      </c>
      <c r="F472" s="374" t="s">
        <v>998</v>
      </c>
      <c r="G472" s="375" t="n">
        <v>0</v>
      </c>
      <c r="H472" s="375"/>
      <c r="I472" s="375" t="n">
        <v>0</v>
      </c>
      <c r="J472" s="375"/>
      <c r="K472" s="346" t="n">
        <f aca="false">I472-G472</f>
        <v>0</v>
      </c>
      <c r="L472" s="346" t="n">
        <f aca="false">J472-H472</f>
        <v>0</v>
      </c>
      <c r="M472" s="331" t="n">
        <f aca="false">I472-G472-K472</f>
        <v>0</v>
      </c>
      <c r="N472" s="346"/>
      <c r="R472" s="375" t="n">
        <v>0</v>
      </c>
      <c r="S472" s="375"/>
      <c r="T472" s="331" t="n">
        <f aca="false">I472-G472</f>
        <v>0</v>
      </c>
      <c r="U472" s="375" t="n">
        <v>0</v>
      </c>
      <c r="V472" s="375"/>
      <c r="W472" s="333" t="n">
        <f aca="false">G472-I472</f>
        <v>0</v>
      </c>
      <c r="X472" s="333" t="n">
        <f aca="false">K472+W472</f>
        <v>0</v>
      </c>
    </row>
    <row r="473" s="398" customFormat="true" ht="25.5" hidden="true" customHeight="true" outlineLevel="0" collapsed="false">
      <c r="A473" s="368" t="s">
        <v>1153</v>
      </c>
      <c r="B473" s="393" t="s">
        <v>392</v>
      </c>
      <c r="C473" s="394" t="s">
        <v>877</v>
      </c>
      <c r="D473" s="394" t="s">
        <v>890</v>
      </c>
      <c r="E473" s="395" t="s">
        <v>1154</v>
      </c>
      <c r="F473" s="395"/>
      <c r="G473" s="396" t="n">
        <f aca="false">G474</f>
        <v>0</v>
      </c>
      <c r="H473" s="396" t="n">
        <f aca="false">H474</f>
        <v>0</v>
      </c>
      <c r="I473" s="396" t="n">
        <f aca="false">I474</f>
        <v>0</v>
      </c>
      <c r="J473" s="396" t="n">
        <f aca="false">J474</f>
        <v>0</v>
      </c>
      <c r="K473" s="396" t="n">
        <f aca="false">I473-G473</f>
        <v>0</v>
      </c>
      <c r="L473" s="396" t="n">
        <f aca="false">J473-H473</f>
        <v>0</v>
      </c>
      <c r="M473" s="331" t="n">
        <f aca="false">I473-G473-K473</f>
        <v>0</v>
      </c>
      <c r="N473" s="370"/>
      <c r="R473" s="396" t="n">
        <f aca="false">R474</f>
        <v>0</v>
      </c>
      <c r="S473" s="396" t="n">
        <f aca="false">S474</f>
        <v>0</v>
      </c>
      <c r="T473" s="399" t="n">
        <f aca="false">I473-G473</f>
        <v>0</v>
      </c>
      <c r="U473" s="396" t="n">
        <f aca="false">U474</f>
        <v>0</v>
      </c>
      <c r="V473" s="396" t="n">
        <f aca="false">V474</f>
        <v>0</v>
      </c>
      <c r="W473" s="400" t="n">
        <f aca="false">G473-I473</f>
        <v>0</v>
      </c>
      <c r="X473" s="400" t="n">
        <f aca="false">K473+W473</f>
        <v>0</v>
      </c>
    </row>
    <row r="474" customFormat="false" ht="12.75" hidden="true" customHeight="true" outlineLevel="0" collapsed="false">
      <c r="A474" s="342" t="s">
        <v>559</v>
      </c>
      <c r="B474" s="390" t="s">
        <v>392</v>
      </c>
      <c r="C474" s="391" t="s">
        <v>877</v>
      </c>
      <c r="D474" s="391" t="s">
        <v>890</v>
      </c>
      <c r="E474" s="374" t="s">
        <v>1154</v>
      </c>
      <c r="F474" s="374" t="s">
        <v>998</v>
      </c>
      <c r="G474" s="375" t="n">
        <v>0</v>
      </c>
      <c r="H474" s="375"/>
      <c r="I474" s="375" t="n">
        <v>0</v>
      </c>
      <c r="J474" s="375"/>
      <c r="K474" s="346" t="n">
        <f aca="false">I474-G474</f>
        <v>0</v>
      </c>
      <c r="L474" s="346" t="n">
        <f aca="false">J474-H474</f>
        <v>0</v>
      </c>
      <c r="M474" s="331" t="n">
        <f aca="false">I474-G474-K474</f>
        <v>0</v>
      </c>
      <c r="N474" s="346"/>
      <c r="R474" s="375" t="n">
        <v>0</v>
      </c>
      <c r="S474" s="375"/>
      <c r="T474" s="331" t="n">
        <f aca="false">I474-G474</f>
        <v>0</v>
      </c>
      <c r="U474" s="375" t="n">
        <v>0</v>
      </c>
      <c r="V474" s="375"/>
      <c r="W474" s="333" t="n">
        <f aca="false">G474-I474</f>
        <v>0</v>
      </c>
      <c r="X474" s="333" t="n">
        <f aca="false">K474+W474</f>
        <v>0</v>
      </c>
    </row>
    <row r="475" s="430" customFormat="true" ht="31.5" hidden="false" customHeight="false" outlineLevel="0" collapsed="false">
      <c r="A475" s="360" t="s">
        <v>1167</v>
      </c>
      <c r="B475" s="327" t="s">
        <v>378</v>
      </c>
      <c r="C475" s="328"/>
      <c r="D475" s="328"/>
      <c r="E475" s="329"/>
      <c r="F475" s="329"/>
      <c r="G475" s="361" t="n">
        <f aca="false">G483+G514+G681+G674+G476</f>
        <v>71347.4</v>
      </c>
      <c r="H475" s="361" t="n">
        <f aca="false">H483+H514+H681+H674+H476</f>
        <v>179.3</v>
      </c>
      <c r="I475" s="361" t="n">
        <f aca="false">I483+I514+I681+I674+I476</f>
        <v>0</v>
      </c>
      <c r="J475" s="361" t="n">
        <f aca="false">J483+J514+J681+J674+J476</f>
        <v>0</v>
      </c>
      <c r="K475" s="361" t="n">
        <f aca="false">I475-G475</f>
        <v>-71347.4</v>
      </c>
      <c r="L475" s="361" t="n">
        <f aca="false">J475-H475</f>
        <v>-179.3</v>
      </c>
      <c r="M475" s="331" t="n">
        <f aca="false">I475-G475-K475</f>
        <v>0</v>
      </c>
      <c r="N475" s="429" t="e">
        <f aca="false">N483+N514+N681+N674</f>
        <v>#REF!</v>
      </c>
      <c r="P475" s="430" t="n">
        <v>966.6</v>
      </c>
      <c r="R475" s="361" t="n">
        <f aca="false">R483+R514+R681+R674+R476</f>
        <v>101206.61814</v>
      </c>
      <c r="S475" s="361" t="n">
        <f aca="false">S483+S514+S681+S674+S476</f>
        <v>15004.31254</v>
      </c>
      <c r="T475" s="399" t="n">
        <f aca="false">I475-G475</f>
        <v>-71347.4</v>
      </c>
      <c r="U475" s="361" t="n">
        <f aca="false">U483+U514+U681+U674+U476</f>
        <v>191082.47682</v>
      </c>
      <c r="V475" s="361" t="n">
        <f aca="false">V483+V514+V681+V674+V476</f>
        <v>103003.39866</v>
      </c>
      <c r="W475" s="400" t="n">
        <f aca="false">G475-I475</f>
        <v>71347.4</v>
      </c>
      <c r="X475" s="400" t="n">
        <f aca="false">K475+W475</f>
        <v>0</v>
      </c>
    </row>
    <row r="476" s="398" customFormat="true" ht="15" hidden="true" customHeight="false" outlineLevel="0" collapsed="false">
      <c r="A476" s="368" t="s">
        <v>745</v>
      </c>
      <c r="B476" s="393" t="s">
        <v>378</v>
      </c>
      <c r="C476" s="394" t="s">
        <v>889</v>
      </c>
      <c r="D476" s="394"/>
      <c r="E476" s="395"/>
      <c r="F476" s="395"/>
      <c r="G476" s="396" t="n">
        <f aca="false">G477</f>
        <v>0</v>
      </c>
      <c r="H476" s="396" t="n">
        <f aca="false">H477</f>
        <v>0</v>
      </c>
      <c r="I476" s="396" t="n">
        <f aca="false">I477</f>
        <v>0</v>
      </c>
      <c r="J476" s="396" t="n">
        <f aca="false">J477</f>
        <v>0</v>
      </c>
      <c r="K476" s="396" t="n">
        <f aca="false">I476-G476</f>
        <v>0</v>
      </c>
      <c r="L476" s="396" t="n">
        <f aca="false">J476-H476</f>
        <v>0</v>
      </c>
      <c r="M476" s="331" t="n">
        <f aca="false">I476-G476-K476</f>
        <v>0</v>
      </c>
      <c r="N476" s="370" t="e">
        <f aca="false">N477+N482+N526+N518+N514</f>
        <v>#REF!</v>
      </c>
      <c r="R476" s="396" t="n">
        <f aca="false">R477</f>
        <v>0</v>
      </c>
      <c r="S476" s="396" t="n">
        <f aca="false">S477</f>
        <v>0</v>
      </c>
      <c r="T476" s="399" t="n">
        <f aca="false">I476-G476</f>
        <v>0</v>
      </c>
      <c r="U476" s="396" t="n">
        <f aca="false">U477</f>
        <v>0</v>
      </c>
      <c r="V476" s="396" t="n">
        <f aca="false">V477</f>
        <v>0</v>
      </c>
      <c r="W476" s="400" t="n">
        <f aca="false">G476-I476</f>
        <v>0</v>
      </c>
      <c r="X476" s="400" t="n">
        <f aca="false">K476+W476</f>
        <v>0</v>
      </c>
    </row>
    <row r="477" s="398" customFormat="true" ht="12" hidden="true" customHeight="true" outlineLevel="0" collapsed="false">
      <c r="A477" s="368" t="s">
        <v>761</v>
      </c>
      <c r="B477" s="393" t="s">
        <v>378</v>
      </c>
      <c r="C477" s="394" t="s">
        <v>889</v>
      </c>
      <c r="D477" s="394" t="s">
        <v>873</v>
      </c>
      <c r="E477" s="395"/>
      <c r="F477" s="395"/>
      <c r="G477" s="396" t="n">
        <f aca="false">G478</f>
        <v>0</v>
      </c>
      <c r="H477" s="396" t="n">
        <f aca="false">H478</f>
        <v>0</v>
      </c>
      <c r="I477" s="396" t="n">
        <f aca="false">I478</f>
        <v>0</v>
      </c>
      <c r="J477" s="396" t="n">
        <f aca="false">J478</f>
        <v>0</v>
      </c>
      <c r="K477" s="396" t="n">
        <f aca="false">I477-G477</f>
        <v>0</v>
      </c>
      <c r="L477" s="396" t="n">
        <f aca="false">J477-H477</f>
        <v>0</v>
      </c>
      <c r="M477" s="331" t="n">
        <f aca="false">I477-G477-K477</f>
        <v>0</v>
      </c>
      <c r="N477" s="370" t="n">
        <f aca="false">N480</f>
        <v>103.9</v>
      </c>
      <c r="R477" s="396" t="n">
        <f aca="false">R478</f>
        <v>0</v>
      </c>
      <c r="S477" s="396" t="n">
        <f aca="false">S478</f>
        <v>0</v>
      </c>
      <c r="T477" s="399" t="n">
        <f aca="false">I477-G477</f>
        <v>0</v>
      </c>
      <c r="U477" s="396" t="n">
        <f aca="false">U478</f>
        <v>0</v>
      </c>
      <c r="V477" s="396" t="n">
        <f aca="false">V478</f>
        <v>0</v>
      </c>
      <c r="W477" s="400" t="n">
        <f aca="false">G477-I477</f>
        <v>0</v>
      </c>
      <c r="X477" s="400" t="n">
        <f aca="false">K477+W477</f>
        <v>0</v>
      </c>
    </row>
    <row r="478" s="398" customFormat="true" ht="25.5" hidden="true" customHeight="false" outlineLevel="0" collapsed="false">
      <c r="A478" s="368" t="s">
        <v>1168</v>
      </c>
      <c r="B478" s="393" t="s">
        <v>378</v>
      </c>
      <c r="C478" s="394" t="s">
        <v>889</v>
      </c>
      <c r="D478" s="394" t="s">
        <v>873</v>
      </c>
      <c r="E478" s="395" t="s">
        <v>1169</v>
      </c>
      <c r="F478" s="395"/>
      <c r="G478" s="396" t="n">
        <f aca="false">SUM(G479:G482)</f>
        <v>0</v>
      </c>
      <c r="H478" s="396" t="n">
        <f aca="false">SUM(H479:H482)</f>
        <v>0</v>
      </c>
      <c r="I478" s="396" t="n">
        <f aca="false">SUM(I479:I482)</f>
        <v>0</v>
      </c>
      <c r="J478" s="396" t="n">
        <f aca="false">SUM(J479:J482)</f>
        <v>0</v>
      </c>
      <c r="K478" s="396" t="n">
        <f aca="false">I478-G478</f>
        <v>0</v>
      </c>
      <c r="L478" s="396" t="n">
        <f aca="false">J478-H478</f>
        <v>0</v>
      </c>
      <c r="M478" s="331" t="n">
        <f aca="false">I478-G478-K478</f>
        <v>0</v>
      </c>
      <c r="N478" s="397" t="n">
        <f aca="false">SUM(N479:N482)</f>
        <v>576.9</v>
      </c>
      <c r="R478" s="396" t="n">
        <f aca="false">SUM(R479:R482)</f>
        <v>0</v>
      </c>
      <c r="S478" s="396" t="n">
        <f aca="false">SUM(S479:S482)</f>
        <v>0</v>
      </c>
      <c r="T478" s="399" t="n">
        <f aca="false">I478-G478</f>
        <v>0</v>
      </c>
      <c r="U478" s="396" t="n">
        <f aca="false">SUM(U479:U482)</f>
        <v>0</v>
      </c>
      <c r="V478" s="396" t="n">
        <f aca="false">SUM(V479:V482)</f>
        <v>0</v>
      </c>
      <c r="W478" s="400" t="n">
        <f aca="false">G478-I478</f>
        <v>0</v>
      </c>
      <c r="X478" s="400" t="n">
        <f aca="false">K478+W478</f>
        <v>0</v>
      </c>
    </row>
    <row r="479" customFormat="false" ht="15" hidden="true" customHeight="false" outlineLevel="0" collapsed="false">
      <c r="A479" s="342" t="s">
        <v>920</v>
      </c>
      <c r="B479" s="390" t="s">
        <v>378</v>
      </c>
      <c r="C479" s="391" t="s">
        <v>889</v>
      </c>
      <c r="D479" s="391" t="s">
        <v>873</v>
      </c>
      <c r="E479" s="374" t="s">
        <v>1169</v>
      </c>
      <c r="F479" s="374" t="s">
        <v>896</v>
      </c>
      <c r="G479" s="375" t="n">
        <v>0</v>
      </c>
      <c r="H479" s="375"/>
      <c r="I479" s="375" t="n">
        <v>0</v>
      </c>
      <c r="J479" s="375"/>
      <c r="K479" s="346" t="n">
        <f aca="false">I479-G479</f>
        <v>0</v>
      </c>
      <c r="L479" s="346" t="n">
        <f aca="false">J479-H479</f>
        <v>0</v>
      </c>
      <c r="M479" s="331" t="n">
        <f aca="false">I479-G479-K479</f>
        <v>0</v>
      </c>
      <c r="N479" s="357" t="n">
        <f aca="false">448.1-103.9</f>
        <v>344.2</v>
      </c>
      <c r="R479" s="375" t="n">
        <v>0</v>
      </c>
      <c r="S479" s="375"/>
      <c r="T479" s="331" t="n">
        <f aca="false">I479-G479</f>
        <v>0</v>
      </c>
      <c r="U479" s="375" t="n">
        <v>0</v>
      </c>
      <c r="V479" s="375"/>
      <c r="W479" s="333" t="n">
        <f aca="false">G479-I479</f>
        <v>0</v>
      </c>
      <c r="X479" s="333" t="n">
        <f aca="false">K479+W479</f>
        <v>0</v>
      </c>
    </row>
    <row r="480" customFormat="false" ht="25.5" hidden="true" customHeight="false" outlineLevel="0" collapsed="false">
      <c r="A480" s="342" t="s">
        <v>899</v>
      </c>
      <c r="B480" s="390" t="s">
        <v>378</v>
      </c>
      <c r="C480" s="391" t="s">
        <v>889</v>
      </c>
      <c r="D480" s="391" t="s">
        <v>873</v>
      </c>
      <c r="E480" s="374" t="s">
        <v>1169</v>
      </c>
      <c r="F480" s="374" t="s">
        <v>900</v>
      </c>
      <c r="G480" s="375" t="n">
        <v>0</v>
      </c>
      <c r="H480" s="375"/>
      <c r="I480" s="375" t="n">
        <v>0</v>
      </c>
      <c r="J480" s="375"/>
      <c r="K480" s="346" t="n">
        <f aca="false">I480-G480</f>
        <v>0</v>
      </c>
      <c r="L480" s="346" t="n">
        <f aca="false">J480-H480</f>
        <v>0</v>
      </c>
      <c r="M480" s="331" t="n">
        <f aca="false">I480-G480-K480</f>
        <v>0</v>
      </c>
      <c r="N480" s="357" t="n">
        <v>103.9</v>
      </c>
      <c r="R480" s="375" t="n">
        <v>0</v>
      </c>
      <c r="S480" s="375"/>
      <c r="T480" s="331" t="n">
        <f aca="false">I480-G480</f>
        <v>0</v>
      </c>
      <c r="U480" s="375" t="n">
        <v>0</v>
      </c>
      <c r="V480" s="375"/>
      <c r="W480" s="333" t="n">
        <f aca="false">G480-I480</f>
        <v>0</v>
      </c>
      <c r="X480" s="333" t="n">
        <f aca="false">K480+W480</f>
        <v>0</v>
      </c>
    </row>
    <row r="481" customFormat="false" ht="15" hidden="true" customHeight="false" outlineLevel="0" collapsed="false">
      <c r="A481" s="342" t="s">
        <v>901</v>
      </c>
      <c r="B481" s="390" t="s">
        <v>378</v>
      </c>
      <c r="C481" s="391" t="s">
        <v>889</v>
      </c>
      <c r="D481" s="391" t="s">
        <v>873</v>
      </c>
      <c r="E481" s="374" t="s">
        <v>1169</v>
      </c>
      <c r="F481" s="374" t="s">
        <v>902</v>
      </c>
      <c r="G481" s="375" t="n">
        <v>0</v>
      </c>
      <c r="H481" s="375"/>
      <c r="I481" s="375" t="n">
        <v>0</v>
      </c>
      <c r="J481" s="375"/>
      <c r="K481" s="346" t="n">
        <f aca="false">I481-G481</f>
        <v>0</v>
      </c>
      <c r="L481" s="346" t="n">
        <f aca="false">J481-H481</f>
        <v>0</v>
      </c>
      <c r="M481" s="331" t="n">
        <f aca="false">I481-G481-K481</f>
        <v>0</v>
      </c>
      <c r="N481" s="357" t="n">
        <v>28.8</v>
      </c>
      <c r="R481" s="375" t="n">
        <v>0</v>
      </c>
      <c r="S481" s="375"/>
      <c r="T481" s="331" t="n">
        <f aca="false">I481-G481</f>
        <v>0</v>
      </c>
      <c r="U481" s="375" t="n">
        <v>0</v>
      </c>
      <c r="V481" s="375"/>
      <c r="W481" s="333" t="n">
        <f aca="false">G481-I481</f>
        <v>0</v>
      </c>
      <c r="X481" s="333" t="n">
        <f aca="false">K481+W481</f>
        <v>0</v>
      </c>
    </row>
    <row r="482" customFormat="false" ht="12" hidden="true" customHeight="true" outlineLevel="0" collapsed="false">
      <c r="A482" s="342" t="s">
        <v>903</v>
      </c>
      <c r="B482" s="390" t="s">
        <v>378</v>
      </c>
      <c r="C482" s="391" t="s">
        <v>889</v>
      </c>
      <c r="D482" s="391" t="s">
        <v>873</v>
      </c>
      <c r="E482" s="374" t="s">
        <v>1169</v>
      </c>
      <c r="F482" s="374" t="s">
        <v>904</v>
      </c>
      <c r="G482" s="375" t="n">
        <v>0</v>
      </c>
      <c r="H482" s="375"/>
      <c r="I482" s="375" t="n">
        <v>0</v>
      </c>
      <c r="J482" s="375"/>
      <c r="K482" s="346" t="n">
        <f aca="false">I482-G482</f>
        <v>0</v>
      </c>
      <c r="L482" s="346" t="n">
        <f aca="false">J482-H482</f>
        <v>0</v>
      </c>
      <c r="M482" s="331" t="n">
        <f aca="false">I482-G482-K482</f>
        <v>0</v>
      </c>
      <c r="N482" s="357" t="n">
        <v>100</v>
      </c>
      <c r="R482" s="375" t="n">
        <v>0</v>
      </c>
      <c r="S482" s="375"/>
      <c r="T482" s="331" t="n">
        <f aca="false">I482-G482</f>
        <v>0</v>
      </c>
      <c r="U482" s="375" t="n">
        <v>0</v>
      </c>
      <c r="V482" s="375"/>
      <c r="W482" s="333" t="n">
        <f aca="false">G482-I482</f>
        <v>0</v>
      </c>
      <c r="X482" s="333" t="n">
        <f aca="false">K482+W482</f>
        <v>0</v>
      </c>
    </row>
    <row r="483" s="398" customFormat="true" ht="15" hidden="false" customHeight="false" outlineLevel="0" collapsed="false">
      <c r="A483" s="368" t="s">
        <v>801</v>
      </c>
      <c r="B483" s="393" t="s">
        <v>378</v>
      </c>
      <c r="C483" s="394" t="s">
        <v>1170</v>
      </c>
      <c r="D483" s="394"/>
      <c r="E483" s="395"/>
      <c r="F483" s="395"/>
      <c r="G483" s="396" t="n">
        <f aca="false">G484</f>
        <v>15834.5</v>
      </c>
      <c r="H483" s="396" t="n">
        <f aca="false">H484</f>
        <v>0</v>
      </c>
      <c r="I483" s="396" t="n">
        <f aca="false">I484</f>
        <v>0</v>
      </c>
      <c r="J483" s="396" t="n">
        <f aca="false">J484</f>
        <v>0</v>
      </c>
      <c r="K483" s="396" t="n">
        <f aca="false">I483-G483</f>
        <v>-15834.5</v>
      </c>
      <c r="L483" s="396" t="n">
        <f aca="false">J483-H483</f>
        <v>0</v>
      </c>
      <c r="M483" s="331" t="n">
        <f aca="false">I483-G483-K483</f>
        <v>0</v>
      </c>
      <c r="N483" s="370" t="n">
        <f aca="false">N484</f>
        <v>0</v>
      </c>
      <c r="R483" s="396" t="n">
        <f aca="false">R484</f>
        <v>19889.045</v>
      </c>
      <c r="S483" s="396" t="n">
        <f aca="false">S484</f>
        <v>0</v>
      </c>
      <c r="T483" s="399" t="n">
        <f aca="false">I483-G483</f>
        <v>-15834.5</v>
      </c>
      <c r="U483" s="396" t="n">
        <f aca="false">U484</f>
        <v>19170.018</v>
      </c>
      <c r="V483" s="396" t="n">
        <f aca="false">V484</f>
        <v>0</v>
      </c>
      <c r="W483" s="400" t="n">
        <f aca="false">G483-I483</f>
        <v>15834.5</v>
      </c>
      <c r="X483" s="400" t="n">
        <f aca="false">K483+W483</f>
        <v>0</v>
      </c>
    </row>
    <row r="484" s="398" customFormat="true" ht="15" hidden="false" customHeight="false" outlineLevel="0" collapsed="false">
      <c r="A484" s="368" t="s">
        <v>807</v>
      </c>
      <c r="B484" s="393" t="s">
        <v>378</v>
      </c>
      <c r="C484" s="394" t="s">
        <v>1170</v>
      </c>
      <c r="D484" s="394" t="s">
        <v>890</v>
      </c>
      <c r="E484" s="395"/>
      <c r="F484" s="395"/>
      <c r="G484" s="396" t="n">
        <f aca="false">G485+G511+G504</f>
        <v>15834.5</v>
      </c>
      <c r="H484" s="396" t="n">
        <f aca="false">H485+H511+H504</f>
        <v>0</v>
      </c>
      <c r="I484" s="396" t="n">
        <f aca="false">I485+I511+I504</f>
        <v>0</v>
      </c>
      <c r="J484" s="396" t="n">
        <f aca="false">J485+J511+J504</f>
        <v>0</v>
      </c>
      <c r="K484" s="396" t="n">
        <f aca="false">I484-G484</f>
        <v>-15834.5</v>
      </c>
      <c r="L484" s="396" t="n">
        <f aca="false">J484-H484</f>
        <v>0</v>
      </c>
      <c r="M484" s="331" t="n">
        <f aca="false">I484-G484-K484</f>
        <v>0</v>
      </c>
      <c r="N484" s="370"/>
      <c r="O484" s="370"/>
      <c r="P484" s="370"/>
      <c r="Q484" s="370"/>
      <c r="R484" s="396" t="n">
        <f aca="false">R485+R511+R504</f>
        <v>19889.045</v>
      </c>
      <c r="S484" s="396" t="n">
        <f aca="false">S485+S511+S504</f>
        <v>0</v>
      </c>
      <c r="T484" s="370" t="n">
        <f aca="false">T485+T511</f>
        <v>-15834.5</v>
      </c>
      <c r="U484" s="396" t="n">
        <f aca="false">U485+U511</f>
        <v>19170.018</v>
      </c>
      <c r="V484" s="396" t="n">
        <f aca="false">V485+V511</f>
        <v>0</v>
      </c>
      <c r="W484" s="400" t="n">
        <f aca="false">G484-I484</f>
        <v>15834.5</v>
      </c>
      <c r="X484" s="400" t="n">
        <f aca="false">K484+W484</f>
        <v>0</v>
      </c>
    </row>
    <row r="485" s="398" customFormat="true" ht="15" hidden="false" customHeight="false" outlineLevel="0" collapsed="false">
      <c r="A485" s="368" t="s">
        <v>1171</v>
      </c>
      <c r="B485" s="393" t="s">
        <v>378</v>
      </c>
      <c r="C485" s="394" t="s">
        <v>1170</v>
      </c>
      <c r="D485" s="394" t="s">
        <v>890</v>
      </c>
      <c r="E485" s="395" t="s">
        <v>1172</v>
      </c>
      <c r="F485" s="395"/>
      <c r="G485" s="396" t="n">
        <f aca="false">G486+G500</f>
        <v>15834.5</v>
      </c>
      <c r="H485" s="396" t="n">
        <f aca="false">H486+H500</f>
        <v>0</v>
      </c>
      <c r="I485" s="396" t="n">
        <f aca="false">I486+I500</f>
        <v>0</v>
      </c>
      <c r="J485" s="396" t="n">
        <f aca="false">J486+J500</f>
        <v>0</v>
      </c>
      <c r="K485" s="396" t="n">
        <f aca="false">I485-G485</f>
        <v>-15834.5</v>
      </c>
      <c r="L485" s="396" t="n">
        <f aca="false">J485-H485</f>
        <v>0</v>
      </c>
      <c r="M485" s="331" t="n">
        <f aca="false">I485-G485-K485</f>
        <v>0</v>
      </c>
      <c r="N485" s="370" t="n">
        <f aca="false">N486</f>
        <v>10011.754</v>
      </c>
      <c r="R485" s="396" t="n">
        <f aca="false">R486+R500</f>
        <v>19689.045</v>
      </c>
      <c r="S485" s="396" t="n">
        <f aca="false">S486+S500</f>
        <v>0</v>
      </c>
      <c r="T485" s="399" t="n">
        <f aca="false">I485-G485</f>
        <v>-15834.5</v>
      </c>
      <c r="U485" s="396" t="n">
        <f aca="false">U486+U500</f>
        <v>19170.018</v>
      </c>
      <c r="V485" s="396" t="n">
        <f aca="false">V486+V500</f>
        <v>0</v>
      </c>
      <c r="W485" s="400" t="n">
        <f aca="false">G485-I485</f>
        <v>15834.5</v>
      </c>
      <c r="X485" s="400" t="n">
        <f aca="false">K485+W485</f>
        <v>0</v>
      </c>
    </row>
    <row r="486" s="398" customFormat="true" ht="25.5" hidden="false" customHeight="false" outlineLevel="0" collapsed="false">
      <c r="A486" s="368" t="s">
        <v>1173</v>
      </c>
      <c r="B486" s="393" t="s">
        <v>378</v>
      </c>
      <c r="C486" s="394" t="s">
        <v>1170</v>
      </c>
      <c r="D486" s="394" t="s">
        <v>890</v>
      </c>
      <c r="E486" s="395" t="s">
        <v>1174</v>
      </c>
      <c r="F486" s="395"/>
      <c r="G486" s="396" t="n">
        <f aca="false">G487</f>
        <v>15834.5</v>
      </c>
      <c r="H486" s="396" t="n">
        <f aca="false">H487</f>
        <v>0</v>
      </c>
      <c r="I486" s="396" t="n">
        <f aca="false">I487</f>
        <v>0</v>
      </c>
      <c r="J486" s="396" t="n">
        <f aca="false">J487</f>
        <v>0</v>
      </c>
      <c r="K486" s="396" t="n">
        <f aca="false">I486-G486</f>
        <v>-15834.5</v>
      </c>
      <c r="L486" s="396" t="n">
        <f aca="false">J486-H486</f>
        <v>0</v>
      </c>
      <c r="M486" s="331" t="n">
        <f aca="false">I486-G486-K486</f>
        <v>0</v>
      </c>
      <c r="N486" s="370" t="n">
        <f aca="false">N487</f>
        <v>10011.754</v>
      </c>
      <c r="R486" s="396" t="n">
        <f aca="false">R487</f>
        <v>19439.045</v>
      </c>
      <c r="S486" s="396" t="n">
        <f aca="false">S487</f>
        <v>0</v>
      </c>
      <c r="T486" s="399" t="n">
        <f aca="false">I486-G486</f>
        <v>-15834.5</v>
      </c>
      <c r="U486" s="396" t="n">
        <f aca="false">U487</f>
        <v>19170.018</v>
      </c>
      <c r="V486" s="396" t="n">
        <f aca="false">V487</f>
        <v>0</v>
      </c>
      <c r="W486" s="400" t="n">
        <f aca="false">G486-I486</f>
        <v>15834.5</v>
      </c>
      <c r="X486" s="400" t="n">
        <f aca="false">K486+W486</f>
        <v>0</v>
      </c>
    </row>
    <row r="487" s="398" customFormat="true" ht="25.5" hidden="false" customHeight="false" outlineLevel="0" collapsed="false">
      <c r="A487" s="368" t="s">
        <v>1175</v>
      </c>
      <c r="B487" s="393" t="s">
        <v>378</v>
      </c>
      <c r="C487" s="394" t="s">
        <v>1170</v>
      </c>
      <c r="D487" s="394" t="s">
        <v>890</v>
      </c>
      <c r="E487" s="395" t="s">
        <v>1176</v>
      </c>
      <c r="F487" s="395"/>
      <c r="G487" s="396" t="n">
        <f aca="false">G492+G488+G496+G490+G494+G498</f>
        <v>15834.5</v>
      </c>
      <c r="H487" s="396" t="n">
        <f aca="false">H492+H488+H496+H490+H494+H498</f>
        <v>0</v>
      </c>
      <c r="I487" s="396" t="n">
        <f aca="false">I492+I488+I496+I490+I494+I498</f>
        <v>0</v>
      </c>
      <c r="J487" s="396" t="n">
        <f aca="false">J492+J488+J496+J490+J494+J498</f>
        <v>0</v>
      </c>
      <c r="K487" s="396" t="n">
        <f aca="false">I487-G487</f>
        <v>-15834.5</v>
      </c>
      <c r="L487" s="396" t="n">
        <f aca="false">J487-H487</f>
        <v>0</v>
      </c>
      <c r="M487" s="331" t="n">
        <f aca="false">I487-G487-K487</f>
        <v>0</v>
      </c>
      <c r="N487" s="370" t="n">
        <f aca="false">N492+N488</f>
        <v>10011.754</v>
      </c>
      <c r="R487" s="396" t="n">
        <f aca="false">R492+R488+R496+R490+R494+R498</f>
        <v>19439.045</v>
      </c>
      <c r="S487" s="396" t="n">
        <f aca="false">S492+S488+S496+S490+S494+S498</f>
        <v>0</v>
      </c>
      <c r="T487" s="399" t="n">
        <f aca="false">I487-G487</f>
        <v>-15834.5</v>
      </c>
      <c r="U487" s="396" t="n">
        <f aca="false">U492+U488+U496+U490+U494+U498</f>
        <v>19170.018</v>
      </c>
      <c r="V487" s="396" t="n">
        <f aca="false">V492+V488+V496+V490+V494+V498</f>
        <v>0</v>
      </c>
      <c r="W487" s="400" t="n">
        <f aca="false">G487-I487</f>
        <v>15834.5</v>
      </c>
      <c r="X487" s="400" t="n">
        <f aca="false">K487+W487</f>
        <v>0</v>
      </c>
    </row>
    <row r="488" s="398" customFormat="true" ht="25.5" hidden="false" customHeight="false" outlineLevel="0" collapsed="false">
      <c r="A488" s="368" t="s">
        <v>1177</v>
      </c>
      <c r="B488" s="393" t="s">
        <v>378</v>
      </c>
      <c r="C488" s="394" t="s">
        <v>1170</v>
      </c>
      <c r="D488" s="394" t="s">
        <v>890</v>
      </c>
      <c r="E488" s="395" t="s">
        <v>1178</v>
      </c>
      <c r="F488" s="395"/>
      <c r="G488" s="396" t="n">
        <f aca="false">G489</f>
        <v>4111.5</v>
      </c>
      <c r="H488" s="396" t="n">
        <f aca="false">H489</f>
        <v>0</v>
      </c>
      <c r="I488" s="396" t="n">
        <f aca="false">I489</f>
        <v>0</v>
      </c>
      <c r="J488" s="396" t="n">
        <f aca="false">J489</f>
        <v>0</v>
      </c>
      <c r="K488" s="396" t="n">
        <f aca="false">I488-G488</f>
        <v>-4111.5</v>
      </c>
      <c r="L488" s="396" t="n">
        <f aca="false">J488-H488</f>
        <v>0</v>
      </c>
      <c r="M488" s="331" t="n">
        <f aca="false">I488-G488-K488</f>
        <v>0</v>
      </c>
      <c r="N488" s="370" t="n">
        <f aca="false">N489</f>
        <v>4961.754</v>
      </c>
      <c r="R488" s="396" t="n">
        <f aca="false">R489</f>
        <v>3473.902</v>
      </c>
      <c r="S488" s="396" t="n">
        <f aca="false">S489</f>
        <v>0</v>
      </c>
      <c r="T488" s="399" t="n">
        <f aca="false">I488-G488</f>
        <v>-4111.5</v>
      </c>
      <c r="U488" s="396" t="n">
        <f aca="false">U489</f>
        <v>6166.254</v>
      </c>
      <c r="V488" s="396" t="n">
        <f aca="false">V489</f>
        <v>0</v>
      </c>
      <c r="W488" s="400" t="n">
        <f aca="false">G488-I488</f>
        <v>4111.5</v>
      </c>
      <c r="X488" s="400" t="n">
        <f aca="false">K488+W488</f>
        <v>0</v>
      </c>
    </row>
    <row r="489" customFormat="false" ht="38.25" hidden="false" customHeight="false" outlineLevel="0" collapsed="false">
      <c r="A489" s="342" t="s">
        <v>1179</v>
      </c>
      <c r="B489" s="390" t="s">
        <v>378</v>
      </c>
      <c r="C489" s="391" t="s">
        <v>1170</v>
      </c>
      <c r="D489" s="391" t="s">
        <v>890</v>
      </c>
      <c r="E489" s="374" t="s">
        <v>1178</v>
      </c>
      <c r="F489" s="374" t="s">
        <v>1180</v>
      </c>
      <c r="G489" s="375" t="n">
        <f aca="false">0.8+3931.3+179.4</f>
        <v>4111.5</v>
      </c>
      <c r="H489" s="375"/>
      <c r="I489" s="375"/>
      <c r="J489" s="375"/>
      <c r="K489" s="346" t="n">
        <f aca="false">I489-G489</f>
        <v>-4111.5</v>
      </c>
      <c r="L489" s="346" t="n">
        <f aca="false">J489-H489</f>
        <v>0</v>
      </c>
      <c r="M489" s="331" t="n">
        <f aca="false">I489-G489-K489</f>
        <v>0</v>
      </c>
      <c r="N489" s="346" t="n">
        <v>4961.754</v>
      </c>
      <c r="R489" s="375" t="n">
        <v>3473.902</v>
      </c>
      <c r="S489" s="375"/>
      <c r="T489" s="331" t="n">
        <f aca="false">I489-G489</f>
        <v>-4111.5</v>
      </c>
      <c r="U489" s="375" t="n">
        <v>6166.254</v>
      </c>
      <c r="V489" s="375" t="n">
        <v>0</v>
      </c>
      <c r="W489" s="333" t="n">
        <f aca="false">G489-I489</f>
        <v>4111.5</v>
      </c>
      <c r="X489" s="333" t="n">
        <f aca="false">K489+W489</f>
        <v>0</v>
      </c>
    </row>
    <row r="490" s="398" customFormat="true" ht="25.5" hidden="true" customHeight="false" outlineLevel="0" collapsed="false">
      <c r="A490" s="368" t="s">
        <v>490</v>
      </c>
      <c r="B490" s="393" t="s">
        <v>378</v>
      </c>
      <c r="C490" s="394" t="s">
        <v>1170</v>
      </c>
      <c r="D490" s="394" t="s">
        <v>890</v>
      </c>
      <c r="E490" s="395" t="s">
        <v>1181</v>
      </c>
      <c r="F490" s="395"/>
      <c r="G490" s="396" t="n">
        <f aca="false">G491</f>
        <v>0</v>
      </c>
      <c r="H490" s="396" t="n">
        <f aca="false">H491</f>
        <v>0</v>
      </c>
      <c r="I490" s="396" t="n">
        <f aca="false">I491</f>
        <v>0</v>
      </c>
      <c r="J490" s="396" t="n">
        <f aca="false">J491</f>
        <v>0</v>
      </c>
      <c r="K490" s="396" t="n">
        <f aca="false">I490-G490</f>
        <v>0</v>
      </c>
      <c r="L490" s="396" t="n">
        <f aca="false">J490-H490</f>
        <v>0</v>
      </c>
      <c r="M490" s="331" t="n">
        <f aca="false">I490-G490-K490</f>
        <v>0</v>
      </c>
      <c r="N490" s="370"/>
      <c r="R490" s="396" t="n">
        <f aca="false">R491</f>
        <v>161.1</v>
      </c>
      <c r="S490" s="396" t="n">
        <f aca="false">S491</f>
        <v>0</v>
      </c>
      <c r="T490" s="399" t="n">
        <f aca="false">I490-G490</f>
        <v>0</v>
      </c>
      <c r="U490" s="396" t="n">
        <f aca="false">U491</f>
        <v>58.119</v>
      </c>
      <c r="V490" s="396" t="n">
        <f aca="false">V491</f>
        <v>0</v>
      </c>
      <c r="W490" s="400" t="n">
        <f aca="false">G490-I490</f>
        <v>0</v>
      </c>
      <c r="X490" s="400" t="n">
        <f aca="false">K490+W490</f>
        <v>0</v>
      </c>
    </row>
    <row r="491" customFormat="false" ht="38.25" hidden="true" customHeight="false" outlineLevel="0" collapsed="false">
      <c r="A491" s="342" t="s">
        <v>1179</v>
      </c>
      <c r="B491" s="390" t="s">
        <v>378</v>
      </c>
      <c r="C491" s="391" t="s">
        <v>1170</v>
      </c>
      <c r="D491" s="391" t="s">
        <v>890</v>
      </c>
      <c r="E491" s="374" t="s">
        <v>1181</v>
      </c>
      <c r="F491" s="374" t="s">
        <v>1180</v>
      </c>
      <c r="G491" s="375"/>
      <c r="H491" s="375"/>
      <c r="I491" s="375"/>
      <c r="J491" s="375"/>
      <c r="K491" s="346" t="n">
        <f aca="false">I491-G491</f>
        <v>0</v>
      </c>
      <c r="L491" s="346" t="n">
        <f aca="false">J491-H491</f>
        <v>0</v>
      </c>
      <c r="M491" s="331" t="n">
        <f aca="false">I491-G491-K491</f>
        <v>0</v>
      </c>
      <c r="N491" s="346"/>
      <c r="R491" s="375" t="n">
        <v>161.1</v>
      </c>
      <c r="S491" s="375"/>
      <c r="T491" s="331" t="n">
        <f aca="false">I491-G491</f>
        <v>0</v>
      </c>
      <c r="U491" s="375" t="n">
        <v>58.119</v>
      </c>
      <c r="V491" s="375" t="n">
        <v>0</v>
      </c>
      <c r="W491" s="333" t="n">
        <f aca="false">G491-I491</f>
        <v>0</v>
      </c>
      <c r="X491" s="333" t="n">
        <f aca="false">K491+W491</f>
        <v>0</v>
      </c>
    </row>
    <row r="492" s="398" customFormat="true" ht="51" hidden="false" customHeight="false" outlineLevel="0" collapsed="false">
      <c r="A492" s="368" t="s">
        <v>1182</v>
      </c>
      <c r="B492" s="393" t="s">
        <v>378</v>
      </c>
      <c r="C492" s="394" t="s">
        <v>1170</v>
      </c>
      <c r="D492" s="394" t="s">
        <v>890</v>
      </c>
      <c r="E492" s="395" t="s">
        <v>1183</v>
      </c>
      <c r="F492" s="395"/>
      <c r="G492" s="396" t="n">
        <f aca="false">G493</f>
        <v>11723</v>
      </c>
      <c r="H492" s="396" t="n">
        <f aca="false">H493</f>
        <v>0</v>
      </c>
      <c r="I492" s="396" t="n">
        <f aca="false">I493</f>
        <v>0</v>
      </c>
      <c r="J492" s="396" t="n">
        <f aca="false">J493</f>
        <v>0</v>
      </c>
      <c r="K492" s="396" t="n">
        <f aca="false">I492-G492</f>
        <v>-11723</v>
      </c>
      <c r="L492" s="396" t="n">
        <f aca="false">J492-H492</f>
        <v>0</v>
      </c>
      <c r="M492" s="331" t="n">
        <f aca="false">I492-G492-K492</f>
        <v>0</v>
      </c>
      <c r="N492" s="370" t="n">
        <f aca="false">N493</f>
        <v>5050</v>
      </c>
      <c r="R492" s="396" t="n">
        <f aca="false">R493</f>
        <v>11886.2</v>
      </c>
      <c r="S492" s="396" t="n">
        <f aca="false">S493</f>
        <v>0</v>
      </c>
      <c r="T492" s="399" t="n">
        <f aca="false">I492-G492</f>
        <v>-11723</v>
      </c>
      <c r="U492" s="396" t="n">
        <f aca="false">U493</f>
        <v>11886.2</v>
      </c>
      <c r="V492" s="396" t="n">
        <f aca="false">V493</f>
        <v>0</v>
      </c>
      <c r="W492" s="400" t="n">
        <f aca="false">G492-I492</f>
        <v>11723</v>
      </c>
      <c r="X492" s="400" t="n">
        <f aca="false">K492+W492</f>
        <v>0</v>
      </c>
    </row>
    <row r="493" s="433" customFormat="true" ht="38.25" hidden="false" customHeight="false" outlineLevel="0" collapsed="false">
      <c r="A493" s="342" t="s">
        <v>1179</v>
      </c>
      <c r="B493" s="390" t="s">
        <v>378</v>
      </c>
      <c r="C493" s="391" t="s">
        <v>1170</v>
      </c>
      <c r="D493" s="391" t="s">
        <v>890</v>
      </c>
      <c r="E493" s="374" t="s">
        <v>1183</v>
      </c>
      <c r="F493" s="374" t="s">
        <v>1180</v>
      </c>
      <c r="G493" s="375" t="n">
        <v>11723</v>
      </c>
      <c r="H493" s="375"/>
      <c r="I493" s="375"/>
      <c r="J493" s="375"/>
      <c r="K493" s="346" t="n">
        <f aca="false">I493-G493</f>
        <v>-11723</v>
      </c>
      <c r="L493" s="346" t="n">
        <f aca="false">J493-H493</f>
        <v>0</v>
      </c>
      <c r="M493" s="331" t="n">
        <f aca="false">I493-G493-K493</f>
        <v>0</v>
      </c>
      <c r="N493" s="346" t="n">
        <v>5050</v>
      </c>
      <c r="O493" s="431"/>
      <c r="P493" s="431"/>
      <c r="Q493" s="431"/>
      <c r="R493" s="375" t="n">
        <v>11886.2</v>
      </c>
      <c r="S493" s="375"/>
      <c r="T493" s="432" t="n">
        <f aca="false">I493-G493</f>
        <v>-11723</v>
      </c>
      <c r="U493" s="375" t="n">
        <v>11886.2</v>
      </c>
      <c r="V493" s="375" t="n">
        <v>0</v>
      </c>
      <c r="W493" s="333" t="n">
        <f aca="false">G493-I493</f>
        <v>11723</v>
      </c>
      <c r="X493" s="333" t="n">
        <f aca="false">K493+W493</f>
        <v>0</v>
      </c>
    </row>
    <row r="494" s="398" customFormat="true" ht="37.5" hidden="true" customHeight="true" outlineLevel="0" collapsed="false">
      <c r="A494" s="368" t="s">
        <v>1027</v>
      </c>
      <c r="B494" s="393" t="s">
        <v>378</v>
      </c>
      <c r="C494" s="394" t="s">
        <v>1170</v>
      </c>
      <c r="D494" s="394" t="s">
        <v>890</v>
      </c>
      <c r="E494" s="395" t="s">
        <v>1184</v>
      </c>
      <c r="F494" s="395"/>
      <c r="G494" s="396" t="n">
        <f aca="false">G495</f>
        <v>0</v>
      </c>
      <c r="H494" s="396" t="n">
        <f aca="false">H495</f>
        <v>0</v>
      </c>
      <c r="I494" s="396" t="n">
        <f aca="false">I495</f>
        <v>0</v>
      </c>
      <c r="J494" s="396" t="n">
        <f aca="false">J495</f>
        <v>0</v>
      </c>
      <c r="K494" s="396" t="n">
        <f aca="false">I494-G494</f>
        <v>0</v>
      </c>
      <c r="L494" s="396" t="n">
        <f aca="false">J494-H494</f>
        <v>0</v>
      </c>
      <c r="M494" s="331" t="n">
        <f aca="false">I494-G494-K494</f>
        <v>0</v>
      </c>
      <c r="N494" s="370"/>
      <c r="R494" s="396" t="n">
        <f aca="false">R495</f>
        <v>0</v>
      </c>
      <c r="S494" s="396" t="n">
        <f aca="false">S495</f>
        <v>0</v>
      </c>
      <c r="T494" s="399"/>
      <c r="U494" s="396" t="n">
        <f aca="false">U495</f>
        <v>0</v>
      </c>
      <c r="V494" s="396" t="n">
        <f aca="false">V495</f>
        <v>0</v>
      </c>
      <c r="W494" s="400" t="n">
        <f aca="false">G494-I494</f>
        <v>0</v>
      </c>
      <c r="X494" s="400" t="n">
        <f aca="false">K494+W494</f>
        <v>0</v>
      </c>
    </row>
    <row r="495" s="433" customFormat="true" ht="41.25" hidden="true" customHeight="true" outlineLevel="0" collapsed="false">
      <c r="A495" s="342" t="s">
        <v>1179</v>
      </c>
      <c r="B495" s="390" t="s">
        <v>378</v>
      </c>
      <c r="C495" s="391" t="s">
        <v>1170</v>
      </c>
      <c r="D495" s="391" t="s">
        <v>890</v>
      </c>
      <c r="E495" s="374" t="s">
        <v>1184</v>
      </c>
      <c r="F495" s="374" t="s">
        <v>1180</v>
      </c>
      <c r="G495" s="375"/>
      <c r="H495" s="375"/>
      <c r="I495" s="375"/>
      <c r="J495" s="375"/>
      <c r="K495" s="346" t="n">
        <f aca="false">I495-G495</f>
        <v>0</v>
      </c>
      <c r="L495" s="346" t="n">
        <f aca="false">J495-H495</f>
        <v>0</v>
      </c>
      <c r="M495" s="331" t="n">
        <f aca="false">I495-G495-K495</f>
        <v>0</v>
      </c>
      <c r="N495" s="346"/>
      <c r="R495" s="375"/>
      <c r="S495" s="375"/>
      <c r="T495" s="331"/>
      <c r="U495" s="375"/>
      <c r="V495" s="375"/>
      <c r="W495" s="333" t="n">
        <f aca="false">G495-I495</f>
        <v>0</v>
      </c>
      <c r="X495" s="333" t="n">
        <f aca="false">K495+W495</f>
        <v>0</v>
      </c>
    </row>
    <row r="496" s="398" customFormat="true" ht="38.25" hidden="true" customHeight="false" outlineLevel="0" collapsed="false">
      <c r="A496" s="368" t="s">
        <v>1185</v>
      </c>
      <c r="B496" s="393" t="s">
        <v>378</v>
      </c>
      <c r="C496" s="394" t="s">
        <v>1170</v>
      </c>
      <c r="D496" s="394" t="s">
        <v>890</v>
      </c>
      <c r="E496" s="395" t="s">
        <v>1186</v>
      </c>
      <c r="F496" s="395"/>
      <c r="G496" s="396" t="n">
        <f aca="false">G497</f>
        <v>0</v>
      </c>
      <c r="H496" s="396" t="n">
        <f aca="false">H497</f>
        <v>0</v>
      </c>
      <c r="I496" s="396" t="n">
        <f aca="false">I497</f>
        <v>0</v>
      </c>
      <c r="J496" s="396" t="n">
        <f aca="false">J497</f>
        <v>0</v>
      </c>
      <c r="K496" s="396" t="n">
        <f aca="false">I496-G496</f>
        <v>0</v>
      </c>
      <c r="L496" s="396" t="n">
        <f aca="false">J496-H496</f>
        <v>0</v>
      </c>
      <c r="M496" s="331" t="n">
        <f aca="false">I496-G496-K496</f>
        <v>0</v>
      </c>
      <c r="N496" s="370"/>
      <c r="R496" s="396" t="n">
        <f aca="false">R497</f>
        <v>0</v>
      </c>
      <c r="S496" s="396" t="n">
        <f aca="false">S497</f>
        <v>0</v>
      </c>
      <c r="T496" s="399" t="n">
        <f aca="false">I496-G496</f>
        <v>0</v>
      </c>
      <c r="U496" s="396" t="n">
        <f aca="false">U497</f>
        <v>0</v>
      </c>
      <c r="V496" s="396" t="n">
        <f aca="false">V497</f>
        <v>0</v>
      </c>
      <c r="W496" s="400" t="n">
        <f aca="false">G496-I496</f>
        <v>0</v>
      </c>
      <c r="X496" s="400" t="n">
        <f aca="false">K496+W496</f>
        <v>0</v>
      </c>
    </row>
    <row r="497" customFormat="false" ht="38.25" hidden="true" customHeight="false" outlineLevel="0" collapsed="false">
      <c r="A497" s="342" t="s">
        <v>1179</v>
      </c>
      <c r="B497" s="390" t="s">
        <v>378</v>
      </c>
      <c r="C497" s="391" t="s">
        <v>1170</v>
      </c>
      <c r="D497" s="391" t="s">
        <v>890</v>
      </c>
      <c r="E497" s="374" t="s">
        <v>1186</v>
      </c>
      <c r="F497" s="374" t="s">
        <v>1180</v>
      </c>
      <c r="G497" s="375"/>
      <c r="H497" s="375"/>
      <c r="I497" s="375"/>
      <c r="J497" s="375"/>
      <c r="K497" s="346" t="n">
        <f aca="false">I497-G497</f>
        <v>0</v>
      </c>
      <c r="L497" s="346" t="n">
        <f aca="false">J497-H497</f>
        <v>0</v>
      </c>
      <c r="M497" s="331" t="n">
        <f aca="false">I497-G497-K497</f>
        <v>0</v>
      </c>
      <c r="N497" s="346"/>
      <c r="R497" s="375"/>
      <c r="S497" s="375"/>
      <c r="T497" s="331" t="n">
        <f aca="false">I497-G497</f>
        <v>0</v>
      </c>
      <c r="U497" s="375"/>
      <c r="V497" s="375"/>
      <c r="W497" s="333" t="n">
        <f aca="false">G497-I497</f>
        <v>0</v>
      </c>
      <c r="X497" s="333" t="n">
        <f aca="false">K497+W497</f>
        <v>0</v>
      </c>
    </row>
    <row r="498" s="398" customFormat="true" ht="25.5" hidden="true" customHeight="false" outlineLevel="0" collapsed="false">
      <c r="A498" s="368" t="s">
        <v>1187</v>
      </c>
      <c r="B498" s="393" t="s">
        <v>378</v>
      </c>
      <c r="C498" s="394" t="s">
        <v>1170</v>
      </c>
      <c r="D498" s="394" t="s">
        <v>890</v>
      </c>
      <c r="E498" s="395" t="s">
        <v>1188</v>
      </c>
      <c r="F498" s="395"/>
      <c r="G498" s="396" t="n">
        <f aca="false">G499</f>
        <v>0</v>
      </c>
      <c r="H498" s="396" t="n">
        <f aca="false">H499</f>
        <v>0</v>
      </c>
      <c r="I498" s="396" t="n">
        <f aca="false">I499</f>
        <v>0</v>
      </c>
      <c r="J498" s="396" t="n">
        <f aca="false">J499</f>
        <v>0</v>
      </c>
      <c r="K498" s="396" t="n">
        <f aca="false">I498-G498</f>
        <v>0</v>
      </c>
      <c r="L498" s="396" t="n">
        <f aca="false">J498-H498</f>
        <v>0</v>
      </c>
      <c r="M498" s="331" t="n">
        <f aca="false">I498-G498-K498</f>
        <v>0</v>
      </c>
      <c r="N498" s="370"/>
      <c r="R498" s="396" t="n">
        <f aca="false">R499</f>
        <v>3917.843</v>
      </c>
      <c r="S498" s="396" t="n">
        <f aca="false">S499</f>
        <v>0</v>
      </c>
      <c r="T498" s="399"/>
      <c r="U498" s="396" t="n">
        <f aca="false">U499</f>
        <v>1059.445</v>
      </c>
      <c r="V498" s="396" t="n">
        <f aca="false">V499</f>
        <v>0</v>
      </c>
      <c r="W498" s="400" t="n">
        <f aca="false">G498-I498</f>
        <v>0</v>
      </c>
      <c r="X498" s="400" t="n">
        <f aca="false">K498+W498</f>
        <v>0</v>
      </c>
    </row>
    <row r="499" customFormat="false" ht="38.25" hidden="true" customHeight="false" outlineLevel="0" collapsed="false">
      <c r="A499" s="342" t="s">
        <v>1179</v>
      </c>
      <c r="B499" s="390" t="s">
        <v>378</v>
      </c>
      <c r="C499" s="391" t="s">
        <v>1170</v>
      </c>
      <c r="D499" s="391" t="s">
        <v>890</v>
      </c>
      <c r="E499" s="374" t="s">
        <v>1188</v>
      </c>
      <c r="F499" s="374" t="s">
        <v>1180</v>
      </c>
      <c r="G499" s="375"/>
      <c r="H499" s="375"/>
      <c r="I499" s="375"/>
      <c r="J499" s="375"/>
      <c r="K499" s="346" t="n">
        <f aca="false">I499-G499</f>
        <v>0</v>
      </c>
      <c r="L499" s="346" t="n">
        <f aca="false">J499-H499</f>
        <v>0</v>
      </c>
      <c r="M499" s="331" t="n">
        <f aca="false">I499-G499-K499</f>
        <v>0</v>
      </c>
      <c r="N499" s="346"/>
      <c r="R499" s="375" t="n">
        <v>3917.843</v>
      </c>
      <c r="S499" s="375"/>
      <c r="T499" s="331"/>
      <c r="U499" s="375" t="n">
        <v>1059.445</v>
      </c>
      <c r="V499" s="375"/>
      <c r="W499" s="333" t="n">
        <f aca="false">G499-I499</f>
        <v>0</v>
      </c>
      <c r="X499" s="333" t="n">
        <f aca="false">K499+W499</f>
        <v>0</v>
      </c>
    </row>
    <row r="500" s="398" customFormat="true" ht="25.5" hidden="true" customHeight="false" outlineLevel="0" collapsed="false">
      <c r="A500" s="368" t="s">
        <v>1189</v>
      </c>
      <c r="B500" s="393" t="s">
        <v>378</v>
      </c>
      <c r="C500" s="394" t="s">
        <v>1170</v>
      </c>
      <c r="D500" s="394" t="s">
        <v>890</v>
      </c>
      <c r="E500" s="395" t="s">
        <v>1190</v>
      </c>
      <c r="F500" s="395"/>
      <c r="G500" s="396" t="n">
        <f aca="false">G501</f>
        <v>0</v>
      </c>
      <c r="H500" s="396" t="n">
        <f aca="false">H501</f>
        <v>0</v>
      </c>
      <c r="I500" s="396" t="n">
        <f aca="false">I501</f>
        <v>0</v>
      </c>
      <c r="J500" s="396" t="n">
        <f aca="false">J501</f>
        <v>0</v>
      </c>
      <c r="K500" s="396" t="n">
        <f aca="false">I500-G500</f>
        <v>0</v>
      </c>
      <c r="L500" s="396" t="n">
        <f aca="false">J500-H500</f>
        <v>0</v>
      </c>
      <c r="M500" s="331" t="n">
        <f aca="false">I500-G500-K500</f>
        <v>0</v>
      </c>
      <c r="N500" s="370" t="n">
        <f aca="false">N501</f>
        <v>10492.181</v>
      </c>
      <c r="R500" s="396" t="n">
        <f aca="false">R501</f>
        <v>250</v>
      </c>
      <c r="S500" s="396" t="n">
        <f aca="false">S501</f>
        <v>0</v>
      </c>
      <c r="T500" s="399" t="n">
        <f aca="false">I500-G500</f>
        <v>0</v>
      </c>
      <c r="U500" s="396" t="n">
        <f aca="false">U501</f>
        <v>0</v>
      </c>
      <c r="V500" s="396" t="n">
        <f aca="false">V501</f>
        <v>0</v>
      </c>
      <c r="W500" s="400" t="n">
        <f aca="false">G500-I500</f>
        <v>0</v>
      </c>
      <c r="X500" s="400" t="n">
        <f aca="false">K500+W500</f>
        <v>0</v>
      </c>
    </row>
    <row r="501" s="398" customFormat="true" ht="25.5" hidden="true" customHeight="false" outlineLevel="0" collapsed="false">
      <c r="A501" s="368" t="s">
        <v>1191</v>
      </c>
      <c r="B501" s="393" t="s">
        <v>378</v>
      </c>
      <c r="C501" s="394" t="s">
        <v>1170</v>
      </c>
      <c r="D501" s="394" t="s">
        <v>890</v>
      </c>
      <c r="E501" s="395" t="s">
        <v>1192</v>
      </c>
      <c r="F501" s="395"/>
      <c r="G501" s="396" t="n">
        <f aca="false">G502</f>
        <v>0</v>
      </c>
      <c r="H501" s="396" t="n">
        <f aca="false">H502</f>
        <v>0</v>
      </c>
      <c r="I501" s="396" t="n">
        <f aca="false">I502</f>
        <v>0</v>
      </c>
      <c r="J501" s="396" t="n">
        <f aca="false">J502</f>
        <v>0</v>
      </c>
      <c r="K501" s="396" t="n">
        <f aca="false">I501-G501</f>
        <v>0</v>
      </c>
      <c r="L501" s="396" t="n">
        <f aca="false">J501-H501</f>
        <v>0</v>
      </c>
      <c r="M501" s="331" t="n">
        <f aca="false">I501-G501-K501</f>
        <v>0</v>
      </c>
      <c r="N501" s="370" t="n">
        <f aca="false">N513+N502</f>
        <v>10492.181</v>
      </c>
      <c r="R501" s="396" t="n">
        <f aca="false">R502</f>
        <v>250</v>
      </c>
      <c r="S501" s="396" t="n">
        <f aca="false">S502</f>
        <v>0</v>
      </c>
      <c r="T501" s="399" t="n">
        <f aca="false">I501-G501</f>
        <v>0</v>
      </c>
      <c r="U501" s="396" t="n">
        <f aca="false">U502</f>
        <v>0</v>
      </c>
      <c r="V501" s="396" t="n">
        <f aca="false">V502</f>
        <v>0</v>
      </c>
      <c r="W501" s="400" t="n">
        <f aca="false">G501-I501</f>
        <v>0</v>
      </c>
      <c r="X501" s="400" t="n">
        <f aca="false">K501+W501</f>
        <v>0</v>
      </c>
    </row>
    <row r="502" s="398" customFormat="true" ht="15" hidden="true" customHeight="false" outlineLevel="0" collapsed="false">
      <c r="A502" s="368" t="s">
        <v>1193</v>
      </c>
      <c r="B502" s="393" t="s">
        <v>378</v>
      </c>
      <c r="C502" s="394" t="s">
        <v>1170</v>
      </c>
      <c r="D502" s="394" t="s">
        <v>890</v>
      </c>
      <c r="E502" s="395" t="n">
        <v>7320282220</v>
      </c>
      <c r="F502" s="395"/>
      <c r="G502" s="396" t="n">
        <f aca="false">G503</f>
        <v>0</v>
      </c>
      <c r="H502" s="396" t="n">
        <f aca="false">H503</f>
        <v>0</v>
      </c>
      <c r="I502" s="396" t="n">
        <f aca="false">I503</f>
        <v>0</v>
      </c>
      <c r="J502" s="396" t="n">
        <f aca="false">J503</f>
        <v>0</v>
      </c>
      <c r="K502" s="396" t="n">
        <f aca="false">I502-G502</f>
        <v>0</v>
      </c>
      <c r="L502" s="396" t="n">
        <f aca="false">J502-H502</f>
        <v>0</v>
      </c>
      <c r="M502" s="331" t="n">
        <f aca="false">I502-G502-K502</f>
        <v>0</v>
      </c>
      <c r="N502" s="370" t="n">
        <f aca="false">N503</f>
        <v>4961.754</v>
      </c>
      <c r="R502" s="396" t="n">
        <f aca="false">R503</f>
        <v>250</v>
      </c>
      <c r="S502" s="396" t="n">
        <f aca="false">S503</f>
        <v>0</v>
      </c>
      <c r="T502" s="399" t="n">
        <f aca="false">I502-G502</f>
        <v>0</v>
      </c>
      <c r="U502" s="396" t="n">
        <f aca="false">U503</f>
        <v>0</v>
      </c>
      <c r="V502" s="396" t="n">
        <f aca="false">V503</f>
        <v>0</v>
      </c>
      <c r="W502" s="400" t="n">
        <f aca="false">G502-I502</f>
        <v>0</v>
      </c>
      <c r="X502" s="400" t="n">
        <f aca="false">K502+W502</f>
        <v>0</v>
      </c>
    </row>
    <row r="503" customFormat="false" ht="15" hidden="true" customHeight="false" outlineLevel="0" collapsed="false">
      <c r="A503" s="342" t="s">
        <v>1194</v>
      </c>
      <c r="B503" s="390" t="s">
        <v>378</v>
      </c>
      <c r="C503" s="391" t="s">
        <v>1170</v>
      </c>
      <c r="D503" s="391" t="s">
        <v>890</v>
      </c>
      <c r="E503" s="374" t="n">
        <v>7320282220</v>
      </c>
      <c r="F503" s="374" t="s">
        <v>1195</v>
      </c>
      <c r="G503" s="375"/>
      <c r="H503" s="375"/>
      <c r="I503" s="375"/>
      <c r="J503" s="375"/>
      <c r="K503" s="346" t="n">
        <f aca="false">I503-G503</f>
        <v>0</v>
      </c>
      <c r="L503" s="346" t="n">
        <f aca="false">J503-H503</f>
        <v>0</v>
      </c>
      <c r="M503" s="331" t="n">
        <f aca="false">I503-G503-K503</f>
        <v>0</v>
      </c>
      <c r="N503" s="346" t="n">
        <v>4961.754</v>
      </c>
      <c r="R503" s="375" t="n">
        <v>250</v>
      </c>
      <c r="S503" s="375"/>
      <c r="T503" s="331" t="n">
        <f aca="false">I503-G503</f>
        <v>0</v>
      </c>
      <c r="U503" s="375"/>
      <c r="V503" s="375"/>
      <c r="W503" s="333" t="n">
        <f aca="false">G503-I503</f>
        <v>0</v>
      </c>
      <c r="X503" s="333" t="n">
        <f aca="false">K503+W503</f>
        <v>0</v>
      </c>
    </row>
    <row r="504" customFormat="false" ht="25.5" hidden="true" customHeight="false" outlineLevel="0" collapsed="false">
      <c r="A504" s="348" t="s">
        <v>1196</v>
      </c>
      <c r="B504" s="423" t="s">
        <v>378</v>
      </c>
      <c r="C504" s="424" t="s">
        <v>1170</v>
      </c>
      <c r="D504" s="424" t="s">
        <v>890</v>
      </c>
      <c r="E504" s="426" t="s">
        <v>1197</v>
      </c>
      <c r="F504" s="426"/>
      <c r="G504" s="427" t="n">
        <f aca="false">G505+G508</f>
        <v>0</v>
      </c>
      <c r="H504" s="427" t="n">
        <f aca="false">H505+H508</f>
        <v>0</v>
      </c>
      <c r="I504" s="427" t="n">
        <f aca="false">I505+I508</f>
        <v>0</v>
      </c>
      <c r="J504" s="427" t="n">
        <f aca="false">J505+J508</f>
        <v>0</v>
      </c>
      <c r="K504" s="427" t="n">
        <f aca="false">I504-G504</f>
        <v>0</v>
      </c>
      <c r="L504" s="427" t="n">
        <f aca="false">J504-H504</f>
        <v>0</v>
      </c>
      <c r="M504" s="331"/>
      <c r="N504" s="346"/>
      <c r="R504" s="427" t="n">
        <f aca="false">R505+R508</f>
        <v>200</v>
      </c>
      <c r="S504" s="427" t="n">
        <f aca="false">S505+S508</f>
        <v>0</v>
      </c>
      <c r="T504" s="331"/>
      <c r="U504" s="375"/>
      <c r="V504" s="375"/>
      <c r="W504" s="333"/>
      <c r="X504" s="333"/>
    </row>
    <row r="505" customFormat="false" ht="15" hidden="true" customHeight="false" outlineLevel="0" collapsed="false">
      <c r="A505" s="348" t="s">
        <v>1198</v>
      </c>
      <c r="B505" s="423" t="s">
        <v>378</v>
      </c>
      <c r="C505" s="424" t="s">
        <v>1170</v>
      </c>
      <c r="D505" s="424" t="s">
        <v>890</v>
      </c>
      <c r="E505" s="426" t="s">
        <v>1199</v>
      </c>
      <c r="F505" s="426"/>
      <c r="G505" s="427" t="n">
        <f aca="false">G506</f>
        <v>0</v>
      </c>
      <c r="H505" s="427" t="n">
        <f aca="false">H506</f>
        <v>0</v>
      </c>
      <c r="I505" s="427" t="n">
        <f aca="false">I506</f>
        <v>0</v>
      </c>
      <c r="J505" s="427" t="n">
        <f aca="false">J506</f>
        <v>0</v>
      </c>
      <c r="K505" s="427" t="n">
        <f aca="false">I505-G505</f>
        <v>0</v>
      </c>
      <c r="L505" s="427" t="n">
        <f aca="false">J505-H505</f>
        <v>0</v>
      </c>
      <c r="M505" s="331"/>
      <c r="N505" s="346"/>
      <c r="R505" s="427" t="n">
        <f aca="false">R506</f>
        <v>160</v>
      </c>
      <c r="S505" s="427" t="n">
        <f aca="false">S506</f>
        <v>0</v>
      </c>
      <c r="T505" s="331"/>
      <c r="U505" s="375"/>
      <c r="V505" s="375"/>
      <c r="W505" s="333"/>
      <c r="X505" s="333"/>
    </row>
    <row r="506" customFormat="false" ht="25.5" hidden="true" customHeight="false" outlineLevel="0" collapsed="false">
      <c r="A506" s="348" t="s">
        <v>489</v>
      </c>
      <c r="B506" s="423" t="s">
        <v>378</v>
      </c>
      <c r="C506" s="424" t="s">
        <v>1170</v>
      </c>
      <c r="D506" s="424" t="s">
        <v>890</v>
      </c>
      <c r="E506" s="426" t="s">
        <v>1200</v>
      </c>
      <c r="F506" s="426"/>
      <c r="G506" s="427" t="n">
        <f aca="false">G507</f>
        <v>0</v>
      </c>
      <c r="H506" s="427" t="n">
        <f aca="false">H507</f>
        <v>0</v>
      </c>
      <c r="I506" s="427" t="n">
        <f aca="false">I507</f>
        <v>0</v>
      </c>
      <c r="J506" s="427" t="n">
        <f aca="false">J507</f>
        <v>0</v>
      </c>
      <c r="K506" s="427" t="n">
        <f aca="false">I506-G506</f>
        <v>0</v>
      </c>
      <c r="L506" s="427" t="n">
        <f aca="false">J506-H506</f>
        <v>0</v>
      </c>
      <c r="M506" s="331"/>
      <c r="N506" s="346"/>
      <c r="R506" s="427" t="n">
        <f aca="false">R507</f>
        <v>160</v>
      </c>
      <c r="S506" s="427" t="n">
        <f aca="false">S507</f>
        <v>0</v>
      </c>
      <c r="T506" s="331"/>
      <c r="U506" s="375"/>
      <c r="V506" s="375"/>
      <c r="W506" s="333"/>
      <c r="X506" s="333"/>
    </row>
    <row r="507" customFormat="false" ht="15" hidden="true" customHeight="false" outlineLevel="0" collapsed="false">
      <c r="A507" s="342" t="s">
        <v>1194</v>
      </c>
      <c r="B507" s="390" t="s">
        <v>378</v>
      </c>
      <c r="C507" s="391" t="s">
        <v>1170</v>
      </c>
      <c r="D507" s="391" t="s">
        <v>890</v>
      </c>
      <c r="E507" s="374" t="s">
        <v>1200</v>
      </c>
      <c r="F507" s="374" t="n">
        <v>622</v>
      </c>
      <c r="G507" s="375"/>
      <c r="H507" s="375"/>
      <c r="I507" s="375"/>
      <c r="J507" s="375"/>
      <c r="K507" s="346" t="n">
        <f aca="false">I507-G507</f>
        <v>0</v>
      </c>
      <c r="L507" s="346" t="n">
        <f aca="false">J507-H507</f>
        <v>0</v>
      </c>
      <c r="M507" s="331"/>
      <c r="N507" s="346"/>
      <c r="R507" s="375" t="n">
        <v>160</v>
      </c>
      <c r="S507" s="375"/>
      <c r="T507" s="331"/>
      <c r="U507" s="375"/>
      <c r="V507" s="375"/>
      <c r="W507" s="333"/>
      <c r="X507" s="333"/>
    </row>
    <row r="508" customFormat="false" ht="25.5" hidden="true" customHeight="false" outlineLevel="0" collapsed="false">
      <c r="A508" s="348" t="s">
        <v>1201</v>
      </c>
      <c r="B508" s="423" t="s">
        <v>378</v>
      </c>
      <c r="C508" s="424" t="s">
        <v>1170</v>
      </c>
      <c r="D508" s="424" t="s">
        <v>890</v>
      </c>
      <c r="E508" s="426" t="s">
        <v>1202</v>
      </c>
      <c r="F508" s="426"/>
      <c r="G508" s="427" t="n">
        <f aca="false">G509</f>
        <v>0</v>
      </c>
      <c r="H508" s="427" t="n">
        <f aca="false">H509</f>
        <v>0</v>
      </c>
      <c r="I508" s="427" t="n">
        <f aca="false">I509</f>
        <v>0</v>
      </c>
      <c r="J508" s="427" t="n">
        <f aca="false">J509</f>
        <v>0</v>
      </c>
      <c r="K508" s="427" t="n">
        <f aca="false">I508-G508</f>
        <v>0</v>
      </c>
      <c r="L508" s="427" t="n">
        <f aca="false">J508-H508</f>
        <v>0</v>
      </c>
      <c r="M508" s="331"/>
      <c r="N508" s="346"/>
      <c r="R508" s="427" t="n">
        <f aca="false">R509</f>
        <v>40</v>
      </c>
      <c r="S508" s="427" t="n">
        <f aca="false">S509</f>
        <v>0</v>
      </c>
      <c r="T508" s="331"/>
      <c r="U508" s="375"/>
      <c r="V508" s="375"/>
      <c r="W508" s="333"/>
      <c r="X508" s="333"/>
    </row>
    <row r="509" customFormat="false" ht="15" hidden="true" customHeight="false" outlineLevel="0" collapsed="false">
      <c r="A509" s="348" t="s">
        <v>1203</v>
      </c>
      <c r="B509" s="423" t="s">
        <v>378</v>
      </c>
      <c r="C509" s="424" t="s">
        <v>1170</v>
      </c>
      <c r="D509" s="424" t="s">
        <v>890</v>
      </c>
      <c r="E509" s="426" t="s">
        <v>1204</v>
      </c>
      <c r="F509" s="426"/>
      <c r="G509" s="427" t="n">
        <f aca="false">G510</f>
        <v>0</v>
      </c>
      <c r="H509" s="427" t="n">
        <f aca="false">H510</f>
        <v>0</v>
      </c>
      <c r="I509" s="427" t="n">
        <f aca="false">I510</f>
        <v>0</v>
      </c>
      <c r="J509" s="427" t="n">
        <f aca="false">J510</f>
        <v>0</v>
      </c>
      <c r="K509" s="427" t="n">
        <f aca="false">I509-G509</f>
        <v>0</v>
      </c>
      <c r="L509" s="427" t="n">
        <f aca="false">J509-H509</f>
        <v>0</v>
      </c>
      <c r="M509" s="331"/>
      <c r="N509" s="346"/>
      <c r="R509" s="427" t="n">
        <f aca="false">R510</f>
        <v>40</v>
      </c>
      <c r="S509" s="427" t="n">
        <f aca="false">S510</f>
        <v>0</v>
      </c>
      <c r="T509" s="331"/>
      <c r="U509" s="375"/>
      <c r="V509" s="375"/>
      <c r="W509" s="333"/>
      <c r="X509" s="333"/>
    </row>
    <row r="510" customFormat="false" ht="38.25" hidden="true" customHeight="false" outlineLevel="0" collapsed="false">
      <c r="A510" s="342" t="s">
        <v>1179</v>
      </c>
      <c r="B510" s="390" t="s">
        <v>378</v>
      </c>
      <c r="C510" s="391" t="s">
        <v>1170</v>
      </c>
      <c r="D510" s="391" t="s">
        <v>890</v>
      </c>
      <c r="E510" s="374" t="s">
        <v>1204</v>
      </c>
      <c r="F510" s="374" t="n">
        <v>621</v>
      </c>
      <c r="G510" s="375"/>
      <c r="H510" s="375"/>
      <c r="I510" s="375"/>
      <c r="J510" s="375"/>
      <c r="K510" s="346" t="n">
        <f aca="false">I510-G510</f>
        <v>0</v>
      </c>
      <c r="L510" s="346" t="n">
        <f aca="false">J510-H510</f>
        <v>0</v>
      </c>
      <c r="M510" s="331"/>
      <c r="N510" s="346"/>
      <c r="R510" s="375" t="n">
        <v>40</v>
      </c>
      <c r="S510" s="375"/>
      <c r="T510" s="331"/>
      <c r="U510" s="375"/>
      <c r="V510" s="375"/>
      <c r="W510" s="333"/>
      <c r="X510" s="333"/>
    </row>
    <row r="511" s="414" customFormat="true" ht="12" hidden="true" customHeight="true" outlineLevel="0" collapsed="false">
      <c r="A511" s="368" t="s">
        <v>891</v>
      </c>
      <c r="B511" s="393" t="s">
        <v>378</v>
      </c>
      <c r="C511" s="394" t="s">
        <v>1170</v>
      </c>
      <c r="D511" s="394" t="s">
        <v>890</v>
      </c>
      <c r="E511" s="395" t="s">
        <v>892</v>
      </c>
      <c r="F511" s="395"/>
      <c r="G511" s="396" t="n">
        <f aca="false">G512</f>
        <v>0</v>
      </c>
      <c r="H511" s="396" t="n">
        <f aca="false">H512</f>
        <v>0</v>
      </c>
      <c r="I511" s="396" t="n">
        <f aca="false">I512</f>
        <v>0</v>
      </c>
      <c r="J511" s="396" t="n">
        <f aca="false">J512</f>
        <v>0</v>
      </c>
      <c r="K511" s="396" t="n">
        <f aca="false">I511-G511</f>
        <v>0</v>
      </c>
      <c r="L511" s="396" t="n">
        <f aca="false">J511-H511</f>
        <v>0</v>
      </c>
      <c r="M511" s="331" t="n">
        <f aca="false">I511-G511-K511</f>
        <v>0</v>
      </c>
      <c r="N511" s="413"/>
      <c r="O511" s="413"/>
      <c r="P511" s="413"/>
      <c r="Q511" s="413"/>
      <c r="R511" s="396" t="n">
        <f aca="false">R512</f>
        <v>0</v>
      </c>
      <c r="S511" s="396" t="n">
        <f aca="false">S512</f>
        <v>0</v>
      </c>
      <c r="T511" s="413" t="n">
        <f aca="false">T512</f>
        <v>0</v>
      </c>
      <c r="U511" s="396" t="n">
        <f aca="false">U512</f>
        <v>0</v>
      </c>
      <c r="V511" s="396" t="n">
        <f aca="false">V512</f>
        <v>0</v>
      </c>
      <c r="W511" s="400" t="n">
        <f aca="false">G511-I511</f>
        <v>0</v>
      </c>
      <c r="X511" s="400" t="n">
        <f aca="false">K511+W511</f>
        <v>0</v>
      </c>
    </row>
    <row r="512" s="414" customFormat="true" ht="17.25" hidden="true" customHeight="true" outlineLevel="0" collapsed="false">
      <c r="A512" s="368" t="s">
        <v>1205</v>
      </c>
      <c r="B512" s="393" t="s">
        <v>378</v>
      </c>
      <c r="C512" s="394" t="s">
        <v>1170</v>
      </c>
      <c r="D512" s="394" t="s">
        <v>890</v>
      </c>
      <c r="E512" s="395" t="n">
        <v>9990074410</v>
      </c>
      <c r="F512" s="395"/>
      <c r="G512" s="396" t="n">
        <f aca="false">G513</f>
        <v>0</v>
      </c>
      <c r="H512" s="396" t="n">
        <f aca="false">H513</f>
        <v>0</v>
      </c>
      <c r="I512" s="396" t="n">
        <f aca="false">I513</f>
        <v>0</v>
      </c>
      <c r="J512" s="396" t="n">
        <f aca="false">J513</f>
        <v>0</v>
      </c>
      <c r="K512" s="396" t="n">
        <f aca="false">I512-G512</f>
        <v>0</v>
      </c>
      <c r="L512" s="396" t="n">
        <f aca="false">J512-H512</f>
        <v>0</v>
      </c>
      <c r="M512" s="331" t="n">
        <f aca="false">I512-G512-K512</f>
        <v>0</v>
      </c>
      <c r="N512" s="413" t="n">
        <f aca="false">N513</f>
        <v>5530.427</v>
      </c>
      <c r="R512" s="396" t="n">
        <f aca="false">R513</f>
        <v>0</v>
      </c>
      <c r="S512" s="396" t="n">
        <f aca="false">S513</f>
        <v>0</v>
      </c>
      <c r="T512" s="415" t="n">
        <f aca="false">I512-G512</f>
        <v>0</v>
      </c>
      <c r="U512" s="396" t="n">
        <f aca="false">U513</f>
        <v>0</v>
      </c>
      <c r="V512" s="396" t="n">
        <f aca="false">V513</f>
        <v>0</v>
      </c>
      <c r="W512" s="400" t="n">
        <f aca="false">G512-I512</f>
        <v>0</v>
      </c>
      <c r="X512" s="400" t="n">
        <f aca="false">K512+W512</f>
        <v>0</v>
      </c>
    </row>
    <row r="513" s="417" customFormat="true" ht="17.25" hidden="true" customHeight="true" outlineLevel="0" collapsed="false">
      <c r="A513" s="342" t="s">
        <v>1194</v>
      </c>
      <c r="B513" s="390" t="s">
        <v>378</v>
      </c>
      <c r="C513" s="391" t="s">
        <v>1170</v>
      </c>
      <c r="D513" s="391" t="s">
        <v>890</v>
      </c>
      <c r="E513" s="374" t="n">
        <v>9990074410</v>
      </c>
      <c r="F513" s="374" t="s">
        <v>1195</v>
      </c>
      <c r="G513" s="375" t="n">
        <v>0</v>
      </c>
      <c r="H513" s="375"/>
      <c r="I513" s="375" t="n">
        <v>0</v>
      </c>
      <c r="J513" s="375"/>
      <c r="K513" s="346" t="n">
        <f aca="false">I513-G513</f>
        <v>0</v>
      </c>
      <c r="L513" s="346" t="n">
        <f aca="false">J513-H513</f>
        <v>0</v>
      </c>
      <c r="M513" s="331" t="n">
        <f aca="false">I513-G513-K513</f>
        <v>0</v>
      </c>
      <c r="N513" s="384" t="n">
        <v>5530.427</v>
      </c>
      <c r="R513" s="375" t="n">
        <v>0</v>
      </c>
      <c r="S513" s="375"/>
      <c r="T513" s="418" t="n">
        <f aca="false">I513-G513</f>
        <v>0</v>
      </c>
      <c r="U513" s="375" t="n">
        <v>0</v>
      </c>
      <c r="V513" s="375"/>
      <c r="W513" s="333" t="n">
        <f aca="false">G513-I513</f>
        <v>0</v>
      </c>
      <c r="X513" s="333" t="n">
        <f aca="false">K513+W513</f>
        <v>0</v>
      </c>
    </row>
    <row r="514" s="398" customFormat="true" ht="15" hidden="false" customHeight="false" outlineLevel="0" collapsed="false">
      <c r="A514" s="368" t="s">
        <v>1206</v>
      </c>
      <c r="B514" s="393" t="s">
        <v>378</v>
      </c>
      <c r="C514" s="394" t="s">
        <v>980</v>
      </c>
      <c r="D514" s="394"/>
      <c r="E514" s="395"/>
      <c r="F514" s="395"/>
      <c r="G514" s="396" t="n">
        <f aca="false">G628+G515</f>
        <v>55103</v>
      </c>
      <c r="H514" s="396" t="n">
        <f aca="false">H628+H515</f>
        <v>179.3</v>
      </c>
      <c r="I514" s="396" t="n">
        <f aca="false">I628+I515</f>
        <v>0</v>
      </c>
      <c r="J514" s="396" t="n">
        <f aca="false">J628+J515</f>
        <v>0</v>
      </c>
      <c r="K514" s="396" t="n">
        <f aca="false">I514-G514</f>
        <v>-55103</v>
      </c>
      <c r="L514" s="396" t="n">
        <f aca="false">J514-H514</f>
        <v>-179.3</v>
      </c>
      <c r="M514" s="331" t="n">
        <f aca="false">I514-G514-K514</f>
        <v>0</v>
      </c>
      <c r="N514" s="404" t="e">
        <f aca="false">N628+N515</f>
        <v>#REF!</v>
      </c>
      <c r="R514" s="396" t="n">
        <f aca="false">R628+R515</f>
        <v>80878.17314</v>
      </c>
      <c r="S514" s="396" t="n">
        <f aca="false">S628+S515</f>
        <v>15004.31254</v>
      </c>
      <c r="T514" s="399" t="n">
        <f aca="false">I514-G514</f>
        <v>-55103</v>
      </c>
      <c r="U514" s="396" t="n">
        <f aca="false">U628+U515</f>
        <v>147899.89949</v>
      </c>
      <c r="V514" s="396" t="n">
        <f aca="false">V628+V515</f>
        <v>87724.95828</v>
      </c>
      <c r="W514" s="400" t="n">
        <f aca="false">G514-I514</f>
        <v>55103</v>
      </c>
      <c r="X514" s="400" t="n">
        <f aca="false">K514+W514</f>
        <v>0</v>
      </c>
    </row>
    <row r="515" s="398" customFormat="true" ht="15" hidden="false" customHeight="false" outlineLevel="0" collapsed="false">
      <c r="A515" s="368" t="s">
        <v>817</v>
      </c>
      <c r="B515" s="393" t="s">
        <v>378</v>
      </c>
      <c r="C515" s="394" t="s">
        <v>980</v>
      </c>
      <c r="D515" s="394" t="s">
        <v>889</v>
      </c>
      <c r="E515" s="395"/>
      <c r="F515" s="395"/>
      <c r="G515" s="396" t="n">
        <f aca="false">G516+G591+G612+G616+G621+G595</f>
        <v>46503.76</v>
      </c>
      <c r="H515" s="396" t="n">
        <f aca="false">H516+H591+H612+H616+H621+H595</f>
        <v>179.3</v>
      </c>
      <c r="I515" s="396" t="n">
        <f aca="false">I516+I591+I612+I616+I621+I595</f>
        <v>0</v>
      </c>
      <c r="J515" s="396" t="n">
        <f aca="false">J516+J591+J612+J616+J621+J595</f>
        <v>0</v>
      </c>
      <c r="K515" s="396" t="n">
        <f aca="false">I515-G515</f>
        <v>-46503.76</v>
      </c>
      <c r="L515" s="396" t="n">
        <f aca="false">J515-H515</f>
        <v>-179.3</v>
      </c>
      <c r="M515" s="331" t="n">
        <f aca="false">I515-G515-K515</f>
        <v>0</v>
      </c>
      <c r="N515" s="370" t="e">
        <f aca="false">N516+N591+N612</f>
        <v>#REF!</v>
      </c>
      <c r="R515" s="396" t="n">
        <f aca="false">R516+R591+R612+R616+R621+R595</f>
        <v>64241.75601</v>
      </c>
      <c r="S515" s="396" t="n">
        <f aca="false">S516+S591+S612+S616+S621+S595</f>
        <v>15004.31254</v>
      </c>
      <c r="T515" s="399" t="n">
        <f aca="false">I515-G515</f>
        <v>-46503.76</v>
      </c>
      <c r="U515" s="396" t="n">
        <f aca="false">U516+U591+U612+U616+U621</f>
        <v>53421.00449</v>
      </c>
      <c r="V515" s="396" t="n">
        <f aca="false">V516+V591+V612+V616+V621</f>
        <v>12669.68863</v>
      </c>
      <c r="W515" s="400" t="n">
        <f aca="false">G515-I515</f>
        <v>46503.76</v>
      </c>
      <c r="X515" s="400" t="n">
        <f aca="false">K515+W515</f>
        <v>0</v>
      </c>
    </row>
    <row r="516" s="434" customFormat="true" ht="15" hidden="false" customHeight="false" outlineLevel="0" collapsed="false">
      <c r="A516" s="368" t="s">
        <v>1207</v>
      </c>
      <c r="B516" s="393" t="s">
        <v>378</v>
      </c>
      <c r="C516" s="394" t="s">
        <v>980</v>
      </c>
      <c r="D516" s="394" t="s">
        <v>889</v>
      </c>
      <c r="E516" s="395" t="s">
        <v>1172</v>
      </c>
      <c r="F516" s="395"/>
      <c r="G516" s="396" t="n">
        <f aca="false">G517+G559</f>
        <v>46493.76</v>
      </c>
      <c r="H516" s="396" t="n">
        <f aca="false">H517+H559</f>
        <v>179.3</v>
      </c>
      <c r="I516" s="396" t="n">
        <f aca="false">I517+I559</f>
        <v>0</v>
      </c>
      <c r="J516" s="396" t="n">
        <f aca="false">J517+J559</f>
        <v>0</v>
      </c>
      <c r="K516" s="396" t="n">
        <f aca="false">I516-G516</f>
        <v>-46493.76</v>
      </c>
      <c r="L516" s="396" t="n">
        <f aca="false">J516-H516</f>
        <v>-179.3</v>
      </c>
      <c r="M516" s="331" t="n">
        <f aca="false">I516-G516-K516</f>
        <v>0</v>
      </c>
      <c r="N516" s="370" t="n">
        <f aca="false">N517</f>
        <v>21154.668</v>
      </c>
      <c r="R516" s="396" t="n">
        <f aca="false">R517+R559</f>
        <v>63792.75601</v>
      </c>
      <c r="S516" s="396" t="n">
        <f aca="false">S517+S559</f>
        <v>15004.31254</v>
      </c>
      <c r="T516" s="399" t="n">
        <f aca="false">I516-G516</f>
        <v>-46493.76</v>
      </c>
      <c r="U516" s="396" t="n">
        <f aca="false">U517+U559</f>
        <v>53081.96949</v>
      </c>
      <c r="V516" s="396" t="n">
        <f aca="false">V517+V559</f>
        <v>12669.68863</v>
      </c>
      <c r="W516" s="400" t="n">
        <f aca="false">G516-I516</f>
        <v>46493.76</v>
      </c>
      <c r="X516" s="400" t="n">
        <f aca="false">K516+W516</f>
        <v>0</v>
      </c>
    </row>
    <row r="517" s="434" customFormat="true" ht="25.5" hidden="false" customHeight="false" outlineLevel="0" collapsed="false">
      <c r="A517" s="368" t="s">
        <v>1173</v>
      </c>
      <c r="B517" s="393" t="s">
        <v>378</v>
      </c>
      <c r="C517" s="394" t="s">
        <v>980</v>
      </c>
      <c r="D517" s="394" t="s">
        <v>889</v>
      </c>
      <c r="E517" s="395" t="s">
        <v>1174</v>
      </c>
      <c r="F517" s="395"/>
      <c r="G517" s="396" t="n">
        <f aca="false">G539+G518+G556</f>
        <v>46493.76</v>
      </c>
      <c r="H517" s="396" t="n">
        <f aca="false">H539+H518+H556</f>
        <v>179.3</v>
      </c>
      <c r="I517" s="396" t="n">
        <f aca="false">I539+I518+I556</f>
        <v>0</v>
      </c>
      <c r="J517" s="396" t="n">
        <f aca="false">J539+J518+J556</f>
        <v>0</v>
      </c>
      <c r="K517" s="396" t="n">
        <f aca="false">I517-G517</f>
        <v>-46493.76</v>
      </c>
      <c r="L517" s="396" t="n">
        <f aca="false">J517-H517</f>
        <v>-179.3</v>
      </c>
      <c r="M517" s="331" t="n">
        <f aca="false">I517-G517-K517</f>
        <v>0</v>
      </c>
      <c r="N517" s="370" t="n">
        <f aca="false">N539+N518</f>
        <v>21154.668</v>
      </c>
      <c r="R517" s="396" t="n">
        <f aca="false">R539+R518+R556</f>
        <v>47274.10764</v>
      </c>
      <c r="S517" s="396" t="n">
        <f aca="false">S539+S518+S556</f>
        <v>330.2278</v>
      </c>
      <c r="T517" s="399" t="n">
        <f aca="false">I517-G517</f>
        <v>-46493.76</v>
      </c>
      <c r="U517" s="396" t="n">
        <f aca="false">U539+U518+U556</f>
        <v>40318.0926</v>
      </c>
      <c r="V517" s="396" t="n">
        <f aca="false">V539+V518+V556</f>
        <v>50</v>
      </c>
      <c r="W517" s="400" t="n">
        <f aca="false">G517-I517</f>
        <v>46493.76</v>
      </c>
      <c r="X517" s="400" t="n">
        <f aca="false">K517+W517</f>
        <v>0</v>
      </c>
    </row>
    <row r="518" s="434" customFormat="true" ht="29.25" hidden="false" customHeight="true" outlineLevel="0" collapsed="false">
      <c r="A518" s="368" t="s">
        <v>1208</v>
      </c>
      <c r="B518" s="393" t="s">
        <v>378</v>
      </c>
      <c r="C518" s="394" t="s">
        <v>980</v>
      </c>
      <c r="D518" s="394" t="s">
        <v>889</v>
      </c>
      <c r="E518" s="395" t="s">
        <v>1209</v>
      </c>
      <c r="F518" s="395"/>
      <c r="G518" s="396" t="n">
        <f aca="false">G525+G529+G527+G533+G519+G523+G535+G531+G537+G521</f>
        <v>14193.76</v>
      </c>
      <c r="H518" s="396" t="n">
        <f aca="false">H525+H529+H527+H533+H519+H523+H535+H531+H537+H521</f>
        <v>179.3</v>
      </c>
      <c r="I518" s="396" t="n">
        <f aca="false">I525+I529+I527+I533+I519+I523+I535+I531+I537+I521</f>
        <v>0</v>
      </c>
      <c r="J518" s="396" t="n">
        <f aca="false">J525+J529+J527+J533+J519+J523+J535+J531+J537+J521</f>
        <v>0</v>
      </c>
      <c r="K518" s="396" t="n">
        <f aca="false">I518-G518</f>
        <v>-14193.76</v>
      </c>
      <c r="L518" s="396" t="n">
        <f aca="false">J518-H518</f>
        <v>-179.3</v>
      </c>
      <c r="M518" s="331" t="n">
        <f aca="false">I518-G518-K518</f>
        <v>0</v>
      </c>
      <c r="N518" s="370" t="n">
        <f aca="false">N525+N529+N527+N533+N519+N523</f>
        <v>9087.424</v>
      </c>
      <c r="R518" s="396" t="n">
        <f aca="false">R525+R529+R527+R533+R519+R523+R535+R531+R537+R521</f>
        <v>15930.728</v>
      </c>
      <c r="S518" s="396" t="n">
        <f aca="false">S525+S529+S527+S533+S519+S523+S535+S531+S537+S521</f>
        <v>180.2278</v>
      </c>
      <c r="T518" s="399" t="n">
        <f aca="false">I518-G518</f>
        <v>-14193.76</v>
      </c>
      <c r="U518" s="396" t="n">
        <f aca="false">U525+U529+U527+U533+U519+U523+U535+U531+U537</f>
        <v>15346.03233</v>
      </c>
      <c r="V518" s="396" t="n">
        <f aca="false">V525+V529+V527+V533+V519+V523+V535+V531+V537</f>
        <v>0</v>
      </c>
      <c r="W518" s="400" t="n">
        <f aca="false">G518-I518</f>
        <v>14193.76</v>
      </c>
      <c r="X518" s="400" t="n">
        <f aca="false">K518+W518</f>
        <v>0</v>
      </c>
    </row>
    <row r="519" s="398" customFormat="true" ht="18.75" hidden="false" customHeight="true" outlineLevel="0" collapsed="false">
      <c r="A519" s="368" t="s">
        <v>1210</v>
      </c>
      <c r="B519" s="393" t="s">
        <v>378</v>
      </c>
      <c r="C519" s="394" t="s">
        <v>980</v>
      </c>
      <c r="D519" s="394" t="s">
        <v>889</v>
      </c>
      <c r="E519" s="395" t="s">
        <v>1211</v>
      </c>
      <c r="F519" s="395"/>
      <c r="G519" s="396" t="n">
        <f aca="false">G520</f>
        <v>4343.36</v>
      </c>
      <c r="H519" s="396" t="n">
        <f aca="false">H520</f>
        <v>0</v>
      </c>
      <c r="I519" s="396" t="n">
        <f aca="false">I520</f>
        <v>0</v>
      </c>
      <c r="J519" s="396" t="n">
        <f aca="false">J520</f>
        <v>0</v>
      </c>
      <c r="K519" s="396" t="n">
        <f aca="false">I519-G519</f>
        <v>-4343.36</v>
      </c>
      <c r="L519" s="396" t="n">
        <f aca="false">J519-H519</f>
        <v>0</v>
      </c>
      <c r="M519" s="331" t="n">
        <f aca="false">I519-G519-K519</f>
        <v>0</v>
      </c>
      <c r="N519" s="370" t="n">
        <f aca="false">N520</f>
        <v>7922.674</v>
      </c>
      <c r="R519" s="396" t="n">
        <f aca="false">R520</f>
        <v>5164.947</v>
      </c>
      <c r="S519" s="396" t="n">
        <f aca="false">S520</f>
        <v>0</v>
      </c>
      <c r="T519" s="399" t="n">
        <f aca="false">I519-G519</f>
        <v>-4343.36</v>
      </c>
      <c r="U519" s="396" t="n">
        <f aca="false">U520</f>
        <v>7036.376</v>
      </c>
      <c r="V519" s="396" t="n">
        <f aca="false">V520</f>
        <v>0</v>
      </c>
      <c r="W519" s="400" t="n">
        <f aca="false">G519-I519</f>
        <v>4343.36</v>
      </c>
      <c r="X519" s="400" t="n">
        <f aca="false">K519+W519</f>
        <v>0</v>
      </c>
    </row>
    <row r="520" customFormat="false" ht="38.25" hidden="false" customHeight="false" outlineLevel="0" collapsed="false">
      <c r="A520" s="342" t="s">
        <v>1212</v>
      </c>
      <c r="B520" s="390" t="s">
        <v>378</v>
      </c>
      <c r="C520" s="391" t="s">
        <v>980</v>
      </c>
      <c r="D520" s="391" t="s">
        <v>889</v>
      </c>
      <c r="E520" s="374" t="s">
        <v>1211</v>
      </c>
      <c r="F520" s="374" t="s">
        <v>1213</v>
      </c>
      <c r="G520" s="375" t="n">
        <f aca="false">776.08+34.08+103+2898.4+352.4+179.4</f>
        <v>4343.36</v>
      </c>
      <c r="H520" s="375"/>
      <c r="I520" s="375"/>
      <c r="J520" s="375"/>
      <c r="K520" s="346" t="n">
        <f aca="false">I520-G520</f>
        <v>-4343.36</v>
      </c>
      <c r="L520" s="346" t="n">
        <f aca="false">J520-H520</f>
        <v>0</v>
      </c>
      <c r="M520" s="331" t="n">
        <f aca="false">I520-G520-K520</f>
        <v>0</v>
      </c>
      <c r="N520" s="346" t="n">
        <v>7922.674</v>
      </c>
      <c r="R520" s="375" t="n">
        <v>5164.947</v>
      </c>
      <c r="S520" s="375"/>
      <c r="T520" s="331" t="n">
        <f aca="false">I520-G520</f>
        <v>-4343.36</v>
      </c>
      <c r="U520" s="375" t="n">
        <v>7036.376</v>
      </c>
      <c r="V520" s="375" t="n">
        <v>0</v>
      </c>
      <c r="W520" s="333" t="n">
        <f aca="false">G520-I520</f>
        <v>4343.36</v>
      </c>
      <c r="X520" s="333" t="n">
        <f aca="false">K520+W520</f>
        <v>0</v>
      </c>
    </row>
    <row r="521" customFormat="false" ht="15" hidden="true" customHeight="false" outlineLevel="0" collapsed="false">
      <c r="A521" s="348" t="s">
        <v>1035</v>
      </c>
      <c r="B521" s="423" t="s">
        <v>378</v>
      </c>
      <c r="C521" s="424" t="s">
        <v>980</v>
      </c>
      <c r="D521" s="424" t="s">
        <v>889</v>
      </c>
      <c r="E521" s="426" t="n">
        <v>7310182940</v>
      </c>
      <c r="F521" s="426"/>
      <c r="G521" s="427" t="n">
        <f aca="false">G522</f>
        <v>0</v>
      </c>
      <c r="H521" s="427" t="n">
        <f aca="false">H522</f>
        <v>0</v>
      </c>
      <c r="I521" s="427" t="n">
        <f aca="false">I522</f>
        <v>0</v>
      </c>
      <c r="J521" s="427" t="n">
        <f aca="false">J522</f>
        <v>0</v>
      </c>
      <c r="K521" s="427" t="n">
        <f aca="false">I521-G521</f>
        <v>0</v>
      </c>
      <c r="L521" s="427" t="n">
        <f aca="false">J521-H521</f>
        <v>0</v>
      </c>
      <c r="M521" s="331"/>
      <c r="N521" s="346"/>
      <c r="R521" s="427" t="n">
        <f aca="false">R522</f>
        <v>5.28</v>
      </c>
      <c r="S521" s="427" t="n">
        <f aca="false">S522</f>
        <v>0</v>
      </c>
      <c r="T521" s="331"/>
      <c r="U521" s="375"/>
      <c r="V521" s="375"/>
      <c r="W521" s="333"/>
      <c r="X521" s="333"/>
    </row>
    <row r="522" customFormat="false" ht="38.25" hidden="true" customHeight="false" outlineLevel="0" collapsed="false">
      <c r="A522" s="342" t="s">
        <v>1212</v>
      </c>
      <c r="B522" s="390" t="s">
        <v>378</v>
      </c>
      <c r="C522" s="391" t="s">
        <v>980</v>
      </c>
      <c r="D522" s="391" t="s">
        <v>889</v>
      </c>
      <c r="E522" s="374" t="n">
        <v>7310182940</v>
      </c>
      <c r="F522" s="374" t="n">
        <v>611</v>
      </c>
      <c r="G522" s="375"/>
      <c r="H522" s="375"/>
      <c r="I522" s="375"/>
      <c r="J522" s="375"/>
      <c r="K522" s="346" t="n">
        <f aca="false">I522-G522</f>
        <v>0</v>
      </c>
      <c r="L522" s="346" t="n">
        <f aca="false">J522-H522</f>
        <v>0</v>
      </c>
      <c r="M522" s="331"/>
      <c r="N522" s="346"/>
      <c r="R522" s="375" t="n">
        <v>5.28</v>
      </c>
      <c r="S522" s="375"/>
      <c r="T522" s="331"/>
      <c r="U522" s="375"/>
      <c r="V522" s="375"/>
      <c r="W522" s="333"/>
      <c r="X522" s="333"/>
    </row>
    <row r="523" s="398" customFormat="true" ht="15" hidden="false" customHeight="false" outlineLevel="0" collapsed="false">
      <c r="A523" s="368" t="s">
        <v>1214</v>
      </c>
      <c r="B523" s="393" t="s">
        <v>378</v>
      </c>
      <c r="C523" s="394" t="s">
        <v>980</v>
      </c>
      <c r="D523" s="394" t="s">
        <v>889</v>
      </c>
      <c r="E523" s="395" t="s">
        <v>1215</v>
      </c>
      <c r="F523" s="395"/>
      <c r="G523" s="396" t="n">
        <f aca="false">G524</f>
        <v>190.8</v>
      </c>
      <c r="H523" s="396" t="n">
        <f aca="false">H524</f>
        <v>179.3</v>
      </c>
      <c r="I523" s="396" t="n">
        <f aca="false">I524</f>
        <v>0</v>
      </c>
      <c r="J523" s="396" t="n">
        <f aca="false">J524</f>
        <v>0</v>
      </c>
      <c r="K523" s="396" t="n">
        <f aca="false">I523-G523</f>
        <v>-190.8</v>
      </c>
      <c r="L523" s="396" t="n">
        <f aca="false">J523-H523</f>
        <v>-179.3</v>
      </c>
      <c r="M523" s="331" t="n">
        <f aca="false">I523-G523-K523</f>
        <v>0</v>
      </c>
      <c r="N523" s="435" t="n">
        <f aca="false">N524</f>
        <v>0</v>
      </c>
      <c r="R523" s="396" t="n">
        <f aca="false">R524</f>
        <v>191.732</v>
      </c>
      <c r="S523" s="396" t="n">
        <f aca="false">S524</f>
        <v>180.2278</v>
      </c>
      <c r="T523" s="399" t="n">
        <f aca="false">I523-G523</f>
        <v>-190.8</v>
      </c>
      <c r="U523" s="396" t="n">
        <f aca="false">U524</f>
        <v>0</v>
      </c>
      <c r="V523" s="396" t="n">
        <f aca="false">V524</f>
        <v>0</v>
      </c>
      <c r="W523" s="400" t="n">
        <f aca="false">G523-I523</f>
        <v>190.8</v>
      </c>
      <c r="X523" s="400" t="n">
        <f aca="false">K523+W523</f>
        <v>0</v>
      </c>
    </row>
    <row r="524" customFormat="false" ht="15" hidden="false" customHeight="false" outlineLevel="0" collapsed="false">
      <c r="A524" s="342" t="s">
        <v>1216</v>
      </c>
      <c r="B524" s="390" t="s">
        <v>378</v>
      </c>
      <c r="C524" s="391" t="s">
        <v>980</v>
      </c>
      <c r="D524" s="391" t="s">
        <v>889</v>
      </c>
      <c r="E524" s="374" t="s">
        <v>1215</v>
      </c>
      <c r="F524" s="374" t="n">
        <v>612</v>
      </c>
      <c r="G524" s="375" t="n">
        <v>190.8</v>
      </c>
      <c r="H524" s="436" t="n">
        <v>179.3</v>
      </c>
      <c r="I524" s="375"/>
      <c r="J524" s="436"/>
      <c r="K524" s="346" t="n">
        <f aca="false">I524-G524</f>
        <v>-190.8</v>
      </c>
      <c r="L524" s="346" t="n">
        <f aca="false">J524-H524</f>
        <v>-179.3</v>
      </c>
      <c r="M524" s="331" t="n">
        <f aca="false">I524-G524-K524</f>
        <v>0</v>
      </c>
      <c r="N524" s="437" t="n">
        <v>0</v>
      </c>
      <c r="R524" s="375" t="n">
        <v>191.732</v>
      </c>
      <c r="S524" s="375" t="n">
        <v>180.2278</v>
      </c>
      <c r="T524" s="331" t="n">
        <f aca="false">I524-G524</f>
        <v>-190.8</v>
      </c>
      <c r="U524" s="375" t="n">
        <v>0</v>
      </c>
      <c r="V524" s="375"/>
      <c r="W524" s="333" t="n">
        <f aca="false">G524-I524</f>
        <v>190.8</v>
      </c>
      <c r="X524" s="333" t="n">
        <f aca="false">K524+W524</f>
        <v>0</v>
      </c>
    </row>
    <row r="525" s="434" customFormat="true" ht="15" hidden="true" customHeight="false" outlineLevel="0" collapsed="false">
      <c r="A525" s="368" t="s">
        <v>915</v>
      </c>
      <c r="B525" s="393" t="s">
        <v>378</v>
      </c>
      <c r="C525" s="394" t="s">
        <v>980</v>
      </c>
      <c r="D525" s="394" t="s">
        <v>889</v>
      </c>
      <c r="E525" s="395" t="s">
        <v>1217</v>
      </c>
      <c r="F525" s="395"/>
      <c r="G525" s="396" t="n">
        <f aca="false">G526</f>
        <v>0</v>
      </c>
      <c r="H525" s="396" t="n">
        <f aca="false">H526</f>
        <v>0</v>
      </c>
      <c r="I525" s="396" t="n">
        <f aca="false">I526</f>
        <v>0</v>
      </c>
      <c r="J525" s="396" t="n">
        <f aca="false">J526</f>
        <v>0</v>
      </c>
      <c r="K525" s="396" t="n">
        <f aca="false">I525-G525</f>
        <v>0</v>
      </c>
      <c r="L525" s="396" t="n">
        <f aca="false">J525-H525</f>
        <v>0</v>
      </c>
      <c r="M525" s="331" t="n">
        <f aca="false">I525-G525-K525</f>
        <v>0</v>
      </c>
      <c r="N525" s="370" t="n">
        <f aca="false">N526</f>
        <v>9.2</v>
      </c>
      <c r="R525" s="396" t="n">
        <f aca="false">R526</f>
        <v>239.8</v>
      </c>
      <c r="S525" s="396" t="n">
        <f aca="false">S526</f>
        <v>0</v>
      </c>
      <c r="T525" s="399" t="n">
        <f aca="false">I525-G525</f>
        <v>0</v>
      </c>
      <c r="U525" s="396" t="n">
        <f aca="false">U526</f>
        <v>0</v>
      </c>
      <c r="V525" s="396" t="n">
        <f aca="false">V526</f>
        <v>0</v>
      </c>
      <c r="W525" s="400" t="n">
        <f aca="false">G525-I525</f>
        <v>0</v>
      </c>
      <c r="X525" s="400" t="n">
        <f aca="false">K525+W525</f>
        <v>0</v>
      </c>
    </row>
    <row r="526" s="438" customFormat="true" ht="38.25" hidden="true" customHeight="false" outlineLevel="0" collapsed="false">
      <c r="A526" s="342" t="s">
        <v>1212</v>
      </c>
      <c r="B526" s="390" t="s">
        <v>378</v>
      </c>
      <c r="C526" s="391" t="s">
        <v>980</v>
      </c>
      <c r="D526" s="391" t="s">
        <v>889</v>
      </c>
      <c r="E526" s="374" t="s">
        <v>1217</v>
      </c>
      <c r="F526" s="374" t="n">
        <v>611</v>
      </c>
      <c r="G526" s="375"/>
      <c r="H526" s="375"/>
      <c r="I526" s="375"/>
      <c r="J526" s="375"/>
      <c r="K526" s="346" t="n">
        <f aca="false">I526-G526</f>
        <v>0</v>
      </c>
      <c r="L526" s="346" t="n">
        <f aca="false">J526-H526</f>
        <v>0</v>
      </c>
      <c r="M526" s="331" t="n">
        <f aca="false">I526-G526-K526</f>
        <v>0</v>
      </c>
      <c r="N526" s="346" t="n">
        <v>9.2</v>
      </c>
      <c r="R526" s="375" t="n">
        <v>239.8</v>
      </c>
      <c r="S526" s="375"/>
      <c r="T526" s="331" t="n">
        <f aca="false">I526-G526</f>
        <v>0</v>
      </c>
      <c r="U526" s="375"/>
      <c r="V526" s="375"/>
      <c r="W526" s="333" t="n">
        <f aca="false">G526-I526</f>
        <v>0</v>
      </c>
      <c r="X526" s="333" t="n">
        <f aca="false">K526+W526</f>
        <v>0</v>
      </c>
    </row>
    <row r="527" s="434" customFormat="true" ht="17.25" hidden="true" customHeight="true" outlineLevel="0" collapsed="false">
      <c r="A527" s="368" t="s">
        <v>1218</v>
      </c>
      <c r="B527" s="393" t="s">
        <v>378</v>
      </c>
      <c r="C527" s="394" t="s">
        <v>980</v>
      </c>
      <c r="D527" s="394" t="s">
        <v>889</v>
      </c>
      <c r="E527" s="395" t="s">
        <v>1219</v>
      </c>
      <c r="F527" s="395"/>
      <c r="G527" s="396" t="n">
        <f aca="false">G528</f>
        <v>0</v>
      </c>
      <c r="H527" s="396" t="n">
        <f aca="false">H528</f>
        <v>0</v>
      </c>
      <c r="I527" s="396" t="n">
        <f aca="false">I528</f>
        <v>0</v>
      </c>
      <c r="J527" s="396" t="n">
        <f aca="false">J528</f>
        <v>0</v>
      </c>
      <c r="K527" s="396" t="n">
        <f aca="false">I527-G527</f>
        <v>0</v>
      </c>
      <c r="L527" s="396" t="n">
        <f aca="false">J527-H527</f>
        <v>0</v>
      </c>
      <c r="M527" s="331" t="n">
        <f aca="false">I527-G527-K527</f>
        <v>0</v>
      </c>
      <c r="N527" s="404" t="n">
        <f aca="false">N528</f>
        <v>36</v>
      </c>
      <c r="R527" s="396" t="n">
        <f aca="false">R528</f>
        <v>0</v>
      </c>
      <c r="S527" s="396" t="n">
        <f aca="false">S528</f>
        <v>0</v>
      </c>
      <c r="T527" s="399" t="n">
        <f aca="false">I527-G527</f>
        <v>0</v>
      </c>
      <c r="U527" s="396" t="n">
        <f aca="false">U528</f>
        <v>58.542</v>
      </c>
      <c r="V527" s="396" t="n">
        <f aca="false">V528</f>
        <v>0</v>
      </c>
      <c r="W527" s="400" t="n">
        <f aca="false">G527-I527</f>
        <v>0</v>
      </c>
      <c r="X527" s="400" t="n">
        <f aca="false">K527+W527</f>
        <v>0</v>
      </c>
    </row>
    <row r="528" s="439" customFormat="true" ht="12" hidden="true" customHeight="true" outlineLevel="0" collapsed="false">
      <c r="A528" s="342" t="s">
        <v>1216</v>
      </c>
      <c r="B528" s="390" t="s">
        <v>378</v>
      </c>
      <c r="C528" s="391" t="s">
        <v>980</v>
      </c>
      <c r="D528" s="391" t="s">
        <v>889</v>
      </c>
      <c r="E528" s="374" t="s">
        <v>1219</v>
      </c>
      <c r="F528" s="374" t="s">
        <v>1220</v>
      </c>
      <c r="G528" s="375"/>
      <c r="H528" s="375"/>
      <c r="I528" s="375"/>
      <c r="J528" s="375"/>
      <c r="K528" s="346" t="n">
        <f aca="false">I528-G528</f>
        <v>0</v>
      </c>
      <c r="L528" s="346" t="n">
        <f aca="false">J528-H528</f>
        <v>0</v>
      </c>
      <c r="M528" s="331" t="n">
        <f aca="false">I528-G528-K528</f>
        <v>0</v>
      </c>
      <c r="N528" s="405" t="n">
        <v>36</v>
      </c>
      <c r="R528" s="375"/>
      <c r="S528" s="375"/>
      <c r="T528" s="331" t="n">
        <f aca="false">I528-G528</f>
        <v>0</v>
      </c>
      <c r="U528" s="375" t="n">
        <v>58.542</v>
      </c>
      <c r="V528" s="375" t="n">
        <v>0</v>
      </c>
      <c r="W528" s="333" t="n">
        <f aca="false">G528-I528</f>
        <v>0</v>
      </c>
      <c r="X528" s="333" t="n">
        <f aca="false">K528+W528</f>
        <v>0</v>
      </c>
    </row>
    <row r="529" s="434" customFormat="true" ht="16.5" hidden="false" customHeight="true" outlineLevel="0" collapsed="false">
      <c r="A529" s="368" t="s">
        <v>1221</v>
      </c>
      <c r="B529" s="393" t="s">
        <v>378</v>
      </c>
      <c r="C529" s="394" t="s">
        <v>980</v>
      </c>
      <c r="D529" s="394" t="s">
        <v>889</v>
      </c>
      <c r="E529" s="395" t="s">
        <v>1222</v>
      </c>
      <c r="F529" s="395"/>
      <c r="G529" s="396" t="n">
        <f aca="false">G530</f>
        <v>9659.6</v>
      </c>
      <c r="H529" s="396" t="n">
        <f aca="false">H530</f>
        <v>0</v>
      </c>
      <c r="I529" s="396" t="n">
        <f aca="false">I530</f>
        <v>0</v>
      </c>
      <c r="J529" s="396" t="n">
        <f aca="false">J530</f>
        <v>0</v>
      </c>
      <c r="K529" s="396" t="n">
        <f aca="false">I529-G529</f>
        <v>-9659.6</v>
      </c>
      <c r="L529" s="396" t="n">
        <f aca="false">J529-H529</f>
        <v>0</v>
      </c>
      <c r="M529" s="331" t="n">
        <f aca="false">I529-G529-K529</f>
        <v>0</v>
      </c>
      <c r="N529" s="370" t="n">
        <f aca="false">N530</f>
        <v>1119.55</v>
      </c>
      <c r="R529" s="396" t="n">
        <f aca="false">R530</f>
        <v>6270.452</v>
      </c>
      <c r="S529" s="396" t="n">
        <f aca="false">S530</f>
        <v>0</v>
      </c>
      <c r="T529" s="399" t="n">
        <f aca="false">I529-G529</f>
        <v>-9659.6</v>
      </c>
      <c r="U529" s="396" t="n">
        <f aca="false">U530</f>
        <v>6270.45233</v>
      </c>
      <c r="V529" s="396" t="n">
        <f aca="false">V530</f>
        <v>0</v>
      </c>
      <c r="W529" s="400" t="n">
        <f aca="false">G529-I529</f>
        <v>9659.6</v>
      </c>
      <c r="X529" s="400" t="n">
        <f aca="false">K529+W529</f>
        <v>0</v>
      </c>
    </row>
    <row r="530" s="438" customFormat="true" ht="38.25" hidden="false" customHeight="false" outlineLevel="0" collapsed="false">
      <c r="A530" s="342" t="s">
        <v>1212</v>
      </c>
      <c r="B530" s="390" t="s">
        <v>378</v>
      </c>
      <c r="C530" s="391" t="s">
        <v>980</v>
      </c>
      <c r="D530" s="391" t="s">
        <v>889</v>
      </c>
      <c r="E530" s="374" t="s">
        <v>1222</v>
      </c>
      <c r="F530" s="374" t="s">
        <v>1213</v>
      </c>
      <c r="G530" s="375" t="n">
        <v>9659.6</v>
      </c>
      <c r="H530" s="375"/>
      <c r="I530" s="375"/>
      <c r="J530" s="375"/>
      <c r="K530" s="346" t="n">
        <f aca="false">I530-G530</f>
        <v>-9659.6</v>
      </c>
      <c r="L530" s="346" t="n">
        <f aca="false">J530-H530</f>
        <v>0</v>
      </c>
      <c r="M530" s="331" t="n">
        <f aca="false">I530-G530-K530</f>
        <v>0</v>
      </c>
      <c r="N530" s="346" t="n">
        <v>1119.55</v>
      </c>
      <c r="P530" s="440" t="n">
        <f aca="false">G530+G551+G687+G550</f>
        <v>33633.7</v>
      </c>
      <c r="Q530" s="440"/>
      <c r="R530" s="375" t="n">
        <v>6270.452</v>
      </c>
      <c r="S530" s="375"/>
      <c r="T530" s="440" t="n">
        <f aca="false">I530+I551+I687</f>
        <v>0</v>
      </c>
      <c r="U530" s="375" t="n">
        <v>6270.45233</v>
      </c>
      <c r="V530" s="375" t="n">
        <v>0</v>
      </c>
      <c r="W530" s="333" t="n">
        <f aca="false">G530-I530</f>
        <v>9659.6</v>
      </c>
      <c r="X530" s="333" t="n">
        <f aca="false">K530+W530</f>
        <v>0</v>
      </c>
      <c r="Y530" s="438" t="e">
        <f aca="false">X530/X537*100</f>
        <v>#DIV/0!</v>
      </c>
      <c r="Z530" s="438" t="e">
        <f aca="false">Y530*Z537/100</f>
        <v>#DIV/0!</v>
      </c>
    </row>
    <row r="531" s="434" customFormat="true" ht="15.75" hidden="true" customHeight="true" outlineLevel="0" collapsed="false">
      <c r="A531" s="368" t="s">
        <v>1223</v>
      </c>
      <c r="B531" s="393" t="s">
        <v>378</v>
      </c>
      <c r="C531" s="394" t="s">
        <v>980</v>
      </c>
      <c r="D531" s="394" t="s">
        <v>889</v>
      </c>
      <c r="E531" s="395" t="s">
        <v>1224</v>
      </c>
      <c r="F531" s="395"/>
      <c r="G531" s="396" t="n">
        <f aca="false">G532</f>
        <v>0</v>
      </c>
      <c r="H531" s="396" t="n">
        <f aca="false">H532</f>
        <v>0</v>
      </c>
      <c r="I531" s="396" t="n">
        <f aca="false">I532</f>
        <v>0</v>
      </c>
      <c r="J531" s="396" t="n">
        <f aca="false">J532</f>
        <v>0</v>
      </c>
      <c r="K531" s="396" t="n">
        <f aca="false">I531-G531</f>
        <v>0</v>
      </c>
      <c r="L531" s="396" t="n">
        <f aca="false">J531-H531</f>
        <v>0</v>
      </c>
      <c r="M531" s="331" t="n">
        <f aca="false">I531-G531-K531</f>
        <v>0</v>
      </c>
      <c r="N531" s="370"/>
      <c r="R531" s="396" t="n">
        <f aca="false">R532</f>
        <v>0</v>
      </c>
      <c r="S531" s="396" t="n">
        <f aca="false">S532</f>
        <v>0</v>
      </c>
      <c r="T531" s="399" t="n">
        <f aca="false">I531-G531</f>
        <v>0</v>
      </c>
      <c r="U531" s="396" t="n">
        <f aca="false">U532</f>
        <v>0</v>
      </c>
      <c r="V531" s="396" t="n">
        <f aca="false">V532</f>
        <v>0</v>
      </c>
      <c r="W531" s="400" t="n">
        <f aca="false">G531-I531</f>
        <v>0</v>
      </c>
      <c r="X531" s="400" t="n">
        <f aca="false">K531+W531</f>
        <v>0</v>
      </c>
    </row>
    <row r="532" s="438" customFormat="true" ht="41.25" hidden="true" customHeight="true" outlineLevel="0" collapsed="false">
      <c r="A532" s="342" t="s">
        <v>1212</v>
      </c>
      <c r="B532" s="390" t="s">
        <v>378</v>
      </c>
      <c r="C532" s="391" t="s">
        <v>980</v>
      </c>
      <c r="D532" s="391" t="s">
        <v>889</v>
      </c>
      <c r="E532" s="374" t="s">
        <v>1224</v>
      </c>
      <c r="F532" s="374" t="s">
        <v>1213</v>
      </c>
      <c r="G532" s="375" t="n">
        <v>0</v>
      </c>
      <c r="H532" s="375"/>
      <c r="I532" s="375" t="n">
        <v>0</v>
      </c>
      <c r="J532" s="375"/>
      <c r="K532" s="346" t="n">
        <f aca="false">I532-G532</f>
        <v>0</v>
      </c>
      <c r="L532" s="346" t="n">
        <f aca="false">J532-H532</f>
        <v>0</v>
      </c>
      <c r="M532" s="331" t="n">
        <f aca="false">I532-G532-K532</f>
        <v>0</v>
      </c>
      <c r="N532" s="346"/>
      <c r="R532" s="375" t="n">
        <v>0</v>
      </c>
      <c r="S532" s="375"/>
      <c r="T532" s="331" t="n">
        <f aca="false">I532-G532</f>
        <v>0</v>
      </c>
      <c r="U532" s="375" t="n">
        <v>0</v>
      </c>
      <c r="V532" s="375"/>
      <c r="W532" s="333" t="n">
        <f aca="false">G532-I532</f>
        <v>0</v>
      </c>
      <c r="X532" s="333" t="n">
        <f aca="false">K532+W532</f>
        <v>0</v>
      </c>
    </row>
    <row r="533" s="434" customFormat="true" ht="12" hidden="true" customHeight="true" outlineLevel="0" collapsed="false">
      <c r="A533" s="368" t="s">
        <v>1214</v>
      </c>
      <c r="B533" s="393" t="s">
        <v>378</v>
      </c>
      <c r="C533" s="394" t="s">
        <v>980</v>
      </c>
      <c r="D533" s="394" t="s">
        <v>889</v>
      </c>
      <c r="E533" s="395" t="s">
        <v>1225</v>
      </c>
      <c r="F533" s="395"/>
      <c r="G533" s="396" t="n">
        <f aca="false">G534</f>
        <v>0</v>
      </c>
      <c r="H533" s="396" t="n">
        <f aca="false">H534</f>
        <v>0</v>
      </c>
      <c r="I533" s="396" t="n">
        <f aca="false">I534</f>
        <v>0</v>
      </c>
      <c r="J533" s="396" t="n">
        <f aca="false">J534</f>
        <v>0</v>
      </c>
      <c r="K533" s="396" t="n">
        <f aca="false">I533-G533</f>
        <v>0</v>
      </c>
      <c r="L533" s="396" t="n">
        <f aca="false">J533-H533</f>
        <v>0</v>
      </c>
      <c r="M533" s="331" t="n">
        <f aca="false">I533-G533-K533</f>
        <v>0</v>
      </c>
      <c r="N533" s="370"/>
      <c r="R533" s="396" t="n">
        <f aca="false">R534</f>
        <v>0</v>
      </c>
      <c r="S533" s="396" t="n">
        <f aca="false">S534</f>
        <v>0</v>
      </c>
      <c r="T533" s="399" t="n">
        <f aca="false">I533-G533</f>
        <v>0</v>
      </c>
      <c r="U533" s="396" t="n">
        <f aca="false">U534</f>
        <v>0</v>
      </c>
      <c r="V533" s="396" t="n">
        <f aca="false">V534</f>
        <v>0</v>
      </c>
      <c r="W533" s="400" t="n">
        <f aca="false">G533-I533</f>
        <v>0</v>
      </c>
      <c r="X533" s="400" t="n">
        <f aca="false">K533+W533</f>
        <v>0</v>
      </c>
    </row>
    <row r="534" s="438" customFormat="true" ht="12" hidden="true" customHeight="true" outlineLevel="0" collapsed="false">
      <c r="A534" s="342" t="s">
        <v>1216</v>
      </c>
      <c r="B534" s="390" t="s">
        <v>378</v>
      </c>
      <c r="C534" s="391" t="s">
        <v>980</v>
      </c>
      <c r="D534" s="391" t="s">
        <v>889</v>
      </c>
      <c r="E534" s="374" t="s">
        <v>1225</v>
      </c>
      <c r="F534" s="374" t="s">
        <v>1220</v>
      </c>
      <c r="G534" s="375"/>
      <c r="H534" s="375"/>
      <c r="I534" s="375"/>
      <c r="J534" s="375"/>
      <c r="K534" s="346" t="n">
        <f aca="false">I534-G534</f>
        <v>0</v>
      </c>
      <c r="L534" s="346" t="n">
        <f aca="false">J534-H534</f>
        <v>0</v>
      </c>
      <c r="M534" s="331" t="n">
        <f aca="false">I534-G534-K534</f>
        <v>0</v>
      </c>
      <c r="N534" s="346"/>
      <c r="R534" s="375"/>
      <c r="S534" s="375"/>
      <c r="T534" s="331" t="n">
        <f aca="false">I534-G534</f>
        <v>0</v>
      </c>
      <c r="U534" s="375"/>
      <c r="V534" s="375"/>
      <c r="W534" s="333" t="n">
        <f aca="false">G534-I534</f>
        <v>0</v>
      </c>
      <c r="X534" s="333" t="n">
        <f aca="false">K534+W534</f>
        <v>0</v>
      </c>
    </row>
    <row r="535" s="434" customFormat="true" ht="12" hidden="true" customHeight="true" outlineLevel="0" collapsed="false">
      <c r="A535" s="368" t="s">
        <v>1214</v>
      </c>
      <c r="B535" s="393" t="s">
        <v>378</v>
      </c>
      <c r="C535" s="394" t="s">
        <v>980</v>
      </c>
      <c r="D535" s="394" t="s">
        <v>889</v>
      </c>
      <c r="E535" s="395" t="s">
        <v>1215</v>
      </c>
      <c r="F535" s="395"/>
      <c r="G535" s="396" t="n">
        <f aca="false">G536</f>
        <v>0</v>
      </c>
      <c r="H535" s="396" t="n">
        <f aca="false">H536</f>
        <v>0</v>
      </c>
      <c r="I535" s="396" t="n">
        <f aca="false">I536</f>
        <v>0</v>
      </c>
      <c r="J535" s="396" t="n">
        <f aca="false">J536</f>
        <v>0</v>
      </c>
      <c r="K535" s="396" t="n">
        <f aca="false">I535-G535</f>
        <v>0</v>
      </c>
      <c r="L535" s="396" t="n">
        <f aca="false">J535-H535</f>
        <v>0</v>
      </c>
      <c r="M535" s="331" t="n">
        <f aca="false">I535-G535-K535</f>
        <v>0</v>
      </c>
      <c r="N535" s="370"/>
      <c r="R535" s="396" t="n">
        <f aca="false">R536</f>
        <v>0</v>
      </c>
      <c r="S535" s="396" t="n">
        <f aca="false">S536</f>
        <v>0</v>
      </c>
      <c r="T535" s="399" t="n">
        <f aca="false">I535-G535</f>
        <v>0</v>
      </c>
      <c r="U535" s="396" t="n">
        <f aca="false">U536</f>
        <v>0</v>
      </c>
      <c r="V535" s="396" t="n">
        <f aca="false">V536</f>
        <v>0</v>
      </c>
      <c r="W535" s="400" t="n">
        <f aca="false">G535-I535</f>
        <v>0</v>
      </c>
      <c r="X535" s="400" t="n">
        <f aca="false">K535+W535</f>
        <v>0</v>
      </c>
      <c r="Y535" s="434" t="e">
        <f aca="false">X535/X537*100</f>
        <v>#DIV/0!</v>
      </c>
      <c r="Z535" s="434" t="e">
        <f aca="false">Y535*Z537/100</f>
        <v>#DIV/0!</v>
      </c>
    </row>
    <row r="536" s="438" customFormat="true" ht="12" hidden="true" customHeight="true" outlineLevel="0" collapsed="false">
      <c r="A536" s="342" t="s">
        <v>1216</v>
      </c>
      <c r="B536" s="390" t="s">
        <v>378</v>
      </c>
      <c r="C536" s="391" t="s">
        <v>980</v>
      </c>
      <c r="D536" s="391" t="s">
        <v>889</v>
      </c>
      <c r="E536" s="374" t="s">
        <v>1215</v>
      </c>
      <c r="F536" s="374" t="s">
        <v>1220</v>
      </c>
      <c r="G536" s="375"/>
      <c r="H536" s="375"/>
      <c r="I536" s="375"/>
      <c r="J536" s="375"/>
      <c r="K536" s="346" t="n">
        <f aca="false">I536-G536</f>
        <v>0</v>
      </c>
      <c r="L536" s="346" t="n">
        <f aca="false">J536-H536</f>
        <v>0</v>
      </c>
      <c r="M536" s="331" t="n">
        <f aca="false">I536-G536-K536</f>
        <v>0</v>
      </c>
      <c r="N536" s="346"/>
      <c r="R536" s="375"/>
      <c r="S536" s="375"/>
      <c r="T536" s="331" t="n">
        <f aca="false">I536-G536</f>
        <v>0</v>
      </c>
      <c r="U536" s="375"/>
      <c r="V536" s="375"/>
      <c r="W536" s="333" t="n">
        <f aca="false">G536-I536</f>
        <v>0</v>
      </c>
      <c r="X536" s="333" t="n">
        <f aca="false">K536+W536</f>
        <v>0</v>
      </c>
      <c r="Y536" s="438" t="e">
        <f aca="false">X536/X537*100</f>
        <v>#DIV/0!</v>
      </c>
      <c r="Z536" s="438" t="e">
        <f aca="false">Y536*Z537/100</f>
        <v>#DIV/0!</v>
      </c>
    </row>
    <row r="537" s="434" customFormat="true" ht="25.5" hidden="true" customHeight="false" outlineLevel="0" collapsed="false">
      <c r="A537" s="368" t="s">
        <v>913</v>
      </c>
      <c r="B537" s="393" t="s">
        <v>378</v>
      </c>
      <c r="C537" s="394" t="s">
        <v>980</v>
      </c>
      <c r="D537" s="394" t="s">
        <v>889</v>
      </c>
      <c r="E537" s="395" t="s">
        <v>1226</v>
      </c>
      <c r="F537" s="395"/>
      <c r="G537" s="396" t="n">
        <f aca="false">G538</f>
        <v>0</v>
      </c>
      <c r="H537" s="396" t="n">
        <f aca="false">H538</f>
        <v>0</v>
      </c>
      <c r="I537" s="396" t="n">
        <f aca="false">I538</f>
        <v>0</v>
      </c>
      <c r="J537" s="396" t="n">
        <f aca="false">J538</f>
        <v>0</v>
      </c>
      <c r="K537" s="396" t="n">
        <f aca="false">I537-G537</f>
        <v>0</v>
      </c>
      <c r="L537" s="396" t="n">
        <f aca="false">J537-H537</f>
        <v>0</v>
      </c>
      <c r="M537" s="331" t="n">
        <f aca="false">I537-G537-K537</f>
        <v>0</v>
      </c>
      <c r="N537" s="370"/>
      <c r="R537" s="396" t="n">
        <f aca="false">R538</f>
        <v>4058.517</v>
      </c>
      <c r="S537" s="396" t="n">
        <f aca="false">S538</f>
        <v>0</v>
      </c>
      <c r="T537" s="399"/>
      <c r="U537" s="396" t="n">
        <f aca="false">U538</f>
        <v>1980.662</v>
      </c>
      <c r="V537" s="396" t="n">
        <f aca="false">V538</f>
        <v>0</v>
      </c>
      <c r="W537" s="400" t="n">
        <f aca="false">G537-I537</f>
        <v>0</v>
      </c>
      <c r="X537" s="400" t="n">
        <f aca="false">K537+W537</f>
        <v>0</v>
      </c>
      <c r="Z537" s="434" t="n">
        <v>15086.2</v>
      </c>
    </row>
    <row r="538" s="438" customFormat="true" ht="38.25" hidden="true" customHeight="false" outlineLevel="0" collapsed="false">
      <c r="A538" s="342" t="s">
        <v>1212</v>
      </c>
      <c r="B538" s="390" t="s">
        <v>378</v>
      </c>
      <c r="C538" s="391" t="s">
        <v>980</v>
      </c>
      <c r="D538" s="391" t="s">
        <v>889</v>
      </c>
      <c r="E538" s="374" t="s">
        <v>1226</v>
      </c>
      <c r="F538" s="374" t="s">
        <v>1213</v>
      </c>
      <c r="G538" s="375"/>
      <c r="H538" s="375"/>
      <c r="I538" s="375"/>
      <c r="J538" s="375"/>
      <c r="K538" s="346" t="n">
        <f aca="false">I538-G538</f>
        <v>0</v>
      </c>
      <c r="L538" s="346" t="n">
        <f aca="false">J538-H538</f>
        <v>0</v>
      </c>
      <c r="M538" s="331" t="n">
        <f aca="false">I538-G538-K538</f>
        <v>0</v>
      </c>
      <c r="N538" s="346"/>
      <c r="R538" s="375" t="n">
        <v>4058.517</v>
      </c>
      <c r="S538" s="375"/>
      <c r="T538" s="331"/>
      <c r="U538" s="375" t="n">
        <v>1980.662</v>
      </c>
      <c r="V538" s="375"/>
      <c r="W538" s="333" t="n">
        <f aca="false">G538-I538</f>
        <v>0</v>
      </c>
      <c r="X538" s="333" t="n">
        <f aca="false">K538+W538</f>
        <v>0</v>
      </c>
    </row>
    <row r="539" s="434" customFormat="true" ht="17.25" hidden="false" customHeight="true" outlineLevel="0" collapsed="false">
      <c r="A539" s="368" t="s">
        <v>1227</v>
      </c>
      <c r="B539" s="393" t="s">
        <v>378</v>
      </c>
      <c r="C539" s="394" t="s">
        <v>980</v>
      </c>
      <c r="D539" s="394" t="s">
        <v>889</v>
      </c>
      <c r="E539" s="395" t="s">
        <v>1228</v>
      </c>
      <c r="F539" s="395"/>
      <c r="G539" s="396" t="n">
        <f aca="false">G549+G540+G543+G552+G547+G554+G545</f>
        <v>32300</v>
      </c>
      <c r="H539" s="396" t="n">
        <f aca="false">H549+H540+H543+H552+H547+H554+H545</f>
        <v>0</v>
      </c>
      <c r="I539" s="396" t="n">
        <f aca="false">I549+I540+I543+I552+I547+I554+I545</f>
        <v>0</v>
      </c>
      <c r="J539" s="396" t="n">
        <f aca="false">J549+J540+J543+J552+J547+J554+J545</f>
        <v>0</v>
      </c>
      <c r="K539" s="396" t="n">
        <f aca="false">I539-G539</f>
        <v>-32300</v>
      </c>
      <c r="L539" s="396" t="n">
        <f aca="false">J539-H539</f>
        <v>0</v>
      </c>
      <c r="M539" s="331" t="n">
        <f aca="false">I539-G539-K539</f>
        <v>0</v>
      </c>
      <c r="N539" s="370" t="n">
        <f aca="false">N549+N540+N543</f>
        <v>12067.244</v>
      </c>
      <c r="R539" s="396" t="n">
        <f aca="false">R549+R540+R543+R552+R547+R554+R545</f>
        <v>31183.80517</v>
      </c>
      <c r="S539" s="396" t="n">
        <f aca="false">S549+S540+S543+S552+S547+S554+S545</f>
        <v>0</v>
      </c>
      <c r="T539" s="399" t="n">
        <f aca="false">I539-G539</f>
        <v>-32300</v>
      </c>
      <c r="U539" s="396" t="n">
        <f aca="false">U549+U540+U543+U552+U547</f>
        <v>24916.20878</v>
      </c>
      <c r="V539" s="396" t="n">
        <f aca="false">V549+V540+V543+V552+V547</f>
        <v>0</v>
      </c>
      <c r="W539" s="400" t="n">
        <f aca="false">G539-I539</f>
        <v>32300</v>
      </c>
      <c r="X539" s="400" t="n">
        <f aca="false">K539+W539</f>
        <v>0</v>
      </c>
    </row>
    <row r="540" s="398" customFormat="true" ht="25.5" hidden="false" customHeight="false" outlineLevel="0" collapsed="false">
      <c r="A540" s="368" t="s">
        <v>1229</v>
      </c>
      <c r="B540" s="393" t="s">
        <v>378</v>
      </c>
      <c r="C540" s="394" t="s">
        <v>980</v>
      </c>
      <c r="D540" s="394" t="s">
        <v>889</v>
      </c>
      <c r="E540" s="395" t="s">
        <v>1230</v>
      </c>
      <c r="F540" s="395"/>
      <c r="G540" s="396" t="n">
        <f aca="false">G541+G542</f>
        <v>6058.3</v>
      </c>
      <c r="H540" s="396" t="n">
        <f aca="false">H541+H542</f>
        <v>0</v>
      </c>
      <c r="I540" s="396" t="n">
        <f aca="false">I541+I542</f>
        <v>0</v>
      </c>
      <c r="J540" s="396" t="n">
        <f aca="false">J541+J542</f>
        <v>0</v>
      </c>
      <c r="K540" s="396" t="n">
        <f aca="false">I540-G540</f>
        <v>-6058.3</v>
      </c>
      <c r="L540" s="396" t="n">
        <f aca="false">J540-H540</f>
        <v>0</v>
      </c>
      <c r="M540" s="331" t="n">
        <f aca="false">I540-G540-K540</f>
        <v>0</v>
      </c>
      <c r="N540" s="370" t="n">
        <f aca="false">N541</f>
        <v>9134.9</v>
      </c>
      <c r="R540" s="396" t="n">
        <f aca="false">R541+R542</f>
        <v>5867.50637</v>
      </c>
      <c r="S540" s="396" t="n">
        <f aca="false">S541+S542</f>
        <v>0</v>
      </c>
      <c r="T540" s="399" t="n">
        <f aca="false">I540-G540</f>
        <v>-6058.3</v>
      </c>
      <c r="U540" s="396" t="n">
        <f aca="false">U541+U542</f>
        <v>6225.70746</v>
      </c>
      <c r="V540" s="396" t="n">
        <f aca="false">V541+V542</f>
        <v>0</v>
      </c>
      <c r="W540" s="400" t="n">
        <f aca="false">G540-I540</f>
        <v>6058.3</v>
      </c>
      <c r="X540" s="400" t="n">
        <f aca="false">K540+W540</f>
        <v>0</v>
      </c>
    </row>
    <row r="541" customFormat="false" ht="38.25" hidden="false" customHeight="false" outlineLevel="0" collapsed="false">
      <c r="A541" s="342" t="s">
        <v>1212</v>
      </c>
      <c r="B541" s="390" t="s">
        <v>378</v>
      </c>
      <c r="C541" s="391" t="s">
        <v>980</v>
      </c>
      <c r="D541" s="391" t="s">
        <v>889</v>
      </c>
      <c r="E541" s="374" t="s">
        <v>1230</v>
      </c>
      <c r="F541" s="374" t="s">
        <v>1213</v>
      </c>
      <c r="G541" s="375" t="n">
        <f aca="false">20.3+5140.8+897.2</f>
        <v>6058.3</v>
      </c>
      <c r="H541" s="375"/>
      <c r="I541" s="375"/>
      <c r="J541" s="375"/>
      <c r="K541" s="346" t="n">
        <f aca="false">I541-G541</f>
        <v>-6058.3</v>
      </c>
      <c r="L541" s="346" t="n">
        <f aca="false">J541-H541</f>
        <v>0</v>
      </c>
      <c r="M541" s="331" t="n">
        <f aca="false">I541-G541-K541</f>
        <v>0</v>
      </c>
      <c r="N541" s="346" t="n">
        <f aca="false">8859.9+275</f>
        <v>9134.9</v>
      </c>
      <c r="R541" s="375" t="n">
        <v>5867.50637</v>
      </c>
      <c r="S541" s="375"/>
      <c r="T541" s="331" t="n">
        <f aca="false">I541-G541</f>
        <v>-6058.3</v>
      </c>
      <c r="U541" s="375" t="n">
        <v>6225.70746</v>
      </c>
      <c r="V541" s="375" t="n">
        <v>0</v>
      </c>
      <c r="W541" s="333" t="n">
        <f aca="false">G541-I541</f>
        <v>6058.3</v>
      </c>
      <c r="X541" s="333" t="n">
        <f aca="false">K541+W541</f>
        <v>0</v>
      </c>
    </row>
    <row r="542" customFormat="false" ht="16.5" hidden="true" customHeight="true" outlineLevel="0" collapsed="false">
      <c r="A542" s="342" t="s">
        <v>1216</v>
      </c>
      <c r="B542" s="390" t="s">
        <v>378</v>
      </c>
      <c r="C542" s="391" t="s">
        <v>980</v>
      </c>
      <c r="D542" s="391" t="s">
        <v>889</v>
      </c>
      <c r="E542" s="374" t="s">
        <v>1230</v>
      </c>
      <c r="F542" s="374" t="s">
        <v>1220</v>
      </c>
      <c r="G542" s="375"/>
      <c r="H542" s="375"/>
      <c r="I542" s="375"/>
      <c r="J542" s="375"/>
      <c r="K542" s="346" t="n">
        <f aca="false">I542-G542</f>
        <v>0</v>
      </c>
      <c r="L542" s="346" t="n">
        <f aca="false">J542-H542</f>
        <v>0</v>
      </c>
      <c r="M542" s="331" t="n">
        <f aca="false">I542-G542-K542</f>
        <v>0</v>
      </c>
      <c r="N542" s="346"/>
      <c r="R542" s="375"/>
      <c r="S542" s="375"/>
      <c r="T542" s="331" t="n">
        <f aca="false">I542-G542</f>
        <v>0</v>
      </c>
      <c r="U542" s="375"/>
      <c r="V542" s="375"/>
      <c r="W542" s="333" t="n">
        <f aca="false">G542-I542</f>
        <v>0</v>
      </c>
      <c r="X542" s="333" t="n">
        <f aca="false">K542+W542</f>
        <v>0</v>
      </c>
    </row>
    <row r="543" s="398" customFormat="true" ht="25.5" hidden="false" customHeight="false" outlineLevel="0" collapsed="false">
      <c r="A543" s="368" t="s">
        <v>1231</v>
      </c>
      <c r="B543" s="393" t="s">
        <v>378</v>
      </c>
      <c r="C543" s="394" t="s">
        <v>980</v>
      </c>
      <c r="D543" s="394" t="s">
        <v>889</v>
      </c>
      <c r="E543" s="395" t="s">
        <v>1232</v>
      </c>
      <c r="F543" s="395"/>
      <c r="G543" s="396" t="n">
        <f aca="false">G544</f>
        <v>761.6</v>
      </c>
      <c r="H543" s="396" t="n">
        <f aca="false">H544</f>
        <v>0</v>
      </c>
      <c r="I543" s="396" t="n">
        <f aca="false">I544</f>
        <v>0</v>
      </c>
      <c r="J543" s="396" t="n">
        <f aca="false">J544</f>
        <v>0</v>
      </c>
      <c r="K543" s="396" t="n">
        <f aca="false">I543-G543</f>
        <v>-761.6</v>
      </c>
      <c r="L543" s="396" t="n">
        <f aca="false">J543-H543</f>
        <v>0</v>
      </c>
      <c r="M543" s="331" t="n">
        <f aca="false">I543-G543-K543</f>
        <v>0</v>
      </c>
      <c r="N543" s="435" t="n">
        <f aca="false">N544</f>
        <v>965.284</v>
      </c>
      <c r="R543" s="396" t="n">
        <f aca="false">R544</f>
        <v>918.787</v>
      </c>
      <c r="S543" s="396" t="n">
        <f aca="false">S544</f>
        <v>0</v>
      </c>
      <c r="T543" s="399" t="n">
        <f aca="false">I543-G543</f>
        <v>-761.6</v>
      </c>
      <c r="U543" s="396" t="n">
        <f aca="false">U544</f>
        <v>918.787</v>
      </c>
      <c r="V543" s="396" t="n">
        <f aca="false">V544</f>
        <v>0</v>
      </c>
      <c r="W543" s="400" t="n">
        <f aca="false">G543-I543</f>
        <v>761.6</v>
      </c>
      <c r="X543" s="400" t="n">
        <f aca="false">K543+W543</f>
        <v>0</v>
      </c>
    </row>
    <row r="544" customFormat="false" ht="38.25" hidden="false" customHeight="false" outlineLevel="0" collapsed="false">
      <c r="A544" s="342" t="s">
        <v>1212</v>
      </c>
      <c r="B544" s="390" t="s">
        <v>378</v>
      </c>
      <c r="C544" s="391" t="s">
        <v>980</v>
      </c>
      <c r="D544" s="391" t="s">
        <v>889</v>
      </c>
      <c r="E544" s="374" t="s">
        <v>1232</v>
      </c>
      <c r="F544" s="374" t="s">
        <v>1213</v>
      </c>
      <c r="G544" s="441" t="n">
        <v>761.6</v>
      </c>
      <c r="H544" s="375"/>
      <c r="I544" s="441"/>
      <c r="J544" s="375"/>
      <c r="K544" s="346" t="n">
        <f aca="false">I544-G544</f>
        <v>-761.6</v>
      </c>
      <c r="L544" s="346" t="n">
        <f aca="false">J544-H544</f>
        <v>0</v>
      </c>
      <c r="M544" s="331" t="n">
        <f aca="false">I544-G544-K544</f>
        <v>0</v>
      </c>
      <c r="N544" s="437" t="n">
        <f aca="false">984.6+125.5+28.9-173.716</f>
        <v>965.284</v>
      </c>
      <c r="R544" s="441" t="n">
        <v>918.787</v>
      </c>
      <c r="S544" s="375"/>
      <c r="T544" s="331" t="n">
        <f aca="false">I544-G544</f>
        <v>-761.6</v>
      </c>
      <c r="U544" s="441" t="n">
        <v>918.787</v>
      </c>
      <c r="V544" s="375" t="n">
        <v>0</v>
      </c>
      <c r="W544" s="333" t="n">
        <f aca="false">G544-I544</f>
        <v>761.6</v>
      </c>
      <c r="X544" s="333" t="n">
        <f aca="false">K544+W544</f>
        <v>0</v>
      </c>
    </row>
    <row r="545" customFormat="false" ht="15" hidden="true" customHeight="false" outlineLevel="0" collapsed="false">
      <c r="A545" s="368" t="s">
        <v>1035</v>
      </c>
      <c r="B545" s="393" t="s">
        <v>378</v>
      </c>
      <c r="C545" s="394" t="s">
        <v>980</v>
      </c>
      <c r="D545" s="394" t="s">
        <v>889</v>
      </c>
      <c r="E545" s="395" t="n">
        <v>7310382940</v>
      </c>
      <c r="F545" s="395"/>
      <c r="G545" s="396" t="n">
        <f aca="false">G546</f>
        <v>0</v>
      </c>
      <c r="H545" s="396" t="n">
        <f aca="false">H546</f>
        <v>0</v>
      </c>
      <c r="I545" s="396" t="n">
        <f aca="false">I546</f>
        <v>0</v>
      </c>
      <c r="J545" s="396" t="n">
        <f aca="false">J546</f>
        <v>0</v>
      </c>
      <c r="K545" s="396" t="n">
        <f aca="false">I545-G545</f>
        <v>0</v>
      </c>
      <c r="L545" s="396" t="n">
        <f aca="false">J545-H545</f>
        <v>0</v>
      </c>
      <c r="M545" s="331"/>
      <c r="N545" s="437"/>
      <c r="R545" s="396" t="n">
        <f aca="false">R546</f>
        <v>148.9878</v>
      </c>
      <c r="S545" s="396" t="n">
        <f aca="false">S546</f>
        <v>0</v>
      </c>
      <c r="T545" s="331"/>
      <c r="U545" s="441"/>
      <c r="V545" s="375"/>
      <c r="W545" s="333"/>
      <c r="X545" s="333"/>
    </row>
    <row r="546" customFormat="false" ht="38.25" hidden="true" customHeight="false" outlineLevel="0" collapsed="false">
      <c r="A546" s="342" t="s">
        <v>1212</v>
      </c>
      <c r="B546" s="390" t="s">
        <v>378</v>
      </c>
      <c r="C546" s="391" t="s">
        <v>980</v>
      </c>
      <c r="D546" s="391" t="s">
        <v>889</v>
      </c>
      <c r="E546" s="374" t="n">
        <v>7310382940</v>
      </c>
      <c r="F546" s="374" t="s">
        <v>1213</v>
      </c>
      <c r="G546" s="375"/>
      <c r="H546" s="375"/>
      <c r="I546" s="375"/>
      <c r="J546" s="375"/>
      <c r="K546" s="346" t="n">
        <f aca="false">I546-G546</f>
        <v>0</v>
      </c>
      <c r="L546" s="346" t="n">
        <f aca="false">J546-H546</f>
        <v>0</v>
      </c>
      <c r="M546" s="331"/>
      <c r="N546" s="437"/>
      <c r="R546" s="375" t="n">
        <v>148.9878</v>
      </c>
      <c r="S546" s="375"/>
      <c r="T546" s="331"/>
      <c r="U546" s="441"/>
      <c r="V546" s="375"/>
      <c r="W546" s="333"/>
      <c r="X546" s="333"/>
    </row>
    <row r="547" customFormat="false" ht="25.5" hidden="true" customHeight="false" outlineLevel="0" collapsed="false">
      <c r="A547" s="368" t="s">
        <v>490</v>
      </c>
      <c r="B547" s="393" t="s">
        <v>378</v>
      </c>
      <c r="C547" s="394" t="s">
        <v>980</v>
      </c>
      <c r="D547" s="394" t="s">
        <v>889</v>
      </c>
      <c r="E547" s="395" t="s">
        <v>1233</v>
      </c>
      <c r="F547" s="395"/>
      <c r="G547" s="396" t="n">
        <f aca="false">G548</f>
        <v>0</v>
      </c>
      <c r="H547" s="396" t="n">
        <f aca="false">H548</f>
        <v>0</v>
      </c>
      <c r="I547" s="396" t="n">
        <f aca="false">I548</f>
        <v>0</v>
      </c>
      <c r="J547" s="396" t="n">
        <f aca="false">J548</f>
        <v>0</v>
      </c>
      <c r="K547" s="396" t="n">
        <f aca="false">I547-G547</f>
        <v>0</v>
      </c>
      <c r="L547" s="396" t="n">
        <f aca="false">J547-H547</f>
        <v>0</v>
      </c>
      <c r="M547" s="331" t="n">
        <f aca="false">I547-G547-K547</f>
        <v>0</v>
      </c>
      <c r="N547" s="437"/>
      <c r="R547" s="396" t="n">
        <f aca="false">R548</f>
        <v>100.2</v>
      </c>
      <c r="S547" s="396" t="n">
        <f aca="false">S548</f>
        <v>0</v>
      </c>
      <c r="T547" s="331"/>
      <c r="U547" s="396" t="n">
        <f aca="false">U548</f>
        <v>4297.1</v>
      </c>
      <c r="V547" s="396" t="n">
        <f aca="false">V548</f>
        <v>0</v>
      </c>
      <c r="W547" s="333"/>
      <c r="X547" s="333"/>
    </row>
    <row r="548" customFormat="false" ht="38.25" hidden="true" customHeight="false" outlineLevel="0" collapsed="false">
      <c r="A548" s="342" t="s">
        <v>1212</v>
      </c>
      <c r="B548" s="390" t="s">
        <v>378</v>
      </c>
      <c r="C548" s="391" t="s">
        <v>980</v>
      </c>
      <c r="D548" s="391" t="s">
        <v>889</v>
      </c>
      <c r="E548" s="374" t="s">
        <v>1233</v>
      </c>
      <c r="F548" s="374" t="s">
        <v>1213</v>
      </c>
      <c r="G548" s="375"/>
      <c r="H548" s="375"/>
      <c r="I548" s="375"/>
      <c r="J548" s="375"/>
      <c r="K548" s="346" t="n">
        <f aca="false">I548-G548</f>
        <v>0</v>
      </c>
      <c r="L548" s="346" t="n">
        <f aca="false">J548-H548</f>
        <v>0</v>
      </c>
      <c r="M548" s="331" t="n">
        <f aca="false">I548-G548-K548</f>
        <v>0</v>
      </c>
      <c r="N548" s="437"/>
      <c r="P548" s="308" t="e">
        <f aca="false">G548+G665+G759+G962+#REF!</f>
        <v>#REF!</v>
      </c>
      <c r="Q548" s="308"/>
      <c r="R548" s="375" t="n">
        <v>100.2</v>
      </c>
      <c r="S548" s="375"/>
      <c r="T548" s="331"/>
      <c r="U548" s="375" t="n">
        <f aca="false">3398.6-883.3+1681.8+100</f>
        <v>4297.1</v>
      </c>
      <c r="V548" s="375" t="n">
        <v>0</v>
      </c>
      <c r="W548" s="333"/>
      <c r="X548" s="333"/>
    </row>
    <row r="549" s="434" customFormat="true" ht="15" hidden="false" customHeight="true" outlineLevel="0" collapsed="false">
      <c r="A549" s="368" t="s">
        <v>1221</v>
      </c>
      <c r="B549" s="393" t="s">
        <v>378</v>
      </c>
      <c r="C549" s="394" t="s">
        <v>980</v>
      </c>
      <c r="D549" s="394" t="s">
        <v>889</v>
      </c>
      <c r="E549" s="395" t="s">
        <v>1234</v>
      </c>
      <c r="F549" s="395"/>
      <c r="G549" s="396" t="n">
        <f aca="false">G551+G550</f>
        <v>23974.1</v>
      </c>
      <c r="H549" s="396" t="n">
        <f aca="false">H551</f>
        <v>0</v>
      </c>
      <c r="I549" s="396" t="n">
        <f aca="false">I551+I550</f>
        <v>0</v>
      </c>
      <c r="J549" s="396" t="n">
        <f aca="false">J551</f>
        <v>0</v>
      </c>
      <c r="K549" s="396" t="n">
        <f aca="false">I549-G549</f>
        <v>-23974.1</v>
      </c>
      <c r="L549" s="396" t="n">
        <f aca="false">J549-H549</f>
        <v>0</v>
      </c>
      <c r="M549" s="331" t="n">
        <f aca="false">I549-G549-K549</f>
        <v>0</v>
      </c>
      <c r="N549" s="370" t="n">
        <f aca="false">N551</f>
        <v>1967.06</v>
      </c>
      <c r="R549" s="396" t="n">
        <f aca="false">R551+R550</f>
        <v>16485.648</v>
      </c>
      <c r="S549" s="396" t="n">
        <f aca="false">S551</f>
        <v>0</v>
      </c>
      <c r="T549" s="399" t="n">
        <f aca="false">I549-G549</f>
        <v>-23974.1</v>
      </c>
      <c r="U549" s="396" t="n">
        <f aca="false">U551</f>
        <v>11796.43432</v>
      </c>
      <c r="V549" s="396" t="n">
        <f aca="false">V551</f>
        <v>0</v>
      </c>
      <c r="W549" s="400" t="n">
        <f aca="false">G549-I549</f>
        <v>23974.1</v>
      </c>
      <c r="X549" s="400" t="n">
        <f aca="false">K549+W549</f>
        <v>0</v>
      </c>
    </row>
    <row r="550" s="434" customFormat="true" ht="15" hidden="false" customHeight="false" outlineLevel="0" collapsed="false">
      <c r="A550" s="342" t="s">
        <v>559</v>
      </c>
      <c r="B550" s="390" t="s">
        <v>378</v>
      </c>
      <c r="C550" s="391" t="s">
        <v>980</v>
      </c>
      <c r="D550" s="391" t="s">
        <v>889</v>
      </c>
      <c r="E550" s="374" t="s">
        <v>1234</v>
      </c>
      <c r="F550" s="374" t="n">
        <v>540</v>
      </c>
      <c r="G550" s="422" t="n">
        <v>7047</v>
      </c>
      <c r="H550" s="375"/>
      <c r="I550" s="422"/>
      <c r="J550" s="375"/>
      <c r="K550" s="396" t="n">
        <f aca="false">I550-G550</f>
        <v>-7047</v>
      </c>
      <c r="L550" s="396" t="n">
        <f aca="false">J550-H550</f>
        <v>0</v>
      </c>
      <c r="M550" s="331"/>
      <c r="N550" s="370"/>
      <c r="R550" s="422" t="n">
        <v>4689.21335</v>
      </c>
      <c r="S550" s="375"/>
      <c r="T550" s="399"/>
      <c r="U550" s="396"/>
      <c r="V550" s="396"/>
      <c r="W550" s="400"/>
      <c r="X550" s="400"/>
    </row>
    <row r="551" s="438" customFormat="true" ht="38.25" hidden="false" customHeight="false" outlineLevel="0" collapsed="false">
      <c r="A551" s="342" t="s">
        <v>1212</v>
      </c>
      <c r="B551" s="390" t="s">
        <v>378</v>
      </c>
      <c r="C551" s="391" t="s">
        <v>980</v>
      </c>
      <c r="D551" s="391" t="s">
        <v>889</v>
      </c>
      <c r="E551" s="374" t="s">
        <v>1234</v>
      </c>
      <c r="F551" s="374" t="s">
        <v>1213</v>
      </c>
      <c r="G551" s="375" t="n">
        <v>16927.1</v>
      </c>
      <c r="H551" s="375"/>
      <c r="I551" s="375"/>
      <c r="J551" s="375"/>
      <c r="K551" s="346" t="n">
        <f aca="false">I551-G551</f>
        <v>-16927.1</v>
      </c>
      <c r="L551" s="346" t="n">
        <f aca="false">J551-H551</f>
        <v>0</v>
      </c>
      <c r="M551" s="331" t="n">
        <f aca="false">I551-G551-K551</f>
        <v>0</v>
      </c>
      <c r="N551" s="346" t="n">
        <v>1967.06</v>
      </c>
      <c r="P551" s="440" t="n">
        <f aca="false">G530+G551+G687-P559</f>
        <v>10006.3</v>
      </c>
      <c r="Q551" s="440"/>
      <c r="R551" s="375" t="n">
        <v>11796.43465</v>
      </c>
      <c r="S551" s="375"/>
      <c r="T551" s="331" t="n">
        <f aca="false">I551-G551</f>
        <v>-16927.1</v>
      </c>
      <c r="U551" s="375" t="n">
        <v>11796.43432</v>
      </c>
      <c r="V551" s="375" t="n">
        <v>0</v>
      </c>
      <c r="W551" s="333" t="n">
        <f aca="false">G551-I551</f>
        <v>16927.1</v>
      </c>
      <c r="X551" s="333" t="n">
        <f aca="false">K551+W551</f>
        <v>0</v>
      </c>
    </row>
    <row r="552" s="434" customFormat="true" ht="25.5" hidden="true" customHeight="false" outlineLevel="0" collapsed="false">
      <c r="A552" s="368" t="s">
        <v>913</v>
      </c>
      <c r="B552" s="393" t="s">
        <v>378</v>
      </c>
      <c r="C552" s="394" t="s">
        <v>980</v>
      </c>
      <c r="D552" s="394" t="s">
        <v>889</v>
      </c>
      <c r="E552" s="395" t="s">
        <v>1235</v>
      </c>
      <c r="F552" s="395"/>
      <c r="G552" s="396" t="n">
        <f aca="false">G553</f>
        <v>0</v>
      </c>
      <c r="H552" s="396" t="n">
        <f aca="false">H553</f>
        <v>0</v>
      </c>
      <c r="I552" s="396" t="n">
        <f aca="false">I553</f>
        <v>0</v>
      </c>
      <c r="J552" s="396" t="n">
        <f aca="false">J553</f>
        <v>0</v>
      </c>
      <c r="K552" s="396" t="n">
        <f aca="false">I552-G552</f>
        <v>0</v>
      </c>
      <c r="L552" s="396" t="n">
        <f aca="false">J552-H552</f>
        <v>0</v>
      </c>
      <c r="M552" s="331" t="n">
        <f aca="false">I552-G552-K552</f>
        <v>0</v>
      </c>
      <c r="N552" s="370"/>
      <c r="P552" s="442"/>
      <c r="Q552" s="442"/>
      <c r="R552" s="396" t="n">
        <f aca="false">R553</f>
        <v>6156.676</v>
      </c>
      <c r="S552" s="396" t="n">
        <f aca="false">S553</f>
        <v>0</v>
      </c>
      <c r="T552" s="399"/>
      <c r="U552" s="396" t="n">
        <f aca="false">U553</f>
        <v>1678.18</v>
      </c>
      <c r="V552" s="396" t="n">
        <f aca="false">V553</f>
        <v>0</v>
      </c>
      <c r="W552" s="400" t="n">
        <f aca="false">G552-I552</f>
        <v>0</v>
      </c>
      <c r="X552" s="400" t="n">
        <f aca="false">K552+W552</f>
        <v>0</v>
      </c>
    </row>
    <row r="553" s="438" customFormat="true" ht="38.25" hidden="true" customHeight="false" outlineLevel="0" collapsed="false">
      <c r="A553" s="342" t="s">
        <v>1212</v>
      </c>
      <c r="B553" s="390" t="s">
        <v>378</v>
      </c>
      <c r="C553" s="391" t="s">
        <v>980</v>
      </c>
      <c r="D553" s="391" t="s">
        <v>889</v>
      </c>
      <c r="E553" s="374" t="s">
        <v>1235</v>
      </c>
      <c r="F553" s="374" t="s">
        <v>1213</v>
      </c>
      <c r="G553" s="375"/>
      <c r="H553" s="375"/>
      <c r="I553" s="375"/>
      <c r="J553" s="375"/>
      <c r="K553" s="346" t="n">
        <f aca="false">I553-G553</f>
        <v>0</v>
      </c>
      <c r="L553" s="346" t="n">
        <f aca="false">J553-H553</f>
        <v>0</v>
      </c>
      <c r="M553" s="331" t="n">
        <f aca="false">I553-G553-K553</f>
        <v>0</v>
      </c>
      <c r="N553" s="346"/>
      <c r="P553" s="440"/>
      <c r="Q553" s="440"/>
      <c r="R553" s="375" t="n">
        <v>6156.676</v>
      </c>
      <c r="S553" s="375"/>
      <c r="T553" s="331"/>
      <c r="U553" s="375" t="n">
        <v>1678.18</v>
      </c>
      <c r="V553" s="375"/>
      <c r="W553" s="333" t="n">
        <f aca="false">G553-I553</f>
        <v>0</v>
      </c>
      <c r="X553" s="333" t="n">
        <f aca="false">K553+W553</f>
        <v>0</v>
      </c>
    </row>
    <row r="554" s="438" customFormat="true" ht="15" hidden="false" customHeight="false" outlineLevel="0" collapsed="false">
      <c r="A554" s="368" t="s">
        <v>1236</v>
      </c>
      <c r="B554" s="393" t="s">
        <v>378</v>
      </c>
      <c r="C554" s="394" t="s">
        <v>980</v>
      </c>
      <c r="D554" s="394" t="s">
        <v>889</v>
      </c>
      <c r="E554" s="395" t="s">
        <v>1237</v>
      </c>
      <c r="F554" s="395"/>
      <c r="G554" s="396" t="n">
        <f aca="false">G555</f>
        <v>1506</v>
      </c>
      <c r="H554" s="396" t="n">
        <f aca="false">H555</f>
        <v>0</v>
      </c>
      <c r="I554" s="396" t="n">
        <f aca="false">I555</f>
        <v>0</v>
      </c>
      <c r="J554" s="396" t="n">
        <f aca="false">J555</f>
        <v>0</v>
      </c>
      <c r="K554" s="346" t="n">
        <f aca="false">I554-G554</f>
        <v>-1506</v>
      </c>
      <c r="L554" s="346" t="n">
        <f aca="false">J554-H554</f>
        <v>0</v>
      </c>
      <c r="M554" s="331"/>
      <c r="N554" s="346"/>
      <c r="P554" s="440"/>
      <c r="Q554" s="440"/>
      <c r="R554" s="396" t="n">
        <f aca="false">R555</f>
        <v>1506</v>
      </c>
      <c r="S554" s="396" t="n">
        <f aca="false">S555</f>
        <v>0</v>
      </c>
      <c r="T554" s="331"/>
      <c r="U554" s="375"/>
      <c r="V554" s="375"/>
      <c r="W554" s="333"/>
      <c r="X554" s="333"/>
    </row>
    <row r="555" s="438" customFormat="true" ht="15" hidden="false" customHeight="false" outlineLevel="0" collapsed="false">
      <c r="A555" s="342" t="s">
        <v>559</v>
      </c>
      <c r="B555" s="390" t="s">
        <v>378</v>
      </c>
      <c r="C555" s="391" t="s">
        <v>980</v>
      </c>
      <c r="D555" s="391" t="s">
        <v>889</v>
      </c>
      <c r="E555" s="374" t="s">
        <v>1237</v>
      </c>
      <c r="F555" s="374" t="s">
        <v>998</v>
      </c>
      <c r="G555" s="422" t="n">
        <v>1506</v>
      </c>
      <c r="H555" s="375"/>
      <c r="I555" s="422"/>
      <c r="J555" s="375"/>
      <c r="K555" s="346" t="n">
        <f aca="false">I555-G555</f>
        <v>-1506</v>
      </c>
      <c r="L555" s="346" t="n">
        <f aca="false">J555-H555</f>
        <v>0</v>
      </c>
      <c r="M555" s="331"/>
      <c r="N555" s="346"/>
      <c r="P555" s="440"/>
      <c r="Q555" s="440"/>
      <c r="R555" s="422" t="n">
        <v>1506</v>
      </c>
      <c r="S555" s="375"/>
      <c r="T555" s="331"/>
      <c r="U555" s="375"/>
      <c r="V555" s="375"/>
      <c r="W555" s="333"/>
      <c r="X555" s="333"/>
    </row>
    <row r="556" s="438" customFormat="true" ht="15" hidden="true" customHeight="false" outlineLevel="0" collapsed="false">
      <c r="A556" s="368" t="s">
        <v>1238</v>
      </c>
      <c r="B556" s="393" t="s">
        <v>378</v>
      </c>
      <c r="C556" s="394" t="s">
        <v>980</v>
      </c>
      <c r="D556" s="394" t="s">
        <v>889</v>
      </c>
      <c r="E556" s="395" t="s">
        <v>1239</v>
      </c>
      <c r="F556" s="395"/>
      <c r="G556" s="396" t="n">
        <f aca="false">G557</f>
        <v>0</v>
      </c>
      <c r="H556" s="396" t="n">
        <f aca="false">H557</f>
        <v>0</v>
      </c>
      <c r="I556" s="396" t="n">
        <f aca="false">I557</f>
        <v>0</v>
      </c>
      <c r="J556" s="396" t="n">
        <f aca="false">J557</f>
        <v>0</v>
      </c>
      <c r="K556" s="396" t="n">
        <f aca="false">I556-G556</f>
        <v>0</v>
      </c>
      <c r="L556" s="396" t="n">
        <f aca="false">J556-H556</f>
        <v>0</v>
      </c>
      <c r="M556" s="331" t="n">
        <f aca="false">I556-G556-K556</f>
        <v>0</v>
      </c>
      <c r="N556" s="346"/>
      <c r="P556" s="440"/>
      <c r="Q556" s="440"/>
      <c r="R556" s="396" t="n">
        <f aca="false">R557</f>
        <v>159.57447</v>
      </c>
      <c r="S556" s="396" t="n">
        <f aca="false">S557</f>
        <v>150</v>
      </c>
      <c r="T556" s="331"/>
      <c r="U556" s="396" t="n">
        <f aca="false">U557</f>
        <v>55.85149</v>
      </c>
      <c r="V556" s="396" t="n">
        <f aca="false">V557</f>
        <v>50</v>
      </c>
      <c r="W556" s="333"/>
      <c r="X556" s="333"/>
    </row>
    <row r="557" s="438" customFormat="true" ht="15" hidden="true" customHeight="false" outlineLevel="0" collapsed="false">
      <c r="A557" s="368" t="s">
        <v>1240</v>
      </c>
      <c r="B557" s="393" t="s">
        <v>378</v>
      </c>
      <c r="C557" s="394" t="s">
        <v>980</v>
      </c>
      <c r="D557" s="394" t="s">
        <v>889</v>
      </c>
      <c r="E557" s="395" t="s">
        <v>1241</v>
      </c>
      <c r="F557" s="395"/>
      <c r="G557" s="396" t="n">
        <f aca="false">G558</f>
        <v>0</v>
      </c>
      <c r="H557" s="396" t="n">
        <f aca="false">H558</f>
        <v>0</v>
      </c>
      <c r="I557" s="396" t="n">
        <f aca="false">I558</f>
        <v>0</v>
      </c>
      <c r="J557" s="396" t="n">
        <f aca="false">J558</f>
        <v>0</v>
      </c>
      <c r="K557" s="396" t="n">
        <f aca="false">I557-G557</f>
        <v>0</v>
      </c>
      <c r="L557" s="396" t="n">
        <f aca="false">J557-H557</f>
        <v>0</v>
      </c>
      <c r="M557" s="331" t="n">
        <f aca="false">I557-G557-K557</f>
        <v>0</v>
      </c>
      <c r="N557" s="346"/>
      <c r="P557" s="440"/>
      <c r="Q557" s="440"/>
      <c r="R557" s="396" t="n">
        <f aca="false">R558</f>
        <v>159.57447</v>
      </c>
      <c r="S557" s="396" t="n">
        <f aca="false">S558</f>
        <v>150</v>
      </c>
      <c r="T557" s="331"/>
      <c r="U557" s="396" t="n">
        <f aca="false">U558</f>
        <v>55.85149</v>
      </c>
      <c r="V557" s="396" t="n">
        <f aca="false">V558</f>
        <v>50</v>
      </c>
      <c r="W557" s="333"/>
      <c r="X557" s="333"/>
    </row>
    <row r="558" s="438" customFormat="true" ht="15" hidden="true" customHeight="false" outlineLevel="0" collapsed="false">
      <c r="A558" s="342" t="s">
        <v>1216</v>
      </c>
      <c r="B558" s="390" t="s">
        <v>378</v>
      </c>
      <c r="C558" s="391" t="s">
        <v>980</v>
      </c>
      <c r="D558" s="391" t="s">
        <v>889</v>
      </c>
      <c r="E558" s="374" t="s">
        <v>1241</v>
      </c>
      <c r="F558" s="374" t="n">
        <v>612</v>
      </c>
      <c r="G558" s="375"/>
      <c r="H558" s="436"/>
      <c r="I558" s="375"/>
      <c r="J558" s="436"/>
      <c r="K558" s="346" t="n">
        <f aca="false">I558-G558</f>
        <v>0</v>
      </c>
      <c r="L558" s="346" t="n">
        <f aca="false">J558-H558</f>
        <v>0</v>
      </c>
      <c r="M558" s="331" t="n">
        <f aca="false">I558-G558-K558</f>
        <v>0</v>
      </c>
      <c r="N558" s="346"/>
      <c r="P558" s="440"/>
      <c r="Q558" s="440"/>
      <c r="R558" s="375" t="n">
        <v>159.57447</v>
      </c>
      <c r="S558" s="422" t="n">
        <v>150</v>
      </c>
      <c r="T558" s="331"/>
      <c r="U558" s="375" t="n">
        <v>55.85149</v>
      </c>
      <c r="V558" s="422" t="n">
        <v>50</v>
      </c>
      <c r="W558" s="333"/>
      <c r="X558" s="333"/>
    </row>
    <row r="559" s="398" customFormat="true" ht="25.5" hidden="true" customHeight="false" outlineLevel="0" collapsed="false">
      <c r="A559" s="368" t="s">
        <v>1189</v>
      </c>
      <c r="B559" s="393" t="s">
        <v>378</v>
      </c>
      <c r="C559" s="394" t="s">
        <v>980</v>
      </c>
      <c r="D559" s="394" t="s">
        <v>889</v>
      </c>
      <c r="E559" s="395" t="s">
        <v>1190</v>
      </c>
      <c r="F559" s="395"/>
      <c r="G559" s="396" t="n">
        <f aca="false">G570+G560+G567</f>
        <v>0</v>
      </c>
      <c r="H559" s="396" t="n">
        <f aca="false">H570+H560+H567</f>
        <v>0</v>
      </c>
      <c r="I559" s="396" t="n">
        <f aca="false">I570+I560+I567</f>
        <v>0</v>
      </c>
      <c r="J559" s="396" t="n">
        <f aca="false">J570+J560+J567</f>
        <v>0</v>
      </c>
      <c r="K559" s="396" t="n">
        <f aca="false">I559-G559</f>
        <v>0</v>
      </c>
      <c r="L559" s="396" t="n">
        <f aca="false">J559-H559</f>
        <v>0</v>
      </c>
      <c r="M559" s="331" t="n">
        <f aca="false">I559-G559-K559</f>
        <v>0</v>
      </c>
      <c r="N559" s="435"/>
      <c r="P559" s="398" t="n">
        <v>16580.4</v>
      </c>
      <c r="R559" s="396" t="n">
        <f aca="false">R570+R560+R567</f>
        <v>16518.64837</v>
      </c>
      <c r="S559" s="396" t="n">
        <f aca="false">S570+S560+S567</f>
        <v>14674.08474</v>
      </c>
      <c r="T559" s="398" t="n">
        <v>13727.9</v>
      </c>
      <c r="U559" s="396" t="n">
        <f aca="false">U570+U560+U567</f>
        <v>12763.87689</v>
      </c>
      <c r="V559" s="396" t="n">
        <f aca="false">V570+V560+V567</f>
        <v>12619.68863</v>
      </c>
      <c r="W559" s="400" t="n">
        <f aca="false">G559-I559</f>
        <v>0</v>
      </c>
      <c r="X559" s="400" t="n">
        <f aca="false">K559+W559</f>
        <v>0</v>
      </c>
    </row>
    <row r="560" s="398" customFormat="true" ht="25.5" hidden="true" customHeight="false" outlineLevel="0" collapsed="false">
      <c r="A560" s="368" t="s">
        <v>1242</v>
      </c>
      <c r="B560" s="393" t="s">
        <v>378</v>
      </c>
      <c r="C560" s="394" t="s">
        <v>980</v>
      </c>
      <c r="D560" s="394" t="s">
        <v>889</v>
      </c>
      <c r="E560" s="395" t="n">
        <v>7320100000</v>
      </c>
      <c r="F560" s="395"/>
      <c r="G560" s="396" t="n">
        <f aca="false">G564+G561</f>
        <v>0</v>
      </c>
      <c r="H560" s="396" t="n">
        <f aca="false">H564+H561</f>
        <v>0</v>
      </c>
      <c r="I560" s="396" t="n">
        <f aca="false">I564+I561</f>
        <v>0</v>
      </c>
      <c r="J560" s="396" t="n">
        <f aca="false">J564+J561</f>
        <v>0</v>
      </c>
      <c r="K560" s="396" t="n">
        <f aca="false">I560-G560</f>
        <v>0</v>
      </c>
      <c r="L560" s="396" t="n">
        <f aca="false">J560-H560</f>
        <v>0</v>
      </c>
      <c r="M560" s="331"/>
      <c r="N560" s="435"/>
      <c r="R560" s="396" t="n">
        <f aca="false">R564+R561</f>
        <v>1899.62837</v>
      </c>
      <c r="S560" s="396" t="n">
        <f aca="false">S564+S561</f>
        <v>932.19118</v>
      </c>
      <c r="U560" s="396" t="n">
        <f aca="false">U564</f>
        <v>1084.87689</v>
      </c>
      <c r="V560" s="396" t="n">
        <f aca="false">V564</f>
        <v>999.38863</v>
      </c>
      <c r="W560" s="400"/>
      <c r="X560" s="400"/>
    </row>
    <row r="561" s="398" customFormat="true" ht="15" hidden="true" customHeight="false" outlineLevel="0" collapsed="false">
      <c r="A561" s="368" t="s">
        <v>1193</v>
      </c>
      <c r="B561" s="393" t="s">
        <v>378</v>
      </c>
      <c r="C561" s="394" t="s">
        <v>980</v>
      </c>
      <c r="D561" s="394" t="s">
        <v>889</v>
      </c>
      <c r="E561" s="395" t="n">
        <v>7320182220</v>
      </c>
      <c r="F561" s="395"/>
      <c r="G561" s="396" t="n">
        <f aca="false">G562+G563</f>
        <v>0</v>
      </c>
      <c r="H561" s="396" t="n">
        <f aca="false">H562+H563</f>
        <v>0</v>
      </c>
      <c r="I561" s="396" t="n">
        <f aca="false">I562+I563</f>
        <v>0</v>
      </c>
      <c r="J561" s="396" t="n">
        <f aca="false">J562+J563</f>
        <v>0</v>
      </c>
      <c r="K561" s="396" t="n">
        <f aca="false">I561-G561</f>
        <v>0</v>
      </c>
      <c r="L561" s="396" t="n">
        <f aca="false">J561-H561</f>
        <v>0</v>
      </c>
      <c r="M561" s="331"/>
      <c r="N561" s="435"/>
      <c r="R561" s="396" t="n">
        <f aca="false">R562+R563</f>
        <v>887.697</v>
      </c>
      <c r="S561" s="396" t="n">
        <f aca="false">S562+S563</f>
        <v>0</v>
      </c>
      <c r="U561" s="396"/>
      <c r="V561" s="396"/>
      <c r="W561" s="400"/>
      <c r="X561" s="400"/>
    </row>
    <row r="562" s="398" customFormat="true" ht="15" hidden="true" customHeight="false" outlineLevel="0" collapsed="false">
      <c r="A562" s="342" t="s">
        <v>559</v>
      </c>
      <c r="B562" s="390" t="s">
        <v>378</v>
      </c>
      <c r="C562" s="391" t="s">
        <v>980</v>
      </c>
      <c r="D562" s="391" t="s">
        <v>889</v>
      </c>
      <c r="E562" s="374" t="n">
        <v>7320182220</v>
      </c>
      <c r="F562" s="374" t="s">
        <v>998</v>
      </c>
      <c r="G562" s="375"/>
      <c r="H562" s="422"/>
      <c r="I562" s="375"/>
      <c r="J562" s="422"/>
      <c r="K562" s="384" t="n">
        <f aca="false">I562-G562</f>
        <v>0</v>
      </c>
      <c r="L562" s="346" t="n">
        <f aca="false">J562-H562</f>
        <v>0</v>
      </c>
      <c r="M562" s="331"/>
      <c r="N562" s="435"/>
      <c r="R562" s="375" t="n">
        <v>290</v>
      </c>
      <c r="S562" s="422"/>
      <c r="U562" s="396"/>
      <c r="V562" s="396"/>
      <c r="W562" s="400"/>
      <c r="X562" s="400"/>
    </row>
    <row r="563" s="398" customFormat="true" ht="15" hidden="true" customHeight="false" outlineLevel="0" collapsed="false">
      <c r="A563" s="342" t="s">
        <v>1216</v>
      </c>
      <c r="B563" s="390" t="s">
        <v>378</v>
      </c>
      <c r="C563" s="391" t="s">
        <v>980</v>
      </c>
      <c r="D563" s="391" t="s">
        <v>889</v>
      </c>
      <c r="E563" s="374" t="n">
        <v>7320182220</v>
      </c>
      <c r="F563" s="374" t="n">
        <v>612</v>
      </c>
      <c r="G563" s="375"/>
      <c r="H563" s="422"/>
      <c r="I563" s="375"/>
      <c r="J563" s="422"/>
      <c r="K563" s="384" t="n">
        <f aca="false">I563-G563</f>
        <v>0</v>
      </c>
      <c r="L563" s="346" t="n">
        <f aca="false">J563-H563</f>
        <v>0</v>
      </c>
      <c r="M563" s="331"/>
      <c r="N563" s="435"/>
      <c r="R563" s="375" t="n">
        <v>597.697</v>
      </c>
      <c r="S563" s="422"/>
      <c r="U563" s="396"/>
      <c r="V563" s="396"/>
      <c r="W563" s="400"/>
      <c r="X563" s="400"/>
    </row>
    <row r="564" s="398" customFormat="true" ht="25.5" hidden="true" customHeight="false" outlineLevel="0" collapsed="false">
      <c r="A564" s="368" t="s">
        <v>1243</v>
      </c>
      <c r="B564" s="393" t="s">
        <v>378</v>
      </c>
      <c r="C564" s="394" t="s">
        <v>980</v>
      </c>
      <c r="D564" s="394" t="s">
        <v>889</v>
      </c>
      <c r="E564" s="395" t="s">
        <v>1244</v>
      </c>
      <c r="F564" s="395"/>
      <c r="G564" s="396" t="n">
        <f aca="false">G565+G566</f>
        <v>0</v>
      </c>
      <c r="H564" s="396" t="n">
        <f aca="false">H565+H566</f>
        <v>0</v>
      </c>
      <c r="I564" s="396" t="n">
        <f aca="false">I565+I566</f>
        <v>0</v>
      </c>
      <c r="J564" s="396" t="n">
        <f aca="false">J565+J566</f>
        <v>0</v>
      </c>
      <c r="K564" s="396" t="n">
        <f aca="false">I564-G564</f>
        <v>0</v>
      </c>
      <c r="L564" s="396" t="n">
        <f aca="false">J564-H564</f>
        <v>0</v>
      </c>
      <c r="M564" s="331"/>
      <c r="N564" s="435"/>
      <c r="R564" s="396" t="n">
        <f aca="false">R565+R566</f>
        <v>1011.93137</v>
      </c>
      <c r="S564" s="396" t="n">
        <f aca="false">S565+S566</f>
        <v>932.19118</v>
      </c>
      <c r="U564" s="396" t="n">
        <f aca="false">U565</f>
        <v>1084.87689</v>
      </c>
      <c r="V564" s="396" t="n">
        <f aca="false">V565</f>
        <v>999.38863</v>
      </c>
      <c r="W564" s="400"/>
      <c r="X564" s="400"/>
    </row>
    <row r="565" s="398" customFormat="true" ht="26.25" hidden="true" customHeight="true" outlineLevel="0" collapsed="false">
      <c r="A565" s="342" t="s">
        <v>559</v>
      </c>
      <c r="B565" s="390" t="s">
        <v>378</v>
      </c>
      <c r="C565" s="391" t="s">
        <v>980</v>
      </c>
      <c r="D565" s="391" t="s">
        <v>889</v>
      </c>
      <c r="E565" s="374" t="s">
        <v>1244</v>
      </c>
      <c r="F565" s="374" t="s">
        <v>998</v>
      </c>
      <c r="G565" s="375"/>
      <c r="H565" s="436"/>
      <c r="I565" s="375"/>
      <c r="J565" s="436"/>
      <c r="K565" s="384" t="n">
        <f aca="false">I565-G565</f>
        <v>0</v>
      </c>
      <c r="L565" s="346" t="n">
        <f aca="false">J565-H565</f>
        <v>0</v>
      </c>
      <c r="M565" s="331"/>
      <c r="N565" s="435"/>
      <c r="R565" s="375"/>
      <c r="S565" s="422"/>
      <c r="U565" s="375" t="n">
        <v>1084.87689</v>
      </c>
      <c r="V565" s="422" t="n">
        <v>999.38863</v>
      </c>
      <c r="W565" s="400"/>
      <c r="X565" s="400"/>
    </row>
    <row r="566" s="398" customFormat="true" ht="15" hidden="true" customHeight="false" outlineLevel="0" collapsed="false">
      <c r="A566" s="342" t="s">
        <v>1194</v>
      </c>
      <c r="B566" s="390" t="s">
        <v>378</v>
      </c>
      <c r="C566" s="391" t="s">
        <v>980</v>
      </c>
      <c r="D566" s="391" t="s">
        <v>889</v>
      </c>
      <c r="E566" s="374" t="s">
        <v>1244</v>
      </c>
      <c r="F566" s="374" t="n">
        <v>622</v>
      </c>
      <c r="G566" s="375"/>
      <c r="H566" s="436"/>
      <c r="I566" s="375"/>
      <c r="J566" s="436"/>
      <c r="K566" s="384" t="n">
        <f aca="false">I566-G566</f>
        <v>0</v>
      </c>
      <c r="L566" s="346" t="n">
        <f aca="false">J566-H566</f>
        <v>0</v>
      </c>
      <c r="M566" s="331"/>
      <c r="N566" s="435"/>
      <c r="R566" s="375" t="n">
        <v>1011.93137</v>
      </c>
      <c r="S566" s="422" t="n">
        <v>932.19118</v>
      </c>
      <c r="U566" s="375"/>
      <c r="V566" s="422"/>
      <c r="W566" s="400"/>
      <c r="X566" s="400"/>
    </row>
    <row r="567" s="398" customFormat="true" ht="26.25" hidden="true" customHeight="true" outlineLevel="0" collapsed="false">
      <c r="A567" s="348" t="s">
        <v>1245</v>
      </c>
      <c r="B567" s="423" t="s">
        <v>378</v>
      </c>
      <c r="C567" s="424" t="s">
        <v>980</v>
      </c>
      <c r="D567" s="424" t="s">
        <v>889</v>
      </c>
      <c r="E567" s="426" t="n">
        <v>7321100000</v>
      </c>
      <c r="F567" s="426"/>
      <c r="G567" s="427" t="n">
        <f aca="false">G568</f>
        <v>0</v>
      </c>
      <c r="H567" s="427" t="n">
        <f aca="false">H568</f>
        <v>0</v>
      </c>
      <c r="I567" s="427" t="n">
        <f aca="false">I568</f>
        <v>0</v>
      </c>
      <c r="J567" s="427" t="n">
        <f aca="false">J568</f>
        <v>0</v>
      </c>
      <c r="K567" s="427" t="n">
        <f aca="false">I567-G567</f>
        <v>0</v>
      </c>
      <c r="L567" s="427" t="n">
        <f aca="false">J567-H567</f>
        <v>0</v>
      </c>
      <c r="M567" s="331"/>
      <c r="N567" s="435"/>
      <c r="R567" s="427" t="n">
        <f aca="false">R568</f>
        <v>0</v>
      </c>
      <c r="S567" s="427" t="n">
        <f aca="false">S568</f>
        <v>0</v>
      </c>
      <c r="U567" s="427" t="n">
        <f aca="false">U568</f>
        <v>979</v>
      </c>
      <c r="V567" s="427" t="n">
        <f aca="false">V568</f>
        <v>920.3</v>
      </c>
      <c r="W567" s="400"/>
      <c r="X567" s="400"/>
    </row>
    <row r="568" s="398" customFormat="true" ht="26.25" hidden="true" customHeight="true" outlineLevel="0" collapsed="false">
      <c r="A568" s="348" t="s">
        <v>1246</v>
      </c>
      <c r="B568" s="423" t="s">
        <v>378</v>
      </c>
      <c r="C568" s="424" t="s">
        <v>980</v>
      </c>
      <c r="D568" s="424" t="s">
        <v>889</v>
      </c>
      <c r="E568" s="426" t="s">
        <v>1247</v>
      </c>
      <c r="F568" s="426"/>
      <c r="G568" s="427" t="n">
        <f aca="false">G569</f>
        <v>0</v>
      </c>
      <c r="H568" s="427" t="n">
        <f aca="false">H569</f>
        <v>0</v>
      </c>
      <c r="I568" s="427" t="n">
        <f aca="false">I569</f>
        <v>0</v>
      </c>
      <c r="J568" s="427" t="n">
        <f aca="false">J569</f>
        <v>0</v>
      </c>
      <c r="K568" s="427" t="n">
        <f aca="false">I568-G568</f>
        <v>0</v>
      </c>
      <c r="L568" s="427" t="n">
        <f aca="false">J568-H568</f>
        <v>0</v>
      </c>
      <c r="M568" s="331"/>
      <c r="N568" s="435"/>
      <c r="R568" s="427" t="n">
        <f aca="false">R569</f>
        <v>0</v>
      </c>
      <c r="S568" s="427" t="n">
        <f aca="false">S569</f>
        <v>0</v>
      </c>
      <c r="U568" s="427" t="n">
        <f aca="false">U569</f>
        <v>979</v>
      </c>
      <c r="V568" s="427" t="n">
        <f aca="false">V569</f>
        <v>920.3</v>
      </c>
      <c r="W568" s="400"/>
      <c r="X568" s="400"/>
    </row>
    <row r="569" s="398" customFormat="true" ht="16.5" hidden="true" customHeight="true" outlineLevel="0" collapsed="false">
      <c r="A569" s="342" t="s">
        <v>1216</v>
      </c>
      <c r="B569" s="390" t="s">
        <v>378</v>
      </c>
      <c r="C569" s="391" t="s">
        <v>980</v>
      </c>
      <c r="D569" s="391" t="s">
        <v>889</v>
      </c>
      <c r="E569" s="374" t="s">
        <v>1247</v>
      </c>
      <c r="F569" s="374" t="n">
        <v>612</v>
      </c>
      <c r="G569" s="375" t="n">
        <v>0</v>
      </c>
      <c r="H569" s="422"/>
      <c r="I569" s="375" t="n">
        <v>0</v>
      </c>
      <c r="J569" s="422"/>
      <c r="K569" s="384" t="n">
        <f aca="false">I569-G569</f>
        <v>0</v>
      </c>
      <c r="L569" s="346" t="n">
        <f aca="false">J569-H569</f>
        <v>0</v>
      </c>
      <c r="M569" s="331"/>
      <c r="N569" s="435"/>
      <c r="R569" s="375" t="n">
        <v>0</v>
      </c>
      <c r="S569" s="422"/>
      <c r="U569" s="375" t="n">
        <v>979</v>
      </c>
      <c r="V569" s="422" t="n">
        <v>920.3</v>
      </c>
      <c r="W569" s="400"/>
      <c r="X569" s="400"/>
    </row>
    <row r="570" s="398" customFormat="true" ht="15" hidden="true" customHeight="false" outlineLevel="0" collapsed="false">
      <c r="A570" s="368" t="s">
        <v>1248</v>
      </c>
      <c r="B570" s="393" t="s">
        <v>378</v>
      </c>
      <c r="C570" s="394" t="s">
        <v>980</v>
      </c>
      <c r="D570" s="394" t="s">
        <v>889</v>
      </c>
      <c r="E570" s="395" t="s">
        <v>1249</v>
      </c>
      <c r="F570" s="395"/>
      <c r="G570" s="396" t="n">
        <f aca="false">G571+G577</f>
        <v>0</v>
      </c>
      <c r="H570" s="396" t="n">
        <f aca="false">H571+H577</f>
        <v>0</v>
      </c>
      <c r="I570" s="396" t="n">
        <f aca="false">I571+I577</f>
        <v>0</v>
      </c>
      <c r="J570" s="396" t="n">
        <f aca="false">J571+J577</f>
        <v>0</v>
      </c>
      <c r="K570" s="396" t="n">
        <f aca="false">I570-G570</f>
        <v>0</v>
      </c>
      <c r="L570" s="396" t="n">
        <f aca="false">J570-H570</f>
        <v>0</v>
      </c>
      <c r="M570" s="331" t="n">
        <f aca="false">I570-G570-K570</f>
        <v>0</v>
      </c>
      <c r="N570" s="435"/>
      <c r="R570" s="396" t="n">
        <f aca="false">R571+R577</f>
        <v>14619.02</v>
      </c>
      <c r="S570" s="396" t="n">
        <f aca="false">S571+S577</f>
        <v>13741.89356</v>
      </c>
      <c r="U570" s="396" t="n">
        <f aca="false">U571+U577</f>
        <v>10700</v>
      </c>
      <c r="V570" s="396" t="n">
        <f aca="false">V571+V577</f>
        <v>10700</v>
      </c>
      <c r="W570" s="400"/>
      <c r="X570" s="400"/>
    </row>
    <row r="571" s="398" customFormat="true" ht="15" hidden="true" customHeight="false" outlineLevel="0" collapsed="false">
      <c r="A571" s="368" t="s">
        <v>1250</v>
      </c>
      <c r="B571" s="393" t="s">
        <v>378</v>
      </c>
      <c r="C571" s="394" t="s">
        <v>980</v>
      </c>
      <c r="D571" s="394" t="s">
        <v>889</v>
      </c>
      <c r="E571" s="395" t="s">
        <v>1251</v>
      </c>
      <c r="F571" s="395"/>
      <c r="G571" s="396" t="n">
        <f aca="false">G572+G574</f>
        <v>0</v>
      </c>
      <c r="H571" s="396" t="n">
        <f aca="false">H572+H574</f>
        <v>0</v>
      </c>
      <c r="I571" s="396" t="n">
        <f aca="false">I572+I574</f>
        <v>0</v>
      </c>
      <c r="J571" s="396" t="n">
        <f aca="false">J572+J574</f>
        <v>0</v>
      </c>
      <c r="K571" s="396" t="n">
        <f aca="false">I571-G571</f>
        <v>0</v>
      </c>
      <c r="L571" s="396" t="n">
        <f aca="false">J571-H571</f>
        <v>0</v>
      </c>
      <c r="M571" s="331" t="n">
        <f aca="false">I571-G571-K571</f>
        <v>0</v>
      </c>
      <c r="N571" s="435"/>
      <c r="R571" s="396" t="n">
        <f aca="false">R572+R574</f>
        <v>14619.02</v>
      </c>
      <c r="S571" s="396" t="n">
        <f aca="false">S572+S574</f>
        <v>13741.89356</v>
      </c>
      <c r="U571" s="396" t="n">
        <f aca="false">U572</f>
        <v>5000</v>
      </c>
      <c r="V571" s="396" t="n">
        <f aca="false">V572</f>
        <v>5000</v>
      </c>
      <c r="W571" s="400"/>
      <c r="X571" s="400"/>
    </row>
    <row r="572" s="398" customFormat="true" ht="16.5" hidden="true" customHeight="true" outlineLevel="0" collapsed="false">
      <c r="A572" s="368" t="s">
        <v>1240</v>
      </c>
      <c r="B572" s="393" t="s">
        <v>378</v>
      </c>
      <c r="C572" s="394" t="s">
        <v>980</v>
      </c>
      <c r="D572" s="394" t="s">
        <v>889</v>
      </c>
      <c r="E572" s="395" t="s">
        <v>1252</v>
      </c>
      <c r="F572" s="395"/>
      <c r="G572" s="396" t="n">
        <f aca="false">G573</f>
        <v>0</v>
      </c>
      <c r="H572" s="396" t="n">
        <f aca="false">H573</f>
        <v>0</v>
      </c>
      <c r="I572" s="396" t="n">
        <f aca="false">I573</f>
        <v>0</v>
      </c>
      <c r="J572" s="396" t="n">
        <f aca="false">J573</f>
        <v>0</v>
      </c>
      <c r="K572" s="396" t="n">
        <f aca="false">I572-G572</f>
        <v>0</v>
      </c>
      <c r="L572" s="396" t="n">
        <f aca="false">J572-H572</f>
        <v>0</v>
      </c>
      <c r="M572" s="331" t="n">
        <f aca="false">I572-G572-K572</f>
        <v>0</v>
      </c>
      <c r="N572" s="435"/>
      <c r="R572" s="396" t="n">
        <f aca="false">R573</f>
        <v>0</v>
      </c>
      <c r="S572" s="396" t="n">
        <f aca="false">S573</f>
        <v>0</v>
      </c>
      <c r="U572" s="396" t="n">
        <f aca="false">U573</f>
        <v>5000</v>
      </c>
      <c r="V572" s="396" t="n">
        <f aca="false">V573</f>
        <v>5000</v>
      </c>
      <c r="W572" s="400"/>
      <c r="X572" s="400"/>
    </row>
    <row r="573" s="398" customFormat="true" ht="15.75" hidden="true" customHeight="true" outlineLevel="0" collapsed="false">
      <c r="A573" s="342" t="s">
        <v>1216</v>
      </c>
      <c r="B573" s="390" t="s">
        <v>378</v>
      </c>
      <c r="C573" s="391" t="s">
        <v>980</v>
      </c>
      <c r="D573" s="391" t="s">
        <v>889</v>
      </c>
      <c r="E573" s="374" t="s">
        <v>1252</v>
      </c>
      <c r="F573" s="374" t="n">
        <v>612</v>
      </c>
      <c r="G573" s="375"/>
      <c r="H573" s="422"/>
      <c r="I573" s="375"/>
      <c r="J573" s="422"/>
      <c r="K573" s="346" t="n">
        <f aca="false">I573-G573</f>
        <v>0</v>
      </c>
      <c r="L573" s="346" t="n">
        <f aca="false">J573-H573</f>
        <v>0</v>
      </c>
      <c r="M573" s="331" t="n">
        <f aca="false">I573-G573-K573</f>
        <v>0</v>
      </c>
      <c r="N573" s="435"/>
      <c r="R573" s="375"/>
      <c r="S573" s="422"/>
      <c r="U573" s="375" t="n">
        <v>5000</v>
      </c>
      <c r="V573" s="422" t="n">
        <v>5000</v>
      </c>
      <c r="W573" s="400"/>
      <c r="X573" s="400"/>
    </row>
    <row r="574" s="398" customFormat="true" ht="15" hidden="true" customHeight="false" outlineLevel="0" collapsed="false">
      <c r="A574" s="348" t="s">
        <v>1253</v>
      </c>
      <c r="B574" s="423" t="s">
        <v>378</v>
      </c>
      <c r="C574" s="424" t="s">
        <v>980</v>
      </c>
      <c r="D574" s="424" t="s">
        <v>889</v>
      </c>
      <c r="E574" s="426" t="s">
        <v>1254</v>
      </c>
      <c r="F574" s="426"/>
      <c r="G574" s="427" t="n">
        <f aca="false">G575+G576</f>
        <v>0</v>
      </c>
      <c r="H574" s="427" t="n">
        <f aca="false">H575+H576</f>
        <v>0</v>
      </c>
      <c r="I574" s="427" t="n">
        <f aca="false">I575+I576</f>
        <v>0</v>
      </c>
      <c r="J574" s="427" t="n">
        <f aca="false">J575+J576</f>
        <v>0</v>
      </c>
      <c r="K574" s="427" t="n">
        <f aca="false">I574-G574</f>
        <v>0</v>
      </c>
      <c r="L574" s="427" t="n">
        <f aca="false">J574-H574</f>
        <v>0</v>
      </c>
      <c r="M574" s="331"/>
      <c r="N574" s="435"/>
      <c r="R574" s="427" t="n">
        <f aca="false">R575+R576</f>
        <v>14619.02</v>
      </c>
      <c r="S574" s="427" t="n">
        <f aca="false">S575+S576</f>
        <v>13741.89356</v>
      </c>
      <c r="U574" s="375"/>
      <c r="V574" s="422"/>
      <c r="W574" s="400"/>
      <c r="X574" s="400"/>
    </row>
    <row r="575" s="398" customFormat="true" ht="15" hidden="true" customHeight="false" outlineLevel="0" collapsed="false">
      <c r="A575" s="342" t="s">
        <v>559</v>
      </c>
      <c r="B575" s="390" t="s">
        <v>378</v>
      </c>
      <c r="C575" s="391" t="s">
        <v>980</v>
      </c>
      <c r="D575" s="391" t="s">
        <v>889</v>
      </c>
      <c r="E575" s="374" t="s">
        <v>1254</v>
      </c>
      <c r="F575" s="374" t="n">
        <v>540</v>
      </c>
      <c r="G575" s="422"/>
      <c r="H575" s="422"/>
      <c r="I575" s="422"/>
      <c r="J575" s="422"/>
      <c r="K575" s="346" t="n">
        <f aca="false">I575-G575</f>
        <v>0</v>
      </c>
      <c r="L575" s="346" t="n">
        <f aca="false">J575-H575</f>
        <v>0</v>
      </c>
      <c r="M575" s="331"/>
      <c r="N575" s="435"/>
      <c r="R575" s="422"/>
      <c r="S575" s="422"/>
      <c r="U575" s="375"/>
      <c r="V575" s="422"/>
      <c r="W575" s="400"/>
      <c r="X575" s="400"/>
    </row>
    <row r="576" s="398" customFormat="true" ht="15" hidden="true" customHeight="false" outlineLevel="0" collapsed="false">
      <c r="A576" s="342" t="s">
        <v>1194</v>
      </c>
      <c r="B576" s="390" t="s">
        <v>378</v>
      </c>
      <c r="C576" s="391" t="s">
        <v>980</v>
      </c>
      <c r="D576" s="391" t="s">
        <v>889</v>
      </c>
      <c r="E576" s="374" t="s">
        <v>1254</v>
      </c>
      <c r="F576" s="374" t="n">
        <v>622</v>
      </c>
      <c r="G576" s="422"/>
      <c r="H576" s="422"/>
      <c r="I576" s="422"/>
      <c r="J576" s="422"/>
      <c r="K576" s="346" t="n">
        <f aca="false">I576-G576</f>
        <v>0</v>
      </c>
      <c r="L576" s="346" t="n">
        <f aca="false">J576-H576</f>
        <v>0</v>
      </c>
      <c r="M576" s="331"/>
      <c r="N576" s="435"/>
      <c r="R576" s="422" t="n">
        <v>14619.02</v>
      </c>
      <c r="S576" s="422" t="n">
        <v>13741.89356</v>
      </c>
      <c r="U576" s="375"/>
      <c r="V576" s="422"/>
      <c r="W576" s="400"/>
      <c r="X576" s="400"/>
    </row>
    <row r="577" s="398" customFormat="true" ht="17.25" hidden="true" customHeight="true" outlineLevel="0" collapsed="false">
      <c r="A577" s="368" t="s">
        <v>1255</v>
      </c>
      <c r="B577" s="393" t="s">
        <v>378</v>
      </c>
      <c r="C577" s="394" t="s">
        <v>980</v>
      </c>
      <c r="D577" s="394" t="s">
        <v>889</v>
      </c>
      <c r="E577" s="395" t="s">
        <v>1256</v>
      </c>
      <c r="F577" s="395"/>
      <c r="G577" s="396" t="n">
        <f aca="false">G580+G578</f>
        <v>0</v>
      </c>
      <c r="H577" s="396" t="n">
        <f aca="false">H580+H578</f>
        <v>0</v>
      </c>
      <c r="I577" s="396" t="n">
        <f aca="false">I580+I578</f>
        <v>0</v>
      </c>
      <c r="J577" s="396" t="n">
        <f aca="false">J580+J578</f>
        <v>0</v>
      </c>
      <c r="K577" s="396" t="n">
        <f aca="false">I577-G577</f>
        <v>0</v>
      </c>
      <c r="L577" s="396" t="n">
        <f aca="false">J577-H577</f>
        <v>0</v>
      </c>
      <c r="M577" s="331" t="n">
        <f aca="false">I577-G577-K577</f>
        <v>0</v>
      </c>
      <c r="N577" s="435"/>
      <c r="R577" s="396" t="n">
        <f aca="false">R580+R578</f>
        <v>0</v>
      </c>
      <c r="S577" s="396" t="n">
        <f aca="false">S580+S578</f>
        <v>0</v>
      </c>
      <c r="T577" s="399" t="n">
        <f aca="false">I577-G577</f>
        <v>0</v>
      </c>
      <c r="U577" s="396" t="n">
        <f aca="false">U580+U578</f>
        <v>5700</v>
      </c>
      <c r="V577" s="396" t="n">
        <f aca="false">V580+V578</f>
        <v>5700</v>
      </c>
      <c r="W577" s="400" t="n">
        <f aca="false">G577-I577</f>
        <v>0</v>
      </c>
      <c r="X577" s="400" t="n">
        <f aca="false">K577+W577</f>
        <v>0</v>
      </c>
    </row>
    <row r="578" s="398" customFormat="true" ht="15.75" hidden="true" customHeight="true" outlineLevel="0" collapsed="false">
      <c r="A578" s="368" t="s">
        <v>1257</v>
      </c>
      <c r="B578" s="393" t="s">
        <v>378</v>
      </c>
      <c r="C578" s="394" t="s">
        <v>980</v>
      </c>
      <c r="D578" s="394" t="s">
        <v>889</v>
      </c>
      <c r="E578" s="395" t="s">
        <v>1258</v>
      </c>
      <c r="F578" s="395"/>
      <c r="G578" s="396" t="n">
        <f aca="false">G579</f>
        <v>0</v>
      </c>
      <c r="H578" s="396" t="n">
        <f aca="false">H579</f>
        <v>0</v>
      </c>
      <c r="I578" s="396" t="n">
        <f aca="false">I579</f>
        <v>0</v>
      </c>
      <c r="J578" s="396" t="n">
        <f aca="false">J579</f>
        <v>0</v>
      </c>
      <c r="K578" s="396" t="n">
        <f aca="false">I578-G578</f>
        <v>0</v>
      </c>
      <c r="L578" s="396" t="n">
        <f aca="false">J578-H578</f>
        <v>0</v>
      </c>
      <c r="M578" s="331" t="n">
        <f aca="false">I578-G578-K578</f>
        <v>0</v>
      </c>
      <c r="N578" s="435"/>
      <c r="R578" s="396" t="n">
        <f aca="false">R579</f>
        <v>0</v>
      </c>
      <c r="S578" s="396" t="n">
        <f aca="false">S579</f>
        <v>0</v>
      </c>
      <c r="T578" s="399" t="n">
        <f aca="false">I578-G578</f>
        <v>0</v>
      </c>
      <c r="U578" s="396" t="n">
        <f aca="false">U579</f>
        <v>5700</v>
      </c>
      <c r="V578" s="396" t="n">
        <f aca="false">V579</f>
        <v>5700</v>
      </c>
      <c r="W578" s="400" t="n">
        <f aca="false">G578-I578</f>
        <v>0</v>
      </c>
      <c r="X578" s="400" t="n">
        <f aca="false">K578+W578</f>
        <v>0</v>
      </c>
    </row>
    <row r="579" customFormat="false" ht="15" hidden="true" customHeight="true" outlineLevel="0" collapsed="false">
      <c r="A579" s="342" t="s">
        <v>1216</v>
      </c>
      <c r="B579" s="390" t="s">
        <v>378</v>
      </c>
      <c r="C579" s="391" t="s">
        <v>980</v>
      </c>
      <c r="D579" s="391" t="s">
        <v>889</v>
      </c>
      <c r="E579" s="374" t="s">
        <v>1258</v>
      </c>
      <c r="F579" s="374" t="n">
        <v>612</v>
      </c>
      <c r="G579" s="375"/>
      <c r="H579" s="422"/>
      <c r="I579" s="375"/>
      <c r="J579" s="422"/>
      <c r="K579" s="346" t="n">
        <f aca="false">I579-G579</f>
        <v>0</v>
      </c>
      <c r="L579" s="346" t="n">
        <f aca="false">J579-H579</f>
        <v>0</v>
      </c>
      <c r="M579" s="331" t="n">
        <f aca="false">I579-G579-K579</f>
        <v>0</v>
      </c>
      <c r="N579" s="437"/>
      <c r="R579" s="375"/>
      <c r="S579" s="422"/>
      <c r="T579" s="331" t="n">
        <f aca="false">I579-G579</f>
        <v>0</v>
      </c>
      <c r="U579" s="375" t="n">
        <v>5700</v>
      </c>
      <c r="V579" s="422" t="n">
        <v>5700</v>
      </c>
      <c r="W579" s="333" t="n">
        <f aca="false">G579-I579</f>
        <v>0</v>
      </c>
      <c r="X579" s="333" t="n">
        <f aca="false">K579+W579</f>
        <v>0</v>
      </c>
    </row>
    <row r="580" s="398" customFormat="true" ht="26.25" hidden="true" customHeight="true" outlineLevel="0" collapsed="false">
      <c r="A580" s="368" t="s">
        <v>1259</v>
      </c>
      <c r="B580" s="393" t="s">
        <v>378</v>
      </c>
      <c r="C580" s="394" t="s">
        <v>980</v>
      </c>
      <c r="D580" s="394" t="s">
        <v>889</v>
      </c>
      <c r="E580" s="395" t="s">
        <v>1260</v>
      </c>
      <c r="F580" s="395"/>
      <c r="G580" s="396" t="n">
        <f aca="false">G581</f>
        <v>0</v>
      </c>
      <c r="H580" s="396" t="n">
        <f aca="false">H581</f>
        <v>0</v>
      </c>
      <c r="I580" s="396" t="n">
        <f aca="false">I581</f>
        <v>0</v>
      </c>
      <c r="J580" s="396" t="n">
        <f aca="false">J581</f>
        <v>0</v>
      </c>
      <c r="K580" s="396" t="n">
        <f aca="false">I580-G580</f>
        <v>0</v>
      </c>
      <c r="L580" s="396" t="n">
        <f aca="false">J580-H580</f>
        <v>0</v>
      </c>
      <c r="M580" s="331" t="n">
        <f aca="false">I580-G580-K580</f>
        <v>0</v>
      </c>
      <c r="N580" s="435"/>
      <c r="R580" s="396" t="n">
        <f aca="false">R581</f>
        <v>0</v>
      </c>
      <c r="S580" s="396" t="n">
        <f aca="false">S581</f>
        <v>0</v>
      </c>
      <c r="T580" s="399" t="n">
        <f aca="false">I580-G580</f>
        <v>0</v>
      </c>
      <c r="U580" s="396" t="n">
        <f aca="false">U581</f>
        <v>0</v>
      </c>
      <c r="V580" s="396" t="n">
        <f aca="false">V581</f>
        <v>0</v>
      </c>
      <c r="W580" s="400" t="n">
        <f aca="false">G580-I580</f>
        <v>0</v>
      </c>
      <c r="X580" s="400" t="n">
        <f aca="false">K580+W580</f>
        <v>0</v>
      </c>
    </row>
    <row r="581" customFormat="false" ht="15.75" hidden="true" customHeight="true" outlineLevel="0" collapsed="false">
      <c r="A581" s="342" t="s">
        <v>1216</v>
      </c>
      <c r="B581" s="390" t="s">
        <v>378</v>
      </c>
      <c r="C581" s="391" t="s">
        <v>980</v>
      </c>
      <c r="D581" s="391" t="s">
        <v>889</v>
      </c>
      <c r="E581" s="374" t="s">
        <v>1260</v>
      </c>
      <c r="F581" s="374" t="s">
        <v>1220</v>
      </c>
      <c r="G581" s="375" t="n">
        <v>0</v>
      </c>
      <c r="H581" s="375"/>
      <c r="I581" s="375" t="n">
        <v>0</v>
      </c>
      <c r="J581" s="375"/>
      <c r="K581" s="346" t="n">
        <f aca="false">I581-G581</f>
        <v>0</v>
      </c>
      <c r="L581" s="346" t="n">
        <f aca="false">J581-H581</f>
        <v>0</v>
      </c>
      <c r="M581" s="331" t="n">
        <f aca="false">I581-G581-K581</f>
        <v>0</v>
      </c>
      <c r="N581" s="437"/>
      <c r="R581" s="375" t="n">
        <v>0</v>
      </c>
      <c r="S581" s="375"/>
      <c r="T581" s="331" t="n">
        <f aca="false">I581-G581</f>
        <v>0</v>
      </c>
      <c r="U581" s="375" t="n">
        <v>0</v>
      </c>
      <c r="V581" s="375"/>
      <c r="W581" s="333" t="n">
        <f aca="false">G581-I581</f>
        <v>0</v>
      </c>
      <c r="X581" s="333" t="n">
        <f aca="false">K581+W581</f>
        <v>0</v>
      </c>
    </row>
    <row r="582" s="398" customFormat="true" ht="27" hidden="true" customHeight="true" outlineLevel="0" collapsed="false">
      <c r="A582" s="368" t="s">
        <v>1261</v>
      </c>
      <c r="B582" s="393" t="s">
        <v>378</v>
      </c>
      <c r="C582" s="394" t="s">
        <v>980</v>
      </c>
      <c r="D582" s="394" t="s">
        <v>889</v>
      </c>
      <c r="E582" s="395" t="s">
        <v>1262</v>
      </c>
      <c r="F582" s="395"/>
      <c r="G582" s="396" t="n">
        <f aca="false">G583</f>
        <v>0</v>
      </c>
      <c r="H582" s="396" t="n">
        <f aca="false">H583</f>
        <v>0</v>
      </c>
      <c r="I582" s="396" t="n">
        <f aca="false">I583</f>
        <v>0</v>
      </c>
      <c r="J582" s="396" t="n">
        <f aca="false">J583</f>
        <v>0</v>
      </c>
      <c r="K582" s="396" t="n">
        <f aca="false">I582-G582</f>
        <v>0</v>
      </c>
      <c r="L582" s="396" t="n">
        <f aca="false">J582-H582</f>
        <v>0</v>
      </c>
      <c r="M582" s="331" t="n">
        <f aca="false">I582-G582-K582</f>
        <v>0</v>
      </c>
      <c r="N582" s="435"/>
      <c r="R582" s="396" t="n">
        <f aca="false">R583</f>
        <v>0</v>
      </c>
      <c r="S582" s="396" t="n">
        <f aca="false">S583</f>
        <v>0</v>
      </c>
      <c r="T582" s="399"/>
      <c r="U582" s="396" t="n">
        <f aca="false">U583</f>
        <v>0</v>
      </c>
      <c r="V582" s="396" t="n">
        <f aca="false">V583</f>
        <v>0</v>
      </c>
      <c r="W582" s="400" t="n">
        <f aca="false">G582-I582</f>
        <v>0</v>
      </c>
      <c r="X582" s="400" t="n">
        <f aca="false">K582+W582</f>
        <v>0</v>
      </c>
    </row>
    <row r="583" s="398" customFormat="true" ht="15.75" hidden="true" customHeight="true" outlineLevel="0" collapsed="false">
      <c r="A583" s="368" t="s">
        <v>1214</v>
      </c>
      <c r="B583" s="393" t="s">
        <v>378</v>
      </c>
      <c r="C583" s="394" t="s">
        <v>980</v>
      </c>
      <c r="D583" s="394" t="s">
        <v>889</v>
      </c>
      <c r="E583" s="395" t="s">
        <v>1263</v>
      </c>
      <c r="F583" s="395"/>
      <c r="G583" s="396" t="n">
        <f aca="false">G584</f>
        <v>0</v>
      </c>
      <c r="H583" s="396" t="n">
        <f aca="false">H584</f>
        <v>0</v>
      </c>
      <c r="I583" s="396" t="n">
        <f aca="false">I584</f>
        <v>0</v>
      </c>
      <c r="J583" s="396" t="n">
        <f aca="false">J584</f>
        <v>0</v>
      </c>
      <c r="K583" s="396" t="n">
        <f aca="false">I583-G583</f>
        <v>0</v>
      </c>
      <c r="L583" s="396" t="n">
        <f aca="false">J583-H583</f>
        <v>0</v>
      </c>
      <c r="M583" s="331" t="n">
        <f aca="false">I583-G583-K583</f>
        <v>0</v>
      </c>
      <c r="N583" s="435"/>
      <c r="R583" s="396" t="n">
        <f aca="false">R584</f>
        <v>0</v>
      </c>
      <c r="S583" s="396" t="n">
        <f aca="false">S584</f>
        <v>0</v>
      </c>
      <c r="T583" s="399"/>
      <c r="U583" s="396" t="n">
        <f aca="false">U584</f>
        <v>0</v>
      </c>
      <c r="V583" s="396" t="n">
        <f aca="false">V584</f>
        <v>0</v>
      </c>
      <c r="W583" s="400" t="n">
        <f aca="false">G583-I583</f>
        <v>0</v>
      </c>
      <c r="X583" s="400" t="n">
        <f aca="false">K583+W583</f>
        <v>0</v>
      </c>
    </row>
    <row r="584" customFormat="false" ht="15.75" hidden="true" customHeight="true" outlineLevel="0" collapsed="false">
      <c r="A584" s="342" t="s">
        <v>1216</v>
      </c>
      <c r="B584" s="390" t="s">
        <v>378</v>
      </c>
      <c r="C584" s="391" t="s">
        <v>980</v>
      </c>
      <c r="D584" s="391" t="s">
        <v>889</v>
      </c>
      <c r="E584" s="374" t="s">
        <v>1263</v>
      </c>
      <c r="F584" s="374" t="s">
        <v>1220</v>
      </c>
      <c r="G584" s="375"/>
      <c r="H584" s="375"/>
      <c r="I584" s="375"/>
      <c r="J584" s="375"/>
      <c r="K584" s="346" t="n">
        <f aca="false">I584-G584</f>
        <v>0</v>
      </c>
      <c r="L584" s="346" t="n">
        <f aca="false">J584-H584</f>
        <v>0</v>
      </c>
      <c r="M584" s="331" t="n">
        <f aca="false">I584-G584-K584</f>
        <v>0</v>
      </c>
      <c r="N584" s="437"/>
      <c r="R584" s="375"/>
      <c r="S584" s="375"/>
      <c r="T584" s="331"/>
      <c r="U584" s="375"/>
      <c r="V584" s="375"/>
      <c r="W584" s="333" t="n">
        <f aca="false">G584-I584</f>
        <v>0</v>
      </c>
      <c r="X584" s="333" t="n">
        <f aca="false">K584+W584</f>
        <v>0</v>
      </c>
    </row>
    <row r="585" customFormat="false" ht="18.75" hidden="true" customHeight="true" outlineLevel="0" collapsed="false">
      <c r="A585" s="368" t="s">
        <v>1264</v>
      </c>
      <c r="B585" s="393" t="s">
        <v>378</v>
      </c>
      <c r="C585" s="394" t="s">
        <v>980</v>
      </c>
      <c r="D585" s="394" t="s">
        <v>889</v>
      </c>
      <c r="E585" s="395" t="n">
        <v>7320600000</v>
      </c>
      <c r="F585" s="395"/>
      <c r="G585" s="396" t="n">
        <f aca="false">G586</f>
        <v>0</v>
      </c>
      <c r="H585" s="396" t="n">
        <f aca="false">H586</f>
        <v>0</v>
      </c>
      <c r="I585" s="396" t="n">
        <f aca="false">I586</f>
        <v>0</v>
      </c>
      <c r="J585" s="396" t="n">
        <f aca="false">J586</f>
        <v>0</v>
      </c>
      <c r="K585" s="396" t="n">
        <f aca="false">I585-G585</f>
        <v>0</v>
      </c>
      <c r="L585" s="396" t="n">
        <f aca="false">J585-H585</f>
        <v>0</v>
      </c>
      <c r="M585" s="331" t="n">
        <f aca="false">I585-G585-K585</f>
        <v>0</v>
      </c>
      <c r="N585" s="437"/>
      <c r="R585" s="396" t="n">
        <f aca="false">R586</f>
        <v>0</v>
      </c>
      <c r="S585" s="396" t="n">
        <f aca="false">S586</f>
        <v>0</v>
      </c>
      <c r="T585" s="331"/>
      <c r="U585" s="396" t="n">
        <f aca="false">U586</f>
        <v>0</v>
      </c>
      <c r="V585" s="396" t="n">
        <f aca="false">V586</f>
        <v>0</v>
      </c>
      <c r="W585" s="333"/>
      <c r="X585" s="333"/>
    </row>
    <row r="586" customFormat="false" ht="15.75" hidden="true" customHeight="true" outlineLevel="0" collapsed="false">
      <c r="A586" s="368" t="s">
        <v>817</v>
      </c>
      <c r="B586" s="393" t="s">
        <v>378</v>
      </c>
      <c r="C586" s="394" t="s">
        <v>980</v>
      </c>
      <c r="D586" s="394" t="s">
        <v>889</v>
      </c>
      <c r="E586" s="395"/>
      <c r="F586" s="395"/>
      <c r="G586" s="396" t="n">
        <f aca="false">G587</f>
        <v>0</v>
      </c>
      <c r="H586" s="396" t="n">
        <f aca="false">H587</f>
        <v>0</v>
      </c>
      <c r="I586" s="396" t="n">
        <f aca="false">I587</f>
        <v>0</v>
      </c>
      <c r="J586" s="396" t="n">
        <f aca="false">J587</f>
        <v>0</v>
      </c>
      <c r="K586" s="396" t="n">
        <f aca="false">I586-G586</f>
        <v>0</v>
      </c>
      <c r="L586" s="396" t="n">
        <f aca="false">J586-H586</f>
        <v>0</v>
      </c>
      <c r="M586" s="331" t="n">
        <f aca="false">I586-G586-K586</f>
        <v>0</v>
      </c>
      <c r="N586" s="437"/>
      <c r="R586" s="396" t="n">
        <f aca="false">R587</f>
        <v>0</v>
      </c>
      <c r="S586" s="396" t="n">
        <f aca="false">S587</f>
        <v>0</v>
      </c>
      <c r="T586" s="331"/>
      <c r="U586" s="396" t="n">
        <f aca="false">U587</f>
        <v>0</v>
      </c>
      <c r="V586" s="396" t="n">
        <f aca="false">V587</f>
        <v>0</v>
      </c>
      <c r="W586" s="333"/>
      <c r="X586" s="333"/>
    </row>
    <row r="587" customFormat="false" ht="15.75" hidden="true" customHeight="true" outlineLevel="0" collapsed="false">
      <c r="A587" s="342" t="s">
        <v>1216</v>
      </c>
      <c r="B587" s="390" t="s">
        <v>378</v>
      </c>
      <c r="C587" s="391" t="s">
        <v>980</v>
      </c>
      <c r="D587" s="391" t="s">
        <v>889</v>
      </c>
      <c r="E587" s="374"/>
      <c r="F587" s="374" t="s">
        <v>1220</v>
      </c>
      <c r="G587" s="375"/>
      <c r="H587" s="375"/>
      <c r="I587" s="375"/>
      <c r="J587" s="375"/>
      <c r="K587" s="346" t="n">
        <f aca="false">I587-G587</f>
        <v>0</v>
      </c>
      <c r="L587" s="346" t="n">
        <f aca="false">J587-H587</f>
        <v>0</v>
      </c>
      <c r="M587" s="331" t="n">
        <f aca="false">I587-G587-K587</f>
        <v>0</v>
      </c>
      <c r="N587" s="437"/>
      <c r="R587" s="375"/>
      <c r="S587" s="375"/>
      <c r="T587" s="331"/>
      <c r="U587" s="375"/>
      <c r="V587" s="375"/>
      <c r="W587" s="333"/>
      <c r="X587" s="333"/>
    </row>
    <row r="588" customFormat="false" ht="15.75" hidden="true" customHeight="true" outlineLevel="0" collapsed="false">
      <c r="A588" s="368" t="s">
        <v>1265</v>
      </c>
      <c r="B588" s="393" t="s">
        <v>378</v>
      </c>
      <c r="C588" s="394" t="s">
        <v>980</v>
      </c>
      <c r="D588" s="394" t="s">
        <v>889</v>
      </c>
      <c r="E588" s="395" t="n">
        <v>7320700000</v>
      </c>
      <c r="F588" s="395"/>
      <c r="G588" s="396" t="n">
        <f aca="false">G589</f>
        <v>0</v>
      </c>
      <c r="H588" s="396" t="n">
        <f aca="false">H589</f>
        <v>0</v>
      </c>
      <c r="I588" s="396" t="n">
        <f aca="false">I589</f>
        <v>0</v>
      </c>
      <c r="J588" s="396" t="n">
        <f aca="false">J589</f>
        <v>0</v>
      </c>
      <c r="K588" s="396" t="n">
        <f aca="false">I588-G588</f>
        <v>0</v>
      </c>
      <c r="L588" s="396" t="n">
        <f aca="false">J588-H588</f>
        <v>0</v>
      </c>
      <c r="M588" s="331" t="n">
        <f aca="false">I588-G588-K588</f>
        <v>0</v>
      </c>
      <c r="N588" s="437"/>
      <c r="R588" s="396" t="n">
        <f aca="false">R589</f>
        <v>0</v>
      </c>
      <c r="S588" s="396" t="n">
        <f aca="false">S589</f>
        <v>0</v>
      </c>
      <c r="T588" s="331"/>
      <c r="U588" s="396" t="n">
        <f aca="false">U589</f>
        <v>0</v>
      </c>
      <c r="V588" s="396" t="n">
        <f aca="false">V589</f>
        <v>0</v>
      </c>
      <c r="W588" s="333"/>
      <c r="X588" s="333"/>
    </row>
    <row r="589" customFormat="false" ht="15.75" hidden="true" customHeight="true" outlineLevel="0" collapsed="false">
      <c r="A589" s="368"/>
      <c r="B589" s="393" t="s">
        <v>378</v>
      </c>
      <c r="C589" s="394" t="s">
        <v>980</v>
      </c>
      <c r="D589" s="394" t="s">
        <v>889</v>
      </c>
      <c r="E589" s="395"/>
      <c r="F589" s="395"/>
      <c r="G589" s="396" t="n">
        <f aca="false">G590</f>
        <v>0</v>
      </c>
      <c r="H589" s="396" t="n">
        <f aca="false">H590</f>
        <v>0</v>
      </c>
      <c r="I589" s="396" t="n">
        <f aca="false">I590</f>
        <v>0</v>
      </c>
      <c r="J589" s="396" t="n">
        <f aca="false">J590</f>
        <v>0</v>
      </c>
      <c r="K589" s="396" t="n">
        <f aca="false">I589-G589</f>
        <v>0</v>
      </c>
      <c r="L589" s="396" t="n">
        <f aca="false">J589-H589</f>
        <v>0</v>
      </c>
      <c r="M589" s="331" t="n">
        <f aca="false">I589-G589-K589</f>
        <v>0</v>
      </c>
      <c r="N589" s="437"/>
      <c r="R589" s="396" t="n">
        <f aca="false">R590</f>
        <v>0</v>
      </c>
      <c r="S589" s="396" t="n">
        <f aca="false">S590</f>
        <v>0</v>
      </c>
      <c r="T589" s="331"/>
      <c r="U589" s="396" t="n">
        <f aca="false">U590</f>
        <v>0</v>
      </c>
      <c r="V589" s="396" t="n">
        <f aca="false">V590</f>
        <v>0</v>
      </c>
      <c r="W589" s="333"/>
      <c r="X589" s="333"/>
    </row>
    <row r="590" customFormat="false" ht="15.75" hidden="true" customHeight="true" outlineLevel="0" collapsed="false">
      <c r="A590" s="342" t="s">
        <v>1216</v>
      </c>
      <c r="B590" s="390" t="s">
        <v>378</v>
      </c>
      <c r="C590" s="391" t="s">
        <v>980</v>
      </c>
      <c r="D590" s="391" t="s">
        <v>889</v>
      </c>
      <c r="E590" s="374"/>
      <c r="F590" s="374" t="s">
        <v>1220</v>
      </c>
      <c r="G590" s="375"/>
      <c r="H590" s="375"/>
      <c r="I590" s="375"/>
      <c r="J590" s="375"/>
      <c r="K590" s="346" t="n">
        <f aca="false">I590-G590</f>
        <v>0</v>
      </c>
      <c r="L590" s="346" t="n">
        <f aca="false">J590-H590</f>
        <v>0</v>
      </c>
      <c r="M590" s="331" t="n">
        <f aca="false">I590-G590-K590</f>
        <v>0</v>
      </c>
      <c r="N590" s="437"/>
      <c r="R590" s="375"/>
      <c r="S590" s="375"/>
      <c r="T590" s="331"/>
      <c r="U590" s="375"/>
      <c r="V590" s="375"/>
      <c r="W590" s="333"/>
      <c r="X590" s="333"/>
    </row>
    <row r="591" s="398" customFormat="true" ht="39" hidden="true" customHeight="true" outlineLevel="0" collapsed="false">
      <c r="A591" s="368" t="s">
        <v>1067</v>
      </c>
      <c r="B591" s="393" t="s">
        <v>378</v>
      </c>
      <c r="C591" s="394" t="s">
        <v>980</v>
      </c>
      <c r="D591" s="394" t="s">
        <v>889</v>
      </c>
      <c r="E591" s="395" t="s">
        <v>1068</v>
      </c>
      <c r="F591" s="395"/>
      <c r="G591" s="396" t="n">
        <f aca="false">G592</f>
        <v>0</v>
      </c>
      <c r="H591" s="396" t="n">
        <f aca="false">H592</f>
        <v>0</v>
      </c>
      <c r="I591" s="396" t="n">
        <f aca="false">I592</f>
        <v>0</v>
      </c>
      <c r="J591" s="396" t="n">
        <f aca="false">J592</f>
        <v>0</v>
      </c>
      <c r="K591" s="396" t="n">
        <f aca="false">I591-G591</f>
        <v>0</v>
      </c>
      <c r="L591" s="396" t="n">
        <f aca="false">J591-H591</f>
        <v>0</v>
      </c>
      <c r="M591" s="331" t="n">
        <f aca="false">I591-G591-K591</f>
        <v>0</v>
      </c>
      <c r="N591" s="370" t="n">
        <f aca="false">N592</f>
        <v>10</v>
      </c>
      <c r="P591" s="401" t="n">
        <f aca="false">K551+K530+K687</f>
        <v>-26586.7</v>
      </c>
      <c r="Q591" s="401"/>
      <c r="R591" s="396" t="n">
        <f aca="false">R592</f>
        <v>0</v>
      </c>
      <c r="S591" s="396" t="n">
        <f aca="false">S592</f>
        <v>0</v>
      </c>
      <c r="T591" s="399" t="n">
        <f aca="false">I591-G591</f>
        <v>0</v>
      </c>
      <c r="U591" s="396" t="n">
        <f aca="false">U592</f>
        <v>0</v>
      </c>
      <c r="V591" s="396" t="n">
        <f aca="false">V592</f>
        <v>0</v>
      </c>
      <c r="W591" s="400" t="n">
        <f aca="false">G591-I591</f>
        <v>0</v>
      </c>
      <c r="X591" s="400" t="n">
        <f aca="false">K591+W591</f>
        <v>0</v>
      </c>
    </row>
    <row r="592" s="398" customFormat="true" ht="106.5" hidden="true" customHeight="true" outlineLevel="0" collapsed="false">
      <c r="A592" s="368" t="s">
        <v>1266</v>
      </c>
      <c r="B592" s="393" t="s">
        <v>378</v>
      </c>
      <c r="C592" s="394" t="s">
        <v>980</v>
      </c>
      <c r="D592" s="394" t="s">
        <v>889</v>
      </c>
      <c r="E592" s="395" t="s">
        <v>1267</v>
      </c>
      <c r="F592" s="395"/>
      <c r="G592" s="396" t="n">
        <f aca="false">G593</f>
        <v>0</v>
      </c>
      <c r="H592" s="396" t="n">
        <f aca="false">H593</f>
        <v>0</v>
      </c>
      <c r="I592" s="396" t="n">
        <f aca="false">I593</f>
        <v>0</v>
      </c>
      <c r="J592" s="396" t="n">
        <f aca="false">J593</f>
        <v>0</v>
      </c>
      <c r="K592" s="396" t="n">
        <f aca="false">I592-G592</f>
        <v>0</v>
      </c>
      <c r="L592" s="396" t="n">
        <f aca="false">J592-H592</f>
        <v>0</v>
      </c>
      <c r="M592" s="331" t="n">
        <f aca="false">I592-G592-K592</f>
        <v>0</v>
      </c>
      <c r="N592" s="370" t="n">
        <f aca="false">N593</f>
        <v>10</v>
      </c>
      <c r="R592" s="396" t="n">
        <f aca="false">R593</f>
        <v>0</v>
      </c>
      <c r="S592" s="396" t="n">
        <f aca="false">S593</f>
        <v>0</v>
      </c>
      <c r="T592" s="399" t="n">
        <f aca="false">I592-G592</f>
        <v>0</v>
      </c>
      <c r="U592" s="396" t="n">
        <f aca="false">U593</f>
        <v>0</v>
      </c>
      <c r="V592" s="396" t="n">
        <f aca="false">V593</f>
        <v>0</v>
      </c>
      <c r="W592" s="400" t="n">
        <f aca="false">G592-I592</f>
        <v>0</v>
      </c>
      <c r="X592" s="400" t="n">
        <f aca="false">K592+W592</f>
        <v>0</v>
      </c>
    </row>
    <row r="593" s="398" customFormat="true" ht="91.5" hidden="true" customHeight="true" outlineLevel="0" collapsed="false">
      <c r="A593" s="368" t="s">
        <v>942</v>
      </c>
      <c r="B593" s="393" t="s">
        <v>378</v>
      </c>
      <c r="C593" s="394" t="s">
        <v>980</v>
      </c>
      <c r="D593" s="394" t="s">
        <v>889</v>
      </c>
      <c r="E593" s="395" t="s">
        <v>943</v>
      </c>
      <c r="F593" s="395"/>
      <c r="G593" s="396" t="n">
        <f aca="false">G594</f>
        <v>0</v>
      </c>
      <c r="H593" s="396" t="n">
        <f aca="false">H594</f>
        <v>0</v>
      </c>
      <c r="I593" s="396" t="n">
        <f aca="false">I594</f>
        <v>0</v>
      </c>
      <c r="J593" s="396" t="n">
        <f aca="false">J594</f>
        <v>0</v>
      </c>
      <c r="K593" s="396" t="n">
        <f aca="false">I593-G593</f>
        <v>0</v>
      </c>
      <c r="L593" s="396" t="n">
        <f aca="false">J593-H593</f>
        <v>0</v>
      </c>
      <c r="M593" s="331" t="n">
        <f aca="false">I593-G593-K593</f>
        <v>0</v>
      </c>
      <c r="N593" s="370" t="n">
        <f aca="false">N594</f>
        <v>10</v>
      </c>
      <c r="R593" s="396" t="n">
        <f aca="false">R594</f>
        <v>0</v>
      </c>
      <c r="S593" s="396" t="n">
        <f aca="false">S594</f>
        <v>0</v>
      </c>
      <c r="T593" s="399" t="n">
        <f aca="false">I593-G593</f>
        <v>0</v>
      </c>
      <c r="U593" s="396" t="n">
        <f aca="false">U594</f>
        <v>0</v>
      </c>
      <c r="V593" s="396" t="n">
        <f aca="false">V594</f>
        <v>0</v>
      </c>
      <c r="W593" s="400" t="n">
        <f aca="false">G593-I593</f>
        <v>0</v>
      </c>
      <c r="X593" s="400" t="n">
        <f aca="false">K593+W593</f>
        <v>0</v>
      </c>
    </row>
    <row r="594" customFormat="false" ht="15" hidden="true" customHeight="true" outlineLevel="0" collapsed="false">
      <c r="A594" s="342" t="s">
        <v>1216</v>
      </c>
      <c r="B594" s="390" t="s">
        <v>378</v>
      </c>
      <c r="C594" s="391" t="s">
        <v>980</v>
      </c>
      <c r="D594" s="391" t="s">
        <v>889</v>
      </c>
      <c r="E594" s="374" t="s">
        <v>943</v>
      </c>
      <c r="F594" s="374" t="s">
        <v>1220</v>
      </c>
      <c r="G594" s="375"/>
      <c r="H594" s="375"/>
      <c r="I594" s="375"/>
      <c r="J594" s="375"/>
      <c r="K594" s="346" t="n">
        <f aca="false">I594-G594</f>
        <v>0</v>
      </c>
      <c r="L594" s="346" t="n">
        <f aca="false">J594-H594</f>
        <v>0</v>
      </c>
      <c r="M594" s="331" t="n">
        <f aca="false">I594-G594-K594</f>
        <v>0</v>
      </c>
      <c r="N594" s="346" t="n">
        <v>10</v>
      </c>
      <c r="R594" s="375"/>
      <c r="S594" s="375"/>
      <c r="T594" s="331" t="n">
        <f aca="false">I594-G594</f>
        <v>0</v>
      </c>
      <c r="U594" s="375"/>
      <c r="V594" s="375"/>
      <c r="W594" s="333" t="n">
        <f aca="false">G594-I594</f>
        <v>0</v>
      </c>
      <c r="X594" s="333" t="n">
        <f aca="false">K594+W594</f>
        <v>0</v>
      </c>
    </row>
    <row r="595" customFormat="false" ht="25.5" hidden="true" customHeight="false" outlineLevel="0" collapsed="false">
      <c r="A595" s="348" t="s">
        <v>1196</v>
      </c>
      <c r="B595" s="423" t="s">
        <v>378</v>
      </c>
      <c r="C595" s="424" t="s">
        <v>980</v>
      </c>
      <c r="D595" s="424" t="s">
        <v>889</v>
      </c>
      <c r="E595" s="426" t="s">
        <v>1197</v>
      </c>
      <c r="F595" s="426"/>
      <c r="G595" s="427" t="n">
        <f aca="false">G596+G599+G602+G609</f>
        <v>0</v>
      </c>
      <c r="H595" s="427" t="n">
        <f aca="false">H596+H599+H602+H609</f>
        <v>0</v>
      </c>
      <c r="I595" s="427" t="n">
        <f aca="false">I596+I599+I602+I609</f>
        <v>0</v>
      </c>
      <c r="J595" s="427" t="n">
        <f aca="false">J596+J599+J602+J609</f>
        <v>0</v>
      </c>
      <c r="K595" s="427" t="n">
        <f aca="false">I595-G595</f>
        <v>0</v>
      </c>
      <c r="L595" s="427" t="n">
        <f aca="false">J595-H595</f>
        <v>0</v>
      </c>
      <c r="M595" s="331"/>
      <c r="N595" s="346"/>
      <c r="R595" s="427" t="n">
        <f aca="false">R596+R599+R602+R609</f>
        <v>439</v>
      </c>
      <c r="S595" s="427" t="n">
        <f aca="false">S596+S599+S602+S609</f>
        <v>0</v>
      </c>
      <c r="T595" s="331"/>
      <c r="U595" s="375"/>
      <c r="V595" s="375"/>
      <c r="W595" s="333"/>
      <c r="X595" s="333"/>
    </row>
    <row r="596" customFormat="false" ht="15" hidden="true" customHeight="false" outlineLevel="0" collapsed="false">
      <c r="A596" s="348" t="s">
        <v>1268</v>
      </c>
      <c r="B596" s="423" t="s">
        <v>378</v>
      </c>
      <c r="C596" s="424" t="s">
        <v>980</v>
      </c>
      <c r="D596" s="424" t="s">
        <v>889</v>
      </c>
      <c r="E596" s="426" t="s">
        <v>1199</v>
      </c>
      <c r="F596" s="426"/>
      <c r="G596" s="427" t="n">
        <f aca="false">G597</f>
        <v>0</v>
      </c>
      <c r="H596" s="427" t="n">
        <f aca="false">H597</f>
        <v>0</v>
      </c>
      <c r="I596" s="427" t="n">
        <f aca="false">I597</f>
        <v>0</v>
      </c>
      <c r="J596" s="427" t="n">
        <f aca="false">J597</f>
        <v>0</v>
      </c>
      <c r="K596" s="427" t="n">
        <f aca="false">I596-G596</f>
        <v>0</v>
      </c>
      <c r="L596" s="427" t="n">
        <f aca="false">J596-H596</f>
        <v>0</v>
      </c>
      <c r="M596" s="331"/>
      <c r="N596" s="346"/>
      <c r="R596" s="427" t="n">
        <f aca="false">R597</f>
        <v>0</v>
      </c>
      <c r="S596" s="427" t="n">
        <f aca="false">S597</f>
        <v>0</v>
      </c>
      <c r="T596" s="331"/>
      <c r="U596" s="375"/>
      <c r="V596" s="375"/>
      <c r="W596" s="333"/>
      <c r="X596" s="333"/>
    </row>
    <row r="597" customFormat="false" ht="15" hidden="true" customHeight="false" outlineLevel="0" collapsed="false">
      <c r="A597" s="348" t="s">
        <v>1269</v>
      </c>
      <c r="B597" s="423" t="s">
        <v>378</v>
      </c>
      <c r="C597" s="424" t="s">
        <v>980</v>
      </c>
      <c r="D597" s="424" t="s">
        <v>889</v>
      </c>
      <c r="E597" s="426" t="s">
        <v>1270</v>
      </c>
      <c r="F597" s="426"/>
      <c r="G597" s="427" t="n">
        <f aca="false">G598</f>
        <v>0</v>
      </c>
      <c r="H597" s="427" t="n">
        <f aca="false">H598</f>
        <v>0</v>
      </c>
      <c r="I597" s="427" t="n">
        <f aca="false">I598</f>
        <v>0</v>
      </c>
      <c r="J597" s="427" t="n">
        <f aca="false">J598</f>
        <v>0</v>
      </c>
      <c r="K597" s="427" t="n">
        <f aca="false">I597-G597</f>
        <v>0</v>
      </c>
      <c r="L597" s="427" t="n">
        <f aca="false">J597-H597</f>
        <v>0</v>
      </c>
      <c r="M597" s="331"/>
      <c r="N597" s="346"/>
      <c r="R597" s="427" t="n">
        <f aca="false">R598</f>
        <v>0</v>
      </c>
      <c r="S597" s="427" t="n">
        <f aca="false">S598</f>
        <v>0</v>
      </c>
      <c r="T597" s="331"/>
      <c r="U597" s="375"/>
      <c r="V597" s="375"/>
      <c r="W597" s="333"/>
      <c r="X597" s="333"/>
    </row>
    <row r="598" customFormat="false" ht="38.25" hidden="true" customHeight="false" outlineLevel="0" collapsed="false">
      <c r="A598" s="342" t="s">
        <v>1271</v>
      </c>
      <c r="B598" s="390" t="s">
        <v>378</v>
      </c>
      <c r="C598" s="391" t="s">
        <v>980</v>
      </c>
      <c r="D598" s="391" t="s">
        <v>889</v>
      </c>
      <c r="E598" s="374" t="s">
        <v>1270</v>
      </c>
      <c r="F598" s="374" t="n">
        <v>611</v>
      </c>
      <c r="G598" s="375" t="n">
        <v>0</v>
      </c>
      <c r="H598" s="375"/>
      <c r="I598" s="375" t="n">
        <v>0</v>
      </c>
      <c r="J598" s="375"/>
      <c r="K598" s="346" t="n">
        <f aca="false">I598-G598</f>
        <v>0</v>
      </c>
      <c r="L598" s="346" t="n">
        <f aca="false">J598-H598</f>
        <v>0</v>
      </c>
      <c r="M598" s="331"/>
      <c r="N598" s="346"/>
      <c r="R598" s="375" t="n">
        <v>0</v>
      </c>
      <c r="S598" s="375" t="n">
        <v>0</v>
      </c>
      <c r="T598" s="331"/>
      <c r="U598" s="375"/>
      <c r="V598" s="375"/>
      <c r="W598" s="333"/>
      <c r="X598" s="333"/>
    </row>
    <row r="599" customFormat="false" ht="15" hidden="true" customHeight="false" outlineLevel="0" collapsed="false">
      <c r="A599" s="348" t="s">
        <v>1272</v>
      </c>
      <c r="B599" s="423" t="s">
        <v>378</v>
      </c>
      <c r="C599" s="424" t="s">
        <v>980</v>
      </c>
      <c r="D599" s="424" t="s">
        <v>889</v>
      </c>
      <c r="E599" s="426" t="s">
        <v>1273</v>
      </c>
      <c r="F599" s="426"/>
      <c r="G599" s="427" t="n">
        <f aca="false">G600</f>
        <v>0</v>
      </c>
      <c r="H599" s="427" t="n">
        <f aca="false">H600</f>
        <v>0</v>
      </c>
      <c r="I599" s="427" t="n">
        <f aca="false">I600</f>
        <v>0</v>
      </c>
      <c r="J599" s="427" t="n">
        <f aca="false">J600</f>
        <v>0</v>
      </c>
      <c r="K599" s="427" t="n">
        <f aca="false">I599-G599</f>
        <v>0</v>
      </c>
      <c r="L599" s="427" t="n">
        <f aca="false">J599-H599</f>
        <v>0</v>
      </c>
      <c r="M599" s="331"/>
      <c r="N599" s="346"/>
      <c r="R599" s="427" t="n">
        <f aca="false">R600</f>
        <v>0</v>
      </c>
      <c r="S599" s="427" t="n">
        <f aca="false">S600</f>
        <v>0</v>
      </c>
      <c r="T599" s="331"/>
      <c r="U599" s="375"/>
      <c r="V599" s="375"/>
      <c r="W599" s="333"/>
      <c r="X599" s="333"/>
    </row>
    <row r="600" customFormat="false" ht="15" hidden="true" customHeight="false" outlineLevel="0" collapsed="false">
      <c r="A600" s="348" t="s">
        <v>1203</v>
      </c>
      <c r="B600" s="423" t="s">
        <v>378</v>
      </c>
      <c r="C600" s="424" t="s">
        <v>980</v>
      </c>
      <c r="D600" s="424" t="s">
        <v>889</v>
      </c>
      <c r="E600" s="426" t="s">
        <v>1274</v>
      </c>
      <c r="F600" s="426"/>
      <c r="G600" s="427" t="n">
        <f aca="false">G601</f>
        <v>0</v>
      </c>
      <c r="H600" s="427" t="n">
        <f aca="false">H601</f>
        <v>0</v>
      </c>
      <c r="I600" s="427" t="n">
        <f aca="false">I601</f>
        <v>0</v>
      </c>
      <c r="J600" s="427" t="n">
        <f aca="false">J601</f>
        <v>0</v>
      </c>
      <c r="K600" s="427" t="n">
        <f aca="false">I600-G600</f>
        <v>0</v>
      </c>
      <c r="L600" s="427" t="n">
        <f aca="false">J600-H600</f>
        <v>0</v>
      </c>
      <c r="M600" s="331"/>
      <c r="N600" s="346"/>
      <c r="R600" s="427" t="n">
        <f aca="false">R601</f>
        <v>0</v>
      </c>
      <c r="S600" s="427" t="n">
        <f aca="false">S601</f>
        <v>0</v>
      </c>
      <c r="T600" s="331"/>
      <c r="U600" s="375"/>
      <c r="V600" s="375"/>
      <c r="W600" s="333"/>
      <c r="X600" s="333"/>
    </row>
    <row r="601" customFormat="false" ht="15" hidden="true" customHeight="false" outlineLevel="0" collapsed="false">
      <c r="A601" s="342" t="s">
        <v>1216</v>
      </c>
      <c r="B601" s="390" t="s">
        <v>378</v>
      </c>
      <c r="C601" s="391" t="s">
        <v>980</v>
      </c>
      <c r="D601" s="391" t="s">
        <v>889</v>
      </c>
      <c r="E601" s="374" t="s">
        <v>1274</v>
      </c>
      <c r="F601" s="374" t="n">
        <v>612</v>
      </c>
      <c r="G601" s="375"/>
      <c r="H601" s="375"/>
      <c r="I601" s="375"/>
      <c r="J601" s="375"/>
      <c r="K601" s="346" t="n">
        <f aca="false">I601-G601</f>
        <v>0</v>
      </c>
      <c r="L601" s="346" t="n">
        <f aca="false">J601-H601</f>
        <v>0</v>
      </c>
      <c r="M601" s="331"/>
      <c r="N601" s="346"/>
      <c r="R601" s="375" t="n">
        <v>0</v>
      </c>
      <c r="S601" s="375" t="n">
        <v>0</v>
      </c>
      <c r="T601" s="331"/>
      <c r="U601" s="375"/>
      <c r="V601" s="375"/>
      <c r="W601" s="333"/>
      <c r="X601" s="333"/>
    </row>
    <row r="602" customFormat="false" ht="25.5" hidden="true" customHeight="false" outlineLevel="0" collapsed="false">
      <c r="A602" s="348" t="s">
        <v>1201</v>
      </c>
      <c r="B602" s="423" t="s">
        <v>378</v>
      </c>
      <c r="C602" s="424" t="s">
        <v>980</v>
      </c>
      <c r="D602" s="424" t="s">
        <v>889</v>
      </c>
      <c r="E602" s="426" t="s">
        <v>1202</v>
      </c>
      <c r="F602" s="426"/>
      <c r="G602" s="427" t="n">
        <f aca="false">G603+G607+G605</f>
        <v>0</v>
      </c>
      <c r="H602" s="427" t="n">
        <f aca="false">H603+H607+H605</f>
        <v>0</v>
      </c>
      <c r="I602" s="427" t="n">
        <f aca="false">I603+I607+I605</f>
        <v>0</v>
      </c>
      <c r="J602" s="427" t="n">
        <f aca="false">J603+J607+J605</f>
        <v>0</v>
      </c>
      <c r="K602" s="427" t="n">
        <f aca="false">I602-G602</f>
        <v>0</v>
      </c>
      <c r="L602" s="427" t="n">
        <f aca="false">J602-H602</f>
        <v>0</v>
      </c>
      <c r="M602" s="331"/>
      <c r="N602" s="346"/>
      <c r="R602" s="427" t="n">
        <f aca="false">R603+R607+R605</f>
        <v>439</v>
      </c>
      <c r="S602" s="427" t="n">
        <f aca="false">S603+S607+S605</f>
        <v>0</v>
      </c>
      <c r="T602" s="331"/>
      <c r="U602" s="375"/>
      <c r="V602" s="375"/>
      <c r="W602" s="333"/>
      <c r="X602" s="333"/>
    </row>
    <row r="603" customFormat="false" ht="15" hidden="true" customHeight="false" outlineLevel="0" collapsed="false">
      <c r="A603" s="348" t="s">
        <v>1203</v>
      </c>
      <c r="B603" s="423" t="s">
        <v>378</v>
      </c>
      <c r="C603" s="424" t="s">
        <v>980</v>
      </c>
      <c r="D603" s="424" t="s">
        <v>889</v>
      </c>
      <c r="E603" s="426" t="s">
        <v>1204</v>
      </c>
      <c r="F603" s="426"/>
      <c r="G603" s="427" t="n">
        <f aca="false">G604</f>
        <v>0</v>
      </c>
      <c r="H603" s="427" t="n">
        <f aca="false">H604</f>
        <v>0</v>
      </c>
      <c r="I603" s="427" t="n">
        <f aca="false">I604</f>
        <v>0</v>
      </c>
      <c r="J603" s="427" t="n">
        <f aca="false">J604</f>
        <v>0</v>
      </c>
      <c r="K603" s="427" t="n">
        <f aca="false">I603-G603</f>
        <v>0</v>
      </c>
      <c r="L603" s="427" t="n">
        <f aca="false">J603-H603</f>
        <v>0</v>
      </c>
      <c r="M603" s="331"/>
      <c r="N603" s="346"/>
      <c r="R603" s="427" t="n">
        <f aca="false">R604</f>
        <v>200</v>
      </c>
      <c r="S603" s="427" t="n">
        <f aca="false">S604</f>
        <v>0</v>
      </c>
      <c r="T603" s="331"/>
      <c r="U603" s="375"/>
      <c r="V603" s="375"/>
      <c r="W603" s="333"/>
      <c r="X603" s="333"/>
    </row>
    <row r="604" customFormat="false" ht="15" hidden="true" customHeight="false" outlineLevel="0" collapsed="false">
      <c r="A604" s="342" t="s">
        <v>1216</v>
      </c>
      <c r="B604" s="390" t="s">
        <v>378</v>
      </c>
      <c r="C604" s="391" t="s">
        <v>980</v>
      </c>
      <c r="D604" s="391" t="s">
        <v>889</v>
      </c>
      <c r="E604" s="374" t="s">
        <v>1204</v>
      </c>
      <c r="F604" s="374" t="n">
        <v>612</v>
      </c>
      <c r="G604" s="375"/>
      <c r="H604" s="375"/>
      <c r="I604" s="375"/>
      <c r="J604" s="375"/>
      <c r="K604" s="346" t="n">
        <f aca="false">I604-G604</f>
        <v>0</v>
      </c>
      <c r="L604" s="346" t="n">
        <f aca="false">J604-H604</f>
        <v>0</v>
      </c>
      <c r="M604" s="331"/>
      <c r="N604" s="346"/>
      <c r="R604" s="375" t="n">
        <v>200</v>
      </c>
      <c r="S604" s="375" t="n">
        <v>0</v>
      </c>
      <c r="T604" s="331"/>
      <c r="U604" s="375"/>
      <c r="V604" s="375"/>
      <c r="W604" s="333"/>
      <c r="X604" s="333"/>
    </row>
    <row r="605" customFormat="false" ht="25.5" hidden="true" customHeight="false" outlineLevel="0" collapsed="false">
      <c r="A605" s="348" t="s">
        <v>1275</v>
      </c>
      <c r="B605" s="423" t="s">
        <v>378</v>
      </c>
      <c r="C605" s="424" t="s">
        <v>980</v>
      </c>
      <c r="D605" s="424" t="s">
        <v>889</v>
      </c>
      <c r="E605" s="426" t="s">
        <v>1276</v>
      </c>
      <c r="F605" s="426"/>
      <c r="G605" s="427" t="n">
        <f aca="false">G606</f>
        <v>0</v>
      </c>
      <c r="H605" s="427" t="n">
        <f aca="false">H606</f>
        <v>0</v>
      </c>
      <c r="I605" s="427" t="n">
        <f aca="false">I606</f>
        <v>0</v>
      </c>
      <c r="J605" s="427" t="n">
        <f aca="false">J606</f>
        <v>0</v>
      </c>
      <c r="K605" s="427" t="n">
        <f aca="false">I605-G605</f>
        <v>0</v>
      </c>
      <c r="L605" s="427" t="n">
        <f aca="false">J605-H605</f>
        <v>0</v>
      </c>
      <c r="M605" s="331"/>
      <c r="N605" s="346"/>
      <c r="R605" s="427" t="n">
        <f aca="false">R606</f>
        <v>239</v>
      </c>
      <c r="S605" s="427" t="n">
        <f aca="false">S606</f>
        <v>0</v>
      </c>
      <c r="T605" s="331"/>
      <c r="U605" s="375"/>
      <c r="V605" s="375"/>
      <c r="W605" s="333"/>
      <c r="X605" s="333"/>
    </row>
    <row r="606" customFormat="false" ht="15" hidden="true" customHeight="false" outlineLevel="0" collapsed="false">
      <c r="A606" s="342" t="s">
        <v>1277</v>
      </c>
      <c r="B606" s="390" t="s">
        <v>378</v>
      </c>
      <c r="C606" s="391" t="s">
        <v>980</v>
      </c>
      <c r="D606" s="391" t="s">
        <v>889</v>
      </c>
      <c r="E606" s="374" t="s">
        <v>1276</v>
      </c>
      <c r="F606" s="374" t="n">
        <v>612</v>
      </c>
      <c r="G606" s="375"/>
      <c r="H606" s="375"/>
      <c r="I606" s="375"/>
      <c r="J606" s="375"/>
      <c r="K606" s="346" t="n">
        <f aca="false">I606-G606</f>
        <v>0</v>
      </c>
      <c r="L606" s="346" t="n">
        <f aca="false">J606-H606</f>
        <v>0</v>
      </c>
      <c r="M606" s="331"/>
      <c r="N606" s="346"/>
      <c r="R606" s="375" t="n">
        <v>239</v>
      </c>
      <c r="S606" s="375" t="n">
        <v>0</v>
      </c>
      <c r="T606" s="331"/>
      <c r="U606" s="375"/>
      <c r="V606" s="375"/>
      <c r="W606" s="333"/>
      <c r="X606" s="333"/>
    </row>
    <row r="607" customFormat="false" ht="15" hidden="true" customHeight="false" outlineLevel="0" collapsed="false">
      <c r="A607" s="348" t="s">
        <v>1269</v>
      </c>
      <c r="B607" s="423" t="s">
        <v>378</v>
      </c>
      <c r="C607" s="424" t="s">
        <v>980</v>
      </c>
      <c r="D607" s="424" t="s">
        <v>889</v>
      </c>
      <c r="E607" s="426" t="s">
        <v>1204</v>
      </c>
      <c r="F607" s="426"/>
      <c r="G607" s="427" t="n">
        <f aca="false">G608</f>
        <v>0</v>
      </c>
      <c r="H607" s="427" t="n">
        <f aca="false">H608</f>
        <v>0</v>
      </c>
      <c r="I607" s="427" t="n">
        <f aca="false">I608</f>
        <v>0</v>
      </c>
      <c r="J607" s="427" t="n">
        <f aca="false">J608</f>
        <v>0</v>
      </c>
      <c r="K607" s="427" t="n">
        <f aca="false">I607-G607</f>
        <v>0</v>
      </c>
      <c r="L607" s="427" t="n">
        <f aca="false">J607-H607</f>
        <v>0</v>
      </c>
      <c r="M607" s="331"/>
      <c r="N607" s="346"/>
      <c r="R607" s="427" t="n">
        <f aca="false">R608</f>
        <v>0</v>
      </c>
      <c r="S607" s="427" t="n">
        <f aca="false">S608</f>
        <v>0</v>
      </c>
      <c r="T607" s="331"/>
      <c r="U607" s="375"/>
      <c r="V607" s="375"/>
      <c r="W607" s="333"/>
      <c r="X607" s="333"/>
    </row>
    <row r="608" customFormat="false" ht="38.25" hidden="true" customHeight="false" outlineLevel="0" collapsed="false">
      <c r="A608" s="342" t="s">
        <v>1271</v>
      </c>
      <c r="B608" s="390" t="s">
        <v>378</v>
      </c>
      <c r="C608" s="391" t="s">
        <v>980</v>
      </c>
      <c r="D608" s="391" t="s">
        <v>889</v>
      </c>
      <c r="E608" s="374" t="s">
        <v>1204</v>
      </c>
      <c r="F608" s="374" t="n">
        <v>611</v>
      </c>
      <c r="G608" s="375" t="n">
        <v>0</v>
      </c>
      <c r="H608" s="375"/>
      <c r="I608" s="375" t="n">
        <v>0</v>
      </c>
      <c r="J608" s="375"/>
      <c r="K608" s="346" t="n">
        <f aca="false">I608-G608</f>
        <v>0</v>
      </c>
      <c r="L608" s="346" t="n">
        <f aca="false">J608-H608</f>
        <v>0</v>
      </c>
      <c r="M608" s="331"/>
      <c r="N608" s="346"/>
      <c r="R608" s="375" t="n">
        <v>0</v>
      </c>
      <c r="S608" s="375" t="n">
        <v>0</v>
      </c>
      <c r="T608" s="331"/>
      <c r="U608" s="375"/>
      <c r="V608" s="375"/>
      <c r="W608" s="333"/>
      <c r="X608" s="333"/>
    </row>
    <row r="609" customFormat="false" ht="25.5" hidden="true" customHeight="false" outlineLevel="0" collapsed="false">
      <c r="A609" s="348" t="s">
        <v>1278</v>
      </c>
      <c r="B609" s="423" t="s">
        <v>378</v>
      </c>
      <c r="C609" s="424" t="s">
        <v>980</v>
      </c>
      <c r="D609" s="424" t="s">
        <v>889</v>
      </c>
      <c r="E609" s="426" t="s">
        <v>1279</v>
      </c>
      <c r="F609" s="426"/>
      <c r="G609" s="427" t="n">
        <f aca="false">G610</f>
        <v>0</v>
      </c>
      <c r="H609" s="427" t="n">
        <f aca="false">H610</f>
        <v>0</v>
      </c>
      <c r="I609" s="427" t="n">
        <f aca="false">I610</f>
        <v>0</v>
      </c>
      <c r="J609" s="427" t="n">
        <f aca="false">J610</f>
        <v>0</v>
      </c>
      <c r="K609" s="427" t="n">
        <f aca="false">I609-G609</f>
        <v>0</v>
      </c>
      <c r="L609" s="427" t="n">
        <f aca="false">J609-H609</f>
        <v>0</v>
      </c>
      <c r="M609" s="331"/>
      <c r="N609" s="346"/>
      <c r="R609" s="427" t="n">
        <f aca="false">R610</f>
        <v>0</v>
      </c>
      <c r="S609" s="427" t="n">
        <f aca="false">S610</f>
        <v>0</v>
      </c>
      <c r="T609" s="331"/>
      <c r="U609" s="375"/>
      <c r="V609" s="375"/>
      <c r="W609" s="333"/>
      <c r="X609" s="333"/>
    </row>
    <row r="610" customFormat="false" ht="15" hidden="true" customHeight="false" outlineLevel="0" collapsed="false">
      <c r="A610" s="348" t="s">
        <v>1203</v>
      </c>
      <c r="B610" s="423" t="s">
        <v>378</v>
      </c>
      <c r="C610" s="424" t="s">
        <v>980</v>
      </c>
      <c r="D610" s="424" t="s">
        <v>889</v>
      </c>
      <c r="E610" s="426" t="s">
        <v>1280</v>
      </c>
      <c r="F610" s="426"/>
      <c r="G610" s="427" t="n">
        <f aca="false">G611</f>
        <v>0</v>
      </c>
      <c r="H610" s="427" t="n">
        <f aca="false">H611</f>
        <v>0</v>
      </c>
      <c r="I610" s="427" t="n">
        <f aca="false">I611</f>
        <v>0</v>
      </c>
      <c r="J610" s="427" t="n">
        <f aca="false">J611</f>
        <v>0</v>
      </c>
      <c r="K610" s="427" t="n">
        <f aca="false">I610-G610</f>
        <v>0</v>
      </c>
      <c r="L610" s="427" t="n">
        <f aca="false">J610-H610</f>
        <v>0</v>
      </c>
      <c r="M610" s="331"/>
      <c r="N610" s="346"/>
      <c r="R610" s="427" t="n">
        <f aca="false">R611</f>
        <v>0</v>
      </c>
      <c r="S610" s="427" t="n">
        <f aca="false">S611</f>
        <v>0</v>
      </c>
      <c r="T610" s="331"/>
      <c r="U610" s="375"/>
      <c r="V610" s="375"/>
      <c r="W610" s="333"/>
      <c r="X610" s="333"/>
    </row>
    <row r="611" customFormat="false" ht="15" hidden="true" customHeight="false" outlineLevel="0" collapsed="false">
      <c r="A611" s="342" t="s">
        <v>1216</v>
      </c>
      <c r="B611" s="390" t="s">
        <v>378</v>
      </c>
      <c r="C611" s="391" t="s">
        <v>980</v>
      </c>
      <c r="D611" s="391" t="s">
        <v>889</v>
      </c>
      <c r="E611" s="374" t="s">
        <v>1280</v>
      </c>
      <c r="F611" s="374" t="n">
        <v>612</v>
      </c>
      <c r="G611" s="375"/>
      <c r="H611" s="375"/>
      <c r="I611" s="375"/>
      <c r="J611" s="375"/>
      <c r="K611" s="346" t="n">
        <f aca="false">I611-G611</f>
        <v>0</v>
      </c>
      <c r="L611" s="346" t="n">
        <f aca="false">J611-H611</f>
        <v>0</v>
      </c>
      <c r="M611" s="331"/>
      <c r="N611" s="346"/>
      <c r="R611" s="375" t="n">
        <v>0</v>
      </c>
      <c r="S611" s="375" t="n">
        <v>0</v>
      </c>
      <c r="T611" s="331"/>
      <c r="U611" s="375"/>
      <c r="V611" s="375"/>
      <c r="W611" s="333"/>
      <c r="X611" s="333"/>
    </row>
    <row r="612" s="398" customFormat="true" ht="25.5" hidden="false" customHeight="false" outlineLevel="0" collapsed="false">
      <c r="A612" s="368" t="s">
        <v>944</v>
      </c>
      <c r="B612" s="393" t="s">
        <v>378</v>
      </c>
      <c r="C612" s="394" t="s">
        <v>980</v>
      </c>
      <c r="D612" s="394" t="s">
        <v>889</v>
      </c>
      <c r="E612" s="395" t="s">
        <v>945</v>
      </c>
      <c r="F612" s="395"/>
      <c r="G612" s="396" t="n">
        <f aca="false">G613</f>
        <v>10</v>
      </c>
      <c r="H612" s="396" t="n">
        <f aca="false">H613</f>
        <v>0</v>
      </c>
      <c r="I612" s="396" t="n">
        <f aca="false">I613</f>
        <v>0</v>
      </c>
      <c r="J612" s="396" t="n">
        <f aca="false">J613</f>
        <v>0</v>
      </c>
      <c r="K612" s="396" t="n">
        <f aca="false">I612-G612</f>
        <v>-10</v>
      </c>
      <c r="L612" s="396" t="n">
        <f aca="false">J612-H612</f>
        <v>0</v>
      </c>
      <c r="M612" s="331" t="n">
        <f aca="false">I612-G612-K612</f>
        <v>0</v>
      </c>
      <c r="N612" s="370" t="e">
        <f aca="false">#REF!+#REF!+N613</f>
        <v>#REF!</v>
      </c>
      <c r="R612" s="396" t="n">
        <f aca="false">R613</f>
        <v>10</v>
      </c>
      <c r="S612" s="396" t="n">
        <f aca="false">S613</f>
        <v>0</v>
      </c>
      <c r="T612" s="399" t="n">
        <f aca="false">I612-G612</f>
        <v>-10</v>
      </c>
      <c r="U612" s="396" t="n">
        <f aca="false">U613</f>
        <v>10</v>
      </c>
      <c r="V612" s="396" t="n">
        <f aca="false">V613</f>
        <v>0</v>
      </c>
      <c r="W612" s="400" t="n">
        <f aca="false">G612-I612</f>
        <v>10</v>
      </c>
      <c r="X612" s="400" t="n">
        <f aca="false">K612+W612</f>
        <v>0</v>
      </c>
    </row>
    <row r="613" s="398" customFormat="true" ht="25.5" hidden="false" customHeight="false" outlineLevel="0" collapsed="false">
      <c r="A613" s="368" t="s">
        <v>1281</v>
      </c>
      <c r="B613" s="393" t="s">
        <v>378</v>
      </c>
      <c r="C613" s="394" t="s">
        <v>980</v>
      </c>
      <c r="D613" s="394" t="s">
        <v>889</v>
      </c>
      <c r="E613" s="395" t="s">
        <v>1282</v>
      </c>
      <c r="F613" s="395"/>
      <c r="G613" s="396" t="n">
        <f aca="false">G614</f>
        <v>10</v>
      </c>
      <c r="H613" s="396" t="n">
        <f aca="false">H614</f>
        <v>0</v>
      </c>
      <c r="I613" s="396" t="n">
        <f aca="false">I614</f>
        <v>0</v>
      </c>
      <c r="J613" s="396" t="n">
        <f aca="false">J614</f>
        <v>0</v>
      </c>
      <c r="K613" s="396" t="n">
        <f aca="false">I613-G613</f>
        <v>-10</v>
      </c>
      <c r="L613" s="396" t="n">
        <f aca="false">J613-H613</f>
        <v>0</v>
      </c>
      <c r="M613" s="331" t="n">
        <f aca="false">I613-G613-K613</f>
        <v>0</v>
      </c>
      <c r="N613" s="370" t="n">
        <f aca="false">N615</f>
        <v>0</v>
      </c>
      <c r="R613" s="396" t="n">
        <f aca="false">R614</f>
        <v>10</v>
      </c>
      <c r="S613" s="396" t="n">
        <f aca="false">S614</f>
        <v>0</v>
      </c>
      <c r="T613" s="399" t="n">
        <f aca="false">I613-G613</f>
        <v>-10</v>
      </c>
      <c r="U613" s="396" t="n">
        <f aca="false">U614</f>
        <v>10</v>
      </c>
      <c r="V613" s="396" t="n">
        <f aca="false">V614</f>
        <v>0</v>
      </c>
      <c r="W613" s="400" t="n">
        <f aca="false">G613-I613</f>
        <v>10</v>
      </c>
      <c r="X613" s="400" t="n">
        <f aca="false">K613+W613</f>
        <v>0</v>
      </c>
    </row>
    <row r="614" s="398" customFormat="true" ht="15" hidden="false" customHeight="false" outlineLevel="0" collapsed="false">
      <c r="A614" s="368" t="s">
        <v>948</v>
      </c>
      <c r="B614" s="393" t="s">
        <v>378</v>
      </c>
      <c r="C614" s="394" t="s">
        <v>980</v>
      </c>
      <c r="D614" s="394" t="s">
        <v>889</v>
      </c>
      <c r="E614" s="395" t="s">
        <v>1283</v>
      </c>
      <c r="F614" s="395"/>
      <c r="G614" s="396" t="n">
        <f aca="false">G615</f>
        <v>10</v>
      </c>
      <c r="H614" s="396" t="n">
        <f aca="false">H615</f>
        <v>0</v>
      </c>
      <c r="I614" s="396" t="n">
        <f aca="false">I615</f>
        <v>0</v>
      </c>
      <c r="J614" s="396" t="n">
        <f aca="false">J615</f>
        <v>0</v>
      </c>
      <c r="K614" s="396" t="n">
        <f aca="false">I614-G614</f>
        <v>-10</v>
      </c>
      <c r="L614" s="396" t="n">
        <f aca="false">J614-H614</f>
        <v>0</v>
      </c>
      <c r="M614" s="331" t="n">
        <f aca="false">I614-G614-K614</f>
        <v>0</v>
      </c>
      <c r="N614" s="370"/>
      <c r="R614" s="396" t="n">
        <f aca="false">R615</f>
        <v>10</v>
      </c>
      <c r="S614" s="396" t="n">
        <f aca="false">S615</f>
        <v>0</v>
      </c>
      <c r="T614" s="399" t="n">
        <f aca="false">I614-G614</f>
        <v>-10</v>
      </c>
      <c r="U614" s="396" t="n">
        <f aca="false">U615</f>
        <v>10</v>
      </c>
      <c r="V614" s="396" t="n">
        <f aca="false">V615</f>
        <v>0</v>
      </c>
      <c r="W614" s="400" t="n">
        <f aca="false">G614-I614</f>
        <v>10</v>
      </c>
      <c r="X614" s="400" t="n">
        <f aca="false">K614+W614</f>
        <v>0</v>
      </c>
    </row>
    <row r="615" s="433" customFormat="true" ht="38.25" hidden="false" customHeight="false" outlineLevel="0" collapsed="false">
      <c r="A615" s="342" t="s">
        <v>1212</v>
      </c>
      <c r="B615" s="390" t="s">
        <v>378</v>
      </c>
      <c r="C615" s="391" t="s">
        <v>980</v>
      </c>
      <c r="D615" s="391" t="s">
        <v>889</v>
      </c>
      <c r="E615" s="374" t="s">
        <v>1283</v>
      </c>
      <c r="F615" s="374" t="s">
        <v>1213</v>
      </c>
      <c r="G615" s="375" t="n">
        <v>10</v>
      </c>
      <c r="H615" s="375"/>
      <c r="I615" s="375"/>
      <c r="J615" s="375"/>
      <c r="K615" s="346" t="n">
        <f aca="false">I615-G615</f>
        <v>-10</v>
      </c>
      <c r="L615" s="346" t="n">
        <f aca="false">J615-H615</f>
        <v>0</v>
      </c>
      <c r="M615" s="331" t="n">
        <f aca="false">I615-G615-K615</f>
        <v>0</v>
      </c>
      <c r="N615" s="346"/>
      <c r="R615" s="375" t="n">
        <v>10</v>
      </c>
      <c r="S615" s="375"/>
      <c r="T615" s="331" t="n">
        <f aca="false">I615-G615</f>
        <v>-10</v>
      </c>
      <c r="U615" s="375" t="n">
        <v>10</v>
      </c>
      <c r="V615" s="375" t="n">
        <v>0</v>
      </c>
      <c r="W615" s="333" t="n">
        <f aca="false">G615-I615</f>
        <v>10</v>
      </c>
      <c r="X615" s="333" t="n">
        <f aca="false">K615+W615</f>
        <v>0</v>
      </c>
    </row>
    <row r="616" s="433" customFormat="true" ht="25.5" hidden="true" customHeight="false" outlineLevel="0" collapsed="false">
      <c r="A616" s="348" t="s">
        <v>955</v>
      </c>
      <c r="B616" s="393" t="s">
        <v>378</v>
      </c>
      <c r="C616" s="394" t="s">
        <v>980</v>
      </c>
      <c r="D616" s="394" t="s">
        <v>889</v>
      </c>
      <c r="E616" s="353" t="n">
        <v>8900000000</v>
      </c>
      <c r="F616" s="395"/>
      <c r="G616" s="396" t="n">
        <f aca="false">G617</f>
        <v>0</v>
      </c>
      <c r="H616" s="396" t="n">
        <f aca="false">H617</f>
        <v>0</v>
      </c>
      <c r="I616" s="396" t="n">
        <f aca="false">I617</f>
        <v>0</v>
      </c>
      <c r="J616" s="396" t="n">
        <f aca="false">J617</f>
        <v>0</v>
      </c>
      <c r="K616" s="396" t="n">
        <f aca="false">I616-G616</f>
        <v>0</v>
      </c>
      <c r="L616" s="396" t="n">
        <f aca="false">J616-H616</f>
        <v>0</v>
      </c>
      <c r="M616" s="331" t="n">
        <f aca="false">I616-G616-K616</f>
        <v>0</v>
      </c>
      <c r="N616" s="346"/>
      <c r="R616" s="396" t="n">
        <f aca="false">R617</f>
        <v>0</v>
      </c>
      <c r="S616" s="396" t="n">
        <f aca="false">S617</f>
        <v>0</v>
      </c>
      <c r="T616" s="331"/>
      <c r="U616" s="396" t="n">
        <f aca="false">U617</f>
        <v>0</v>
      </c>
      <c r="V616" s="396" t="n">
        <f aca="false">V617</f>
        <v>0</v>
      </c>
      <c r="W616" s="333"/>
      <c r="X616" s="333"/>
    </row>
    <row r="617" s="433" customFormat="true" ht="15" hidden="true" customHeight="false" outlineLevel="0" collapsed="false">
      <c r="A617" s="348" t="s">
        <v>961</v>
      </c>
      <c r="B617" s="393" t="s">
        <v>378</v>
      </c>
      <c r="C617" s="394" t="s">
        <v>980</v>
      </c>
      <c r="D617" s="394" t="s">
        <v>889</v>
      </c>
      <c r="E617" s="353" t="n">
        <v>8900500000</v>
      </c>
      <c r="F617" s="395"/>
      <c r="G617" s="396" t="n">
        <f aca="false">G618</f>
        <v>0</v>
      </c>
      <c r="H617" s="396" t="n">
        <f aca="false">H618</f>
        <v>0</v>
      </c>
      <c r="I617" s="396" t="n">
        <f aca="false">I618</f>
        <v>0</v>
      </c>
      <c r="J617" s="396" t="n">
        <f aca="false">J618</f>
        <v>0</v>
      </c>
      <c r="K617" s="396" t="n">
        <f aca="false">I617-G617</f>
        <v>0</v>
      </c>
      <c r="L617" s="396" t="n">
        <f aca="false">J617-H617</f>
        <v>0</v>
      </c>
      <c r="M617" s="331" t="n">
        <f aca="false">I617-G617-K617</f>
        <v>0</v>
      </c>
      <c r="N617" s="346"/>
      <c r="R617" s="396" t="n">
        <f aca="false">R618</f>
        <v>0</v>
      </c>
      <c r="S617" s="396" t="n">
        <f aca="false">S618</f>
        <v>0</v>
      </c>
      <c r="T617" s="331"/>
      <c r="U617" s="396" t="n">
        <f aca="false">U618</f>
        <v>0</v>
      </c>
      <c r="V617" s="396" t="n">
        <f aca="false">V618</f>
        <v>0</v>
      </c>
      <c r="W617" s="333"/>
      <c r="X617" s="333"/>
    </row>
    <row r="618" s="433" customFormat="true" ht="15" hidden="true" customHeight="false" outlineLevel="0" collapsed="false">
      <c r="A618" s="348" t="s">
        <v>962</v>
      </c>
      <c r="B618" s="393" t="s">
        <v>378</v>
      </c>
      <c r="C618" s="394" t="s">
        <v>980</v>
      </c>
      <c r="D618" s="394" t="s">
        <v>889</v>
      </c>
      <c r="E618" s="353" t="s">
        <v>963</v>
      </c>
      <c r="F618" s="395"/>
      <c r="G618" s="396" t="n">
        <f aca="false">G619+G620</f>
        <v>0</v>
      </c>
      <c r="H618" s="396" t="n">
        <f aca="false">H619+H620</f>
        <v>0</v>
      </c>
      <c r="I618" s="396" t="n">
        <f aca="false">I619+I620</f>
        <v>0</v>
      </c>
      <c r="J618" s="396" t="n">
        <f aca="false">J619+J620</f>
        <v>0</v>
      </c>
      <c r="K618" s="396" t="n">
        <f aca="false">I618-G618</f>
        <v>0</v>
      </c>
      <c r="L618" s="396" t="n">
        <f aca="false">J618-H618</f>
        <v>0</v>
      </c>
      <c r="M618" s="331" t="n">
        <f aca="false">I618-G618-K618</f>
        <v>0</v>
      </c>
      <c r="N618" s="346"/>
      <c r="R618" s="396" t="n">
        <f aca="false">R619</f>
        <v>0</v>
      </c>
      <c r="S618" s="396" t="n">
        <f aca="false">S619</f>
        <v>0</v>
      </c>
      <c r="T618" s="331"/>
      <c r="U618" s="396" t="n">
        <f aca="false">U619</f>
        <v>0</v>
      </c>
      <c r="V618" s="396" t="n">
        <f aca="false">V619</f>
        <v>0</v>
      </c>
      <c r="W618" s="333"/>
      <c r="X618" s="333"/>
    </row>
    <row r="619" s="433" customFormat="true" ht="17.25" hidden="true" customHeight="true" outlineLevel="0" collapsed="false">
      <c r="A619" s="342" t="s">
        <v>1216</v>
      </c>
      <c r="B619" s="390" t="s">
        <v>378</v>
      </c>
      <c r="C619" s="391" t="s">
        <v>980</v>
      </c>
      <c r="D619" s="391" t="s">
        <v>889</v>
      </c>
      <c r="E619" s="356" t="s">
        <v>963</v>
      </c>
      <c r="F619" s="374" t="n">
        <v>612</v>
      </c>
      <c r="G619" s="375"/>
      <c r="H619" s="389"/>
      <c r="I619" s="375"/>
      <c r="J619" s="389"/>
      <c r="K619" s="346" t="n">
        <f aca="false">I619-G619</f>
        <v>0</v>
      </c>
      <c r="L619" s="346" t="n">
        <f aca="false">J619-H619</f>
        <v>0</v>
      </c>
      <c r="M619" s="331" t="n">
        <f aca="false">I619-G619-K619</f>
        <v>0</v>
      </c>
      <c r="N619" s="346"/>
      <c r="P619" s="443" t="n">
        <f aca="false">I619-173.63533</f>
        <v>-173.63533</v>
      </c>
      <c r="Q619" s="443"/>
      <c r="R619" s="375"/>
      <c r="S619" s="389"/>
      <c r="T619" s="331"/>
      <c r="U619" s="375"/>
      <c r="V619" s="389"/>
      <c r="W619" s="333"/>
      <c r="X619" s="333"/>
    </row>
    <row r="620" s="433" customFormat="true" ht="15" hidden="true" customHeight="false" outlineLevel="0" collapsed="false">
      <c r="A620" s="444" t="s">
        <v>1194</v>
      </c>
      <c r="B620" s="390" t="s">
        <v>378</v>
      </c>
      <c r="C620" s="391" t="s">
        <v>980</v>
      </c>
      <c r="D620" s="391" t="s">
        <v>889</v>
      </c>
      <c r="E620" s="356" t="s">
        <v>963</v>
      </c>
      <c r="F620" s="374" t="n">
        <v>622</v>
      </c>
      <c r="G620" s="375"/>
      <c r="H620" s="445"/>
      <c r="I620" s="375"/>
      <c r="J620" s="445"/>
      <c r="K620" s="346" t="n">
        <f aca="false">I620-G620</f>
        <v>0</v>
      </c>
      <c r="L620" s="346" t="n">
        <f aca="false">J620-H620</f>
        <v>0</v>
      </c>
      <c r="M620" s="331"/>
      <c r="N620" s="346"/>
      <c r="P620" s="443"/>
      <c r="Q620" s="443"/>
      <c r="R620" s="375"/>
      <c r="S620" s="389"/>
      <c r="T620" s="331"/>
      <c r="U620" s="375"/>
      <c r="V620" s="389"/>
      <c r="W620" s="333"/>
      <c r="X620" s="333"/>
    </row>
    <row r="621" s="433" customFormat="true" ht="17.25" hidden="true" customHeight="true" outlineLevel="0" collapsed="false">
      <c r="A621" s="368" t="s">
        <v>891</v>
      </c>
      <c r="B621" s="393" t="s">
        <v>378</v>
      </c>
      <c r="C621" s="394" t="s">
        <v>980</v>
      </c>
      <c r="D621" s="394" t="s">
        <v>889</v>
      </c>
      <c r="E621" s="395" t="n">
        <v>9990000000</v>
      </c>
      <c r="F621" s="395"/>
      <c r="G621" s="396" t="n">
        <f aca="false">G626+G622+G624</f>
        <v>0</v>
      </c>
      <c r="H621" s="396" t="n">
        <f aca="false">H626+H622+H624</f>
        <v>0</v>
      </c>
      <c r="I621" s="396" t="n">
        <f aca="false">I626+I622+I624</f>
        <v>0</v>
      </c>
      <c r="J621" s="396" t="n">
        <f aca="false">J626+J622+J624</f>
        <v>0</v>
      </c>
      <c r="K621" s="396" t="n">
        <f aca="false">I621-G621</f>
        <v>0</v>
      </c>
      <c r="L621" s="396" t="n">
        <f aca="false">J621-H621</f>
        <v>0</v>
      </c>
      <c r="M621" s="331" t="n">
        <f aca="false">I621-G621-K621</f>
        <v>0</v>
      </c>
      <c r="N621" s="346"/>
      <c r="P621" s="443"/>
      <c r="Q621" s="443"/>
      <c r="R621" s="396" t="n">
        <f aca="false">R626+R622+R624</f>
        <v>0</v>
      </c>
      <c r="S621" s="396" t="n">
        <f aca="false">S626+S622+S624</f>
        <v>0</v>
      </c>
      <c r="T621" s="331"/>
      <c r="U621" s="396" t="n">
        <f aca="false">U626+U622+U624</f>
        <v>329.035</v>
      </c>
      <c r="V621" s="396" t="n">
        <f aca="false">V626+V622+V624</f>
        <v>0</v>
      </c>
      <c r="W621" s="333"/>
      <c r="X621" s="333"/>
    </row>
    <row r="622" s="433" customFormat="true" ht="28.5" hidden="true" customHeight="true" outlineLevel="0" collapsed="false">
      <c r="A622" s="368" t="s">
        <v>1284</v>
      </c>
      <c r="B622" s="393" t="s">
        <v>378</v>
      </c>
      <c r="C622" s="394" t="s">
        <v>980</v>
      </c>
      <c r="D622" s="394" t="s">
        <v>889</v>
      </c>
      <c r="E622" s="395" t="n">
        <v>9990082900</v>
      </c>
      <c r="F622" s="395"/>
      <c r="G622" s="396" t="n">
        <f aca="false">G623</f>
        <v>0</v>
      </c>
      <c r="H622" s="396" t="n">
        <f aca="false">H623</f>
        <v>0</v>
      </c>
      <c r="I622" s="396" t="n">
        <f aca="false">I623</f>
        <v>0</v>
      </c>
      <c r="J622" s="396" t="n">
        <f aca="false">J623</f>
        <v>0</v>
      </c>
      <c r="K622" s="396" t="n">
        <f aca="false">I622-G622</f>
        <v>0</v>
      </c>
      <c r="L622" s="396" t="n">
        <f aca="false">J622-H622</f>
        <v>0</v>
      </c>
      <c r="M622" s="331" t="n">
        <f aca="false">I622-G622-K622</f>
        <v>0</v>
      </c>
      <c r="N622" s="346"/>
      <c r="P622" s="443"/>
      <c r="Q622" s="443"/>
      <c r="R622" s="396" t="n">
        <f aca="false">R623</f>
        <v>0</v>
      </c>
      <c r="S622" s="396" t="n">
        <f aca="false">S623</f>
        <v>0</v>
      </c>
      <c r="T622" s="331"/>
      <c r="U622" s="396" t="n">
        <f aca="false">U623</f>
        <v>0</v>
      </c>
      <c r="V622" s="396" t="n">
        <f aca="false">V623</f>
        <v>0</v>
      </c>
      <c r="W622" s="333"/>
      <c r="X622" s="333"/>
    </row>
    <row r="623" s="433" customFormat="true" ht="17.25" hidden="true" customHeight="true" outlineLevel="0" collapsed="false">
      <c r="A623" s="342" t="s">
        <v>1194</v>
      </c>
      <c r="B623" s="390" t="s">
        <v>378</v>
      </c>
      <c r="C623" s="391" t="s">
        <v>980</v>
      </c>
      <c r="D623" s="391" t="s">
        <v>889</v>
      </c>
      <c r="E623" s="374" t="n">
        <v>9990082900</v>
      </c>
      <c r="F623" s="374" t="n">
        <v>622</v>
      </c>
      <c r="G623" s="375"/>
      <c r="H623" s="375"/>
      <c r="I623" s="375"/>
      <c r="J623" s="375"/>
      <c r="K623" s="346" t="n">
        <f aca="false">I623-G623</f>
        <v>0</v>
      </c>
      <c r="L623" s="346" t="n">
        <f aca="false">J623-H623</f>
        <v>0</v>
      </c>
      <c r="M623" s="331" t="n">
        <f aca="false">I623-G623-K623</f>
        <v>0</v>
      </c>
      <c r="N623" s="346"/>
      <c r="P623" s="443"/>
      <c r="Q623" s="443"/>
      <c r="R623" s="375"/>
      <c r="S623" s="375"/>
      <c r="T623" s="331"/>
      <c r="U623" s="375" t="n">
        <v>0</v>
      </c>
      <c r="V623" s="375" t="n">
        <v>0</v>
      </c>
      <c r="W623" s="333"/>
      <c r="X623" s="333"/>
    </row>
    <row r="624" s="433" customFormat="true" ht="17.25" hidden="true" customHeight="true" outlineLevel="0" collapsed="false">
      <c r="A624" s="348" t="s">
        <v>1285</v>
      </c>
      <c r="B624" s="423" t="s">
        <v>378</v>
      </c>
      <c r="C624" s="424" t="s">
        <v>980</v>
      </c>
      <c r="D624" s="424" t="s">
        <v>889</v>
      </c>
      <c r="E624" s="426" t="n">
        <v>9990086010</v>
      </c>
      <c r="F624" s="426"/>
      <c r="G624" s="427" t="n">
        <f aca="false">G625</f>
        <v>0</v>
      </c>
      <c r="H624" s="427" t="n">
        <f aca="false">H625</f>
        <v>0</v>
      </c>
      <c r="I624" s="427" t="n">
        <f aca="false">I625</f>
        <v>0</v>
      </c>
      <c r="J624" s="427" t="n">
        <f aca="false">J625</f>
        <v>0</v>
      </c>
      <c r="K624" s="427" t="n">
        <f aca="false">I624-G624</f>
        <v>0</v>
      </c>
      <c r="L624" s="427" t="n">
        <f aca="false">J624-H624</f>
        <v>0</v>
      </c>
      <c r="M624" s="331"/>
      <c r="N624" s="346"/>
      <c r="P624" s="443"/>
      <c r="Q624" s="443"/>
      <c r="R624" s="427" t="n">
        <f aca="false">R625</f>
        <v>0</v>
      </c>
      <c r="S624" s="427" t="n">
        <f aca="false">S625</f>
        <v>0</v>
      </c>
      <c r="T624" s="331"/>
      <c r="U624" s="427" t="n">
        <f aca="false">U625</f>
        <v>60</v>
      </c>
      <c r="V624" s="427" t="n">
        <f aca="false">V625</f>
        <v>0</v>
      </c>
      <c r="W624" s="333"/>
      <c r="X624" s="333"/>
    </row>
    <row r="625" s="433" customFormat="true" ht="17.25" hidden="true" customHeight="true" outlineLevel="0" collapsed="false">
      <c r="A625" s="342" t="s">
        <v>1216</v>
      </c>
      <c r="B625" s="390" t="s">
        <v>378</v>
      </c>
      <c r="C625" s="391" t="s">
        <v>980</v>
      </c>
      <c r="D625" s="391" t="s">
        <v>889</v>
      </c>
      <c r="E625" s="374" t="n">
        <v>9990086010</v>
      </c>
      <c r="F625" s="374" t="n">
        <v>612</v>
      </c>
      <c r="G625" s="375"/>
      <c r="H625" s="375"/>
      <c r="I625" s="375"/>
      <c r="J625" s="375"/>
      <c r="K625" s="346" t="n">
        <f aca="false">I625-G625</f>
        <v>0</v>
      </c>
      <c r="L625" s="346" t="n">
        <f aca="false">J625-H625</f>
        <v>0</v>
      </c>
      <c r="M625" s="331"/>
      <c r="N625" s="346"/>
      <c r="P625" s="443"/>
      <c r="Q625" s="443"/>
      <c r="R625" s="375"/>
      <c r="S625" s="375"/>
      <c r="T625" s="331"/>
      <c r="U625" s="375" t="n">
        <v>60</v>
      </c>
      <c r="V625" s="375"/>
      <c r="W625" s="333"/>
      <c r="X625" s="333"/>
    </row>
    <row r="626" s="433" customFormat="true" ht="17.25" hidden="true" customHeight="true" outlineLevel="0" collapsed="false">
      <c r="A626" s="368" t="s">
        <v>1286</v>
      </c>
      <c r="B626" s="393" t="s">
        <v>378</v>
      </c>
      <c r="C626" s="394" t="s">
        <v>980</v>
      </c>
      <c r="D626" s="394" t="s">
        <v>889</v>
      </c>
      <c r="E626" s="395" t="s">
        <v>1287</v>
      </c>
      <c r="F626" s="395"/>
      <c r="G626" s="396" t="n">
        <f aca="false">G627</f>
        <v>0</v>
      </c>
      <c r="H626" s="396" t="n">
        <f aca="false">H627</f>
        <v>0</v>
      </c>
      <c r="I626" s="396" t="n">
        <f aca="false">I627</f>
        <v>0</v>
      </c>
      <c r="J626" s="396" t="n">
        <f aca="false">J627</f>
        <v>0</v>
      </c>
      <c r="K626" s="396" t="n">
        <f aca="false">I626-G626</f>
        <v>0</v>
      </c>
      <c r="L626" s="396" t="n">
        <f aca="false">J626-H626</f>
        <v>0</v>
      </c>
      <c r="M626" s="331" t="n">
        <f aca="false">I626-G626-K626</f>
        <v>0</v>
      </c>
      <c r="N626" s="346"/>
      <c r="P626" s="443"/>
      <c r="Q626" s="443"/>
      <c r="R626" s="396" t="n">
        <f aca="false">R627</f>
        <v>0</v>
      </c>
      <c r="S626" s="396" t="n">
        <f aca="false">S627</f>
        <v>0</v>
      </c>
      <c r="T626" s="331"/>
      <c r="U626" s="396" t="n">
        <f aca="false">U627</f>
        <v>269.035</v>
      </c>
      <c r="V626" s="396" t="n">
        <f aca="false">V627</f>
        <v>0</v>
      </c>
      <c r="W626" s="333"/>
      <c r="X626" s="333"/>
    </row>
    <row r="627" s="433" customFormat="true" ht="17.25" hidden="true" customHeight="true" outlineLevel="0" collapsed="false">
      <c r="A627" s="342" t="s">
        <v>1216</v>
      </c>
      <c r="B627" s="390" t="s">
        <v>378</v>
      </c>
      <c r="C627" s="391" t="s">
        <v>980</v>
      </c>
      <c r="D627" s="391" t="s">
        <v>889</v>
      </c>
      <c r="E627" s="374" t="s">
        <v>1287</v>
      </c>
      <c r="F627" s="374" t="n">
        <v>612</v>
      </c>
      <c r="G627" s="375"/>
      <c r="H627" s="375"/>
      <c r="I627" s="375"/>
      <c r="J627" s="375"/>
      <c r="K627" s="346" t="n">
        <f aca="false">I627-G627</f>
        <v>0</v>
      </c>
      <c r="L627" s="346" t="n">
        <f aca="false">J627-H627</f>
        <v>0</v>
      </c>
      <c r="M627" s="331" t="n">
        <f aca="false">I627-G627-K627</f>
        <v>0</v>
      </c>
      <c r="N627" s="346"/>
      <c r="P627" s="443"/>
      <c r="Q627" s="443"/>
      <c r="R627" s="375"/>
      <c r="S627" s="375"/>
      <c r="T627" s="331"/>
      <c r="U627" s="375" t="n">
        <v>269.035</v>
      </c>
      <c r="V627" s="375" t="n">
        <v>0</v>
      </c>
      <c r="W627" s="333"/>
      <c r="X627" s="333"/>
    </row>
    <row r="628" s="398" customFormat="true" ht="15" hidden="false" customHeight="false" outlineLevel="0" collapsed="false">
      <c r="A628" s="368" t="s">
        <v>1288</v>
      </c>
      <c r="B628" s="393" t="s">
        <v>378</v>
      </c>
      <c r="C628" s="394" t="s">
        <v>980</v>
      </c>
      <c r="D628" s="394" t="s">
        <v>926</v>
      </c>
      <c r="E628" s="395"/>
      <c r="F628" s="395"/>
      <c r="G628" s="396" t="n">
        <f aca="false">G629+G657+G653</f>
        <v>8599.24</v>
      </c>
      <c r="H628" s="396" t="n">
        <f aca="false">H629+H657+H653</f>
        <v>0</v>
      </c>
      <c r="I628" s="396" t="n">
        <f aca="false">I629+I657+I653</f>
        <v>0</v>
      </c>
      <c r="J628" s="396" t="n">
        <f aca="false">J629+J657+J653</f>
        <v>0</v>
      </c>
      <c r="K628" s="396" t="n">
        <f aca="false">I628-G628</f>
        <v>-8599.24</v>
      </c>
      <c r="L628" s="396" t="n">
        <f aca="false">J628-H628</f>
        <v>0</v>
      </c>
      <c r="M628" s="331" t="n">
        <f aca="false">I628-G628-K628</f>
        <v>0</v>
      </c>
      <c r="N628" s="404" t="n">
        <f aca="false">N629+N657</f>
        <v>7509.827</v>
      </c>
      <c r="P628" s="407"/>
      <c r="Q628" s="407"/>
      <c r="R628" s="396" t="n">
        <f aca="false">R629+R657+R653</f>
        <v>16636.41713</v>
      </c>
      <c r="S628" s="396" t="n">
        <f aca="false">S629+S657+S653</f>
        <v>0</v>
      </c>
      <c r="T628" s="399" t="n">
        <f aca="false">I628-G628</f>
        <v>-8599.24</v>
      </c>
      <c r="U628" s="396" t="n">
        <f aca="false">U629+U657+U653</f>
        <v>94478.895</v>
      </c>
      <c r="V628" s="396" t="n">
        <f aca="false">V629+V657+V653</f>
        <v>75055.26965</v>
      </c>
      <c r="W628" s="400" t="n">
        <f aca="false">G628-I628</f>
        <v>8599.24</v>
      </c>
      <c r="X628" s="400" t="n">
        <f aca="false">K628+W628</f>
        <v>0</v>
      </c>
    </row>
    <row r="629" s="398" customFormat="true" ht="15" hidden="false" customHeight="false" outlineLevel="0" collapsed="false">
      <c r="A629" s="368" t="s">
        <v>1207</v>
      </c>
      <c r="B629" s="393" t="s">
        <v>378</v>
      </c>
      <c r="C629" s="394" t="s">
        <v>980</v>
      </c>
      <c r="D629" s="394" t="s">
        <v>926</v>
      </c>
      <c r="E629" s="395" t="s">
        <v>1172</v>
      </c>
      <c r="F629" s="395"/>
      <c r="G629" s="396" t="n">
        <f aca="false">G634+G630</f>
        <v>1618.3</v>
      </c>
      <c r="H629" s="396" t="n">
        <f aca="false">H634+H630</f>
        <v>0</v>
      </c>
      <c r="I629" s="396" t="n">
        <f aca="false">I634+I630</f>
        <v>0</v>
      </c>
      <c r="J629" s="396" t="n">
        <f aca="false">J634+J630</f>
        <v>0</v>
      </c>
      <c r="K629" s="396" t="n">
        <f aca="false">I629-G629</f>
        <v>-1618.3</v>
      </c>
      <c r="L629" s="396" t="n">
        <f aca="false">J629-H629</f>
        <v>0</v>
      </c>
      <c r="M629" s="331" t="n">
        <f aca="false">I629-G629-K629</f>
        <v>0</v>
      </c>
      <c r="N629" s="404" t="n">
        <f aca="false">N634</f>
        <v>1979.4</v>
      </c>
      <c r="P629" s="407"/>
      <c r="Q629" s="407"/>
      <c r="R629" s="396" t="n">
        <f aca="false">R634+R630</f>
        <v>4213.88523</v>
      </c>
      <c r="S629" s="396" t="n">
        <f aca="false">S634+S630</f>
        <v>0</v>
      </c>
      <c r="T629" s="399" t="n">
        <f aca="false">I629-G629</f>
        <v>-1618.3</v>
      </c>
      <c r="U629" s="396" t="n">
        <f aca="false">U634+U630</f>
        <v>4886.978</v>
      </c>
      <c r="V629" s="396" t="n">
        <f aca="false">V634+V630</f>
        <v>0</v>
      </c>
      <c r="W629" s="400" t="n">
        <f aca="false">G629-I629</f>
        <v>1618.3</v>
      </c>
      <c r="X629" s="400" t="n">
        <f aca="false">K629+W629</f>
        <v>0</v>
      </c>
    </row>
    <row r="630" s="398" customFormat="true" ht="25.5" hidden="true" customHeight="false" outlineLevel="0" collapsed="false">
      <c r="A630" s="368" t="s">
        <v>1189</v>
      </c>
      <c r="B630" s="393" t="s">
        <v>378</v>
      </c>
      <c r="C630" s="394" t="s">
        <v>980</v>
      </c>
      <c r="D630" s="394" t="s">
        <v>926</v>
      </c>
      <c r="E630" s="395" t="n">
        <v>7320000000</v>
      </c>
      <c r="F630" s="395"/>
      <c r="G630" s="396" t="n">
        <f aca="false">G631</f>
        <v>0</v>
      </c>
      <c r="H630" s="396" t="n">
        <f aca="false">H631</f>
        <v>0</v>
      </c>
      <c r="I630" s="396" t="n">
        <f aca="false">I631</f>
        <v>0</v>
      </c>
      <c r="J630" s="396" t="n">
        <f aca="false">J631</f>
        <v>0</v>
      </c>
      <c r="K630" s="396" t="n">
        <f aca="false">I630-G630</f>
        <v>0</v>
      </c>
      <c r="L630" s="396" t="n">
        <f aca="false">J630-H630</f>
        <v>0</v>
      </c>
      <c r="M630" s="331"/>
      <c r="N630" s="404"/>
      <c r="P630" s="407"/>
      <c r="Q630" s="407"/>
      <c r="R630" s="396" t="n">
        <f aca="false">R631</f>
        <v>757.00736</v>
      </c>
      <c r="S630" s="396" t="n">
        <f aca="false">S631</f>
        <v>0</v>
      </c>
      <c r="T630" s="399"/>
      <c r="U630" s="396" t="n">
        <f aca="false">U631</f>
        <v>1500</v>
      </c>
      <c r="V630" s="396" t="n">
        <f aca="false">V631</f>
        <v>0</v>
      </c>
      <c r="W630" s="400"/>
      <c r="X630" s="400"/>
    </row>
    <row r="631" s="398" customFormat="true" ht="15" hidden="true" customHeight="false" outlineLevel="0" collapsed="false">
      <c r="A631" s="368" t="s">
        <v>1289</v>
      </c>
      <c r="B631" s="393" t="s">
        <v>378</v>
      </c>
      <c r="C631" s="394" t="s">
        <v>980</v>
      </c>
      <c r="D631" s="394" t="s">
        <v>926</v>
      </c>
      <c r="E631" s="395" t="n">
        <v>7320500000</v>
      </c>
      <c r="F631" s="395"/>
      <c r="G631" s="396" t="n">
        <f aca="false">G632</f>
        <v>0</v>
      </c>
      <c r="H631" s="396" t="n">
        <f aca="false">H632</f>
        <v>0</v>
      </c>
      <c r="I631" s="396" t="n">
        <f aca="false">I632</f>
        <v>0</v>
      </c>
      <c r="J631" s="396" t="n">
        <f aca="false">J632</f>
        <v>0</v>
      </c>
      <c r="K631" s="396" t="n">
        <f aca="false">I631-G631</f>
        <v>0</v>
      </c>
      <c r="L631" s="396" t="n">
        <f aca="false">J631-H631</f>
        <v>0</v>
      </c>
      <c r="M631" s="331"/>
      <c r="N631" s="404"/>
      <c r="P631" s="407"/>
      <c r="Q631" s="407"/>
      <c r="R631" s="396" t="n">
        <f aca="false">R632</f>
        <v>757.00736</v>
      </c>
      <c r="S631" s="396" t="n">
        <f aca="false">S632</f>
        <v>0</v>
      </c>
      <c r="T631" s="399"/>
      <c r="U631" s="396" t="n">
        <f aca="false">U632</f>
        <v>1500</v>
      </c>
      <c r="V631" s="396" t="n">
        <f aca="false">V632</f>
        <v>0</v>
      </c>
      <c r="W631" s="400"/>
      <c r="X631" s="400"/>
    </row>
    <row r="632" s="398" customFormat="true" ht="15" hidden="true" customHeight="false" outlineLevel="0" collapsed="false">
      <c r="A632" s="368" t="s">
        <v>1286</v>
      </c>
      <c r="B632" s="393" t="s">
        <v>378</v>
      </c>
      <c r="C632" s="394" t="s">
        <v>980</v>
      </c>
      <c r="D632" s="394" t="s">
        <v>926</v>
      </c>
      <c r="E632" s="395" t="s">
        <v>1290</v>
      </c>
      <c r="F632" s="395"/>
      <c r="G632" s="396" t="n">
        <f aca="false">G633</f>
        <v>0</v>
      </c>
      <c r="H632" s="396" t="n">
        <f aca="false">H633</f>
        <v>0</v>
      </c>
      <c r="I632" s="396" t="n">
        <f aca="false">I633</f>
        <v>0</v>
      </c>
      <c r="J632" s="396" t="n">
        <f aca="false">J633</f>
        <v>0</v>
      </c>
      <c r="K632" s="396" t="n">
        <f aca="false">I632-G632</f>
        <v>0</v>
      </c>
      <c r="L632" s="396" t="n">
        <f aca="false">J632-H632</f>
        <v>0</v>
      </c>
      <c r="M632" s="331"/>
      <c r="N632" s="404"/>
      <c r="P632" s="407"/>
      <c r="Q632" s="407"/>
      <c r="R632" s="396" t="n">
        <f aca="false">R633</f>
        <v>757.00736</v>
      </c>
      <c r="S632" s="396" t="n">
        <f aca="false">S633</f>
        <v>0</v>
      </c>
      <c r="T632" s="399"/>
      <c r="U632" s="396" t="n">
        <f aca="false">U633</f>
        <v>1500</v>
      </c>
      <c r="V632" s="396" t="n">
        <f aca="false">V633</f>
        <v>0</v>
      </c>
      <c r="W632" s="400"/>
      <c r="X632" s="400"/>
    </row>
    <row r="633" s="398" customFormat="true" ht="15" hidden="true" customHeight="false" outlineLevel="0" collapsed="false">
      <c r="A633" s="444" t="s">
        <v>1194</v>
      </c>
      <c r="B633" s="446" t="s">
        <v>378</v>
      </c>
      <c r="C633" s="447" t="s">
        <v>980</v>
      </c>
      <c r="D633" s="447" t="s">
        <v>926</v>
      </c>
      <c r="E633" s="448" t="s">
        <v>1290</v>
      </c>
      <c r="F633" s="448" t="n">
        <v>465</v>
      </c>
      <c r="G633" s="419"/>
      <c r="H633" s="419"/>
      <c r="I633" s="419"/>
      <c r="J633" s="419"/>
      <c r="K633" s="346" t="n">
        <f aca="false">I633-G633</f>
        <v>0</v>
      </c>
      <c r="L633" s="346" t="n">
        <f aca="false">J633-H633</f>
        <v>0</v>
      </c>
      <c r="M633" s="331"/>
      <c r="N633" s="404"/>
      <c r="P633" s="407"/>
      <c r="Q633" s="407"/>
      <c r="R633" s="419" t="n">
        <v>757.00736</v>
      </c>
      <c r="S633" s="419"/>
      <c r="T633" s="399"/>
      <c r="U633" s="419" t="n">
        <v>1500</v>
      </c>
      <c r="V633" s="419"/>
      <c r="W633" s="400"/>
      <c r="X633" s="400"/>
    </row>
    <row r="634" s="398" customFormat="true" ht="25.5" hidden="false" customHeight="false" outlineLevel="0" collapsed="false">
      <c r="A634" s="368" t="s">
        <v>1291</v>
      </c>
      <c r="B634" s="393" t="s">
        <v>378</v>
      </c>
      <c r="C634" s="394" t="s">
        <v>980</v>
      </c>
      <c r="D634" s="394" t="s">
        <v>926</v>
      </c>
      <c r="E634" s="395" t="s">
        <v>1292</v>
      </c>
      <c r="F634" s="395"/>
      <c r="G634" s="396" t="n">
        <f aca="false">G635</f>
        <v>1618.3</v>
      </c>
      <c r="H634" s="396" t="n">
        <f aca="false">H635</f>
        <v>0</v>
      </c>
      <c r="I634" s="396" t="n">
        <f aca="false">I635</f>
        <v>0</v>
      </c>
      <c r="J634" s="396" t="n">
        <f aca="false">J635</f>
        <v>0</v>
      </c>
      <c r="K634" s="396" t="n">
        <f aca="false">I634-G634</f>
        <v>-1618.3</v>
      </c>
      <c r="L634" s="396" t="n">
        <f aca="false">J634-H634</f>
        <v>0</v>
      </c>
      <c r="M634" s="331" t="n">
        <f aca="false">I634-G634-K634</f>
        <v>0</v>
      </c>
      <c r="N634" s="404" t="n">
        <f aca="false">N635</f>
        <v>1979.4</v>
      </c>
      <c r="P634" s="407"/>
      <c r="Q634" s="407"/>
      <c r="R634" s="396" t="n">
        <f aca="false">R635</f>
        <v>3456.87787</v>
      </c>
      <c r="S634" s="396" t="n">
        <f aca="false">S635</f>
        <v>0</v>
      </c>
      <c r="T634" s="399" t="n">
        <f aca="false">I634-G634</f>
        <v>-1618.3</v>
      </c>
      <c r="U634" s="396" t="n">
        <f aca="false">U635</f>
        <v>3386.978</v>
      </c>
      <c r="V634" s="396" t="n">
        <f aca="false">V635</f>
        <v>0</v>
      </c>
      <c r="W634" s="400" t="n">
        <f aca="false">G634-I634</f>
        <v>1618.3</v>
      </c>
      <c r="X634" s="400" t="n">
        <f aca="false">K634+W634</f>
        <v>0</v>
      </c>
    </row>
    <row r="635" s="398" customFormat="true" ht="15" hidden="false" customHeight="false" outlineLevel="0" collapsed="false">
      <c r="A635" s="368" t="s">
        <v>1293</v>
      </c>
      <c r="B635" s="393" t="s">
        <v>378</v>
      </c>
      <c r="C635" s="394" t="s">
        <v>980</v>
      </c>
      <c r="D635" s="394" t="s">
        <v>926</v>
      </c>
      <c r="E635" s="395" t="s">
        <v>1294</v>
      </c>
      <c r="F635" s="395"/>
      <c r="G635" s="396" t="n">
        <f aca="false">G642+G636+G645+G650</f>
        <v>1618.3</v>
      </c>
      <c r="H635" s="396" t="n">
        <f aca="false">H642+H636+H645+H650</f>
        <v>0</v>
      </c>
      <c r="I635" s="396" t="n">
        <f aca="false">I642+I636+I645+I650</f>
        <v>0</v>
      </c>
      <c r="J635" s="396" t="n">
        <f aca="false">J642+J636+J645+J650</f>
        <v>0</v>
      </c>
      <c r="K635" s="396" t="n">
        <f aca="false">I635-G635</f>
        <v>-1618.3</v>
      </c>
      <c r="L635" s="396" t="n">
        <f aca="false">J635-H635</f>
        <v>0</v>
      </c>
      <c r="M635" s="331" t="n">
        <f aca="false">I635-G635-K635</f>
        <v>0</v>
      </c>
      <c r="N635" s="404" t="n">
        <f aca="false">N642+N636</f>
        <v>1979.4</v>
      </c>
      <c r="P635" s="407"/>
      <c r="Q635" s="407"/>
      <c r="R635" s="396" t="n">
        <f aca="false">R642+R636+R645</f>
        <v>3456.87787</v>
      </c>
      <c r="S635" s="396" t="n">
        <f aca="false">S642+S636+S645</f>
        <v>0</v>
      </c>
      <c r="T635" s="399" t="n">
        <f aca="false">I635-G635</f>
        <v>-1618.3</v>
      </c>
      <c r="U635" s="396" t="n">
        <f aca="false">U642+U636+U645</f>
        <v>3386.978</v>
      </c>
      <c r="V635" s="396" t="n">
        <f aca="false">V642+V636+V645</f>
        <v>0</v>
      </c>
      <c r="W635" s="400" t="n">
        <f aca="false">G635-I635</f>
        <v>1618.3</v>
      </c>
      <c r="X635" s="400" t="n">
        <f aca="false">K635+W635</f>
        <v>0</v>
      </c>
    </row>
    <row r="636" s="398" customFormat="true" ht="25.5" hidden="false" customHeight="false" outlineLevel="0" collapsed="false">
      <c r="A636" s="368" t="s">
        <v>1295</v>
      </c>
      <c r="B636" s="393" t="s">
        <v>378</v>
      </c>
      <c r="C636" s="394" t="s">
        <v>980</v>
      </c>
      <c r="D636" s="394" t="s">
        <v>926</v>
      </c>
      <c r="E636" s="395" t="s">
        <v>1296</v>
      </c>
      <c r="F636" s="395"/>
      <c r="G636" s="396" t="n">
        <f aca="false">SUM(G637:G641)</f>
        <v>1103.8</v>
      </c>
      <c r="H636" s="396" t="n">
        <f aca="false">SUM(H637:H641)</f>
        <v>0</v>
      </c>
      <c r="I636" s="396" t="n">
        <f aca="false">SUM(I637:I641)</f>
        <v>0</v>
      </c>
      <c r="J636" s="396" t="n">
        <f aca="false">SUM(J637:J641)</f>
        <v>0</v>
      </c>
      <c r="K636" s="396" t="n">
        <f aca="false">I636-G636</f>
        <v>-1103.8</v>
      </c>
      <c r="L636" s="396" t="n">
        <f aca="false">J636-H636</f>
        <v>0</v>
      </c>
      <c r="M636" s="331" t="n">
        <f aca="false">I636-G636-K636</f>
        <v>0</v>
      </c>
      <c r="N636" s="370" t="n">
        <f aca="false">SUM(N637:N641)</f>
        <v>1370.1</v>
      </c>
      <c r="R636" s="396" t="n">
        <f aca="false">SUM(R637:R641)</f>
        <v>1025.592</v>
      </c>
      <c r="S636" s="396" t="n">
        <f aca="false">SUM(S637:S641)</f>
        <v>0</v>
      </c>
      <c r="T636" s="399" t="n">
        <f aca="false">I636-G636</f>
        <v>-1103.8</v>
      </c>
      <c r="U636" s="396" t="n">
        <f aca="false">SUM(U637:U641)</f>
        <v>1816.88</v>
      </c>
      <c r="V636" s="396" t="n">
        <f aca="false">SUM(V637:V641)</f>
        <v>0</v>
      </c>
      <c r="W636" s="400" t="n">
        <f aca="false">G636-I636</f>
        <v>1103.8</v>
      </c>
      <c r="X636" s="400" t="n">
        <f aca="false">K636+W636</f>
        <v>0</v>
      </c>
    </row>
    <row r="637" customFormat="false" ht="15" hidden="false" customHeight="false" outlineLevel="0" collapsed="false">
      <c r="A637" s="342" t="s">
        <v>1297</v>
      </c>
      <c r="B637" s="390" t="s">
        <v>378</v>
      </c>
      <c r="C637" s="391" t="s">
        <v>980</v>
      </c>
      <c r="D637" s="391" t="s">
        <v>926</v>
      </c>
      <c r="E637" s="374" t="s">
        <v>1296</v>
      </c>
      <c r="F637" s="374" t="s">
        <v>1015</v>
      </c>
      <c r="G637" s="375" t="n">
        <v>844.7</v>
      </c>
      <c r="H637" s="375"/>
      <c r="I637" s="375"/>
      <c r="J637" s="375"/>
      <c r="K637" s="346" t="n">
        <f aca="false">I637-G637</f>
        <v>-844.7</v>
      </c>
      <c r="L637" s="346" t="n">
        <f aca="false">J637-H637</f>
        <v>0</v>
      </c>
      <c r="M637" s="331" t="n">
        <f aca="false">I637-G637-K637</f>
        <v>0</v>
      </c>
      <c r="N637" s="346" t="n">
        <f aca="false">1362.7-316.1</f>
        <v>1046.6</v>
      </c>
      <c r="P637" s="346" t="n">
        <v>1414.4</v>
      </c>
      <c r="Q637" s="412"/>
      <c r="R637" s="375" t="n">
        <v>782.559</v>
      </c>
      <c r="S637" s="375"/>
      <c r="T637" s="331" t="n">
        <f aca="false">I637-G637</f>
        <v>-844.7</v>
      </c>
      <c r="U637" s="375" t="n">
        <v>1390.033</v>
      </c>
      <c r="V637" s="375" t="n">
        <v>0</v>
      </c>
      <c r="W637" s="333" t="n">
        <f aca="false">G637-I637</f>
        <v>844.7</v>
      </c>
      <c r="X637" s="333" t="n">
        <f aca="false">K637+W637</f>
        <v>0</v>
      </c>
    </row>
    <row r="638" customFormat="false" ht="12.75" hidden="true" customHeight="true" outlineLevel="0" collapsed="false">
      <c r="A638" s="342" t="s">
        <v>1016</v>
      </c>
      <c r="B638" s="390" t="s">
        <v>378</v>
      </c>
      <c r="C638" s="391" t="s">
        <v>980</v>
      </c>
      <c r="D638" s="391" t="s">
        <v>926</v>
      </c>
      <c r="E638" s="374" t="s">
        <v>1296</v>
      </c>
      <c r="F638" s="374" t="s">
        <v>1017</v>
      </c>
      <c r="G638" s="375"/>
      <c r="H638" s="375"/>
      <c r="I638" s="375"/>
      <c r="J638" s="375"/>
      <c r="K638" s="346" t="n">
        <f aca="false">I638-G638</f>
        <v>0</v>
      </c>
      <c r="L638" s="346" t="n">
        <f aca="false">J638-H638</f>
        <v>0</v>
      </c>
      <c r="M638" s="331" t="n">
        <f aca="false">I638-G638-K638</f>
        <v>0</v>
      </c>
      <c r="N638" s="346" t="n">
        <v>316.1</v>
      </c>
      <c r="P638" s="346"/>
      <c r="Q638" s="412"/>
      <c r="R638" s="375"/>
      <c r="S638" s="375"/>
      <c r="T638" s="331" t="n">
        <f aca="false">I638-G638</f>
        <v>0</v>
      </c>
      <c r="U638" s="375"/>
      <c r="V638" s="375"/>
      <c r="W638" s="333" t="n">
        <f aca="false">G638-I638</f>
        <v>0</v>
      </c>
      <c r="X638" s="333" t="n">
        <f aca="false">K638+W638</f>
        <v>0</v>
      </c>
    </row>
    <row r="639" customFormat="false" ht="25.5" hidden="false" customHeight="false" outlineLevel="0" collapsed="false">
      <c r="A639" s="342" t="s">
        <v>1018</v>
      </c>
      <c r="B639" s="390" t="s">
        <v>378</v>
      </c>
      <c r="C639" s="391" t="s">
        <v>980</v>
      </c>
      <c r="D639" s="391" t="s">
        <v>926</v>
      </c>
      <c r="E639" s="374" t="s">
        <v>1296</v>
      </c>
      <c r="F639" s="374" t="s">
        <v>1019</v>
      </c>
      <c r="G639" s="375" t="n">
        <v>255.1</v>
      </c>
      <c r="H639" s="375"/>
      <c r="I639" s="375"/>
      <c r="J639" s="375"/>
      <c r="K639" s="346" t="n">
        <f aca="false">I639-G639</f>
        <v>-255.1</v>
      </c>
      <c r="L639" s="346" t="n">
        <f aca="false">J639-H639</f>
        <v>0</v>
      </c>
      <c r="M639" s="331" t="n">
        <f aca="false">I639-G639-K639</f>
        <v>0</v>
      </c>
      <c r="N639" s="346" t="n">
        <v>0</v>
      </c>
      <c r="P639" s="346" t="n">
        <v>427.1</v>
      </c>
      <c r="Q639" s="412"/>
      <c r="R639" s="375" t="n">
        <v>236.333</v>
      </c>
      <c r="S639" s="375"/>
      <c r="T639" s="331" t="n">
        <f aca="false">I639-G639</f>
        <v>-255.1</v>
      </c>
      <c r="U639" s="375" t="n">
        <v>419.847</v>
      </c>
      <c r="V639" s="375" t="n">
        <v>0</v>
      </c>
      <c r="W639" s="333" t="n">
        <f aca="false">G639-I639</f>
        <v>255.1</v>
      </c>
      <c r="X639" s="333" t="n">
        <f aca="false">K639+W639</f>
        <v>0</v>
      </c>
    </row>
    <row r="640" customFormat="false" ht="15" hidden="false" customHeight="false" outlineLevel="0" collapsed="false">
      <c r="A640" s="342" t="s">
        <v>901</v>
      </c>
      <c r="B640" s="390" t="s">
        <v>378</v>
      </c>
      <c r="C640" s="391" t="s">
        <v>980</v>
      </c>
      <c r="D640" s="391" t="s">
        <v>926</v>
      </c>
      <c r="E640" s="374" t="s">
        <v>1296</v>
      </c>
      <c r="F640" s="374" t="s">
        <v>902</v>
      </c>
      <c r="G640" s="375" t="n">
        <v>4</v>
      </c>
      <c r="H640" s="375"/>
      <c r="I640" s="375"/>
      <c r="J640" s="375"/>
      <c r="K640" s="346" t="n">
        <f aca="false">I640-G640</f>
        <v>-4</v>
      </c>
      <c r="L640" s="346" t="n">
        <f aca="false">J640-H640</f>
        <v>0</v>
      </c>
      <c r="M640" s="331" t="n">
        <f aca="false">I640-G640-K640</f>
        <v>0</v>
      </c>
      <c r="N640" s="346" t="n">
        <v>7.4</v>
      </c>
      <c r="P640" s="346" t="n">
        <v>4.4</v>
      </c>
      <c r="Q640" s="412"/>
      <c r="R640" s="375" t="n">
        <v>6.7</v>
      </c>
      <c r="S640" s="375"/>
      <c r="T640" s="331" t="n">
        <f aca="false">I640-G640</f>
        <v>-4</v>
      </c>
      <c r="U640" s="375" t="n">
        <v>7</v>
      </c>
      <c r="V640" s="375" t="n">
        <v>0</v>
      </c>
      <c r="W640" s="333" t="n">
        <f aca="false">G640-I640</f>
        <v>4</v>
      </c>
      <c r="X640" s="333" t="n">
        <f aca="false">K640+W640</f>
        <v>0</v>
      </c>
    </row>
    <row r="641" customFormat="false" ht="12" hidden="true" customHeight="true" outlineLevel="0" collapsed="false">
      <c r="A641" s="342" t="s">
        <v>903</v>
      </c>
      <c r="B641" s="390" t="s">
        <v>378</v>
      </c>
      <c r="C641" s="391" t="s">
        <v>980</v>
      </c>
      <c r="D641" s="391" t="s">
        <v>926</v>
      </c>
      <c r="E641" s="374" t="s">
        <v>1296</v>
      </c>
      <c r="F641" s="374" t="s">
        <v>904</v>
      </c>
      <c r="G641" s="375"/>
      <c r="H641" s="375"/>
      <c r="I641" s="375"/>
      <c r="J641" s="375"/>
      <c r="K641" s="346" t="n">
        <f aca="false">I641-G641</f>
        <v>0</v>
      </c>
      <c r="L641" s="346" t="n">
        <f aca="false">J641-H641</f>
        <v>0</v>
      </c>
      <c r="M641" s="331" t="n">
        <f aca="false">I641-G641-K641</f>
        <v>0</v>
      </c>
      <c r="N641" s="346" t="n">
        <v>0</v>
      </c>
      <c r="R641" s="375"/>
      <c r="S641" s="375"/>
      <c r="T641" s="331" t="n">
        <f aca="false">I641-G641</f>
        <v>0</v>
      </c>
      <c r="U641" s="375"/>
      <c r="V641" s="375"/>
      <c r="W641" s="333" t="n">
        <f aca="false">G641-I641</f>
        <v>0</v>
      </c>
      <c r="X641" s="333" t="n">
        <f aca="false">K641+W641</f>
        <v>0</v>
      </c>
    </row>
    <row r="642" s="398" customFormat="true" ht="15" hidden="false" customHeight="false" outlineLevel="0" collapsed="false">
      <c r="A642" s="368" t="s">
        <v>893</v>
      </c>
      <c r="B642" s="393" t="s">
        <v>378</v>
      </c>
      <c r="C642" s="394" t="s">
        <v>980</v>
      </c>
      <c r="D642" s="394" t="s">
        <v>926</v>
      </c>
      <c r="E642" s="395" t="s">
        <v>1298</v>
      </c>
      <c r="F642" s="395"/>
      <c r="G642" s="396" t="n">
        <f aca="false">SUM(G643:G644)</f>
        <v>514.5</v>
      </c>
      <c r="H642" s="396" t="n">
        <f aca="false">SUM(H643:H644)</f>
        <v>0</v>
      </c>
      <c r="I642" s="396" t="n">
        <f aca="false">SUM(I643:I644)</f>
        <v>0</v>
      </c>
      <c r="J642" s="396" t="n">
        <f aca="false">SUM(J643:J644)</f>
        <v>0</v>
      </c>
      <c r="K642" s="396" t="n">
        <f aca="false">I642-G642</f>
        <v>-514.5</v>
      </c>
      <c r="L642" s="396" t="n">
        <f aca="false">J642-H642</f>
        <v>0</v>
      </c>
      <c r="M642" s="331" t="n">
        <f aca="false">I642-G642-K642</f>
        <v>0</v>
      </c>
      <c r="N642" s="370" t="n">
        <f aca="false">SUM(N643:N644)</f>
        <v>609.3</v>
      </c>
      <c r="R642" s="396" t="n">
        <f aca="false">SUM(R643:R644)</f>
        <v>482.88787</v>
      </c>
      <c r="S642" s="396" t="n">
        <f aca="false">SUM(S643:S644)</f>
        <v>0</v>
      </c>
      <c r="T642" s="399" t="n">
        <f aca="false">I642-G642</f>
        <v>-514.5</v>
      </c>
      <c r="U642" s="396" t="n">
        <f aca="false">SUM(U643:U644)</f>
        <v>766.216</v>
      </c>
      <c r="V642" s="396" t="n">
        <f aca="false">SUM(V643:V644)</f>
        <v>0</v>
      </c>
      <c r="W642" s="400" t="n">
        <f aca="false">G642-I642</f>
        <v>514.5</v>
      </c>
      <c r="X642" s="400" t="n">
        <f aca="false">K642+W642</f>
        <v>0</v>
      </c>
    </row>
    <row r="643" customFormat="false" ht="15" hidden="false" customHeight="false" outlineLevel="0" collapsed="false">
      <c r="A643" s="342" t="s">
        <v>895</v>
      </c>
      <c r="B643" s="390" t="s">
        <v>378</v>
      </c>
      <c r="C643" s="391" t="s">
        <v>980</v>
      </c>
      <c r="D643" s="391" t="s">
        <v>926</v>
      </c>
      <c r="E643" s="374" t="s">
        <v>1298</v>
      </c>
      <c r="F643" s="374" t="s">
        <v>896</v>
      </c>
      <c r="G643" s="375" t="n">
        <v>395.2</v>
      </c>
      <c r="H643" s="375"/>
      <c r="I643" s="375"/>
      <c r="J643" s="375"/>
      <c r="K643" s="346" t="n">
        <f aca="false">I643-G643</f>
        <v>-395.2</v>
      </c>
      <c r="L643" s="346" t="n">
        <f aca="false">J643-H643</f>
        <v>0</v>
      </c>
      <c r="M643" s="331" t="n">
        <f aca="false">I643-G643-K643</f>
        <v>0</v>
      </c>
      <c r="N643" s="346" t="n">
        <f aca="false">609.3-141.3</f>
        <v>468</v>
      </c>
      <c r="R643" s="375" t="n">
        <v>370.88133</v>
      </c>
      <c r="S643" s="375"/>
      <c r="T643" s="331" t="n">
        <f aca="false">I643-G643</f>
        <v>-395.2</v>
      </c>
      <c r="U643" s="375" t="n">
        <v>588.453</v>
      </c>
      <c r="V643" s="375" t="n">
        <v>0</v>
      </c>
      <c r="W643" s="333" t="n">
        <f aca="false">G643-I643</f>
        <v>395.2</v>
      </c>
      <c r="X643" s="333" t="n">
        <f aca="false">K643+W643</f>
        <v>0</v>
      </c>
    </row>
    <row r="644" customFormat="false" ht="25.5" hidden="false" customHeight="false" outlineLevel="0" collapsed="false">
      <c r="A644" s="342" t="s">
        <v>899</v>
      </c>
      <c r="B644" s="390" t="s">
        <v>378</v>
      </c>
      <c r="C644" s="391" t="s">
        <v>980</v>
      </c>
      <c r="D644" s="391" t="s">
        <v>926</v>
      </c>
      <c r="E644" s="374" t="s">
        <v>1298</v>
      </c>
      <c r="F644" s="374" t="s">
        <v>900</v>
      </c>
      <c r="G644" s="375" t="n">
        <v>119.3</v>
      </c>
      <c r="H644" s="375"/>
      <c r="I644" s="375"/>
      <c r="J644" s="375"/>
      <c r="K644" s="346" t="n">
        <f aca="false">I644-G644</f>
        <v>-119.3</v>
      </c>
      <c r="L644" s="346" t="n">
        <f aca="false">J644-H644</f>
        <v>0</v>
      </c>
      <c r="M644" s="331" t="n">
        <f aca="false">I644-G644-K644</f>
        <v>0</v>
      </c>
      <c r="N644" s="346" t="n">
        <v>141.3</v>
      </c>
      <c r="R644" s="375" t="n">
        <v>112.00654</v>
      </c>
      <c r="S644" s="375"/>
      <c r="T644" s="331" t="n">
        <f aca="false">I644-G644</f>
        <v>-119.3</v>
      </c>
      <c r="U644" s="375" t="n">
        <v>177.763</v>
      </c>
      <c r="V644" s="375" t="n">
        <v>0</v>
      </c>
      <c r="W644" s="333" t="n">
        <f aca="false">G644-I644</f>
        <v>119.3</v>
      </c>
      <c r="X644" s="333" t="n">
        <f aca="false">K644+W644</f>
        <v>0</v>
      </c>
    </row>
    <row r="645" s="398" customFormat="true" ht="25.5" hidden="true" customHeight="false" outlineLevel="0" collapsed="false">
      <c r="A645" s="368" t="s">
        <v>913</v>
      </c>
      <c r="B645" s="393" t="s">
        <v>378</v>
      </c>
      <c r="C645" s="394" t="s">
        <v>980</v>
      </c>
      <c r="D645" s="394" t="s">
        <v>926</v>
      </c>
      <c r="E645" s="395" t="s">
        <v>1299</v>
      </c>
      <c r="F645" s="395"/>
      <c r="G645" s="396" t="n">
        <f aca="false">SUM(G646:G649)</f>
        <v>0</v>
      </c>
      <c r="H645" s="396" t="n">
        <f aca="false">SUM(H646:H649)</f>
        <v>0</v>
      </c>
      <c r="I645" s="396" t="n">
        <f aca="false">SUM(I646:I649)</f>
        <v>0</v>
      </c>
      <c r="J645" s="396" t="n">
        <f aca="false">SUM(J646:J649)</f>
        <v>0</v>
      </c>
      <c r="K645" s="396" t="n">
        <f aca="false">I645-G645</f>
        <v>0</v>
      </c>
      <c r="L645" s="396" t="n">
        <f aca="false">J645-H645</f>
        <v>0</v>
      </c>
      <c r="M645" s="331" t="n">
        <f aca="false">I645-G645-K645</f>
        <v>0</v>
      </c>
      <c r="N645" s="370"/>
      <c r="R645" s="396" t="n">
        <f aca="false">SUM(R646:R649)</f>
        <v>1948.398</v>
      </c>
      <c r="S645" s="396" t="n">
        <f aca="false">SUM(S646:S649)</f>
        <v>0</v>
      </c>
      <c r="T645" s="399"/>
      <c r="U645" s="396" t="n">
        <f aca="false">SUM(U646:U649)</f>
        <v>803.882</v>
      </c>
      <c r="V645" s="396" t="n">
        <f aca="false">SUM(V646:V649)</f>
        <v>0</v>
      </c>
      <c r="W645" s="400" t="n">
        <f aca="false">G645-I645</f>
        <v>0</v>
      </c>
      <c r="X645" s="400" t="n">
        <f aca="false">K645+W645</f>
        <v>0</v>
      </c>
    </row>
    <row r="646" customFormat="false" ht="15" hidden="true" customHeight="false" outlineLevel="0" collapsed="false">
      <c r="A646" s="342" t="s">
        <v>1297</v>
      </c>
      <c r="B646" s="390" t="s">
        <v>378</v>
      </c>
      <c r="C646" s="391" t="s">
        <v>980</v>
      </c>
      <c r="D646" s="391" t="s">
        <v>926</v>
      </c>
      <c r="E646" s="374" t="s">
        <v>1299</v>
      </c>
      <c r="F646" s="374" t="s">
        <v>1015</v>
      </c>
      <c r="G646" s="375"/>
      <c r="H646" s="375"/>
      <c r="I646" s="375"/>
      <c r="J646" s="375"/>
      <c r="K646" s="346" t="n">
        <f aca="false">I646-G646</f>
        <v>0</v>
      </c>
      <c r="L646" s="346" t="n">
        <f aca="false">J646-H646</f>
        <v>0</v>
      </c>
      <c r="M646" s="331" t="n">
        <f aca="false">I646-G646-K646</f>
        <v>0</v>
      </c>
      <c r="N646" s="346"/>
      <c r="R646" s="375" t="n">
        <v>1009.128</v>
      </c>
      <c r="S646" s="375"/>
      <c r="T646" s="331"/>
      <c r="U646" s="375" t="n">
        <v>374.135</v>
      </c>
      <c r="V646" s="375"/>
      <c r="W646" s="333" t="n">
        <f aca="false">G646-I646</f>
        <v>0</v>
      </c>
      <c r="X646" s="333" t="n">
        <f aca="false">K646+W646</f>
        <v>0</v>
      </c>
    </row>
    <row r="647" customFormat="false" ht="25.5" hidden="true" customHeight="false" outlineLevel="0" collapsed="false">
      <c r="A647" s="342" t="s">
        <v>1018</v>
      </c>
      <c r="B647" s="390" t="s">
        <v>378</v>
      </c>
      <c r="C647" s="391" t="s">
        <v>980</v>
      </c>
      <c r="D647" s="391" t="s">
        <v>926</v>
      </c>
      <c r="E647" s="374" t="s">
        <v>1299</v>
      </c>
      <c r="F647" s="374" t="s">
        <v>1019</v>
      </c>
      <c r="G647" s="375"/>
      <c r="H647" s="375"/>
      <c r="I647" s="375"/>
      <c r="J647" s="375"/>
      <c r="K647" s="346" t="n">
        <f aca="false">I647-G647</f>
        <v>0</v>
      </c>
      <c r="L647" s="346" t="n">
        <f aca="false">J647-H647</f>
        <v>0</v>
      </c>
      <c r="M647" s="331" t="n">
        <f aca="false">I647-G647-K647</f>
        <v>0</v>
      </c>
      <c r="N647" s="346"/>
      <c r="R647" s="375" t="n">
        <v>304.757</v>
      </c>
      <c r="S647" s="375"/>
      <c r="T647" s="331"/>
      <c r="U647" s="375" t="n">
        <v>112.988</v>
      </c>
      <c r="V647" s="375"/>
      <c r="W647" s="333" t="n">
        <f aca="false">G647-I647</f>
        <v>0</v>
      </c>
      <c r="X647" s="333" t="n">
        <f aca="false">K647+W647</f>
        <v>0</v>
      </c>
    </row>
    <row r="648" customFormat="false" ht="15" hidden="true" customHeight="false" outlineLevel="0" collapsed="false">
      <c r="A648" s="342" t="s">
        <v>895</v>
      </c>
      <c r="B648" s="390" t="s">
        <v>378</v>
      </c>
      <c r="C648" s="391" t="s">
        <v>980</v>
      </c>
      <c r="D648" s="391" t="s">
        <v>926</v>
      </c>
      <c r="E648" s="374" t="s">
        <v>1299</v>
      </c>
      <c r="F648" s="374" t="s">
        <v>896</v>
      </c>
      <c r="G648" s="375"/>
      <c r="H648" s="375"/>
      <c r="I648" s="375"/>
      <c r="J648" s="375"/>
      <c r="K648" s="346" t="n">
        <f aca="false">I648-G648</f>
        <v>0</v>
      </c>
      <c r="L648" s="346" t="n">
        <f aca="false">J648-H648</f>
        <v>0</v>
      </c>
      <c r="M648" s="331" t="n">
        <f aca="false">I648-G648-K648</f>
        <v>0</v>
      </c>
      <c r="N648" s="346"/>
      <c r="R648" s="375" t="n">
        <v>487.337</v>
      </c>
      <c r="S648" s="375"/>
      <c r="T648" s="331"/>
      <c r="U648" s="375" t="n">
        <v>243.287</v>
      </c>
      <c r="V648" s="375"/>
      <c r="W648" s="333" t="n">
        <f aca="false">G648-I648</f>
        <v>0</v>
      </c>
      <c r="X648" s="333" t="n">
        <f aca="false">K648+W648</f>
        <v>0</v>
      </c>
    </row>
    <row r="649" customFormat="false" ht="25.5" hidden="true" customHeight="false" outlineLevel="0" collapsed="false">
      <c r="A649" s="342" t="s">
        <v>899</v>
      </c>
      <c r="B649" s="390" t="s">
        <v>378</v>
      </c>
      <c r="C649" s="391" t="s">
        <v>980</v>
      </c>
      <c r="D649" s="391" t="s">
        <v>926</v>
      </c>
      <c r="E649" s="374" t="s">
        <v>1299</v>
      </c>
      <c r="F649" s="374" t="s">
        <v>900</v>
      </c>
      <c r="G649" s="375"/>
      <c r="H649" s="375"/>
      <c r="I649" s="375"/>
      <c r="J649" s="375"/>
      <c r="K649" s="346" t="n">
        <f aca="false">I649-G649</f>
        <v>0</v>
      </c>
      <c r="L649" s="346" t="n">
        <f aca="false">J649-H649</f>
        <v>0</v>
      </c>
      <c r="M649" s="331" t="n">
        <f aca="false">I649-G649-K649</f>
        <v>0</v>
      </c>
      <c r="N649" s="346"/>
      <c r="R649" s="375" t="n">
        <v>147.176</v>
      </c>
      <c r="S649" s="375"/>
      <c r="T649" s="331"/>
      <c r="U649" s="375" t="n">
        <v>73.472</v>
      </c>
      <c r="V649" s="375"/>
      <c r="W649" s="333" t="n">
        <f aca="false">G649-I649</f>
        <v>0</v>
      </c>
      <c r="X649" s="333" t="n">
        <f aca="false">K649+W649</f>
        <v>0</v>
      </c>
    </row>
    <row r="650" customFormat="false" ht="15" hidden="true" customHeight="false" outlineLevel="0" collapsed="false">
      <c r="A650" s="368" t="s">
        <v>915</v>
      </c>
      <c r="B650" s="393" t="s">
        <v>378</v>
      </c>
      <c r="C650" s="394" t="s">
        <v>980</v>
      </c>
      <c r="D650" s="394" t="s">
        <v>926</v>
      </c>
      <c r="E650" s="395" t="s">
        <v>1300</v>
      </c>
      <c r="F650" s="395"/>
      <c r="G650" s="396" t="n">
        <f aca="false">G651+G652</f>
        <v>0</v>
      </c>
      <c r="H650" s="396" t="n">
        <f aca="false">H651+H652</f>
        <v>0</v>
      </c>
      <c r="I650" s="396" t="n">
        <f aca="false">I651+I652</f>
        <v>0</v>
      </c>
      <c r="J650" s="396" t="n">
        <f aca="false">J651+J652</f>
        <v>0</v>
      </c>
      <c r="K650" s="396" t="n">
        <f aca="false">I650-G650</f>
        <v>0</v>
      </c>
      <c r="L650" s="396" t="n">
        <f aca="false">J650-H650</f>
        <v>0</v>
      </c>
      <c r="M650" s="331"/>
      <c r="N650" s="346"/>
      <c r="R650" s="375"/>
      <c r="S650" s="375"/>
      <c r="T650" s="331"/>
      <c r="U650" s="375"/>
      <c r="V650" s="375"/>
      <c r="W650" s="333"/>
      <c r="X650" s="333"/>
    </row>
    <row r="651" customFormat="false" ht="15" hidden="true" customHeight="false" outlineLevel="0" collapsed="false">
      <c r="A651" s="342" t="s">
        <v>1297</v>
      </c>
      <c r="B651" s="390" t="s">
        <v>378</v>
      </c>
      <c r="C651" s="391" t="s">
        <v>980</v>
      </c>
      <c r="D651" s="391" t="s">
        <v>926</v>
      </c>
      <c r="E651" s="374" t="s">
        <v>1300</v>
      </c>
      <c r="F651" s="374" t="s">
        <v>1015</v>
      </c>
      <c r="G651" s="375"/>
      <c r="H651" s="375"/>
      <c r="I651" s="375"/>
      <c r="J651" s="375"/>
      <c r="K651" s="346" t="n">
        <f aca="false">I651-G651</f>
        <v>0</v>
      </c>
      <c r="L651" s="346" t="n">
        <f aca="false">J651-H651</f>
        <v>0</v>
      </c>
      <c r="M651" s="331"/>
      <c r="N651" s="346"/>
      <c r="R651" s="375"/>
      <c r="S651" s="375"/>
      <c r="T651" s="331"/>
      <c r="U651" s="375"/>
      <c r="V651" s="375"/>
      <c r="W651" s="333"/>
      <c r="X651" s="333"/>
    </row>
    <row r="652" customFormat="false" ht="25.5" hidden="true" customHeight="false" outlineLevel="0" collapsed="false">
      <c r="A652" s="342" t="s">
        <v>1018</v>
      </c>
      <c r="B652" s="390" t="s">
        <v>378</v>
      </c>
      <c r="C652" s="391" t="s">
        <v>980</v>
      </c>
      <c r="D652" s="391" t="s">
        <v>926</v>
      </c>
      <c r="E652" s="374" t="s">
        <v>1300</v>
      </c>
      <c r="F652" s="374" t="s">
        <v>1019</v>
      </c>
      <c r="G652" s="375"/>
      <c r="H652" s="375"/>
      <c r="I652" s="375"/>
      <c r="J652" s="375"/>
      <c r="K652" s="346" t="n">
        <f aca="false">I652-G652</f>
        <v>0</v>
      </c>
      <c r="L652" s="346" t="n">
        <f aca="false">J652-H652</f>
        <v>0</v>
      </c>
      <c r="M652" s="331"/>
      <c r="N652" s="346"/>
      <c r="R652" s="375"/>
      <c r="S652" s="375"/>
      <c r="T652" s="331"/>
      <c r="U652" s="375"/>
      <c r="V652" s="375"/>
      <c r="W652" s="333"/>
      <c r="X652" s="333"/>
    </row>
    <row r="653" customFormat="false" ht="25.5" hidden="true" customHeight="false" outlineLevel="0" collapsed="false">
      <c r="A653" s="348" t="s">
        <v>955</v>
      </c>
      <c r="B653" s="393" t="s">
        <v>378</v>
      </c>
      <c r="C653" s="394" t="s">
        <v>980</v>
      </c>
      <c r="D653" s="394" t="s">
        <v>926</v>
      </c>
      <c r="E653" s="353" t="n">
        <v>8900000000</v>
      </c>
      <c r="F653" s="395"/>
      <c r="G653" s="396" t="n">
        <f aca="false">G654</f>
        <v>0</v>
      </c>
      <c r="H653" s="396" t="n">
        <f aca="false">H654</f>
        <v>0</v>
      </c>
      <c r="I653" s="396" t="n">
        <f aca="false">I654</f>
        <v>0</v>
      </c>
      <c r="J653" s="396" t="n">
        <f aca="false">J654</f>
        <v>0</v>
      </c>
      <c r="K653" s="396" t="n">
        <f aca="false">I653-G653</f>
        <v>0</v>
      </c>
      <c r="L653" s="396" t="n">
        <f aca="false">J653-H653</f>
        <v>0</v>
      </c>
      <c r="M653" s="331" t="n">
        <f aca="false">I653-G653-K653</f>
        <v>0</v>
      </c>
      <c r="N653" s="346"/>
      <c r="R653" s="396" t="n">
        <f aca="false">R654</f>
        <v>0</v>
      </c>
      <c r="S653" s="396" t="n">
        <f aca="false">S654</f>
        <v>0</v>
      </c>
      <c r="T653" s="331"/>
      <c r="U653" s="396" t="n">
        <f aca="false">U654</f>
        <v>77630.566</v>
      </c>
      <c r="V653" s="396" t="n">
        <f aca="false">V654</f>
        <v>75055.26965</v>
      </c>
      <c r="W653" s="333"/>
      <c r="X653" s="333"/>
    </row>
    <row r="654" customFormat="false" ht="15" hidden="true" customHeight="false" outlineLevel="0" collapsed="false">
      <c r="A654" s="348" t="s">
        <v>961</v>
      </c>
      <c r="B654" s="393" t="s">
        <v>378</v>
      </c>
      <c r="C654" s="394" t="s">
        <v>980</v>
      </c>
      <c r="D654" s="394" t="s">
        <v>926</v>
      </c>
      <c r="E654" s="353" t="n">
        <v>8900500000</v>
      </c>
      <c r="F654" s="395"/>
      <c r="G654" s="396" t="n">
        <f aca="false">G655</f>
        <v>0</v>
      </c>
      <c r="H654" s="396" t="n">
        <f aca="false">H655</f>
        <v>0</v>
      </c>
      <c r="I654" s="396" t="n">
        <f aca="false">I655</f>
        <v>0</v>
      </c>
      <c r="J654" s="396" t="n">
        <f aca="false">J655</f>
        <v>0</v>
      </c>
      <c r="K654" s="396" t="n">
        <f aca="false">I654-G654</f>
        <v>0</v>
      </c>
      <c r="L654" s="396" t="n">
        <f aca="false">J654-H654</f>
        <v>0</v>
      </c>
      <c r="M654" s="331" t="n">
        <f aca="false">I654-G654-K654</f>
        <v>0</v>
      </c>
      <c r="N654" s="346"/>
      <c r="R654" s="396" t="n">
        <f aca="false">R655</f>
        <v>0</v>
      </c>
      <c r="S654" s="396" t="n">
        <f aca="false">S655</f>
        <v>0</v>
      </c>
      <c r="T654" s="331"/>
      <c r="U654" s="396" t="n">
        <f aca="false">U655</f>
        <v>77630.566</v>
      </c>
      <c r="V654" s="396" t="n">
        <f aca="false">V655</f>
        <v>75055.26965</v>
      </c>
      <c r="W654" s="333"/>
      <c r="X654" s="333"/>
    </row>
    <row r="655" customFormat="false" ht="15" hidden="true" customHeight="false" outlineLevel="0" collapsed="false">
      <c r="A655" s="348" t="s">
        <v>962</v>
      </c>
      <c r="B655" s="393" t="s">
        <v>378</v>
      </c>
      <c r="C655" s="394" t="s">
        <v>980</v>
      </c>
      <c r="D655" s="394" t="s">
        <v>926</v>
      </c>
      <c r="E655" s="353" t="s">
        <v>963</v>
      </c>
      <c r="F655" s="395"/>
      <c r="G655" s="396" t="n">
        <f aca="false">G656</f>
        <v>0</v>
      </c>
      <c r="H655" s="396" t="n">
        <f aca="false">H656</f>
        <v>0</v>
      </c>
      <c r="I655" s="396" t="n">
        <f aca="false">I656</f>
        <v>0</v>
      </c>
      <c r="J655" s="396" t="n">
        <f aca="false">J656</f>
        <v>0</v>
      </c>
      <c r="K655" s="396" t="n">
        <f aca="false">I655-G655</f>
        <v>0</v>
      </c>
      <c r="L655" s="396" t="n">
        <f aca="false">J655-H655</f>
        <v>0</v>
      </c>
      <c r="M655" s="331" t="n">
        <f aca="false">I655-G655-K655</f>
        <v>0</v>
      </c>
      <c r="N655" s="346"/>
      <c r="R655" s="396" t="n">
        <f aca="false">R656</f>
        <v>0</v>
      </c>
      <c r="S655" s="396" t="n">
        <f aca="false">S656</f>
        <v>0</v>
      </c>
      <c r="T655" s="331"/>
      <c r="U655" s="396" t="n">
        <f aca="false">U656</f>
        <v>77630.566</v>
      </c>
      <c r="V655" s="396" t="n">
        <f aca="false">V656</f>
        <v>75055.26965</v>
      </c>
      <c r="W655" s="333"/>
      <c r="X655" s="333"/>
    </row>
    <row r="656" customFormat="false" ht="15" hidden="true" customHeight="false" outlineLevel="0" collapsed="false">
      <c r="A656" s="342" t="s">
        <v>1194</v>
      </c>
      <c r="B656" s="390" t="s">
        <v>378</v>
      </c>
      <c r="C656" s="391" t="s">
        <v>980</v>
      </c>
      <c r="D656" s="391" t="s">
        <v>926</v>
      </c>
      <c r="E656" s="356" t="s">
        <v>963</v>
      </c>
      <c r="F656" s="374" t="n">
        <v>622</v>
      </c>
      <c r="G656" s="375"/>
      <c r="H656" s="449"/>
      <c r="I656" s="375"/>
      <c r="J656" s="449"/>
      <c r="K656" s="346" t="n">
        <f aca="false">I656-G656</f>
        <v>0</v>
      </c>
      <c r="L656" s="346" t="n">
        <f aca="false">J656-H656</f>
        <v>0</v>
      </c>
      <c r="M656" s="331" t="n">
        <f aca="false">I656-G656-K656</f>
        <v>0</v>
      </c>
      <c r="N656" s="346"/>
      <c r="P656" s="450" t="n">
        <f aca="false">I656-599.97083</f>
        <v>-599.97083</v>
      </c>
      <c r="Q656" s="450"/>
      <c r="R656" s="375"/>
      <c r="S656" s="449"/>
      <c r="T656" s="331" t="n">
        <v>21917.3</v>
      </c>
      <c r="U656" s="375" t="n">
        <v>77630.566</v>
      </c>
      <c r="V656" s="449" t="n">
        <f aca="false">53003.99842+16846.09972+5205.17151</f>
        <v>75055.26965</v>
      </c>
      <c r="W656" s="333"/>
      <c r="X656" s="333"/>
    </row>
    <row r="657" s="398" customFormat="true" ht="15" hidden="false" customHeight="false" outlineLevel="0" collapsed="false">
      <c r="A657" s="368" t="s">
        <v>891</v>
      </c>
      <c r="B657" s="393" t="s">
        <v>378</v>
      </c>
      <c r="C657" s="394" t="s">
        <v>980</v>
      </c>
      <c r="D657" s="394" t="s">
        <v>926</v>
      </c>
      <c r="E657" s="395" t="s">
        <v>892</v>
      </c>
      <c r="F657" s="395"/>
      <c r="G657" s="396" t="n">
        <f aca="false">G658+G668+G670+G672+G664+G666+G662+G660</f>
        <v>6980.94</v>
      </c>
      <c r="H657" s="396" t="n">
        <f aca="false">H658+H668+H670+H672+H664+H666+H662+H660</f>
        <v>0</v>
      </c>
      <c r="I657" s="396" t="n">
        <f aca="false">I658+I668+I670+I672+I664+I666+I662+I660</f>
        <v>0</v>
      </c>
      <c r="J657" s="396" t="n">
        <f aca="false">J658+J668+J670+J672+J664+J666+J662+J660</f>
        <v>0</v>
      </c>
      <c r="K657" s="396" t="n">
        <f aca="false">I657-G657</f>
        <v>-6980.94</v>
      </c>
      <c r="L657" s="396" t="n">
        <f aca="false">J657-H657</f>
        <v>0</v>
      </c>
      <c r="M657" s="331" t="n">
        <f aca="false">I657-G657-K657</f>
        <v>0</v>
      </c>
      <c r="N657" s="370" t="n">
        <f aca="false">N658+N668</f>
        <v>5530.427</v>
      </c>
      <c r="R657" s="396" t="n">
        <f aca="false">R658+R668+R670+R672+R664+R666+R662+R660</f>
        <v>12422.5319</v>
      </c>
      <c r="S657" s="396" t="n">
        <f aca="false">S658+S668+S670+S672+S664+S666+S662+S660</f>
        <v>0</v>
      </c>
      <c r="T657" s="399" t="n">
        <f aca="false">I657-G657</f>
        <v>-6980.94</v>
      </c>
      <c r="U657" s="396" t="n">
        <f aca="false">U658+U668+U670+U672+U664+U666+U662+U660</f>
        <v>11961.351</v>
      </c>
      <c r="V657" s="396" t="n">
        <f aca="false">V658+V668+V670+V672+V664+V666+V662+V660</f>
        <v>0</v>
      </c>
      <c r="W657" s="400" t="n">
        <f aca="false">G657-I657</f>
        <v>6980.94</v>
      </c>
      <c r="X657" s="400" t="n">
        <f aca="false">K657+W657</f>
        <v>0</v>
      </c>
    </row>
    <row r="658" s="398" customFormat="true" ht="25.5" hidden="false" customHeight="false" outlineLevel="0" collapsed="false">
      <c r="A658" s="368" t="s">
        <v>1005</v>
      </c>
      <c r="B658" s="393" t="s">
        <v>378</v>
      </c>
      <c r="C658" s="394" t="s">
        <v>980</v>
      </c>
      <c r="D658" s="394" t="s">
        <v>926</v>
      </c>
      <c r="E658" s="395" t="s">
        <v>1301</v>
      </c>
      <c r="F658" s="395"/>
      <c r="G658" s="396" t="n">
        <f aca="false">G659</f>
        <v>6780.94</v>
      </c>
      <c r="H658" s="396" t="n">
        <f aca="false">H659</f>
        <v>0</v>
      </c>
      <c r="I658" s="396" t="n">
        <f aca="false">I659</f>
        <v>0</v>
      </c>
      <c r="J658" s="396" t="n">
        <f aca="false">J659</f>
        <v>0</v>
      </c>
      <c r="K658" s="396" t="n">
        <f aca="false">I658-G658</f>
        <v>-6780.94</v>
      </c>
      <c r="L658" s="396" t="n">
        <f aca="false">J658-H658</f>
        <v>0</v>
      </c>
      <c r="M658" s="331" t="n">
        <f aca="false">I658-G658-K658</f>
        <v>0</v>
      </c>
      <c r="N658" s="370" t="n">
        <f aca="false">N659</f>
        <v>5530.427</v>
      </c>
      <c r="R658" s="396" t="n">
        <f aca="false">R659</f>
        <v>6883.0724</v>
      </c>
      <c r="S658" s="396" t="n">
        <f aca="false">S659</f>
        <v>0</v>
      </c>
      <c r="T658" s="399" t="n">
        <f aca="false">I658-G658</f>
        <v>-6780.94</v>
      </c>
      <c r="U658" s="396" t="n">
        <f aca="false">U659</f>
        <v>4884.032</v>
      </c>
      <c r="V658" s="396" t="n">
        <f aca="false">V659</f>
        <v>0</v>
      </c>
      <c r="W658" s="400" t="n">
        <f aca="false">G658-I658</f>
        <v>6780.94</v>
      </c>
      <c r="X658" s="400" t="n">
        <f aca="false">K658+W658</f>
        <v>0</v>
      </c>
    </row>
    <row r="659" customFormat="false" ht="38.25" hidden="false" customHeight="false" outlineLevel="0" collapsed="false">
      <c r="A659" s="342" t="s">
        <v>1179</v>
      </c>
      <c r="B659" s="390" t="s">
        <v>378</v>
      </c>
      <c r="C659" s="391" t="s">
        <v>980</v>
      </c>
      <c r="D659" s="391" t="s">
        <v>926</v>
      </c>
      <c r="E659" s="374" t="n">
        <v>9990013590</v>
      </c>
      <c r="F659" s="374" t="s">
        <v>1180</v>
      </c>
      <c r="G659" s="375" t="n">
        <f aca="false">2399.61+304.91+6.42+1.2+3804.1+264.7</f>
        <v>6780.94</v>
      </c>
      <c r="H659" s="375"/>
      <c r="I659" s="375"/>
      <c r="J659" s="375"/>
      <c r="K659" s="346" t="n">
        <f aca="false">I659-G659</f>
        <v>-6780.94</v>
      </c>
      <c r="L659" s="346" t="n">
        <f aca="false">J659-H659</f>
        <v>0</v>
      </c>
      <c r="M659" s="331" t="n">
        <f aca="false">I659-G659-K659</f>
        <v>0</v>
      </c>
      <c r="N659" s="346" t="n">
        <v>5530.427</v>
      </c>
      <c r="R659" s="375" t="n">
        <v>6883.0724</v>
      </c>
      <c r="S659" s="375"/>
      <c r="T659" s="331" t="n">
        <f aca="false">I659-G659</f>
        <v>-6780.94</v>
      </c>
      <c r="U659" s="375" t="n">
        <v>4884.032</v>
      </c>
      <c r="V659" s="375" t="n">
        <v>0</v>
      </c>
      <c r="W659" s="333" t="n">
        <f aca="false">G659-I659</f>
        <v>6780.94</v>
      </c>
      <c r="X659" s="333" t="n">
        <f aca="false">K659+W659</f>
        <v>0</v>
      </c>
    </row>
    <row r="660" customFormat="false" ht="30" hidden="false" customHeight="true" outlineLevel="0" collapsed="false">
      <c r="A660" s="348" t="s">
        <v>1284</v>
      </c>
      <c r="B660" s="423" t="s">
        <v>378</v>
      </c>
      <c r="C660" s="424" t="s">
        <v>980</v>
      </c>
      <c r="D660" s="424" t="s">
        <v>926</v>
      </c>
      <c r="E660" s="426" t="n">
        <v>9990082900</v>
      </c>
      <c r="F660" s="426"/>
      <c r="G660" s="427" t="n">
        <f aca="false">G661</f>
        <v>200</v>
      </c>
      <c r="H660" s="427" t="n">
        <f aca="false">H661</f>
        <v>0</v>
      </c>
      <c r="I660" s="427" t="n">
        <f aca="false">I661</f>
        <v>0</v>
      </c>
      <c r="J660" s="427" t="n">
        <f aca="false">J661</f>
        <v>0</v>
      </c>
      <c r="K660" s="427" t="n">
        <f aca="false">I660-G660</f>
        <v>-200</v>
      </c>
      <c r="L660" s="427" t="n">
        <f aca="false">J660-H660</f>
        <v>0</v>
      </c>
      <c r="M660" s="331"/>
      <c r="N660" s="346"/>
      <c r="R660" s="427" t="n">
        <f aca="false">R661</f>
        <v>719.3745</v>
      </c>
      <c r="S660" s="427" t="n">
        <f aca="false">S661</f>
        <v>0</v>
      </c>
      <c r="T660" s="331"/>
      <c r="U660" s="427" t="n">
        <f aca="false">U661</f>
        <v>2619.66</v>
      </c>
      <c r="V660" s="427" t="n">
        <f aca="false">V661</f>
        <v>0</v>
      </c>
      <c r="W660" s="333"/>
      <c r="X660" s="333"/>
    </row>
    <row r="661" customFormat="false" ht="26.25" hidden="false" customHeight="true" outlineLevel="0" collapsed="false">
      <c r="A661" s="342" t="s">
        <v>1194</v>
      </c>
      <c r="B661" s="390" t="s">
        <v>378</v>
      </c>
      <c r="C661" s="391" t="s">
        <v>980</v>
      </c>
      <c r="D661" s="391" t="s">
        <v>926</v>
      </c>
      <c r="E661" s="374" t="n">
        <v>9990082900</v>
      </c>
      <c r="F661" s="374" t="n">
        <v>622</v>
      </c>
      <c r="G661" s="375" t="n">
        <v>200</v>
      </c>
      <c r="H661" s="375"/>
      <c r="I661" s="375" t="n">
        <v>0</v>
      </c>
      <c r="J661" s="375"/>
      <c r="K661" s="346" t="n">
        <f aca="false">I661-G661</f>
        <v>-200</v>
      </c>
      <c r="L661" s="346" t="n">
        <f aca="false">J661-H661</f>
        <v>0</v>
      </c>
      <c r="M661" s="331"/>
      <c r="N661" s="346"/>
      <c r="R661" s="375" t="n">
        <v>719.3745</v>
      </c>
      <c r="S661" s="375"/>
      <c r="T661" s="331"/>
      <c r="U661" s="375" t="n">
        <v>2619.66</v>
      </c>
      <c r="V661" s="375"/>
      <c r="W661" s="333"/>
      <c r="X661" s="333"/>
    </row>
    <row r="662" customFormat="false" ht="15" hidden="true" customHeight="true" outlineLevel="0" collapsed="false">
      <c r="A662" s="368" t="s">
        <v>1286</v>
      </c>
      <c r="B662" s="393" t="s">
        <v>378</v>
      </c>
      <c r="C662" s="394" t="s">
        <v>980</v>
      </c>
      <c r="D662" s="394" t="s">
        <v>926</v>
      </c>
      <c r="E662" s="451" t="s">
        <v>1287</v>
      </c>
      <c r="F662" s="395"/>
      <c r="G662" s="396" t="n">
        <f aca="false">G663</f>
        <v>0</v>
      </c>
      <c r="H662" s="396" t="n">
        <f aca="false">H663</f>
        <v>0</v>
      </c>
      <c r="I662" s="396" t="n">
        <f aca="false">I663</f>
        <v>0</v>
      </c>
      <c r="J662" s="396" t="n">
        <f aca="false">J663</f>
        <v>0</v>
      </c>
      <c r="K662" s="396" t="n">
        <f aca="false">I662-G662</f>
        <v>0</v>
      </c>
      <c r="L662" s="396" t="n">
        <f aca="false">J662-H662</f>
        <v>0</v>
      </c>
      <c r="M662" s="331" t="n">
        <f aca="false">I662-G662-K662</f>
        <v>0</v>
      </c>
      <c r="N662" s="346"/>
      <c r="R662" s="396" t="n">
        <f aca="false">R663</f>
        <v>0</v>
      </c>
      <c r="S662" s="396" t="n">
        <f aca="false">S663</f>
        <v>0</v>
      </c>
      <c r="T662" s="331"/>
      <c r="U662" s="396" t="n">
        <f aca="false">U663</f>
        <v>0</v>
      </c>
      <c r="V662" s="396" t="n">
        <f aca="false">V663</f>
        <v>0</v>
      </c>
      <c r="W662" s="333"/>
      <c r="X662" s="333"/>
    </row>
    <row r="663" customFormat="false" ht="15" hidden="true" customHeight="true" outlineLevel="0" collapsed="false">
      <c r="A663" s="342" t="s">
        <v>1216</v>
      </c>
      <c r="B663" s="390" t="s">
        <v>378</v>
      </c>
      <c r="C663" s="391" t="s">
        <v>980</v>
      </c>
      <c r="D663" s="391" t="s">
        <v>926</v>
      </c>
      <c r="E663" s="452" t="s">
        <v>1287</v>
      </c>
      <c r="F663" s="374" t="n">
        <v>612</v>
      </c>
      <c r="G663" s="375"/>
      <c r="H663" s="375" t="n">
        <v>0</v>
      </c>
      <c r="I663" s="375"/>
      <c r="J663" s="375" t="n">
        <v>0</v>
      </c>
      <c r="K663" s="346" t="n">
        <f aca="false">I663-G663</f>
        <v>0</v>
      </c>
      <c r="L663" s="346" t="n">
        <f aca="false">J663-H663</f>
        <v>0</v>
      </c>
      <c r="M663" s="331" t="n">
        <f aca="false">I663-G663-K663</f>
        <v>0</v>
      </c>
      <c r="N663" s="346"/>
      <c r="R663" s="375"/>
      <c r="S663" s="375" t="n">
        <v>0</v>
      </c>
      <c r="T663" s="331"/>
      <c r="U663" s="375" t="n">
        <v>0</v>
      </c>
      <c r="V663" s="375" t="n">
        <v>0</v>
      </c>
      <c r="W663" s="333"/>
      <c r="X663" s="333"/>
    </row>
    <row r="664" s="398" customFormat="true" ht="25.5" hidden="true" customHeight="false" outlineLevel="0" collapsed="false">
      <c r="A664" s="368" t="s">
        <v>490</v>
      </c>
      <c r="B664" s="393" t="s">
        <v>378</v>
      </c>
      <c r="C664" s="394" t="s">
        <v>980</v>
      </c>
      <c r="D664" s="394" t="s">
        <v>926</v>
      </c>
      <c r="E664" s="395" t="s">
        <v>916</v>
      </c>
      <c r="F664" s="395"/>
      <c r="G664" s="396" t="n">
        <f aca="false">G665</f>
        <v>0</v>
      </c>
      <c r="H664" s="396" t="n">
        <f aca="false">H665</f>
        <v>0</v>
      </c>
      <c r="I664" s="396" t="n">
        <f aca="false">I665</f>
        <v>0</v>
      </c>
      <c r="J664" s="396" t="n">
        <f aca="false">J665</f>
        <v>0</v>
      </c>
      <c r="K664" s="396" t="n">
        <f aca="false">I664-G664</f>
        <v>0</v>
      </c>
      <c r="L664" s="396" t="n">
        <f aca="false">J664-H664</f>
        <v>0</v>
      </c>
      <c r="M664" s="331" t="n">
        <f aca="false">I664-G664-K664</f>
        <v>0</v>
      </c>
      <c r="N664" s="370"/>
      <c r="R664" s="396" t="n">
        <f aca="false">R665</f>
        <v>608.7</v>
      </c>
      <c r="S664" s="396" t="n">
        <f aca="false">S665</f>
        <v>0</v>
      </c>
      <c r="T664" s="399" t="n">
        <f aca="false">I664-G664</f>
        <v>0</v>
      </c>
      <c r="U664" s="396" t="n">
        <f aca="false">U665</f>
        <v>2219.569</v>
      </c>
      <c r="V664" s="396" t="n">
        <f aca="false">V665</f>
        <v>0</v>
      </c>
      <c r="W664" s="400" t="n">
        <f aca="false">G664-I664</f>
        <v>0</v>
      </c>
      <c r="X664" s="400" t="n">
        <f aca="false">K664+W664</f>
        <v>0</v>
      </c>
    </row>
    <row r="665" customFormat="false" ht="38.25" hidden="true" customHeight="false" outlineLevel="0" collapsed="false">
      <c r="A665" s="342" t="s">
        <v>1179</v>
      </c>
      <c r="B665" s="390" t="s">
        <v>378</v>
      </c>
      <c r="C665" s="391" t="s">
        <v>980</v>
      </c>
      <c r="D665" s="391" t="s">
        <v>926</v>
      </c>
      <c r="E665" s="374" t="s">
        <v>916</v>
      </c>
      <c r="F665" s="374" t="s">
        <v>1180</v>
      </c>
      <c r="G665" s="375"/>
      <c r="H665" s="375"/>
      <c r="I665" s="375"/>
      <c r="J665" s="375"/>
      <c r="K665" s="346" t="n">
        <f aca="false">I665-G665</f>
        <v>0</v>
      </c>
      <c r="L665" s="346" t="n">
        <f aca="false">J665-H665</f>
        <v>0</v>
      </c>
      <c r="M665" s="331" t="n">
        <f aca="false">I665-G665-K665</f>
        <v>0</v>
      </c>
      <c r="N665" s="346"/>
      <c r="R665" s="375" t="n">
        <v>608.7</v>
      </c>
      <c r="S665" s="375"/>
      <c r="T665" s="331" t="n">
        <f aca="false">I665-G665</f>
        <v>0</v>
      </c>
      <c r="U665" s="375" t="n">
        <v>2219.569</v>
      </c>
      <c r="V665" s="375" t="n">
        <v>0</v>
      </c>
      <c r="W665" s="333" t="n">
        <f aca="false">G665-I665</f>
        <v>0</v>
      </c>
      <c r="X665" s="333" t="n">
        <f aca="false">K665+W665</f>
        <v>0</v>
      </c>
    </row>
    <row r="666" s="398" customFormat="true" ht="42" hidden="true" customHeight="true" outlineLevel="0" collapsed="false">
      <c r="A666" s="368" t="s">
        <v>1027</v>
      </c>
      <c r="B666" s="393" t="s">
        <v>378</v>
      </c>
      <c r="C666" s="394" t="s">
        <v>980</v>
      </c>
      <c r="D666" s="394" t="s">
        <v>926</v>
      </c>
      <c r="E666" s="395" t="s">
        <v>1028</v>
      </c>
      <c r="F666" s="395"/>
      <c r="G666" s="396" t="n">
        <f aca="false">G667</f>
        <v>0</v>
      </c>
      <c r="H666" s="396" t="n">
        <f aca="false">H667</f>
        <v>0</v>
      </c>
      <c r="I666" s="396" t="n">
        <f aca="false">I667</f>
        <v>0</v>
      </c>
      <c r="J666" s="396" t="n">
        <f aca="false">J667</f>
        <v>0</v>
      </c>
      <c r="K666" s="396" t="n">
        <f aca="false">I666-G666</f>
        <v>0</v>
      </c>
      <c r="L666" s="396" t="n">
        <f aca="false">J666-H666</f>
        <v>0</v>
      </c>
      <c r="M666" s="331" t="n">
        <f aca="false">I666-G666-K666</f>
        <v>0</v>
      </c>
      <c r="N666" s="370"/>
      <c r="R666" s="396" t="n">
        <f aca="false">R667</f>
        <v>0</v>
      </c>
      <c r="S666" s="396" t="n">
        <f aca="false">S667</f>
        <v>0</v>
      </c>
      <c r="T666" s="399"/>
      <c r="U666" s="396" t="n">
        <f aca="false">U667</f>
        <v>0</v>
      </c>
      <c r="V666" s="396" t="n">
        <f aca="false">V667</f>
        <v>0</v>
      </c>
      <c r="W666" s="400" t="n">
        <f aca="false">G666-I666</f>
        <v>0</v>
      </c>
      <c r="X666" s="400" t="n">
        <f aca="false">K666+W666</f>
        <v>0</v>
      </c>
    </row>
    <row r="667" customFormat="false" ht="37.5" hidden="true" customHeight="true" outlineLevel="0" collapsed="false">
      <c r="A667" s="342" t="s">
        <v>1179</v>
      </c>
      <c r="B667" s="390" t="s">
        <v>378</v>
      </c>
      <c r="C667" s="391" t="s">
        <v>980</v>
      </c>
      <c r="D667" s="391" t="s">
        <v>926</v>
      </c>
      <c r="E667" s="374" t="s">
        <v>1028</v>
      </c>
      <c r="F667" s="374" t="s">
        <v>1180</v>
      </c>
      <c r="G667" s="375"/>
      <c r="H667" s="375"/>
      <c r="I667" s="375"/>
      <c r="J667" s="375"/>
      <c r="K667" s="346" t="n">
        <f aca="false">I667-G667</f>
        <v>0</v>
      </c>
      <c r="L667" s="346" t="n">
        <f aca="false">J667-H667</f>
        <v>0</v>
      </c>
      <c r="M667" s="331" t="n">
        <f aca="false">I667-G667-K667</f>
        <v>0</v>
      </c>
      <c r="N667" s="346"/>
      <c r="R667" s="375"/>
      <c r="S667" s="375"/>
      <c r="T667" s="331"/>
      <c r="U667" s="375"/>
      <c r="V667" s="375"/>
      <c r="W667" s="333" t="n">
        <f aca="false">G667-I667</f>
        <v>0</v>
      </c>
      <c r="X667" s="333" t="n">
        <f aca="false">K667+W667</f>
        <v>0</v>
      </c>
    </row>
    <row r="668" s="398" customFormat="true" ht="39" hidden="true" customHeight="true" outlineLevel="0" collapsed="false">
      <c r="A668" s="368" t="s">
        <v>1302</v>
      </c>
      <c r="B668" s="393" t="s">
        <v>378</v>
      </c>
      <c r="C668" s="394" t="s">
        <v>980</v>
      </c>
      <c r="D668" s="394" t="s">
        <v>926</v>
      </c>
      <c r="E668" s="395" t="s">
        <v>1030</v>
      </c>
      <c r="F668" s="395"/>
      <c r="G668" s="396" t="n">
        <f aca="false">G669</f>
        <v>0</v>
      </c>
      <c r="H668" s="396" t="n">
        <f aca="false">H669</f>
        <v>0</v>
      </c>
      <c r="I668" s="396" t="n">
        <f aca="false">I669</f>
        <v>0</v>
      </c>
      <c r="J668" s="396" t="n">
        <f aca="false">J669</f>
        <v>0</v>
      </c>
      <c r="K668" s="396" t="n">
        <f aca="false">I668-G668</f>
        <v>0</v>
      </c>
      <c r="L668" s="396" t="n">
        <f aca="false">J668-H668</f>
        <v>0</v>
      </c>
      <c r="M668" s="331" t="n">
        <f aca="false">I668-G668-K668</f>
        <v>0</v>
      </c>
      <c r="N668" s="435" t="n">
        <f aca="false">N669</f>
        <v>0</v>
      </c>
      <c r="R668" s="396" t="n">
        <f aca="false">R669</f>
        <v>0</v>
      </c>
      <c r="S668" s="396" t="n">
        <f aca="false">S669</f>
        <v>0</v>
      </c>
      <c r="T668" s="399" t="n">
        <f aca="false">I668-G668</f>
        <v>0</v>
      </c>
      <c r="U668" s="396" t="n">
        <f aca="false">U669</f>
        <v>0</v>
      </c>
      <c r="V668" s="396" t="n">
        <f aca="false">V669</f>
        <v>0</v>
      </c>
      <c r="W668" s="400" t="n">
        <f aca="false">G668-I668</f>
        <v>0</v>
      </c>
      <c r="X668" s="400" t="n">
        <f aca="false">K668+W668</f>
        <v>0</v>
      </c>
    </row>
    <row r="669" customFormat="false" ht="39" hidden="true" customHeight="true" outlineLevel="0" collapsed="false">
      <c r="A669" s="342" t="s">
        <v>1179</v>
      </c>
      <c r="B669" s="390" t="s">
        <v>378</v>
      </c>
      <c r="C669" s="391" t="s">
        <v>980</v>
      </c>
      <c r="D669" s="391" t="s">
        <v>926</v>
      </c>
      <c r="E669" s="374" t="s">
        <v>1030</v>
      </c>
      <c r="F669" s="374" t="s">
        <v>1180</v>
      </c>
      <c r="G669" s="375"/>
      <c r="H669" s="375"/>
      <c r="I669" s="375"/>
      <c r="J669" s="375"/>
      <c r="K669" s="346" t="n">
        <f aca="false">I669-G669</f>
        <v>0</v>
      </c>
      <c r="L669" s="346" t="n">
        <f aca="false">J669-H669</f>
        <v>0</v>
      </c>
      <c r="M669" s="331" t="n">
        <f aca="false">I669-G669-K669</f>
        <v>0</v>
      </c>
      <c r="N669" s="437" t="n">
        <v>0</v>
      </c>
      <c r="R669" s="375"/>
      <c r="S669" s="375"/>
      <c r="T669" s="331" t="n">
        <f aca="false">I669-G669</f>
        <v>0</v>
      </c>
      <c r="U669" s="375"/>
      <c r="V669" s="375"/>
      <c r="W669" s="333" t="n">
        <f aca="false">G669-I669</f>
        <v>0</v>
      </c>
      <c r="X669" s="333" t="n">
        <f aca="false">K669+W669</f>
        <v>0</v>
      </c>
    </row>
    <row r="670" s="398" customFormat="true" ht="25.5" hidden="true" customHeight="false" outlineLevel="0" collapsed="false">
      <c r="A670" s="368" t="s">
        <v>913</v>
      </c>
      <c r="B670" s="393" t="s">
        <v>378</v>
      </c>
      <c r="C670" s="394" t="s">
        <v>980</v>
      </c>
      <c r="D670" s="394" t="s">
        <v>926</v>
      </c>
      <c r="E670" s="395" t="s">
        <v>914</v>
      </c>
      <c r="F670" s="395"/>
      <c r="G670" s="396" t="n">
        <f aca="false">G671</f>
        <v>0</v>
      </c>
      <c r="H670" s="396" t="n">
        <f aca="false">H671</f>
        <v>0</v>
      </c>
      <c r="I670" s="396" t="n">
        <f aca="false">I671</f>
        <v>0</v>
      </c>
      <c r="J670" s="396" t="n">
        <f aca="false">J671</f>
        <v>0</v>
      </c>
      <c r="K670" s="396" t="n">
        <f aca="false">I670-G670</f>
        <v>0</v>
      </c>
      <c r="L670" s="396" t="n">
        <f aca="false">J670-H670</f>
        <v>0</v>
      </c>
      <c r="M670" s="331" t="n">
        <f aca="false">I670-G670-K670</f>
        <v>0</v>
      </c>
      <c r="N670" s="435"/>
      <c r="R670" s="396" t="n">
        <f aca="false">R671</f>
        <v>4211.385</v>
      </c>
      <c r="S670" s="396" t="n">
        <f aca="false">S671</f>
        <v>0</v>
      </c>
      <c r="T670" s="399" t="n">
        <f aca="false">I670-G670</f>
        <v>0</v>
      </c>
      <c r="U670" s="396" t="n">
        <f aca="false">U671</f>
        <v>2238.09</v>
      </c>
      <c r="V670" s="396" t="n">
        <f aca="false">V671</f>
        <v>0</v>
      </c>
      <c r="W670" s="400" t="n">
        <f aca="false">G670-I670</f>
        <v>0</v>
      </c>
      <c r="X670" s="400" t="n">
        <f aca="false">K670+W670</f>
        <v>0</v>
      </c>
    </row>
    <row r="671" customFormat="false" ht="38.25" hidden="true" customHeight="false" outlineLevel="0" collapsed="false">
      <c r="A671" s="342" t="s">
        <v>1179</v>
      </c>
      <c r="B671" s="390" t="s">
        <v>378</v>
      </c>
      <c r="C671" s="391" t="s">
        <v>980</v>
      </c>
      <c r="D671" s="391" t="s">
        <v>926</v>
      </c>
      <c r="E671" s="374" t="s">
        <v>914</v>
      </c>
      <c r="F671" s="374" t="s">
        <v>1180</v>
      </c>
      <c r="G671" s="375"/>
      <c r="H671" s="375"/>
      <c r="I671" s="375"/>
      <c r="J671" s="375"/>
      <c r="K671" s="346" t="n">
        <f aca="false">I671-G671</f>
        <v>0</v>
      </c>
      <c r="L671" s="346" t="n">
        <f aca="false">J671-H671</f>
        <v>0</v>
      </c>
      <c r="M671" s="331" t="n">
        <f aca="false">I671-G671-K671</f>
        <v>0</v>
      </c>
      <c r="N671" s="437"/>
      <c r="R671" s="375" t="n">
        <v>4211.385</v>
      </c>
      <c r="S671" s="375"/>
      <c r="T671" s="331" t="n">
        <f aca="false">I671-G671</f>
        <v>0</v>
      </c>
      <c r="U671" s="375" t="n">
        <v>2238.09</v>
      </c>
      <c r="V671" s="375"/>
      <c r="W671" s="333" t="n">
        <f aca="false">G671-I671</f>
        <v>0</v>
      </c>
      <c r="X671" s="333" t="n">
        <f aca="false">K671+W671</f>
        <v>0</v>
      </c>
    </row>
    <row r="672" s="398" customFormat="true" ht="13.5" hidden="true" customHeight="true" outlineLevel="0" collapsed="false">
      <c r="A672" s="368" t="s">
        <v>1303</v>
      </c>
      <c r="B672" s="393" t="s">
        <v>378</v>
      </c>
      <c r="C672" s="394" t="s">
        <v>980</v>
      </c>
      <c r="D672" s="394" t="s">
        <v>926</v>
      </c>
      <c r="E672" s="395" t="s">
        <v>1304</v>
      </c>
      <c r="F672" s="395"/>
      <c r="G672" s="396" t="n">
        <f aca="false">G673</f>
        <v>0</v>
      </c>
      <c r="H672" s="396" t="n">
        <f aca="false">H673</f>
        <v>0</v>
      </c>
      <c r="I672" s="396" t="n">
        <f aca="false">I673</f>
        <v>0</v>
      </c>
      <c r="J672" s="396" t="n">
        <f aca="false">J673</f>
        <v>0</v>
      </c>
      <c r="K672" s="396" t="n">
        <f aca="false">I672-G672</f>
        <v>0</v>
      </c>
      <c r="L672" s="396" t="n">
        <f aca="false">J672-H672</f>
        <v>0</v>
      </c>
      <c r="M672" s="331" t="n">
        <f aca="false">I672-G672-K672</f>
        <v>0</v>
      </c>
      <c r="N672" s="435"/>
      <c r="R672" s="396" t="n">
        <f aca="false">R673</f>
        <v>0</v>
      </c>
      <c r="S672" s="396" t="n">
        <f aca="false">S673</f>
        <v>0</v>
      </c>
      <c r="T672" s="399" t="n">
        <f aca="false">I672-G672</f>
        <v>0</v>
      </c>
      <c r="U672" s="396" t="n">
        <f aca="false">U673</f>
        <v>0</v>
      </c>
      <c r="V672" s="396" t="n">
        <f aca="false">V673</f>
        <v>0</v>
      </c>
      <c r="W672" s="400" t="n">
        <f aca="false">G672-I672</f>
        <v>0</v>
      </c>
      <c r="X672" s="400" t="n">
        <f aca="false">K672+W672</f>
        <v>0</v>
      </c>
    </row>
    <row r="673" customFormat="false" ht="13.5" hidden="true" customHeight="true" outlineLevel="0" collapsed="false">
      <c r="A673" s="342" t="s">
        <v>1194</v>
      </c>
      <c r="B673" s="390" t="s">
        <v>378</v>
      </c>
      <c r="C673" s="391" t="s">
        <v>980</v>
      </c>
      <c r="D673" s="391" t="s">
        <v>926</v>
      </c>
      <c r="E673" s="374" t="s">
        <v>1304</v>
      </c>
      <c r="F673" s="374" t="s">
        <v>1195</v>
      </c>
      <c r="G673" s="375" t="n">
        <v>0</v>
      </c>
      <c r="H673" s="375"/>
      <c r="I673" s="375" t="n">
        <v>0</v>
      </c>
      <c r="J673" s="375"/>
      <c r="K673" s="346" t="n">
        <f aca="false">I673-G673</f>
        <v>0</v>
      </c>
      <c r="L673" s="346" t="n">
        <f aca="false">J673-H673</f>
        <v>0</v>
      </c>
      <c r="M673" s="331" t="n">
        <f aca="false">I673-G673-K673</f>
        <v>0</v>
      </c>
      <c r="N673" s="437"/>
      <c r="R673" s="375" t="n">
        <v>0</v>
      </c>
      <c r="S673" s="375"/>
      <c r="T673" s="331" t="n">
        <f aca="false">I673-G673</f>
        <v>0</v>
      </c>
      <c r="U673" s="375" t="n">
        <v>0</v>
      </c>
      <c r="V673" s="375"/>
      <c r="W673" s="333" t="n">
        <f aca="false">G673-I673</f>
        <v>0</v>
      </c>
      <c r="X673" s="333" t="n">
        <f aca="false">K673+W673</f>
        <v>0</v>
      </c>
    </row>
    <row r="674" s="453" customFormat="true" ht="15" hidden="false" customHeight="false" outlineLevel="0" collapsed="false">
      <c r="A674" s="368" t="s">
        <v>824</v>
      </c>
      <c r="B674" s="393" t="s">
        <v>378</v>
      </c>
      <c r="C674" s="394" t="s">
        <v>992</v>
      </c>
      <c r="D674" s="394"/>
      <c r="E674" s="395"/>
      <c r="F674" s="395"/>
      <c r="G674" s="396" t="n">
        <f aca="false">G675</f>
        <v>409.9</v>
      </c>
      <c r="H674" s="396" t="n">
        <f aca="false">H675</f>
        <v>0</v>
      </c>
      <c r="I674" s="396" t="n">
        <f aca="false">I675</f>
        <v>0</v>
      </c>
      <c r="J674" s="396" t="n">
        <f aca="false">J675</f>
        <v>0</v>
      </c>
      <c r="K674" s="396" t="n">
        <f aca="false">I674-G674</f>
        <v>-409.9</v>
      </c>
      <c r="L674" s="396" t="n">
        <f aca="false">J674-H674</f>
        <v>0</v>
      </c>
      <c r="M674" s="331" t="n">
        <f aca="false">I674-G674-K674</f>
        <v>0</v>
      </c>
      <c r="N674" s="397" t="e">
        <f aca="false">N675</f>
        <v>#REF!</v>
      </c>
      <c r="R674" s="396" t="n">
        <f aca="false">R675</f>
        <v>439.4</v>
      </c>
      <c r="S674" s="396" t="n">
        <f aca="false">S675</f>
        <v>0</v>
      </c>
      <c r="T674" s="399" t="n">
        <f aca="false">I674-G674</f>
        <v>-409.9</v>
      </c>
      <c r="U674" s="396" t="n">
        <f aca="false">U675</f>
        <v>447.79717</v>
      </c>
      <c r="V674" s="396" t="n">
        <f aca="false">V675</f>
        <v>0</v>
      </c>
      <c r="W674" s="400" t="n">
        <f aca="false">G674-I674</f>
        <v>409.9</v>
      </c>
      <c r="X674" s="400" t="n">
        <f aca="false">K674+W674</f>
        <v>0</v>
      </c>
    </row>
    <row r="675" s="453" customFormat="true" ht="15" hidden="false" customHeight="false" outlineLevel="0" collapsed="false">
      <c r="A675" s="368" t="s">
        <v>827</v>
      </c>
      <c r="B675" s="393" t="s">
        <v>378</v>
      </c>
      <c r="C675" s="394" t="s">
        <v>992</v>
      </c>
      <c r="D675" s="394" t="s">
        <v>890</v>
      </c>
      <c r="E675" s="395"/>
      <c r="F675" s="395"/>
      <c r="G675" s="396" t="n">
        <f aca="false">G676</f>
        <v>409.9</v>
      </c>
      <c r="H675" s="396" t="n">
        <f aca="false">H676</f>
        <v>0</v>
      </c>
      <c r="I675" s="396" t="n">
        <f aca="false">I676</f>
        <v>0</v>
      </c>
      <c r="J675" s="396" t="n">
        <f aca="false">J676</f>
        <v>0</v>
      </c>
      <c r="K675" s="396" t="n">
        <f aca="false">I675-G675</f>
        <v>-409.9</v>
      </c>
      <c r="L675" s="396" t="n">
        <f aca="false">J675-H675</f>
        <v>0</v>
      </c>
      <c r="M675" s="331" t="n">
        <f aca="false">I675-G675-K675</f>
        <v>0</v>
      </c>
      <c r="N675" s="397" t="e">
        <f aca="false">N676</f>
        <v>#REF!</v>
      </c>
      <c r="R675" s="396" t="n">
        <f aca="false">R676</f>
        <v>439.4</v>
      </c>
      <c r="S675" s="396" t="n">
        <f aca="false">S676</f>
        <v>0</v>
      </c>
      <c r="T675" s="399" t="n">
        <f aca="false">I675-G675</f>
        <v>-409.9</v>
      </c>
      <c r="U675" s="396" t="n">
        <f aca="false">U676</f>
        <v>447.79717</v>
      </c>
      <c r="V675" s="396" t="n">
        <f aca="false">V676</f>
        <v>0</v>
      </c>
      <c r="W675" s="400" t="n">
        <f aca="false">G675-I675</f>
        <v>409.9</v>
      </c>
      <c r="X675" s="400" t="n">
        <f aca="false">K675+W675</f>
        <v>0</v>
      </c>
    </row>
    <row r="676" s="453" customFormat="true" ht="15" hidden="false" customHeight="false" outlineLevel="0" collapsed="false">
      <c r="A676" s="368" t="s">
        <v>891</v>
      </c>
      <c r="B676" s="393" t="s">
        <v>378</v>
      </c>
      <c r="C676" s="394" t="s">
        <v>992</v>
      </c>
      <c r="D676" s="394" t="s">
        <v>890</v>
      </c>
      <c r="E676" s="395" t="s">
        <v>892</v>
      </c>
      <c r="F676" s="395"/>
      <c r="G676" s="396" t="n">
        <f aca="false">G677</f>
        <v>409.9</v>
      </c>
      <c r="H676" s="396" t="n">
        <f aca="false">H677</f>
        <v>0</v>
      </c>
      <c r="I676" s="396" t="n">
        <f aca="false">I677</f>
        <v>0</v>
      </c>
      <c r="J676" s="396" t="n">
        <f aca="false">J677</f>
        <v>0</v>
      </c>
      <c r="K676" s="396" t="n">
        <f aca="false">I676-G676</f>
        <v>-409.9</v>
      </c>
      <c r="L676" s="396" t="n">
        <f aca="false">J676-H676</f>
        <v>0</v>
      </c>
      <c r="M676" s="331" t="n">
        <f aca="false">I676-G676-K676</f>
        <v>0</v>
      </c>
      <c r="N676" s="397" t="e">
        <f aca="false">N677</f>
        <v>#REF!</v>
      </c>
      <c r="R676" s="396" t="n">
        <f aca="false">R677</f>
        <v>439.4</v>
      </c>
      <c r="S676" s="396" t="n">
        <f aca="false">S677</f>
        <v>0</v>
      </c>
      <c r="T676" s="399" t="n">
        <f aca="false">I676-G676</f>
        <v>-409.9</v>
      </c>
      <c r="U676" s="396" t="n">
        <f aca="false">U677</f>
        <v>447.79717</v>
      </c>
      <c r="V676" s="396" t="n">
        <f aca="false">V677</f>
        <v>0</v>
      </c>
      <c r="W676" s="400" t="n">
        <f aca="false">G676-I676</f>
        <v>409.9</v>
      </c>
      <c r="X676" s="400" t="n">
        <f aca="false">K676+W676</f>
        <v>0</v>
      </c>
    </row>
    <row r="677" s="453" customFormat="true" ht="55.5" hidden="false" customHeight="true" outlineLevel="0" collapsed="false">
      <c r="A677" s="368" t="s">
        <v>1305</v>
      </c>
      <c r="B677" s="393" t="s">
        <v>378</v>
      </c>
      <c r="C677" s="394" t="s">
        <v>992</v>
      </c>
      <c r="D677" s="394" t="s">
        <v>890</v>
      </c>
      <c r="E677" s="395" t="s">
        <v>1306</v>
      </c>
      <c r="F677" s="395"/>
      <c r="G677" s="396" t="n">
        <f aca="false">G679+G680+G678</f>
        <v>409.9</v>
      </c>
      <c r="H677" s="396" t="n">
        <f aca="false">H679+H680+H678</f>
        <v>0</v>
      </c>
      <c r="I677" s="396" t="n">
        <f aca="false">I679+I680+I678</f>
        <v>0</v>
      </c>
      <c r="J677" s="396" t="n">
        <f aca="false">J679+J680+J678</f>
        <v>0</v>
      </c>
      <c r="K677" s="396" t="n">
        <f aca="false">I677-G677</f>
        <v>-409.9</v>
      </c>
      <c r="L677" s="396" t="n">
        <f aca="false">J677-H677</f>
        <v>0</v>
      </c>
      <c r="M677" s="331" t="n">
        <f aca="false">I677-G677-K677</f>
        <v>0</v>
      </c>
      <c r="N677" s="397" t="e">
        <f aca="false">#REF!+N679</f>
        <v>#REF!</v>
      </c>
      <c r="R677" s="396" t="n">
        <f aca="false">R679+R680+R678</f>
        <v>439.4</v>
      </c>
      <c r="S677" s="396" t="n">
        <f aca="false">S679+S680+S678</f>
        <v>0</v>
      </c>
      <c r="T677" s="399" t="n">
        <f aca="false">I677-G677</f>
        <v>-409.9</v>
      </c>
      <c r="U677" s="396" t="n">
        <f aca="false">U679+U680</f>
        <v>447.79717</v>
      </c>
      <c r="V677" s="396" t="n">
        <f aca="false">V679+V680</f>
        <v>0</v>
      </c>
      <c r="W677" s="400" t="n">
        <f aca="false">G677-I677</f>
        <v>409.9</v>
      </c>
      <c r="X677" s="400" t="n">
        <f aca="false">K677+W677</f>
        <v>0</v>
      </c>
    </row>
    <row r="678" s="453" customFormat="true" ht="15" hidden="true" customHeight="false" outlineLevel="0" collapsed="false">
      <c r="A678" s="342" t="s">
        <v>1307</v>
      </c>
      <c r="B678" s="390" t="s">
        <v>378</v>
      </c>
      <c r="C678" s="391" t="s">
        <v>992</v>
      </c>
      <c r="D678" s="391" t="s">
        <v>890</v>
      </c>
      <c r="E678" s="374" t="s">
        <v>1306</v>
      </c>
      <c r="F678" s="374" t="n">
        <v>540</v>
      </c>
      <c r="G678" s="375"/>
      <c r="H678" s="375"/>
      <c r="I678" s="375"/>
      <c r="J678" s="375"/>
      <c r="K678" s="346" t="n">
        <f aca="false">I678-G678</f>
        <v>0</v>
      </c>
      <c r="L678" s="346" t="n">
        <f aca="false">J678-H678</f>
        <v>0</v>
      </c>
      <c r="M678" s="331"/>
      <c r="N678" s="397"/>
      <c r="R678" s="375" t="n">
        <v>14.78338</v>
      </c>
      <c r="S678" s="375"/>
      <c r="T678" s="399"/>
      <c r="U678" s="396"/>
      <c r="V678" s="396"/>
      <c r="W678" s="400"/>
      <c r="X678" s="400"/>
    </row>
    <row r="679" customFormat="false" ht="15" hidden="false" customHeight="false" outlineLevel="0" collapsed="false">
      <c r="A679" s="342" t="s">
        <v>1216</v>
      </c>
      <c r="B679" s="390" t="s">
        <v>378</v>
      </c>
      <c r="C679" s="391" t="s">
        <v>992</v>
      </c>
      <c r="D679" s="391" t="s">
        <v>890</v>
      </c>
      <c r="E679" s="374" t="s">
        <v>1306</v>
      </c>
      <c r="F679" s="374" t="s">
        <v>1220</v>
      </c>
      <c r="G679" s="375" t="n">
        <v>70.6</v>
      </c>
      <c r="H679" s="375"/>
      <c r="I679" s="375"/>
      <c r="J679" s="375"/>
      <c r="K679" s="346" t="n">
        <f aca="false">I679-G679</f>
        <v>-70.6</v>
      </c>
      <c r="L679" s="346" t="n">
        <f aca="false">J679-H679</f>
        <v>0</v>
      </c>
      <c r="M679" s="331" t="n">
        <f aca="false">I679-G679-K679</f>
        <v>0</v>
      </c>
      <c r="N679" s="357" t="n">
        <v>172.17</v>
      </c>
      <c r="R679" s="375" t="n">
        <v>73.87415</v>
      </c>
      <c r="S679" s="375"/>
      <c r="T679" s="331" t="n">
        <f aca="false">I679-G679</f>
        <v>-70.6</v>
      </c>
      <c r="U679" s="375" t="n">
        <v>80.11805</v>
      </c>
      <c r="V679" s="375" t="n">
        <v>0</v>
      </c>
      <c r="W679" s="333" t="n">
        <f aca="false">G679-I679</f>
        <v>70.6</v>
      </c>
      <c r="X679" s="333" t="n">
        <f aca="false">K679+W679</f>
        <v>0</v>
      </c>
    </row>
    <row r="680" customFormat="false" ht="15" hidden="false" customHeight="false" outlineLevel="0" collapsed="false">
      <c r="A680" s="342" t="s">
        <v>1194</v>
      </c>
      <c r="B680" s="390" t="s">
        <v>378</v>
      </c>
      <c r="C680" s="391" t="s">
        <v>992</v>
      </c>
      <c r="D680" s="391" t="s">
        <v>890</v>
      </c>
      <c r="E680" s="374" t="s">
        <v>1306</v>
      </c>
      <c r="F680" s="374" t="s">
        <v>1195</v>
      </c>
      <c r="G680" s="375" t="n">
        <v>339.3</v>
      </c>
      <c r="H680" s="375"/>
      <c r="I680" s="375"/>
      <c r="J680" s="375"/>
      <c r="K680" s="346" t="n">
        <f aca="false">I680-G680</f>
        <v>-339.3</v>
      </c>
      <c r="L680" s="346" t="n">
        <f aca="false">J680-H680</f>
        <v>0</v>
      </c>
      <c r="M680" s="331" t="n">
        <f aca="false">I680-G680-K680</f>
        <v>0</v>
      </c>
      <c r="N680" s="357"/>
      <c r="R680" s="375" t="n">
        <v>350.74247</v>
      </c>
      <c r="S680" s="375"/>
      <c r="T680" s="331" t="n">
        <f aca="false">I680-G680</f>
        <v>-339.3</v>
      </c>
      <c r="U680" s="375" t="n">
        <v>367.67912</v>
      </c>
      <c r="V680" s="375" t="n">
        <v>0</v>
      </c>
      <c r="W680" s="333" t="n">
        <f aca="false">G680-I680</f>
        <v>339.3</v>
      </c>
      <c r="X680" s="333" t="n">
        <f aca="false">K680+W680</f>
        <v>0</v>
      </c>
    </row>
    <row r="681" s="398" customFormat="true" ht="15" hidden="true" customHeight="false" outlineLevel="0" collapsed="false">
      <c r="A681" s="368" t="s">
        <v>997</v>
      </c>
      <c r="B681" s="393" t="s">
        <v>378</v>
      </c>
      <c r="C681" s="394" t="s">
        <v>877</v>
      </c>
      <c r="D681" s="394"/>
      <c r="E681" s="395"/>
      <c r="F681" s="395"/>
      <c r="G681" s="396" t="n">
        <f aca="false">G682</f>
        <v>0</v>
      </c>
      <c r="H681" s="396" t="n">
        <f aca="false">H682</f>
        <v>0</v>
      </c>
      <c r="I681" s="396" t="n">
        <f aca="false">I682</f>
        <v>0</v>
      </c>
      <c r="J681" s="396" t="n">
        <f aca="false">J682</f>
        <v>0</v>
      </c>
      <c r="K681" s="396" t="n">
        <f aca="false">I681-G681</f>
        <v>0</v>
      </c>
      <c r="L681" s="396" t="n">
        <f aca="false">J681-H681</f>
        <v>0</v>
      </c>
      <c r="M681" s="331" t="n">
        <f aca="false">I681-G681-K681</f>
        <v>0</v>
      </c>
      <c r="N681" s="397" t="n">
        <f aca="false">N682</f>
        <v>2416.288</v>
      </c>
      <c r="R681" s="396" t="n">
        <f aca="false">R682</f>
        <v>0</v>
      </c>
      <c r="S681" s="396" t="n">
        <f aca="false">S682</f>
        <v>0</v>
      </c>
      <c r="T681" s="399" t="n">
        <f aca="false">I681-G681</f>
        <v>0</v>
      </c>
      <c r="U681" s="396" t="n">
        <f aca="false">U682</f>
        <v>23564.76216</v>
      </c>
      <c r="V681" s="396" t="n">
        <f aca="false">V682</f>
        <v>15278.44038</v>
      </c>
      <c r="W681" s="400" t="n">
        <f aca="false">G681-I681</f>
        <v>0</v>
      </c>
      <c r="X681" s="400" t="n">
        <f aca="false">K681+W681</f>
        <v>0</v>
      </c>
    </row>
    <row r="682" s="398" customFormat="true" ht="12" hidden="true" customHeight="true" outlineLevel="0" collapsed="false">
      <c r="A682" s="368" t="s">
        <v>844</v>
      </c>
      <c r="B682" s="393" t="s">
        <v>378</v>
      </c>
      <c r="C682" s="394" t="s">
        <v>877</v>
      </c>
      <c r="D682" s="394" t="s">
        <v>890</v>
      </c>
      <c r="E682" s="395"/>
      <c r="F682" s="395"/>
      <c r="G682" s="396" t="n">
        <f aca="false">G683+G727+G712+G723</f>
        <v>0</v>
      </c>
      <c r="H682" s="396" t="n">
        <f aca="false">H683+H727+H712+H723</f>
        <v>0</v>
      </c>
      <c r="I682" s="396" t="n">
        <f aca="false">I683+I727+I712+I723</f>
        <v>0</v>
      </c>
      <c r="J682" s="396" t="n">
        <f aca="false">J683+J727+J712+J723</f>
        <v>0</v>
      </c>
      <c r="K682" s="396" t="n">
        <f aca="false">I682-G682</f>
        <v>0</v>
      </c>
      <c r="L682" s="396" t="n">
        <f aca="false">J682-H682</f>
        <v>0</v>
      </c>
      <c r="M682" s="331" t="n">
        <f aca="false">I682-G682-K682</f>
        <v>0</v>
      </c>
      <c r="N682" s="397" t="n">
        <f aca="false">N683+N730+N727</f>
        <v>2416.288</v>
      </c>
      <c r="R682" s="396" t="n">
        <f aca="false">R683+R727+R712+R723</f>
        <v>0</v>
      </c>
      <c r="S682" s="396" t="n">
        <f aca="false">S683+S727+S712+S723</f>
        <v>0</v>
      </c>
      <c r="T682" s="399" t="n">
        <f aca="false">I682-G682</f>
        <v>0</v>
      </c>
      <c r="U682" s="396" t="n">
        <f aca="false">U683+U727+U712+U723</f>
        <v>23564.76216</v>
      </c>
      <c r="V682" s="396" t="n">
        <f aca="false">V683+V727+V712+V723</f>
        <v>15278.44038</v>
      </c>
      <c r="W682" s="400" t="n">
        <f aca="false">G682-I682</f>
        <v>0</v>
      </c>
      <c r="X682" s="400" t="n">
        <f aca="false">K682+W682</f>
        <v>0</v>
      </c>
    </row>
    <row r="683" s="398" customFormat="true" ht="12" hidden="true" customHeight="true" outlineLevel="0" collapsed="false">
      <c r="A683" s="368" t="s">
        <v>1171</v>
      </c>
      <c r="B683" s="393" t="s">
        <v>378</v>
      </c>
      <c r="C683" s="394" t="s">
        <v>877</v>
      </c>
      <c r="D683" s="394" t="s">
        <v>890</v>
      </c>
      <c r="E683" s="395" t="s">
        <v>1172</v>
      </c>
      <c r="F683" s="395"/>
      <c r="G683" s="396" t="n">
        <f aca="false">G684+G694</f>
        <v>0</v>
      </c>
      <c r="H683" s="396" t="n">
        <f aca="false">H684+H694</f>
        <v>0</v>
      </c>
      <c r="I683" s="396" t="n">
        <f aca="false">I684+I694</f>
        <v>0</v>
      </c>
      <c r="J683" s="396" t="n">
        <f aca="false">J684+J694</f>
        <v>0</v>
      </c>
      <c r="K683" s="396" t="n">
        <f aca="false">I683-G683</f>
        <v>0</v>
      </c>
      <c r="L683" s="396" t="n">
        <f aca="false">J683-H683</f>
        <v>0</v>
      </c>
      <c r="M683" s="331" t="n">
        <f aca="false">I683-G683-K683</f>
        <v>0</v>
      </c>
      <c r="N683" s="397" t="n">
        <f aca="false">N684</f>
        <v>2416.288</v>
      </c>
      <c r="R683" s="396" t="n">
        <f aca="false">R684+R694</f>
        <v>0</v>
      </c>
      <c r="S683" s="396" t="n">
        <f aca="false">S684+S694</f>
        <v>0</v>
      </c>
      <c r="T683" s="399" t="n">
        <f aca="false">I683-G683</f>
        <v>0</v>
      </c>
      <c r="U683" s="396" t="n">
        <f aca="false">U684+U694</f>
        <v>10733.22633</v>
      </c>
      <c r="V683" s="396" t="n">
        <f aca="false">V684+V694</f>
        <v>2850.72848</v>
      </c>
      <c r="W683" s="400" t="n">
        <f aca="false">G683-I683</f>
        <v>0</v>
      </c>
      <c r="X683" s="400" t="n">
        <f aca="false">K683+W683</f>
        <v>0</v>
      </c>
    </row>
    <row r="684" s="398" customFormat="true" ht="25.5" hidden="true" customHeight="true" outlineLevel="0" collapsed="false">
      <c r="A684" s="368" t="s">
        <v>1173</v>
      </c>
      <c r="B684" s="393" t="s">
        <v>378</v>
      </c>
      <c r="C684" s="394" t="s">
        <v>877</v>
      </c>
      <c r="D684" s="394" t="s">
        <v>890</v>
      </c>
      <c r="E684" s="395" t="s">
        <v>1174</v>
      </c>
      <c r="F684" s="395"/>
      <c r="G684" s="396" t="n">
        <f aca="false">G685+G690</f>
        <v>0</v>
      </c>
      <c r="H684" s="396" t="n">
        <f aca="false">H685+H690</f>
        <v>0</v>
      </c>
      <c r="I684" s="396" t="n">
        <f aca="false">I685+I690</f>
        <v>0</v>
      </c>
      <c r="J684" s="396" t="n">
        <f aca="false">J685+J690</f>
        <v>0</v>
      </c>
      <c r="K684" s="396" t="n">
        <f aca="false">I684-G684</f>
        <v>0</v>
      </c>
      <c r="L684" s="396" t="n">
        <f aca="false">J684-H684</f>
        <v>0</v>
      </c>
      <c r="M684" s="331" t="n">
        <f aca="false">I684-G684-K684</f>
        <v>0</v>
      </c>
      <c r="N684" s="397" t="n">
        <f aca="false">N685</f>
        <v>2416.288</v>
      </c>
      <c r="R684" s="396" t="n">
        <f aca="false">R685+R690</f>
        <v>0</v>
      </c>
      <c r="S684" s="396" t="n">
        <f aca="false">S685+S690</f>
        <v>0</v>
      </c>
      <c r="T684" s="399" t="n">
        <f aca="false">I684-G684</f>
        <v>0</v>
      </c>
      <c r="U684" s="396" t="n">
        <f aca="false">U685+U690</f>
        <v>6306.91633</v>
      </c>
      <c r="V684" s="396" t="n">
        <f aca="false">V685+V690</f>
        <v>100</v>
      </c>
      <c r="W684" s="400" t="n">
        <f aca="false">G684-I684</f>
        <v>0</v>
      </c>
      <c r="X684" s="400" t="n">
        <f aca="false">K684+W684</f>
        <v>0</v>
      </c>
    </row>
    <row r="685" s="398" customFormat="true" ht="12" hidden="true" customHeight="true" outlineLevel="0" collapsed="false">
      <c r="A685" s="368" t="s">
        <v>1227</v>
      </c>
      <c r="B685" s="393" t="s">
        <v>378</v>
      </c>
      <c r="C685" s="394" t="s">
        <v>877</v>
      </c>
      <c r="D685" s="394" t="s">
        <v>890</v>
      </c>
      <c r="E685" s="395" t="s">
        <v>1228</v>
      </c>
      <c r="F685" s="395"/>
      <c r="G685" s="396" t="n">
        <f aca="false">G688+G686</f>
        <v>0</v>
      </c>
      <c r="H685" s="396" t="n">
        <f aca="false">H688+H686</f>
        <v>0</v>
      </c>
      <c r="I685" s="396" t="n">
        <f aca="false">I688+I686</f>
        <v>0</v>
      </c>
      <c r="J685" s="396" t="n">
        <f aca="false">J688+J686</f>
        <v>0</v>
      </c>
      <c r="K685" s="396" t="n">
        <f aca="false">I685-G685</f>
        <v>0</v>
      </c>
      <c r="L685" s="396" t="n">
        <f aca="false">J685-H685</f>
        <v>0</v>
      </c>
      <c r="M685" s="331" t="n">
        <f aca="false">I685-G685-K685</f>
        <v>0</v>
      </c>
      <c r="N685" s="397" t="n">
        <f aca="false">N688+N686</f>
        <v>2416.288</v>
      </c>
      <c r="R685" s="396" t="n">
        <f aca="false">R688+R686</f>
        <v>0</v>
      </c>
      <c r="S685" s="396" t="n">
        <f aca="false">S688+S686</f>
        <v>0</v>
      </c>
      <c r="T685" s="399" t="n">
        <f aca="false">I685-G685</f>
        <v>0</v>
      </c>
      <c r="U685" s="396" t="n">
        <f aca="false">U688+U686</f>
        <v>6195.21335</v>
      </c>
      <c r="V685" s="396" t="n">
        <f aca="false">V688+V686</f>
        <v>0</v>
      </c>
      <c r="W685" s="400" t="n">
        <f aca="false">G685-I685</f>
        <v>0</v>
      </c>
      <c r="X685" s="400" t="n">
        <f aca="false">K685+W685</f>
        <v>0</v>
      </c>
    </row>
    <row r="686" s="398" customFormat="true" ht="12" hidden="true" customHeight="true" outlineLevel="0" collapsed="false">
      <c r="A686" s="368" t="s">
        <v>1221</v>
      </c>
      <c r="B686" s="393" t="s">
        <v>378</v>
      </c>
      <c r="C686" s="394" t="s">
        <v>877</v>
      </c>
      <c r="D686" s="394" t="s">
        <v>890</v>
      </c>
      <c r="E686" s="395" t="s">
        <v>1234</v>
      </c>
      <c r="F686" s="395"/>
      <c r="G686" s="396" t="n">
        <f aca="false">G687</f>
        <v>0</v>
      </c>
      <c r="H686" s="396" t="n">
        <f aca="false">H687</f>
        <v>0</v>
      </c>
      <c r="I686" s="396" t="n">
        <f aca="false">I687</f>
        <v>0</v>
      </c>
      <c r="J686" s="396" t="n">
        <f aca="false">J687</f>
        <v>0</v>
      </c>
      <c r="K686" s="396" t="n">
        <f aca="false">I686-G686</f>
        <v>0</v>
      </c>
      <c r="L686" s="396" t="n">
        <f aca="false">J686-H686</f>
        <v>0</v>
      </c>
      <c r="M686" s="331" t="n">
        <f aca="false">I686-G686-K686</f>
        <v>0</v>
      </c>
      <c r="N686" s="397" t="n">
        <f aca="false">N687</f>
        <v>910.288</v>
      </c>
      <c r="R686" s="396" t="n">
        <f aca="false">R687</f>
        <v>0</v>
      </c>
      <c r="S686" s="396" t="n">
        <f aca="false">S687</f>
        <v>0</v>
      </c>
      <c r="T686" s="399" t="n">
        <f aca="false">I686-G686</f>
        <v>0</v>
      </c>
      <c r="U686" s="396" t="n">
        <f aca="false">U687</f>
        <v>4689.21335</v>
      </c>
      <c r="V686" s="396" t="n">
        <f aca="false">V687</f>
        <v>0</v>
      </c>
      <c r="W686" s="400" t="n">
        <f aca="false">G686-I686</f>
        <v>0</v>
      </c>
      <c r="X686" s="400" t="n">
        <f aca="false">K686+W686</f>
        <v>0</v>
      </c>
    </row>
    <row r="687" customFormat="false" ht="12" hidden="true" customHeight="true" outlineLevel="0" collapsed="false">
      <c r="A687" s="342" t="s">
        <v>559</v>
      </c>
      <c r="B687" s="390" t="s">
        <v>378</v>
      </c>
      <c r="C687" s="391" t="s">
        <v>877</v>
      </c>
      <c r="D687" s="391" t="s">
        <v>890</v>
      </c>
      <c r="E687" s="374" t="s">
        <v>1234</v>
      </c>
      <c r="F687" s="374" t="s">
        <v>998</v>
      </c>
      <c r="G687" s="375"/>
      <c r="H687" s="375"/>
      <c r="I687" s="375"/>
      <c r="J687" s="375"/>
      <c r="K687" s="346" t="n">
        <f aca="false">I687-G687</f>
        <v>0</v>
      </c>
      <c r="L687" s="346" t="n">
        <f aca="false">J687-H687</f>
        <v>0</v>
      </c>
      <c r="M687" s="331" t="n">
        <f aca="false">I687-G687-K687</f>
        <v>0</v>
      </c>
      <c r="N687" s="357" t="n">
        <v>910.288</v>
      </c>
      <c r="R687" s="375"/>
      <c r="S687" s="375"/>
      <c r="T687" s="331" t="n">
        <f aca="false">I687-G687</f>
        <v>0</v>
      </c>
      <c r="U687" s="375" t="n">
        <v>4689.21335</v>
      </c>
      <c r="V687" s="375" t="n">
        <v>0</v>
      </c>
      <c r="W687" s="333" t="n">
        <f aca="false">G687-I687</f>
        <v>0</v>
      </c>
      <c r="X687" s="333" t="n">
        <f aca="false">K687+W687</f>
        <v>0</v>
      </c>
    </row>
    <row r="688" s="398" customFormat="true" ht="12" hidden="true" customHeight="true" outlineLevel="0" collapsed="false">
      <c r="A688" s="368" t="s">
        <v>1236</v>
      </c>
      <c r="B688" s="393" t="s">
        <v>378</v>
      </c>
      <c r="C688" s="394" t="s">
        <v>877</v>
      </c>
      <c r="D688" s="394" t="s">
        <v>890</v>
      </c>
      <c r="E688" s="395" t="s">
        <v>1237</v>
      </c>
      <c r="F688" s="395"/>
      <c r="G688" s="396" t="n">
        <f aca="false">G689</f>
        <v>0</v>
      </c>
      <c r="H688" s="396" t="n">
        <f aca="false">H689</f>
        <v>0</v>
      </c>
      <c r="I688" s="396" t="n">
        <f aca="false">I689</f>
        <v>0</v>
      </c>
      <c r="J688" s="396" t="n">
        <f aca="false">J689</f>
        <v>0</v>
      </c>
      <c r="K688" s="396" t="n">
        <f aca="false">I688-G688</f>
        <v>0</v>
      </c>
      <c r="L688" s="396" t="n">
        <f aca="false">J688-H688</f>
        <v>0</v>
      </c>
      <c r="M688" s="331" t="n">
        <f aca="false">I688-G688-K688</f>
        <v>0</v>
      </c>
      <c r="N688" s="397" t="n">
        <f aca="false">N689</f>
        <v>1506</v>
      </c>
      <c r="R688" s="396" t="n">
        <f aca="false">R689</f>
        <v>0</v>
      </c>
      <c r="S688" s="396" t="n">
        <f aca="false">S689</f>
        <v>0</v>
      </c>
      <c r="T688" s="399" t="n">
        <f aca="false">I688-G688</f>
        <v>0</v>
      </c>
      <c r="U688" s="396" t="n">
        <f aca="false">U689</f>
        <v>1506</v>
      </c>
      <c r="V688" s="396" t="n">
        <f aca="false">V689</f>
        <v>0</v>
      </c>
      <c r="W688" s="400" t="n">
        <f aca="false">G688-I688</f>
        <v>0</v>
      </c>
      <c r="X688" s="400" t="n">
        <f aca="false">K688+W688</f>
        <v>0</v>
      </c>
    </row>
    <row r="689" customFormat="false" ht="12" hidden="true" customHeight="true" outlineLevel="0" collapsed="false">
      <c r="A689" s="342" t="s">
        <v>559</v>
      </c>
      <c r="B689" s="390" t="s">
        <v>378</v>
      </c>
      <c r="C689" s="391" t="s">
        <v>877</v>
      </c>
      <c r="D689" s="391" t="s">
        <v>890</v>
      </c>
      <c r="E689" s="374" t="s">
        <v>1237</v>
      </c>
      <c r="F689" s="374" t="s">
        <v>998</v>
      </c>
      <c r="G689" s="375"/>
      <c r="H689" s="375"/>
      <c r="I689" s="375"/>
      <c r="J689" s="375"/>
      <c r="K689" s="346" t="n">
        <f aca="false">I689-G689</f>
        <v>0</v>
      </c>
      <c r="L689" s="346" t="n">
        <f aca="false">J689-H689</f>
        <v>0</v>
      </c>
      <c r="M689" s="331" t="n">
        <f aca="false">I689-G689-K689</f>
        <v>0</v>
      </c>
      <c r="N689" s="357" t="n">
        <v>1506</v>
      </c>
      <c r="R689" s="375"/>
      <c r="S689" s="375"/>
      <c r="T689" s="331" t="n">
        <f aca="false">I689-G689</f>
        <v>0</v>
      </c>
      <c r="U689" s="375" t="n">
        <v>1506</v>
      </c>
      <c r="V689" s="375" t="n">
        <v>0</v>
      </c>
      <c r="W689" s="333" t="n">
        <f aca="false">G689-I689</f>
        <v>0</v>
      </c>
      <c r="X689" s="333" t="n">
        <f aca="false">K689+W689</f>
        <v>0</v>
      </c>
    </row>
    <row r="690" customFormat="false" ht="12" hidden="true" customHeight="true" outlineLevel="0" collapsed="false">
      <c r="A690" s="368" t="s">
        <v>1248</v>
      </c>
      <c r="B690" s="393" t="s">
        <v>378</v>
      </c>
      <c r="C690" s="394" t="s">
        <v>877</v>
      </c>
      <c r="D690" s="394" t="s">
        <v>890</v>
      </c>
      <c r="E690" s="395" t="s">
        <v>1308</v>
      </c>
      <c r="F690" s="395"/>
      <c r="G690" s="396" t="n">
        <f aca="false">G691</f>
        <v>0</v>
      </c>
      <c r="H690" s="396" t="n">
        <f aca="false">H691</f>
        <v>0</v>
      </c>
      <c r="I690" s="396" t="n">
        <f aca="false">I691</f>
        <v>0</v>
      </c>
      <c r="J690" s="396" t="n">
        <f aca="false">J691</f>
        <v>0</v>
      </c>
      <c r="K690" s="396" t="n">
        <f aca="false">I690-G690</f>
        <v>0</v>
      </c>
      <c r="L690" s="396" t="n">
        <f aca="false">J690-H690</f>
        <v>0</v>
      </c>
      <c r="M690" s="331" t="n">
        <f aca="false">I690-G690-K690</f>
        <v>0</v>
      </c>
      <c r="N690" s="357"/>
      <c r="R690" s="396" t="n">
        <f aca="false">R691</f>
        <v>0</v>
      </c>
      <c r="S690" s="396" t="n">
        <f aca="false">S691</f>
        <v>0</v>
      </c>
      <c r="T690" s="331"/>
      <c r="U690" s="396" t="n">
        <f aca="false">U691</f>
        <v>111.70298</v>
      </c>
      <c r="V690" s="396" t="n">
        <f aca="false">V691</f>
        <v>100</v>
      </c>
      <c r="W690" s="333"/>
      <c r="X690" s="333"/>
    </row>
    <row r="691" customFormat="false" ht="12" hidden="true" customHeight="true" outlineLevel="0" collapsed="false">
      <c r="A691" s="368" t="s">
        <v>1238</v>
      </c>
      <c r="B691" s="393" t="s">
        <v>378</v>
      </c>
      <c r="C691" s="394" t="s">
        <v>877</v>
      </c>
      <c r="D691" s="394" t="s">
        <v>890</v>
      </c>
      <c r="E691" s="395" t="s">
        <v>1239</v>
      </c>
      <c r="F691" s="395"/>
      <c r="G691" s="396" t="n">
        <f aca="false">G692</f>
        <v>0</v>
      </c>
      <c r="H691" s="396" t="n">
        <f aca="false">H692</f>
        <v>0</v>
      </c>
      <c r="I691" s="396" t="n">
        <f aca="false">I692</f>
        <v>0</v>
      </c>
      <c r="J691" s="396" t="n">
        <f aca="false">J692</f>
        <v>0</v>
      </c>
      <c r="K691" s="396" t="n">
        <f aca="false">I691-G691</f>
        <v>0</v>
      </c>
      <c r="L691" s="396" t="n">
        <f aca="false">J691-H691</f>
        <v>0</v>
      </c>
      <c r="M691" s="331" t="n">
        <f aca="false">I691-G691-K691</f>
        <v>0</v>
      </c>
      <c r="N691" s="357"/>
      <c r="R691" s="396" t="n">
        <f aca="false">R692</f>
        <v>0</v>
      </c>
      <c r="S691" s="396" t="n">
        <f aca="false">S692</f>
        <v>0</v>
      </c>
      <c r="T691" s="331"/>
      <c r="U691" s="396" t="n">
        <f aca="false">U692</f>
        <v>111.70298</v>
      </c>
      <c r="V691" s="396" t="n">
        <f aca="false">V692</f>
        <v>100</v>
      </c>
      <c r="W691" s="333"/>
      <c r="X691" s="333"/>
    </row>
    <row r="692" customFormat="false" ht="12" hidden="true" customHeight="true" outlineLevel="0" collapsed="false">
      <c r="A692" s="368" t="s">
        <v>1309</v>
      </c>
      <c r="B692" s="393" t="s">
        <v>378</v>
      </c>
      <c r="C692" s="394" t="s">
        <v>877</v>
      </c>
      <c r="D692" s="394" t="s">
        <v>890</v>
      </c>
      <c r="E692" s="395" t="s">
        <v>1241</v>
      </c>
      <c r="F692" s="395"/>
      <c r="G692" s="396" t="n">
        <f aca="false">G693</f>
        <v>0</v>
      </c>
      <c r="H692" s="396" t="n">
        <f aca="false">H693</f>
        <v>0</v>
      </c>
      <c r="I692" s="396" t="n">
        <f aca="false">I693</f>
        <v>0</v>
      </c>
      <c r="J692" s="396" t="n">
        <f aca="false">J693</f>
        <v>0</v>
      </c>
      <c r="K692" s="396" t="n">
        <f aca="false">I692-G692</f>
        <v>0</v>
      </c>
      <c r="L692" s="396" t="n">
        <f aca="false">J692-H692</f>
        <v>0</v>
      </c>
      <c r="M692" s="331" t="n">
        <f aca="false">I692-G692-K692</f>
        <v>0</v>
      </c>
      <c r="N692" s="357"/>
      <c r="R692" s="396" t="n">
        <f aca="false">R693</f>
        <v>0</v>
      </c>
      <c r="S692" s="396" t="n">
        <f aca="false">S693</f>
        <v>0</v>
      </c>
      <c r="T692" s="331"/>
      <c r="U692" s="396" t="n">
        <f aca="false">U693</f>
        <v>111.70298</v>
      </c>
      <c r="V692" s="396" t="n">
        <f aca="false">V693</f>
        <v>100</v>
      </c>
      <c r="W692" s="333"/>
      <c r="X692" s="333"/>
    </row>
    <row r="693" customFormat="false" ht="12" hidden="true" customHeight="true" outlineLevel="0" collapsed="false">
      <c r="A693" s="342" t="s">
        <v>559</v>
      </c>
      <c r="B693" s="390" t="s">
        <v>378</v>
      </c>
      <c r="C693" s="391" t="s">
        <v>877</v>
      </c>
      <c r="D693" s="391" t="s">
        <v>890</v>
      </c>
      <c r="E693" s="374" t="s">
        <v>1241</v>
      </c>
      <c r="F693" s="374" t="s">
        <v>998</v>
      </c>
      <c r="G693" s="375"/>
      <c r="H693" s="422"/>
      <c r="I693" s="375"/>
      <c r="J693" s="422"/>
      <c r="K693" s="405" t="n">
        <f aca="false">I693-G693</f>
        <v>0</v>
      </c>
      <c r="L693" s="405" t="n">
        <f aca="false">J693-H693</f>
        <v>0</v>
      </c>
      <c r="M693" s="331" t="n">
        <f aca="false">I693-G693-K693</f>
        <v>0</v>
      </c>
      <c r="N693" s="357"/>
      <c r="R693" s="375"/>
      <c r="S693" s="422"/>
      <c r="T693" s="331"/>
      <c r="U693" s="375" t="n">
        <v>111.70298</v>
      </c>
      <c r="V693" s="422" t="n">
        <v>100</v>
      </c>
      <c r="W693" s="333"/>
      <c r="X693" s="333"/>
    </row>
    <row r="694" s="398" customFormat="true" ht="27" hidden="true" customHeight="true" outlineLevel="0" collapsed="false">
      <c r="A694" s="368" t="s">
        <v>1189</v>
      </c>
      <c r="B694" s="393" t="s">
        <v>378</v>
      </c>
      <c r="C694" s="394" t="s">
        <v>877</v>
      </c>
      <c r="D694" s="394" t="s">
        <v>890</v>
      </c>
      <c r="E694" s="395" t="s">
        <v>1190</v>
      </c>
      <c r="F694" s="395"/>
      <c r="G694" s="396" t="n">
        <f aca="false">G704+G695+G698+G701</f>
        <v>0</v>
      </c>
      <c r="H694" s="396" t="n">
        <f aca="false">H704+H695+H698+H701</f>
        <v>0</v>
      </c>
      <c r="I694" s="396" t="n">
        <f aca="false">I704+I695+I698+I701</f>
        <v>0</v>
      </c>
      <c r="J694" s="396" t="n">
        <f aca="false">J704+J695+J698+J701</f>
        <v>0</v>
      </c>
      <c r="K694" s="396" t="n">
        <f aca="false">I694-G694</f>
        <v>0</v>
      </c>
      <c r="L694" s="396" t="n">
        <f aca="false">J694-H694</f>
        <v>0</v>
      </c>
      <c r="M694" s="331" t="n">
        <f aca="false">I694-G694-K694</f>
        <v>0</v>
      </c>
      <c r="N694" s="397"/>
      <c r="R694" s="396" t="n">
        <f aca="false">R704+R695+R698+R701</f>
        <v>0</v>
      </c>
      <c r="S694" s="396" t="n">
        <f aca="false">S704+S695+S698+S701</f>
        <v>0</v>
      </c>
      <c r="T694" s="399"/>
      <c r="U694" s="396" t="n">
        <f aca="false">U704+U695+U698+U701</f>
        <v>4426.31</v>
      </c>
      <c r="V694" s="396" t="n">
        <f aca="false">V704+V695+V698+V701</f>
        <v>2750.72848</v>
      </c>
      <c r="W694" s="400" t="n">
        <f aca="false">G694-I694</f>
        <v>0</v>
      </c>
      <c r="X694" s="400" t="n">
        <f aca="false">K694+W694</f>
        <v>0</v>
      </c>
    </row>
    <row r="695" s="398" customFormat="true" ht="25.5" hidden="true" customHeight="true" outlineLevel="0" collapsed="false">
      <c r="A695" s="368" t="s">
        <v>1310</v>
      </c>
      <c r="B695" s="393" t="s">
        <v>378</v>
      </c>
      <c r="C695" s="394" t="s">
        <v>877</v>
      </c>
      <c r="D695" s="394" t="s">
        <v>890</v>
      </c>
      <c r="E695" s="395" t="s">
        <v>1311</v>
      </c>
      <c r="F695" s="395"/>
      <c r="G695" s="396" t="n">
        <f aca="false">G696</f>
        <v>0</v>
      </c>
      <c r="H695" s="396" t="n">
        <f aca="false">H696</f>
        <v>0</v>
      </c>
      <c r="I695" s="396" t="n">
        <f aca="false">I696</f>
        <v>0</v>
      </c>
      <c r="J695" s="396" t="n">
        <f aca="false">J696</f>
        <v>0</v>
      </c>
      <c r="K695" s="396" t="n">
        <f aca="false">I695-G695</f>
        <v>0</v>
      </c>
      <c r="L695" s="396" t="n">
        <f aca="false">J695-H695</f>
        <v>0</v>
      </c>
      <c r="M695" s="331" t="n">
        <f aca="false">I695-G695-K695</f>
        <v>0</v>
      </c>
      <c r="N695" s="397"/>
      <c r="R695" s="396" t="n">
        <f aca="false">R696</f>
        <v>0</v>
      </c>
      <c r="S695" s="396" t="n">
        <f aca="false">S696</f>
        <v>0</v>
      </c>
      <c r="T695" s="399"/>
      <c r="U695" s="396" t="n">
        <f aca="false">U696</f>
        <v>0</v>
      </c>
      <c r="V695" s="396" t="n">
        <f aca="false">V696</f>
        <v>0</v>
      </c>
      <c r="W695" s="400" t="n">
        <f aca="false">G695-I695</f>
        <v>0</v>
      </c>
      <c r="X695" s="400" t="n">
        <f aca="false">K695+W695</f>
        <v>0</v>
      </c>
    </row>
    <row r="696" s="398" customFormat="true" ht="26.25" hidden="true" customHeight="true" outlineLevel="0" collapsed="false">
      <c r="A696" s="368" t="s">
        <v>1312</v>
      </c>
      <c r="B696" s="393" t="s">
        <v>378</v>
      </c>
      <c r="C696" s="394" t="s">
        <v>877</v>
      </c>
      <c r="D696" s="394" t="s">
        <v>890</v>
      </c>
      <c r="E696" s="395" t="s">
        <v>1244</v>
      </c>
      <c r="F696" s="395"/>
      <c r="G696" s="396" t="n">
        <f aca="false">G697</f>
        <v>0</v>
      </c>
      <c r="H696" s="396" t="n">
        <f aca="false">H697</f>
        <v>0</v>
      </c>
      <c r="I696" s="396" t="n">
        <f aca="false">I697</f>
        <v>0</v>
      </c>
      <c r="J696" s="396" t="n">
        <f aca="false">J697</f>
        <v>0</v>
      </c>
      <c r="K696" s="396" t="n">
        <f aca="false">I696-G696</f>
        <v>0</v>
      </c>
      <c r="L696" s="396" t="n">
        <f aca="false">J696-H696</f>
        <v>0</v>
      </c>
      <c r="M696" s="331" t="n">
        <f aca="false">I696-G696-K696</f>
        <v>0</v>
      </c>
      <c r="N696" s="397"/>
      <c r="R696" s="396" t="n">
        <f aca="false">R697</f>
        <v>0</v>
      </c>
      <c r="S696" s="396" t="n">
        <f aca="false">S697</f>
        <v>0</v>
      </c>
      <c r="T696" s="399"/>
      <c r="U696" s="396" t="n">
        <f aca="false">U697</f>
        <v>0</v>
      </c>
      <c r="V696" s="396" t="n">
        <f aca="false">V697</f>
        <v>0</v>
      </c>
      <c r="W696" s="400" t="n">
        <f aca="false">G696-I696</f>
        <v>0</v>
      </c>
      <c r="X696" s="400" t="n">
        <f aca="false">K696+W696</f>
        <v>0</v>
      </c>
    </row>
    <row r="697" customFormat="false" ht="12" hidden="true" customHeight="true" outlineLevel="0" collapsed="false">
      <c r="A697" s="342" t="s">
        <v>559</v>
      </c>
      <c r="B697" s="390" t="s">
        <v>378</v>
      </c>
      <c r="C697" s="391" t="s">
        <v>877</v>
      </c>
      <c r="D697" s="391" t="s">
        <v>890</v>
      </c>
      <c r="E697" s="374" t="s">
        <v>1244</v>
      </c>
      <c r="F697" s="374" t="s">
        <v>998</v>
      </c>
      <c r="G697" s="375" t="n">
        <v>0</v>
      </c>
      <c r="H697" s="422"/>
      <c r="I697" s="375" t="n">
        <v>0</v>
      </c>
      <c r="J697" s="422"/>
      <c r="K697" s="384" t="n">
        <f aca="false">I697-G697</f>
        <v>0</v>
      </c>
      <c r="L697" s="346" t="n">
        <f aca="false">J697-H697</f>
        <v>0</v>
      </c>
      <c r="M697" s="331" t="n">
        <f aca="false">I697-G697-K697</f>
        <v>0</v>
      </c>
      <c r="N697" s="357"/>
      <c r="R697" s="375" t="n">
        <v>0</v>
      </c>
      <c r="S697" s="422"/>
      <c r="T697" s="331"/>
      <c r="U697" s="375" t="n">
        <v>0</v>
      </c>
      <c r="V697" s="422"/>
      <c r="W697" s="333" t="n">
        <f aca="false">G697-I697</f>
        <v>0</v>
      </c>
      <c r="X697" s="333" t="n">
        <f aca="false">K697+W697</f>
        <v>0</v>
      </c>
    </row>
    <row r="698" s="398" customFormat="true" ht="28.5" hidden="true" customHeight="true" outlineLevel="0" collapsed="false">
      <c r="A698" s="368" t="s">
        <v>1313</v>
      </c>
      <c r="B698" s="393" t="s">
        <v>378</v>
      </c>
      <c r="C698" s="394" t="s">
        <v>877</v>
      </c>
      <c r="D698" s="394" t="s">
        <v>890</v>
      </c>
      <c r="E698" s="395" t="s">
        <v>1314</v>
      </c>
      <c r="F698" s="395"/>
      <c r="G698" s="396" t="n">
        <f aca="false">G699</f>
        <v>0</v>
      </c>
      <c r="H698" s="396" t="n">
        <f aca="false">H699</f>
        <v>0</v>
      </c>
      <c r="I698" s="396" t="n">
        <f aca="false">I699</f>
        <v>0</v>
      </c>
      <c r="J698" s="396" t="n">
        <f aca="false">J699</f>
        <v>0</v>
      </c>
      <c r="K698" s="396" t="n">
        <f aca="false">I698-G698</f>
        <v>0</v>
      </c>
      <c r="L698" s="396" t="n">
        <f aca="false">J698-H698</f>
        <v>0</v>
      </c>
      <c r="M698" s="331" t="n">
        <f aca="false">I698-G698-K698</f>
        <v>0</v>
      </c>
      <c r="N698" s="370" t="n">
        <f aca="false">N703+N699</f>
        <v>0</v>
      </c>
      <c r="R698" s="396" t="n">
        <f aca="false">R699</f>
        <v>0</v>
      </c>
      <c r="S698" s="396" t="n">
        <f aca="false">S699</f>
        <v>0</v>
      </c>
      <c r="T698" s="399" t="n">
        <f aca="false">I698-G698</f>
        <v>0</v>
      </c>
      <c r="U698" s="396" t="n">
        <f aca="false">U699</f>
        <v>0</v>
      </c>
      <c r="V698" s="396" t="n">
        <f aca="false">V699</f>
        <v>0</v>
      </c>
      <c r="W698" s="400" t="n">
        <f aca="false">G698-I698</f>
        <v>0</v>
      </c>
      <c r="X698" s="400" t="n">
        <f aca="false">K698+W698</f>
        <v>0</v>
      </c>
    </row>
    <row r="699" s="398" customFormat="true" ht="12" hidden="true" customHeight="true" outlineLevel="0" collapsed="false">
      <c r="A699" s="368" t="s">
        <v>1286</v>
      </c>
      <c r="B699" s="393" t="s">
        <v>378</v>
      </c>
      <c r="C699" s="394" t="s">
        <v>877</v>
      </c>
      <c r="D699" s="394" t="s">
        <v>890</v>
      </c>
      <c r="E699" s="395" t="s">
        <v>1315</v>
      </c>
      <c r="F699" s="395"/>
      <c r="G699" s="396" t="n">
        <f aca="false">G700</f>
        <v>0</v>
      </c>
      <c r="H699" s="396" t="n">
        <f aca="false">H700</f>
        <v>0</v>
      </c>
      <c r="I699" s="396" t="n">
        <f aca="false">I700</f>
        <v>0</v>
      </c>
      <c r="J699" s="396" t="n">
        <f aca="false">J700</f>
        <v>0</v>
      </c>
      <c r="K699" s="396" t="n">
        <f aca="false">I699-G699</f>
        <v>0</v>
      </c>
      <c r="L699" s="396" t="n">
        <f aca="false">J699-H699</f>
        <v>0</v>
      </c>
      <c r="M699" s="331" t="n">
        <f aca="false">I699-G699-K699</f>
        <v>0</v>
      </c>
      <c r="N699" s="397"/>
      <c r="R699" s="396" t="n">
        <f aca="false">R700</f>
        <v>0</v>
      </c>
      <c r="S699" s="396" t="n">
        <f aca="false">S700</f>
        <v>0</v>
      </c>
      <c r="T699" s="399"/>
      <c r="U699" s="396" t="n">
        <f aca="false">U700</f>
        <v>0</v>
      </c>
      <c r="V699" s="396" t="n">
        <f aca="false">V700</f>
        <v>0</v>
      </c>
      <c r="W699" s="400" t="n">
        <f aca="false">G699-I699</f>
        <v>0</v>
      </c>
      <c r="X699" s="400" t="n">
        <f aca="false">K699+W699</f>
        <v>0</v>
      </c>
    </row>
    <row r="700" customFormat="false" ht="12" hidden="true" customHeight="true" outlineLevel="0" collapsed="false">
      <c r="A700" s="342" t="s">
        <v>559</v>
      </c>
      <c r="B700" s="390" t="s">
        <v>378</v>
      </c>
      <c r="C700" s="391" t="s">
        <v>877</v>
      </c>
      <c r="D700" s="391" t="s">
        <v>890</v>
      </c>
      <c r="E700" s="374" t="s">
        <v>1315</v>
      </c>
      <c r="F700" s="374" t="s">
        <v>998</v>
      </c>
      <c r="G700" s="375" t="n">
        <f aca="false">300-300</f>
        <v>0</v>
      </c>
      <c r="H700" s="375"/>
      <c r="I700" s="375" t="n">
        <f aca="false">300-300</f>
        <v>0</v>
      </c>
      <c r="J700" s="375"/>
      <c r="K700" s="346" t="n">
        <f aca="false">I700-G700</f>
        <v>0</v>
      </c>
      <c r="L700" s="346" t="n">
        <f aca="false">J700-H700</f>
        <v>0</v>
      </c>
      <c r="M700" s="331" t="n">
        <f aca="false">I700-G700-K700</f>
        <v>0</v>
      </c>
      <c r="N700" s="357"/>
      <c r="R700" s="375" t="n">
        <f aca="false">300-300</f>
        <v>0</v>
      </c>
      <c r="S700" s="375"/>
      <c r="T700" s="331"/>
      <c r="U700" s="375" t="n">
        <f aca="false">300-300</f>
        <v>0</v>
      </c>
      <c r="V700" s="375"/>
      <c r="W700" s="333" t="n">
        <f aca="false">G700-I700</f>
        <v>0</v>
      </c>
      <c r="X700" s="333" t="n">
        <f aca="false">K700+W700</f>
        <v>0</v>
      </c>
    </row>
    <row r="701" s="398" customFormat="true" ht="13.5" hidden="true" customHeight="true" outlineLevel="0" collapsed="false">
      <c r="A701" s="368" t="s">
        <v>1289</v>
      </c>
      <c r="B701" s="393" t="s">
        <v>378</v>
      </c>
      <c r="C701" s="394" t="s">
        <v>877</v>
      </c>
      <c r="D701" s="394" t="s">
        <v>890</v>
      </c>
      <c r="E701" s="395" t="s">
        <v>1316</v>
      </c>
      <c r="F701" s="395"/>
      <c r="G701" s="396" t="n">
        <f aca="false">G702</f>
        <v>0</v>
      </c>
      <c r="H701" s="396" t="n">
        <f aca="false">H702</f>
        <v>0</v>
      </c>
      <c r="I701" s="396" t="n">
        <f aca="false">I702</f>
        <v>0</v>
      </c>
      <c r="J701" s="396" t="n">
        <f aca="false">J702</f>
        <v>0</v>
      </c>
      <c r="K701" s="396" t="n">
        <f aca="false">I701-G701</f>
        <v>0</v>
      </c>
      <c r="L701" s="396" t="n">
        <f aca="false">J701-H701</f>
        <v>0</v>
      </c>
      <c r="M701" s="331" t="n">
        <f aca="false">I701-G701-K701</f>
        <v>0</v>
      </c>
      <c r="N701" s="397"/>
      <c r="R701" s="396" t="n">
        <f aca="false">R702</f>
        <v>0</v>
      </c>
      <c r="S701" s="396" t="n">
        <f aca="false">S702</f>
        <v>0</v>
      </c>
      <c r="T701" s="399"/>
      <c r="U701" s="396" t="n">
        <f aca="false">U702</f>
        <v>1500</v>
      </c>
      <c r="V701" s="396" t="n">
        <f aca="false">V702</f>
        <v>0</v>
      </c>
      <c r="W701" s="400" t="n">
        <f aca="false">G701-I701</f>
        <v>0</v>
      </c>
      <c r="X701" s="400" t="n">
        <f aca="false">K701+W701</f>
        <v>0</v>
      </c>
    </row>
    <row r="702" s="398" customFormat="true" ht="12" hidden="true" customHeight="true" outlineLevel="0" collapsed="false">
      <c r="A702" s="368" t="s">
        <v>1286</v>
      </c>
      <c r="B702" s="393" t="s">
        <v>378</v>
      </c>
      <c r="C702" s="394" t="s">
        <v>877</v>
      </c>
      <c r="D702" s="394" t="s">
        <v>890</v>
      </c>
      <c r="E702" s="395" t="s">
        <v>1290</v>
      </c>
      <c r="F702" s="395"/>
      <c r="G702" s="396" t="n">
        <f aca="false">G703</f>
        <v>0</v>
      </c>
      <c r="H702" s="396" t="n">
        <f aca="false">H703</f>
        <v>0</v>
      </c>
      <c r="I702" s="396" t="n">
        <f aca="false">I703</f>
        <v>0</v>
      </c>
      <c r="J702" s="396" t="n">
        <f aca="false">J703</f>
        <v>0</v>
      </c>
      <c r="K702" s="396" t="n">
        <f aca="false">I702-G702</f>
        <v>0</v>
      </c>
      <c r="L702" s="396" t="n">
        <f aca="false">J702-H702</f>
        <v>0</v>
      </c>
      <c r="M702" s="331" t="n">
        <f aca="false">I702-G702-K702</f>
        <v>0</v>
      </c>
      <c r="N702" s="397"/>
      <c r="R702" s="396" t="n">
        <f aca="false">R703</f>
        <v>0</v>
      </c>
      <c r="S702" s="396" t="n">
        <f aca="false">S703</f>
        <v>0</v>
      </c>
      <c r="T702" s="399"/>
      <c r="U702" s="396" t="n">
        <f aca="false">U703</f>
        <v>1500</v>
      </c>
      <c r="V702" s="396" t="n">
        <f aca="false">V703</f>
        <v>0</v>
      </c>
      <c r="W702" s="400" t="n">
        <f aca="false">G702-I702</f>
        <v>0</v>
      </c>
      <c r="X702" s="400" t="n">
        <f aca="false">K702+W702</f>
        <v>0</v>
      </c>
    </row>
    <row r="703" customFormat="false" ht="12" hidden="true" customHeight="true" outlineLevel="0" collapsed="false">
      <c r="A703" s="342" t="s">
        <v>559</v>
      </c>
      <c r="B703" s="390" t="s">
        <v>378</v>
      </c>
      <c r="C703" s="391" t="s">
        <v>877</v>
      </c>
      <c r="D703" s="391" t="s">
        <v>890</v>
      </c>
      <c r="E703" s="374" t="s">
        <v>1290</v>
      </c>
      <c r="F703" s="374" t="s">
        <v>998</v>
      </c>
      <c r="G703" s="375" t="n">
        <v>0</v>
      </c>
      <c r="H703" s="375"/>
      <c r="I703" s="375" t="n">
        <v>0</v>
      </c>
      <c r="J703" s="375"/>
      <c r="K703" s="346" t="n">
        <f aca="false">I703-G703</f>
        <v>0</v>
      </c>
      <c r="L703" s="346" t="n">
        <f aca="false">J703-H703</f>
        <v>0</v>
      </c>
      <c r="M703" s="331" t="n">
        <f aca="false">I703-G703-K703</f>
        <v>0</v>
      </c>
      <c r="N703" s="357"/>
      <c r="R703" s="375" t="n">
        <v>0</v>
      </c>
      <c r="S703" s="375"/>
      <c r="T703" s="331"/>
      <c r="U703" s="375" t="n">
        <v>1500</v>
      </c>
      <c r="V703" s="375"/>
      <c r="W703" s="333" t="n">
        <f aca="false">G703-I703</f>
        <v>0</v>
      </c>
      <c r="X703" s="333" t="n">
        <f aca="false">K703+W703</f>
        <v>0</v>
      </c>
    </row>
    <row r="704" s="398" customFormat="true" ht="27" hidden="true" customHeight="true" outlineLevel="0" collapsed="false">
      <c r="A704" s="368" t="s">
        <v>1248</v>
      </c>
      <c r="B704" s="393" t="s">
        <v>378</v>
      </c>
      <c r="C704" s="394" t="s">
        <v>877</v>
      </c>
      <c r="D704" s="394" t="s">
        <v>890</v>
      </c>
      <c r="E704" s="395" t="s">
        <v>1249</v>
      </c>
      <c r="F704" s="395"/>
      <c r="G704" s="396" t="n">
        <f aca="false">G705</f>
        <v>0</v>
      </c>
      <c r="H704" s="396" t="n">
        <f aca="false">H705</f>
        <v>0</v>
      </c>
      <c r="I704" s="396" t="n">
        <f aca="false">I705</f>
        <v>0</v>
      </c>
      <c r="J704" s="396" t="n">
        <f aca="false">J705</f>
        <v>0</v>
      </c>
      <c r="K704" s="396" t="n">
        <f aca="false">I704-G704</f>
        <v>0</v>
      </c>
      <c r="L704" s="396" t="n">
        <f aca="false">J704-H704</f>
        <v>0</v>
      </c>
      <c r="M704" s="331" t="n">
        <f aca="false">I704-G704-K704</f>
        <v>0</v>
      </c>
      <c r="N704" s="397"/>
      <c r="R704" s="396" t="n">
        <f aca="false">R705</f>
        <v>0</v>
      </c>
      <c r="S704" s="396" t="n">
        <f aca="false">S705</f>
        <v>0</v>
      </c>
      <c r="T704" s="399"/>
      <c r="U704" s="396" t="n">
        <f aca="false">U705</f>
        <v>2926.31</v>
      </c>
      <c r="V704" s="396" t="n">
        <f aca="false">V705</f>
        <v>2750.72848</v>
      </c>
      <c r="W704" s="400"/>
      <c r="X704" s="400"/>
    </row>
    <row r="705" s="398" customFormat="true" ht="16.5" hidden="true" customHeight="true" outlineLevel="0" collapsed="false">
      <c r="A705" s="368" t="s">
        <v>1238</v>
      </c>
      <c r="B705" s="393" t="s">
        <v>378</v>
      </c>
      <c r="C705" s="394" t="s">
        <v>877</v>
      </c>
      <c r="D705" s="394" t="s">
        <v>890</v>
      </c>
      <c r="E705" s="395" t="s">
        <v>1251</v>
      </c>
      <c r="F705" s="395"/>
      <c r="G705" s="396" t="n">
        <f aca="false">G706+G708+G710</f>
        <v>0</v>
      </c>
      <c r="H705" s="396" t="n">
        <f aca="false">H706+H708+H710</f>
        <v>0</v>
      </c>
      <c r="I705" s="396" t="n">
        <f aca="false">I706+I708+I710</f>
        <v>0</v>
      </c>
      <c r="J705" s="396" t="n">
        <f aca="false">J706+J708+J710</f>
        <v>0</v>
      </c>
      <c r="K705" s="396" t="n">
        <f aca="false">I705-G705</f>
        <v>0</v>
      </c>
      <c r="L705" s="396" t="n">
        <f aca="false">J705-H705</f>
        <v>0</v>
      </c>
      <c r="M705" s="331" t="n">
        <f aca="false">I705-G705-K705</f>
        <v>0</v>
      </c>
      <c r="N705" s="397"/>
      <c r="R705" s="396" t="n">
        <f aca="false">R706+R708+R710</f>
        <v>0</v>
      </c>
      <c r="S705" s="396" t="n">
        <f aca="false">S706+S708+S710</f>
        <v>0</v>
      </c>
      <c r="T705" s="399"/>
      <c r="U705" s="396" t="n">
        <f aca="false">U706+U708+U710</f>
        <v>2926.31</v>
      </c>
      <c r="V705" s="396" t="n">
        <f aca="false">V706+V708+V710</f>
        <v>2750.72848</v>
      </c>
      <c r="W705" s="400"/>
      <c r="X705" s="400"/>
    </row>
    <row r="706" s="398" customFormat="true" ht="15.75" hidden="true" customHeight="true" outlineLevel="0" collapsed="false">
      <c r="A706" s="368" t="s">
        <v>1240</v>
      </c>
      <c r="B706" s="393" t="s">
        <v>378</v>
      </c>
      <c r="C706" s="394" t="s">
        <v>877</v>
      </c>
      <c r="D706" s="394" t="s">
        <v>890</v>
      </c>
      <c r="E706" s="395" t="s">
        <v>1252</v>
      </c>
      <c r="F706" s="395"/>
      <c r="G706" s="396" t="n">
        <f aca="false">G707</f>
        <v>0</v>
      </c>
      <c r="H706" s="396" t="n">
        <f aca="false">H707</f>
        <v>0</v>
      </c>
      <c r="I706" s="396" t="n">
        <f aca="false">I707</f>
        <v>0</v>
      </c>
      <c r="J706" s="396" t="n">
        <f aca="false">J707</f>
        <v>0</v>
      </c>
      <c r="K706" s="396" t="n">
        <f aca="false">I706-G706</f>
        <v>0</v>
      </c>
      <c r="L706" s="396" t="n">
        <f aca="false">J706-H706</f>
        <v>0</v>
      </c>
      <c r="M706" s="331" t="n">
        <f aca="false">I706-G706-K706</f>
        <v>0</v>
      </c>
      <c r="N706" s="397"/>
      <c r="R706" s="396" t="n">
        <f aca="false">R707</f>
        <v>0</v>
      </c>
      <c r="S706" s="396" t="n">
        <f aca="false">S707</f>
        <v>0</v>
      </c>
      <c r="T706" s="399"/>
      <c r="U706" s="396" t="n">
        <f aca="false">U707</f>
        <v>0</v>
      </c>
      <c r="V706" s="396" t="n">
        <f aca="false">V707</f>
        <v>0</v>
      </c>
      <c r="W706" s="400"/>
      <c r="X706" s="400"/>
    </row>
    <row r="707" s="398" customFormat="true" ht="16.5" hidden="true" customHeight="true" outlineLevel="0" collapsed="false">
      <c r="A707" s="342" t="s">
        <v>559</v>
      </c>
      <c r="B707" s="390" t="s">
        <v>378</v>
      </c>
      <c r="C707" s="391" t="s">
        <v>877</v>
      </c>
      <c r="D707" s="391" t="s">
        <v>890</v>
      </c>
      <c r="E707" s="374" t="s">
        <v>1252</v>
      </c>
      <c r="F707" s="374" t="s">
        <v>998</v>
      </c>
      <c r="G707" s="375"/>
      <c r="H707" s="375"/>
      <c r="I707" s="375"/>
      <c r="J707" s="375"/>
      <c r="K707" s="346" t="n">
        <f aca="false">I707-G707</f>
        <v>0</v>
      </c>
      <c r="L707" s="346" t="n">
        <f aca="false">J707-H707</f>
        <v>0</v>
      </c>
      <c r="M707" s="331" t="n">
        <f aca="false">I707-G707-K707</f>
        <v>0</v>
      </c>
      <c r="N707" s="397"/>
      <c r="R707" s="375"/>
      <c r="S707" s="375"/>
      <c r="T707" s="399"/>
      <c r="U707" s="375"/>
      <c r="V707" s="375"/>
      <c r="W707" s="400"/>
      <c r="X707" s="400"/>
    </row>
    <row r="708" s="398" customFormat="true" ht="13.5" hidden="true" customHeight="true" outlineLevel="0" collapsed="false">
      <c r="A708" s="368" t="s">
        <v>1240</v>
      </c>
      <c r="B708" s="393" t="s">
        <v>378</v>
      </c>
      <c r="C708" s="394" t="s">
        <v>877</v>
      </c>
      <c r="D708" s="394" t="s">
        <v>890</v>
      </c>
      <c r="E708" s="395" t="s">
        <v>1252</v>
      </c>
      <c r="F708" s="395"/>
      <c r="G708" s="396" t="n">
        <f aca="false">G709</f>
        <v>0</v>
      </c>
      <c r="H708" s="396" t="n">
        <f aca="false">H709</f>
        <v>0</v>
      </c>
      <c r="I708" s="396" t="n">
        <f aca="false">I709</f>
        <v>0</v>
      </c>
      <c r="J708" s="396" t="n">
        <f aca="false">J709</f>
        <v>0</v>
      </c>
      <c r="K708" s="396" t="n">
        <f aca="false">I708-G708</f>
        <v>0</v>
      </c>
      <c r="L708" s="396" t="n">
        <f aca="false">J708-H708</f>
        <v>0</v>
      </c>
      <c r="M708" s="331" t="n">
        <f aca="false">I708-G708-K708</f>
        <v>0</v>
      </c>
      <c r="N708" s="397"/>
      <c r="R708" s="396" t="n">
        <f aca="false">R709</f>
        <v>0</v>
      </c>
      <c r="S708" s="396" t="n">
        <f aca="false">S709</f>
        <v>0</v>
      </c>
      <c r="T708" s="399"/>
      <c r="U708" s="396" t="n">
        <f aca="false">U709</f>
        <v>0</v>
      </c>
      <c r="V708" s="396" t="n">
        <f aca="false">V709</f>
        <v>0</v>
      </c>
      <c r="W708" s="400"/>
      <c r="X708" s="400"/>
    </row>
    <row r="709" s="398" customFormat="true" ht="13.5" hidden="true" customHeight="true" outlineLevel="0" collapsed="false">
      <c r="A709" s="342" t="s">
        <v>559</v>
      </c>
      <c r="B709" s="390" t="s">
        <v>378</v>
      </c>
      <c r="C709" s="391" t="s">
        <v>877</v>
      </c>
      <c r="D709" s="391" t="s">
        <v>890</v>
      </c>
      <c r="E709" s="374" t="s">
        <v>1252</v>
      </c>
      <c r="F709" s="374" t="s">
        <v>998</v>
      </c>
      <c r="G709" s="375"/>
      <c r="H709" s="375"/>
      <c r="I709" s="375"/>
      <c r="J709" s="375"/>
      <c r="K709" s="346" t="n">
        <f aca="false">I709-G709</f>
        <v>0</v>
      </c>
      <c r="L709" s="346" t="n">
        <f aca="false">J709-H709</f>
        <v>0</v>
      </c>
      <c r="M709" s="331" t="n">
        <f aca="false">I709-G709-K709</f>
        <v>0</v>
      </c>
      <c r="N709" s="397"/>
      <c r="R709" s="375"/>
      <c r="S709" s="375"/>
      <c r="T709" s="399"/>
      <c r="U709" s="375"/>
      <c r="V709" s="375"/>
      <c r="W709" s="400"/>
      <c r="X709" s="400"/>
    </row>
    <row r="710" s="398" customFormat="true" ht="12" hidden="true" customHeight="true" outlineLevel="0" collapsed="false">
      <c r="A710" s="368" t="s">
        <v>1309</v>
      </c>
      <c r="B710" s="393" t="s">
        <v>378</v>
      </c>
      <c r="C710" s="394" t="s">
        <v>877</v>
      </c>
      <c r="D710" s="394" t="s">
        <v>890</v>
      </c>
      <c r="E710" s="395" t="s">
        <v>1317</v>
      </c>
      <c r="F710" s="395"/>
      <c r="G710" s="396" t="n">
        <f aca="false">G711</f>
        <v>0</v>
      </c>
      <c r="H710" s="396" t="n">
        <f aca="false">H711</f>
        <v>0</v>
      </c>
      <c r="I710" s="396" t="n">
        <f aca="false">I711</f>
        <v>0</v>
      </c>
      <c r="J710" s="396" t="n">
        <f aca="false">J711</f>
        <v>0</v>
      </c>
      <c r="K710" s="396" t="n">
        <f aca="false">I710-G710</f>
        <v>0</v>
      </c>
      <c r="L710" s="396" t="n">
        <f aca="false">J710-H710</f>
        <v>0</v>
      </c>
      <c r="M710" s="331" t="n">
        <f aca="false">I710-G710-K710</f>
        <v>0</v>
      </c>
      <c r="N710" s="397"/>
      <c r="R710" s="396" t="n">
        <f aca="false">R711</f>
        <v>0</v>
      </c>
      <c r="S710" s="396" t="n">
        <f aca="false">S711</f>
        <v>0</v>
      </c>
      <c r="T710" s="399"/>
      <c r="U710" s="396" t="n">
        <f aca="false">U711</f>
        <v>2926.31</v>
      </c>
      <c r="V710" s="396" t="n">
        <f aca="false">V711</f>
        <v>2750.72848</v>
      </c>
      <c r="W710" s="400" t="n">
        <f aca="false">G710-I710</f>
        <v>0</v>
      </c>
      <c r="X710" s="400" t="n">
        <f aca="false">K710+W710</f>
        <v>0</v>
      </c>
    </row>
    <row r="711" customFormat="false" ht="12" hidden="true" customHeight="true" outlineLevel="0" collapsed="false">
      <c r="A711" s="342" t="s">
        <v>559</v>
      </c>
      <c r="B711" s="390" t="s">
        <v>378</v>
      </c>
      <c r="C711" s="391" t="s">
        <v>877</v>
      </c>
      <c r="D711" s="391" t="s">
        <v>890</v>
      </c>
      <c r="E711" s="374" t="s">
        <v>1317</v>
      </c>
      <c r="F711" s="374" t="s">
        <v>998</v>
      </c>
      <c r="G711" s="375"/>
      <c r="H711" s="422"/>
      <c r="I711" s="375"/>
      <c r="J711" s="422"/>
      <c r="K711" s="346" t="n">
        <f aca="false">I711-G711</f>
        <v>0</v>
      </c>
      <c r="L711" s="346" t="n">
        <f aca="false">J711-H711</f>
        <v>0</v>
      </c>
      <c r="M711" s="331" t="n">
        <f aca="false">I711-G711-K711</f>
        <v>0</v>
      </c>
      <c r="N711" s="357"/>
      <c r="R711" s="375"/>
      <c r="S711" s="422"/>
      <c r="T711" s="331"/>
      <c r="U711" s="375" t="n">
        <v>2926.31</v>
      </c>
      <c r="V711" s="422" t="n">
        <v>2750.72848</v>
      </c>
      <c r="W711" s="333" t="n">
        <f aca="false">G711-I711</f>
        <v>0</v>
      </c>
      <c r="X711" s="333" t="n">
        <f aca="false">K711+W711</f>
        <v>0</v>
      </c>
    </row>
    <row r="712" s="398" customFormat="true" ht="36" hidden="true" customHeight="true" outlineLevel="0" collapsed="false">
      <c r="A712" s="368" t="s">
        <v>1318</v>
      </c>
      <c r="B712" s="393" t="s">
        <v>378</v>
      </c>
      <c r="C712" s="394" t="s">
        <v>877</v>
      </c>
      <c r="D712" s="394" t="s">
        <v>890</v>
      </c>
      <c r="E712" s="395" t="s">
        <v>1068</v>
      </c>
      <c r="F712" s="395"/>
      <c r="G712" s="396" t="n">
        <f aca="false">G713+G716</f>
        <v>0</v>
      </c>
      <c r="H712" s="396" t="n">
        <f aca="false">H713+H716</f>
        <v>0</v>
      </c>
      <c r="I712" s="396" t="n">
        <f aca="false">I713+I716</f>
        <v>0</v>
      </c>
      <c r="J712" s="396" t="n">
        <f aca="false">J713+J716</f>
        <v>0</v>
      </c>
      <c r="K712" s="396" t="n">
        <f aca="false">I712-G712</f>
        <v>0</v>
      </c>
      <c r="L712" s="396" t="n">
        <f aca="false">J712-H712</f>
        <v>0</v>
      </c>
      <c r="M712" s="331" t="n">
        <f aca="false">I712-G712-K712</f>
        <v>0</v>
      </c>
      <c r="N712" s="397"/>
      <c r="R712" s="396" t="n">
        <f aca="false">R713+R716</f>
        <v>0</v>
      </c>
      <c r="S712" s="396" t="n">
        <f aca="false">S713+S716</f>
        <v>0</v>
      </c>
      <c r="T712" s="399" t="n">
        <f aca="false">I712-G712</f>
        <v>0</v>
      </c>
      <c r="U712" s="396" t="n">
        <f aca="false">U713+U716</f>
        <v>0</v>
      </c>
      <c r="V712" s="396" t="n">
        <f aca="false">V713+V716</f>
        <v>0</v>
      </c>
      <c r="W712" s="400" t="n">
        <f aca="false">G712-I712</f>
        <v>0</v>
      </c>
      <c r="X712" s="400" t="n">
        <f aca="false">K712+W712</f>
        <v>0</v>
      </c>
    </row>
    <row r="713" s="398" customFormat="true" ht="36" hidden="true" customHeight="true" outlineLevel="0" collapsed="false">
      <c r="A713" s="368" t="s">
        <v>1319</v>
      </c>
      <c r="B713" s="393" t="s">
        <v>378</v>
      </c>
      <c r="C713" s="394" t="s">
        <v>877</v>
      </c>
      <c r="D713" s="394" t="s">
        <v>890</v>
      </c>
      <c r="E713" s="395" t="s">
        <v>1267</v>
      </c>
      <c r="F713" s="395"/>
      <c r="G713" s="396" t="n">
        <f aca="false">G714</f>
        <v>0</v>
      </c>
      <c r="H713" s="396" t="n">
        <f aca="false">H714</f>
        <v>0</v>
      </c>
      <c r="I713" s="396" t="n">
        <f aca="false">I714</f>
        <v>0</v>
      </c>
      <c r="J713" s="396" t="n">
        <f aca="false">J714</f>
        <v>0</v>
      </c>
      <c r="K713" s="396" t="n">
        <f aca="false">I713-G713</f>
        <v>0</v>
      </c>
      <c r="L713" s="396" t="n">
        <f aca="false">J713-H713</f>
        <v>0</v>
      </c>
      <c r="M713" s="331" t="n">
        <f aca="false">I713-G713-K713</f>
        <v>0</v>
      </c>
      <c r="N713" s="397"/>
      <c r="R713" s="396" t="n">
        <f aca="false">R714</f>
        <v>0</v>
      </c>
      <c r="S713" s="396" t="n">
        <f aca="false">S714</f>
        <v>0</v>
      </c>
      <c r="T713" s="399" t="n">
        <f aca="false">I713-G713</f>
        <v>0</v>
      </c>
      <c r="U713" s="396" t="n">
        <f aca="false">U714</f>
        <v>0</v>
      </c>
      <c r="V713" s="396" t="n">
        <f aca="false">V714</f>
        <v>0</v>
      </c>
      <c r="W713" s="400" t="n">
        <f aca="false">G713-I713</f>
        <v>0</v>
      </c>
      <c r="X713" s="400" t="n">
        <f aca="false">K713+W713</f>
        <v>0</v>
      </c>
    </row>
    <row r="714" s="398" customFormat="true" ht="24.75" hidden="true" customHeight="true" outlineLevel="0" collapsed="false">
      <c r="A714" s="368" t="s">
        <v>1320</v>
      </c>
      <c r="B714" s="393" t="s">
        <v>378</v>
      </c>
      <c r="C714" s="394" t="s">
        <v>877</v>
      </c>
      <c r="D714" s="394" t="s">
        <v>890</v>
      </c>
      <c r="E714" s="395" t="s">
        <v>1321</v>
      </c>
      <c r="F714" s="395"/>
      <c r="G714" s="396" t="n">
        <f aca="false">G715</f>
        <v>0</v>
      </c>
      <c r="H714" s="396" t="n">
        <f aca="false">H715</f>
        <v>0</v>
      </c>
      <c r="I714" s="396" t="n">
        <f aca="false">I715</f>
        <v>0</v>
      </c>
      <c r="J714" s="396" t="n">
        <f aca="false">J715</f>
        <v>0</v>
      </c>
      <c r="K714" s="396" t="n">
        <f aca="false">I714-G714</f>
        <v>0</v>
      </c>
      <c r="L714" s="396" t="n">
        <f aca="false">J714-H714</f>
        <v>0</v>
      </c>
      <c r="M714" s="331" t="n">
        <f aca="false">I714-G714-K714</f>
        <v>0</v>
      </c>
      <c r="N714" s="397"/>
      <c r="R714" s="396" t="n">
        <f aca="false">R715</f>
        <v>0</v>
      </c>
      <c r="S714" s="396" t="n">
        <f aca="false">S715</f>
        <v>0</v>
      </c>
      <c r="T714" s="399" t="n">
        <f aca="false">I714-G714</f>
        <v>0</v>
      </c>
      <c r="U714" s="396" t="n">
        <f aca="false">U715</f>
        <v>0</v>
      </c>
      <c r="V714" s="396" t="n">
        <f aca="false">V715</f>
        <v>0</v>
      </c>
      <c r="W714" s="400" t="n">
        <f aca="false">G714-I714</f>
        <v>0</v>
      </c>
      <c r="X714" s="400" t="n">
        <f aca="false">K714+W714</f>
        <v>0</v>
      </c>
    </row>
    <row r="715" customFormat="false" ht="15.75" hidden="true" customHeight="true" outlineLevel="0" collapsed="false">
      <c r="A715" s="342" t="s">
        <v>559</v>
      </c>
      <c r="B715" s="390" t="s">
        <v>378</v>
      </c>
      <c r="C715" s="391" t="s">
        <v>877</v>
      </c>
      <c r="D715" s="391" t="s">
        <v>890</v>
      </c>
      <c r="E715" s="374" t="s">
        <v>1321</v>
      </c>
      <c r="F715" s="374" t="s">
        <v>998</v>
      </c>
      <c r="G715" s="375" t="n">
        <v>0</v>
      </c>
      <c r="H715" s="375"/>
      <c r="I715" s="375" t="n">
        <v>0</v>
      </c>
      <c r="J715" s="375"/>
      <c r="K715" s="346" t="n">
        <f aca="false">I715-G715</f>
        <v>0</v>
      </c>
      <c r="L715" s="346" t="n">
        <f aca="false">J715-H715</f>
        <v>0</v>
      </c>
      <c r="M715" s="331" t="n">
        <f aca="false">I715-G715-K715</f>
        <v>0</v>
      </c>
      <c r="N715" s="357"/>
      <c r="R715" s="375" t="n">
        <v>0</v>
      </c>
      <c r="S715" s="375"/>
      <c r="T715" s="331" t="n">
        <f aca="false">I715-G715</f>
        <v>0</v>
      </c>
      <c r="U715" s="375" t="n">
        <v>0</v>
      </c>
      <c r="V715" s="375"/>
      <c r="W715" s="333" t="n">
        <f aca="false">G715-I715</f>
        <v>0</v>
      </c>
      <c r="X715" s="333" t="n">
        <f aca="false">K715+W715</f>
        <v>0</v>
      </c>
    </row>
    <row r="716" s="398" customFormat="true" ht="51.75" hidden="true" customHeight="true" outlineLevel="0" collapsed="false">
      <c r="A716" s="368" t="s">
        <v>1322</v>
      </c>
      <c r="B716" s="393" t="s">
        <v>378</v>
      </c>
      <c r="C716" s="394" t="s">
        <v>877</v>
      </c>
      <c r="D716" s="394" t="s">
        <v>890</v>
      </c>
      <c r="E716" s="395" t="s">
        <v>1323</v>
      </c>
      <c r="F716" s="395"/>
      <c r="G716" s="396" t="n">
        <f aca="false">G717+G719+G721</f>
        <v>0</v>
      </c>
      <c r="H716" s="396" t="n">
        <f aca="false">H717+H719+H721</f>
        <v>0</v>
      </c>
      <c r="I716" s="396" t="n">
        <f aca="false">I717+I719+I721</f>
        <v>0</v>
      </c>
      <c r="J716" s="396" t="n">
        <f aca="false">J717+J719+J721</f>
        <v>0</v>
      </c>
      <c r="K716" s="396" t="n">
        <f aca="false">I716-G716</f>
        <v>0</v>
      </c>
      <c r="L716" s="396" t="n">
        <f aca="false">J716-H716</f>
        <v>0</v>
      </c>
      <c r="M716" s="331" t="n">
        <f aca="false">I716-G716-K716</f>
        <v>0</v>
      </c>
      <c r="N716" s="397"/>
      <c r="R716" s="396" t="n">
        <f aca="false">R717+R719+R721</f>
        <v>0</v>
      </c>
      <c r="S716" s="396" t="n">
        <f aca="false">S717+S719+S721</f>
        <v>0</v>
      </c>
      <c r="T716" s="399" t="n">
        <f aca="false">I716-G716</f>
        <v>0</v>
      </c>
      <c r="U716" s="396" t="n">
        <f aca="false">U717+U719+U721</f>
        <v>0</v>
      </c>
      <c r="V716" s="396" t="n">
        <f aca="false">V717+V719+V721</f>
        <v>0</v>
      </c>
      <c r="W716" s="400" t="n">
        <f aca="false">G716-I716</f>
        <v>0</v>
      </c>
      <c r="X716" s="400" t="n">
        <f aca="false">K716+W716</f>
        <v>0</v>
      </c>
    </row>
    <row r="717" s="398" customFormat="true" ht="30" hidden="true" customHeight="true" outlineLevel="0" collapsed="false">
      <c r="A717" s="368" t="s">
        <v>1320</v>
      </c>
      <c r="B717" s="393" t="s">
        <v>378</v>
      </c>
      <c r="C717" s="394" t="s">
        <v>877</v>
      </c>
      <c r="D717" s="394" t="s">
        <v>890</v>
      </c>
      <c r="E717" s="395" t="s">
        <v>1324</v>
      </c>
      <c r="F717" s="395"/>
      <c r="G717" s="396" t="n">
        <f aca="false">G718</f>
        <v>0</v>
      </c>
      <c r="H717" s="396" t="n">
        <f aca="false">H718</f>
        <v>0</v>
      </c>
      <c r="I717" s="396" t="n">
        <f aca="false">I718</f>
        <v>0</v>
      </c>
      <c r="J717" s="396" t="n">
        <f aca="false">J718</f>
        <v>0</v>
      </c>
      <c r="K717" s="396" t="n">
        <f aca="false">I717-G717</f>
        <v>0</v>
      </c>
      <c r="L717" s="396" t="n">
        <f aca="false">J717-H717</f>
        <v>0</v>
      </c>
      <c r="M717" s="331" t="n">
        <f aca="false">I717-G717-K717</f>
        <v>0</v>
      </c>
      <c r="N717" s="397"/>
      <c r="R717" s="396" t="n">
        <f aca="false">R718</f>
        <v>0</v>
      </c>
      <c r="S717" s="396" t="n">
        <f aca="false">S718</f>
        <v>0</v>
      </c>
      <c r="T717" s="399" t="n">
        <f aca="false">I717-G717</f>
        <v>0</v>
      </c>
      <c r="U717" s="396" t="n">
        <f aca="false">U718</f>
        <v>0</v>
      </c>
      <c r="V717" s="396" t="n">
        <f aca="false">V718</f>
        <v>0</v>
      </c>
      <c r="W717" s="400" t="n">
        <f aca="false">G717-I717</f>
        <v>0</v>
      </c>
      <c r="X717" s="400" t="n">
        <f aca="false">K717+W717</f>
        <v>0</v>
      </c>
    </row>
    <row r="718" customFormat="false" ht="12" hidden="true" customHeight="true" outlineLevel="0" collapsed="false">
      <c r="A718" s="342" t="s">
        <v>559</v>
      </c>
      <c r="B718" s="390" t="s">
        <v>378</v>
      </c>
      <c r="C718" s="391" t="s">
        <v>877</v>
      </c>
      <c r="D718" s="391" t="s">
        <v>890</v>
      </c>
      <c r="E718" s="374" t="s">
        <v>1324</v>
      </c>
      <c r="F718" s="374" t="s">
        <v>998</v>
      </c>
      <c r="G718" s="375"/>
      <c r="H718" s="375"/>
      <c r="I718" s="375"/>
      <c r="J718" s="375"/>
      <c r="K718" s="346" t="n">
        <f aca="false">I718-G718</f>
        <v>0</v>
      </c>
      <c r="L718" s="346" t="n">
        <f aca="false">J718-H718</f>
        <v>0</v>
      </c>
      <c r="M718" s="331" t="n">
        <f aca="false">I718-G718-K718</f>
        <v>0</v>
      </c>
      <c r="N718" s="357"/>
      <c r="O718" s="386"/>
      <c r="P718" s="386"/>
      <c r="Q718" s="386"/>
      <c r="R718" s="375"/>
      <c r="S718" s="375"/>
      <c r="T718" s="432" t="n">
        <f aca="false">I718-G718</f>
        <v>0</v>
      </c>
      <c r="U718" s="375"/>
      <c r="V718" s="375"/>
      <c r="W718" s="333" t="n">
        <f aca="false">G718-I718</f>
        <v>0</v>
      </c>
      <c r="X718" s="333" t="n">
        <f aca="false">K718+W718</f>
        <v>0</v>
      </c>
    </row>
    <row r="719" s="398" customFormat="true" ht="27.75" hidden="true" customHeight="true" outlineLevel="0" collapsed="false">
      <c r="A719" s="368" t="s">
        <v>1320</v>
      </c>
      <c r="B719" s="393" t="s">
        <v>378</v>
      </c>
      <c r="C719" s="394" t="s">
        <v>877</v>
      </c>
      <c r="D719" s="394" t="s">
        <v>890</v>
      </c>
      <c r="E719" s="395" t="s">
        <v>1325</v>
      </c>
      <c r="F719" s="395"/>
      <c r="G719" s="396" t="n">
        <f aca="false">G720</f>
        <v>0</v>
      </c>
      <c r="H719" s="396" t="n">
        <f aca="false">H720</f>
        <v>0</v>
      </c>
      <c r="I719" s="396" t="n">
        <f aca="false">I720</f>
        <v>0</v>
      </c>
      <c r="J719" s="396" t="n">
        <f aca="false">J720</f>
        <v>0</v>
      </c>
      <c r="K719" s="396" t="n">
        <f aca="false">I719-G719</f>
        <v>0</v>
      </c>
      <c r="L719" s="396" t="n">
        <f aca="false">J719-H719</f>
        <v>0</v>
      </c>
      <c r="M719" s="331" t="n">
        <f aca="false">I719-G719-K719</f>
        <v>0</v>
      </c>
      <c r="N719" s="397"/>
      <c r="R719" s="396" t="n">
        <f aca="false">R720</f>
        <v>0</v>
      </c>
      <c r="S719" s="396" t="n">
        <f aca="false">S720</f>
        <v>0</v>
      </c>
      <c r="T719" s="399" t="n">
        <f aca="false">I719-G719</f>
        <v>0</v>
      </c>
      <c r="U719" s="396" t="n">
        <f aca="false">U720</f>
        <v>0</v>
      </c>
      <c r="V719" s="396" t="n">
        <f aca="false">V720</f>
        <v>0</v>
      </c>
      <c r="W719" s="400" t="n">
        <f aca="false">G719-I719</f>
        <v>0</v>
      </c>
      <c r="X719" s="400" t="n">
        <f aca="false">K719+W719</f>
        <v>0</v>
      </c>
    </row>
    <row r="720" customFormat="false" ht="12" hidden="true" customHeight="true" outlineLevel="0" collapsed="false">
      <c r="A720" s="342" t="s">
        <v>559</v>
      </c>
      <c r="B720" s="390" t="s">
        <v>378</v>
      </c>
      <c r="C720" s="391" t="s">
        <v>877</v>
      </c>
      <c r="D720" s="391" t="s">
        <v>890</v>
      </c>
      <c r="E720" s="374" t="s">
        <v>1325</v>
      </c>
      <c r="F720" s="374" t="s">
        <v>998</v>
      </c>
      <c r="G720" s="375" t="n">
        <v>0</v>
      </c>
      <c r="H720" s="375"/>
      <c r="I720" s="375" t="n">
        <v>0</v>
      </c>
      <c r="J720" s="375"/>
      <c r="K720" s="346" t="n">
        <f aca="false">I720-G720</f>
        <v>0</v>
      </c>
      <c r="L720" s="346" t="n">
        <f aca="false">J720-H720</f>
        <v>0</v>
      </c>
      <c r="M720" s="331" t="n">
        <f aca="false">I720-G720-K720</f>
        <v>0</v>
      </c>
      <c r="N720" s="357"/>
      <c r="R720" s="375" t="n">
        <v>0</v>
      </c>
      <c r="S720" s="375"/>
      <c r="T720" s="331" t="n">
        <f aca="false">I720-G720</f>
        <v>0</v>
      </c>
      <c r="U720" s="375" t="n">
        <v>0</v>
      </c>
      <c r="V720" s="375"/>
      <c r="W720" s="333" t="n">
        <f aca="false">G720-I720</f>
        <v>0</v>
      </c>
      <c r="X720" s="333" t="n">
        <f aca="false">K720+W720</f>
        <v>0</v>
      </c>
    </row>
    <row r="721" s="398" customFormat="true" ht="25.5" hidden="true" customHeight="true" outlineLevel="0" collapsed="false">
      <c r="A721" s="368" t="s">
        <v>1158</v>
      </c>
      <c r="B721" s="393" t="s">
        <v>378</v>
      </c>
      <c r="C721" s="394" t="s">
        <v>877</v>
      </c>
      <c r="D721" s="394" t="s">
        <v>890</v>
      </c>
      <c r="E721" s="395" t="s">
        <v>1326</v>
      </c>
      <c r="F721" s="395"/>
      <c r="G721" s="396" t="n">
        <f aca="false">G722</f>
        <v>0</v>
      </c>
      <c r="H721" s="396" t="n">
        <f aca="false">H722</f>
        <v>0</v>
      </c>
      <c r="I721" s="396" t="n">
        <f aca="false">I722</f>
        <v>0</v>
      </c>
      <c r="J721" s="396" t="n">
        <f aca="false">J722</f>
        <v>0</v>
      </c>
      <c r="K721" s="396" t="n">
        <f aca="false">I721-G721</f>
        <v>0</v>
      </c>
      <c r="L721" s="396" t="n">
        <f aca="false">J721-H721</f>
        <v>0</v>
      </c>
      <c r="M721" s="331" t="n">
        <f aca="false">I721-G721-K721</f>
        <v>0</v>
      </c>
      <c r="N721" s="397"/>
      <c r="R721" s="396" t="n">
        <f aca="false">R722</f>
        <v>0</v>
      </c>
      <c r="S721" s="396" t="n">
        <f aca="false">S722</f>
        <v>0</v>
      </c>
      <c r="T721" s="399" t="n">
        <f aca="false">I721-G721</f>
        <v>0</v>
      </c>
      <c r="U721" s="396" t="n">
        <f aca="false">U722</f>
        <v>0</v>
      </c>
      <c r="V721" s="396" t="n">
        <f aca="false">V722</f>
        <v>0</v>
      </c>
      <c r="W721" s="400" t="n">
        <f aca="false">G721-I721</f>
        <v>0</v>
      </c>
      <c r="X721" s="400" t="n">
        <f aca="false">K721+W721</f>
        <v>0</v>
      </c>
    </row>
    <row r="722" customFormat="false" ht="12" hidden="true" customHeight="true" outlineLevel="0" collapsed="false">
      <c r="A722" s="342" t="s">
        <v>559</v>
      </c>
      <c r="B722" s="390" t="s">
        <v>378</v>
      </c>
      <c r="C722" s="391" t="s">
        <v>877</v>
      </c>
      <c r="D722" s="391" t="s">
        <v>890</v>
      </c>
      <c r="E722" s="374" t="s">
        <v>1326</v>
      </c>
      <c r="F722" s="374" t="s">
        <v>998</v>
      </c>
      <c r="G722" s="375" t="n">
        <v>0</v>
      </c>
      <c r="H722" s="375"/>
      <c r="I722" s="375" t="n">
        <v>0</v>
      </c>
      <c r="J722" s="375"/>
      <c r="K722" s="346" t="n">
        <f aca="false">I722-G722</f>
        <v>0</v>
      </c>
      <c r="L722" s="346" t="n">
        <f aca="false">J722-H722</f>
        <v>0</v>
      </c>
      <c r="M722" s="331" t="n">
        <f aca="false">I722-G722-K722</f>
        <v>0</v>
      </c>
      <c r="N722" s="357"/>
      <c r="R722" s="375" t="n">
        <v>0</v>
      </c>
      <c r="S722" s="375"/>
      <c r="T722" s="331" t="n">
        <f aca="false">I722-G722</f>
        <v>0</v>
      </c>
      <c r="U722" s="375" t="n">
        <v>0</v>
      </c>
      <c r="V722" s="375"/>
      <c r="W722" s="333" t="n">
        <f aca="false">G722-I722</f>
        <v>0</v>
      </c>
      <c r="X722" s="333" t="n">
        <f aca="false">K722+W722</f>
        <v>0</v>
      </c>
    </row>
    <row r="723" customFormat="false" ht="12" hidden="true" customHeight="true" outlineLevel="0" collapsed="false">
      <c r="A723" s="348" t="s">
        <v>955</v>
      </c>
      <c r="B723" s="393" t="s">
        <v>378</v>
      </c>
      <c r="C723" s="394" t="s">
        <v>877</v>
      </c>
      <c r="D723" s="394" t="s">
        <v>890</v>
      </c>
      <c r="E723" s="353" t="n">
        <v>8900000000</v>
      </c>
      <c r="F723" s="395"/>
      <c r="G723" s="396" t="n">
        <f aca="false">G724</f>
        <v>0</v>
      </c>
      <c r="H723" s="396" t="n">
        <f aca="false">H724</f>
        <v>0</v>
      </c>
      <c r="I723" s="396" t="n">
        <f aca="false">I724</f>
        <v>0</v>
      </c>
      <c r="J723" s="396" t="n">
        <f aca="false">J724</f>
        <v>0</v>
      </c>
      <c r="K723" s="396" t="n">
        <f aca="false">I723-G723</f>
        <v>0</v>
      </c>
      <c r="L723" s="396" t="n">
        <f aca="false">J723-H723</f>
        <v>0</v>
      </c>
      <c r="M723" s="331" t="n">
        <f aca="false">I723-G723-K723</f>
        <v>0</v>
      </c>
      <c r="N723" s="357"/>
      <c r="R723" s="396" t="n">
        <f aca="false">R724</f>
        <v>0</v>
      </c>
      <c r="S723" s="396" t="n">
        <f aca="false">S724</f>
        <v>0</v>
      </c>
      <c r="T723" s="331"/>
      <c r="U723" s="396" t="n">
        <f aca="false">U724</f>
        <v>12809.433</v>
      </c>
      <c r="V723" s="396" t="n">
        <f aca="false">V724</f>
        <v>12427.7119</v>
      </c>
      <c r="W723" s="333"/>
      <c r="X723" s="333"/>
    </row>
    <row r="724" customFormat="false" ht="12" hidden="true" customHeight="true" outlineLevel="0" collapsed="false">
      <c r="A724" s="348" t="s">
        <v>961</v>
      </c>
      <c r="B724" s="393" t="s">
        <v>378</v>
      </c>
      <c r="C724" s="394" t="s">
        <v>877</v>
      </c>
      <c r="D724" s="394" t="s">
        <v>890</v>
      </c>
      <c r="E724" s="353" t="n">
        <v>8900500000</v>
      </c>
      <c r="F724" s="395"/>
      <c r="G724" s="396" t="n">
        <f aca="false">G725</f>
        <v>0</v>
      </c>
      <c r="H724" s="396" t="n">
        <f aca="false">H725</f>
        <v>0</v>
      </c>
      <c r="I724" s="396" t="n">
        <f aca="false">I725</f>
        <v>0</v>
      </c>
      <c r="J724" s="396" t="n">
        <f aca="false">J725</f>
        <v>0</v>
      </c>
      <c r="K724" s="396" t="n">
        <f aca="false">I724-G724</f>
        <v>0</v>
      </c>
      <c r="L724" s="396" t="n">
        <f aca="false">J724-H724</f>
        <v>0</v>
      </c>
      <c r="M724" s="331" t="n">
        <f aca="false">I724-G724-K724</f>
        <v>0</v>
      </c>
      <c r="N724" s="357"/>
      <c r="R724" s="396" t="n">
        <f aca="false">R725</f>
        <v>0</v>
      </c>
      <c r="S724" s="396" t="n">
        <f aca="false">S725</f>
        <v>0</v>
      </c>
      <c r="T724" s="331"/>
      <c r="U724" s="396" t="n">
        <f aca="false">U725</f>
        <v>12809.433</v>
      </c>
      <c r="V724" s="396" t="n">
        <f aca="false">V725</f>
        <v>12427.7119</v>
      </c>
      <c r="W724" s="333"/>
      <c r="X724" s="333"/>
    </row>
    <row r="725" customFormat="false" ht="12" hidden="true" customHeight="true" outlineLevel="0" collapsed="false">
      <c r="A725" s="348" t="s">
        <v>962</v>
      </c>
      <c r="B725" s="393" t="s">
        <v>378</v>
      </c>
      <c r="C725" s="394" t="s">
        <v>877</v>
      </c>
      <c r="D725" s="394" t="s">
        <v>890</v>
      </c>
      <c r="E725" s="353" t="s">
        <v>963</v>
      </c>
      <c r="F725" s="395"/>
      <c r="G725" s="396" t="n">
        <f aca="false">G726</f>
        <v>0</v>
      </c>
      <c r="H725" s="396" t="n">
        <f aca="false">H726</f>
        <v>0</v>
      </c>
      <c r="I725" s="396" t="n">
        <f aca="false">I726</f>
        <v>0</v>
      </c>
      <c r="J725" s="396" t="n">
        <f aca="false">J726</f>
        <v>0</v>
      </c>
      <c r="K725" s="396" t="n">
        <f aca="false">I725-G725</f>
        <v>0</v>
      </c>
      <c r="L725" s="396" t="n">
        <f aca="false">J725-H725</f>
        <v>0</v>
      </c>
      <c r="M725" s="331" t="n">
        <f aca="false">I725-G725-K725</f>
        <v>0</v>
      </c>
      <c r="N725" s="357"/>
      <c r="R725" s="396" t="n">
        <f aca="false">R726</f>
        <v>0</v>
      </c>
      <c r="S725" s="396" t="n">
        <f aca="false">S726</f>
        <v>0</v>
      </c>
      <c r="T725" s="331"/>
      <c r="U725" s="396" t="n">
        <f aca="false">U726</f>
        <v>12809.433</v>
      </c>
      <c r="V725" s="396" t="n">
        <f aca="false">V726</f>
        <v>12427.7119</v>
      </c>
      <c r="W725" s="333"/>
      <c r="X725" s="333"/>
    </row>
    <row r="726" customFormat="false" ht="12" hidden="true" customHeight="true" outlineLevel="0" collapsed="false">
      <c r="A726" s="342" t="s">
        <v>559</v>
      </c>
      <c r="B726" s="390" t="s">
        <v>378</v>
      </c>
      <c r="C726" s="391" t="s">
        <v>877</v>
      </c>
      <c r="D726" s="391" t="s">
        <v>890</v>
      </c>
      <c r="E726" s="356" t="s">
        <v>963</v>
      </c>
      <c r="F726" s="374" t="s">
        <v>998</v>
      </c>
      <c r="G726" s="375"/>
      <c r="H726" s="449"/>
      <c r="I726" s="375"/>
      <c r="J726" s="449"/>
      <c r="K726" s="346" t="n">
        <f aca="false">I726-G726</f>
        <v>0</v>
      </c>
      <c r="L726" s="346" t="n">
        <f aca="false">J726-H726</f>
        <v>0</v>
      </c>
      <c r="M726" s="331" t="n">
        <f aca="false">I726-G726-K726</f>
        <v>0</v>
      </c>
      <c r="N726" s="357"/>
      <c r="R726" s="375"/>
      <c r="S726" s="449"/>
      <c r="T726" s="331"/>
      <c r="U726" s="375" t="n">
        <v>12809.433</v>
      </c>
      <c r="V726" s="449" t="n">
        <v>12427.7119</v>
      </c>
      <c r="W726" s="333"/>
      <c r="X726" s="333"/>
    </row>
    <row r="727" s="398" customFormat="true" ht="15" hidden="true" customHeight="true" outlineLevel="0" collapsed="false">
      <c r="A727" s="368" t="s">
        <v>891</v>
      </c>
      <c r="B727" s="393" t="s">
        <v>378</v>
      </c>
      <c r="C727" s="394" t="s">
        <v>877</v>
      </c>
      <c r="D727" s="394" t="s">
        <v>890</v>
      </c>
      <c r="E727" s="395" t="s">
        <v>892</v>
      </c>
      <c r="F727" s="395"/>
      <c r="G727" s="396" t="n">
        <f aca="false">G728+G733+G735+G737</f>
        <v>0</v>
      </c>
      <c r="H727" s="396" t="n">
        <f aca="false">H728+H733+H735+H737</f>
        <v>0</v>
      </c>
      <c r="I727" s="396" t="n">
        <f aca="false">I728+I733+I735+I737</f>
        <v>0</v>
      </c>
      <c r="J727" s="396" t="n">
        <f aca="false">J728+J733+J735+J737</f>
        <v>0</v>
      </c>
      <c r="K727" s="396" t="n">
        <f aca="false">I727-G727</f>
        <v>0</v>
      </c>
      <c r="L727" s="396" t="n">
        <f aca="false">J727-H727</f>
        <v>0</v>
      </c>
      <c r="M727" s="331" t="n">
        <f aca="false">I727-G727-K727</f>
        <v>0</v>
      </c>
      <c r="N727" s="370"/>
      <c r="O727" s="370"/>
      <c r="P727" s="370"/>
      <c r="Q727" s="370"/>
      <c r="R727" s="396" t="n">
        <f aca="false">R728+R733+R735+R737</f>
        <v>0</v>
      </c>
      <c r="S727" s="396" t="n">
        <f aca="false">S728+S733+S735+S737</f>
        <v>0</v>
      </c>
      <c r="T727" s="370" t="n">
        <f aca="false">T728+T733+T735+T737</f>
        <v>0</v>
      </c>
      <c r="U727" s="396" t="n">
        <f aca="false">U728+U733+U735+U737</f>
        <v>22.10283</v>
      </c>
      <c r="V727" s="396" t="n">
        <f aca="false">V728+V733+V735+V737</f>
        <v>0</v>
      </c>
      <c r="W727" s="400" t="n">
        <f aca="false">G727-I727</f>
        <v>0</v>
      </c>
      <c r="X727" s="400" t="n">
        <f aca="false">K727+W727</f>
        <v>0</v>
      </c>
    </row>
    <row r="728" s="398" customFormat="true" ht="27.75" hidden="true" customHeight="true" outlineLevel="0" collapsed="false">
      <c r="A728" s="368" t="s">
        <v>1327</v>
      </c>
      <c r="B728" s="393" t="s">
        <v>378</v>
      </c>
      <c r="C728" s="394" t="s">
        <v>877</v>
      </c>
      <c r="D728" s="394" t="s">
        <v>890</v>
      </c>
      <c r="E728" s="395" t="s">
        <v>1328</v>
      </c>
      <c r="F728" s="395"/>
      <c r="G728" s="396" t="n">
        <f aca="false">G729</f>
        <v>0</v>
      </c>
      <c r="H728" s="396" t="n">
        <f aca="false">H729</f>
        <v>0</v>
      </c>
      <c r="I728" s="396" t="n">
        <f aca="false">I729</f>
        <v>0</v>
      </c>
      <c r="J728" s="396" t="n">
        <f aca="false">J729</f>
        <v>0</v>
      </c>
      <c r="K728" s="396" t="n">
        <f aca="false">I728-G728</f>
        <v>0</v>
      </c>
      <c r="L728" s="396" t="n">
        <f aca="false">J728-H728</f>
        <v>0</v>
      </c>
      <c r="M728" s="331" t="n">
        <f aca="false">I728-G728-K728</f>
        <v>0</v>
      </c>
      <c r="N728" s="370" t="n">
        <f aca="false">N729</f>
        <v>50</v>
      </c>
      <c r="R728" s="396" t="n">
        <f aca="false">R729</f>
        <v>0</v>
      </c>
      <c r="S728" s="396" t="n">
        <f aca="false">S729</f>
        <v>0</v>
      </c>
      <c r="T728" s="399" t="n">
        <f aca="false">I728-G728</f>
        <v>0</v>
      </c>
      <c r="U728" s="396" t="n">
        <f aca="false">U729</f>
        <v>0</v>
      </c>
      <c r="V728" s="396" t="n">
        <f aca="false">V729</f>
        <v>0</v>
      </c>
      <c r="W728" s="400" t="n">
        <f aca="false">G728-I728</f>
        <v>0</v>
      </c>
      <c r="X728" s="400" t="n">
        <f aca="false">K728+W728</f>
        <v>0</v>
      </c>
    </row>
    <row r="729" customFormat="false" ht="18.75" hidden="true" customHeight="true" outlineLevel="0" collapsed="false">
      <c r="A729" s="342" t="s">
        <v>559</v>
      </c>
      <c r="B729" s="390" t="s">
        <v>378</v>
      </c>
      <c r="C729" s="391" t="s">
        <v>877</v>
      </c>
      <c r="D729" s="391" t="s">
        <v>890</v>
      </c>
      <c r="E729" s="374" t="s">
        <v>1328</v>
      </c>
      <c r="F729" s="374" t="s">
        <v>998</v>
      </c>
      <c r="G729" s="375"/>
      <c r="H729" s="375"/>
      <c r="I729" s="375"/>
      <c r="J729" s="375"/>
      <c r="K729" s="346" t="n">
        <f aca="false">I729-G729</f>
        <v>0</v>
      </c>
      <c r="L729" s="346" t="n">
        <f aca="false">J729-H729</f>
        <v>0</v>
      </c>
      <c r="M729" s="331" t="n">
        <f aca="false">I729-G729-K729</f>
        <v>0</v>
      </c>
      <c r="N729" s="346" t="n">
        <v>50</v>
      </c>
      <c r="R729" s="375"/>
      <c r="S729" s="375"/>
      <c r="T729" s="331" t="n">
        <f aca="false">I729-G729</f>
        <v>0</v>
      </c>
      <c r="U729" s="375"/>
      <c r="V729" s="375"/>
      <c r="W729" s="333" t="n">
        <f aca="false">G729-I729</f>
        <v>0</v>
      </c>
      <c r="X729" s="333" t="n">
        <f aca="false">K729+W729</f>
        <v>0</v>
      </c>
    </row>
    <row r="730" s="398" customFormat="true" ht="12" hidden="true" customHeight="true" outlineLevel="0" collapsed="false">
      <c r="A730" s="368" t="s">
        <v>891</v>
      </c>
      <c r="B730" s="393" t="s">
        <v>378</v>
      </c>
      <c r="C730" s="394" t="s">
        <v>877</v>
      </c>
      <c r="D730" s="394" t="s">
        <v>890</v>
      </c>
      <c r="E730" s="395" t="s">
        <v>1329</v>
      </c>
      <c r="F730" s="395"/>
      <c r="G730" s="396" t="n">
        <f aca="false">G731</f>
        <v>0</v>
      </c>
      <c r="H730" s="396" t="n">
        <f aca="false">H731</f>
        <v>0</v>
      </c>
      <c r="I730" s="396" t="n">
        <f aca="false">I731</f>
        <v>0</v>
      </c>
      <c r="J730" s="396" t="n">
        <f aca="false">J731</f>
        <v>0</v>
      </c>
      <c r="K730" s="396" t="n">
        <f aca="false">I730-G730</f>
        <v>0</v>
      </c>
      <c r="L730" s="396" t="n">
        <f aca="false">J730-H730</f>
        <v>0</v>
      </c>
      <c r="M730" s="331" t="n">
        <f aca="false">I730-G730-K730</f>
        <v>0</v>
      </c>
      <c r="N730" s="370" t="n">
        <f aca="false">N731</f>
        <v>0</v>
      </c>
      <c r="R730" s="396" t="n">
        <f aca="false">R731</f>
        <v>0</v>
      </c>
      <c r="S730" s="396" t="n">
        <f aca="false">S731</f>
        <v>0</v>
      </c>
      <c r="T730" s="399" t="n">
        <f aca="false">I730-G730</f>
        <v>0</v>
      </c>
      <c r="U730" s="396" t="n">
        <f aca="false">U731</f>
        <v>0</v>
      </c>
      <c r="V730" s="396" t="n">
        <f aca="false">V731</f>
        <v>0</v>
      </c>
      <c r="W730" s="400" t="n">
        <f aca="false">G730-I730</f>
        <v>0</v>
      </c>
      <c r="X730" s="400" t="n">
        <f aca="false">K730+W730</f>
        <v>0</v>
      </c>
    </row>
    <row r="731" s="398" customFormat="true" ht="26.25" hidden="true" customHeight="true" outlineLevel="0" collapsed="false">
      <c r="A731" s="368" t="s">
        <v>1330</v>
      </c>
      <c r="B731" s="393" t="s">
        <v>378</v>
      </c>
      <c r="C731" s="394" t="s">
        <v>877</v>
      </c>
      <c r="D731" s="394" t="s">
        <v>890</v>
      </c>
      <c r="E731" s="395" t="s">
        <v>1331</v>
      </c>
      <c r="F731" s="395"/>
      <c r="G731" s="396" t="n">
        <f aca="false">G732</f>
        <v>0</v>
      </c>
      <c r="H731" s="396" t="n">
        <f aca="false">H732</f>
        <v>0</v>
      </c>
      <c r="I731" s="396" t="n">
        <f aca="false">I732</f>
        <v>0</v>
      </c>
      <c r="J731" s="396" t="n">
        <f aca="false">J732</f>
        <v>0</v>
      </c>
      <c r="K731" s="396" t="n">
        <f aca="false">I731-G731</f>
        <v>0</v>
      </c>
      <c r="L731" s="396" t="n">
        <f aca="false">J731-H731</f>
        <v>0</v>
      </c>
      <c r="M731" s="331" t="n">
        <f aca="false">I731-G731-K731</f>
        <v>0</v>
      </c>
      <c r="N731" s="370" t="n">
        <f aca="false">N732</f>
        <v>0</v>
      </c>
      <c r="R731" s="396" t="n">
        <f aca="false">R732</f>
        <v>0</v>
      </c>
      <c r="S731" s="396" t="n">
        <f aca="false">S732</f>
        <v>0</v>
      </c>
      <c r="T731" s="399" t="n">
        <f aca="false">I731-G731</f>
        <v>0</v>
      </c>
      <c r="U731" s="396" t="n">
        <f aca="false">U732</f>
        <v>0</v>
      </c>
      <c r="V731" s="396" t="n">
        <f aca="false">V732</f>
        <v>0</v>
      </c>
      <c r="W731" s="400" t="n">
        <f aca="false">G731-I731</f>
        <v>0</v>
      </c>
      <c r="X731" s="400" t="n">
        <f aca="false">K731+W731</f>
        <v>0</v>
      </c>
    </row>
    <row r="732" customFormat="false" ht="12" hidden="true" customHeight="true" outlineLevel="0" collapsed="false">
      <c r="A732" s="342" t="s">
        <v>559</v>
      </c>
      <c r="B732" s="390" t="s">
        <v>378</v>
      </c>
      <c r="C732" s="391" t="s">
        <v>877</v>
      </c>
      <c r="D732" s="391" t="s">
        <v>890</v>
      </c>
      <c r="E732" s="374" t="s">
        <v>1331</v>
      </c>
      <c r="F732" s="374" t="s">
        <v>998</v>
      </c>
      <c r="G732" s="375"/>
      <c r="H732" s="375"/>
      <c r="I732" s="375"/>
      <c r="J732" s="375"/>
      <c r="K732" s="346" t="n">
        <f aca="false">I732-G732</f>
        <v>0</v>
      </c>
      <c r="L732" s="346" t="n">
        <f aca="false">J732-H732</f>
        <v>0</v>
      </c>
      <c r="M732" s="331" t="n">
        <f aca="false">I732-G732-K732</f>
        <v>0</v>
      </c>
      <c r="N732" s="346"/>
      <c r="R732" s="375"/>
      <c r="S732" s="375"/>
      <c r="T732" s="331" t="n">
        <f aca="false">I732-G732</f>
        <v>0</v>
      </c>
      <c r="U732" s="375"/>
      <c r="V732" s="375"/>
      <c r="W732" s="333" t="n">
        <f aca="false">G732-I732</f>
        <v>0</v>
      </c>
      <c r="X732" s="333" t="n">
        <f aca="false">K732+W732</f>
        <v>0</v>
      </c>
    </row>
    <row r="733" s="398" customFormat="true" ht="64.5" hidden="true" customHeight="true" outlineLevel="0" collapsed="false">
      <c r="A733" s="368" t="s">
        <v>1305</v>
      </c>
      <c r="B733" s="393" t="s">
        <v>378</v>
      </c>
      <c r="C733" s="394" t="s">
        <v>877</v>
      </c>
      <c r="D733" s="394" t="s">
        <v>890</v>
      </c>
      <c r="E733" s="395" t="s">
        <v>1306</v>
      </c>
      <c r="F733" s="395"/>
      <c r="G733" s="396" t="n">
        <f aca="false">G734</f>
        <v>0</v>
      </c>
      <c r="H733" s="396" t="n">
        <f aca="false">H734</f>
        <v>0</v>
      </c>
      <c r="I733" s="396" t="n">
        <f aca="false">I734</f>
        <v>0</v>
      </c>
      <c r="J733" s="396" t="n">
        <f aca="false">J734</f>
        <v>0</v>
      </c>
      <c r="K733" s="396" t="n">
        <f aca="false">I733-G733</f>
        <v>0</v>
      </c>
      <c r="L733" s="396" t="n">
        <f aca="false">J733-H733</f>
        <v>0</v>
      </c>
      <c r="M733" s="331" t="n">
        <f aca="false">I733-G733-K733</f>
        <v>0</v>
      </c>
      <c r="N733" s="370" t="n">
        <f aca="false">N734</f>
        <v>160.929</v>
      </c>
      <c r="R733" s="396" t="n">
        <f aca="false">R734</f>
        <v>0</v>
      </c>
      <c r="S733" s="396" t="n">
        <f aca="false">S734</f>
        <v>0</v>
      </c>
      <c r="T733" s="399" t="n">
        <f aca="false">I733-G733</f>
        <v>0</v>
      </c>
      <c r="U733" s="396" t="n">
        <f aca="false">U734</f>
        <v>22.10283</v>
      </c>
      <c r="V733" s="396" t="n">
        <f aca="false">V734</f>
        <v>0</v>
      </c>
      <c r="W733" s="400" t="n">
        <f aca="false">G733-I733</f>
        <v>0</v>
      </c>
      <c r="X733" s="400" t="n">
        <f aca="false">K733+W733</f>
        <v>0</v>
      </c>
    </row>
    <row r="734" customFormat="false" ht="12" hidden="true" customHeight="true" outlineLevel="0" collapsed="false">
      <c r="A734" s="342" t="s">
        <v>559</v>
      </c>
      <c r="B734" s="390" t="s">
        <v>378</v>
      </c>
      <c r="C734" s="391" t="s">
        <v>877</v>
      </c>
      <c r="D734" s="391" t="s">
        <v>890</v>
      </c>
      <c r="E734" s="374" t="s">
        <v>1306</v>
      </c>
      <c r="F734" s="374" t="s">
        <v>998</v>
      </c>
      <c r="G734" s="375"/>
      <c r="H734" s="375"/>
      <c r="I734" s="375"/>
      <c r="J734" s="375"/>
      <c r="K734" s="346" t="n">
        <f aca="false">I734-G734</f>
        <v>0</v>
      </c>
      <c r="L734" s="346" t="n">
        <f aca="false">J734-H734</f>
        <v>0</v>
      </c>
      <c r="M734" s="331" t="n">
        <f aca="false">I734-G734-K734</f>
        <v>0</v>
      </c>
      <c r="N734" s="346" t="n">
        <v>160.929</v>
      </c>
      <c r="R734" s="375"/>
      <c r="S734" s="375"/>
      <c r="T734" s="331" t="n">
        <f aca="false">I734-G734</f>
        <v>0</v>
      </c>
      <c r="U734" s="375" t="n">
        <v>22.10283</v>
      </c>
      <c r="V734" s="375" t="n">
        <v>0</v>
      </c>
      <c r="W734" s="333" t="n">
        <f aca="false">G734-I734</f>
        <v>0</v>
      </c>
      <c r="X734" s="333" t="n">
        <f aca="false">K734+W734</f>
        <v>0</v>
      </c>
    </row>
    <row r="735" s="398" customFormat="true" ht="22.5" hidden="true" customHeight="true" outlineLevel="0" collapsed="false">
      <c r="A735" s="368" t="s">
        <v>1243</v>
      </c>
      <c r="B735" s="393" t="s">
        <v>378</v>
      </c>
      <c r="C735" s="394" t="s">
        <v>877</v>
      </c>
      <c r="D735" s="394" t="s">
        <v>890</v>
      </c>
      <c r="E735" s="395" t="s">
        <v>1332</v>
      </c>
      <c r="F735" s="395"/>
      <c r="G735" s="396" t="n">
        <f aca="false">G736</f>
        <v>0</v>
      </c>
      <c r="H735" s="396" t="n">
        <f aca="false">H736</f>
        <v>0</v>
      </c>
      <c r="I735" s="396" t="n">
        <f aca="false">I736</f>
        <v>0</v>
      </c>
      <c r="J735" s="396" t="n">
        <f aca="false">J736</f>
        <v>0</v>
      </c>
      <c r="K735" s="396" t="n">
        <f aca="false">I735-G735</f>
        <v>0</v>
      </c>
      <c r="L735" s="396" t="n">
        <f aca="false">J735-H735</f>
        <v>0</v>
      </c>
      <c r="M735" s="331" t="n">
        <f aca="false">I735-G735-K735</f>
        <v>0</v>
      </c>
      <c r="N735" s="370"/>
      <c r="R735" s="396" t="n">
        <f aca="false">R736</f>
        <v>0</v>
      </c>
      <c r="S735" s="396" t="n">
        <f aca="false">S736</f>
        <v>0</v>
      </c>
      <c r="T735" s="399"/>
      <c r="U735" s="396" t="n">
        <f aca="false">U736</f>
        <v>0</v>
      </c>
      <c r="V735" s="396" t="n">
        <f aca="false">V736</f>
        <v>0</v>
      </c>
      <c r="W735" s="400" t="n">
        <f aca="false">G735-I735</f>
        <v>0</v>
      </c>
      <c r="X735" s="400" t="n">
        <f aca="false">K735+W735</f>
        <v>0</v>
      </c>
    </row>
    <row r="736" customFormat="false" ht="12" hidden="true" customHeight="true" outlineLevel="0" collapsed="false">
      <c r="A736" s="342" t="s">
        <v>559</v>
      </c>
      <c r="B736" s="390" t="s">
        <v>378</v>
      </c>
      <c r="C736" s="391" t="s">
        <v>877</v>
      </c>
      <c r="D736" s="391" t="s">
        <v>890</v>
      </c>
      <c r="E736" s="374" t="s">
        <v>1332</v>
      </c>
      <c r="F736" s="374" t="s">
        <v>998</v>
      </c>
      <c r="G736" s="375"/>
      <c r="H736" s="375"/>
      <c r="I736" s="375"/>
      <c r="J736" s="375"/>
      <c r="K736" s="346" t="n">
        <f aca="false">I736-G736</f>
        <v>0</v>
      </c>
      <c r="L736" s="346" t="n">
        <f aca="false">J736-H736</f>
        <v>0</v>
      </c>
      <c r="M736" s="331" t="n">
        <f aca="false">I736-G736-K736</f>
        <v>0</v>
      </c>
      <c r="N736" s="346"/>
      <c r="R736" s="375"/>
      <c r="S736" s="375"/>
      <c r="T736" s="331"/>
      <c r="U736" s="375"/>
      <c r="V736" s="375"/>
      <c r="W736" s="333" t="n">
        <f aca="false">G736-I736</f>
        <v>0</v>
      </c>
      <c r="X736" s="333" t="n">
        <f aca="false">K736+W736</f>
        <v>0</v>
      </c>
    </row>
    <row r="737" s="414" customFormat="true" ht="13.5" hidden="true" customHeight="true" outlineLevel="0" collapsed="false">
      <c r="A737" s="368" t="s">
        <v>1286</v>
      </c>
      <c r="B737" s="393" t="s">
        <v>378</v>
      </c>
      <c r="C737" s="394" t="s">
        <v>877</v>
      </c>
      <c r="D737" s="394" t="s">
        <v>890</v>
      </c>
      <c r="E737" s="395" t="s">
        <v>1287</v>
      </c>
      <c r="F737" s="395"/>
      <c r="G737" s="396" t="n">
        <f aca="false">G738</f>
        <v>0</v>
      </c>
      <c r="H737" s="396" t="n">
        <f aca="false">H738</f>
        <v>0</v>
      </c>
      <c r="I737" s="396" t="n">
        <f aca="false">I738</f>
        <v>0</v>
      </c>
      <c r="J737" s="396" t="n">
        <f aca="false">J738</f>
        <v>0</v>
      </c>
      <c r="K737" s="396" t="n">
        <f aca="false">I737-G737</f>
        <v>0</v>
      </c>
      <c r="L737" s="396" t="n">
        <f aca="false">J737-H737</f>
        <v>0</v>
      </c>
      <c r="M737" s="331" t="n">
        <f aca="false">I737-G737-K737</f>
        <v>0</v>
      </c>
      <c r="N737" s="413"/>
      <c r="R737" s="396" t="n">
        <f aca="false">R738</f>
        <v>0</v>
      </c>
      <c r="S737" s="396" t="n">
        <f aca="false">S738</f>
        <v>0</v>
      </c>
      <c r="T737" s="415"/>
      <c r="U737" s="396" t="n">
        <f aca="false">U738</f>
        <v>0</v>
      </c>
      <c r="V737" s="396" t="n">
        <f aca="false">V738</f>
        <v>0</v>
      </c>
      <c r="W737" s="400" t="n">
        <f aca="false">G737-I737</f>
        <v>0</v>
      </c>
      <c r="X737" s="400" t="n">
        <f aca="false">K737+W737</f>
        <v>0</v>
      </c>
    </row>
    <row r="738" s="417" customFormat="true" ht="12" hidden="true" customHeight="true" outlineLevel="0" collapsed="false">
      <c r="A738" s="342" t="s">
        <v>559</v>
      </c>
      <c r="B738" s="390" t="s">
        <v>378</v>
      </c>
      <c r="C738" s="391" t="s">
        <v>877</v>
      </c>
      <c r="D738" s="391" t="s">
        <v>890</v>
      </c>
      <c r="E738" s="374" t="s">
        <v>1287</v>
      </c>
      <c r="F738" s="374" t="s">
        <v>998</v>
      </c>
      <c r="G738" s="375"/>
      <c r="H738" s="375" t="n">
        <v>0</v>
      </c>
      <c r="I738" s="375"/>
      <c r="J738" s="375" t="n">
        <v>0</v>
      </c>
      <c r="K738" s="346" t="n">
        <f aca="false">I738-G738</f>
        <v>0</v>
      </c>
      <c r="L738" s="346" t="n">
        <f aca="false">J738-H738</f>
        <v>0</v>
      </c>
      <c r="M738" s="331" t="n">
        <f aca="false">I738-G738-K738</f>
        <v>0</v>
      </c>
      <c r="N738" s="384"/>
      <c r="R738" s="375"/>
      <c r="S738" s="375" t="n">
        <v>0</v>
      </c>
      <c r="T738" s="418"/>
      <c r="U738" s="375" t="n">
        <v>0</v>
      </c>
      <c r="V738" s="375" t="n">
        <v>0</v>
      </c>
      <c r="W738" s="333" t="n">
        <f aca="false">G738-I738</f>
        <v>0</v>
      </c>
      <c r="X738" s="333" t="n">
        <f aca="false">K738+W738</f>
        <v>0</v>
      </c>
    </row>
    <row r="739" s="430" customFormat="true" ht="31.5" hidden="false" customHeight="false" outlineLevel="0" collapsed="false">
      <c r="A739" s="360" t="s">
        <v>1333</v>
      </c>
      <c r="B739" s="327" t="s">
        <v>342</v>
      </c>
      <c r="C739" s="328"/>
      <c r="D739" s="328"/>
      <c r="E739" s="329"/>
      <c r="F739" s="329"/>
      <c r="G739" s="361" t="n">
        <f aca="false">G740+G1135</f>
        <v>802462.157</v>
      </c>
      <c r="H739" s="361" t="n">
        <f aca="false">H740+H1135</f>
        <v>32927.6</v>
      </c>
      <c r="I739" s="361" t="n">
        <f aca="false">I740+I1135</f>
        <v>0</v>
      </c>
      <c r="J739" s="361" t="n">
        <f aca="false">J740+J1135</f>
        <v>0</v>
      </c>
      <c r="K739" s="361" t="n">
        <f aca="false">I739-G739</f>
        <v>-802462.157</v>
      </c>
      <c r="L739" s="361" t="n">
        <f aca="false">J739-H739</f>
        <v>-32927.6</v>
      </c>
      <c r="M739" s="331" t="n">
        <f aca="false">I739-G739-K739</f>
        <v>0</v>
      </c>
      <c r="N739" s="429" t="e">
        <f aca="false">N740+N1135</f>
        <v>#REF!</v>
      </c>
      <c r="P739" s="430" t="n">
        <v>8928</v>
      </c>
      <c r="R739" s="361" t="e">
        <f aca="false">R740+R1135</f>
        <v>#REF!</v>
      </c>
      <c r="S739" s="361" t="e">
        <f aca="false">S740+S1135</f>
        <v>#REF!</v>
      </c>
      <c r="T739" s="399" t="n">
        <f aca="false">I739-G739</f>
        <v>-802462.157</v>
      </c>
      <c r="U739" s="361" t="e">
        <f aca="false">U740+U1135</f>
        <v>#REF!</v>
      </c>
      <c r="V739" s="361" t="e">
        <f aca="false">V740+V1135</f>
        <v>#REF!</v>
      </c>
      <c r="W739" s="400" t="n">
        <f aca="false">G739-I739</f>
        <v>802462.157</v>
      </c>
      <c r="X739" s="400" t="n">
        <f aca="false">K739+W739</f>
        <v>0</v>
      </c>
    </row>
    <row r="740" s="398" customFormat="true" ht="15" hidden="false" customHeight="false" outlineLevel="0" collapsed="false">
      <c r="A740" s="368" t="s">
        <v>801</v>
      </c>
      <c r="B740" s="393" t="s">
        <v>342</v>
      </c>
      <c r="C740" s="394" t="s">
        <v>1170</v>
      </c>
      <c r="D740" s="394"/>
      <c r="E740" s="395"/>
      <c r="F740" s="395"/>
      <c r="G740" s="396" t="n">
        <f aca="false">G741+G807+G1006+G1026+G952+G996</f>
        <v>798462.157</v>
      </c>
      <c r="H740" s="396" t="n">
        <f aca="false">H741+H807+H1006+H1026+H952+H996</f>
        <v>32927.6</v>
      </c>
      <c r="I740" s="396" t="n">
        <f aca="false">I741+I807+I1006+I1026+I952+I996</f>
        <v>0</v>
      </c>
      <c r="J740" s="396" t="n">
        <f aca="false">J741+J807+J1006+J1026+J952+J996</f>
        <v>0</v>
      </c>
      <c r="K740" s="396" t="n">
        <f aca="false">I740-G740</f>
        <v>-798462.157</v>
      </c>
      <c r="L740" s="396" t="n">
        <f aca="false">J740-H740</f>
        <v>-32927.6</v>
      </c>
      <c r="M740" s="331" t="n">
        <f aca="false">I740-G740-K740</f>
        <v>0</v>
      </c>
      <c r="N740" s="404" t="e">
        <f aca="false">N741+N807+N1006+N1026</f>
        <v>#REF!</v>
      </c>
      <c r="R740" s="396" t="e">
        <f aca="false">R741+R807+R1006+R1026+R952+R996</f>
        <v>#REF!</v>
      </c>
      <c r="S740" s="396" t="e">
        <f aca="false">S741+S807+S1006+S1026+S952+S996</f>
        <v>#REF!</v>
      </c>
      <c r="T740" s="399" t="n">
        <f aca="false">I740-G740</f>
        <v>-798462.157</v>
      </c>
      <c r="U740" s="396" t="e">
        <f aca="false">U741+U807+U1006+U1026+U952+U996</f>
        <v>#REF!</v>
      </c>
      <c r="V740" s="396" t="e">
        <f aca="false">V741+V807+V1006+V1026+V952+V996</f>
        <v>#REF!</v>
      </c>
      <c r="W740" s="400" t="n">
        <f aca="false">G740-I740</f>
        <v>798462.157</v>
      </c>
      <c r="X740" s="400" t="n">
        <f aca="false">K740+W740</f>
        <v>0</v>
      </c>
    </row>
    <row r="741" s="398" customFormat="true" ht="15" hidden="false" customHeight="false" outlineLevel="0" collapsed="false">
      <c r="A741" s="368" t="s">
        <v>803</v>
      </c>
      <c r="B741" s="393" t="s">
        <v>342</v>
      </c>
      <c r="C741" s="394" t="s">
        <v>1170</v>
      </c>
      <c r="D741" s="394" t="s">
        <v>889</v>
      </c>
      <c r="E741" s="395"/>
      <c r="F741" s="395"/>
      <c r="G741" s="396" t="n">
        <f aca="false">G746+G788+G742+G781</f>
        <v>140869.26</v>
      </c>
      <c r="H741" s="396" t="n">
        <f aca="false">H746+H788+H742+H781</f>
        <v>0</v>
      </c>
      <c r="I741" s="396" t="n">
        <f aca="false">I746+I788+I742+I781</f>
        <v>0</v>
      </c>
      <c r="J741" s="396" t="n">
        <f aca="false">J746+J788+J742+J781</f>
        <v>0</v>
      </c>
      <c r="K741" s="396" t="n">
        <f aca="false">I741-G741</f>
        <v>-140869.26</v>
      </c>
      <c r="L741" s="396" t="n">
        <f aca="false">J741-H741</f>
        <v>0</v>
      </c>
      <c r="M741" s="331" t="n">
        <f aca="false">I741-G741-K741</f>
        <v>0</v>
      </c>
      <c r="N741" s="404" t="e">
        <f aca="false">N746+N771</f>
        <v>#REF!</v>
      </c>
      <c r="R741" s="396" t="n">
        <f aca="false">R746+R788+R742+R781</f>
        <v>227365.06616</v>
      </c>
      <c r="S741" s="396" t="n">
        <f aca="false">S746+S788+S742+S781</f>
        <v>47539.8</v>
      </c>
      <c r="T741" s="399" t="n">
        <f aca="false">I741-G741</f>
        <v>-140869.26</v>
      </c>
      <c r="U741" s="396" t="n">
        <f aca="false">U746+U788+U742</f>
        <v>172581.24527</v>
      </c>
      <c r="V741" s="396" t="n">
        <f aca="false">V746+V788+V742</f>
        <v>0</v>
      </c>
      <c r="W741" s="400" t="n">
        <f aca="false">G741-I741</f>
        <v>140869.26</v>
      </c>
      <c r="X741" s="400" t="n">
        <f aca="false">K741+W741</f>
        <v>0</v>
      </c>
    </row>
    <row r="742" s="398" customFormat="true" ht="38.25" hidden="true" customHeight="false" outlineLevel="0" collapsed="false">
      <c r="A742" s="368" t="s">
        <v>1318</v>
      </c>
      <c r="B742" s="393" t="s">
        <v>342</v>
      </c>
      <c r="C742" s="394" t="s">
        <v>1170</v>
      </c>
      <c r="D742" s="394" t="s">
        <v>889</v>
      </c>
      <c r="E742" s="395" t="s">
        <v>1068</v>
      </c>
      <c r="F742" s="395"/>
      <c r="G742" s="396" t="n">
        <f aca="false">G743</f>
        <v>0</v>
      </c>
      <c r="H742" s="396" t="n">
        <f aca="false">H743</f>
        <v>0</v>
      </c>
      <c r="I742" s="396" t="n">
        <f aca="false">I743</f>
        <v>0</v>
      </c>
      <c r="J742" s="396" t="n">
        <f aca="false">J743</f>
        <v>0</v>
      </c>
      <c r="K742" s="396" t="n">
        <f aca="false">I742-G742</f>
        <v>0</v>
      </c>
      <c r="L742" s="396" t="n">
        <f aca="false">J742-H742</f>
        <v>0</v>
      </c>
      <c r="M742" s="331" t="n">
        <f aca="false">I742-G742-K742</f>
        <v>0</v>
      </c>
      <c r="N742" s="404"/>
      <c r="R742" s="396" t="n">
        <f aca="false">R743</f>
        <v>0</v>
      </c>
      <c r="S742" s="396" t="n">
        <f aca="false">S743</f>
        <v>0</v>
      </c>
      <c r="T742" s="399" t="n">
        <f aca="false">I742-G742</f>
        <v>0</v>
      </c>
      <c r="U742" s="396" t="n">
        <f aca="false">U743</f>
        <v>0</v>
      </c>
      <c r="V742" s="396" t="n">
        <f aca="false">V743</f>
        <v>0</v>
      </c>
      <c r="W742" s="400" t="n">
        <f aca="false">G742-I742</f>
        <v>0</v>
      </c>
      <c r="X742" s="400" t="n">
        <f aca="false">K742+W742</f>
        <v>0</v>
      </c>
    </row>
    <row r="743" s="398" customFormat="true" ht="102" hidden="true" customHeight="false" outlineLevel="0" collapsed="false">
      <c r="A743" s="368" t="s">
        <v>1266</v>
      </c>
      <c r="B743" s="393" t="s">
        <v>342</v>
      </c>
      <c r="C743" s="394" t="s">
        <v>1170</v>
      </c>
      <c r="D743" s="394" t="s">
        <v>889</v>
      </c>
      <c r="E743" s="395" t="s">
        <v>1267</v>
      </c>
      <c r="F743" s="395"/>
      <c r="G743" s="396" t="n">
        <f aca="false">G744</f>
        <v>0</v>
      </c>
      <c r="H743" s="396" t="n">
        <f aca="false">H744</f>
        <v>0</v>
      </c>
      <c r="I743" s="396" t="n">
        <f aca="false">I744</f>
        <v>0</v>
      </c>
      <c r="J743" s="396" t="n">
        <f aca="false">J744</f>
        <v>0</v>
      </c>
      <c r="K743" s="396" t="n">
        <f aca="false">I743-G743</f>
        <v>0</v>
      </c>
      <c r="L743" s="396" t="n">
        <f aca="false">J743-H743</f>
        <v>0</v>
      </c>
      <c r="M743" s="331" t="n">
        <f aca="false">I743-G743-K743</f>
        <v>0</v>
      </c>
      <c r="N743" s="404"/>
      <c r="R743" s="396" t="n">
        <f aca="false">R744</f>
        <v>0</v>
      </c>
      <c r="S743" s="396" t="n">
        <f aca="false">S744</f>
        <v>0</v>
      </c>
      <c r="T743" s="399" t="n">
        <f aca="false">I743-G743</f>
        <v>0</v>
      </c>
      <c r="U743" s="396" t="n">
        <f aca="false">U744</f>
        <v>0</v>
      </c>
      <c r="V743" s="396" t="n">
        <f aca="false">V744</f>
        <v>0</v>
      </c>
      <c r="W743" s="400" t="n">
        <f aca="false">G743-I743</f>
        <v>0</v>
      </c>
      <c r="X743" s="400" t="n">
        <f aca="false">K743+W743</f>
        <v>0</v>
      </c>
    </row>
    <row r="744" s="398" customFormat="true" ht="25.5" hidden="true" customHeight="false" outlineLevel="0" collapsed="false">
      <c r="A744" s="368" t="s">
        <v>1320</v>
      </c>
      <c r="B744" s="393" t="s">
        <v>342</v>
      </c>
      <c r="C744" s="394" t="s">
        <v>1170</v>
      </c>
      <c r="D744" s="394" t="s">
        <v>889</v>
      </c>
      <c r="E744" s="395" t="s">
        <v>1321</v>
      </c>
      <c r="F744" s="395"/>
      <c r="G744" s="396" t="n">
        <f aca="false">G745</f>
        <v>0</v>
      </c>
      <c r="H744" s="396" t="n">
        <f aca="false">H745</f>
        <v>0</v>
      </c>
      <c r="I744" s="396" t="n">
        <f aca="false">I745</f>
        <v>0</v>
      </c>
      <c r="J744" s="396" t="n">
        <f aca="false">J745</f>
        <v>0</v>
      </c>
      <c r="K744" s="396" t="n">
        <f aca="false">I744-G744</f>
        <v>0</v>
      </c>
      <c r="L744" s="396" t="n">
        <f aca="false">J744-H744</f>
        <v>0</v>
      </c>
      <c r="M744" s="331" t="n">
        <f aca="false">I744-G744-K744</f>
        <v>0</v>
      </c>
      <c r="N744" s="404"/>
      <c r="R744" s="396" t="n">
        <f aca="false">R745</f>
        <v>0</v>
      </c>
      <c r="S744" s="396" t="n">
        <f aca="false">S745</f>
        <v>0</v>
      </c>
      <c r="T744" s="399" t="n">
        <f aca="false">I744-G744</f>
        <v>0</v>
      </c>
      <c r="U744" s="396" t="n">
        <f aca="false">U745</f>
        <v>0</v>
      </c>
      <c r="V744" s="396" t="n">
        <f aca="false">V745</f>
        <v>0</v>
      </c>
      <c r="W744" s="400" t="n">
        <f aca="false">G744-I744</f>
        <v>0</v>
      </c>
      <c r="X744" s="400" t="n">
        <f aca="false">K744+W744</f>
        <v>0</v>
      </c>
    </row>
    <row r="745" customFormat="false" ht="15" hidden="true" customHeight="false" outlineLevel="0" collapsed="false">
      <c r="A745" s="342" t="s">
        <v>1216</v>
      </c>
      <c r="B745" s="390" t="s">
        <v>342</v>
      </c>
      <c r="C745" s="391" t="s">
        <v>1170</v>
      </c>
      <c r="D745" s="391" t="s">
        <v>889</v>
      </c>
      <c r="E745" s="374" t="s">
        <v>1321</v>
      </c>
      <c r="F745" s="374" t="s">
        <v>1220</v>
      </c>
      <c r="G745" s="375"/>
      <c r="H745" s="375"/>
      <c r="I745" s="375"/>
      <c r="J745" s="375"/>
      <c r="K745" s="346" t="n">
        <f aca="false">I745-G745</f>
        <v>0</v>
      </c>
      <c r="L745" s="346" t="n">
        <f aca="false">J745-H745</f>
        <v>0</v>
      </c>
      <c r="M745" s="331" t="n">
        <f aca="false">I745-G745-K745</f>
        <v>0</v>
      </c>
      <c r="N745" s="363"/>
      <c r="R745" s="375"/>
      <c r="S745" s="375"/>
      <c r="T745" s="331" t="n">
        <f aca="false">I745-G745</f>
        <v>0</v>
      </c>
      <c r="U745" s="375"/>
      <c r="V745" s="375"/>
      <c r="W745" s="333" t="n">
        <f aca="false">G745-I745</f>
        <v>0</v>
      </c>
      <c r="X745" s="333" t="n">
        <f aca="false">K745+W745</f>
        <v>0</v>
      </c>
    </row>
    <row r="746" s="398" customFormat="true" ht="25.5" hidden="false" customHeight="false" outlineLevel="0" collapsed="false">
      <c r="A746" s="368" t="s">
        <v>1334</v>
      </c>
      <c r="B746" s="393" t="s">
        <v>342</v>
      </c>
      <c r="C746" s="394" t="s">
        <v>1170</v>
      </c>
      <c r="D746" s="394" t="s">
        <v>889</v>
      </c>
      <c r="E746" s="395" t="s">
        <v>1335</v>
      </c>
      <c r="F746" s="395"/>
      <c r="G746" s="396" t="n">
        <f aca="false">G747+G776</f>
        <v>140563.56</v>
      </c>
      <c r="H746" s="396" t="n">
        <f aca="false">H747+H776</f>
        <v>0</v>
      </c>
      <c r="I746" s="396" t="n">
        <f aca="false">I747+I776</f>
        <v>0</v>
      </c>
      <c r="J746" s="396" t="n">
        <f aca="false">J747+J776</f>
        <v>0</v>
      </c>
      <c r="K746" s="396" t="n">
        <f aca="false">I746-G746</f>
        <v>-140563.56</v>
      </c>
      <c r="L746" s="396" t="n">
        <f aca="false">J746-H746</f>
        <v>0</v>
      </c>
      <c r="M746" s="331" t="n">
        <f aca="false">I746-G746-K746</f>
        <v>0</v>
      </c>
      <c r="N746" s="454" t="e">
        <f aca="false">N747</f>
        <v>#REF!</v>
      </c>
      <c r="R746" s="396" t="n">
        <f aca="false">R747+R776</f>
        <v>173137.51336</v>
      </c>
      <c r="S746" s="396" t="n">
        <f aca="false">S747+S776</f>
        <v>0</v>
      </c>
      <c r="T746" s="399" t="n">
        <f aca="false">I746-G746</f>
        <v>-140563.56</v>
      </c>
      <c r="U746" s="396" t="n">
        <f aca="false">U747+U776</f>
        <v>172461.24527</v>
      </c>
      <c r="V746" s="396" t="n">
        <f aca="false">V747+V776</f>
        <v>0</v>
      </c>
      <c r="W746" s="400" t="n">
        <f aca="false">G746-I746</f>
        <v>140563.56</v>
      </c>
      <c r="X746" s="400" t="n">
        <f aca="false">K746+W746</f>
        <v>0</v>
      </c>
    </row>
    <row r="747" s="398" customFormat="true" ht="15" hidden="false" customHeight="false" outlineLevel="0" collapsed="false">
      <c r="A747" s="368" t="s">
        <v>1336</v>
      </c>
      <c r="B747" s="393" t="s">
        <v>342</v>
      </c>
      <c r="C747" s="394" t="s">
        <v>1170</v>
      </c>
      <c r="D747" s="394" t="s">
        <v>889</v>
      </c>
      <c r="E747" s="395" t="s">
        <v>1337</v>
      </c>
      <c r="F747" s="395"/>
      <c r="G747" s="396" t="n">
        <f aca="false">G748</f>
        <v>140563.56</v>
      </c>
      <c r="H747" s="396" t="n">
        <f aca="false">H748</f>
        <v>0</v>
      </c>
      <c r="I747" s="396" t="n">
        <f aca="false">I748</f>
        <v>0</v>
      </c>
      <c r="J747" s="396" t="n">
        <f aca="false">J748</f>
        <v>0</v>
      </c>
      <c r="K747" s="396" t="n">
        <f aca="false">I747-G747</f>
        <v>-140563.56</v>
      </c>
      <c r="L747" s="396" t="n">
        <f aca="false">J747-H747</f>
        <v>0</v>
      </c>
      <c r="M747" s="331" t="n">
        <f aca="false">I747-G747-K747</f>
        <v>0</v>
      </c>
      <c r="N747" s="454" t="e">
        <f aca="false">N748</f>
        <v>#REF!</v>
      </c>
      <c r="R747" s="396" t="n">
        <f aca="false">R748</f>
        <v>173137.51336</v>
      </c>
      <c r="S747" s="396" t="n">
        <f aca="false">S748</f>
        <v>0</v>
      </c>
      <c r="T747" s="399" t="n">
        <f aca="false">I747-G747</f>
        <v>-140563.56</v>
      </c>
      <c r="U747" s="396" t="n">
        <f aca="false">U748</f>
        <v>172461.24527</v>
      </c>
      <c r="V747" s="396" t="n">
        <f aca="false">V748</f>
        <v>0</v>
      </c>
      <c r="W747" s="400" t="n">
        <f aca="false">G747-I747</f>
        <v>140563.56</v>
      </c>
      <c r="X747" s="400" t="n">
        <f aca="false">K747+W747</f>
        <v>0</v>
      </c>
    </row>
    <row r="748" s="398" customFormat="true" ht="25.5" hidden="false" customHeight="false" outlineLevel="0" collapsed="false">
      <c r="A748" s="368" t="s">
        <v>1338</v>
      </c>
      <c r="B748" s="393" t="s">
        <v>342</v>
      </c>
      <c r="C748" s="394" t="s">
        <v>1170</v>
      </c>
      <c r="D748" s="394" t="s">
        <v>889</v>
      </c>
      <c r="E748" s="395" t="s">
        <v>1339</v>
      </c>
      <c r="F748" s="395"/>
      <c r="G748" s="396" t="n">
        <f aca="false">G759+G762+G749+G768+G753+G771+G765+G773+G756</f>
        <v>140563.56</v>
      </c>
      <c r="H748" s="396" t="n">
        <f aca="false">H759+H762+H749+H768+H753+H771+H765+H773+H756</f>
        <v>0</v>
      </c>
      <c r="I748" s="396" t="n">
        <f aca="false">I759+I762+I749+I768+I753+I771+I765+I773+I756</f>
        <v>0</v>
      </c>
      <c r="J748" s="396" t="n">
        <f aca="false">J759+J762+J749+J768+J753+J771+J765+J773+J756</f>
        <v>0</v>
      </c>
      <c r="K748" s="396" t="n">
        <f aca="false">I748-G748</f>
        <v>-140563.56</v>
      </c>
      <c r="L748" s="396" t="n">
        <f aca="false">J748-H748</f>
        <v>0</v>
      </c>
      <c r="M748" s="331" t="n">
        <f aca="false">I748-G748-K748</f>
        <v>0</v>
      </c>
      <c r="N748" s="454" t="e">
        <f aca="false">N759+N762+N749</f>
        <v>#REF!</v>
      </c>
      <c r="R748" s="396" t="n">
        <f aca="false">R759+R762+R749+R768+R753+R771+R765+R773</f>
        <v>173137.51336</v>
      </c>
      <c r="S748" s="396" t="n">
        <f aca="false">S759+S762+S749+S768+S753+S771+S765+S773</f>
        <v>0</v>
      </c>
      <c r="T748" s="399" t="n">
        <f aca="false">I748-G748</f>
        <v>-140563.56</v>
      </c>
      <c r="U748" s="396" t="n">
        <f aca="false">U759+U762+U749+U768+U753+U771+U765+U773</f>
        <v>172461.24527</v>
      </c>
      <c r="V748" s="396" t="n">
        <f aca="false">V759+V762+V749+V768+V753+V771+V765+V773</f>
        <v>0</v>
      </c>
      <c r="W748" s="400" t="n">
        <f aca="false">G748-I748</f>
        <v>140563.56</v>
      </c>
      <c r="X748" s="400" t="n">
        <f aca="false">K748+W748</f>
        <v>0</v>
      </c>
    </row>
    <row r="749" s="398" customFormat="true" ht="15" hidden="false" customHeight="false" outlineLevel="0" collapsed="false">
      <c r="A749" s="368" t="s">
        <v>1340</v>
      </c>
      <c r="B749" s="393" t="s">
        <v>342</v>
      </c>
      <c r="C749" s="394" t="s">
        <v>1170</v>
      </c>
      <c r="D749" s="394" t="s">
        <v>889</v>
      </c>
      <c r="E749" s="395" t="s">
        <v>1341</v>
      </c>
      <c r="F749" s="395"/>
      <c r="G749" s="396" t="n">
        <f aca="false">SUM(G750:G752)</f>
        <v>43648.36</v>
      </c>
      <c r="H749" s="396" t="n">
        <f aca="false">SUM(H750:H752)</f>
        <v>0</v>
      </c>
      <c r="I749" s="396" t="n">
        <f aca="false">SUM(I750:I752)</f>
        <v>0</v>
      </c>
      <c r="J749" s="396" t="n">
        <f aca="false">SUM(J750:J752)</f>
        <v>0</v>
      </c>
      <c r="K749" s="396" t="n">
        <f aca="false">I749-G749</f>
        <v>-43648.36</v>
      </c>
      <c r="L749" s="396" t="n">
        <f aca="false">J749-H749</f>
        <v>0</v>
      </c>
      <c r="M749" s="331" t="n">
        <f aca="false">I749-G749-K749</f>
        <v>0</v>
      </c>
      <c r="N749" s="370" t="e">
        <f aca="false">N750+#REF!+N752</f>
        <v>#REF!</v>
      </c>
      <c r="R749" s="396" t="n">
        <f aca="false">SUM(R750:R752)</f>
        <v>30632.19636</v>
      </c>
      <c r="S749" s="396" t="n">
        <f aca="false">SUM(S750:S752)</f>
        <v>0</v>
      </c>
      <c r="T749" s="399" t="n">
        <f aca="false">I749-G749</f>
        <v>-43648.36</v>
      </c>
      <c r="U749" s="396" t="n">
        <f aca="false">SUM(U750:U752)</f>
        <v>29944.90727</v>
      </c>
      <c r="V749" s="396" t="n">
        <f aca="false">SUM(V750:V752)</f>
        <v>0</v>
      </c>
      <c r="W749" s="400" t="n">
        <f aca="false">G749-I749</f>
        <v>43648.36</v>
      </c>
      <c r="X749" s="400" t="n">
        <f aca="false">K749+W749</f>
        <v>0</v>
      </c>
    </row>
    <row r="750" customFormat="false" ht="38.25" hidden="false" customHeight="false" outlineLevel="0" collapsed="false">
      <c r="A750" s="342" t="s">
        <v>1212</v>
      </c>
      <c r="B750" s="390" t="s">
        <v>342</v>
      </c>
      <c r="C750" s="391" t="s">
        <v>1170</v>
      </c>
      <c r="D750" s="391" t="s">
        <v>889</v>
      </c>
      <c r="E750" s="374" t="s">
        <v>1341</v>
      </c>
      <c r="F750" s="374" t="s">
        <v>1213</v>
      </c>
      <c r="G750" s="375" t="n">
        <f aca="false">2468.18+280.23+2062.5+971.6+46.8+23013.3+600</f>
        <v>29442.61</v>
      </c>
      <c r="H750" s="375"/>
      <c r="I750" s="375"/>
      <c r="J750" s="375"/>
      <c r="K750" s="346" t="n">
        <f aca="false">I750-G750</f>
        <v>-29442.61</v>
      </c>
      <c r="L750" s="346" t="n">
        <f aca="false">J750-H750</f>
        <v>0</v>
      </c>
      <c r="M750" s="331" t="n">
        <f aca="false">I750-G750-K750</f>
        <v>0</v>
      </c>
      <c r="N750" s="346" t="n">
        <v>22160.544</v>
      </c>
      <c r="R750" s="375" t="n">
        <v>21550.16044</v>
      </c>
      <c r="S750" s="375"/>
      <c r="T750" s="331" t="n">
        <f aca="false">I750-G750</f>
        <v>-29442.61</v>
      </c>
      <c r="U750" s="375" t="n">
        <v>19698.44399</v>
      </c>
      <c r="V750" s="375" t="n">
        <v>0</v>
      </c>
      <c r="W750" s="333" t="n">
        <f aca="false">G750-I750</f>
        <v>29442.61</v>
      </c>
      <c r="X750" s="333" t="n">
        <f aca="false">K750+W750</f>
        <v>0</v>
      </c>
    </row>
    <row r="751" customFormat="false" ht="15" hidden="true" customHeight="true" outlineLevel="0" collapsed="false">
      <c r="A751" s="342" t="s">
        <v>1216</v>
      </c>
      <c r="B751" s="390" t="s">
        <v>342</v>
      </c>
      <c r="C751" s="391" t="s">
        <v>1170</v>
      </c>
      <c r="D751" s="391" t="s">
        <v>889</v>
      </c>
      <c r="E751" s="374" t="s">
        <v>1341</v>
      </c>
      <c r="F751" s="374" t="s">
        <v>1220</v>
      </c>
      <c r="G751" s="375"/>
      <c r="H751" s="375"/>
      <c r="I751" s="375"/>
      <c r="J751" s="375"/>
      <c r="K751" s="346" t="n">
        <f aca="false">I751-G751</f>
        <v>0</v>
      </c>
      <c r="L751" s="346" t="n">
        <f aca="false">J751-H751</f>
        <v>0</v>
      </c>
      <c r="M751" s="331" t="n">
        <f aca="false">I751-G751-K751</f>
        <v>0</v>
      </c>
      <c r="N751" s="346"/>
      <c r="R751" s="375"/>
      <c r="S751" s="375"/>
      <c r="T751" s="331"/>
      <c r="U751" s="375"/>
      <c r="V751" s="375"/>
      <c r="W751" s="333" t="n">
        <f aca="false">G751-I751</f>
        <v>0</v>
      </c>
      <c r="X751" s="333" t="n">
        <f aca="false">K751+W751</f>
        <v>0</v>
      </c>
    </row>
    <row r="752" customFormat="false" ht="38.25" hidden="false" customHeight="false" outlineLevel="0" collapsed="false">
      <c r="A752" s="342" t="s">
        <v>1179</v>
      </c>
      <c r="B752" s="390" t="s">
        <v>342</v>
      </c>
      <c r="C752" s="391" t="s">
        <v>1170</v>
      </c>
      <c r="D752" s="391" t="s">
        <v>889</v>
      </c>
      <c r="E752" s="374" t="s">
        <v>1341</v>
      </c>
      <c r="F752" s="374" t="s">
        <v>1180</v>
      </c>
      <c r="G752" s="375" t="n">
        <f aca="false">1788.55+118.66+432+454.44+1.2+10775.3+635.6</f>
        <v>14205.75</v>
      </c>
      <c r="H752" s="375"/>
      <c r="I752" s="375"/>
      <c r="J752" s="375"/>
      <c r="K752" s="346" t="n">
        <f aca="false">I752-G752</f>
        <v>-14205.75</v>
      </c>
      <c r="L752" s="346" t="n">
        <f aca="false">J752-H752</f>
        <v>0</v>
      </c>
      <c r="M752" s="331" t="n">
        <f aca="false">I752-G752-K752</f>
        <v>0</v>
      </c>
      <c r="N752" s="346" t="n">
        <v>8779.564</v>
      </c>
      <c r="R752" s="375" t="n">
        <v>9082.03592</v>
      </c>
      <c r="S752" s="375"/>
      <c r="T752" s="331" t="n">
        <f aca="false">I752-G752</f>
        <v>-14205.75</v>
      </c>
      <c r="U752" s="375" t="n">
        <v>10246.46328</v>
      </c>
      <c r="V752" s="375" t="n">
        <v>0</v>
      </c>
      <c r="W752" s="333" t="n">
        <f aca="false">G752-I752</f>
        <v>14205.75</v>
      </c>
      <c r="X752" s="333" t="n">
        <f aca="false">K752+W752</f>
        <v>0</v>
      </c>
    </row>
    <row r="753" s="398" customFormat="true" ht="25.5" hidden="false" customHeight="false" outlineLevel="0" collapsed="false">
      <c r="A753" s="368" t="s">
        <v>1342</v>
      </c>
      <c r="B753" s="393" t="s">
        <v>342</v>
      </c>
      <c r="C753" s="394" t="s">
        <v>1170</v>
      </c>
      <c r="D753" s="394" t="s">
        <v>889</v>
      </c>
      <c r="E753" s="395" t="s">
        <v>1343</v>
      </c>
      <c r="F753" s="395"/>
      <c r="G753" s="396" t="n">
        <f aca="false">G754+G755</f>
        <v>95860.2</v>
      </c>
      <c r="H753" s="396" t="n">
        <f aca="false">H754+H755</f>
        <v>0</v>
      </c>
      <c r="I753" s="396" t="n">
        <f aca="false">I754+I755</f>
        <v>0</v>
      </c>
      <c r="J753" s="396" t="n">
        <f aca="false">J754+J755</f>
        <v>0</v>
      </c>
      <c r="K753" s="396" t="n">
        <f aca="false">I753-G753</f>
        <v>-95860.2</v>
      </c>
      <c r="L753" s="396" t="n">
        <f aca="false">J753-H753</f>
        <v>0</v>
      </c>
      <c r="M753" s="331" t="n">
        <f aca="false">I753-G753-K753</f>
        <v>0</v>
      </c>
      <c r="N753" s="454"/>
      <c r="R753" s="396" t="n">
        <f aca="false">R754+R755</f>
        <v>91216.4</v>
      </c>
      <c r="S753" s="396" t="n">
        <f aca="false">S754+S755</f>
        <v>0</v>
      </c>
      <c r="T753" s="399"/>
      <c r="U753" s="396" t="n">
        <f aca="false">U754+U755</f>
        <v>93150</v>
      </c>
      <c r="V753" s="396" t="n">
        <f aca="false">V754+V755</f>
        <v>0</v>
      </c>
      <c r="W753" s="400" t="n">
        <f aca="false">G753-I753</f>
        <v>95860.2</v>
      </c>
      <c r="X753" s="400" t="n">
        <f aca="false">K753+W753</f>
        <v>0</v>
      </c>
    </row>
    <row r="754" customFormat="false" ht="38.25" hidden="false" customHeight="false" outlineLevel="0" collapsed="false">
      <c r="A754" s="342" t="s">
        <v>1212</v>
      </c>
      <c r="B754" s="390" t="s">
        <v>342</v>
      </c>
      <c r="C754" s="391" t="s">
        <v>1170</v>
      </c>
      <c r="D754" s="391" t="s">
        <v>889</v>
      </c>
      <c r="E754" s="374" t="s">
        <v>1343</v>
      </c>
      <c r="F754" s="374" t="s">
        <v>1213</v>
      </c>
      <c r="G754" s="375" t="n">
        <v>64204.8</v>
      </c>
      <c r="H754" s="375"/>
      <c r="I754" s="375"/>
      <c r="J754" s="375"/>
      <c r="K754" s="346" t="n">
        <f aca="false">I754-G754</f>
        <v>-64204.8</v>
      </c>
      <c r="L754" s="346" t="n">
        <f aca="false">J754-H754</f>
        <v>0</v>
      </c>
      <c r="M754" s="331" t="n">
        <f aca="false">I754-G754-K754</f>
        <v>0</v>
      </c>
      <c r="N754" s="455"/>
      <c r="R754" s="375" t="n">
        <v>63045.23117</v>
      </c>
      <c r="S754" s="375"/>
      <c r="T754" s="331"/>
      <c r="U754" s="375" t="n">
        <v>64144.4714</v>
      </c>
      <c r="V754" s="375" t="n">
        <v>0</v>
      </c>
      <c r="W754" s="333" t="n">
        <f aca="false">G754-I754</f>
        <v>64204.8</v>
      </c>
      <c r="X754" s="333" t="n">
        <f aca="false">K754+W754</f>
        <v>0</v>
      </c>
    </row>
    <row r="755" customFormat="false" ht="38.25" hidden="false" customHeight="false" outlineLevel="0" collapsed="false">
      <c r="A755" s="342" t="s">
        <v>1179</v>
      </c>
      <c r="B755" s="390" t="s">
        <v>342</v>
      </c>
      <c r="C755" s="391" t="s">
        <v>1170</v>
      </c>
      <c r="D755" s="391" t="s">
        <v>889</v>
      </c>
      <c r="E755" s="374" t="s">
        <v>1343</v>
      </c>
      <c r="F755" s="374" t="s">
        <v>1180</v>
      </c>
      <c r="G755" s="375" t="n">
        <v>31655.4</v>
      </c>
      <c r="H755" s="375"/>
      <c r="I755" s="375"/>
      <c r="J755" s="375"/>
      <c r="K755" s="346" t="n">
        <f aca="false">I755-G755</f>
        <v>-31655.4</v>
      </c>
      <c r="L755" s="346" t="n">
        <f aca="false">J755-H755</f>
        <v>0</v>
      </c>
      <c r="M755" s="331" t="n">
        <f aca="false">I755-G755-K755</f>
        <v>0</v>
      </c>
      <c r="N755" s="455"/>
      <c r="R755" s="375" t="n">
        <v>28171.16883</v>
      </c>
      <c r="S755" s="375"/>
      <c r="T755" s="331"/>
      <c r="U755" s="375" t="n">
        <v>29005.5286</v>
      </c>
      <c r="V755" s="375" t="n">
        <v>0</v>
      </c>
      <c r="W755" s="333" t="n">
        <f aca="false">G755-I755</f>
        <v>31655.4</v>
      </c>
      <c r="X755" s="333" t="n">
        <f aca="false">K755+W755</f>
        <v>0</v>
      </c>
    </row>
    <row r="756" customFormat="false" ht="25.5" hidden="false" customHeight="false" outlineLevel="0" collapsed="false">
      <c r="A756" s="368" t="s">
        <v>608</v>
      </c>
      <c r="B756" s="393" t="s">
        <v>342</v>
      </c>
      <c r="C756" s="394" t="s">
        <v>1170</v>
      </c>
      <c r="D756" s="394" t="s">
        <v>889</v>
      </c>
      <c r="E756" s="395" t="n">
        <v>7810174650</v>
      </c>
      <c r="F756" s="395"/>
      <c r="G756" s="396" t="n">
        <f aca="false">G757+G758</f>
        <v>1055</v>
      </c>
      <c r="H756" s="396" t="n">
        <f aca="false">H757+H758</f>
        <v>0</v>
      </c>
      <c r="I756" s="396" t="n">
        <f aca="false">I757+I758</f>
        <v>0</v>
      </c>
      <c r="J756" s="396" t="n">
        <f aca="false">J757+J758</f>
        <v>0</v>
      </c>
      <c r="K756" s="396" t="n">
        <f aca="false">I756-G756</f>
        <v>-1055</v>
      </c>
      <c r="L756" s="396" t="n">
        <f aca="false">J756-H756</f>
        <v>0</v>
      </c>
      <c r="M756" s="331"/>
      <c r="N756" s="455"/>
      <c r="R756" s="375"/>
      <c r="S756" s="375"/>
      <c r="T756" s="331"/>
      <c r="U756" s="375"/>
      <c r="V756" s="375"/>
      <c r="W756" s="333"/>
      <c r="X756" s="333"/>
    </row>
    <row r="757" customFormat="false" ht="15" hidden="false" customHeight="false" outlineLevel="0" collapsed="false">
      <c r="A757" s="342" t="s">
        <v>1216</v>
      </c>
      <c r="B757" s="390" t="s">
        <v>342</v>
      </c>
      <c r="C757" s="391" t="s">
        <v>1170</v>
      </c>
      <c r="D757" s="391" t="s">
        <v>889</v>
      </c>
      <c r="E757" s="374" t="n">
        <v>7810174650</v>
      </c>
      <c r="F757" s="374" t="n">
        <v>612</v>
      </c>
      <c r="G757" s="375" t="n">
        <v>844.1</v>
      </c>
      <c r="H757" s="375"/>
      <c r="I757" s="375"/>
      <c r="J757" s="375"/>
      <c r="K757" s="346" t="n">
        <f aca="false">I757-G757</f>
        <v>-844.1</v>
      </c>
      <c r="L757" s="346" t="n">
        <f aca="false">J757-H757</f>
        <v>0</v>
      </c>
      <c r="M757" s="331"/>
      <c r="N757" s="455"/>
      <c r="R757" s="375"/>
      <c r="S757" s="375"/>
      <c r="T757" s="331"/>
      <c r="U757" s="375"/>
      <c r="V757" s="375"/>
      <c r="W757" s="333"/>
      <c r="X757" s="333"/>
    </row>
    <row r="758" customFormat="false" ht="15" hidden="false" customHeight="false" outlineLevel="0" collapsed="false">
      <c r="A758" s="342" t="s">
        <v>1194</v>
      </c>
      <c r="B758" s="390" t="s">
        <v>342</v>
      </c>
      <c r="C758" s="391" t="s">
        <v>1170</v>
      </c>
      <c r="D758" s="391" t="s">
        <v>889</v>
      </c>
      <c r="E758" s="374" t="n">
        <v>7810174650</v>
      </c>
      <c r="F758" s="374" t="n">
        <v>622</v>
      </c>
      <c r="G758" s="375" t="n">
        <v>210.9</v>
      </c>
      <c r="H758" s="375"/>
      <c r="I758" s="375"/>
      <c r="J758" s="375"/>
      <c r="K758" s="346" t="n">
        <f aca="false">I758-G758</f>
        <v>-210.9</v>
      </c>
      <c r="L758" s="346" t="n">
        <f aca="false">J758-H758</f>
        <v>0</v>
      </c>
      <c r="M758" s="331"/>
      <c r="N758" s="455"/>
      <c r="R758" s="375"/>
      <c r="S758" s="375"/>
      <c r="T758" s="331"/>
      <c r="U758" s="375"/>
      <c r="V758" s="375"/>
      <c r="W758" s="333"/>
      <c r="X758" s="333"/>
    </row>
    <row r="759" s="398" customFormat="true" ht="25.5" hidden="true" customHeight="false" outlineLevel="0" collapsed="false">
      <c r="A759" s="368" t="s">
        <v>490</v>
      </c>
      <c r="B759" s="393" t="s">
        <v>342</v>
      </c>
      <c r="C759" s="394" t="s">
        <v>1170</v>
      </c>
      <c r="D759" s="394" t="s">
        <v>889</v>
      </c>
      <c r="E759" s="395" t="s">
        <v>1344</v>
      </c>
      <c r="F759" s="395"/>
      <c r="G759" s="396" t="n">
        <f aca="false">G760+G761</f>
        <v>0</v>
      </c>
      <c r="H759" s="396" t="n">
        <f aca="false">H760+H761</f>
        <v>0</v>
      </c>
      <c r="I759" s="396" t="n">
        <f aca="false">I760+I761</f>
        <v>0</v>
      </c>
      <c r="J759" s="396" t="n">
        <f aca="false">J760+J761</f>
        <v>0</v>
      </c>
      <c r="K759" s="396" t="n">
        <f aca="false">I759-G759</f>
        <v>0</v>
      </c>
      <c r="L759" s="396" t="n">
        <f aca="false">J759-H759</f>
        <v>0</v>
      </c>
      <c r="M759" s="331" t="n">
        <f aca="false">I759-G759-K759</f>
        <v>0</v>
      </c>
      <c r="N759" s="454" t="n">
        <f aca="false">N760</f>
        <v>8442.3</v>
      </c>
      <c r="R759" s="396" t="n">
        <f aca="false">R760+R761</f>
        <v>51288.917</v>
      </c>
      <c r="S759" s="396" t="n">
        <f aca="false">S760+S761</f>
        <v>0</v>
      </c>
      <c r="T759" s="399" t="n">
        <f aca="false">I759-G759</f>
        <v>0</v>
      </c>
      <c r="U759" s="396" t="n">
        <f aca="false">U760+U761</f>
        <v>35288.894</v>
      </c>
      <c r="V759" s="396" t="n">
        <f aca="false">V760+V761</f>
        <v>0</v>
      </c>
      <c r="W759" s="400" t="n">
        <f aca="false">G759-I759</f>
        <v>0</v>
      </c>
      <c r="X759" s="400" t="n">
        <f aca="false">K759+W759</f>
        <v>0</v>
      </c>
    </row>
    <row r="760" customFormat="false" ht="38.25" hidden="true" customHeight="false" outlineLevel="0" collapsed="false">
      <c r="A760" s="342" t="s">
        <v>1212</v>
      </c>
      <c r="B760" s="390" t="s">
        <v>342</v>
      </c>
      <c r="C760" s="391" t="s">
        <v>1170</v>
      </c>
      <c r="D760" s="391" t="s">
        <v>889</v>
      </c>
      <c r="E760" s="374" t="s">
        <v>1344</v>
      </c>
      <c r="F760" s="374" t="s">
        <v>1213</v>
      </c>
      <c r="G760" s="375"/>
      <c r="H760" s="375"/>
      <c r="I760" s="375"/>
      <c r="J760" s="375"/>
      <c r="K760" s="346" t="n">
        <f aca="false">I760-G760</f>
        <v>0</v>
      </c>
      <c r="L760" s="346" t="n">
        <f aca="false">J760-H760</f>
        <v>0</v>
      </c>
      <c r="M760" s="331" t="n">
        <f aca="false">I760-G760-K760</f>
        <v>0</v>
      </c>
      <c r="N760" s="455" t="n">
        <f aca="false">6340.4+2101.9</f>
        <v>8442.3</v>
      </c>
      <c r="P760" s="308" t="e">
        <f aca="false">G759+#REF!</f>
        <v>#REF!</v>
      </c>
      <c r="Q760" s="308"/>
      <c r="R760" s="375" t="n">
        <v>36636.74554</v>
      </c>
      <c r="S760" s="375"/>
      <c r="T760" s="331" t="n">
        <f aca="false">I760-G760</f>
        <v>0</v>
      </c>
      <c r="U760" s="375" t="n">
        <v>28303.976</v>
      </c>
      <c r="V760" s="375" t="n">
        <v>0</v>
      </c>
      <c r="W760" s="333" t="n">
        <f aca="false">G760-I760</f>
        <v>0</v>
      </c>
      <c r="X760" s="333" t="n">
        <f aca="false">K760+W760</f>
        <v>0</v>
      </c>
    </row>
    <row r="761" customFormat="false" ht="38.25" hidden="true" customHeight="false" outlineLevel="0" collapsed="false">
      <c r="A761" s="342" t="s">
        <v>1179</v>
      </c>
      <c r="B761" s="390" t="s">
        <v>342</v>
      </c>
      <c r="C761" s="391" t="s">
        <v>1170</v>
      </c>
      <c r="D761" s="391" t="s">
        <v>889</v>
      </c>
      <c r="E761" s="374" t="s">
        <v>1344</v>
      </c>
      <c r="F761" s="374" t="s">
        <v>1180</v>
      </c>
      <c r="G761" s="375"/>
      <c r="H761" s="375"/>
      <c r="I761" s="375"/>
      <c r="J761" s="375"/>
      <c r="K761" s="346" t="n">
        <f aca="false">I761-G761</f>
        <v>0</v>
      </c>
      <c r="L761" s="346" t="n">
        <f aca="false">J761-H761</f>
        <v>0</v>
      </c>
      <c r="M761" s="331" t="n">
        <f aca="false">I761-G761-K761</f>
        <v>0</v>
      </c>
      <c r="N761" s="455"/>
      <c r="P761" s="308" t="e">
        <f aca="false">56318.7-P760</f>
        <v>#REF!</v>
      </c>
      <c r="Q761" s="308"/>
      <c r="R761" s="375" t="n">
        <v>14652.17146</v>
      </c>
      <c r="S761" s="375"/>
      <c r="T761" s="331" t="n">
        <f aca="false">I761-G761</f>
        <v>0</v>
      </c>
      <c r="U761" s="375" t="n">
        <v>6984.918</v>
      </c>
      <c r="V761" s="375" t="n">
        <v>0</v>
      </c>
      <c r="W761" s="333" t="n">
        <f aca="false">G761-I761</f>
        <v>0</v>
      </c>
      <c r="X761" s="333" t="n">
        <f aca="false">K761+W761</f>
        <v>0</v>
      </c>
    </row>
    <row r="762" s="398" customFormat="true" ht="37.5" hidden="true" customHeight="true" outlineLevel="0" collapsed="false">
      <c r="A762" s="368" t="s">
        <v>1027</v>
      </c>
      <c r="B762" s="393" t="s">
        <v>342</v>
      </c>
      <c r="C762" s="394" t="s">
        <v>1170</v>
      </c>
      <c r="D762" s="394" t="s">
        <v>889</v>
      </c>
      <c r="E762" s="395" t="s">
        <v>1345</v>
      </c>
      <c r="F762" s="395"/>
      <c r="G762" s="396" t="n">
        <f aca="false">G763+G764</f>
        <v>0</v>
      </c>
      <c r="H762" s="396" t="n">
        <f aca="false">H763+H764</f>
        <v>0</v>
      </c>
      <c r="I762" s="396" t="n">
        <f aca="false">I763+I764</f>
        <v>0</v>
      </c>
      <c r="J762" s="396" t="n">
        <f aca="false">J763+J764</f>
        <v>0</v>
      </c>
      <c r="K762" s="396" t="n">
        <f aca="false">I762-G762</f>
        <v>0</v>
      </c>
      <c r="L762" s="396" t="n">
        <f aca="false">J762-H762</f>
        <v>0</v>
      </c>
      <c r="M762" s="331" t="n">
        <f aca="false">I762-G762-K762</f>
        <v>0</v>
      </c>
      <c r="N762" s="454" t="n">
        <f aca="false">N763+N764</f>
        <v>66985.7</v>
      </c>
      <c r="R762" s="396" t="n">
        <f aca="false">R763+R764</f>
        <v>0</v>
      </c>
      <c r="S762" s="396" t="n">
        <f aca="false">S763+S764</f>
        <v>0</v>
      </c>
      <c r="T762" s="399" t="n">
        <f aca="false">I762-G762</f>
        <v>0</v>
      </c>
      <c r="U762" s="396" t="n">
        <f aca="false">U763+U764</f>
        <v>0</v>
      </c>
      <c r="V762" s="396" t="n">
        <f aca="false">V763+V764</f>
        <v>0</v>
      </c>
      <c r="W762" s="400" t="n">
        <f aca="false">G762-I762</f>
        <v>0</v>
      </c>
      <c r="X762" s="400" t="n">
        <f aca="false">K762+W762</f>
        <v>0</v>
      </c>
    </row>
    <row r="763" customFormat="false" ht="37.5" hidden="true" customHeight="true" outlineLevel="0" collapsed="false">
      <c r="A763" s="342" t="s">
        <v>1212</v>
      </c>
      <c r="B763" s="390" t="s">
        <v>342</v>
      </c>
      <c r="C763" s="391" t="s">
        <v>1170</v>
      </c>
      <c r="D763" s="391" t="s">
        <v>889</v>
      </c>
      <c r="E763" s="374" t="s">
        <v>1345</v>
      </c>
      <c r="F763" s="374" t="s">
        <v>1213</v>
      </c>
      <c r="G763" s="375"/>
      <c r="H763" s="375"/>
      <c r="I763" s="375"/>
      <c r="J763" s="375"/>
      <c r="K763" s="346" t="n">
        <f aca="false">I763-G763</f>
        <v>0</v>
      </c>
      <c r="L763" s="346" t="n">
        <f aca="false">J763-H763</f>
        <v>0</v>
      </c>
      <c r="M763" s="331" t="n">
        <f aca="false">I763-G763-K763</f>
        <v>0</v>
      </c>
      <c r="N763" s="455" t="n">
        <v>51783.2</v>
      </c>
      <c r="R763" s="375"/>
      <c r="S763" s="375"/>
      <c r="T763" s="331" t="n">
        <f aca="false">I763-G763</f>
        <v>0</v>
      </c>
      <c r="U763" s="375"/>
      <c r="V763" s="375"/>
      <c r="W763" s="333" t="n">
        <f aca="false">G763-I763</f>
        <v>0</v>
      </c>
      <c r="X763" s="333" t="n">
        <f aca="false">K763+W763</f>
        <v>0</v>
      </c>
    </row>
    <row r="764" customFormat="false" ht="39.75" hidden="true" customHeight="true" outlineLevel="0" collapsed="false">
      <c r="A764" s="342" t="s">
        <v>1179</v>
      </c>
      <c r="B764" s="390" t="s">
        <v>342</v>
      </c>
      <c r="C764" s="391" t="s">
        <v>1170</v>
      </c>
      <c r="D764" s="391" t="s">
        <v>889</v>
      </c>
      <c r="E764" s="374" t="s">
        <v>1345</v>
      </c>
      <c r="F764" s="374" t="s">
        <v>1180</v>
      </c>
      <c r="G764" s="375"/>
      <c r="H764" s="375"/>
      <c r="I764" s="375"/>
      <c r="J764" s="375"/>
      <c r="K764" s="346" t="n">
        <f aca="false">I764-G764</f>
        <v>0</v>
      </c>
      <c r="L764" s="346" t="n">
        <f aca="false">J764-H764</f>
        <v>0</v>
      </c>
      <c r="M764" s="331" t="n">
        <f aca="false">I764-G764-K764</f>
        <v>0</v>
      </c>
      <c r="N764" s="455" t="n">
        <v>15202.5</v>
      </c>
      <c r="R764" s="375"/>
      <c r="S764" s="375"/>
      <c r="T764" s="331" t="n">
        <f aca="false">I764-G764</f>
        <v>0</v>
      </c>
      <c r="U764" s="375"/>
      <c r="V764" s="375"/>
      <c r="W764" s="333" t="n">
        <f aca="false">G764-I764</f>
        <v>0</v>
      </c>
      <c r="X764" s="333" t="n">
        <f aca="false">K764+W764</f>
        <v>0</v>
      </c>
    </row>
    <row r="765" s="398" customFormat="true" ht="39.75" hidden="true" customHeight="true" outlineLevel="0" collapsed="false">
      <c r="A765" s="368" t="s">
        <v>1302</v>
      </c>
      <c r="B765" s="393" t="s">
        <v>342</v>
      </c>
      <c r="C765" s="394" t="s">
        <v>1170</v>
      </c>
      <c r="D765" s="394" t="s">
        <v>889</v>
      </c>
      <c r="E765" s="395" t="s">
        <v>1346</v>
      </c>
      <c r="F765" s="395"/>
      <c r="G765" s="396" t="n">
        <f aca="false">G766+G767</f>
        <v>0</v>
      </c>
      <c r="H765" s="396" t="n">
        <f aca="false">H766+H767</f>
        <v>0</v>
      </c>
      <c r="I765" s="396" t="n">
        <f aca="false">I766+I767</f>
        <v>0</v>
      </c>
      <c r="J765" s="396" t="n">
        <f aca="false">J766+J767</f>
        <v>0</v>
      </c>
      <c r="K765" s="396" t="n">
        <f aca="false">I765-G765</f>
        <v>0</v>
      </c>
      <c r="L765" s="396" t="n">
        <f aca="false">J765-H765</f>
        <v>0</v>
      </c>
      <c r="M765" s="331" t="n">
        <f aca="false">I765-G765-K765</f>
        <v>0</v>
      </c>
      <c r="N765" s="454"/>
      <c r="R765" s="396" t="n">
        <f aca="false">R766+R767</f>
        <v>0</v>
      </c>
      <c r="S765" s="396" t="n">
        <f aca="false">S766+S767</f>
        <v>0</v>
      </c>
      <c r="T765" s="399"/>
      <c r="U765" s="396" t="n">
        <f aca="false">U766+U767</f>
        <v>0</v>
      </c>
      <c r="V765" s="396" t="n">
        <f aca="false">V766+V767</f>
        <v>0</v>
      </c>
      <c r="W765" s="400" t="n">
        <f aca="false">G765-I765</f>
        <v>0</v>
      </c>
      <c r="X765" s="400" t="n">
        <f aca="false">K765+W765</f>
        <v>0</v>
      </c>
    </row>
    <row r="766" customFormat="false" ht="39.75" hidden="true" customHeight="true" outlineLevel="0" collapsed="false">
      <c r="A766" s="342" t="s">
        <v>1212</v>
      </c>
      <c r="B766" s="390" t="s">
        <v>342</v>
      </c>
      <c r="C766" s="391" t="s">
        <v>1170</v>
      </c>
      <c r="D766" s="391" t="s">
        <v>889</v>
      </c>
      <c r="E766" s="374" t="s">
        <v>1346</v>
      </c>
      <c r="F766" s="374" t="s">
        <v>1213</v>
      </c>
      <c r="G766" s="375"/>
      <c r="H766" s="375"/>
      <c r="I766" s="375"/>
      <c r="J766" s="375"/>
      <c r="K766" s="346" t="n">
        <f aca="false">I766-G766</f>
        <v>0</v>
      </c>
      <c r="L766" s="346" t="n">
        <f aca="false">J766-H766</f>
        <v>0</v>
      </c>
      <c r="M766" s="331" t="n">
        <f aca="false">I766-G766-K766</f>
        <v>0</v>
      </c>
      <c r="N766" s="455"/>
      <c r="R766" s="375"/>
      <c r="S766" s="375"/>
      <c r="T766" s="331"/>
      <c r="U766" s="375"/>
      <c r="V766" s="375"/>
      <c r="W766" s="333" t="n">
        <f aca="false">G766-I766</f>
        <v>0</v>
      </c>
      <c r="X766" s="333" t="n">
        <f aca="false">K766+W766</f>
        <v>0</v>
      </c>
    </row>
    <row r="767" customFormat="false" ht="39.75" hidden="true" customHeight="true" outlineLevel="0" collapsed="false">
      <c r="A767" s="342" t="s">
        <v>1179</v>
      </c>
      <c r="B767" s="390" t="s">
        <v>342</v>
      </c>
      <c r="C767" s="391" t="s">
        <v>1170</v>
      </c>
      <c r="D767" s="391" t="s">
        <v>889</v>
      </c>
      <c r="E767" s="374" t="s">
        <v>1346</v>
      </c>
      <c r="F767" s="374" t="s">
        <v>1180</v>
      </c>
      <c r="G767" s="375"/>
      <c r="H767" s="375"/>
      <c r="I767" s="375"/>
      <c r="J767" s="375"/>
      <c r="K767" s="346" t="n">
        <f aca="false">I767-G767</f>
        <v>0</v>
      </c>
      <c r="L767" s="346" t="n">
        <f aca="false">J767-H767</f>
        <v>0</v>
      </c>
      <c r="M767" s="331" t="n">
        <f aca="false">I767-G767-K767</f>
        <v>0</v>
      </c>
      <c r="N767" s="455"/>
      <c r="R767" s="375"/>
      <c r="S767" s="375"/>
      <c r="T767" s="331"/>
      <c r="U767" s="375"/>
      <c r="V767" s="375"/>
      <c r="W767" s="333" t="n">
        <f aca="false">G767-I767</f>
        <v>0</v>
      </c>
      <c r="X767" s="333" t="n">
        <f aca="false">K767+W767</f>
        <v>0</v>
      </c>
    </row>
    <row r="768" s="398" customFormat="true" ht="28.5" hidden="true" customHeight="true" outlineLevel="0" collapsed="false">
      <c r="A768" s="368" t="s">
        <v>490</v>
      </c>
      <c r="B768" s="393" t="s">
        <v>342</v>
      </c>
      <c r="C768" s="394" t="s">
        <v>1170</v>
      </c>
      <c r="D768" s="394" t="s">
        <v>889</v>
      </c>
      <c r="E768" s="395" t="s">
        <v>1344</v>
      </c>
      <c r="F768" s="395"/>
      <c r="G768" s="396" t="n">
        <f aca="false">G769+G770</f>
        <v>0</v>
      </c>
      <c r="H768" s="396" t="n">
        <f aca="false">H769+H770</f>
        <v>0</v>
      </c>
      <c r="I768" s="396" t="n">
        <f aca="false">I769+I770</f>
        <v>0</v>
      </c>
      <c r="J768" s="396" t="n">
        <f aca="false">J769+J770</f>
        <v>0</v>
      </c>
      <c r="K768" s="396" t="n">
        <f aca="false">I768-G768</f>
        <v>0</v>
      </c>
      <c r="L768" s="396" t="n">
        <f aca="false">J768-H768</f>
        <v>0</v>
      </c>
      <c r="M768" s="331" t="n">
        <f aca="false">I768-G768-K768</f>
        <v>0</v>
      </c>
      <c r="N768" s="404" t="n">
        <f aca="false">N769</f>
        <v>0</v>
      </c>
      <c r="R768" s="396" t="n">
        <f aca="false">R769+R770</f>
        <v>0</v>
      </c>
      <c r="S768" s="396" t="n">
        <f aca="false">S769+S770</f>
        <v>0</v>
      </c>
      <c r="T768" s="399" t="n">
        <f aca="false">I768-G768</f>
        <v>0</v>
      </c>
      <c r="U768" s="396" t="n">
        <f aca="false">U769+U770</f>
        <v>0</v>
      </c>
      <c r="V768" s="396" t="n">
        <f aca="false">V769+V770</f>
        <v>0</v>
      </c>
      <c r="W768" s="400" t="n">
        <f aca="false">G768-I768</f>
        <v>0</v>
      </c>
      <c r="X768" s="400" t="n">
        <f aca="false">K768+W768</f>
        <v>0</v>
      </c>
    </row>
    <row r="769" customFormat="false" ht="39.75" hidden="true" customHeight="true" outlineLevel="0" collapsed="false">
      <c r="A769" s="342" t="s">
        <v>1212</v>
      </c>
      <c r="B769" s="390" t="s">
        <v>342</v>
      </c>
      <c r="C769" s="391" t="s">
        <v>1170</v>
      </c>
      <c r="D769" s="391" t="s">
        <v>889</v>
      </c>
      <c r="E769" s="374" t="s">
        <v>1344</v>
      </c>
      <c r="F769" s="374" t="s">
        <v>1213</v>
      </c>
      <c r="G769" s="375"/>
      <c r="H769" s="375"/>
      <c r="I769" s="375"/>
      <c r="J769" s="375"/>
      <c r="K769" s="346" t="n">
        <f aca="false">I769-G769</f>
        <v>0</v>
      </c>
      <c r="L769" s="346" t="n">
        <f aca="false">J769-H769</f>
        <v>0</v>
      </c>
      <c r="M769" s="331" t="n">
        <f aca="false">I769-G769-K769</f>
        <v>0</v>
      </c>
      <c r="N769" s="363" t="n">
        <f aca="false">N770</f>
        <v>0</v>
      </c>
      <c r="R769" s="375"/>
      <c r="S769" s="375"/>
      <c r="T769" s="331" t="n">
        <f aca="false">I769-G769</f>
        <v>0</v>
      </c>
      <c r="U769" s="375"/>
      <c r="V769" s="375"/>
      <c r="W769" s="333" t="n">
        <f aca="false">G769-I769</f>
        <v>0</v>
      </c>
      <c r="X769" s="333" t="n">
        <f aca="false">K769+W769</f>
        <v>0</v>
      </c>
    </row>
    <row r="770" customFormat="false" ht="40.5" hidden="true" customHeight="true" outlineLevel="0" collapsed="false">
      <c r="A770" s="342" t="s">
        <v>1179</v>
      </c>
      <c r="B770" s="390" t="s">
        <v>342</v>
      </c>
      <c r="C770" s="391" t="s">
        <v>1170</v>
      </c>
      <c r="D770" s="391" t="s">
        <v>889</v>
      </c>
      <c r="E770" s="374" t="s">
        <v>1344</v>
      </c>
      <c r="F770" s="374" t="s">
        <v>1180</v>
      </c>
      <c r="G770" s="375"/>
      <c r="H770" s="375"/>
      <c r="I770" s="375"/>
      <c r="J770" s="375"/>
      <c r="K770" s="346" t="n">
        <f aca="false">I770-G770</f>
        <v>0</v>
      </c>
      <c r="L770" s="346" t="n">
        <f aca="false">J770-H770</f>
        <v>0</v>
      </c>
      <c r="M770" s="331" t="n">
        <f aca="false">I770-G770-K770</f>
        <v>0</v>
      </c>
      <c r="N770" s="456"/>
      <c r="R770" s="375"/>
      <c r="S770" s="375"/>
      <c r="T770" s="331" t="n">
        <f aca="false">I770-G770</f>
        <v>0</v>
      </c>
      <c r="U770" s="375"/>
      <c r="V770" s="375"/>
      <c r="W770" s="333" t="n">
        <f aca="false">G770-I770</f>
        <v>0</v>
      </c>
      <c r="X770" s="333" t="n">
        <f aca="false">K770+W770</f>
        <v>0</v>
      </c>
    </row>
    <row r="771" s="398" customFormat="true" ht="25.5" hidden="true" customHeight="false" outlineLevel="0" collapsed="false">
      <c r="A771" s="368" t="s">
        <v>1347</v>
      </c>
      <c r="B771" s="393" t="s">
        <v>342</v>
      </c>
      <c r="C771" s="394" t="s">
        <v>1170</v>
      </c>
      <c r="D771" s="394" t="s">
        <v>889</v>
      </c>
      <c r="E771" s="395" t="s">
        <v>1348</v>
      </c>
      <c r="F771" s="395"/>
      <c r="G771" s="396" t="n">
        <f aca="false">G772</f>
        <v>0</v>
      </c>
      <c r="H771" s="396" t="n">
        <f aca="false">H772</f>
        <v>0</v>
      </c>
      <c r="I771" s="396" t="n">
        <f aca="false">I772</f>
        <v>0</v>
      </c>
      <c r="J771" s="396" t="n">
        <f aca="false">J772</f>
        <v>0</v>
      </c>
      <c r="K771" s="396" t="n">
        <f aca="false">I771-G771</f>
        <v>0</v>
      </c>
      <c r="L771" s="396" t="n">
        <f aca="false">J771-H771</f>
        <v>0</v>
      </c>
      <c r="M771" s="331" t="n">
        <f aca="false">I771-G771-K771</f>
        <v>0</v>
      </c>
      <c r="N771" s="370" t="e">
        <f aca="false">#REF!+#REF!</f>
        <v>#REF!</v>
      </c>
      <c r="R771" s="396" t="n">
        <f aca="false">R772</f>
        <v>0</v>
      </c>
      <c r="S771" s="396" t="n">
        <f aca="false">S772</f>
        <v>0</v>
      </c>
      <c r="T771" s="399" t="n">
        <f aca="false">I771-G771</f>
        <v>0</v>
      </c>
      <c r="U771" s="396" t="n">
        <f aca="false">U772</f>
        <v>0</v>
      </c>
      <c r="V771" s="396" t="n">
        <f aca="false">V772</f>
        <v>0</v>
      </c>
      <c r="W771" s="400" t="n">
        <f aca="false">G771-I771</f>
        <v>0</v>
      </c>
      <c r="X771" s="400" t="n">
        <f aca="false">K771+W771</f>
        <v>0</v>
      </c>
    </row>
    <row r="772" customFormat="false" ht="15" hidden="true" customHeight="false" outlineLevel="0" collapsed="false">
      <c r="A772" s="342" t="s">
        <v>1194</v>
      </c>
      <c r="B772" s="390" t="s">
        <v>342</v>
      </c>
      <c r="C772" s="391" t="s">
        <v>1170</v>
      </c>
      <c r="D772" s="391" t="s">
        <v>889</v>
      </c>
      <c r="E772" s="374" t="s">
        <v>1348</v>
      </c>
      <c r="F772" s="374" t="s">
        <v>1195</v>
      </c>
      <c r="G772" s="375"/>
      <c r="H772" s="375"/>
      <c r="I772" s="375"/>
      <c r="J772" s="375"/>
      <c r="K772" s="346" t="n">
        <f aca="false">I772-G772</f>
        <v>0</v>
      </c>
      <c r="L772" s="346" t="n">
        <f aca="false">J772-H772</f>
        <v>0</v>
      </c>
      <c r="M772" s="331" t="n">
        <f aca="false">I772-G772-K772</f>
        <v>0</v>
      </c>
      <c r="N772" s="346"/>
      <c r="R772" s="375"/>
      <c r="S772" s="375"/>
      <c r="T772" s="331" t="n">
        <f aca="false">I772-G772</f>
        <v>0</v>
      </c>
      <c r="U772" s="375"/>
      <c r="V772" s="375"/>
      <c r="W772" s="333" t="n">
        <f aca="false">G772-I772</f>
        <v>0</v>
      </c>
      <c r="X772" s="333" t="n">
        <f aca="false">K772+W772</f>
        <v>0</v>
      </c>
    </row>
    <row r="773" s="398" customFormat="true" ht="25.5" hidden="true" customHeight="false" outlineLevel="0" collapsed="false">
      <c r="A773" s="368" t="s">
        <v>913</v>
      </c>
      <c r="B773" s="393" t="s">
        <v>342</v>
      </c>
      <c r="C773" s="394" t="s">
        <v>1170</v>
      </c>
      <c r="D773" s="394" t="s">
        <v>889</v>
      </c>
      <c r="E773" s="395" t="s">
        <v>1349</v>
      </c>
      <c r="F773" s="395"/>
      <c r="G773" s="396" t="n">
        <f aca="false">G774+G775</f>
        <v>0</v>
      </c>
      <c r="H773" s="396" t="n">
        <f aca="false">H774+H775</f>
        <v>0</v>
      </c>
      <c r="I773" s="396" t="n">
        <f aca="false">I774+I775</f>
        <v>0</v>
      </c>
      <c r="J773" s="396" t="n">
        <f aca="false">J774+J775</f>
        <v>0</v>
      </c>
      <c r="K773" s="396" t="n">
        <f aca="false">I773-G773</f>
        <v>0</v>
      </c>
      <c r="L773" s="396" t="n">
        <f aca="false">J773-H773</f>
        <v>0</v>
      </c>
      <c r="M773" s="331" t="n">
        <f aca="false">I773-G773-K773</f>
        <v>0</v>
      </c>
      <c r="N773" s="370" t="n">
        <f aca="false">N774</f>
        <v>0</v>
      </c>
      <c r="R773" s="396" t="n">
        <f aca="false">R774+R775</f>
        <v>0</v>
      </c>
      <c r="S773" s="396" t="n">
        <f aca="false">S774+S775</f>
        <v>0</v>
      </c>
      <c r="T773" s="399" t="n">
        <f aca="false">I773-G773</f>
        <v>0</v>
      </c>
      <c r="U773" s="396" t="n">
        <f aca="false">U774+U775</f>
        <v>14077.444</v>
      </c>
      <c r="V773" s="396" t="n">
        <f aca="false">V774+V775</f>
        <v>0</v>
      </c>
      <c r="W773" s="400" t="n">
        <f aca="false">G773-I773</f>
        <v>0</v>
      </c>
      <c r="X773" s="400" t="n">
        <f aca="false">K773+W773</f>
        <v>0</v>
      </c>
    </row>
    <row r="774" customFormat="false" ht="38.25" hidden="true" customHeight="false" outlineLevel="0" collapsed="false">
      <c r="A774" s="342" t="s">
        <v>1212</v>
      </c>
      <c r="B774" s="390" t="s">
        <v>342</v>
      </c>
      <c r="C774" s="391" t="s">
        <v>1170</v>
      </c>
      <c r="D774" s="391" t="s">
        <v>889</v>
      </c>
      <c r="E774" s="374" t="s">
        <v>1349</v>
      </c>
      <c r="F774" s="374" t="s">
        <v>1213</v>
      </c>
      <c r="G774" s="375"/>
      <c r="H774" s="375"/>
      <c r="I774" s="375"/>
      <c r="J774" s="375"/>
      <c r="K774" s="346" t="n">
        <f aca="false">I774-G774</f>
        <v>0</v>
      </c>
      <c r="L774" s="346" t="n">
        <f aca="false">J774-H774</f>
        <v>0</v>
      </c>
      <c r="M774" s="331" t="n">
        <f aca="false">I774-G774-K774</f>
        <v>0</v>
      </c>
      <c r="N774" s="346"/>
      <c r="R774" s="375"/>
      <c r="S774" s="375"/>
      <c r="T774" s="331" t="n">
        <f aca="false">I774-G774</f>
        <v>0</v>
      </c>
      <c r="U774" s="375" t="n">
        <v>8342.914</v>
      </c>
      <c r="V774" s="375"/>
      <c r="W774" s="333" t="n">
        <f aca="false">G774-I774</f>
        <v>0</v>
      </c>
      <c r="X774" s="333" t="n">
        <f aca="false">K774+W774</f>
        <v>0</v>
      </c>
    </row>
    <row r="775" customFormat="false" ht="38.25" hidden="true" customHeight="false" outlineLevel="0" collapsed="false">
      <c r="A775" s="342" t="s">
        <v>1179</v>
      </c>
      <c r="B775" s="390" t="s">
        <v>342</v>
      </c>
      <c r="C775" s="391" t="s">
        <v>1170</v>
      </c>
      <c r="D775" s="391" t="s">
        <v>889</v>
      </c>
      <c r="E775" s="374" t="s">
        <v>1349</v>
      </c>
      <c r="F775" s="374" t="s">
        <v>1180</v>
      </c>
      <c r="G775" s="375"/>
      <c r="H775" s="375"/>
      <c r="I775" s="375"/>
      <c r="J775" s="375"/>
      <c r="K775" s="346" t="n">
        <f aca="false">I775-G775</f>
        <v>0</v>
      </c>
      <c r="L775" s="346" t="n">
        <f aca="false">J775-H775</f>
        <v>0</v>
      </c>
      <c r="M775" s="331" t="n">
        <f aca="false">I775-G775-K775</f>
        <v>0</v>
      </c>
      <c r="N775" s="346" t="n">
        <v>0</v>
      </c>
      <c r="R775" s="375"/>
      <c r="S775" s="375"/>
      <c r="T775" s="331" t="n">
        <f aca="false">I775-G775</f>
        <v>0</v>
      </c>
      <c r="U775" s="375" t="n">
        <v>5734.53</v>
      </c>
      <c r="V775" s="375"/>
      <c r="W775" s="333" t="n">
        <f aca="false">G775-I775</f>
        <v>0</v>
      </c>
      <c r="X775" s="333" t="n">
        <f aca="false">K775+W775</f>
        <v>0</v>
      </c>
    </row>
    <row r="776" customFormat="false" ht="15" hidden="true" customHeight="false" outlineLevel="0" collapsed="false">
      <c r="A776" s="368" t="s">
        <v>1350</v>
      </c>
      <c r="B776" s="393" t="s">
        <v>342</v>
      </c>
      <c r="C776" s="394" t="s">
        <v>1170</v>
      </c>
      <c r="D776" s="394" t="s">
        <v>889</v>
      </c>
      <c r="E776" s="395" t="s">
        <v>1351</v>
      </c>
      <c r="F776" s="395"/>
      <c r="G776" s="396" t="n">
        <f aca="false">G777</f>
        <v>0</v>
      </c>
      <c r="H776" s="396" t="n">
        <f aca="false">H777</f>
        <v>0</v>
      </c>
      <c r="I776" s="396" t="n">
        <f aca="false">I777</f>
        <v>0</v>
      </c>
      <c r="J776" s="396" t="n">
        <f aca="false">J777</f>
        <v>0</v>
      </c>
      <c r="K776" s="396" t="n">
        <f aca="false">I776-G776</f>
        <v>0</v>
      </c>
      <c r="L776" s="396" t="n">
        <f aca="false">J776-H776</f>
        <v>0</v>
      </c>
      <c r="M776" s="331" t="n">
        <f aca="false">I776-G776-K776</f>
        <v>0</v>
      </c>
      <c r="N776" s="346"/>
      <c r="R776" s="396" t="n">
        <f aca="false">R777</f>
        <v>0</v>
      </c>
      <c r="S776" s="396" t="n">
        <f aca="false">S777</f>
        <v>0</v>
      </c>
      <c r="T776" s="331"/>
      <c r="U776" s="396" t="n">
        <f aca="false">U777</f>
        <v>0</v>
      </c>
      <c r="V776" s="396" t="n">
        <f aca="false">V777</f>
        <v>0</v>
      </c>
      <c r="W776" s="333" t="n">
        <f aca="false">G776-I776</f>
        <v>0</v>
      </c>
      <c r="X776" s="333" t="n">
        <f aca="false">K776+W776</f>
        <v>0</v>
      </c>
    </row>
    <row r="777" customFormat="false" ht="25.5" hidden="true" customHeight="false" outlineLevel="0" collapsed="false">
      <c r="A777" s="368" t="s">
        <v>1352</v>
      </c>
      <c r="B777" s="393" t="s">
        <v>342</v>
      </c>
      <c r="C777" s="394" t="s">
        <v>1170</v>
      </c>
      <c r="D777" s="394" t="s">
        <v>889</v>
      </c>
      <c r="E777" s="395" t="s">
        <v>1353</v>
      </c>
      <c r="F777" s="395"/>
      <c r="G777" s="396" t="n">
        <f aca="false">G778</f>
        <v>0</v>
      </c>
      <c r="H777" s="396" t="n">
        <f aca="false">H778</f>
        <v>0</v>
      </c>
      <c r="I777" s="396" t="n">
        <f aca="false">I778</f>
        <v>0</v>
      </c>
      <c r="J777" s="396" t="n">
        <f aca="false">J778</f>
        <v>0</v>
      </c>
      <c r="K777" s="396" t="n">
        <f aca="false">I777-G777</f>
        <v>0</v>
      </c>
      <c r="L777" s="396" t="n">
        <f aca="false">J777-H777</f>
        <v>0</v>
      </c>
      <c r="M777" s="331" t="n">
        <f aca="false">I777-G777-K777</f>
        <v>0</v>
      </c>
      <c r="N777" s="346"/>
      <c r="R777" s="396" t="n">
        <f aca="false">R778</f>
        <v>0</v>
      </c>
      <c r="S777" s="396" t="n">
        <f aca="false">S778</f>
        <v>0</v>
      </c>
      <c r="T777" s="331"/>
      <c r="U777" s="396" t="n">
        <f aca="false">U778</f>
        <v>0</v>
      </c>
      <c r="V777" s="396" t="n">
        <f aca="false">V778</f>
        <v>0</v>
      </c>
      <c r="W777" s="333" t="n">
        <f aca="false">G777-I777</f>
        <v>0</v>
      </c>
      <c r="X777" s="333" t="n">
        <f aca="false">K777+W777</f>
        <v>0</v>
      </c>
    </row>
    <row r="778" customFormat="false" ht="25.5" hidden="true" customHeight="false" outlineLevel="0" collapsed="false">
      <c r="A778" s="368" t="s">
        <v>1354</v>
      </c>
      <c r="B778" s="393" t="s">
        <v>342</v>
      </c>
      <c r="C778" s="394" t="s">
        <v>1170</v>
      </c>
      <c r="D778" s="394" t="s">
        <v>889</v>
      </c>
      <c r="E778" s="395" t="s">
        <v>1355</v>
      </c>
      <c r="F778" s="395"/>
      <c r="G778" s="396" t="n">
        <f aca="false">G779+G780</f>
        <v>0</v>
      </c>
      <c r="H778" s="396" t="n">
        <f aca="false">H779+H780</f>
        <v>0</v>
      </c>
      <c r="I778" s="396" t="n">
        <f aca="false">I779+I780</f>
        <v>0</v>
      </c>
      <c r="J778" s="396" t="n">
        <f aca="false">J779+J780</f>
        <v>0</v>
      </c>
      <c r="K778" s="396" t="n">
        <f aca="false">I778-G778</f>
        <v>0</v>
      </c>
      <c r="L778" s="396" t="n">
        <f aca="false">J778-H778</f>
        <v>0</v>
      </c>
      <c r="M778" s="331" t="n">
        <f aca="false">I778-G778-K778</f>
        <v>0</v>
      </c>
      <c r="N778" s="346"/>
      <c r="R778" s="396" t="n">
        <f aca="false">R779+R780</f>
        <v>0</v>
      </c>
      <c r="S778" s="396" t="n">
        <f aca="false">S779+S780</f>
        <v>0</v>
      </c>
      <c r="T778" s="331"/>
      <c r="U778" s="396" t="n">
        <f aca="false">U779+U780</f>
        <v>0</v>
      </c>
      <c r="V778" s="396" t="n">
        <f aca="false">V779+V780</f>
        <v>0</v>
      </c>
      <c r="W778" s="333" t="n">
        <f aca="false">G778-I778</f>
        <v>0</v>
      </c>
      <c r="X778" s="333" t="n">
        <f aca="false">K778+W778</f>
        <v>0</v>
      </c>
    </row>
    <row r="779" customFormat="false" ht="15" hidden="true" customHeight="false" outlineLevel="0" collapsed="false">
      <c r="A779" s="342" t="s">
        <v>1216</v>
      </c>
      <c r="B779" s="390" t="s">
        <v>342</v>
      </c>
      <c r="C779" s="391" t="s">
        <v>1170</v>
      </c>
      <c r="D779" s="391" t="s">
        <v>889</v>
      </c>
      <c r="E779" s="374" t="s">
        <v>1355</v>
      </c>
      <c r="F779" s="374" t="s">
        <v>1220</v>
      </c>
      <c r="G779" s="375"/>
      <c r="H779" s="375" t="n">
        <v>0</v>
      </c>
      <c r="I779" s="375"/>
      <c r="J779" s="375" t="n">
        <v>0</v>
      </c>
      <c r="K779" s="346" t="n">
        <f aca="false">I779-G779</f>
        <v>0</v>
      </c>
      <c r="L779" s="346" t="n">
        <f aca="false">J779-H779</f>
        <v>0</v>
      </c>
      <c r="M779" s="331" t="n">
        <f aca="false">I779-G779-K779</f>
        <v>0</v>
      </c>
      <c r="N779" s="346"/>
      <c r="R779" s="375"/>
      <c r="S779" s="375" t="n">
        <v>0</v>
      </c>
      <c r="T779" s="331"/>
      <c r="U779" s="375"/>
      <c r="V779" s="375" t="n">
        <v>0</v>
      </c>
      <c r="W779" s="333" t="n">
        <f aca="false">G779-I779</f>
        <v>0</v>
      </c>
      <c r="X779" s="333" t="n">
        <f aca="false">K779+W779</f>
        <v>0</v>
      </c>
    </row>
    <row r="780" customFormat="false" ht="15" hidden="true" customHeight="false" outlineLevel="0" collapsed="false">
      <c r="A780" s="342" t="s">
        <v>1194</v>
      </c>
      <c r="B780" s="390" t="s">
        <v>342</v>
      </c>
      <c r="C780" s="391" t="s">
        <v>1170</v>
      </c>
      <c r="D780" s="391" t="s">
        <v>889</v>
      </c>
      <c r="E780" s="374" t="s">
        <v>1355</v>
      </c>
      <c r="F780" s="374" t="n">
        <v>622</v>
      </c>
      <c r="G780" s="375"/>
      <c r="H780" s="375"/>
      <c r="I780" s="375"/>
      <c r="J780" s="375"/>
      <c r="K780" s="346" t="n">
        <f aca="false">I780-G780</f>
        <v>0</v>
      </c>
      <c r="L780" s="346" t="n">
        <f aca="false">J780-H780</f>
        <v>0</v>
      </c>
      <c r="M780" s="331" t="n">
        <f aca="false">I780-G780-K780</f>
        <v>0</v>
      </c>
      <c r="N780" s="346"/>
      <c r="R780" s="375"/>
      <c r="S780" s="375"/>
      <c r="T780" s="331"/>
      <c r="U780" s="375"/>
      <c r="V780" s="375"/>
      <c r="W780" s="333"/>
      <c r="X780" s="333"/>
    </row>
    <row r="781" customFormat="false" ht="25.5" hidden="false" customHeight="false" outlineLevel="0" collapsed="false">
      <c r="A781" s="348" t="s">
        <v>955</v>
      </c>
      <c r="B781" s="423" t="s">
        <v>342</v>
      </c>
      <c r="C781" s="424" t="s">
        <v>1170</v>
      </c>
      <c r="D781" s="424" t="s">
        <v>889</v>
      </c>
      <c r="E781" s="426" t="n">
        <v>8900000000</v>
      </c>
      <c r="F781" s="426"/>
      <c r="G781" s="427" t="n">
        <f aca="false">G782</f>
        <v>105.7</v>
      </c>
      <c r="H781" s="427" t="n">
        <f aca="false">H782</f>
        <v>0</v>
      </c>
      <c r="I781" s="427" t="n">
        <f aca="false">I782</f>
        <v>0</v>
      </c>
      <c r="J781" s="427" t="n">
        <f aca="false">J782</f>
        <v>0</v>
      </c>
      <c r="K781" s="427" t="n">
        <f aca="false">I781-G781</f>
        <v>-105.7</v>
      </c>
      <c r="L781" s="427" t="n">
        <f aca="false">J781-H781</f>
        <v>0</v>
      </c>
      <c r="M781" s="331"/>
      <c r="N781" s="346"/>
      <c r="R781" s="427" t="n">
        <f aca="false">R782</f>
        <v>51280.07</v>
      </c>
      <c r="S781" s="427" t="n">
        <f aca="false">S782</f>
        <v>47539.8</v>
      </c>
      <c r="T781" s="331"/>
      <c r="U781" s="375"/>
      <c r="V781" s="375"/>
      <c r="W781" s="333"/>
      <c r="X781" s="333"/>
    </row>
    <row r="782" customFormat="false" ht="15" hidden="false" customHeight="false" outlineLevel="0" collapsed="false">
      <c r="A782" s="348" t="s">
        <v>961</v>
      </c>
      <c r="B782" s="423" t="s">
        <v>342</v>
      </c>
      <c r="C782" s="424" t="s">
        <v>1170</v>
      </c>
      <c r="D782" s="424" t="s">
        <v>889</v>
      </c>
      <c r="E782" s="426" t="n">
        <v>8900500000</v>
      </c>
      <c r="F782" s="426"/>
      <c r="G782" s="427" t="n">
        <f aca="false">G783+G786</f>
        <v>105.7</v>
      </c>
      <c r="H782" s="427" t="n">
        <f aca="false">H783+H786</f>
        <v>0</v>
      </c>
      <c r="I782" s="427" t="n">
        <f aca="false">I783+I786</f>
        <v>0</v>
      </c>
      <c r="J782" s="427" t="n">
        <f aca="false">J783+J786</f>
        <v>0</v>
      </c>
      <c r="K782" s="427" t="n">
        <f aca="false">I782-G782</f>
        <v>-105.7</v>
      </c>
      <c r="L782" s="427" t="n">
        <f aca="false">J782-H782</f>
        <v>0</v>
      </c>
      <c r="M782" s="331"/>
      <c r="N782" s="346"/>
      <c r="R782" s="427" t="n">
        <f aca="false">R783+R786</f>
        <v>51280.07</v>
      </c>
      <c r="S782" s="427" t="n">
        <f aca="false">S783+S786</f>
        <v>47539.8</v>
      </c>
      <c r="T782" s="331"/>
      <c r="U782" s="375"/>
      <c r="V782" s="375"/>
      <c r="W782" s="333"/>
      <c r="X782" s="333"/>
    </row>
    <row r="783" customFormat="false" ht="15" hidden="false" customHeight="false" outlineLevel="0" collapsed="false">
      <c r="A783" s="348" t="s">
        <v>1356</v>
      </c>
      <c r="B783" s="423" t="s">
        <v>342</v>
      </c>
      <c r="C783" s="424" t="s">
        <v>1170</v>
      </c>
      <c r="D783" s="424" t="s">
        <v>889</v>
      </c>
      <c r="E783" s="426" t="s">
        <v>963</v>
      </c>
      <c r="F783" s="426"/>
      <c r="G783" s="427" t="n">
        <f aca="false">G784+G785</f>
        <v>105.7</v>
      </c>
      <c r="H783" s="427" t="n">
        <f aca="false">H784+H785</f>
        <v>0</v>
      </c>
      <c r="I783" s="427" t="n">
        <f aca="false">I784+I785</f>
        <v>0</v>
      </c>
      <c r="J783" s="427" t="n">
        <f aca="false">J784+J785</f>
        <v>0</v>
      </c>
      <c r="K783" s="427" t="n">
        <f aca="false">I783-G783</f>
        <v>-105.7</v>
      </c>
      <c r="L783" s="427" t="n">
        <f aca="false">J783-H783</f>
        <v>0</v>
      </c>
      <c r="M783" s="331"/>
      <c r="N783" s="346"/>
      <c r="R783" s="427" t="n">
        <f aca="false">R784</f>
        <v>49500</v>
      </c>
      <c r="S783" s="427" t="n">
        <f aca="false">S784</f>
        <v>47539.8</v>
      </c>
      <c r="T783" s="331"/>
      <c r="U783" s="375"/>
      <c r="V783" s="375"/>
      <c r="W783" s="333"/>
      <c r="X783" s="333"/>
    </row>
    <row r="784" customFormat="false" ht="27.75" hidden="true" customHeight="true" outlineLevel="0" collapsed="false">
      <c r="A784" s="342" t="s">
        <v>1357</v>
      </c>
      <c r="B784" s="390" t="s">
        <v>342</v>
      </c>
      <c r="C784" s="391" t="s">
        <v>1170</v>
      </c>
      <c r="D784" s="391" t="s">
        <v>889</v>
      </c>
      <c r="E784" s="374" t="s">
        <v>963</v>
      </c>
      <c r="F784" s="374" t="n">
        <v>465</v>
      </c>
      <c r="G784" s="375"/>
      <c r="H784" s="436"/>
      <c r="I784" s="375"/>
      <c r="J784" s="436"/>
      <c r="K784" s="346" t="n">
        <f aca="false">I784-G784</f>
        <v>0</v>
      </c>
      <c r="L784" s="346" t="n">
        <f aca="false">J784-H784</f>
        <v>0</v>
      </c>
      <c r="M784" s="331"/>
      <c r="N784" s="346"/>
      <c r="R784" s="375" t="n">
        <v>49500</v>
      </c>
      <c r="S784" s="375" t="n">
        <v>47539.8</v>
      </c>
      <c r="T784" s="331"/>
      <c r="U784" s="375"/>
      <c r="V784" s="375"/>
      <c r="W784" s="333"/>
      <c r="X784" s="333"/>
    </row>
    <row r="785" customFormat="false" ht="15" hidden="false" customHeight="false" outlineLevel="0" collapsed="false">
      <c r="A785" s="342" t="s">
        <v>1194</v>
      </c>
      <c r="B785" s="390" t="s">
        <v>342</v>
      </c>
      <c r="C785" s="391" t="s">
        <v>1170</v>
      </c>
      <c r="D785" s="391" t="s">
        <v>889</v>
      </c>
      <c r="E785" s="374" t="s">
        <v>963</v>
      </c>
      <c r="F785" s="374" t="n">
        <v>622</v>
      </c>
      <c r="G785" s="375" t="n">
        <v>105.7</v>
      </c>
      <c r="H785" s="436"/>
      <c r="I785" s="375"/>
      <c r="J785" s="436"/>
      <c r="K785" s="346" t="n">
        <f aca="false">I785-G785</f>
        <v>-105.7</v>
      </c>
      <c r="L785" s="346" t="n">
        <f aca="false">J785-H785</f>
        <v>0</v>
      </c>
      <c r="M785" s="331"/>
      <c r="N785" s="346"/>
      <c r="R785" s="375"/>
      <c r="S785" s="375"/>
      <c r="T785" s="331"/>
      <c r="U785" s="375"/>
      <c r="V785" s="375"/>
      <c r="W785" s="333"/>
      <c r="X785" s="333"/>
    </row>
    <row r="786" customFormat="false" ht="15" hidden="true" customHeight="false" outlineLevel="0" collapsed="false">
      <c r="A786" s="348" t="s">
        <v>1358</v>
      </c>
      <c r="B786" s="423" t="s">
        <v>342</v>
      </c>
      <c r="C786" s="424" t="s">
        <v>1170</v>
      </c>
      <c r="D786" s="424" t="s">
        <v>889</v>
      </c>
      <c r="E786" s="426" t="s">
        <v>1359</v>
      </c>
      <c r="F786" s="426"/>
      <c r="G786" s="427" t="n">
        <f aca="false">G787</f>
        <v>0</v>
      </c>
      <c r="H786" s="427" t="n">
        <f aca="false">H787</f>
        <v>0</v>
      </c>
      <c r="I786" s="427" t="n">
        <f aca="false">I787</f>
        <v>0</v>
      </c>
      <c r="J786" s="427" t="n">
        <f aca="false">J787</f>
        <v>0</v>
      </c>
      <c r="K786" s="427" t="n">
        <f aca="false">I786-G786</f>
        <v>0</v>
      </c>
      <c r="L786" s="427" t="n">
        <f aca="false">J786-H786</f>
        <v>0</v>
      </c>
      <c r="M786" s="331"/>
      <c r="N786" s="346"/>
      <c r="R786" s="427" t="n">
        <f aca="false">R787</f>
        <v>1780.07</v>
      </c>
      <c r="S786" s="427" t="n">
        <f aca="false">S787</f>
        <v>0</v>
      </c>
      <c r="T786" s="331"/>
      <c r="U786" s="375"/>
      <c r="V786" s="375"/>
      <c r="W786" s="333"/>
      <c r="X786" s="333"/>
    </row>
    <row r="787" customFormat="false" ht="38.25" hidden="true" customHeight="false" outlineLevel="0" collapsed="false">
      <c r="A787" s="342" t="s">
        <v>1360</v>
      </c>
      <c r="B787" s="390" t="s">
        <v>342</v>
      </c>
      <c r="C787" s="391" t="s">
        <v>1170</v>
      </c>
      <c r="D787" s="391" t="s">
        <v>889</v>
      </c>
      <c r="E787" s="374" t="s">
        <v>1359</v>
      </c>
      <c r="F787" s="374" t="n">
        <v>465</v>
      </c>
      <c r="G787" s="375"/>
      <c r="H787" s="375"/>
      <c r="I787" s="375"/>
      <c r="J787" s="375"/>
      <c r="K787" s="346" t="n">
        <f aca="false">I787-G787</f>
        <v>0</v>
      </c>
      <c r="L787" s="346" t="n">
        <f aca="false">J787-H787</f>
        <v>0</v>
      </c>
      <c r="M787" s="331"/>
      <c r="N787" s="346"/>
      <c r="R787" s="375" t="n">
        <v>1780.07</v>
      </c>
      <c r="S787" s="375"/>
      <c r="T787" s="331"/>
      <c r="U787" s="375"/>
      <c r="V787" s="375"/>
      <c r="W787" s="333"/>
      <c r="X787" s="333"/>
    </row>
    <row r="788" s="458" customFormat="true" ht="15" hidden="false" customHeight="false" outlineLevel="0" collapsed="false">
      <c r="A788" s="368" t="s">
        <v>891</v>
      </c>
      <c r="B788" s="393" t="s">
        <v>342</v>
      </c>
      <c r="C788" s="394" t="s">
        <v>1170</v>
      </c>
      <c r="D788" s="394" t="s">
        <v>889</v>
      </c>
      <c r="E788" s="395" t="s">
        <v>892</v>
      </c>
      <c r="F788" s="395"/>
      <c r="G788" s="396" t="n">
        <f aca="false">G802+G789+G791+G794+G796+G805+G798+G800</f>
        <v>200</v>
      </c>
      <c r="H788" s="396" t="n">
        <f aca="false">H802+H789+H791+H794+H796+H805+H798+H800</f>
        <v>0</v>
      </c>
      <c r="I788" s="396" t="n">
        <f aca="false">I802+I789+I791+I794+I796+I805+I798+I800</f>
        <v>0</v>
      </c>
      <c r="J788" s="396" t="n">
        <f aca="false">J802+J789+J791+J794+J796+J805+J798+J800</f>
        <v>0</v>
      </c>
      <c r="K788" s="396" t="n">
        <f aca="false">I788-G788</f>
        <v>-200</v>
      </c>
      <c r="L788" s="396" t="n">
        <f aca="false">J788-H788</f>
        <v>0</v>
      </c>
      <c r="M788" s="331" t="n">
        <f aca="false">I788-G788-K788</f>
        <v>0</v>
      </c>
      <c r="N788" s="457"/>
      <c r="O788" s="417"/>
      <c r="R788" s="396" t="n">
        <f aca="false">R802+R789+R791+R794+R796+R805+R798+R800</f>
        <v>2947.4828</v>
      </c>
      <c r="S788" s="396" t="n">
        <f aca="false">S802+S789+S791+S794+S796+S805+S798+S800</f>
        <v>0</v>
      </c>
      <c r="T788" s="459" t="n">
        <f aca="false">I788-G788</f>
        <v>-200</v>
      </c>
      <c r="U788" s="396" t="n">
        <f aca="false">U802+U789+U791+U794+U796+U805+U798+U800</f>
        <v>120</v>
      </c>
      <c r="V788" s="396" t="n">
        <f aca="false">V802+V789+V791+V794+V796+V805+V798+V800</f>
        <v>0</v>
      </c>
      <c r="W788" s="460" t="n">
        <f aca="false">G788-I788</f>
        <v>200</v>
      </c>
      <c r="X788" s="460" t="n">
        <f aca="false">K788+W788</f>
        <v>0</v>
      </c>
    </row>
    <row r="789" s="417" customFormat="true" ht="15" hidden="true" customHeight="false" outlineLevel="0" collapsed="false">
      <c r="A789" s="368" t="s">
        <v>1361</v>
      </c>
      <c r="B789" s="393" t="s">
        <v>342</v>
      </c>
      <c r="C789" s="394" t="s">
        <v>1170</v>
      </c>
      <c r="D789" s="394" t="s">
        <v>889</v>
      </c>
      <c r="E789" s="395" t="n">
        <v>9990012290</v>
      </c>
      <c r="F789" s="395"/>
      <c r="G789" s="396" t="n">
        <f aca="false">G790</f>
        <v>0</v>
      </c>
      <c r="H789" s="396" t="n">
        <f aca="false">H790</f>
        <v>0</v>
      </c>
      <c r="I789" s="396" t="n">
        <f aca="false">I790</f>
        <v>0</v>
      </c>
      <c r="J789" s="396" t="n">
        <f aca="false">J790</f>
        <v>0</v>
      </c>
      <c r="K789" s="396" t="n">
        <f aca="false">I789-G789</f>
        <v>0</v>
      </c>
      <c r="L789" s="396" t="n">
        <f aca="false">J789-H789</f>
        <v>0</v>
      </c>
      <c r="M789" s="331" t="n">
        <f aca="false">I789-G789-K789</f>
        <v>0</v>
      </c>
      <c r="N789" s="457"/>
      <c r="R789" s="396" t="n">
        <f aca="false">R790</f>
        <v>120</v>
      </c>
      <c r="S789" s="396" t="n">
        <f aca="false">S790</f>
        <v>0</v>
      </c>
      <c r="T789" s="461" t="n">
        <f aca="false">I789-G789</f>
        <v>0</v>
      </c>
      <c r="U789" s="396" t="n">
        <f aca="false">U790</f>
        <v>120</v>
      </c>
      <c r="V789" s="396" t="n">
        <f aca="false">V790</f>
        <v>0</v>
      </c>
      <c r="W789" s="462" t="n">
        <f aca="false">G789-I789</f>
        <v>0</v>
      </c>
      <c r="X789" s="462" t="n">
        <f aca="false">K789+W789</f>
        <v>0</v>
      </c>
    </row>
    <row r="790" customFormat="false" ht="15" hidden="true" customHeight="false" outlineLevel="0" collapsed="false">
      <c r="A790" s="342" t="s">
        <v>1216</v>
      </c>
      <c r="B790" s="390" t="s">
        <v>342</v>
      </c>
      <c r="C790" s="391" t="s">
        <v>1170</v>
      </c>
      <c r="D790" s="391" t="s">
        <v>889</v>
      </c>
      <c r="E790" s="374" t="n">
        <v>9990012290</v>
      </c>
      <c r="F790" s="374" t="s">
        <v>1220</v>
      </c>
      <c r="G790" s="375"/>
      <c r="H790" s="375"/>
      <c r="I790" s="375"/>
      <c r="J790" s="375"/>
      <c r="K790" s="346" t="n">
        <f aca="false">I790-G790</f>
        <v>0</v>
      </c>
      <c r="L790" s="346" t="n">
        <f aca="false">J790-H790</f>
        <v>0</v>
      </c>
      <c r="M790" s="331" t="n">
        <f aca="false">I790-G790-K790</f>
        <v>0</v>
      </c>
      <c r="N790" s="346"/>
      <c r="R790" s="375" t="n">
        <v>120</v>
      </c>
      <c r="S790" s="375"/>
      <c r="T790" s="331" t="n">
        <f aca="false">I790-G790</f>
        <v>0</v>
      </c>
      <c r="U790" s="375" t="n">
        <v>120</v>
      </c>
      <c r="V790" s="375"/>
      <c r="W790" s="333" t="n">
        <f aca="false">G790-I790</f>
        <v>0</v>
      </c>
      <c r="X790" s="333" t="n">
        <f aca="false">K790+W790</f>
        <v>0</v>
      </c>
    </row>
    <row r="791" s="398" customFormat="true" ht="15" hidden="false" customHeight="false" outlineLevel="0" collapsed="false">
      <c r="A791" s="368" t="s">
        <v>1362</v>
      </c>
      <c r="B791" s="393" t="s">
        <v>342</v>
      </c>
      <c r="C791" s="394" t="s">
        <v>1170</v>
      </c>
      <c r="D791" s="394" t="s">
        <v>889</v>
      </c>
      <c r="E791" s="395" t="s">
        <v>1363</v>
      </c>
      <c r="F791" s="395"/>
      <c r="G791" s="396" t="n">
        <f aca="false">G792+G793</f>
        <v>200</v>
      </c>
      <c r="H791" s="396" t="n">
        <f aca="false">H792+H793</f>
        <v>0</v>
      </c>
      <c r="I791" s="396" t="n">
        <f aca="false">I792+I793</f>
        <v>0</v>
      </c>
      <c r="J791" s="396" t="n">
        <f aca="false">J792+J793</f>
        <v>0</v>
      </c>
      <c r="K791" s="396" t="n">
        <f aca="false">I791-G791</f>
        <v>-200</v>
      </c>
      <c r="L791" s="396" t="n">
        <f aca="false">J791-H791</f>
        <v>0</v>
      </c>
      <c r="M791" s="331" t="n">
        <f aca="false">I791-G791-K791</f>
        <v>0</v>
      </c>
      <c r="N791" s="370"/>
      <c r="R791" s="396" t="n">
        <f aca="false">R792+R793</f>
        <v>200</v>
      </c>
      <c r="S791" s="396" t="n">
        <f aca="false">S792+S793</f>
        <v>0</v>
      </c>
      <c r="T791" s="399" t="n">
        <f aca="false">I791-G791</f>
        <v>-200</v>
      </c>
      <c r="U791" s="396" t="n">
        <f aca="false">U792+U793</f>
        <v>0</v>
      </c>
      <c r="V791" s="396" t="n">
        <f aca="false">V792+V793</f>
        <v>0</v>
      </c>
      <c r="W791" s="400" t="n">
        <f aca="false">G791-I791</f>
        <v>200</v>
      </c>
      <c r="X791" s="400" t="n">
        <f aca="false">K791+W791</f>
        <v>0</v>
      </c>
    </row>
    <row r="792" customFormat="false" ht="38.25" hidden="false" customHeight="false" outlineLevel="0" collapsed="false">
      <c r="A792" s="342" t="s">
        <v>1212</v>
      </c>
      <c r="B792" s="390" t="s">
        <v>342</v>
      </c>
      <c r="C792" s="391" t="s">
        <v>1170</v>
      </c>
      <c r="D792" s="391" t="s">
        <v>889</v>
      </c>
      <c r="E792" s="374" t="s">
        <v>1363</v>
      </c>
      <c r="F792" s="374" t="s">
        <v>1213</v>
      </c>
      <c r="G792" s="375" t="n">
        <v>112.3</v>
      </c>
      <c r="H792" s="375"/>
      <c r="I792" s="375"/>
      <c r="J792" s="375"/>
      <c r="K792" s="346" t="n">
        <f aca="false">I792-G792</f>
        <v>-112.3</v>
      </c>
      <c r="L792" s="346" t="n">
        <f aca="false">J792-H792</f>
        <v>0</v>
      </c>
      <c r="M792" s="331" t="n">
        <f aca="false">I792-G792-K792</f>
        <v>0</v>
      </c>
      <c r="N792" s="346"/>
      <c r="R792" s="375" t="n">
        <v>112.316</v>
      </c>
      <c r="S792" s="375"/>
      <c r="T792" s="331" t="n">
        <f aca="false">I792-G792</f>
        <v>-112.3</v>
      </c>
      <c r="U792" s="375"/>
      <c r="V792" s="375"/>
      <c r="W792" s="333" t="n">
        <f aca="false">G792-I792</f>
        <v>112.3</v>
      </c>
      <c r="X792" s="333" t="n">
        <f aca="false">K792+W792</f>
        <v>0</v>
      </c>
    </row>
    <row r="793" customFormat="false" ht="38.25" hidden="false" customHeight="false" outlineLevel="0" collapsed="false">
      <c r="A793" s="342" t="s">
        <v>1179</v>
      </c>
      <c r="B793" s="390" t="s">
        <v>342</v>
      </c>
      <c r="C793" s="391" t="s">
        <v>1170</v>
      </c>
      <c r="D793" s="391" t="s">
        <v>889</v>
      </c>
      <c r="E793" s="374" t="s">
        <v>1363</v>
      </c>
      <c r="F793" s="374" t="s">
        <v>1180</v>
      </c>
      <c r="G793" s="375" t="n">
        <v>87.7</v>
      </c>
      <c r="H793" s="375"/>
      <c r="I793" s="375"/>
      <c r="J793" s="375"/>
      <c r="K793" s="346" t="n">
        <f aca="false">I793-G793</f>
        <v>-87.7</v>
      </c>
      <c r="L793" s="346" t="n">
        <f aca="false">J793-H793</f>
        <v>0</v>
      </c>
      <c r="M793" s="331" t="n">
        <f aca="false">I793-G793-K793</f>
        <v>0</v>
      </c>
      <c r="N793" s="346"/>
      <c r="R793" s="375" t="n">
        <v>87.684</v>
      </c>
      <c r="S793" s="375"/>
      <c r="T793" s="331" t="n">
        <f aca="false">I793-G793</f>
        <v>-87.7</v>
      </c>
      <c r="U793" s="375"/>
      <c r="V793" s="375"/>
      <c r="W793" s="333" t="n">
        <f aca="false">G793-I793</f>
        <v>87.7</v>
      </c>
      <c r="X793" s="333" t="n">
        <f aca="false">K793+W793</f>
        <v>0</v>
      </c>
    </row>
    <row r="794" s="398" customFormat="true" ht="15" hidden="true" customHeight="false" outlineLevel="0" collapsed="false">
      <c r="A794" s="368" t="s">
        <v>1205</v>
      </c>
      <c r="B794" s="393" t="s">
        <v>342</v>
      </c>
      <c r="C794" s="394" t="s">
        <v>1170</v>
      </c>
      <c r="D794" s="394" t="s">
        <v>889</v>
      </c>
      <c r="E794" s="395" t="n">
        <v>9990074410</v>
      </c>
      <c r="F794" s="395"/>
      <c r="G794" s="396" t="n">
        <f aca="false">G795</f>
        <v>0</v>
      </c>
      <c r="H794" s="396" t="n">
        <f aca="false">H795</f>
        <v>0</v>
      </c>
      <c r="I794" s="396" t="n">
        <f aca="false">I795</f>
        <v>0</v>
      </c>
      <c r="J794" s="396" t="n">
        <f aca="false">J795</f>
        <v>0</v>
      </c>
      <c r="K794" s="396" t="n">
        <f aca="false">I794-G794</f>
        <v>0</v>
      </c>
      <c r="L794" s="396" t="n">
        <f aca="false">J794-H794</f>
        <v>0</v>
      </c>
      <c r="M794" s="331" t="n">
        <f aca="false">I794-G794-K794</f>
        <v>0</v>
      </c>
      <c r="N794" s="370"/>
      <c r="R794" s="396" t="n">
        <f aca="false">R795</f>
        <v>0</v>
      </c>
      <c r="S794" s="396" t="n">
        <f aca="false">S795</f>
        <v>0</v>
      </c>
      <c r="T794" s="399"/>
      <c r="U794" s="396" t="n">
        <f aca="false">U795</f>
        <v>0</v>
      </c>
      <c r="V794" s="396" t="n">
        <f aca="false">V795</f>
        <v>0</v>
      </c>
      <c r="W794" s="400" t="n">
        <f aca="false">G794-I794</f>
        <v>0</v>
      </c>
      <c r="X794" s="400" t="n">
        <f aca="false">K794+W794</f>
        <v>0</v>
      </c>
    </row>
    <row r="795" customFormat="false" ht="15" hidden="true" customHeight="false" outlineLevel="0" collapsed="false">
      <c r="A795" s="342" t="s">
        <v>1216</v>
      </c>
      <c r="B795" s="390" t="s">
        <v>342</v>
      </c>
      <c r="C795" s="391" t="s">
        <v>1170</v>
      </c>
      <c r="D795" s="391" t="s">
        <v>889</v>
      </c>
      <c r="E795" s="374" t="n">
        <v>9990074410</v>
      </c>
      <c r="F795" s="374" t="s">
        <v>1220</v>
      </c>
      <c r="G795" s="375" t="n">
        <v>0</v>
      </c>
      <c r="H795" s="375" t="n">
        <v>0</v>
      </c>
      <c r="I795" s="375" t="n">
        <v>0</v>
      </c>
      <c r="J795" s="375" t="n">
        <v>0</v>
      </c>
      <c r="K795" s="346" t="n">
        <f aca="false">I795-G795</f>
        <v>0</v>
      </c>
      <c r="L795" s="346" t="n">
        <f aca="false">J795-H795</f>
        <v>0</v>
      </c>
      <c r="M795" s="331" t="n">
        <f aca="false">I795-G795-K795</f>
        <v>0</v>
      </c>
      <c r="N795" s="346"/>
      <c r="R795" s="375" t="n">
        <v>0</v>
      </c>
      <c r="S795" s="375" t="n">
        <v>0</v>
      </c>
      <c r="T795" s="331"/>
      <c r="U795" s="375" t="n">
        <v>0</v>
      </c>
      <c r="V795" s="375" t="n">
        <v>0</v>
      </c>
      <c r="W795" s="333" t="n">
        <f aca="false">G795-I795</f>
        <v>0</v>
      </c>
      <c r="X795" s="333" t="n">
        <f aca="false">K795+W795</f>
        <v>0</v>
      </c>
    </row>
    <row r="796" s="398" customFormat="true" ht="25.5" hidden="true" customHeight="false" outlineLevel="0" collapsed="false">
      <c r="A796" s="368" t="s">
        <v>1284</v>
      </c>
      <c r="B796" s="393" t="s">
        <v>342</v>
      </c>
      <c r="C796" s="394" t="s">
        <v>1170</v>
      </c>
      <c r="D796" s="394" t="s">
        <v>889</v>
      </c>
      <c r="E796" s="395" t="n">
        <v>9990082900</v>
      </c>
      <c r="F796" s="395"/>
      <c r="G796" s="396" t="n">
        <f aca="false">G797</f>
        <v>0</v>
      </c>
      <c r="H796" s="396" t="n">
        <f aca="false">H797</f>
        <v>0</v>
      </c>
      <c r="I796" s="396" t="n">
        <f aca="false">I797</f>
        <v>0</v>
      </c>
      <c r="J796" s="396" t="n">
        <f aca="false">J797</f>
        <v>0</v>
      </c>
      <c r="K796" s="396" t="n">
        <f aca="false">I796-G796</f>
        <v>0</v>
      </c>
      <c r="L796" s="396" t="n">
        <f aca="false">J796-H796</f>
        <v>0</v>
      </c>
      <c r="M796" s="331" t="n">
        <f aca="false">I796-G796-K796</f>
        <v>0</v>
      </c>
      <c r="N796" s="370"/>
      <c r="R796" s="396" t="n">
        <f aca="false">R797</f>
        <v>0</v>
      </c>
      <c r="S796" s="396" t="n">
        <f aca="false">S797</f>
        <v>0</v>
      </c>
      <c r="T796" s="399"/>
      <c r="U796" s="396" t="n">
        <f aca="false">U797</f>
        <v>0</v>
      </c>
      <c r="V796" s="396" t="n">
        <f aca="false">V797</f>
        <v>0</v>
      </c>
      <c r="W796" s="400" t="n">
        <f aca="false">G796-I796</f>
        <v>0</v>
      </c>
      <c r="X796" s="400" t="n">
        <f aca="false">K796+W796</f>
        <v>0</v>
      </c>
    </row>
    <row r="797" customFormat="false" ht="38.25" hidden="true" customHeight="false" outlineLevel="0" collapsed="false">
      <c r="A797" s="342" t="s">
        <v>1212</v>
      </c>
      <c r="B797" s="390" t="s">
        <v>342</v>
      </c>
      <c r="C797" s="391" t="s">
        <v>1170</v>
      </c>
      <c r="D797" s="391" t="s">
        <v>889</v>
      </c>
      <c r="E797" s="374" t="n">
        <v>9990082900</v>
      </c>
      <c r="F797" s="374" t="n">
        <v>611</v>
      </c>
      <c r="G797" s="375" t="n">
        <v>0</v>
      </c>
      <c r="H797" s="375"/>
      <c r="I797" s="375" t="n">
        <v>0</v>
      </c>
      <c r="J797" s="375"/>
      <c r="K797" s="346" t="n">
        <f aca="false">I797-G797</f>
        <v>0</v>
      </c>
      <c r="L797" s="346" t="n">
        <f aca="false">J797-H797</f>
        <v>0</v>
      </c>
      <c r="M797" s="331" t="n">
        <f aca="false">I797-G797-K797</f>
        <v>0</v>
      </c>
      <c r="N797" s="346"/>
      <c r="R797" s="375" t="n">
        <v>0</v>
      </c>
      <c r="S797" s="375"/>
      <c r="T797" s="331"/>
      <c r="U797" s="375" t="n">
        <v>0</v>
      </c>
      <c r="V797" s="375"/>
      <c r="W797" s="333" t="n">
        <f aca="false">G797-I797</f>
        <v>0</v>
      </c>
      <c r="X797" s="333" t="n">
        <f aca="false">K797+W797</f>
        <v>0</v>
      </c>
    </row>
    <row r="798" customFormat="false" ht="25.5" hidden="true" customHeight="false" outlineLevel="0" collapsed="false">
      <c r="A798" s="368" t="s">
        <v>977</v>
      </c>
      <c r="B798" s="393" t="s">
        <v>342</v>
      </c>
      <c r="C798" s="394" t="s">
        <v>1170</v>
      </c>
      <c r="D798" s="394" t="s">
        <v>889</v>
      </c>
      <c r="E798" s="395" t="s">
        <v>999</v>
      </c>
      <c r="F798" s="395"/>
      <c r="G798" s="396" t="n">
        <f aca="false">G799</f>
        <v>0</v>
      </c>
      <c r="H798" s="396" t="n">
        <f aca="false">H799</f>
        <v>0</v>
      </c>
      <c r="I798" s="396" t="n">
        <f aca="false">I799</f>
        <v>0</v>
      </c>
      <c r="J798" s="396" t="n">
        <f aca="false">J799</f>
        <v>0</v>
      </c>
      <c r="K798" s="396" t="n">
        <f aca="false">I798-G798</f>
        <v>0</v>
      </c>
      <c r="L798" s="396" t="n">
        <f aca="false">J798-H798</f>
        <v>0</v>
      </c>
      <c r="M798" s="331" t="n">
        <f aca="false">I798-G798-K798</f>
        <v>0</v>
      </c>
      <c r="N798" s="346"/>
      <c r="R798" s="396" t="n">
        <f aca="false">R799</f>
        <v>0</v>
      </c>
      <c r="S798" s="396" t="n">
        <f aca="false">S799</f>
        <v>0</v>
      </c>
      <c r="T798" s="331"/>
      <c r="U798" s="396" t="n">
        <f aca="false">U799</f>
        <v>0</v>
      </c>
      <c r="V798" s="396" t="n">
        <f aca="false">V799</f>
        <v>0</v>
      </c>
      <c r="W798" s="333"/>
      <c r="X798" s="333"/>
    </row>
    <row r="799" customFormat="false" ht="15" hidden="true" customHeight="false" outlineLevel="0" collapsed="false">
      <c r="A799" s="342" t="s">
        <v>1216</v>
      </c>
      <c r="B799" s="390" t="s">
        <v>342</v>
      </c>
      <c r="C799" s="391" t="s">
        <v>1170</v>
      </c>
      <c r="D799" s="391" t="s">
        <v>889</v>
      </c>
      <c r="E799" s="374" t="s">
        <v>999</v>
      </c>
      <c r="F799" s="374" t="n">
        <v>612</v>
      </c>
      <c r="G799" s="375" t="n">
        <v>0</v>
      </c>
      <c r="H799" s="375"/>
      <c r="I799" s="375" t="n">
        <v>0</v>
      </c>
      <c r="J799" s="375"/>
      <c r="K799" s="346" t="n">
        <f aca="false">I799-G799</f>
        <v>0</v>
      </c>
      <c r="L799" s="346" t="n">
        <f aca="false">J799-H799</f>
        <v>0</v>
      </c>
      <c r="M799" s="331" t="n">
        <f aca="false">I799-G799-K799</f>
        <v>0</v>
      </c>
      <c r="N799" s="346"/>
      <c r="R799" s="375" t="n">
        <v>0</v>
      </c>
      <c r="S799" s="375"/>
      <c r="T799" s="331"/>
      <c r="U799" s="375" t="n">
        <v>0</v>
      </c>
      <c r="V799" s="375"/>
      <c r="W799" s="333"/>
      <c r="X799" s="333"/>
    </row>
    <row r="800" customFormat="false" ht="38.25" hidden="true" customHeight="false" outlineLevel="0" collapsed="false">
      <c r="A800" s="368" t="s">
        <v>1364</v>
      </c>
      <c r="B800" s="393" t="s">
        <v>342</v>
      </c>
      <c r="C800" s="394" t="s">
        <v>1170</v>
      </c>
      <c r="D800" s="394" t="s">
        <v>889</v>
      </c>
      <c r="E800" s="395" t="s">
        <v>1365</v>
      </c>
      <c r="F800" s="395"/>
      <c r="G800" s="396"/>
      <c r="H800" s="396" t="n">
        <f aca="false">H801+H802</f>
        <v>0</v>
      </c>
      <c r="I800" s="396"/>
      <c r="J800" s="396" t="n">
        <f aca="false">J801+J802</f>
        <v>0</v>
      </c>
      <c r="K800" s="396" t="n">
        <f aca="false">I800-G800</f>
        <v>0</v>
      </c>
      <c r="L800" s="396" t="n">
        <f aca="false">J800-H800</f>
        <v>0</v>
      </c>
      <c r="M800" s="331" t="n">
        <f aca="false">I800-G800-K800</f>
        <v>0</v>
      </c>
      <c r="N800" s="346"/>
      <c r="R800" s="396"/>
      <c r="S800" s="396" t="n">
        <f aca="false">S801+S802</f>
        <v>0</v>
      </c>
      <c r="T800" s="331"/>
      <c r="U800" s="396" t="n">
        <f aca="false">U801+U802</f>
        <v>0</v>
      </c>
      <c r="V800" s="396" t="n">
        <f aca="false">V801+V802</f>
        <v>0</v>
      </c>
      <c r="W800" s="333"/>
      <c r="X800" s="333"/>
    </row>
    <row r="801" customFormat="false" ht="38.25" hidden="true" customHeight="false" outlineLevel="0" collapsed="false">
      <c r="A801" s="342" t="s">
        <v>934</v>
      </c>
      <c r="B801" s="390" t="s">
        <v>342</v>
      </c>
      <c r="C801" s="391" t="s">
        <v>1170</v>
      </c>
      <c r="D801" s="391" t="s">
        <v>889</v>
      </c>
      <c r="E801" s="374" t="s">
        <v>1365</v>
      </c>
      <c r="F801" s="374" t="n">
        <v>811</v>
      </c>
      <c r="G801" s="375"/>
      <c r="H801" s="375" t="n">
        <v>0</v>
      </c>
      <c r="I801" s="375"/>
      <c r="J801" s="375" t="n">
        <v>0</v>
      </c>
      <c r="K801" s="346" t="n">
        <f aca="false">I801-G801</f>
        <v>0</v>
      </c>
      <c r="L801" s="346" t="n">
        <f aca="false">J801-H801</f>
        <v>0</v>
      </c>
      <c r="M801" s="331" t="n">
        <f aca="false">I801-G801-K801</f>
        <v>0</v>
      </c>
      <c r="N801" s="346"/>
      <c r="R801" s="375"/>
      <c r="S801" s="375" t="n">
        <v>0</v>
      </c>
      <c r="T801" s="331"/>
      <c r="U801" s="375" t="n">
        <v>0</v>
      </c>
      <c r="V801" s="375" t="n">
        <v>0</v>
      </c>
      <c r="W801" s="333"/>
      <c r="X801" s="333"/>
    </row>
    <row r="802" s="398" customFormat="true" ht="15" hidden="true" customHeight="false" outlineLevel="0" collapsed="false">
      <c r="A802" s="368" t="s">
        <v>1286</v>
      </c>
      <c r="B802" s="393" t="s">
        <v>342</v>
      </c>
      <c r="C802" s="394" t="s">
        <v>1170</v>
      </c>
      <c r="D802" s="394" t="s">
        <v>889</v>
      </c>
      <c r="E802" s="395" t="s">
        <v>1287</v>
      </c>
      <c r="F802" s="395"/>
      <c r="G802" s="396" t="n">
        <f aca="false">G803+G804</f>
        <v>0</v>
      </c>
      <c r="H802" s="396" t="n">
        <f aca="false">H803+H804</f>
        <v>0</v>
      </c>
      <c r="I802" s="396" t="n">
        <f aca="false">I803+I804</f>
        <v>0</v>
      </c>
      <c r="J802" s="396" t="n">
        <f aca="false">J803+J804</f>
        <v>0</v>
      </c>
      <c r="K802" s="396" t="n">
        <f aca="false">I802-G802</f>
        <v>0</v>
      </c>
      <c r="L802" s="396" t="n">
        <f aca="false">J802-H802</f>
        <v>0</v>
      </c>
      <c r="M802" s="331" t="n">
        <f aca="false">I802-G802-K802</f>
        <v>0</v>
      </c>
      <c r="N802" s="370" t="n">
        <f aca="false">N803+N804</f>
        <v>0</v>
      </c>
      <c r="O802" s="370" t="n">
        <f aca="false">O803+O804</f>
        <v>0</v>
      </c>
      <c r="P802" s="370" t="n">
        <f aca="false">P803+P804</f>
        <v>0</v>
      </c>
      <c r="Q802" s="370"/>
      <c r="R802" s="396" t="n">
        <f aca="false">R803+R804</f>
        <v>2627.4828</v>
      </c>
      <c r="S802" s="396" t="n">
        <f aca="false">S803+S804</f>
        <v>0</v>
      </c>
      <c r="T802" s="370" t="n">
        <f aca="false">T803+T804</f>
        <v>0</v>
      </c>
      <c r="U802" s="396" t="n">
        <f aca="false">U803+U804</f>
        <v>0</v>
      </c>
      <c r="V802" s="396" t="n">
        <f aca="false">V803+V804</f>
        <v>0</v>
      </c>
      <c r="W802" s="400" t="n">
        <f aca="false">G802-I802</f>
        <v>0</v>
      </c>
      <c r="X802" s="400" t="n">
        <f aca="false">K802+W802</f>
        <v>0</v>
      </c>
    </row>
    <row r="803" customFormat="false" ht="15" hidden="true" customHeight="false" outlineLevel="0" collapsed="false">
      <c r="A803" s="342" t="s">
        <v>1216</v>
      </c>
      <c r="B803" s="390" t="s">
        <v>342</v>
      </c>
      <c r="C803" s="391" t="s">
        <v>1170</v>
      </c>
      <c r="D803" s="391" t="s">
        <v>889</v>
      </c>
      <c r="E803" s="374" t="s">
        <v>1287</v>
      </c>
      <c r="F803" s="374" t="s">
        <v>1220</v>
      </c>
      <c r="G803" s="375"/>
      <c r="H803" s="375"/>
      <c r="I803" s="375"/>
      <c r="J803" s="375"/>
      <c r="K803" s="346" t="n">
        <f aca="false">I803-G803</f>
        <v>0</v>
      </c>
      <c r="L803" s="346" t="n">
        <f aca="false">J803-H803</f>
        <v>0</v>
      </c>
      <c r="M803" s="331" t="n">
        <f aca="false">I803-G803-K803</f>
        <v>0</v>
      </c>
      <c r="N803" s="346"/>
      <c r="R803" s="375"/>
      <c r="S803" s="375"/>
      <c r="T803" s="331" t="n">
        <f aca="false">I803-G803</f>
        <v>0</v>
      </c>
      <c r="U803" s="375"/>
      <c r="V803" s="375"/>
      <c r="W803" s="333" t="n">
        <f aca="false">G803-I803</f>
        <v>0</v>
      </c>
      <c r="X803" s="333" t="n">
        <f aca="false">K803+W803</f>
        <v>0</v>
      </c>
    </row>
    <row r="804" customFormat="false" ht="15" hidden="true" customHeight="false" outlineLevel="0" collapsed="false">
      <c r="A804" s="342" t="s">
        <v>1194</v>
      </c>
      <c r="B804" s="390" t="s">
        <v>342</v>
      </c>
      <c r="C804" s="391" t="s">
        <v>1170</v>
      </c>
      <c r="D804" s="391" t="s">
        <v>889</v>
      </c>
      <c r="E804" s="374" t="s">
        <v>1287</v>
      </c>
      <c r="F804" s="374" t="s">
        <v>1195</v>
      </c>
      <c r="G804" s="375"/>
      <c r="H804" s="375"/>
      <c r="I804" s="375"/>
      <c r="J804" s="375"/>
      <c r="K804" s="346" t="n">
        <f aca="false">I804-G804</f>
        <v>0</v>
      </c>
      <c r="L804" s="346" t="n">
        <f aca="false">J804-H804</f>
        <v>0</v>
      </c>
      <c r="M804" s="331" t="n">
        <f aca="false">I804-G804-K804</f>
        <v>0</v>
      </c>
      <c r="N804" s="346"/>
      <c r="R804" s="375" t="n">
        <v>2627.4828</v>
      </c>
      <c r="S804" s="375"/>
      <c r="T804" s="331"/>
      <c r="U804" s="375"/>
      <c r="V804" s="375"/>
      <c r="W804" s="333" t="n">
        <f aca="false">G804-I804</f>
        <v>0</v>
      </c>
      <c r="X804" s="333" t="n">
        <f aca="false">K804+W804</f>
        <v>0</v>
      </c>
    </row>
    <row r="805" s="398" customFormat="true" ht="25.5" hidden="true" customHeight="false" outlineLevel="0" collapsed="false">
      <c r="A805" s="368" t="s">
        <v>1366</v>
      </c>
      <c r="B805" s="393" t="s">
        <v>342</v>
      </c>
      <c r="C805" s="394" t="s">
        <v>1170</v>
      </c>
      <c r="D805" s="394" t="s">
        <v>889</v>
      </c>
      <c r="E805" s="395" t="s">
        <v>1367</v>
      </c>
      <c r="F805" s="395"/>
      <c r="G805" s="396" t="n">
        <f aca="false">G806</f>
        <v>0</v>
      </c>
      <c r="H805" s="396" t="n">
        <f aca="false">H806</f>
        <v>0</v>
      </c>
      <c r="I805" s="396" t="n">
        <f aca="false">I806</f>
        <v>0</v>
      </c>
      <c r="J805" s="396" t="n">
        <f aca="false">J806</f>
        <v>0</v>
      </c>
      <c r="K805" s="396" t="n">
        <f aca="false">I805-G805</f>
        <v>0</v>
      </c>
      <c r="L805" s="396" t="n">
        <f aca="false">J805-H805</f>
        <v>0</v>
      </c>
      <c r="M805" s="331" t="n">
        <f aca="false">I805-G805-K805</f>
        <v>0</v>
      </c>
      <c r="N805" s="370"/>
      <c r="R805" s="396" t="n">
        <f aca="false">R806</f>
        <v>0</v>
      </c>
      <c r="S805" s="396" t="n">
        <f aca="false">S806</f>
        <v>0</v>
      </c>
      <c r="T805" s="399"/>
      <c r="U805" s="396" t="n">
        <f aca="false">U806</f>
        <v>0</v>
      </c>
      <c r="V805" s="396" t="n">
        <f aca="false">V806</f>
        <v>0</v>
      </c>
      <c r="W805" s="400" t="n">
        <f aca="false">G805-I805</f>
        <v>0</v>
      </c>
      <c r="X805" s="400" t="n">
        <f aca="false">K805+W805</f>
        <v>0</v>
      </c>
    </row>
    <row r="806" customFormat="false" ht="38.25" hidden="true" customHeight="false" outlineLevel="0" collapsed="false">
      <c r="A806" s="342" t="s">
        <v>1212</v>
      </c>
      <c r="B806" s="390" t="s">
        <v>342</v>
      </c>
      <c r="C806" s="391" t="s">
        <v>1170</v>
      </c>
      <c r="D806" s="391" t="s">
        <v>889</v>
      </c>
      <c r="E806" s="374" t="s">
        <v>1367</v>
      </c>
      <c r="F806" s="374" t="s">
        <v>1213</v>
      </c>
      <c r="G806" s="375"/>
      <c r="H806" s="375"/>
      <c r="I806" s="375"/>
      <c r="J806" s="375"/>
      <c r="K806" s="346" t="n">
        <f aca="false">I806-G806</f>
        <v>0</v>
      </c>
      <c r="L806" s="346" t="n">
        <f aca="false">J806-H806</f>
        <v>0</v>
      </c>
      <c r="M806" s="331" t="n">
        <f aca="false">I806-G806-K806</f>
        <v>0</v>
      </c>
      <c r="N806" s="346"/>
      <c r="R806" s="375"/>
      <c r="S806" s="375"/>
      <c r="T806" s="331"/>
      <c r="U806" s="375"/>
      <c r="V806" s="375"/>
      <c r="W806" s="333" t="n">
        <f aca="false">G806-I806</f>
        <v>0</v>
      </c>
      <c r="X806" s="333" t="n">
        <f aca="false">K806+W806</f>
        <v>0</v>
      </c>
    </row>
    <row r="807" s="398" customFormat="true" ht="15" hidden="false" customHeight="false" outlineLevel="0" collapsed="false">
      <c r="A807" s="368" t="s">
        <v>805</v>
      </c>
      <c r="B807" s="393" t="s">
        <v>342</v>
      </c>
      <c r="C807" s="394" t="s">
        <v>1170</v>
      </c>
      <c r="D807" s="394" t="s">
        <v>1368</v>
      </c>
      <c r="E807" s="395" t="s">
        <v>1369</v>
      </c>
      <c r="F807" s="395"/>
      <c r="G807" s="396" t="n">
        <f aca="false">G820+G910+G808+G898+G903+G894</f>
        <v>574249.31</v>
      </c>
      <c r="H807" s="396" t="n">
        <f aca="false">H820+H910+H808+H898+H903+H894</f>
        <v>32927.6</v>
      </c>
      <c r="I807" s="396" t="n">
        <f aca="false">I820+I910+I808+I898+I903+I894</f>
        <v>0</v>
      </c>
      <c r="J807" s="396" t="n">
        <f aca="false">J820+J910+J808+J898+J903+J894</f>
        <v>0</v>
      </c>
      <c r="K807" s="396" t="n">
        <f aca="false">I807-G807</f>
        <v>-574249.31</v>
      </c>
      <c r="L807" s="396" t="n">
        <f aca="false">J807-H807</f>
        <v>-32927.6</v>
      </c>
      <c r="M807" s="331" t="n">
        <f aca="false">I807-G807-K807</f>
        <v>0</v>
      </c>
      <c r="N807" s="370" t="e">
        <f aca="false">N820+N910</f>
        <v>#REF!</v>
      </c>
      <c r="R807" s="396" t="e">
        <f aca="false">R820+R910+R808+R898+R903+R894</f>
        <v>#REF!</v>
      </c>
      <c r="S807" s="396" t="e">
        <f aca="false">S820+S910+S808+S898+S903+S894</f>
        <v>#REF!</v>
      </c>
      <c r="T807" s="399" t="n">
        <f aca="false">I807-G807</f>
        <v>-574249.31</v>
      </c>
      <c r="U807" s="396" t="e">
        <f aca="false">U820+U910+U808+U898+U903</f>
        <v>#REF!</v>
      </c>
      <c r="V807" s="396" t="e">
        <f aca="false">V820+V910+V808+V898+V903</f>
        <v>#REF!</v>
      </c>
      <c r="W807" s="400" t="n">
        <f aca="false">G807-I807</f>
        <v>574249.31</v>
      </c>
      <c r="X807" s="400" t="n">
        <f aca="false">K807+W807</f>
        <v>0</v>
      </c>
    </row>
    <row r="808" s="398" customFormat="true" ht="38.25" hidden="true" customHeight="false" outlineLevel="0" collapsed="false">
      <c r="A808" s="368" t="s">
        <v>1067</v>
      </c>
      <c r="B808" s="393" t="s">
        <v>342</v>
      </c>
      <c r="C808" s="394" t="s">
        <v>1170</v>
      </c>
      <c r="D808" s="394" t="s">
        <v>1368</v>
      </c>
      <c r="E808" s="395" t="s">
        <v>1068</v>
      </c>
      <c r="F808" s="395"/>
      <c r="G808" s="396" t="n">
        <f aca="false">G809</f>
        <v>0</v>
      </c>
      <c r="H808" s="396" t="n">
        <f aca="false">H809</f>
        <v>0</v>
      </c>
      <c r="I808" s="396" t="n">
        <f aca="false">I809</f>
        <v>0</v>
      </c>
      <c r="J808" s="396" t="n">
        <f aca="false">J809</f>
        <v>0</v>
      </c>
      <c r="K808" s="396" t="n">
        <f aca="false">I808-G808</f>
        <v>0</v>
      </c>
      <c r="L808" s="396" t="n">
        <f aca="false">J808-H808</f>
        <v>0</v>
      </c>
      <c r="M808" s="331" t="n">
        <f aca="false">I808-G808-K808</f>
        <v>0</v>
      </c>
      <c r="N808" s="370"/>
      <c r="R808" s="396" t="n">
        <f aca="false">R809</f>
        <v>0</v>
      </c>
      <c r="S808" s="396" t="n">
        <f aca="false">S809</f>
        <v>0</v>
      </c>
      <c r="T808" s="399" t="n">
        <f aca="false">I808-G808</f>
        <v>0</v>
      </c>
      <c r="U808" s="396" t="n">
        <f aca="false">U809</f>
        <v>634.2293</v>
      </c>
      <c r="V808" s="396" t="n">
        <f aca="false">V809</f>
        <v>572.3284</v>
      </c>
      <c r="W808" s="400" t="n">
        <f aca="false">G808-I808</f>
        <v>0</v>
      </c>
      <c r="X808" s="400" t="n">
        <f aca="false">K808+W808</f>
        <v>0</v>
      </c>
    </row>
    <row r="809" s="398" customFormat="true" ht="97.5" hidden="true" customHeight="true" outlineLevel="0" collapsed="false">
      <c r="A809" s="368" t="s">
        <v>1266</v>
      </c>
      <c r="B809" s="393" t="s">
        <v>342</v>
      </c>
      <c r="C809" s="394" t="s">
        <v>1170</v>
      </c>
      <c r="D809" s="394" t="s">
        <v>1368</v>
      </c>
      <c r="E809" s="395" t="s">
        <v>1267</v>
      </c>
      <c r="F809" s="395"/>
      <c r="G809" s="396" t="n">
        <f aca="false">G816+G812+G810+G818+G814</f>
        <v>0</v>
      </c>
      <c r="H809" s="396" t="n">
        <f aca="false">H816+H812+H810+H818+H814</f>
        <v>0</v>
      </c>
      <c r="I809" s="396" t="n">
        <f aca="false">I816+I812+I810+I818+I814</f>
        <v>0</v>
      </c>
      <c r="J809" s="396" t="n">
        <f aca="false">J816+J812+J810+J818+J814</f>
        <v>0</v>
      </c>
      <c r="K809" s="396" t="n">
        <f aca="false">I809-G809</f>
        <v>0</v>
      </c>
      <c r="L809" s="396" t="n">
        <f aca="false">J809-H809</f>
        <v>0</v>
      </c>
      <c r="M809" s="331" t="n">
        <f aca="false">I809-G809-K809</f>
        <v>0</v>
      </c>
      <c r="N809" s="370"/>
      <c r="R809" s="396" t="n">
        <f aca="false">R816+R812+R810+R818+R814</f>
        <v>0</v>
      </c>
      <c r="S809" s="396" t="n">
        <f aca="false">S816+S812+S810+S818+S814</f>
        <v>0</v>
      </c>
      <c r="T809" s="399" t="n">
        <f aca="false">I809-G809</f>
        <v>0</v>
      </c>
      <c r="U809" s="396" t="n">
        <f aca="false">U816+U812+U810+U818+U814</f>
        <v>634.2293</v>
      </c>
      <c r="V809" s="396" t="n">
        <f aca="false">V816+V812+V810+V818+V814</f>
        <v>572.3284</v>
      </c>
      <c r="W809" s="400" t="n">
        <f aca="false">G809-I809</f>
        <v>0</v>
      </c>
      <c r="X809" s="400" t="n">
        <f aca="false">K809+W809</f>
        <v>0</v>
      </c>
    </row>
    <row r="810" s="398" customFormat="true" ht="87" hidden="true" customHeight="true" outlineLevel="0" collapsed="false">
      <c r="A810" s="368" t="s">
        <v>942</v>
      </c>
      <c r="B810" s="393" t="s">
        <v>342</v>
      </c>
      <c r="C810" s="394" t="s">
        <v>1170</v>
      </c>
      <c r="D810" s="394" t="s">
        <v>1368</v>
      </c>
      <c r="E810" s="395" t="s">
        <v>943</v>
      </c>
      <c r="F810" s="395"/>
      <c r="G810" s="396" t="n">
        <f aca="false">G811</f>
        <v>0</v>
      </c>
      <c r="H810" s="396" t="n">
        <f aca="false">H811</f>
        <v>0</v>
      </c>
      <c r="I810" s="396" t="n">
        <f aca="false">I811</f>
        <v>0</v>
      </c>
      <c r="J810" s="396" t="n">
        <f aca="false">J811</f>
        <v>0</v>
      </c>
      <c r="K810" s="396" t="n">
        <f aca="false">I810-G810</f>
        <v>0</v>
      </c>
      <c r="L810" s="396" t="n">
        <f aca="false">J810-H810</f>
        <v>0</v>
      </c>
      <c r="M810" s="331" t="n">
        <f aca="false">I810-G810-K810</f>
        <v>0</v>
      </c>
      <c r="N810" s="370"/>
      <c r="R810" s="396" t="n">
        <f aca="false">R811</f>
        <v>0</v>
      </c>
      <c r="S810" s="396" t="n">
        <f aca="false">S811</f>
        <v>0</v>
      </c>
      <c r="T810" s="399" t="n">
        <f aca="false">I810-G810</f>
        <v>0</v>
      </c>
      <c r="U810" s="396" t="n">
        <f aca="false">U811</f>
        <v>634.2293</v>
      </c>
      <c r="V810" s="396" t="n">
        <f aca="false">V811</f>
        <v>572.3284</v>
      </c>
      <c r="W810" s="400" t="n">
        <f aca="false">G810-I810</f>
        <v>0</v>
      </c>
      <c r="X810" s="400" t="n">
        <f aca="false">K810+W810</f>
        <v>0</v>
      </c>
    </row>
    <row r="811" customFormat="false" ht="15" hidden="true" customHeight="false" outlineLevel="0" collapsed="false">
      <c r="A811" s="342" t="s">
        <v>1216</v>
      </c>
      <c r="B811" s="390" t="s">
        <v>342</v>
      </c>
      <c r="C811" s="391" t="s">
        <v>1170</v>
      </c>
      <c r="D811" s="391" t="s">
        <v>1368</v>
      </c>
      <c r="E811" s="374" t="s">
        <v>943</v>
      </c>
      <c r="F811" s="374" t="s">
        <v>1220</v>
      </c>
      <c r="G811" s="375"/>
      <c r="H811" s="422"/>
      <c r="I811" s="375"/>
      <c r="J811" s="422"/>
      <c r="K811" s="346" t="n">
        <f aca="false">I811-G811</f>
        <v>0</v>
      </c>
      <c r="L811" s="346" t="n">
        <f aca="false">J811-H811</f>
        <v>0</v>
      </c>
      <c r="M811" s="331" t="n">
        <f aca="false">I811-G811-K811</f>
        <v>0</v>
      </c>
      <c r="N811" s="338"/>
      <c r="R811" s="375"/>
      <c r="S811" s="422"/>
      <c r="T811" s="331" t="n">
        <f aca="false">I811-G811</f>
        <v>0</v>
      </c>
      <c r="U811" s="375" t="n">
        <v>634.2293</v>
      </c>
      <c r="V811" s="422" t="n">
        <v>572.3284</v>
      </c>
      <c r="W811" s="333" t="n">
        <f aca="false">G811-I811</f>
        <v>0</v>
      </c>
      <c r="X811" s="333" t="n">
        <f aca="false">K811+W811</f>
        <v>0</v>
      </c>
    </row>
    <row r="812" s="398" customFormat="true" ht="25.5" hidden="true" customHeight="false" outlineLevel="0" collapsed="false">
      <c r="A812" s="368" t="s">
        <v>1320</v>
      </c>
      <c r="B812" s="393" t="s">
        <v>342</v>
      </c>
      <c r="C812" s="394" t="s">
        <v>1170</v>
      </c>
      <c r="D812" s="394" t="s">
        <v>1368</v>
      </c>
      <c r="E812" s="395" t="s">
        <v>1370</v>
      </c>
      <c r="F812" s="395"/>
      <c r="G812" s="396" t="n">
        <f aca="false">G813</f>
        <v>0</v>
      </c>
      <c r="H812" s="396" t="n">
        <f aca="false">H813</f>
        <v>0</v>
      </c>
      <c r="I812" s="396" t="n">
        <f aca="false">I813</f>
        <v>0</v>
      </c>
      <c r="J812" s="396" t="n">
        <f aca="false">J813</f>
        <v>0</v>
      </c>
      <c r="K812" s="396" t="n">
        <f aca="false">I812-G812</f>
        <v>0</v>
      </c>
      <c r="L812" s="396" t="n">
        <f aca="false">J812-H812</f>
        <v>0</v>
      </c>
      <c r="M812" s="331" t="n">
        <f aca="false">I812-G812-K812</f>
        <v>0</v>
      </c>
      <c r="N812" s="370"/>
      <c r="R812" s="396" t="n">
        <f aca="false">R813</f>
        <v>0</v>
      </c>
      <c r="S812" s="396" t="n">
        <f aca="false">S813</f>
        <v>0</v>
      </c>
      <c r="T812" s="399" t="n">
        <f aca="false">I812-G812</f>
        <v>0</v>
      </c>
      <c r="U812" s="396" t="n">
        <f aca="false">U813</f>
        <v>0</v>
      </c>
      <c r="V812" s="396" t="n">
        <f aca="false">V813</f>
        <v>0</v>
      </c>
      <c r="W812" s="400" t="n">
        <f aca="false">G812-I812</f>
        <v>0</v>
      </c>
      <c r="X812" s="400" t="n">
        <f aca="false">K812+W812</f>
        <v>0</v>
      </c>
    </row>
    <row r="813" customFormat="false" ht="15" hidden="true" customHeight="false" outlineLevel="0" collapsed="false">
      <c r="A813" s="342" t="s">
        <v>1216</v>
      </c>
      <c r="B813" s="390" t="s">
        <v>342</v>
      </c>
      <c r="C813" s="391" t="s">
        <v>1170</v>
      </c>
      <c r="D813" s="391" t="s">
        <v>1368</v>
      </c>
      <c r="E813" s="374" t="s">
        <v>1370</v>
      </c>
      <c r="F813" s="374" t="s">
        <v>1220</v>
      </c>
      <c r="G813" s="375" t="n">
        <v>0</v>
      </c>
      <c r="H813" s="375" t="n">
        <v>0</v>
      </c>
      <c r="I813" s="375" t="n">
        <v>0</v>
      </c>
      <c r="J813" s="375" t="n">
        <v>0</v>
      </c>
      <c r="K813" s="346" t="n">
        <f aca="false">I813-G813</f>
        <v>0</v>
      </c>
      <c r="L813" s="346" t="n">
        <f aca="false">J813-H813</f>
        <v>0</v>
      </c>
      <c r="M813" s="331" t="n">
        <f aca="false">I813-G813-K813</f>
        <v>0</v>
      </c>
      <c r="N813" s="338"/>
      <c r="R813" s="375" t="n">
        <v>0</v>
      </c>
      <c r="S813" s="375" t="n">
        <v>0</v>
      </c>
      <c r="T813" s="331" t="n">
        <f aca="false">I813-G813</f>
        <v>0</v>
      </c>
      <c r="U813" s="375" t="n">
        <v>0</v>
      </c>
      <c r="V813" s="375" t="n">
        <v>0</v>
      </c>
      <c r="W813" s="333" t="n">
        <f aca="false">G813-I813</f>
        <v>0</v>
      </c>
      <c r="X813" s="333" t="n">
        <f aca="false">K813+W813</f>
        <v>0</v>
      </c>
    </row>
    <row r="814" s="398" customFormat="true" ht="25.5" hidden="true" customHeight="false" outlineLevel="0" collapsed="false">
      <c r="A814" s="368" t="s">
        <v>1320</v>
      </c>
      <c r="B814" s="393" t="s">
        <v>342</v>
      </c>
      <c r="C814" s="394" t="s">
        <v>1170</v>
      </c>
      <c r="D814" s="394" t="s">
        <v>1368</v>
      </c>
      <c r="E814" s="395" t="s">
        <v>1371</v>
      </c>
      <c r="F814" s="395"/>
      <c r="G814" s="396" t="n">
        <f aca="false">G815</f>
        <v>0</v>
      </c>
      <c r="H814" s="396" t="n">
        <f aca="false">H815</f>
        <v>0</v>
      </c>
      <c r="I814" s="396" t="n">
        <f aca="false">I815</f>
        <v>0</v>
      </c>
      <c r="J814" s="396" t="n">
        <f aca="false">J815</f>
        <v>0</v>
      </c>
      <c r="K814" s="396" t="n">
        <f aca="false">I814-G814</f>
        <v>0</v>
      </c>
      <c r="L814" s="396" t="n">
        <f aca="false">J814-H814</f>
        <v>0</v>
      </c>
      <c r="M814" s="331" t="n">
        <f aca="false">I814-G814-K814</f>
        <v>0</v>
      </c>
      <c r="N814" s="370"/>
      <c r="R814" s="396" t="n">
        <f aca="false">R815</f>
        <v>0</v>
      </c>
      <c r="S814" s="396" t="n">
        <f aca="false">S815</f>
        <v>0</v>
      </c>
      <c r="T814" s="399" t="n">
        <f aca="false">I814-G814</f>
        <v>0</v>
      </c>
      <c r="U814" s="396" t="n">
        <f aca="false">U815</f>
        <v>0</v>
      </c>
      <c r="V814" s="396" t="n">
        <f aca="false">V815</f>
        <v>0</v>
      </c>
      <c r="W814" s="400" t="n">
        <f aca="false">G814-I814</f>
        <v>0</v>
      </c>
      <c r="X814" s="400" t="n">
        <f aca="false">K814+W814</f>
        <v>0</v>
      </c>
    </row>
    <row r="815" customFormat="false" ht="15" hidden="true" customHeight="false" outlineLevel="0" collapsed="false">
      <c r="A815" s="342" t="s">
        <v>1216</v>
      </c>
      <c r="B815" s="390" t="s">
        <v>342</v>
      </c>
      <c r="C815" s="391" t="s">
        <v>1170</v>
      </c>
      <c r="D815" s="391" t="s">
        <v>1368</v>
      </c>
      <c r="E815" s="374" t="s">
        <v>1371</v>
      </c>
      <c r="F815" s="374" t="s">
        <v>1220</v>
      </c>
      <c r="G815" s="375" t="n">
        <v>0</v>
      </c>
      <c r="H815" s="375" t="n">
        <v>0</v>
      </c>
      <c r="I815" s="375" t="n">
        <v>0</v>
      </c>
      <c r="J815" s="375" t="n">
        <v>0</v>
      </c>
      <c r="K815" s="346" t="n">
        <f aca="false">I815-G815</f>
        <v>0</v>
      </c>
      <c r="L815" s="346" t="n">
        <f aca="false">J815-H815</f>
        <v>0</v>
      </c>
      <c r="M815" s="331" t="n">
        <f aca="false">I815-G815-K815</f>
        <v>0</v>
      </c>
      <c r="N815" s="338"/>
      <c r="R815" s="375" t="n">
        <v>0</v>
      </c>
      <c r="S815" s="375" t="n">
        <v>0</v>
      </c>
      <c r="T815" s="331" t="n">
        <f aca="false">I815-G815</f>
        <v>0</v>
      </c>
      <c r="U815" s="375" t="n">
        <v>0</v>
      </c>
      <c r="V815" s="375" t="n">
        <v>0</v>
      </c>
      <c r="W815" s="333" t="n">
        <f aca="false">G815-I815</f>
        <v>0</v>
      </c>
      <c r="X815" s="333" t="n">
        <f aca="false">K815+W815</f>
        <v>0</v>
      </c>
    </row>
    <row r="816" s="398" customFormat="true" ht="25.5" hidden="true" customHeight="false" outlineLevel="0" collapsed="false">
      <c r="A816" s="368" t="s">
        <v>1158</v>
      </c>
      <c r="B816" s="393" t="s">
        <v>342</v>
      </c>
      <c r="C816" s="394" t="s">
        <v>1170</v>
      </c>
      <c r="D816" s="394" t="s">
        <v>1368</v>
      </c>
      <c r="E816" s="395" t="s">
        <v>1372</v>
      </c>
      <c r="F816" s="395"/>
      <c r="G816" s="396" t="n">
        <f aca="false">G817</f>
        <v>0</v>
      </c>
      <c r="H816" s="396" t="n">
        <f aca="false">H817</f>
        <v>0</v>
      </c>
      <c r="I816" s="396" t="n">
        <f aca="false">I817</f>
        <v>0</v>
      </c>
      <c r="J816" s="396" t="n">
        <f aca="false">J817</f>
        <v>0</v>
      </c>
      <c r="K816" s="396" t="n">
        <f aca="false">I816-G816</f>
        <v>0</v>
      </c>
      <c r="L816" s="396" t="n">
        <f aca="false">J816-H816</f>
        <v>0</v>
      </c>
      <c r="M816" s="331" t="n">
        <f aca="false">I816-G816-K816</f>
        <v>0</v>
      </c>
      <c r="N816" s="370"/>
      <c r="O816" s="407"/>
      <c r="P816" s="407"/>
      <c r="Q816" s="407"/>
      <c r="R816" s="396" t="n">
        <f aca="false">R817</f>
        <v>0</v>
      </c>
      <c r="S816" s="396" t="n">
        <f aca="false">S817</f>
        <v>0</v>
      </c>
      <c r="T816" s="428" t="n">
        <f aca="false">I816-G816</f>
        <v>0</v>
      </c>
      <c r="U816" s="396" t="n">
        <f aca="false">U817</f>
        <v>0</v>
      </c>
      <c r="V816" s="396" t="n">
        <f aca="false">V817</f>
        <v>0</v>
      </c>
      <c r="W816" s="400" t="n">
        <f aca="false">G816-I816</f>
        <v>0</v>
      </c>
      <c r="X816" s="400" t="n">
        <f aca="false">K816+W816</f>
        <v>0</v>
      </c>
    </row>
    <row r="817" customFormat="false" ht="15" hidden="true" customHeight="false" outlineLevel="0" collapsed="false">
      <c r="A817" s="342" t="s">
        <v>1216</v>
      </c>
      <c r="B817" s="390" t="s">
        <v>342</v>
      </c>
      <c r="C817" s="391" t="s">
        <v>1170</v>
      </c>
      <c r="D817" s="391" t="s">
        <v>1368</v>
      </c>
      <c r="E817" s="374" t="s">
        <v>1372</v>
      </c>
      <c r="F817" s="374" t="s">
        <v>1220</v>
      </c>
      <c r="G817" s="375" t="n">
        <v>0</v>
      </c>
      <c r="H817" s="375"/>
      <c r="I817" s="375" t="n">
        <v>0</v>
      </c>
      <c r="J817" s="375"/>
      <c r="K817" s="346" t="n">
        <f aca="false">I817-G817</f>
        <v>0</v>
      </c>
      <c r="L817" s="346" t="n">
        <f aca="false">J817-H817</f>
        <v>0</v>
      </c>
      <c r="M817" s="331" t="n">
        <f aca="false">I817-G817-K817</f>
        <v>0</v>
      </c>
      <c r="N817" s="338"/>
      <c r="R817" s="375" t="n">
        <v>0</v>
      </c>
      <c r="S817" s="375"/>
      <c r="T817" s="331" t="n">
        <f aca="false">I817-G817</f>
        <v>0</v>
      </c>
      <c r="U817" s="375" t="n">
        <v>0</v>
      </c>
      <c r="V817" s="375"/>
      <c r="W817" s="333" t="n">
        <f aca="false">G817-I817</f>
        <v>0</v>
      </c>
      <c r="X817" s="333" t="n">
        <f aca="false">K817+W817</f>
        <v>0</v>
      </c>
    </row>
    <row r="818" s="398" customFormat="true" ht="25.5" hidden="true" customHeight="false" outlineLevel="0" collapsed="false">
      <c r="A818" s="368" t="s">
        <v>1158</v>
      </c>
      <c r="B818" s="393" t="s">
        <v>342</v>
      </c>
      <c r="C818" s="394" t="s">
        <v>1170</v>
      </c>
      <c r="D818" s="394" t="s">
        <v>1368</v>
      </c>
      <c r="E818" s="395" t="s">
        <v>1373</v>
      </c>
      <c r="F818" s="395"/>
      <c r="G818" s="396" t="n">
        <f aca="false">G819</f>
        <v>0</v>
      </c>
      <c r="H818" s="396" t="n">
        <f aca="false">H819</f>
        <v>0</v>
      </c>
      <c r="I818" s="396" t="n">
        <f aca="false">I819</f>
        <v>0</v>
      </c>
      <c r="J818" s="396" t="n">
        <f aca="false">J819</f>
        <v>0</v>
      </c>
      <c r="K818" s="396" t="n">
        <f aca="false">I818-G818</f>
        <v>0</v>
      </c>
      <c r="L818" s="396" t="n">
        <f aca="false">J818-H818</f>
        <v>0</v>
      </c>
      <c r="M818" s="331" t="n">
        <f aca="false">I818-G818-K818</f>
        <v>0</v>
      </c>
      <c r="N818" s="370"/>
      <c r="R818" s="396" t="n">
        <f aca="false">R819</f>
        <v>0</v>
      </c>
      <c r="S818" s="396" t="n">
        <f aca="false">S819</f>
        <v>0</v>
      </c>
      <c r="T818" s="399" t="n">
        <f aca="false">I818-G818</f>
        <v>0</v>
      </c>
      <c r="U818" s="396" t="n">
        <f aca="false">U819</f>
        <v>0</v>
      </c>
      <c r="V818" s="396" t="n">
        <f aca="false">V819</f>
        <v>0</v>
      </c>
      <c r="W818" s="400" t="n">
        <f aca="false">G818-I818</f>
        <v>0</v>
      </c>
      <c r="X818" s="400" t="n">
        <f aca="false">K818+W818</f>
        <v>0</v>
      </c>
    </row>
    <row r="819" customFormat="false" ht="15" hidden="true" customHeight="false" outlineLevel="0" collapsed="false">
      <c r="A819" s="342" t="s">
        <v>1216</v>
      </c>
      <c r="B819" s="390" t="s">
        <v>342</v>
      </c>
      <c r="C819" s="391" t="s">
        <v>1170</v>
      </c>
      <c r="D819" s="391" t="s">
        <v>1368</v>
      </c>
      <c r="E819" s="374" t="s">
        <v>1373</v>
      </c>
      <c r="F819" s="374" t="s">
        <v>1220</v>
      </c>
      <c r="G819" s="375" t="n">
        <v>0</v>
      </c>
      <c r="H819" s="375"/>
      <c r="I819" s="375" t="n">
        <v>0</v>
      </c>
      <c r="J819" s="375"/>
      <c r="K819" s="346" t="n">
        <f aca="false">I819-G819</f>
        <v>0</v>
      </c>
      <c r="L819" s="346" t="n">
        <f aca="false">J819-H819</f>
        <v>0</v>
      </c>
      <c r="M819" s="331" t="n">
        <f aca="false">I819-G819-K819</f>
        <v>0</v>
      </c>
      <c r="N819" s="338"/>
      <c r="R819" s="375" t="n">
        <v>0</v>
      </c>
      <c r="S819" s="375"/>
      <c r="T819" s="331" t="n">
        <f aca="false">I819-G819</f>
        <v>0</v>
      </c>
      <c r="U819" s="375" t="n">
        <v>0</v>
      </c>
      <c r="V819" s="375"/>
      <c r="W819" s="333" t="n">
        <f aca="false">G819-I819</f>
        <v>0</v>
      </c>
      <c r="X819" s="333" t="n">
        <f aca="false">K819+W819</f>
        <v>0</v>
      </c>
    </row>
    <row r="820" s="398" customFormat="true" ht="25.5" hidden="false" customHeight="false" outlineLevel="0" collapsed="false">
      <c r="A820" s="368" t="s">
        <v>1334</v>
      </c>
      <c r="B820" s="393" t="s">
        <v>342</v>
      </c>
      <c r="C820" s="394" t="s">
        <v>1170</v>
      </c>
      <c r="D820" s="394" t="s">
        <v>1368</v>
      </c>
      <c r="E820" s="395" t="s">
        <v>1335</v>
      </c>
      <c r="F820" s="395"/>
      <c r="G820" s="396" t="n">
        <f aca="false">G826+G821+G884+G879</f>
        <v>573911.91</v>
      </c>
      <c r="H820" s="396" t="n">
        <f aca="false">H826+H821+H884+H879</f>
        <v>32927.6</v>
      </c>
      <c r="I820" s="396" t="n">
        <f aca="false">I826+I821+I884+I879</f>
        <v>0</v>
      </c>
      <c r="J820" s="396" t="n">
        <f aca="false">J826+J821+J884+J879</f>
        <v>0</v>
      </c>
      <c r="K820" s="396" t="n">
        <f aca="false">I820-G820</f>
        <v>-573911.91</v>
      </c>
      <c r="L820" s="396" t="n">
        <f aca="false">J820-H820</f>
        <v>-32927.6</v>
      </c>
      <c r="M820" s="331" t="n">
        <f aca="false">I820-G820-K820</f>
        <v>0</v>
      </c>
      <c r="N820" s="370" t="e">
        <f aca="false">N826</f>
        <v>#REF!</v>
      </c>
      <c r="R820" s="396" t="e">
        <f aca="false">R826+R821+R884+R879</f>
        <v>#REF!</v>
      </c>
      <c r="S820" s="396" t="e">
        <f aca="false">S826+S821+S884+S879</f>
        <v>#REF!</v>
      </c>
      <c r="T820" s="399" t="n">
        <f aca="false">I820-G820</f>
        <v>-573911.91</v>
      </c>
      <c r="U820" s="396" t="e">
        <f aca="false">U826+U821+U884+U879</f>
        <v>#REF!</v>
      </c>
      <c r="V820" s="396" t="e">
        <f aca="false">V826+V821+V884+V879</f>
        <v>#REF!</v>
      </c>
      <c r="W820" s="400" t="n">
        <f aca="false">G820-I820</f>
        <v>573911.91</v>
      </c>
      <c r="X820" s="400" t="n">
        <f aca="false">K820+W820</f>
        <v>0</v>
      </c>
    </row>
    <row r="821" s="398" customFormat="true" ht="15" hidden="true" customHeight="false" outlineLevel="0" collapsed="false">
      <c r="A821" s="368" t="s">
        <v>1336</v>
      </c>
      <c r="B821" s="393" t="s">
        <v>342</v>
      </c>
      <c r="C821" s="394" t="s">
        <v>1170</v>
      </c>
      <c r="D821" s="394" t="s">
        <v>1368</v>
      </c>
      <c r="E821" s="395" t="s">
        <v>1337</v>
      </c>
      <c r="F821" s="395"/>
      <c r="G821" s="396" t="n">
        <f aca="false">G822</f>
        <v>0</v>
      </c>
      <c r="H821" s="396" t="n">
        <f aca="false">H822</f>
        <v>0</v>
      </c>
      <c r="I821" s="396" t="n">
        <f aca="false">I822</f>
        <v>0</v>
      </c>
      <c r="J821" s="396" t="n">
        <f aca="false">J822</f>
        <v>0</v>
      </c>
      <c r="K821" s="396" t="n">
        <f aca="false">I821-G821</f>
        <v>0</v>
      </c>
      <c r="L821" s="396" t="n">
        <f aca="false">J821-H821</f>
        <v>0</v>
      </c>
      <c r="M821" s="331" t="n">
        <f aca="false">I821-G821-K821</f>
        <v>0</v>
      </c>
      <c r="N821" s="370"/>
      <c r="R821" s="396" t="n">
        <f aca="false">R822</f>
        <v>0</v>
      </c>
      <c r="S821" s="396" t="n">
        <f aca="false">S822</f>
        <v>0</v>
      </c>
      <c r="T821" s="399" t="n">
        <f aca="false">I821-G821</f>
        <v>0</v>
      </c>
      <c r="U821" s="396" t="n">
        <f aca="false">U822</f>
        <v>0</v>
      </c>
      <c r="V821" s="396" t="n">
        <f aca="false">V822</f>
        <v>0</v>
      </c>
      <c r="W821" s="400" t="n">
        <f aca="false">G821-I821</f>
        <v>0</v>
      </c>
      <c r="X821" s="400" t="n">
        <f aca="false">K821+W821</f>
        <v>0</v>
      </c>
    </row>
    <row r="822" s="398" customFormat="true" ht="25.5" hidden="true" customHeight="false" outlineLevel="0" collapsed="false">
      <c r="A822" s="368" t="s">
        <v>1374</v>
      </c>
      <c r="B822" s="393" t="s">
        <v>342</v>
      </c>
      <c r="C822" s="394" t="s">
        <v>1170</v>
      </c>
      <c r="D822" s="394" t="s">
        <v>1368</v>
      </c>
      <c r="E822" s="395" t="s">
        <v>1339</v>
      </c>
      <c r="F822" s="395"/>
      <c r="G822" s="396" t="n">
        <f aca="false">G823</f>
        <v>0</v>
      </c>
      <c r="H822" s="396" t="n">
        <f aca="false">H823</f>
        <v>0</v>
      </c>
      <c r="I822" s="396" t="n">
        <f aca="false">I823</f>
        <v>0</v>
      </c>
      <c r="J822" s="396" t="n">
        <f aca="false">J823</f>
        <v>0</v>
      </c>
      <c r="K822" s="396" t="n">
        <f aca="false">I822-G822</f>
        <v>0</v>
      </c>
      <c r="L822" s="396" t="n">
        <f aca="false">J822-H822</f>
        <v>0</v>
      </c>
      <c r="M822" s="331" t="n">
        <f aca="false">I822-G822-K822</f>
        <v>0</v>
      </c>
      <c r="N822" s="370"/>
      <c r="R822" s="396" t="n">
        <f aca="false">R823</f>
        <v>0</v>
      </c>
      <c r="S822" s="396" t="n">
        <f aca="false">S823</f>
        <v>0</v>
      </c>
      <c r="T822" s="399" t="n">
        <f aca="false">I822-G822</f>
        <v>0</v>
      </c>
      <c r="U822" s="396" t="n">
        <f aca="false">U823</f>
        <v>0</v>
      </c>
      <c r="V822" s="396" t="n">
        <f aca="false">V823</f>
        <v>0</v>
      </c>
      <c r="W822" s="400" t="n">
        <f aca="false">G822-I822</f>
        <v>0</v>
      </c>
      <c r="X822" s="400" t="n">
        <f aca="false">K822+W822</f>
        <v>0</v>
      </c>
    </row>
    <row r="823" s="398" customFormat="true" ht="25.5" hidden="true" customHeight="false" outlineLevel="0" collapsed="false">
      <c r="A823" s="368" t="s">
        <v>1375</v>
      </c>
      <c r="B823" s="393" t="s">
        <v>342</v>
      </c>
      <c r="C823" s="394" t="s">
        <v>1170</v>
      </c>
      <c r="D823" s="394" t="s">
        <v>1368</v>
      </c>
      <c r="E823" s="395" t="s">
        <v>1343</v>
      </c>
      <c r="F823" s="395"/>
      <c r="G823" s="396" t="n">
        <f aca="false">G824+G825</f>
        <v>0</v>
      </c>
      <c r="H823" s="396" t="n">
        <f aca="false">H824+H825</f>
        <v>0</v>
      </c>
      <c r="I823" s="396" t="n">
        <f aca="false">I824+I825</f>
        <v>0</v>
      </c>
      <c r="J823" s="396" t="n">
        <f aca="false">J824+J825</f>
        <v>0</v>
      </c>
      <c r="K823" s="396" t="n">
        <f aca="false">I823-G823</f>
        <v>0</v>
      </c>
      <c r="L823" s="396" t="n">
        <f aca="false">J823-H823</f>
        <v>0</v>
      </c>
      <c r="M823" s="331" t="n">
        <f aca="false">I823-G823-K823</f>
        <v>0</v>
      </c>
      <c r="N823" s="370"/>
      <c r="R823" s="396" t="n">
        <f aca="false">R824+R825</f>
        <v>0</v>
      </c>
      <c r="S823" s="396" t="n">
        <f aca="false">S824+S825</f>
        <v>0</v>
      </c>
      <c r="T823" s="399" t="n">
        <f aca="false">I823-G823</f>
        <v>0</v>
      </c>
      <c r="U823" s="396" t="n">
        <f aca="false">U824+U825</f>
        <v>0</v>
      </c>
      <c r="V823" s="396" t="n">
        <f aca="false">V824+V825</f>
        <v>0</v>
      </c>
      <c r="W823" s="400" t="n">
        <f aca="false">G823-I823</f>
        <v>0</v>
      </c>
      <c r="X823" s="400" t="n">
        <f aca="false">K823+W823</f>
        <v>0</v>
      </c>
    </row>
    <row r="824" customFormat="false" ht="38.25" hidden="true" customHeight="false" outlineLevel="0" collapsed="false">
      <c r="A824" s="342" t="s">
        <v>1212</v>
      </c>
      <c r="B824" s="390" t="s">
        <v>342</v>
      </c>
      <c r="C824" s="391" t="s">
        <v>1170</v>
      </c>
      <c r="D824" s="391" t="s">
        <v>1368</v>
      </c>
      <c r="E824" s="374" t="s">
        <v>1343</v>
      </c>
      <c r="F824" s="374" t="s">
        <v>1213</v>
      </c>
      <c r="G824" s="375" t="n">
        <v>0</v>
      </c>
      <c r="H824" s="375" t="n">
        <v>0</v>
      </c>
      <c r="I824" s="375" t="n">
        <v>0</v>
      </c>
      <c r="J824" s="375" t="n">
        <v>0</v>
      </c>
      <c r="K824" s="346" t="n">
        <f aca="false">I824-G824</f>
        <v>0</v>
      </c>
      <c r="L824" s="346" t="n">
        <f aca="false">J824-H824</f>
        <v>0</v>
      </c>
      <c r="M824" s="331" t="n">
        <f aca="false">I824-G824-K824</f>
        <v>0</v>
      </c>
      <c r="N824" s="338"/>
      <c r="R824" s="375" t="n">
        <v>0</v>
      </c>
      <c r="S824" s="375" t="n">
        <v>0</v>
      </c>
      <c r="T824" s="331" t="n">
        <f aca="false">I824-G824</f>
        <v>0</v>
      </c>
      <c r="U824" s="375" t="n">
        <v>0</v>
      </c>
      <c r="V824" s="375" t="n">
        <v>0</v>
      </c>
      <c r="W824" s="333" t="n">
        <f aca="false">G824-I824</f>
        <v>0</v>
      </c>
      <c r="X824" s="333" t="n">
        <f aca="false">K824+W824</f>
        <v>0</v>
      </c>
    </row>
    <row r="825" customFormat="false" ht="38.25" hidden="true" customHeight="false" outlineLevel="0" collapsed="false">
      <c r="A825" s="342" t="s">
        <v>1179</v>
      </c>
      <c r="B825" s="390" t="s">
        <v>342</v>
      </c>
      <c r="C825" s="391" t="s">
        <v>1170</v>
      </c>
      <c r="D825" s="391" t="s">
        <v>1368</v>
      </c>
      <c r="E825" s="374" t="s">
        <v>1343</v>
      </c>
      <c r="F825" s="374" t="s">
        <v>1180</v>
      </c>
      <c r="G825" s="375" t="n">
        <v>0</v>
      </c>
      <c r="H825" s="375"/>
      <c r="I825" s="375" t="n">
        <v>0</v>
      </c>
      <c r="J825" s="375"/>
      <c r="K825" s="346" t="n">
        <f aca="false">I825-G825</f>
        <v>0</v>
      </c>
      <c r="L825" s="346" t="n">
        <f aca="false">J825-H825</f>
        <v>0</v>
      </c>
      <c r="M825" s="331" t="n">
        <f aca="false">I825-G825-K825</f>
        <v>0</v>
      </c>
      <c r="N825" s="338"/>
      <c r="R825" s="375" t="n">
        <v>0</v>
      </c>
      <c r="S825" s="375"/>
      <c r="T825" s="331" t="n">
        <f aca="false">I825-G825</f>
        <v>0</v>
      </c>
      <c r="U825" s="375" t="n">
        <v>0</v>
      </c>
      <c r="V825" s="375"/>
      <c r="W825" s="333" t="n">
        <f aca="false">G825-I825</f>
        <v>0</v>
      </c>
      <c r="X825" s="333" t="n">
        <f aca="false">K825+W825</f>
        <v>0</v>
      </c>
    </row>
    <row r="826" s="398" customFormat="true" ht="15" hidden="false" customHeight="false" outlineLevel="0" collapsed="false">
      <c r="A826" s="368" t="s">
        <v>1376</v>
      </c>
      <c r="B826" s="393" t="s">
        <v>342</v>
      </c>
      <c r="C826" s="394" t="s">
        <v>1170</v>
      </c>
      <c r="D826" s="394" t="s">
        <v>1368</v>
      </c>
      <c r="E826" s="395" t="s">
        <v>1377</v>
      </c>
      <c r="F826" s="395"/>
      <c r="G826" s="396" t="n">
        <f aca="false">G827+G871</f>
        <v>573198.61</v>
      </c>
      <c r="H826" s="396" t="n">
        <f aca="false">H827+H871</f>
        <v>32927.6</v>
      </c>
      <c r="I826" s="396" t="n">
        <f aca="false">I827+I871</f>
        <v>0</v>
      </c>
      <c r="J826" s="396" t="n">
        <f aca="false">J827+J871</f>
        <v>0</v>
      </c>
      <c r="K826" s="396" t="n">
        <f aca="false">I826-G826</f>
        <v>-573198.61</v>
      </c>
      <c r="L826" s="396" t="n">
        <f aca="false">J826-H826</f>
        <v>-32927.6</v>
      </c>
      <c r="M826" s="331" t="n">
        <f aca="false">I826-G826-K826</f>
        <v>0</v>
      </c>
      <c r="N826" s="370" t="e">
        <f aca="false">N827+#REF!+#REF!</f>
        <v>#REF!</v>
      </c>
      <c r="R826" s="396" t="e">
        <f aca="false">R827+#REF!+#REF!+R875+#REF!</f>
        <v>#REF!</v>
      </c>
      <c r="S826" s="396" t="e">
        <f aca="false">S827+#REF!+#REF!+S875+#REF!</f>
        <v>#REF!</v>
      </c>
      <c r="T826" s="399" t="n">
        <f aca="false">I826-G826</f>
        <v>-573198.61</v>
      </c>
      <c r="U826" s="396" t="e">
        <f aca="false">U827+#REF!+#REF!+U875</f>
        <v>#REF!</v>
      </c>
      <c r="V826" s="396" t="e">
        <f aca="false">V827+#REF!+#REF!+V875</f>
        <v>#REF!</v>
      </c>
      <c r="W826" s="400" t="n">
        <f aca="false">G826-I826</f>
        <v>573198.61</v>
      </c>
      <c r="X826" s="400" t="n">
        <f aca="false">K826+W826</f>
        <v>0</v>
      </c>
    </row>
    <row r="827" s="398" customFormat="true" ht="25.5" hidden="false" customHeight="false" outlineLevel="0" collapsed="false">
      <c r="A827" s="368" t="s">
        <v>1378</v>
      </c>
      <c r="B827" s="393" t="s">
        <v>342</v>
      </c>
      <c r="C827" s="394" t="s">
        <v>1170</v>
      </c>
      <c r="D827" s="394" t="s">
        <v>1368</v>
      </c>
      <c r="E827" s="395" t="s">
        <v>1379</v>
      </c>
      <c r="F827" s="395"/>
      <c r="G827" s="396" t="n">
        <f aca="false">G836+G839+G828+G860+G863+G866+G848+G868+G833+G845+G854+G857+G842+G851</f>
        <v>569109.11</v>
      </c>
      <c r="H827" s="396" t="n">
        <f aca="false">H836+H839+H828+H860+H863+H866+H848+H868+H833+H845+H854+H857+H842+H851</f>
        <v>32927.6</v>
      </c>
      <c r="I827" s="396" t="n">
        <f aca="false">I836+I839+I828+I860+I863+I866+I848+I868+I833+I845+I854+I857+I842+I851</f>
        <v>0</v>
      </c>
      <c r="J827" s="396" t="n">
        <f aca="false">J836+J839+J828+J860+J863+J866+J848+J868+J833+J845+J854+J857+J842+J851</f>
        <v>0</v>
      </c>
      <c r="K827" s="396" t="n">
        <f aca="false">I827-G827</f>
        <v>-569109.11</v>
      </c>
      <c r="L827" s="396" t="n">
        <f aca="false">J827-H827</f>
        <v>-32927.6</v>
      </c>
      <c r="M827" s="331" t="n">
        <f aca="false">I827-G827-K827</f>
        <v>0</v>
      </c>
      <c r="N827" s="370" t="n">
        <f aca="false">N836+N839+N828</f>
        <v>219391.889</v>
      </c>
      <c r="R827" s="396" t="n">
        <f aca="false">R836+R839+R828+R860+R863+R866+R848+R868+R833+R845+R854+R857+R842+R851</f>
        <v>511609.68654</v>
      </c>
      <c r="S827" s="396" t="n">
        <f aca="false">S836+S839+S828+S860+S863+S866+S848+S868+S833+S845+S854+S857+S842+S851</f>
        <v>53410.5</v>
      </c>
      <c r="T827" s="399" t="n">
        <f aca="false">I827-G827</f>
        <v>-569109.11</v>
      </c>
      <c r="U827" s="396" t="n">
        <f aca="false">U836+U839+U828+U860+U863+U866+U848+U868+U833+U845+U854+U857+U842+U851</f>
        <v>451607.2198</v>
      </c>
      <c r="V827" s="396" t="n">
        <f aca="false">V836+V839+V828+V860+V863+V866+V848+V868+V833+V845+V854+V857+V842+V851</f>
        <v>52936.336</v>
      </c>
      <c r="W827" s="400" t="n">
        <f aca="false">G827-I827</f>
        <v>569109.11</v>
      </c>
      <c r="X827" s="400" t="n">
        <f aca="false">K827+W827</f>
        <v>0</v>
      </c>
    </row>
    <row r="828" s="398" customFormat="true" ht="17.25" hidden="false" customHeight="true" outlineLevel="0" collapsed="false">
      <c r="A828" s="368" t="s">
        <v>1380</v>
      </c>
      <c r="B828" s="393" t="s">
        <v>342</v>
      </c>
      <c r="C828" s="394" t="s">
        <v>1170</v>
      </c>
      <c r="D828" s="394" t="s">
        <v>1368</v>
      </c>
      <c r="E828" s="395" t="s">
        <v>1381</v>
      </c>
      <c r="F828" s="395"/>
      <c r="G828" s="396" t="n">
        <f aca="false">SUM(G829:G832)</f>
        <v>32019.91</v>
      </c>
      <c r="H828" s="396" t="n">
        <f aca="false">SUM(H829:H831)</f>
        <v>0</v>
      </c>
      <c r="I828" s="396" t="n">
        <f aca="false">SUM(I829:I832)</f>
        <v>0</v>
      </c>
      <c r="J828" s="396" t="n">
        <f aca="false">SUM(J829:J831)</f>
        <v>0</v>
      </c>
      <c r="K828" s="396" t="n">
        <f aca="false">I828-G828</f>
        <v>-32019.91</v>
      </c>
      <c r="L828" s="396" t="n">
        <f aca="false">J828-H828</f>
        <v>0</v>
      </c>
      <c r="M828" s="331" t="n">
        <f aca="false">I828-G828-K828</f>
        <v>0</v>
      </c>
      <c r="N828" s="397" t="n">
        <f aca="false">N829+N831</f>
        <v>22479.189</v>
      </c>
      <c r="R828" s="396" t="n">
        <f aca="false">SUM(R829:R831)</f>
        <v>30882.12954</v>
      </c>
      <c r="S828" s="396" t="n">
        <f aca="false">SUM(S829:S831)</f>
        <v>0</v>
      </c>
      <c r="T828" s="399" t="n">
        <f aca="false">I828-G828</f>
        <v>-32019.91</v>
      </c>
      <c r="U828" s="396" t="n">
        <f aca="false">SUM(U829:U831)</f>
        <v>18829.50457</v>
      </c>
      <c r="V828" s="396" t="n">
        <f aca="false">SUM(V829:V831)</f>
        <v>0</v>
      </c>
      <c r="W828" s="400" t="n">
        <f aca="false">G828-I828</f>
        <v>32019.91</v>
      </c>
      <c r="X828" s="400" t="n">
        <f aca="false">K828+W828</f>
        <v>0</v>
      </c>
    </row>
    <row r="829" customFormat="false" ht="38.25" hidden="false" customHeight="false" outlineLevel="0" collapsed="false">
      <c r="A829" s="342" t="s">
        <v>1212</v>
      </c>
      <c r="B829" s="390" t="s">
        <v>342</v>
      </c>
      <c r="C829" s="391" t="s">
        <v>1170</v>
      </c>
      <c r="D829" s="391" t="s">
        <v>1368</v>
      </c>
      <c r="E829" s="374" t="s">
        <v>1381</v>
      </c>
      <c r="F829" s="374" t="s">
        <v>1213</v>
      </c>
      <c r="G829" s="375" t="n">
        <f aca="false">31.92+1393.22+141.4+2645+89.5+1500</f>
        <v>5801.04</v>
      </c>
      <c r="H829" s="375"/>
      <c r="I829" s="375"/>
      <c r="J829" s="375"/>
      <c r="K829" s="346" t="n">
        <f aca="false">I829-G829</f>
        <v>-5801.04</v>
      </c>
      <c r="L829" s="346" t="n">
        <f aca="false">J829-H829</f>
        <v>0</v>
      </c>
      <c r="M829" s="331" t="n">
        <f aca="false">I829-G829-K829</f>
        <v>0</v>
      </c>
      <c r="N829" s="357" t="n">
        <v>5268.636</v>
      </c>
      <c r="P829" s="357" t="n">
        <v>5083.994</v>
      </c>
      <c r="Q829" s="463"/>
      <c r="R829" s="375" t="n">
        <v>7369.76404</v>
      </c>
      <c r="S829" s="375"/>
      <c r="T829" s="331" t="n">
        <f aca="false">I829-G829</f>
        <v>-5801.04</v>
      </c>
      <c r="U829" s="375" t="n">
        <v>6971.34301</v>
      </c>
      <c r="V829" s="375" t="n">
        <v>0</v>
      </c>
      <c r="W829" s="333" t="n">
        <f aca="false">G829-I829</f>
        <v>5801.04</v>
      </c>
      <c r="X829" s="333" t="n">
        <f aca="false">K829+W829</f>
        <v>0</v>
      </c>
    </row>
    <row r="830" customFormat="false" ht="15" hidden="true" customHeight="false" outlineLevel="0" collapsed="false">
      <c r="A830" s="342" t="s">
        <v>1216</v>
      </c>
      <c r="B830" s="390" t="s">
        <v>342</v>
      </c>
      <c r="C830" s="391" t="s">
        <v>1170</v>
      </c>
      <c r="D830" s="391" t="s">
        <v>1368</v>
      </c>
      <c r="E830" s="374" t="s">
        <v>1381</v>
      </c>
      <c r="F830" s="374" t="n">
        <v>612</v>
      </c>
      <c r="G830" s="375"/>
      <c r="H830" s="375"/>
      <c r="I830" s="375"/>
      <c r="J830" s="375"/>
      <c r="K830" s="346" t="n">
        <f aca="false">I830-G830</f>
        <v>0</v>
      </c>
      <c r="L830" s="346" t="n">
        <f aca="false">J830-H830</f>
        <v>0</v>
      </c>
      <c r="M830" s="331"/>
      <c r="N830" s="357"/>
      <c r="P830" s="357"/>
      <c r="Q830" s="463"/>
      <c r="R830" s="375"/>
      <c r="S830" s="375"/>
      <c r="T830" s="331"/>
      <c r="U830" s="375"/>
      <c r="V830" s="375"/>
      <c r="W830" s="333"/>
      <c r="X830" s="333"/>
    </row>
    <row r="831" customFormat="false" ht="38.25" hidden="false" customHeight="false" outlineLevel="0" collapsed="false">
      <c r="A831" s="342" t="s">
        <v>1179</v>
      </c>
      <c r="B831" s="390" t="s">
        <v>342</v>
      </c>
      <c r="C831" s="391" t="s">
        <v>1170</v>
      </c>
      <c r="D831" s="391" t="s">
        <v>1368</v>
      </c>
      <c r="E831" s="374" t="s">
        <v>1381</v>
      </c>
      <c r="F831" s="374" t="s">
        <v>1180</v>
      </c>
      <c r="G831" s="375" t="n">
        <f aca="false">11902.04+6264.24+460.99+5775+8.3+1808.3</f>
        <v>26218.87</v>
      </c>
      <c r="H831" s="375"/>
      <c r="I831" s="375"/>
      <c r="J831" s="375"/>
      <c r="K831" s="346" t="n">
        <f aca="false">I831-G831</f>
        <v>-26218.87</v>
      </c>
      <c r="L831" s="346" t="n">
        <f aca="false">J831-H831</f>
        <v>0</v>
      </c>
      <c r="M831" s="331" t="n">
        <f aca="false">I831-G831-K831</f>
        <v>0</v>
      </c>
      <c r="N831" s="357" t="n">
        <v>17210.553</v>
      </c>
      <c r="P831" s="357" t="n">
        <v>17888.124</v>
      </c>
      <c r="Q831" s="463"/>
      <c r="R831" s="375" t="n">
        <v>23512.3655</v>
      </c>
      <c r="S831" s="375"/>
      <c r="T831" s="331" t="n">
        <f aca="false">I831-G831</f>
        <v>-26218.87</v>
      </c>
      <c r="U831" s="375" t="n">
        <v>11858.16156</v>
      </c>
      <c r="V831" s="375" t="n">
        <v>0</v>
      </c>
      <c r="W831" s="333" t="n">
        <f aca="false">G831-I831</f>
        <v>26218.87</v>
      </c>
      <c r="X831" s="333" t="n">
        <f aca="false">K831+W831</f>
        <v>0</v>
      </c>
    </row>
    <row r="832" customFormat="false" ht="15" hidden="true" customHeight="false" outlineLevel="0" collapsed="false">
      <c r="A832" s="342" t="s">
        <v>1194</v>
      </c>
      <c r="B832" s="390" t="s">
        <v>342</v>
      </c>
      <c r="C832" s="391" t="s">
        <v>1170</v>
      </c>
      <c r="D832" s="391" t="s">
        <v>1368</v>
      </c>
      <c r="E832" s="374" t="s">
        <v>1381</v>
      </c>
      <c r="F832" s="374" t="s">
        <v>1195</v>
      </c>
      <c r="G832" s="375"/>
      <c r="H832" s="375"/>
      <c r="I832" s="375"/>
      <c r="J832" s="375"/>
      <c r="K832" s="346" t="n">
        <f aca="false">I832-G832</f>
        <v>0</v>
      </c>
      <c r="L832" s="346" t="n">
        <f aca="false">J832-H832</f>
        <v>0</v>
      </c>
      <c r="M832" s="331"/>
      <c r="N832" s="357"/>
      <c r="P832" s="463"/>
      <c r="Q832" s="463"/>
      <c r="R832" s="375"/>
      <c r="S832" s="375"/>
      <c r="T832" s="331" t="n">
        <f aca="false">I832-G832</f>
        <v>0</v>
      </c>
      <c r="U832" s="375"/>
      <c r="V832" s="375"/>
      <c r="W832" s="333" t="n">
        <f aca="false">G832-I832</f>
        <v>0</v>
      </c>
      <c r="X832" s="333"/>
    </row>
    <row r="833" customFormat="false" ht="25.5" hidden="false" customHeight="false" outlineLevel="0" collapsed="false">
      <c r="A833" s="368" t="s">
        <v>1382</v>
      </c>
      <c r="B833" s="393" t="s">
        <v>342</v>
      </c>
      <c r="C833" s="394" t="s">
        <v>1170</v>
      </c>
      <c r="D833" s="394" t="s">
        <v>1368</v>
      </c>
      <c r="E833" s="395" t="n">
        <v>7820153030</v>
      </c>
      <c r="F833" s="395"/>
      <c r="G833" s="396" t="n">
        <f aca="false">G834+G835</f>
        <v>32927.6</v>
      </c>
      <c r="H833" s="396" t="n">
        <f aca="false">H834+H835</f>
        <v>32927.6</v>
      </c>
      <c r="I833" s="396" t="n">
        <f aca="false">I834+I835</f>
        <v>0</v>
      </c>
      <c r="J833" s="396" t="n">
        <f aca="false">J834+J835</f>
        <v>0</v>
      </c>
      <c r="K833" s="396" t="n">
        <f aca="false">I833-G833</f>
        <v>-32927.6</v>
      </c>
      <c r="L833" s="396" t="n">
        <f aca="false">J833-H833</f>
        <v>-32927.6</v>
      </c>
      <c r="M833" s="331" t="n">
        <f aca="false">I833-G833-K833</f>
        <v>0</v>
      </c>
      <c r="N833" s="357"/>
      <c r="P833" s="463"/>
      <c r="Q833" s="463"/>
      <c r="R833" s="396" t="n">
        <f aca="false">R834+R835</f>
        <v>32665.9</v>
      </c>
      <c r="S833" s="396" t="n">
        <f aca="false">S834+S835</f>
        <v>32665.9</v>
      </c>
      <c r="T833" s="331"/>
      <c r="U833" s="396" t="n">
        <f aca="false">U834+U835</f>
        <v>33458.6</v>
      </c>
      <c r="V833" s="396" t="n">
        <f aca="false">V834+V835</f>
        <v>33458.6</v>
      </c>
      <c r="W833" s="333"/>
      <c r="X833" s="333"/>
    </row>
    <row r="834" customFormat="false" ht="15" hidden="false" customHeight="false" outlineLevel="0" collapsed="false">
      <c r="A834" s="342" t="s">
        <v>1216</v>
      </c>
      <c r="B834" s="390" t="s">
        <v>342</v>
      </c>
      <c r="C834" s="391" t="s">
        <v>1170</v>
      </c>
      <c r="D834" s="391" t="s">
        <v>1368</v>
      </c>
      <c r="E834" s="374" t="n">
        <v>7820153030</v>
      </c>
      <c r="F834" s="374" t="s">
        <v>1220</v>
      </c>
      <c r="G834" s="375" t="n">
        <v>7501.7</v>
      </c>
      <c r="H834" s="375" t="n">
        <v>7501.7</v>
      </c>
      <c r="I834" s="375"/>
      <c r="J834" s="375"/>
      <c r="K834" s="346" t="n">
        <f aca="false">I834-G834</f>
        <v>-7501.7</v>
      </c>
      <c r="L834" s="346" t="n">
        <f aca="false">J834-H834</f>
        <v>-7501.7</v>
      </c>
      <c r="M834" s="331" t="n">
        <f aca="false">I834-G834-K834</f>
        <v>0</v>
      </c>
      <c r="N834" s="357"/>
      <c r="P834" s="463"/>
      <c r="Q834" s="463"/>
      <c r="R834" s="375" t="n">
        <v>7508.37205</v>
      </c>
      <c r="S834" s="375" t="n">
        <v>7508.37205</v>
      </c>
      <c r="T834" s="331"/>
      <c r="U834" s="375" t="n">
        <v>8125.93446</v>
      </c>
      <c r="V834" s="422" t="n">
        <v>8125.93446</v>
      </c>
      <c r="W834" s="333"/>
      <c r="X834" s="333"/>
    </row>
    <row r="835" customFormat="false" ht="15" hidden="false" customHeight="false" outlineLevel="0" collapsed="false">
      <c r="A835" s="342" t="s">
        <v>1194</v>
      </c>
      <c r="B835" s="390" t="s">
        <v>342</v>
      </c>
      <c r="C835" s="391" t="s">
        <v>1170</v>
      </c>
      <c r="D835" s="391" t="s">
        <v>1368</v>
      </c>
      <c r="E835" s="374" t="n">
        <v>7820153030</v>
      </c>
      <c r="F835" s="374" t="s">
        <v>1195</v>
      </c>
      <c r="G835" s="375" t="n">
        <v>25425.9</v>
      </c>
      <c r="H835" s="375" t="n">
        <v>25425.9</v>
      </c>
      <c r="I835" s="375"/>
      <c r="J835" s="375"/>
      <c r="K835" s="346" t="n">
        <f aca="false">I835-G835</f>
        <v>-25425.9</v>
      </c>
      <c r="L835" s="346" t="n">
        <f aca="false">J835-H835</f>
        <v>-25425.9</v>
      </c>
      <c r="M835" s="331" t="n">
        <f aca="false">I835-G835-K835</f>
        <v>0</v>
      </c>
      <c r="N835" s="357"/>
      <c r="P835" s="463"/>
      <c r="Q835" s="463"/>
      <c r="R835" s="375" t="n">
        <v>25157.52795</v>
      </c>
      <c r="S835" s="375" t="n">
        <v>25157.52795</v>
      </c>
      <c r="T835" s="331"/>
      <c r="U835" s="375" t="n">
        <v>25332.66554</v>
      </c>
      <c r="V835" s="422" t="n">
        <v>25332.66554</v>
      </c>
      <c r="W835" s="333"/>
      <c r="X835" s="333"/>
    </row>
    <row r="836" s="398" customFormat="true" ht="42" hidden="false" customHeight="true" outlineLevel="0" collapsed="false">
      <c r="A836" s="368" t="s">
        <v>1383</v>
      </c>
      <c r="B836" s="393" t="s">
        <v>342</v>
      </c>
      <c r="C836" s="394" t="s">
        <v>1170</v>
      </c>
      <c r="D836" s="394" t="s">
        <v>1368</v>
      </c>
      <c r="E836" s="395" t="s">
        <v>1384</v>
      </c>
      <c r="F836" s="395"/>
      <c r="G836" s="396" t="n">
        <f aca="false">G837+G838</f>
        <v>299302.5</v>
      </c>
      <c r="H836" s="396" t="n">
        <f aca="false">H837+H838</f>
        <v>0</v>
      </c>
      <c r="I836" s="396" t="n">
        <f aca="false">I837+I838</f>
        <v>0</v>
      </c>
      <c r="J836" s="396" t="n">
        <f aca="false">J837+J838</f>
        <v>0</v>
      </c>
      <c r="K836" s="396" t="n">
        <f aca="false">I836-G836</f>
        <v>-299302.5</v>
      </c>
      <c r="L836" s="396" t="n">
        <f aca="false">J836-H836</f>
        <v>0</v>
      </c>
      <c r="M836" s="331" t="n">
        <f aca="false">I836-G836-K836</f>
        <v>0</v>
      </c>
      <c r="N836" s="370" t="n">
        <f aca="false">N837+N838</f>
        <v>191685.2</v>
      </c>
      <c r="R836" s="396" t="n">
        <f aca="false">R837+R838</f>
        <v>276596.8</v>
      </c>
      <c r="S836" s="396" t="n">
        <f aca="false">S837+S838</f>
        <v>0</v>
      </c>
      <c r="T836" s="399" t="n">
        <f aca="false">I836-G836</f>
        <v>-299302.5</v>
      </c>
      <c r="U836" s="396" t="n">
        <f aca="false">U837+U838</f>
        <v>224822</v>
      </c>
      <c r="V836" s="396" t="n">
        <f aca="false">V837+V838</f>
        <v>0</v>
      </c>
      <c r="W836" s="400" t="n">
        <f aca="false">G836-I836</f>
        <v>299302.5</v>
      </c>
      <c r="X836" s="400" t="n">
        <f aca="false">K836+W836</f>
        <v>0</v>
      </c>
    </row>
    <row r="837" customFormat="false" ht="38.25" hidden="false" customHeight="false" outlineLevel="0" collapsed="false">
      <c r="A837" s="342" t="s">
        <v>1212</v>
      </c>
      <c r="B837" s="390" t="s">
        <v>342</v>
      </c>
      <c r="C837" s="391" t="s">
        <v>1170</v>
      </c>
      <c r="D837" s="391" t="s">
        <v>1368</v>
      </c>
      <c r="E837" s="374" t="s">
        <v>1384</v>
      </c>
      <c r="F837" s="374" t="s">
        <v>1213</v>
      </c>
      <c r="G837" s="375" t="n">
        <v>66355.2</v>
      </c>
      <c r="H837" s="375"/>
      <c r="I837" s="375"/>
      <c r="J837" s="375"/>
      <c r="K837" s="346" t="n">
        <f aca="false">I837-G837</f>
        <v>-66355.2</v>
      </c>
      <c r="L837" s="346" t="n">
        <f aca="false">J837-H837</f>
        <v>0</v>
      </c>
      <c r="M837" s="331" t="n">
        <f aca="false">I837-G837-K837</f>
        <v>0</v>
      </c>
      <c r="N837" s="346" t="n">
        <v>88856.589</v>
      </c>
      <c r="P837" s="301" t="n">
        <v>49886.1297736894</v>
      </c>
      <c r="R837" s="375" t="n">
        <v>60140.24913</v>
      </c>
      <c r="S837" s="375"/>
      <c r="T837" s="331" t="n">
        <f aca="false">I837-G837</f>
        <v>-66355.2</v>
      </c>
      <c r="U837" s="375" t="n">
        <v>54096.38456</v>
      </c>
      <c r="V837" s="375" t="n">
        <v>0</v>
      </c>
      <c r="W837" s="333" t="n">
        <f aca="false">G837-I837</f>
        <v>66355.2</v>
      </c>
      <c r="X837" s="333" t="n">
        <f aca="false">K837+W837</f>
        <v>0</v>
      </c>
    </row>
    <row r="838" customFormat="false" ht="38.25" hidden="false" customHeight="false" outlineLevel="0" collapsed="false">
      <c r="A838" s="342" t="s">
        <v>1179</v>
      </c>
      <c r="B838" s="390" t="s">
        <v>342</v>
      </c>
      <c r="C838" s="391" t="s">
        <v>1170</v>
      </c>
      <c r="D838" s="391" t="s">
        <v>1368</v>
      </c>
      <c r="E838" s="374" t="s">
        <v>1384</v>
      </c>
      <c r="F838" s="374" t="s">
        <v>1180</v>
      </c>
      <c r="G838" s="375" t="n">
        <v>232947.3</v>
      </c>
      <c r="H838" s="375"/>
      <c r="I838" s="375"/>
      <c r="J838" s="375"/>
      <c r="K838" s="346" t="n">
        <f aca="false">I838-G838</f>
        <v>-232947.3</v>
      </c>
      <c r="L838" s="346" t="n">
        <f aca="false">J838-H838</f>
        <v>0</v>
      </c>
      <c r="M838" s="331" t="n">
        <f aca="false">I838-G838-K838</f>
        <v>0</v>
      </c>
      <c r="N838" s="346" t="n">
        <v>102828.611</v>
      </c>
      <c r="P838" s="301" t="n">
        <v>157938.47022507</v>
      </c>
      <c r="R838" s="375" t="n">
        <v>216456.55087</v>
      </c>
      <c r="S838" s="375"/>
      <c r="T838" s="331" t="n">
        <f aca="false">I838-G838</f>
        <v>-232947.3</v>
      </c>
      <c r="U838" s="375" t="n">
        <v>170725.61544</v>
      </c>
      <c r="V838" s="375" t="n">
        <v>0</v>
      </c>
      <c r="W838" s="333" t="n">
        <f aca="false">G838-I838</f>
        <v>232947.3</v>
      </c>
      <c r="X838" s="333" t="n">
        <f aca="false">K838+W838</f>
        <v>0</v>
      </c>
    </row>
    <row r="839" s="398" customFormat="true" ht="40.5" hidden="false" customHeight="true" outlineLevel="0" collapsed="false">
      <c r="A839" s="368" t="s">
        <v>1385</v>
      </c>
      <c r="B839" s="393" t="s">
        <v>342</v>
      </c>
      <c r="C839" s="394" t="s">
        <v>1170</v>
      </c>
      <c r="D839" s="394" t="s">
        <v>1368</v>
      </c>
      <c r="E839" s="395" t="s">
        <v>1386</v>
      </c>
      <c r="F839" s="395"/>
      <c r="G839" s="396" t="n">
        <f aca="false">G840+G841</f>
        <v>4963.5</v>
      </c>
      <c r="H839" s="396" t="n">
        <f aca="false">H840+H841</f>
        <v>0</v>
      </c>
      <c r="I839" s="396" t="n">
        <f aca="false">I840+I841</f>
        <v>0</v>
      </c>
      <c r="J839" s="396" t="n">
        <f aca="false">J840+J841</f>
        <v>0</v>
      </c>
      <c r="K839" s="396" t="n">
        <f aca="false">I839-G839</f>
        <v>-4963.5</v>
      </c>
      <c r="L839" s="396" t="n">
        <f aca="false">J839-H839</f>
        <v>0</v>
      </c>
      <c r="M839" s="331" t="n">
        <f aca="false">I839-G839-K839</f>
        <v>0</v>
      </c>
      <c r="N839" s="370" t="n">
        <f aca="false">N840+N841</f>
        <v>5227.5</v>
      </c>
      <c r="R839" s="396" t="n">
        <f aca="false">R840+R841</f>
        <v>4925.5</v>
      </c>
      <c r="S839" s="396" t="n">
        <f aca="false">S840+S841</f>
        <v>0</v>
      </c>
      <c r="T839" s="399" t="n">
        <f aca="false">I839-G839</f>
        <v>-4963.5</v>
      </c>
      <c r="U839" s="396" t="n">
        <f aca="false">U840+U841</f>
        <v>4919.1</v>
      </c>
      <c r="V839" s="396" t="n">
        <f aca="false">V840+V841</f>
        <v>0</v>
      </c>
      <c r="W839" s="400" t="n">
        <f aca="false">G839-I839</f>
        <v>4963.5</v>
      </c>
      <c r="X839" s="400" t="n">
        <f aca="false">K839+W839</f>
        <v>0</v>
      </c>
    </row>
    <row r="840" customFormat="false" ht="15" hidden="false" customHeight="false" outlineLevel="0" collapsed="false">
      <c r="A840" s="342" t="s">
        <v>1216</v>
      </c>
      <c r="B840" s="390" t="s">
        <v>342</v>
      </c>
      <c r="C840" s="391" t="s">
        <v>1170</v>
      </c>
      <c r="D840" s="391" t="s">
        <v>1368</v>
      </c>
      <c r="E840" s="374" t="s">
        <v>1386</v>
      </c>
      <c r="F840" s="374" t="s">
        <v>1220</v>
      </c>
      <c r="G840" s="375" t="n">
        <v>949.7</v>
      </c>
      <c r="H840" s="375"/>
      <c r="I840" s="375"/>
      <c r="J840" s="375"/>
      <c r="K840" s="346" t="n">
        <f aca="false">I840-G840</f>
        <v>-949.7</v>
      </c>
      <c r="L840" s="346" t="n">
        <f aca="false">J840-H840</f>
        <v>0</v>
      </c>
      <c r="M840" s="331" t="n">
        <f aca="false">I840-G840-K840</f>
        <v>0</v>
      </c>
      <c r="N840" s="346" t="n">
        <v>2521.3</v>
      </c>
      <c r="R840" s="375" t="n">
        <v>1011.9587</v>
      </c>
      <c r="S840" s="375"/>
      <c r="T840" s="331" t="n">
        <f aca="false">I840-G840</f>
        <v>-949.7</v>
      </c>
      <c r="U840" s="375" t="n">
        <v>1022.19978</v>
      </c>
      <c r="V840" s="375" t="n">
        <v>0</v>
      </c>
      <c r="W840" s="333" t="n">
        <f aca="false">G840-I840</f>
        <v>949.7</v>
      </c>
      <c r="X840" s="333" t="n">
        <f aca="false">K840+W840</f>
        <v>0</v>
      </c>
    </row>
    <row r="841" customFormat="false" ht="15" hidden="false" customHeight="false" outlineLevel="0" collapsed="false">
      <c r="A841" s="342" t="s">
        <v>1194</v>
      </c>
      <c r="B841" s="390" t="s">
        <v>342</v>
      </c>
      <c r="C841" s="391" t="s">
        <v>1170</v>
      </c>
      <c r="D841" s="391" t="s">
        <v>1368</v>
      </c>
      <c r="E841" s="374" t="s">
        <v>1386</v>
      </c>
      <c r="F841" s="374" t="s">
        <v>1195</v>
      </c>
      <c r="G841" s="375" t="n">
        <v>4013.8</v>
      </c>
      <c r="H841" s="375"/>
      <c r="I841" s="375"/>
      <c r="J841" s="375"/>
      <c r="K841" s="346" t="n">
        <f aca="false">I841-G841</f>
        <v>-4013.8</v>
      </c>
      <c r="L841" s="346" t="n">
        <f aca="false">J841-H841</f>
        <v>0</v>
      </c>
      <c r="M841" s="331" t="n">
        <f aca="false">I841-G841-K841</f>
        <v>0</v>
      </c>
      <c r="N841" s="346" t="n">
        <v>2706.2</v>
      </c>
      <c r="R841" s="375" t="n">
        <v>3913.5413</v>
      </c>
      <c r="S841" s="375"/>
      <c r="T841" s="331" t="n">
        <f aca="false">I841-G841</f>
        <v>-4013.8</v>
      </c>
      <c r="U841" s="375" t="n">
        <v>3896.90022</v>
      </c>
      <c r="V841" s="375" t="n">
        <v>0</v>
      </c>
      <c r="W841" s="333" t="n">
        <f aca="false">G841-I841</f>
        <v>4013.8</v>
      </c>
      <c r="X841" s="333" t="n">
        <f aca="false">K841+W841</f>
        <v>0</v>
      </c>
    </row>
    <row r="842" s="398" customFormat="true" ht="25.5" hidden="true" customHeight="false" outlineLevel="0" collapsed="false">
      <c r="A842" s="368" t="s">
        <v>1387</v>
      </c>
      <c r="B842" s="393" t="s">
        <v>342</v>
      </c>
      <c r="C842" s="394" t="s">
        <v>1170</v>
      </c>
      <c r="D842" s="394" t="s">
        <v>1368</v>
      </c>
      <c r="E842" s="395" t="n">
        <v>7820174490</v>
      </c>
      <c r="F842" s="395"/>
      <c r="G842" s="396" t="n">
        <f aca="false">G843+G844</f>
        <v>0</v>
      </c>
      <c r="H842" s="396" t="n">
        <f aca="false">H843+H844</f>
        <v>0</v>
      </c>
      <c r="I842" s="396" t="n">
        <f aca="false">I843+I844</f>
        <v>0</v>
      </c>
      <c r="J842" s="396" t="n">
        <f aca="false">J843+J844</f>
        <v>0</v>
      </c>
      <c r="K842" s="396" t="n">
        <f aca="false">I842-G842</f>
        <v>0</v>
      </c>
      <c r="L842" s="396" t="n">
        <f aca="false">J842-H842</f>
        <v>0</v>
      </c>
      <c r="M842" s="331" t="n">
        <f aca="false">I842-G842-K842</f>
        <v>0</v>
      </c>
      <c r="N842" s="370" t="n">
        <f aca="false">N843+N844</f>
        <v>5227.5</v>
      </c>
      <c r="R842" s="396" t="n">
        <f aca="false">R843+R844</f>
        <v>632.7</v>
      </c>
      <c r="S842" s="396" t="n">
        <f aca="false">S843+S844</f>
        <v>0</v>
      </c>
      <c r="T842" s="399" t="n">
        <f aca="false">I842-G842</f>
        <v>0</v>
      </c>
      <c r="U842" s="396" t="n">
        <f aca="false">U843+U844</f>
        <v>632.7</v>
      </c>
      <c r="V842" s="396" t="n">
        <f aca="false">V843+V844</f>
        <v>0</v>
      </c>
      <c r="W842" s="400" t="n">
        <f aca="false">G842-I842</f>
        <v>0</v>
      </c>
      <c r="X842" s="400" t="n">
        <f aca="false">K842+W842</f>
        <v>0</v>
      </c>
    </row>
    <row r="843" customFormat="false" ht="15" hidden="true" customHeight="false" outlineLevel="0" collapsed="false">
      <c r="A843" s="342" t="s">
        <v>1216</v>
      </c>
      <c r="B843" s="390" t="s">
        <v>342</v>
      </c>
      <c r="C843" s="391" t="s">
        <v>1170</v>
      </c>
      <c r="D843" s="391" t="s">
        <v>1368</v>
      </c>
      <c r="E843" s="374" t="n">
        <v>7820174490</v>
      </c>
      <c r="F843" s="374" t="s">
        <v>1220</v>
      </c>
      <c r="G843" s="375"/>
      <c r="H843" s="375"/>
      <c r="I843" s="375"/>
      <c r="J843" s="375"/>
      <c r="K843" s="346" t="n">
        <f aca="false">I843-G843</f>
        <v>0</v>
      </c>
      <c r="L843" s="346" t="n">
        <f aca="false">J843-H843</f>
        <v>0</v>
      </c>
      <c r="M843" s="331" t="n">
        <f aca="false">I843-G843-K843</f>
        <v>0</v>
      </c>
      <c r="N843" s="346" t="n">
        <v>2521.3</v>
      </c>
      <c r="R843" s="375" t="n">
        <v>145.31887</v>
      </c>
      <c r="S843" s="375"/>
      <c r="T843" s="331" t="n">
        <f aca="false">I843-G843</f>
        <v>0</v>
      </c>
      <c r="U843" s="375" t="n">
        <v>131.475</v>
      </c>
      <c r="V843" s="375" t="n">
        <v>0</v>
      </c>
      <c r="W843" s="333" t="n">
        <f aca="false">G843-I843</f>
        <v>0</v>
      </c>
      <c r="X843" s="333" t="n">
        <f aca="false">K843+W843</f>
        <v>0</v>
      </c>
    </row>
    <row r="844" customFormat="false" ht="15" hidden="true" customHeight="false" outlineLevel="0" collapsed="false">
      <c r="A844" s="342" t="s">
        <v>1194</v>
      </c>
      <c r="B844" s="390" t="s">
        <v>342</v>
      </c>
      <c r="C844" s="391" t="s">
        <v>1170</v>
      </c>
      <c r="D844" s="391" t="s">
        <v>1368</v>
      </c>
      <c r="E844" s="374" t="n">
        <v>7820174490</v>
      </c>
      <c r="F844" s="374" t="s">
        <v>1195</v>
      </c>
      <c r="G844" s="375"/>
      <c r="H844" s="375"/>
      <c r="I844" s="375"/>
      <c r="J844" s="375"/>
      <c r="K844" s="346" t="n">
        <f aca="false">I844-G844</f>
        <v>0</v>
      </c>
      <c r="L844" s="346" t="n">
        <f aca="false">J844-H844</f>
        <v>0</v>
      </c>
      <c r="M844" s="331" t="n">
        <f aca="false">I844-G844-K844</f>
        <v>0</v>
      </c>
      <c r="N844" s="346" t="n">
        <v>2706.2</v>
      </c>
      <c r="P844" s="458" t="s">
        <v>1388</v>
      </c>
      <c r="Q844" s="458"/>
      <c r="R844" s="375" t="n">
        <v>487.38113</v>
      </c>
      <c r="S844" s="375"/>
      <c r="T844" s="331" t="n">
        <f aca="false">I844-G844</f>
        <v>0</v>
      </c>
      <c r="U844" s="375" t="n">
        <v>501.225</v>
      </c>
      <c r="V844" s="375" t="n">
        <v>0</v>
      </c>
      <c r="W844" s="333" t="n">
        <f aca="false">G844-I844</f>
        <v>0</v>
      </c>
      <c r="X844" s="333" t="n">
        <f aca="false">K844+W844</f>
        <v>0</v>
      </c>
    </row>
    <row r="845" customFormat="false" ht="25.5" hidden="false" customHeight="false" outlineLevel="0" collapsed="false">
      <c r="A845" s="368" t="s">
        <v>1389</v>
      </c>
      <c r="B845" s="393" t="s">
        <v>342</v>
      </c>
      <c r="C845" s="394" t="s">
        <v>1170</v>
      </c>
      <c r="D845" s="394" t="s">
        <v>1368</v>
      </c>
      <c r="E845" s="395" t="s">
        <v>1390</v>
      </c>
      <c r="F845" s="395"/>
      <c r="G845" s="396" t="n">
        <f aca="false">SUM(G846:G847)</f>
        <v>23400.1</v>
      </c>
      <c r="H845" s="396" t="n">
        <f aca="false">SUM(H846:H847)</f>
        <v>0</v>
      </c>
      <c r="I845" s="396" t="n">
        <f aca="false">SUM(I846:I847)</f>
        <v>0</v>
      </c>
      <c r="J845" s="396" t="n">
        <f aca="false">SUM(J846:J847)</f>
        <v>0</v>
      </c>
      <c r="K845" s="396" t="n">
        <f aca="false">I845-G845</f>
        <v>-23400.1</v>
      </c>
      <c r="L845" s="396" t="n">
        <f aca="false">J845-H845</f>
        <v>0</v>
      </c>
      <c r="M845" s="331" t="n">
        <f aca="false">I845-G845-K845</f>
        <v>0</v>
      </c>
      <c r="N845" s="346"/>
      <c r="P845" s="464" t="n">
        <f aca="false">P846+P847</f>
        <v>23596.3</v>
      </c>
      <c r="Q845" s="464"/>
      <c r="R845" s="396" t="n">
        <f aca="false">SUM(R846:R847)</f>
        <v>22291.7</v>
      </c>
      <c r="S845" s="396" t="n">
        <f aca="false">SUM(S846:S847)</f>
        <v>20744.6</v>
      </c>
      <c r="T845" s="331" t="n">
        <v>19477.736</v>
      </c>
      <c r="U845" s="396" t="n">
        <f aca="false">SUM(U846:U847)</f>
        <v>20930.346</v>
      </c>
      <c r="V845" s="465" t="n">
        <f aca="false">SUM(V846:V847)</f>
        <v>19477.736</v>
      </c>
      <c r="W845" s="333"/>
      <c r="X845" s="333"/>
    </row>
    <row r="846" customFormat="false" ht="15" hidden="false" customHeight="false" outlineLevel="0" collapsed="false">
      <c r="A846" s="342" t="s">
        <v>1216</v>
      </c>
      <c r="B846" s="390" t="s">
        <v>342</v>
      </c>
      <c r="C846" s="391" t="s">
        <v>1170</v>
      </c>
      <c r="D846" s="391" t="s">
        <v>1368</v>
      </c>
      <c r="E846" s="374" t="s">
        <v>1390</v>
      </c>
      <c r="F846" s="374" t="s">
        <v>1220</v>
      </c>
      <c r="G846" s="375" t="n">
        <f aca="false">3810.9+38.5</f>
        <v>3849.4</v>
      </c>
      <c r="H846" s="422"/>
      <c r="I846" s="375"/>
      <c r="J846" s="436"/>
      <c r="K846" s="346" t="n">
        <f aca="false">I846-G846</f>
        <v>-3849.4</v>
      </c>
      <c r="L846" s="346" t="n">
        <f aca="false">J846-H846</f>
        <v>0</v>
      </c>
      <c r="M846" s="331" t="n">
        <f aca="false">I846-G846-K846</f>
        <v>0</v>
      </c>
      <c r="N846" s="346"/>
      <c r="P846" s="464" t="n">
        <v>3756.691</v>
      </c>
      <c r="Q846" s="464"/>
      <c r="R846" s="375" t="n">
        <v>3549.016</v>
      </c>
      <c r="S846" s="422" t="n">
        <v>3302.7</v>
      </c>
      <c r="T846" s="331" t="n">
        <f aca="false">S846*T845/100</f>
        <v>643291.186872</v>
      </c>
      <c r="U846" s="375" t="n">
        <v>3951.71425</v>
      </c>
      <c r="V846" s="422" t="n">
        <v>3677.45697</v>
      </c>
      <c r="W846" s="333"/>
      <c r="X846" s="333"/>
    </row>
    <row r="847" customFormat="false" ht="15" hidden="false" customHeight="false" outlineLevel="0" collapsed="false">
      <c r="A847" s="342" t="s">
        <v>1194</v>
      </c>
      <c r="B847" s="390" t="s">
        <v>342</v>
      </c>
      <c r="C847" s="391" t="s">
        <v>1170</v>
      </c>
      <c r="D847" s="391" t="s">
        <v>1368</v>
      </c>
      <c r="E847" s="374" t="s">
        <v>1390</v>
      </c>
      <c r="F847" s="374" t="s">
        <v>1195</v>
      </c>
      <c r="G847" s="375" t="n">
        <f aca="false">19355.2+195.5</f>
        <v>19550.7</v>
      </c>
      <c r="H847" s="422"/>
      <c r="I847" s="375"/>
      <c r="J847" s="436"/>
      <c r="K847" s="346" t="n">
        <f aca="false">I847-G847</f>
        <v>-19550.7</v>
      </c>
      <c r="L847" s="346" t="n">
        <f aca="false">J847-H847</f>
        <v>0</v>
      </c>
      <c r="M847" s="331" t="n">
        <f aca="false">I847-G847-K847</f>
        <v>0</v>
      </c>
      <c r="N847" s="346"/>
      <c r="P847" s="464" t="n">
        <v>19839.609</v>
      </c>
      <c r="Q847" s="464"/>
      <c r="R847" s="375" t="n">
        <v>18742.684</v>
      </c>
      <c r="S847" s="422" t="n">
        <v>17441.9</v>
      </c>
      <c r="T847" s="331" t="n">
        <f aca="false">S847*T845/100</f>
        <v>3397287.235384</v>
      </c>
      <c r="U847" s="375" t="n">
        <v>16978.63175</v>
      </c>
      <c r="V847" s="422" t="n">
        <v>15800.27903</v>
      </c>
      <c r="W847" s="333"/>
      <c r="X847" s="333"/>
    </row>
    <row r="848" s="398" customFormat="true" ht="25.5" hidden="false" customHeight="false" outlineLevel="0" collapsed="false">
      <c r="A848" s="368" t="s">
        <v>1391</v>
      </c>
      <c r="B848" s="393" t="s">
        <v>342</v>
      </c>
      <c r="C848" s="394" t="s">
        <v>1170</v>
      </c>
      <c r="D848" s="394" t="s">
        <v>1368</v>
      </c>
      <c r="E848" s="395" t="s">
        <v>1392</v>
      </c>
      <c r="F848" s="395"/>
      <c r="G848" s="396" t="n">
        <f aca="false">G849+G850</f>
        <v>159652.4</v>
      </c>
      <c r="H848" s="396" t="n">
        <f aca="false">H849+H850</f>
        <v>0</v>
      </c>
      <c r="I848" s="396" t="n">
        <f aca="false">I849+I850</f>
        <v>0</v>
      </c>
      <c r="J848" s="396" t="n">
        <f aca="false">J849+J850</f>
        <v>0</v>
      </c>
      <c r="K848" s="396" t="n">
        <f aca="false">I848-G848</f>
        <v>-159652.4</v>
      </c>
      <c r="L848" s="396" t="n">
        <f aca="false">J848-H848</f>
        <v>0</v>
      </c>
      <c r="M848" s="331" t="n">
        <f aca="false">I848-G848-K848</f>
        <v>0</v>
      </c>
      <c r="N848" s="397"/>
      <c r="P848" s="466"/>
      <c r="Q848" s="466"/>
      <c r="R848" s="396" t="n">
        <f aca="false">R849+R850</f>
        <v>130282.057</v>
      </c>
      <c r="S848" s="396" t="n">
        <f aca="false">S849+S850</f>
        <v>0</v>
      </c>
      <c r="T848" s="331" t="n">
        <v>26.19</v>
      </c>
      <c r="U848" s="396" t="n">
        <f aca="false">U849+U850</f>
        <v>118774.12923</v>
      </c>
      <c r="V848" s="396" t="n">
        <f aca="false">V849+V850</f>
        <v>0</v>
      </c>
      <c r="W848" s="400" t="n">
        <f aca="false">G848-I848</f>
        <v>159652.4</v>
      </c>
      <c r="X848" s="400" t="n">
        <f aca="false">K848+W848</f>
        <v>0</v>
      </c>
    </row>
    <row r="849" customFormat="false" ht="38.25" hidden="false" customHeight="false" outlineLevel="0" collapsed="false">
      <c r="A849" s="342" t="s">
        <v>1212</v>
      </c>
      <c r="B849" s="390" t="s">
        <v>342</v>
      </c>
      <c r="C849" s="391" t="s">
        <v>1170</v>
      </c>
      <c r="D849" s="391" t="s">
        <v>1368</v>
      </c>
      <c r="E849" s="374" t="s">
        <v>1392</v>
      </c>
      <c r="F849" s="374" t="s">
        <v>1213</v>
      </c>
      <c r="G849" s="375" t="n">
        <f aca="false">33506.3+853.7</f>
        <v>34360</v>
      </c>
      <c r="H849" s="375"/>
      <c r="I849" s="375"/>
      <c r="J849" s="375"/>
      <c r="K849" s="346" t="n">
        <f aca="false">I849-G849</f>
        <v>-34360</v>
      </c>
      <c r="L849" s="346" t="n">
        <f aca="false">J849-H849</f>
        <v>0</v>
      </c>
      <c r="M849" s="331" t="n">
        <f aca="false">I849-G849-K849</f>
        <v>0</v>
      </c>
      <c r="N849" s="357"/>
      <c r="P849" s="463" t="n">
        <v>581.7</v>
      </c>
      <c r="Q849" s="463" t="n">
        <v>853664.501242139</v>
      </c>
      <c r="R849" s="375" t="n">
        <v>31612.46142</v>
      </c>
      <c r="S849" s="375"/>
      <c r="T849" s="331" t="n">
        <f aca="false">S846*T848/100</f>
        <v>864.97713</v>
      </c>
      <c r="U849" s="375" t="n">
        <v>31827.5838</v>
      </c>
      <c r="V849" s="375" t="n">
        <v>0</v>
      </c>
      <c r="W849" s="333" t="n">
        <f aca="false">G849-I849</f>
        <v>34360</v>
      </c>
      <c r="X849" s="333" t="n">
        <f aca="false">K849+W849</f>
        <v>0</v>
      </c>
    </row>
    <row r="850" customFormat="false" ht="38.25" hidden="false" customHeight="false" outlineLevel="0" collapsed="false">
      <c r="A850" s="342" t="s">
        <v>1179</v>
      </c>
      <c r="B850" s="390" t="s">
        <v>342</v>
      </c>
      <c r="C850" s="391" t="s">
        <v>1170</v>
      </c>
      <c r="D850" s="391" t="s">
        <v>1368</v>
      </c>
      <c r="E850" s="374" t="s">
        <v>1392</v>
      </c>
      <c r="F850" s="374" t="s">
        <v>1180</v>
      </c>
      <c r="G850" s="375" t="n">
        <f aca="false">123914.4+1378</f>
        <v>125292.4</v>
      </c>
      <c r="H850" s="375"/>
      <c r="I850" s="375"/>
      <c r="J850" s="375"/>
      <c r="K850" s="346" t="n">
        <f aca="false">I850-G850</f>
        <v>-125292.4</v>
      </c>
      <c r="L850" s="346" t="n">
        <f aca="false">J850-H850</f>
        <v>0</v>
      </c>
      <c r="M850" s="331" t="n">
        <f aca="false">I850-G850-K850</f>
        <v>0</v>
      </c>
      <c r="N850" s="357"/>
      <c r="P850" s="463" t="n">
        <v>1690.4</v>
      </c>
      <c r="Q850" s="463" t="n">
        <v>1377960.30755063</v>
      </c>
      <c r="R850" s="375" t="n">
        <v>98669.59558</v>
      </c>
      <c r="S850" s="375"/>
      <c r="T850" s="331" t="n">
        <f aca="false">T848*S847/100</f>
        <v>4568.03361</v>
      </c>
      <c r="U850" s="375" t="n">
        <v>86946.54543</v>
      </c>
      <c r="V850" s="375" t="n">
        <v>0</v>
      </c>
      <c r="W850" s="333" t="n">
        <f aca="false">G850-I850</f>
        <v>125292.4</v>
      </c>
      <c r="X850" s="333" t="n">
        <f aca="false">K850+W850</f>
        <v>0</v>
      </c>
    </row>
    <row r="851" s="398" customFormat="true" ht="27" hidden="true" customHeight="true" outlineLevel="0" collapsed="false">
      <c r="A851" s="368" t="s">
        <v>913</v>
      </c>
      <c r="B851" s="393" t="s">
        <v>342</v>
      </c>
      <c r="C851" s="394" t="s">
        <v>1170</v>
      </c>
      <c r="D851" s="394" t="s">
        <v>1368</v>
      </c>
      <c r="E851" s="395" t="s">
        <v>1393</v>
      </c>
      <c r="F851" s="395"/>
      <c r="G851" s="396" t="n">
        <f aca="false">G852+G853</f>
        <v>0</v>
      </c>
      <c r="H851" s="396" t="n">
        <f aca="false">H852+H853</f>
        <v>0</v>
      </c>
      <c r="I851" s="396" t="n">
        <f aca="false">I852+I853</f>
        <v>0</v>
      </c>
      <c r="J851" s="396" t="n">
        <f aca="false">J852+J853</f>
        <v>0</v>
      </c>
      <c r="K851" s="396" t="n">
        <f aca="false">I851-G851</f>
        <v>0</v>
      </c>
      <c r="L851" s="396" t="n">
        <f aca="false">J851-H851</f>
        <v>0</v>
      </c>
      <c r="M851" s="331" t="n">
        <f aca="false">I851-G851-K851</f>
        <v>0</v>
      </c>
      <c r="N851" s="397"/>
      <c r="P851" s="466"/>
      <c r="Q851" s="466"/>
      <c r="R851" s="396" t="n">
        <f aca="false">R852+R853</f>
        <v>0</v>
      </c>
      <c r="S851" s="396" t="n">
        <f aca="false">S852+S853</f>
        <v>0</v>
      </c>
      <c r="T851" s="331" t="n">
        <v>26.19</v>
      </c>
      <c r="U851" s="396" t="n">
        <f aca="false">U852+U853</f>
        <v>14297.94</v>
      </c>
      <c r="V851" s="396" t="n">
        <f aca="false">V852+V853</f>
        <v>0</v>
      </c>
      <c r="W851" s="400" t="n">
        <f aca="false">G851-I851</f>
        <v>0</v>
      </c>
      <c r="X851" s="400" t="n">
        <f aca="false">K851+W851</f>
        <v>0</v>
      </c>
    </row>
    <row r="852" customFormat="false" ht="38.25" hidden="true" customHeight="true" outlineLevel="0" collapsed="false">
      <c r="A852" s="342" t="s">
        <v>1212</v>
      </c>
      <c r="B852" s="390" t="s">
        <v>342</v>
      </c>
      <c r="C852" s="391" t="s">
        <v>1170</v>
      </c>
      <c r="D852" s="391" t="s">
        <v>1368</v>
      </c>
      <c r="E852" s="374" t="s">
        <v>1393</v>
      </c>
      <c r="F852" s="374" t="s">
        <v>1213</v>
      </c>
      <c r="G852" s="375"/>
      <c r="H852" s="375"/>
      <c r="I852" s="375"/>
      <c r="J852" s="375"/>
      <c r="K852" s="346" t="n">
        <f aca="false">I852-G852</f>
        <v>0</v>
      </c>
      <c r="L852" s="346" t="n">
        <f aca="false">J852-H852</f>
        <v>0</v>
      </c>
      <c r="M852" s="331" t="n">
        <f aca="false">I852-G852-K852</f>
        <v>0</v>
      </c>
      <c r="N852" s="357"/>
      <c r="P852" s="463" t="n">
        <v>581.7</v>
      </c>
      <c r="Q852" s="463"/>
      <c r="R852" s="375"/>
      <c r="S852" s="375"/>
      <c r="T852" s="331" t="n">
        <f aca="false">S849*T851/100</f>
        <v>0</v>
      </c>
      <c r="U852" s="375" t="n">
        <v>1592.06</v>
      </c>
      <c r="V852" s="375" t="n">
        <v>0</v>
      </c>
      <c r="W852" s="333" t="n">
        <f aca="false">G852-I852</f>
        <v>0</v>
      </c>
      <c r="X852" s="333" t="n">
        <f aca="false">K852+W852</f>
        <v>0</v>
      </c>
    </row>
    <row r="853" customFormat="false" ht="41.25" hidden="true" customHeight="true" outlineLevel="0" collapsed="false">
      <c r="A853" s="342" t="s">
        <v>1179</v>
      </c>
      <c r="B853" s="390" t="s">
        <v>342</v>
      </c>
      <c r="C853" s="391" t="s">
        <v>1170</v>
      </c>
      <c r="D853" s="391" t="s">
        <v>1368</v>
      </c>
      <c r="E853" s="374" t="s">
        <v>1393</v>
      </c>
      <c r="F853" s="374" t="s">
        <v>1180</v>
      </c>
      <c r="G853" s="375"/>
      <c r="H853" s="375"/>
      <c r="I853" s="375"/>
      <c r="J853" s="375"/>
      <c r="K853" s="346" t="n">
        <f aca="false">I853-G853</f>
        <v>0</v>
      </c>
      <c r="L853" s="346" t="n">
        <f aca="false">J853-H853</f>
        <v>0</v>
      </c>
      <c r="M853" s="331" t="n">
        <f aca="false">I853-G853-K853</f>
        <v>0</v>
      </c>
      <c r="N853" s="357"/>
      <c r="P853" s="463" t="n">
        <v>1690.4</v>
      </c>
      <c r="Q853" s="463"/>
      <c r="R853" s="375"/>
      <c r="S853" s="375"/>
      <c r="T853" s="331" t="n">
        <f aca="false">T851*S850/100</f>
        <v>0</v>
      </c>
      <c r="U853" s="375" t="n">
        <v>12705.88</v>
      </c>
      <c r="V853" s="375" t="n">
        <v>0</v>
      </c>
      <c r="W853" s="333" t="n">
        <f aca="false">G853-I853</f>
        <v>0</v>
      </c>
      <c r="X853" s="333" t="n">
        <f aca="false">K853+W853</f>
        <v>0</v>
      </c>
    </row>
    <row r="854" customFormat="false" ht="25.5" hidden="false" customHeight="false" outlineLevel="0" collapsed="false">
      <c r="A854" s="368" t="s">
        <v>709</v>
      </c>
      <c r="B854" s="393" t="s">
        <v>342</v>
      </c>
      <c r="C854" s="394" t="s">
        <v>1170</v>
      </c>
      <c r="D854" s="394" t="s">
        <v>1368</v>
      </c>
      <c r="E854" s="395" t="s">
        <v>1394</v>
      </c>
      <c r="F854" s="395"/>
      <c r="G854" s="396" t="n">
        <f aca="false">SUM(G855:G856)</f>
        <v>16642.2</v>
      </c>
      <c r="H854" s="396" t="n">
        <f aca="false">SUM(H855:H856)</f>
        <v>0</v>
      </c>
      <c r="I854" s="396" t="n">
        <f aca="false">SUM(I855:I856)</f>
        <v>0</v>
      </c>
      <c r="J854" s="396" t="n">
        <f aca="false">SUM(J855:J856)</f>
        <v>0</v>
      </c>
      <c r="K854" s="396" t="n">
        <f aca="false">I854-G854</f>
        <v>-16642.2</v>
      </c>
      <c r="L854" s="396" t="n">
        <f aca="false">J854-H854</f>
        <v>0</v>
      </c>
      <c r="M854" s="331" t="n">
        <f aca="false">I854-G854-K854</f>
        <v>0</v>
      </c>
      <c r="N854" s="357"/>
      <c r="P854" s="463"/>
      <c r="Q854" s="463"/>
      <c r="R854" s="396" t="n">
        <f aca="false">SUM(R855:R856)</f>
        <v>13307</v>
      </c>
      <c r="S854" s="396" t="n">
        <f aca="false">SUM(S855:S856)</f>
        <v>0</v>
      </c>
      <c r="T854" s="331" t="n">
        <f aca="false">T849+T850</f>
        <v>5433.01074</v>
      </c>
      <c r="U854" s="396" t="n">
        <f aca="false">SUM(U855:U856)</f>
        <v>14917</v>
      </c>
      <c r="V854" s="396" t="n">
        <f aca="false">SUM(V855:V856)</f>
        <v>0</v>
      </c>
      <c r="W854" s="333"/>
      <c r="X854" s="333"/>
    </row>
    <row r="855" customFormat="false" ht="15" hidden="false" customHeight="false" outlineLevel="0" collapsed="false">
      <c r="A855" s="342" t="s">
        <v>1216</v>
      </c>
      <c r="B855" s="390" t="s">
        <v>342</v>
      </c>
      <c r="C855" s="391" t="s">
        <v>1170</v>
      </c>
      <c r="D855" s="391" t="s">
        <v>1368</v>
      </c>
      <c r="E855" s="374" t="s">
        <v>1395</v>
      </c>
      <c r="F855" s="374" t="s">
        <v>1220</v>
      </c>
      <c r="G855" s="375" t="n">
        <f aca="false">1401.7+1401.7</f>
        <v>2803.4</v>
      </c>
      <c r="H855" s="375"/>
      <c r="I855" s="375"/>
      <c r="J855" s="375"/>
      <c r="K855" s="346" t="n">
        <f aca="false">I855-G855</f>
        <v>-2803.4</v>
      </c>
      <c r="L855" s="346" t="n">
        <f aca="false">J855-H855</f>
        <v>0</v>
      </c>
      <c r="M855" s="331" t="n">
        <f aca="false">I855-G855-K855</f>
        <v>0</v>
      </c>
      <c r="N855" s="357"/>
      <c r="P855" s="463"/>
      <c r="Q855" s="463"/>
      <c r="R855" s="375" t="n">
        <v>2320.676</v>
      </c>
      <c r="S855" s="375"/>
      <c r="T855" s="331"/>
      <c r="U855" s="375" t="n">
        <v>2472.818</v>
      </c>
      <c r="V855" s="375" t="n">
        <v>0</v>
      </c>
      <c r="W855" s="333"/>
      <c r="X855" s="333"/>
    </row>
    <row r="856" customFormat="false" ht="15" hidden="false" customHeight="false" outlineLevel="0" collapsed="false">
      <c r="A856" s="342" t="s">
        <v>1194</v>
      </c>
      <c r="B856" s="390" t="s">
        <v>342</v>
      </c>
      <c r="C856" s="391" t="s">
        <v>1170</v>
      </c>
      <c r="D856" s="391" t="s">
        <v>1368</v>
      </c>
      <c r="E856" s="374" t="s">
        <v>1395</v>
      </c>
      <c r="F856" s="374" t="s">
        <v>1195</v>
      </c>
      <c r="G856" s="375" t="n">
        <f aca="false">6980.1-60.7+6919.4</f>
        <v>13838.8</v>
      </c>
      <c r="H856" s="375"/>
      <c r="I856" s="375"/>
      <c r="J856" s="375"/>
      <c r="K856" s="346" t="n">
        <f aca="false">I856-G856</f>
        <v>-13838.8</v>
      </c>
      <c r="L856" s="346" t="n">
        <f aca="false">J856-H856</f>
        <v>0</v>
      </c>
      <c r="M856" s="331" t="n">
        <f aca="false">I856-G856-K856</f>
        <v>0</v>
      </c>
      <c r="N856" s="357"/>
      <c r="P856" s="463"/>
      <c r="Q856" s="463"/>
      <c r="R856" s="375" t="n">
        <v>10986.324</v>
      </c>
      <c r="S856" s="375"/>
      <c r="T856" s="331"/>
      <c r="U856" s="375" t="n">
        <v>12444.182</v>
      </c>
      <c r="V856" s="375" t="n">
        <v>0</v>
      </c>
      <c r="W856" s="333"/>
      <c r="X856" s="333"/>
    </row>
    <row r="857" customFormat="false" ht="38.25" hidden="true" customHeight="false" outlineLevel="0" collapsed="false">
      <c r="A857" s="368" t="s">
        <v>1396</v>
      </c>
      <c r="B857" s="393" t="s">
        <v>342</v>
      </c>
      <c r="C857" s="394" t="s">
        <v>1170</v>
      </c>
      <c r="D857" s="394" t="s">
        <v>1368</v>
      </c>
      <c r="E857" s="395" t="s">
        <v>1397</v>
      </c>
      <c r="F857" s="395"/>
      <c r="G857" s="396" t="n">
        <f aca="false">SUM(G858:G859)</f>
        <v>0</v>
      </c>
      <c r="H857" s="396" t="n">
        <f aca="false">SUM(H858:H859)</f>
        <v>0</v>
      </c>
      <c r="I857" s="396" t="n">
        <f aca="false">SUM(I858:I859)</f>
        <v>0</v>
      </c>
      <c r="J857" s="396" t="n">
        <f aca="false">SUM(J858:J859)</f>
        <v>0</v>
      </c>
      <c r="K857" s="396" t="n">
        <f aca="false">I857-G857</f>
        <v>0</v>
      </c>
      <c r="L857" s="396" t="n">
        <f aca="false">J857-H857</f>
        <v>0</v>
      </c>
      <c r="M857" s="331" t="n">
        <f aca="false">I857-G857-K857</f>
        <v>0</v>
      </c>
      <c r="N857" s="357"/>
      <c r="P857" s="463"/>
      <c r="Q857" s="463"/>
      <c r="R857" s="396" t="n">
        <f aca="false">SUM(R858:R859)</f>
        <v>25.9</v>
      </c>
      <c r="S857" s="396" t="n">
        <f aca="false">SUM(S858:S859)</f>
        <v>0</v>
      </c>
      <c r="T857" s="331"/>
      <c r="U857" s="396" t="n">
        <f aca="false">SUM(U858:U859)</f>
        <v>25.9</v>
      </c>
      <c r="V857" s="396" t="n">
        <f aca="false">SUM(V858:V859)</f>
        <v>0</v>
      </c>
      <c r="W857" s="333"/>
      <c r="X857" s="333"/>
    </row>
    <row r="858" customFormat="false" ht="16.5" hidden="true" customHeight="true" outlineLevel="0" collapsed="false">
      <c r="A858" s="342" t="s">
        <v>1216</v>
      </c>
      <c r="B858" s="390" t="s">
        <v>342</v>
      </c>
      <c r="C858" s="391" t="s">
        <v>1170</v>
      </c>
      <c r="D858" s="391" t="s">
        <v>1368</v>
      </c>
      <c r="E858" s="374" t="s">
        <v>1397</v>
      </c>
      <c r="F858" s="374" t="s">
        <v>1220</v>
      </c>
      <c r="G858" s="375"/>
      <c r="H858" s="375"/>
      <c r="I858" s="375"/>
      <c r="J858" s="375"/>
      <c r="K858" s="346" t="n">
        <f aca="false">I858-G858</f>
        <v>0</v>
      </c>
      <c r="L858" s="346" t="n">
        <f aca="false">J858-H858</f>
        <v>0</v>
      </c>
      <c r="M858" s="331" t="n">
        <f aca="false">I858-G858-K858</f>
        <v>0</v>
      </c>
      <c r="N858" s="357"/>
      <c r="P858" s="463"/>
      <c r="Q858" s="463"/>
      <c r="R858" s="375"/>
      <c r="S858" s="375"/>
      <c r="T858" s="331"/>
      <c r="U858" s="375"/>
      <c r="V858" s="375"/>
      <c r="W858" s="333"/>
      <c r="X858" s="333"/>
    </row>
    <row r="859" customFormat="false" ht="15" hidden="true" customHeight="false" outlineLevel="0" collapsed="false">
      <c r="A859" s="342" t="s">
        <v>1194</v>
      </c>
      <c r="B859" s="390" t="s">
        <v>342</v>
      </c>
      <c r="C859" s="391" t="s">
        <v>1170</v>
      </c>
      <c r="D859" s="391" t="s">
        <v>1368</v>
      </c>
      <c r="E859" s="374" t="s">
        <v>1397</v>
      </c>
      <c r="F859" s="374" t="s">
        <v>1195</v>
      </c>
      <c r="G859" s="375"/>
      <c r="H859" s="375"/>
      <c r="I859" s="375"/>
      <c r="J859" s="375"/>
      <c r="K859" s="346" t="n">
        <f aca="false">I859-G859</f>
        <v>0</v>
      </c>
      <c r="L859" s="346" t="n">
        <f aca="false">J859-H859</f>
        <v>0</v>
      </c>
      <c r="M859" s="331" t="n">
        <f aca="false">I859-G859-K859</f>
        <v>0</v>
      </c>
      <c r="N859" s="357"/>
      <c r="P859" s="463"/>
      <c r="Q859" s="463"/>
      <c r="R859" s="375" t="n">
        <v>25.9</v>
      </c>
      <c r="S859" s="375"/>
      <c r="T859" s="331"/>
      <c r="U859" s="375" t="n">
        <v>25.9</v>
      </c>
      <c r="V859" s="375" t="n">
        <v>0</v>
      </c>
      <c r="W859" s="333"/>
      <c r="X859" s="333"/>
    </row>
    <row r="860" s="398" customFormat="true" ht="64.5" hidden="false" customHeight="true" outlineLevel="0" collapsed="false">
      <c r="A860" s="368" t="s">
        <v>482</v>
      </c>
      <c r="B860" s="393" t="s">
        <v>342</v>
      </c>
      <c r="C860" s="394" t="s">
        <v>1170</v>
      </c>
      <c r="D860" s="394" t="s">
        <v>1368</v>
      </c>
      <c r="E860" s="395" t="s">
        <v>1398</v>
      </c>
      <c r="F860" s="395"/>
      <c r="G860" s="396" t="n">
        <f aca="false">G861+G862</f>
        <v>200.9</v>
      </c>
      <c r="H860" s="396" t="n">
        <f aca="false">H861+H862</f>
        <v>0</v>
      </c>
      <c r="I860" s="396" t="n">
        <f aca="false">I861+I862</f>
        <v>0</v>
      </c>
      <c r="J860" s="396" t="n">
        <f aca="false">J861+J862</f>
        <v>0</v>
      </c>
      <c r="K860" s="396" t="n">
        <f aca="false">I860-G860</f>
        <v>-200.9</v>
      </c>
      <c r="L860" s="396" t="n">
        <f aca="false">J860-H860</f>
        <v>0</v>
      </c>
      <c r="M860" s="331" t="n">
        <f aca="false">I860-G860-K860</f>
        <v>0</v>
      </c>
      <c r="N860" s="370"/>
      <c r="P860" s="401" t="n">
        <f aca="false">P850+P849</f>
        <v>2272.1</v>
      </c>
      <c r="Q860" s="401"/>
      <c r="R860" s="396" t="n">
        <f aca="false">R861+R862</f>
        <v>0</v>
      </c>
      <c r="S860" s="396" t="n">
        <f aca="false">S861+S862</f>
        <v>0</v>
      </c>
      <c r="T860" s="399" t="n">
        <f aca="false">I860-G860</f>
        <v>-200.9</v>
      </c>
      <c r="U860" s="396" t="n">
        <f aca="false">U861+U862</f>
        <v>0</v>
      </c>
      <c r="V860" s="396" t="n">
        <f aca="false">V861+V862</f>
        <v>0</v>
      </c>
      <c r="W860" s="400" t="n">
        <f aca="false">G860-I860</f>
        <v>200.9</v>
      </c>
      <c r="X860" s="400" t="n">
        <f aca="false">K860+W860</f>
        <v>0</v>
      </c>
    </row>
    <row r="861" customFormat="false" ht="13.5" hidden="false" customHeight="true" outlineLevel="0" collapsed="false">
      <c r="A861" s="342" t="s">
        <v>1216</v>
      </c>
      <c r="B861" s="390" t="s">
        <v>342</v>
      </c>
      <c r="C861" s="391" t="s">
        <v>1170</v>
      </c>
      <c r="D861" s="391" t="s">
        <v>1368</v>
      </c>
      <c r="E861" s="374" t="s">
        <v>1398</v>
      </c>
      <c r="F861" s="374" t="s">
        <v>1220</v>
      </c>
      <c r="G861" s="375" t="n">
        <f aca="false">42.4+4.7</f>
        <v>47.1</v>
      </c>
      <c r="H861" s="375"/>
      <c r="I861" s="375"/>
      <c r="J861" s="375"/>
      <c r="K861" s="346" t="n">
        <f aca="false">I861-G861</f>
        <v>-47.1</v>
      </c>
      <c r="L861" s="346" t="n">
        <f aca="false">J861-H861</f>
        <v>0</v>
      </c>
      <c r="M861" s="331" t="n">
        <f aca="false">I861-G861-K861</f>
        <v>0</v>
      </c>
      <c r="N861" s="346"/>
      <c r="R861" s="375"/>
      <c r="S861" s="375"/>
      <c r="T861" s="331" t="n">
        <f aca="false">I861-G861</f>
        <v>-47.1</v>
      </c>
      <c r="U861" s="375"/>
      <c r="V861" s="375"/>
      <c r="W861" s="333" t="n">
        <f aca="false">G861-I861</f>
        <v>47.1</v>
      </c>
      <c r="X861" s="333" t="n">
        <f aca="false">K861+W861</f>
        <v>0</v>
      </c>
    </row>
    <row r="862" customFormat="false" ht="13.5" hidden="false" customHeight="true" outlineLevel="0" collapsed="false">
      <c r="A862" s="342" t="s">
        <v>1194</v>
      </c>
      <c r="B862" s="390" t="s">
        <v>342</v>
      </c>
      <c r="C862" s="391" t="s">
        <v>1170</v>
      </c>
      <c r="D862" s="391" t="s">
        <v>1368</v>
      </c>
      <c r="E862" s="374" t="s">
        <v>1398</v>
      </c>
      <c r="F862" s="374" t="s">
        <v>1195</v>
      </c>
      <c r="G862" s="375" t="n">
        <f aca="false">138.4+15.4</f>
        <v>153.8</v>
      </c>
      <c r="H862" s="375"/>
      <c r="I862" s="375"/>
      <c r="J862" s="375"/>
      <c r="K862" s="346" t="n">
        <f aca="false">I862-G862</f>
        <v>-153.8</v>
      </c>
      <c r="L862" s="346" t="n">
        <f aca="false">J862-H862</f>
        <v>0</v>
      </c>
      <c r="M862" s="331" t="n">
        <f aca="false">I862-G862-K862</f>
        <v>0</v>
      </c>
      <c r="N862" s="346"/>
      <c r="R862" s="375"/>
      <c r="S862" s="375"/>
      <c r="T862" s="331" t="n">
        <f aca="false">I862-G862</f>
        <v>-153.8</v>
      </c>
      <c r="U862" s="375"/>
      <c r="V862" s="375"/>
      <c r="W862" s="333" t="n">
        <f aca="false">G862-I862</f>
        <v>153.8</v>
      </c>
      <c r="X862" s="333" t="n">
        <f aca="false">K862+W862</f>
        <v>0</v>
      </c>
    </row>
    <row r="863" s="398" customFormat="true" ht="27" hidden="true" customHeight="true" outlineLevel="0" collapsed="false">
      <c r="A863" s="368" t="s">
        <v>1347</v>
      </c>
      <c r="B863" s="393" t="s">
        <v>342</v>
      </c>
      <c r="C863" s="394" t="s">
        <v>1170</v>
      </c>
      <c r="D863" s="394" t="s">
        <v>1368</v>
      </c>
      <c r="E863" s="395" t="s">
        <v>1399</v>
      </c>
      <c r="F863" s="395"/>
      <c r="G863" s="396" t="n">
        <f aca="false">G864+G865</f>
        <v>0</v>
      </c>
      <c r="H863" s="396" t="n">
        <f aca="false">H864+H865</f>
        <v>0</v>
      </c>
      <c r="I863" s="396" t="n">
        <f aca="false">I864+I865</f>
        <v>0</v>
      </c>
      <c r="J863" s="396" t="n">
        <f aca="false">J864+J865</f>
        <v>0</v>
      </c>
      <c r="K863" s="396" t="n">
        <f aca="false">I863-G863</f>
        <v>0</v>
      </c>
      <c r="L863" s="396" t="n">
        <f aca="false">J863-H863</f>
        <v>0</v>
      </c>
      <c r="M863" s="331" t="n">
        <f aca="false">I863-G863-K863</f>
        <v>0</v>
      </c>
      <c r="N863" s="370"/>
      <c r="P863" s="407"/>
      <c r="Q863" s="407"/>
      <c r="R863" s="396" t="n">
        <f aca="false">R864+R865</f>
        <v>0</v>
      </c>
      <c r="S863" s="396" t="n">
        <f aca="false">S864+S865</f>
        <v>0</v>
      </c>
      <c r="T863" s="399"/>
      <c r="U863" s="396" t="n">
        <f aca="false">U864+U865</f>
        <v>0</v>
      </c>
      <c r="V863" s="396" t="n">
        <f aca="false">V864+V865</f>
        <v>0</v>
      </c>
      <c r="W863" s="400" t="n">
        <f aca="false">G863-I863</f>
        <v>0</v>
      </c>
      <c r="X863" s="400" t="n">
        <f aca="false">K863+W863</f>
        <v>0</v>
      </c>
    </row>
    <row r="864" customFormat="false" ht="16.5" hidden="true" customHeight="true" outlineLevel="0" collapsed="false">
      <c r="A864" s="342" t="s">
        <v>1216</v>
      </c>
      <c r="B864" s="390" t="s">
        <v>342</v>
      </c>
      <c r="C864" s="391" t="s">
        <v>1170</v>
      </c>
      <c r="D864" s="391" t="s">
        <v>1368</v>
      </c>
      <c r="E864" s="374" t="s">
        <v>1399</v>
      </c>
      <c r="F864" s="374" t="s">
        <v>1220</v>
      </c>
      <c r="G864" s="375"/>
      <c r="H864" s="375"/>
      <c r="I864" s="375"/>
      <c r="J864" s="375"/>
      <c r="K864" s="346" t="n">
        <f aca="false">I864-G864</f>
        <v>0</v>
      </c>
      <c r="L864" s="346" t="n">
        <f aca="false">J864-H864</f>
        <v>0</v>
      </c>
      <c r="M864" s="331" t="n">
        <f aca="false">I864-G864-K864</f>
        <v>0</v>
      </c>
      <c r="N864" s="346"/>
      <c r="P864" s="386"/>
      <c r="Q864" s="386"/>
      <c r="R864" s="375"/>
      <c r="S864" s="375"/>
      <c r="T864" s="331"/>
      <c r="U864" s="375"/>
      <c r="V864" s="375"/>
      <c r="W864" s="333" t="n">
        <f aca="false">G864-I864</f>
        <v>0</v>
      </c>
      <c r="X864" s="333" t="n">
        <f aca="false">K864+W864</f>
        <v>0</v>
      </c>
    </row>
    <row r="865" customFormat="false" ht="16.5" hidden="true" customHeight="true" outlineLevel="0" collapsed="false">
      <c r="A865" s="342" t="s">
        <v>1194</v>
      </c>
      <c r="B865" s="390" t="s">
        <v>342</v>
      </c>
      <c r="C865" s="391" t="s">
        <v>1170</v>
      </c>
      <c r="D865" s="391" t="s">
        <v>1368</v>
      </c>
      <c r="E865" s="374" t="s">
        <v>1399</v>
      </c>
      <c r="F865" s="374" t="s">
        <v>1195</v>
      </c>
      <c r="G865" s="375"/>
      <c r="H865" s="375"/>
      <c r="I865" s="375"/>
      <c r="J865" s="375"/>
      <c r="K865" s="346" t="n">
        <f aca="false">I865-G865</f>
        <v>0</v>
      </c>
      <c r="L865" s="346" t="n">
        <f aca="false">J865-H865</f>
        <v>0</v>
      </c>
      <c r="M865" s="331" t="n">
        <f aca="false">I865-G865-K865</f>
        <v>0</v>
      </c>
      <c r="N865" s="346"/>
      <c r="R865" s="375"/>
      <c r="S865" s="375"/>
      <c r="T865" s="331"/>
      <c r="U865" s="375"/>
      <c r="V865" s="375"/>
      <c r="W865" s="333" t="n">
        <f aca="false">G865-I865</f>
        <v>0</v>
      </c>
      <c r="X865" s="333" t="n">
        <f aca="false">K865+W865</f>
        <v>0</v>
      </c>
    </row>
    <row r="866" s="398" customFormat="true" ht="30" hidden="true" customHeight="true" outlineLevel="0" collapsed="false">
      <c r="A866" s="368" t="s">
        <v>1400</v>
      </c>
      <c r="B866" s="393" t="s">
        <v>342</v>
      </c>
      <c r="C866" s="394" t="s">
        <v>1170</v>
      </c>
      <c r="D866" s="394" t="s">
        <v>1368</v>
      </c>
      <c r="E866" s="395" t="s">
        <v>1401</v>
      </c>
      <c r="F866" s="395"/>
      <c r="G866" s="396" t="n">
        <f aca="false">G867</f>
        <v>0</v>
      </c>
      <c r="H866" s="396" t="n">
        <f aca="false">H867</f>
        <v>0</v>
      </c>
      <c r="I866" s="396" t="n">
        <f aca="false">I867</f>
        <v>0</v>
      </c>
      <c r="J866" s="396" t="n">
        <f aca="false">J867</f>
        <v>0</v>
      </c>
      <c r="K866" s="396" t="n">
        <f aca="false">I866-G866</f>
        <v>0</v>
      </c>
      <c r="L866" s="396" t="n">
        <f aca="false">J866-H866</f>
        <v>0</v>
      </c>
      <c r="M866" s="331" t="n">
        <f aca="false">I866-G866-K866</f>
        <v>0</v>
      </c>
      <c r="N866" s="370"/>
      <c r="R866" s="396" t="n">
        <f aca="false">R867</f>
        <v>0</v>
      </c>
      <c r="S866" s="396" t="n">
        <f aca="false">S867</f>
        <v>0</v>
      </c>
      <c r="T866" s="399"/>
      <c r="U866" s="396" t="n">
        <f aca="false">U867</f>
        <v>0</v>
      </c>
      <c r="V866" s="396" t="n">
        <f aca="false">V867</f>
        <v>0</v>
      </c>
      <c r="W866" s="400" t="n">
        <f aca="false">G866-I866</f>
        <v>0</v>
      </c>
      <c r="X866" s="400" t="n">
        <f aca="false">K866+W866</f>
        <v>0</v>
      </c>
    </row>
    <row r="867" customFormat="false" ht="37.5" hidden="true" customHeight="true" outlineLevel="0" collapsed="false">
      <c r="A867" s="342" t="s">
        <v>1179</v>
      </c>
      <c r="B867" s="390" t="s">
        <v>342</v>
      </c>
      <c r="C867" s="391" t="s">
        <v>1170</v>
      </c>
      <c r="D867" s="391" t="s">
        <v>1368</v>
      </c>
      <c r="E867" s="374" t="s">
        <v>1401</v>
      </c>
      <c r="F867" s="374" t="s">
        <v>1180</v>
      </c>
      <c r="G867" s="375"/>
      <c r="H867" s="375"/>
      <c r="I867" s="375"/>
      <c r="J867" s="375"/>
      <c r="K867" s="346" t="n">
        <f aca="false">I867-G867</f>
        <v>0</v>
      </c>
      <c r="L867" s="346" t="n">
        <f aca="false">J867-H867</f>
        <v>0</v>
      </c>
      <c r="M867" s="331" t="n">
        <f aca="false">I867-G867-K867</f>
        <v>0</v>
      </c>
      <c r="N867" s="346"/>
      <c r="R867" s="375"/>
      <c r="S867" s="375"/>
      <c r="T867" s="331"/>
      <c r="U867" s="375"/>
      <c r="V867" s="375"/>
      <c r="W867" s="333" t="n">
        <f aca="false">G867-I867</f>
        <v>0</v>
      </c>
      <c r="X867" s="333" t="n">
        <f aca="false">K867+W867</f>
        <v>0</v>
      </c>
    </row>
    <row r="868" s="398" customFormat="true" ht="29.25" hidden="true" customHeight="true" outlineLevel="0" collapsed="false">
      <c r="A868" s="368" t="s">
        <v>913</v>
      </c>
      <c r="B868" s="393" t="s">
        <v>342</v>
      </c>
      <c r="C868" s="394" t="s">
        <v>1170</v>
      </c>
      <c r="D868" s="394" t="s">
        <v>1368</v>
      </c>
      <c r="E868" s="395" t="s">
        <v>1393</v>
      </c>
      <c r="F868" s="395"/>
      <c r="G868" s="396" t="n">
        <f aca="false">G869+G870</f>
        <v>0</v>
      </c>
      <c r="H868" s="396" t="n">
        <f aca="false">H869+H870</f>
        <v>0</v>
      </c>
      <c r="I868" s="396" t="n">
        <f aca="false">I869+I870</f>
        <v>0</v>
      </c>
      <c r="J868" s="396" t="n">
        <f aca="false">J869+J870</f>
        <v>0</v>
      </c>
      <c r="K868" s="396" t="n">
        <f aca="false">I868-G868</f>
        <v>0</v>
      </c>
      <c r="L868" s="396" t="n">
        <f aca="false">J868-H868</f>
        <v>0</v>
      </c>
      <c r="M868" s="331" t="n">
        <f aca="false">I868-G868-K868</f>
        <v>0</v>
      </c>
      <c r="N868" s="370"/>
      <c r="R868" s="396" t="n">
        <f aca="false">R869+R870</f>
        <v>0</v>
      </c>
      <c r="S868" s="396" t="n">
        <f aca="false">S869+S870</f>
        <v>0</v>
      </c>
      <c r="T868" s="399"/>
      <c r="U868" s="396" t="n">
        <f aca="false">U869+U870</f>
        <v>0</v>
      </c>
      <c r="V868" s="396" t="n">
        <f aca="false">V869+V870</f>
        <v>0</v>
      </c>
      <c r="W868" s="400" t="n">
        <f aca="false">G868-I868</f>
        <v>0</v>
      </c>
      <c r="X868" s="400" t="n">
        <f aca="false">K868+W868</f>
        <v>0</v>
      </c>
    </row>
    <row r="869" customFormat="false" ht="37.5" hidden="true" customHeight="true" outlineLevel="0" collapsed="false">
      <c r="A869" s="342" t="s">
        <v>1212</v>
      </c>
      <c r="B869" s="390" t="s">
        <v>342</v>
      </c>
      <c r="C869" s="391" t="s">
        <v>1170</v>
      </c>
      <c r="D869" s="391" t="s">
        <v>1368</v>
      </c>
      <c r="E869" s="374" t="s">
        <v>1393</v>
      </c>
      <c r="F869" s="374" t="s">
        <v>1213</v>
      </c>
      <c r="G869" s="375"/>
      <c r="H869" s="375"/>
      <c r="I869" s="375"/>
      <c r="J869" s="375"/>
      <c r="K869" s="346" t="n">
        <f aca="false">I869-G869</f>
        <v>0</v>
      </c>
      <c r="L869" s="346" t="n">
        <f aca="false">J869-H869</f>
        <v>0</v>
      </c>
      <c r="M869" s="331" t="n">
        <f aca="false">I869-G869-K869</f>
        <v>0</v>
      </c>
      <c r="N869" s="346"/>
      <c r="R869" s="375"/>
      <c r="S869" s="375"/>
      <c r="T869" s="331"/>
      <c r="U869" s="375"/>
      <c r="V869" s="375"/>
      <c r="W869" s="333" t="n">
        <f aca="false">G869-I869</f>
        <v>0</v>
      </c>
      <c r="X869" s="333" t="n">
        <f aca="false">K869+W869</f>
        <v>0</v>
      </c>
    </row>
    <row r="870" customFormat="false" ht="37.5" hidden="true" customHeight="true" outlineLevel="0" collapsed="false">
      <c r="A870" s="342" t="s">
        <v>1179</v>
      </c>
      <c r="B870" s="390" t="s">
        <v>342</v>
      </c>
      <c r="C870" s="391" t="s">
        <v>1170</v>
      </c>
      <c r="D870" s="391" t="s">
        <v>1368</v>
      </c>
      <c r="E870" s="374" t="s">
        <v>1393</v>
      </c>
      <c r="F870" s="374" t="s">
        <v>1180</v>
      </c>
      <c r="G870" s="375"/>
      <c r="H870" s="375"/>
      <c r="I870" s="375"/>
      <c r="J870" s="375"/>
      <c r="K870" s="346" t="n">
        <f aca="false">I870-G870</f>
        <v>0</v>
      </c>
      <c r="L870" s="346" t="n">
        <f aca="false">J870-H870</f>
        <v>0</v>
      </c>
      <c r="M870" s="331" t="n">
        <f aca="false">I870-G870-K870</f>
        <v>0</v>
      </c>
      <c r="N870" s="346"/>
      <c r="R870" s="375"/>
      <c r="S870" s="375"/>
      <c r="T870" s="331"/>
      <c r="U870" s="375"/>
      <c r="V870" s="375"/>
      <c r="W870" s="333" t="n">
        <f aca="false">G870-I870</f>
        <v>0</v>
      </c>
      <c r="X870" s="333" t="n">
        <f aca="false">K870+W870</f>
        <v>0</v>
      </c>
    </row>
    <row r="871" customFormat="false" ht="16.5" hidden="false" customHeight="true" outlineLevel="0" collapsed="false">
      <c r="A871" s="368" t="s">
        <v>1402</v>
      </c>
      <c r="B871" s="393" t="s">
        <v>342</v>
      </c>
      <c r="C871" s="394" t="s">
        <v>1170</v>
      </c>
      <c r="D871" s="394" t="s">
        <v>1368</v>
      </c>
      <c r="E871" s="395" t="s">
        <v>1403</v>
      </c>
      <c r="F871" s="395"/>
      <c r="G871" s="396" t="n">
        <f aca="false">G872+G875</f>
        <v>4089.5</v>
      </c>
      <c r="H871" s="396" t="n">
        <f aca="false">H872+H875</f>
        <v>0</v>
      </c>
      <c r="I871" s="396" t="n">
        <f aca="false">I872+I875</f>
        <v>0</v>
      </c>
      <c r="J871" s="396" t="n">
        <f aca="false">J872+J875</f>
        <v>0</v>
      </c>
      <c r="K871" s="396" t="n">
        <f aca="false">I871-G871</f>
        <v>-4089.5</v>
      </c>
      <c r="L871" s="396" t="n">
        <f aca="false">J871-H871</f>
        <v>0</v>
      </c>
      <c r="M871" s="331"/>
      <c r="N871" s="346"/>
      <c r="R871" s="375"/>
      <c r="S871" s="375"/>
      <c r="T871" s="331"/>
      <c r="U871" s="375"/>
      <c r="V871" s="375"/>
      <c r="W871" s="333"/>
      <c r="X871" s="333"/>
    </row>
    <row r="872" customFormat="false" ht="17.25" hidden="true" customHeight="true" outlineLevel="0" collapsed="false">
      <c r="A872" s="348" t="s">
        <v>1404</v>
      </c>
      <c r="B872" s="423" t="s">
        <v>342</v>
      </c>
      <c r="C872" s="424" t="s">
        <v>1170</v>
      </c>
      <c r="D872" s="424" t="s">
        <v>1368</v>
      </c>
      <c r="E872" s="395" t="s">
        <v>1405</v>
      </c>
      <c r="F872" s="426"/>
      <c r="G872" s="427" t="n">
        <f aca="false">G873</f>
        <v>0</v>
      </c>
      <c r="H872" s="427" t="n">
        <f aca="false">H873</f>
        <v>0</v>
      </c>
      <c r="I872" s="427" t="n">
        <f aca="false">I873</f>
        <v>0</v>
      </c>
      <c r="J872" s="427" t="n">
        <f aca="false">J873</f>
        <v>0</v>
      </c>
      <c r="K872" s="427" t="n">
        <f aca="false">I872-G872</f>
        <v>0</v>
      </c>
      <c r="L872" s="427" t="n">
        <f aca="false">J872-H872</f>
        <v>0</v>
      </c>
      <c r="M872" s="331"/>
      <c r="N872" s="346"/>
      <c r="R872" s="375"/>
      <c r="S872" s="375"/>
      <c r="T872" s="331"/>
      <c r="U872" s="375"/>
      <c r="V872" s="375"/>
      <c r="W872" s="333"/>
      <c r="X872" s="333"/>
    </row>
    <row r="873" customFormat="false" ht="37.5" hidden="true" customHeight="true" outlineLevel="0" collapsed="false">
      <c r="A873" s="348" t="s">
        <v>1406</v>
      </c>
      <c r="B873" s="423" t="s">
        <v>342</v>
      </c>
      <c r="C873" s="424" t="s">
        <v>1170</v>
      </c>
      <c r="D873" s="424" t="s">
        <v>1368</v>
      </c>
      <c r="E873" s="395" t="s">
        <v>1407</v>
      </c>
      <c r="F873" s="426"/>
      <c r="G873" s="427" t="n">
        <f aca="false">G874</f>
        <v>0</v>
      </c>
      <c r="H873" s="427" t="n">
        <f aca="false">H874</f>
        <v>0</v>
      </c>
      <c r="I873" s="427" t="n">
        <f aca="false">I874</f>
        <v>0</v>
      </c>
      <c r="J873" s="427" t="n">
        <f aca="false">J874</f>
        <v>0</v>
      </c>
      <c r="K873" s="427" t="n">
        <f aca="false">I873-G873</f>
        <v>0</v>
      </c>
      <c r="L873" s="427" t="n">
        <f aca="false">J873-H873</f>
        <v>0</v>
      </c>
      <c r="M873" s="467"/>
      <c r="N873" s="346"/>
      <c r="R873" s="375"/>
      <c r="S873" s="375"/>
      <c r="T873" s="331"/>
      <c r="U873" s="375"/>
      <c r="V873" s="375"/>
      <c r="W873" s="333"/>
      <c r="X873" s="333"/>
    </row>
    <row r="874" customFormat="false" ht="28.5" hidden="true" customHeight="true" outlineLevel="0" collapsed="false">
      <c r="A874" s="342" t="s">
        <v>1408</v>
      </c>
      <c r="B874" s="390" t="s">
        <v>342</v>
      </c>
      <c r="C874" s="391" t="s">
        <v>1170</v>
      </c>
      <c r="D874" s="391" t="s">
        <v>1368</v>
      </c>
      <c r="E874" s="374" t="s">
        <v>1407</v>
      </c>
      <c r="F874" s="374" t="n">
        <v>243</v>
      </c>
      <c r="G874" s="375"/>
      <c r="H874" s="375"/>
      <c r="I874" s="375"/>
      <c r="J874" s="436"/>
      <c r="K874" s="346" t="n">
        <f aca="false">I874-G874</f>
        <v>0</v>
      </c>
      <c r="L874" s="346" t="n">
        <f aca="false">J874-H874</f>
        <v>0</v>
      </c>
      <c r="M874" s="331"/>
      <c r="N874" s="346"/>
      <c r="R874" s="375"/>
      <c r="S874" s="375"/>
      <c r="T874" s="331"/>
      <c r="U874" s="375"/>
      <c r="V874" s="375"/>
      <c r="W874" s="333"/>
      <c r="X874" s="333"/>
    </row>
    <row r="875" customFormat="false" ht="15.75" hidden="false" customHeight="true" outlineLevel="0" collapsed="false">
      <c r="A875" s="348" t="s">
        <v>1409</v>
      </c>
      <c r="B875" s="423" t="s">
        <v>342</v>
      </c>
      <c r="C875" s="424" t="s">
        <v>1170</v>
      </c>
      <c r="D875" s="424" t="s">
        <v>1368</v>
      </c>
      <c r="E875" s="468" t="s">
        <v>1410</v>
      </c>
      <c r="F875" s="426"/>
      <c r="G875" s="427" t="n">
        <f aca="false">G876</f>
        <v>4089.5</v>
      </c>
      <c r="H875" s="427" t="n">
        <f aca="false">H876</f>
        <v>0</v>
      </c>
      <c r="I875" s="427" t="n">
        <f aca="false">I876</f>
        <v>0</v>
      </c>
      <c r="J875" s="427" t="n">
        <f aca="false">J876</f>
        <v>0</v>
      </c>
      <c r="K875" s="396" t="n">
        <f aca="false">I875-G875</f>
        <v>-4089.5</v>
      </c>
      <c r="L875" s="396" t="n">
        <f aca="false">J875-H875</f>
        <v>0</v>
      </c>
      <c r="M875" s="331" t="n">
        <f aca="false">I875-G875-K875</f>
        <v>0</v>
      </c>
      <c r="N875" s="357"/>
      <c r="P875" s="463"/>
      <c r="Q875" s="463"/>
      <c r="R875" s="396" t="n">
        <f aca="false">SUM(R876)</f>
        <v>0</v>
      </c>
      <c r="S875" s="396" t="n">
        <f aca="false">SUM(S876)</f>
        <v>0</v>
      </c>
      <c r="T875" s="331"/>
      <c r="U875" s="396" t="n">
        <f aca="false">SUM(U876)</f>
        <v>0</v>
      </c>
      <c r="V875" s="396" t="n">
        <f aca="false">SUM(V876)</f>
        <v>0</v>
      </c>
      <c r="W875" s="333"/>
      <c r="X875" s="333"/>
    </row>
    <row r="876" customFormat="false" ht="45.75" hidden="false" customHeight="true" outlineLevel="0" collapsed="false">
      <c r="A876" s="348" t="s">
        <v>1411</v>
      </c>
      <c r="B876" s="423" t="s">
        <v>342</v>
      </c>
      <c r="C876" s="424" t="s">
        <v>1170</v>
      </c>
      <c r="D876" s="424" t="s">
        <v>1368</v>
      </c>
      <c r="E876" s="468" t="s">
        <v>1412</v>
      </c>
      <c r="F876" s="426"/>
      <c r="G876" s="427" t="n">
        <f aca="false">G877+G878</f>
        <v>4089.5</v>
      </c>
      <c r="H876" s="427" t="n">
        <f aca="false">H877+H878</f>
        <v>0</v>
      </c>
      <c r="I876" s="427" t="n">
        <f aca="false">I877+I878</f>
        <v>0</v>
      </c>
      <c r="J876" s="427" t="n">
        <f aca="false">J877+J878</f>
        <v>0</v>
      </c>
      <c r="K876" s="396" t="n">
        <f aca="false">I876-G876</f>
        <v>-4089.5</v>
      </c>
      <c r="L876" s="396" t="n">
        <f aca="false">J876-H876</f>
        <v>0</v>
      </c>
      <c r="M876" s="331" t="n">
        <f aca="false">I876-G876-K876</f>
        <v>0</v>
      </c>
      <c r="N876" s="357"/>
      <c r="P876" s="463"/>
      <c r="Q876" s="463"/>
      <c r="R876" s="396" t="n">
        <f aca="false">R877</f>
        <v>0</v>
      </c>
      <c r="S876" s="396" t="n">
        <f aca="false">SUM(S877:S877)</f>
        <v>0</v>
      </c>
      <c r="T876" s="331"/>
      <c r="U876" s="396" t="n">
        <f aca="false">U877</f>
        <v>0</v>
      </c>
      <c r="V876" s="396" t="n">
        <f aca="false">SUM(V877:V877)</f>
        <v>0</v>
      </c>
      <c r="W876" s="333"/>
      <c r="X876" s="333"/>
    </row>
    <row r="877" customFormat="false" ht="16.5" hidden="false" customHeight="true" outlineLevel="0" collapsed="false">
      <c r="A877" s="342" t="s">
        <v>1216</v>
      </c>
      <c r="B877" s="390" t="s">
        <v>342</v>
      </c>
      <c r="C877" s="391" t="s">
        <v>1170</v>
      </c>
      <c r="D877" s="391" t="s">
        <v>1368</v>
      </c>
      <c r="E877" s="469" t="s">
        <v>1412</v>
      </c>
      <c r="F877" s="374" t="n">
        <v>612</v>
      </c>
      <c r="G877" s="375" t="n">
        <v>1170.1</v>
      </c>
      <c r="H877" s="436"/>
      <c r="I877" s="375"/>
      <c r="J877" s="436"/>
      <c r="K877" s="346" t="n">
        <f aca="false">I877-G877</f>
        <v>-1170.1</v>
      </c>
      <c r="L877" s="346" t="n">
        <f aca="false">J877-H877</f>
        <v>0</v>
      </c>
      <c r="M877" s="331" t="n">
        <f aca="false">I877-G877-K877</f>
        <v>0</v>
      </c>
      <c r="N877" s="357"/>
      <c r="P877" s="463"/>
      <c r="Q877" s="463"/>
      <c r="R877" s="375" t="n">
        <v>0</v>
      </c>
      <c r="S877" s="422" t="n">
        <v>0</v>
      </c>
      <c r="T877" s="331"/>
      <c r="U877" s="375" t="n">
        <v>0</v>
      </c>
      <c r="V877" s="422" t="n">
        <v>0</v>
      </c>
      <c r="W877" s="333"/>
      <c r="X877" s="333"/>
    </row>
    <row r="878" customFormat="false" ht="16.5" hidden="false" customHeight="true" outlineLevel="0" collapsed="false">
      <c r="A878" s="342" t="s">
        <v>1194</v>
      </c>
      <c r="B878" s="390" t="s">
        <v>342</v>
      </c>
      <c r="C878" s="391" t="s">
        <v>1170</v>
      </c>
      <c r="D878" s="391" t="s">
        <v>1368</v>
      </c>
      <c r="E878" s="469" t="s">
        <v>1412</v>
      </c>
      <c r="F878" s="374" t="n">
        <v>622</v>
      </c>
      <c r="G878" s="375" t="n">
        <v>2919.4</v>
      </c>
      <c r="H878" s="436"/>
      <c r="I878" s="375"/>
      <c r="J878" s="436"/>
      <c r="K878" s="346" t="n">
        <f aca="false">I878-G878</f>
        <v>-2919.4</v>
      </c>
      <c r="L878" s="346" t="n">
        <f aca="false">J878-H878</f>
        <v>0</v>
      </c>
      <c r="M878" s="331"/>
      <c r="N878" s="463"/>
      <c r="P878" s="463"/>
      <c r="Q878" s="463"/>
      <c r="R878" s="375"/>
      <c r="S878" s="422"/>
      <c r="T878" s="331"/>
      <c r="U878" s="375"/>
      <c r="V878" s="422"/>
      <c r="W878" s="333"/>
      <c r="X878" s="333"/>
    </row>
    <row r="879" s="398" customFormat="true" ht="15" hidden="false" customHeight="false" outlineLevel="0" collapsed="false">
      <c r="A879" s="368" t="s">
        <v>1413</v>
      </c>
      <c r="B879" s="393" t="s">
        <v>342</v>
      </c>
      <c r="C879" s="394" t="s">
        <v>1170</v>
      </c>
      <c r="D879" s="394" t="s">
        <v>1368</v>
      </c>
      <c r="E879" s="395" t="n">
        <v>7840000000</v>
      </c>
      <c r="F879" s="395"/>
      <c r="G879" s="396" t="n">
        <f aca="false">G880</f>
        <v>713.3</v>
      </c>
      <c r="H879" s="396" t="n">
        <f aca="false">H880</f>
        <v>0</v>
      </c>
      <c r="I879" s="396" t="n">
        <f aca="false">I880</f>
        <v>0</v>
      </c>
      <c r="J879" s="396" t="n">
        <f aca="false">J880</f>
        <v>0</v>
      </c>
      <c r="K879" s="396" t="n">
        <f aca="false">I879-G879</f>
        <v>-713.3</v>
      </c>
      <c r="L879" s="396" t="n">
        <f aca="false">J879-H879</f>
        <v>0</v>
      </c>
      <c r="M879" s="331" t="n">
        <f aca="false">I879-G879-K879</f>
        <v>0</v>
      </c>
      <c r="N879" s="466"/>
      <c r="P879" s="470"/>
      <c r="Q879" s="470"/>
      <c r="R879" s="396" t="n">
        <f aca="false">R880</f>
        <v>704.1</v>
      </c>
      <c r="S879" s="396" t="n">
        <f aca="false">S880</f>
        <v>0</v>
      </c>
      <c r="T879" s="399"/>
      <c r="U879" s="396" t="n">
        <f aca="false">U880</f>
        <v>735.84</v>
      </c>
      <c r="V879" s="396" t="n">
        <f aca="false">V880</f>
        <v>0</v>
      </c>
      <c r="W879" s="400" t="n">
        <f aca="false">G879-I879</f>
        <v>713.3</v>
      </c>
      <c r="X879" s="400" t="n">
        <f aca="false">K879+W879</f>
        <v>0</v>
      </c>
    </row>
    <row r="880" s="398" customFormat="true" ht="25.5" hidden="false" customHeight="false" outlineLevel="0" collapsed="false">
      <c r="A880" s="368" t="s">
        <v>1414</v>
      </c>
      <c r="B880" s="393" t="s">
        <v>342</v>
      </c>
      <c r="C880" s="394" t="s">
        <v>1170</v>
      </c>
      <c r="D880" s="394" t="s">
        <v>1368</v>
      </c>
      <c r="E880" s="395" t="n">
        <v>7840100000</v>
      </c>
      <c r="F880" s="395"/>
      <c r="G880" s="396" t="n">
        <f aca="false">G881</f>
        <v>713.3</v>
      </c>
      <c r="H880" s="396" t="n">
        <f aca="false">H881</f>
        <v>0</v>
      </c>
      <c r="I880" s="396" t="n">
        <f aca="false">I881</f>
        <v>0</v>
      </c>
      <c r="J880" s="396" t="n">
        <f aca="false">J881</f>
        <v>0</v>
      </c>
      <c r="K880" s="396" t="n">
        <f aca="false">I880-G880</f>
        <v>-713.3</v>
      </c>
      <c r="L880" s="396" t="n">
        <f aca="false">J880-H880</f>
        <v>0</v>
      </c>
      <c r="M880" s="331" t="n">
        <f aca="false">I880-G880-K880</f>
        <v>0</v>
      </c>
      <c r="N880" s="466"/>
      <c r="P880" s="470"/>
      <c r="Q880" s="470"/>
      <c r="R880" s="396" t="n">
        <f aca="false">R881</f>
        <v>704.1</v>
      </c>
      <c r="S880" s="396" t="n">
        <f aca="false">S881</f>
        <v>0</v>
      </c>
      <c r="T880" s="399"/>
      <c r="U880" s="396" t="n">
        <f aca="false">U881</f>
        <v>735.84</v>
      </c>
      <c r="V880" s="396" t="n">
        <f aca="false">V881</f>
        <v>0</v>
      </c>
      <c r="W880" s="400" t="n">
        <f aca="false">G880-I880</f>
        <v>713.3</v>
      </c>
      <c r="X880" s="400" t="n">
        <f aca="false">K880+W880</f>
        <v>0</v>
      </c>
    </row>
    <row r="881" s="398" customFormat="true" ht="25.5" hidden="false" customHeight="false" outlineLevel="0" collapsed="false">
      <c r="A881" s="368" t="s">
        <v>1415</v>
      </c>
      <c r="B881" s="393" t="s">
        <v>342</v>
      </c>
      <c r="C881" s="394" t="s">
        <v>1170</v>
      </c>
      <c r="D881" s="394" t="s">
        <v>1368</v>
      </c>
      <c r="E881" s="395" t="s">
        <v>1416</v>
      </c>
      <c r="F881" s="395"/>
      <c r="G881" s="396" t="n">
        <f aca="false">G882+G883</f>
        <v>713.3</v>
      </c>
      <c r="H881" s="396" t="n">
        <f aca="false">H882+H883</f>
        <v>0</v>
      </c>
      <c r="I881" s="396" t="n">
        <f aca="false">I882+I883</f>
        <v>0</v>
      </c>
      <c r="J881" s="396" t="n">
        <f aca="false">J882+J883</f>
        <v>0</v>
      </c>
      <c r="K881" s="396" t="n">
        <f aca="false">I881-G881</f>
        <v>-713.3</v>
      </c>
      <c r="L881" s="396" t="n">
        <f aca="false">J881-H881</f>
        <v>0</v>
      </c>
      <c r="M881" s="331" t="n">
        <f aca="false">I881-G881-K881</f>
        <v>0</v>
      </c>
      <c r="N881" s="466"/>
      <c r="P881" s="470"/>
      <c r="Q881" s="470"/>
      <c r="R881" s="396" t="n">
        <f aca="false">R882+R883</f>
        <v>704.1</v>
      </c>
      <c r="S881" s="396" t="n">
        <f aca="false">S882+S883</f>
        <v>0</v>
      </c>
      <c r="T881" s="399"/>
      <c r="U881" s="396" t="n">
        <f aca="false">U882+U883</f>
        <v>735.84</v>
      </c>
      <c r="V881" s="396" t="n">
        <f aca="false">V882+V883</f>
        <v>0</v>
      </c>
      <c r="W881" s="400" t="n">
        <f aca="false">G881-I881</f>
        <v>713.3</v>
      </c>
      <c r="X881" s="400" t="n">
        <f aca="false">K881+W881</f>
        <v>0</v>
      </c>
    </row>
    <row r="882" customFormat="false" ht="15" hidden="false" customHeight="false" outlineLevel="0" collapsed="false">
      <c r="A882" s="342" t="s">
        <v>1216</v>
      </c>
      <c r="B882" s="390" t="s">
        <v>342</v>
      </c>
      <c r="C882" s="391" t="s">
        <v>1170</v>
      </c>
      <c r="D882" s="391" t="s">
        <v>1368</v>
      </c>
      <c r="E882" s="374" t="s">
        <v>1416</v>
      </c>
      <c r="F882" s="374" t="s">
        <v>1220</v>
      </c>
      <c r="G882" s="375" t="n">
        <f aca="false">109+2.2</f>
        <v>111.2</v>
      </c>
      <c r="H882" s="375"/>
      <c r="I882" s="375"/>
      <c r="J882" s="375"/>
      <c r="K882" s="346" t="n">
        <f aca="false">I882-G882</f>
        <v>-111.2</v>
      </c>
      <c r="L882" s="346" t="n">
        <f aca="false">J882-H882</f>
        <v>0</v>
      </c>
      <c r="M882" s="331" t="n">
        <f aca="false">I882-G882-K882</f>
        <v>0</v>
      </c>
      <c r="N882" s="463"/>
      <c r="P882" s="412"/>
      <c r="Q882" s="412"/>
      <c r="R882" s="375" t="n">
        <v>112.2</v>
      </c>
      <c r="S882" s="375"/>
      <c r="T882" s="331"/>
      <c r="U882" s="375" t="n">
        <v>117.96</v>
      </c>
      <c r="V882" s="375" t="n">
        <v>0</v>
      </c>
      <c r="W882" s="333" t="n">
        <f aca="false">G882-I882</f>
        <v>111.2</v>
      </c>
      <c r="X882" s="333" t="n">
        <f aca="false">K882+W882</f>
        <v>0</v>
      </c>
    </row>
    <row r="883" customFormat="false" ht="15" hidden="false" customHeight="false" outlineLevel="0" collapsed="false">
      <c r="A883" s="342" t="s">
        <v>1194</v>
      </c>
      <c r="B883" s="390" t="s">
        <v>342</v>
      </c>
      <c r="C883" s="391" t="s">
        <v>1170</v>
      </c>
      <c r="D883" s="391" t="s">
        <v>1368</v>
      </c>
      <c r="E883" s="374" t="s">
        <v>1416</v>
      </c>
      <c r="F883" s="374" t="s">
        <v>1195</v>
      </c>
      <c r="G883" s="375" t="n">
        <f aca="false">590+12.1</f>
        <v>602.1</v>
      </c>
      <c r="H883" s="375"/>
      <c r="I883" s="375"/>
      <c r="J883" s="375"/>
      <c r="K883" s="346" t="n">
        <f aca="false">I883-G883</f>
        <v>-602.1</v>
      </c>
      <c r="L883" s="346" t="n">
        <f aca="false">J883-H883</f>
        <v>0</v>
      </c>
      <c r="M883" s="331" t="n">
        <f aca="false">I883-G883-K883</f>
        <v>0</v>
      </c>
      <c r="N883" s="463"/>
      <c r="P883" s="412"/>
      <c r="Q883" s="412"/>
      <c r="R883" s="375" t="n">
        <v>591.9</v>
      </c>
      <c r="S883" s="375"/>
      <c r="T883" s="331"/>
      <c r="U883" s="375" t="n">
        <v>617.88</v>
      </c>
      <c r="V883" s="375" t="n">
        <v>0</v>
      </c>
      <c r="W883" s="333" t="n">
        <f aca="false">G883-I883</f>
        <v>602.1</v>
      </c>
      <c r="X883" s="333" t="n">
        <f aca="false">K883+W883</f>
        <v>0</v>
      </c>
    </row>
    <row r="884" s="398" customFormat="true" ht="25.5" hidden="true" customHeight="false" outlineLevel="0" collapsed="false">
      <c r="A884" s="368" t="s">
        <v>1417</v>
      </c>
      <c r="B884" s="393" t="s">
        <v>342</v>
      </c>
      <c r="C884" s="394" t="s">
        <v>1170</v>
      </c>
      <c r="D884" s="394" t="s">
        <v>1368</v>
      </c>
      <c r="E884" s="395" t="s">
        <v>1418</v>
      </c>
      <c r="F884" s="395"/>
      <c r="G884" s="396" t="n">
        <f aca="false">G891+G885</f>
        <v>0</v>
      </c>
      <c r="H884" s="396" t="n">
        <f aca="false">H891+H885</f>
        <v>0</v>
      </c>
      <c r="I884" s="396" t="n">
        <f aca="false">I891+I885</f>
        <v>0</v>
      </c>
      <c r="J884" s="396" t="n">
        <f aca="false">J891+J885</f>
        <v>0</v>
      </c>
      <c r="K884" s="396" t="n">
        <f aca="false">I884-G884</f>
        <v>0</v>
      </c>
      <c r="L884" s="396" t="n">
        <f aca="false">J884-H884</f>
        <v>0</v>
      </c>
      <c r="M884" s="331" t="n">
        <f aca="false">I884-G884-K884</f>
        <v>0</v>
      </c>
      <c r="N884" s="407"/>
      <c r="R884" s="396" t="n">
        <f aca="false">R891+R885</f>
        <v>292952.8268</v>
      </c>
      <c r="S884" s="396" t="n">
        <f aca="false">S891+S885</f>
        <v>264192.42411</v>
      </c>
      <c r="T884" s="399"/>
      <c r="U884" s="396" t="n">
        <f aca="false">U891</f>
        <v>0</v>
      </c>
      <c r="V884" s="396" t="n">
        <f aca="false">V891</f>
        <v>0</v>
      </c>
      <c r="W884" s="400" t="n">
        <f aca="false">G884-I884</f>
        <v>0</v>
      </c>
      <c r="X884" s="400" t="n">
        <f aca="false">K884+W884</f>
        <v>0</v>
      </c>
    </row>
    <row r="885" s="398" customFormat="true" ht="15" hidden="true" customHeight="false" outlineLevel="0" collapsed="false">
      <c r="A885" s="368" t="s">
        <v>1419</v>
      </c>
      <c r="B885" s="393" t="s">
        <v>342</v>
      </c>
      <c r="C885" s="394" t="s">
        <v>1170</v>
      </c>
      <c r="D885" s="394" t="s">
        <v>1368</v>
      </c>
      <c r="E885" s="395" t="n">
        <v>7850100000</v>
      </c>
      <c r="F885" s="395"/>
      <c r="G885" s="396" t="n">
        <f aca="false">G886+G889</f>
        <v>0</v>
      </c>
      <c r="H885" s="396" t="n">
        <f aca="false">H886+H889</f>
        <v>0</v>
      </c>
      <c r="I885" s="396" t="n">
        <f aca="false">I886+I889</f>
        <v>0</v>
      </c>
      <c r="J885" s="396" t="n">
        <f aca="false">J886+J889</f>
        <v>0</v>
      </c>
      <c r="K885" s="396" t="n">
        <f aca="false">I885-G885</f>
        <v>0</v>
      </c>
      <c r="L885" s="396" t="n">
        <f aca="false">J885-H885</f>
        <v>0</v>
      </c>
      <c r="M885" s="331"/>
      <c r="N885" s="407"/>
      <c r="R885" s="396" t="n">
        <f aca="false">R886+R889</f>
        <v>292952.8268</v>
      </c>
      <c r="S885" s="396" t="n">
        <f aca="false">S886+S889</f>
        <v>264192.42411</v>
      </c>
      <c r="T885" s="399"/>
      <c r="U885" s="396"/>
      <c r="V885" s="396"/>
      <c r="W885" s="400"/>
      <c r="X885" s="400"/>
    </row>
    <row r="886" s="398" customFormat="true" ht="15" hidden="true" customHeight="false" outlineLevel="0" collapsed="false">
      <c r="A886" s="368" t="s">
        <v>1420</v>
      </c>
      <c r="B886" s="393" t="s">
        <v>342</v>
      </c>
      <c r="C886" s="394" t="s">
        <v>1170</v>
      </c>
      <c r="D886" s="394" t="s">
        <v>1368</v>
      </c>
      <c r="E886" s="395" t="s">
        <v>1421</v>
      </c>
      <c r="F886" s="395"/>
      <c r="G886" s="396" t="n">
        <f aca="false">G888+G887</f>
        <v>0</v>
      </c>
      <c r="H886" s="396" t="n">
        <f aca="false">H888+H887</f>
        <v>0</v>
      </c>
      <c r="I886" s="396" t="n">
        <f aca="false">I888+I887</f>
        <v>0</v>
      </c>
      <c r="J886" s="396" t="n">
        <f aca="false">J888+J887</f>
        <v>0</v>
      </c>
      <c r="K886" s="396" t="n">
        <f aca="false">I886-G886</f>
        <v>0</v>
      </c>
      <c r="L886" s="396" t="n">
        <f aca="false">J886-H886</f>
        <v>0</v>
      </c>
      <c r="M886" s="331"/>
      <c r="N886" s="407"/>
      <c r="R886" s="396" t="n">
        <f aca="false">R888</f>
        <v>283894.718</v>
      </c>
      <c r="S886" s="396" t="n">
        <f aca="false">S888</f>
        <v>264192.42411</v>
      </c>
      <c r="T886" s="399"/>
      <c r="U886" s="396"/>
      <c r="V886" s="396"/>
      <c r="W886" s="400"/>
      <c r="X886" s="400"/>
    </row>
    <row r="887" s="398" customFormat="true" ht="25.5" hidden="true" customHeight="false" outlineLevel="0" collapsed="false">
      <c r="A887" s="342" t="s">
        <v>1408</v>
      </c>
      <c r="B887" s="390" t="s">
        <v>342</v>
      </c>
      <c r="C887" s="391" t="s">
        <v>1170</v>
      </c>
      <c r="D887" s="391" t="s">
        <v>1368</v>
      </c>
      <c r="E887" s="374" t="s">
        <v>1421</v>
      </c>
      <c r="F887" s="374" t="n">
        <v>243</v>
      </c>
      <c r="G887" s="375"/>
      <c r="H887" s="375"/>
      <c r="I887" s="375"/>
      <c r="J887" s="375"/>
      <c r="K887" s="346" t="n">
        <f aca="false">I887-G887</f>
        <v>0</v>
      </c>
      <c r="L887" s="346" t="n">
        <f aca="false">J887-H887</f>
        <v>0</v>
      </c>
      <c r="M887" s="331"/>
      <c r="N887" s="407"/>
      <c r="R887" s="396"/>
      <c r="S887" s="396"/>
      <c r="T887" s="399"/>
      <c r="U887" s="396"/>
      <c r="V887" s="396"/>
      <c r="W887" s="400"/>
      <c r="X887" s="400"/>
    </row>
    <row r="888" s="398" customFormat="true" ht="15" hidden="true" customHeight="false" outlineLevel="0" collapsed="false">
      <c r="A888" s="342" t="s">
        <v>1194</v>
      </c>
      <c r="B888" s="390" t="s">
        <v>342</v>
      </c>
      <c r="C888" s="391" t="s">
        <v>1170</v>
      </c>
      <c r="D888" s="391" t="s">
        <v>1368</v>
      </c>
      <c r="E888" s="374" t="s">
        <v>1421</v>
      </c>
      <c r="F888" s="374" t="s">
        <v>1195</v>
      </c>
      <c r="G888" s="375"/>
      <c r="H888" s="436"/>
      <c r="I888" s="375"/>
      <c r="J888" s="436"/>
      <c r="K888" s="346" t="n">
        <f aca="false">I888-G888</f>
        <v>0</v>
      </c>
      <c r="L888" s="346" t="n">
        <f aca="false">J888-H888</f>
        <v>0</v>
      </c>
      <c r="M888" s="331" t="s">
        <v>1422</v>
      </c>
      <c r="N888" s="407"/>
      <c r="R888" s="375" t="n">
        <v>283894.718</v>
      </c>
      <c r="S888" s="375" t="n">
        <v>264192.42411</v>
      </c>
      <c r="T888" s="399"/>
      <c r="U888" s="396"/>
      <c r="V888" s="396"/>
      <c r="W888" s="400"/>
      <c r="X888" s="400"/>
    </row>
    <row r="889" s="398" customFormat="true" ht="38.25" hidden="true" customHeight="false" outlineLevel="0" collapsed="false">
      <c r="A889" s="348" t="s">
        <v>1423</v>
      </c>
      <c r="B889" s="423" t="s">
        <v>342</v>
      </c>
      <c r="C889" s="424" t="s">
        <v>1170</v>
      </c>
      <c r="D889" s="424" t="s">
        <v>1368</v>
      </c>
      <c r="E889" s="426" t="s">
        <v>1424</v>
      </c>
      <c r="F889" s="426"/>
      <c r="G889" s="427" t="n">
        <f aca="false">G890</f>
        <v>0</v>
      </c>
      <c r="H889" s="427" t="n">
        <f aca="false">H890</f>
        <v>0</v>
      </c>
      <c r="I889" s="427" t="n">
        <f aca="false">I890</f>
        <v>0</v>
      </c>
      <c r="J889" s="427" t="n">
        <f aca="false">J890</f>
        <v>0</v>
      </c>
      <c r="K889" s="427" t="n">
        <f aca="false">I889-G889</f>
        <v>0</v>
      </c>
      <c r="L889" s="427" t="n">
        <f aca="false">J889-H889</f>
        <v>0</v>
      </c>
      <c r="M889" s="331"/>
      <c r="N889" s="407"/>
      <c r="R889" s="427" t="n">
        <f aca="false">R890</f>
        <v>9058.1088</v>
      </c>
      <c r="S889" s="427" t="n">
        <f aca="false">S890</f>
        <v>0</v>
      </c>
      <c r="T889" s="399"/>
      <c r="U889" s="396"/>
      <c r="V889" s="396"/>
      <c r="W889" s="400"/>
      <c r="X889" s="400"/>
    </row>
    <row r="890" s="398" customFormat="true" ht="15" hidden="true" customHeight="false" outlineLevel="0" collapsed="false">
      <c r="A890" s="342" t="s">
        <v>1194</v>
      </c>
      <c r="B890" s="390" t="s">
        <v>342</v>
      </c>
      <c r="C890" s="391" t="s">
        <v>1170</v>
      </c>
      <c r="D890" s="391" t="s">
        <v>1368</v>
      </c>
      <c r="E890" s="374" t="s">
        <v>1424</v>
      </c>
      <c r="F890" s="374" t="s">
        <v>1195</v>
      </c>
      <c r="G890" s="375"/>
      <c r="H890" s="375"/>
      <c r="I890" s="375"/>
      <c r="J890" s="375"/>
      <c r="K890" s="346" t="n">
        <f aca="false">I890-G890</f>
        <v>0</v>
      </c>
      <c r="L890" s="346" t="n">
        <f aca="false">J890-H890</f>
        <v>0</v>
      </c>
      <c r="M890" s="331" t="s">
        <v>1422</v>
      </c>
      <c r="N890" s="407"/>
      <c r="R890" s="375" t="n">
        <v>9058.1088</v>
      </c>
      <c r="S890" s="375"/>
      <c r="T890" s="399"/>
      <c r="U890" s="396"/>
      <c r="V890" s="396"/>
      <c r="W890" s="400"/>
      <c r="X890" s="400"/>
    </row>
    <row r="891" s="398" customFormat="true" ht="12" hidden="true" customHeight="true" outlineLevel="0" collapsed="false">
      <c r="A891" s="368" t="s">
        <v>1425</v>
      </c>
      <c r="B891" s="393" t="s">
        <v>342</v>
      </c>
      <c r="C891" s="394" t="s">
        <v>1170</v>
      </c>
      <c r="D891" s="394" t="s">
        <v>1368</v>
      </c>
      <c r="E891" s="395" t="s">
        <v>1426</v>
      </c>
      <c r="F891" s="395"/>
      <c r="G891" s="396" t="n">
        <f aca="false">G892</f>
        <v>0</v>
      </c>
      <c r="H891" s="396" t="n">
        <f aca="false">H892</f>
        <v>0</v>
      </c>
      <c r="I891" s="396" t="n">
        <f aca="false">I892</f>
        <v>0</v>
      </c>
      <c r="J891" s="396" t="n">
        <f aca="false">J892</f>
        <v>0</v>
      </c>
      <c r="K891" s="396" t="n">
        <f aca="false">I891-G891</f>
        <v>0</v>
      </c>
      <c r="L891" s="396" t="n">
        <f aca="false">J891-H891</f>
        <v>0</v>
      </c>
      <c r="M891" s="331" t="n">
        <f aca="false">I891-G891-K891</f>
        <v>0</v>
      </c>
      <c r="N891" s="407"/>
      <c r="R891" s="396" t="n">
        <f aca="false">R892</f>
        <v>0</v>
      </c>
      <c r="S891" s="396" t="n">
        <f aca="false">S892</f>
        <v>0</v>
      </c>
      <c r="T891" s="399"/>
      <c r="U891" s="396" t="n">
        <f aca="false">U892</f>
        <v>0</v>
      </c>
      <c r="V891" s="396" t="n">
        <f aca="false">V892</f>
        <v>0</v>
      </c>
      <c r="W891" s="400" t="n">
        <f aca="false">G891-I891</f>
        <v>0</v>
      </c>
      <c r="X891" s="400" t="n">
        <f aca="false">K891+W891</f>
        <v>0</v>
      </c>
    </row>
    <row r="892" s="398" customFormat="true" ht="27.75" hidden="true" customHeight="true" outlineLevel="0" collapsed="false">
      <c r="A892" s="368" t="s">
        <v>1427</v>
      </c>
      <c r="B892" s="393" t="s">
        <v>342</v>
      </c>
      <c r="C892" s="394" t="s">
        <v>1170</v>
      </c>
      <c r="D892" s="394" t="s">
        <v>1368</v>
      </c>
      <c r="E892" s="395" t="s">
        <v>1428</v>
      </c>
      <c r="F892" s="395"/>
      <c r="G892" s="396" t="n">
        <f aca="false">G893</f>
        <v>0</v>
      </c>
      <c r="H892" s="396" t="n">
        <f aca="false">H893</f>
        <v>0</v>
      </c>
      <c r="I892" s="396" t="n">
        <f aca="false">I893</f>
        <v>0</v>
      </c>
      <c r="J892" s="396" t="n">
        <f aca="false">J893</f>
        <v>0</v>
      </c>
      <c r="K892" s="396" t="n">
        <f aca="false">I892-G892</f>
        <v>0</v>
      </c>
      <c r="L892" s="396" t="n">
        <f aca="false">J892-H892</f>
        <v>0</v>
      </c>
      <c r="M892" s="331" t="n">
        <f aca="false">I892-G892-K892</f>
        <v>0</v>
      </c>
      <c r="N892" s="407"/>
      <c r="P892" s="407"/>
      <c r="Q892" s="407"/>
      <c r="R892" s="396" t="n">
        <f aca="false">R893</f>
        <v>0</v>
      </c>
      <c r="S892" s="396" t="n">
        <f aca="false">S893</f>
        <v>0</v>
      </c>
      <c r="T892" s="399"/>
      <c r="U892" s="396" t="n">
        <f aca="false">U893</f>
        <v>0</v>
      </c>
      <c r="V892" s="396" t="n">
        <f aca="false">V893</f>
        <v>0</v>
      </c>
      <c r="W892" s="400" t="n">
        <f aca="false">G892-I892</f>
        <v>0</v>
      </c>
      <c r="X892" s="400" t="n">
        <f aca="false">K892+W892</f>
        <v>0</v>
      </c>
    </row>
    <row r="893" customFormat="false" ht="19.5" hidden="true" customHeight="true" outlineLevel="0" collapsed="false">
      <c r="A893" s="342" t="s">
        <v>1194</v>
      </c>
      <c r="B893" s="390" t="s">
        <v>342</v>
      </c>
      <c r="C893" s="391" t="s">
        <v>1170</v>
      </c>
      <c r="D893" s="391" t="s">
        <v>1368</v>
      </c>
      <c r="E893" s="374" t="s">
        <v>1428</v>
      </c>
      <c r="F893" s="374" t="s">
        <v>1195</v>
      </c>
      <c r="G893" s="375"/>
      <c r="H893" s="375"/>
      <c r="I893" s="375"/>
      <c r="J893" s="375"/>
      <c r="K893" s="346" t="n">
        <f aca="false">I893-G893</f>
        <v>0</v>
      </c>
      <c r="L893" s="346" t="n">
        <f aca="false">J893-H893</f>
        <v>0</v>
      </c>
      <c r="M893" s="331" t="n">
        <f aca="false">I893-G893-K893</f>
        <v>0</v>
      </c>
      <c r="N893" s="386"/>
      <c r="P893" s="386"/>
      <c r="Q893" s="386"/>
      <c r="R893" s="375"/>
      <c r="S893" s="375"/>
      <c r="T893" s="331"/>
      <c r="U893" s="375"/>
      <c r="V893" s="375"/>
      <c r="W893" s="333" t="n">
        <f aca="false">G893-I893</f>
        <v>0</v>
      </c>
      <c r="X893" s="333" t="n">
        <f aca="false">K893+W893</f>
        <v>0</v>
      </c>
    </row>
    <row r="894" customFormat="false" ht="38.25" hidden="true" customHeight="false" outlineLevel="0" collapsed="false">
      <c r="A894" s="368" t="s">
        <v>1429</v>
      </c>
      <c r="B894" s="393" t="s">
        <v>342</v>
      </c>
      <c r="C894" s="394" t="s">
        <v>1170</v>
      </c>
      <c r="D894" s="394" t="s">
        <v>1368</v>
      </c>
      <c r="E894" s="395" t="s">
        <v>1430</v>
      </c>
      <c r="F894" s="395"/>
      <c r="G894" s="396" t="n">
        <f aca="false">G895</f>
        <v>0</v>
      </c>
      <c r="H894" s="396" t="n">
        <f aca="false">H895</f>
        <v>0</v>
      </c>
      <c r="I894" s="396" t="n">
        <f aca="false">I895</f>
        <v>0</v>
      </c>
      <c r="J894" s="396" t="n">
        <f aca="false">J895</f>
        <v>0</v>
      </c>
      <c r="K894" s="396" t="n">
        <f aca="false">I894-G894</f>
        <v>0</v>
      </c>
      <c r="L894" s="396" t="n">
        <f aca="false">J894-H894</f>
        <v>0</v>
      </c>
      <c r="M894" s="331"/>
      <c r="N894" s="386"/>
      <c r="P894" s="386"/>
      <c r="Q894" s="386"/>
      <c r="R894" s="396" t="n">
        <f aca="false">R895</f>
        <v>2846.57846</v>
      </c>
      <c r="S894" s="396" t="n">
        <f aca="false">S895</f>
        <v>0</v>
      </c>
      <c r="T894" s="331"/>
      <c r="U894" s="375"/>
      <c r="V894" s="375"/>
      <c r="W894" s="333"/>
      <c r="X894" s="333"/>
    </row>
    <row r="895" customFormat="false" ht="25.5" hidden="true" customHeight="false" outlineLevel="0" collapsed="false">
      <c r="A895" s="368" t="s">
        <v>1431</v>
      </c>
      <c r="B895" s="393" t="s">
        <v>342</v>
      </c>
      <c r="C895" s="394" t="s">
        <v>1170</v>
      </c>
      <c r="D895" s="394" t="s">
        <v>1368</v>
      </c>
      <c r="E895" s="395" t="s">
        <v>1432</v>
      </c>
      <c r="F895" s="395"/>
      <c r="G895" s="396" t="n">
        <f aca="false">G896</f>
        <v>0</v>
      </c>
      <c r="H895" s="396" t="n">
        <f aca="false">H896</f>
        <v>0</v>
      </c>
      <c r="I895" s="396" t="n">
        <f aca="false">I896</f>
        <v>0</v>
      </c>
      <c r="J895" s="396" t="n">
        <f aca="false">J896</f>
        <v>0</v>
      </c>
      <c r="K895" s="396" t="n">
        <f aca="false">I895-G895</f>
        <v>0</v>
      </c>
      <c r="L895" s="396" t="n">
        <f aca="false">J895-H895</f>
        <v>0</v>
      </c>
      <c r="M895" s="331"/>
      <c r="N895" s="386"/>
      <c r="P895" s="386"/>
      <c r="Q895" s="386"/>
      <c r="R895" s="396" t="n">
        <f aca="false">R896</f>
        <v>2846.57846</v>
      </c>
      <c r="S895" s="396" t="n">
        <f aca="false">S896</f>
        <v>0</v>
      </c>
      <c r="T895" s="331"/>
      <c r="U895" s="375"/>
      <c r="V895" s="375"/>
      <c r="W895" s="333"/>
      <c r="X895" s="333"/>
    </row>
    <row r="896" customFormat="false" ht="38.25" hidden="true" customHeight="false" outlineLevel="0" collapsed="false">
      <c r="A896" s="368" t="s">
        <v>1433</v>
      </c>
      <c r="B896" s="393" t="s">
        <v>342</v>
      </c>
      <c r="C896" s="394" t="s">
        <v>1170</v>
      </c>
      <c r="D896" s="394" t="s">
        <v>1368</v>
      </c>
      <c r="E896" s="395" t="s">
        <v>1434</v>
      </c>
      <c r="F896" s="395"/>
      <c r="G896" s="396" t="n">
        <f aca="false">G897</f>
        <v>0</v>
      </c>
      <c r="H896" s="396" t="n">
        <f aca="false">H897</f>
        <v>0</v>
      </c>
      <c r="I896" s="396" t="n">
        <f aca="false">I897</f>
        <v>0</v>
      </c>
      <c r="J896" s="396" t="n">
        <f aca="false">J897</f>
        <v>0</v>
      </c>
      <c r="K896" s="396" t="n">
        <f aca="false">I896-G896</f>
        <v>0</v>
      </c>
      <c r="L896" s="396" t="n">
        <f aca="false">J896-H896</f>
        <v>0</v>
      </c>
      <c r="M896" s="331"/>
      <c r="N896" s="386"/>
      <c r="P896" s="386"/>
      <c r="Q896" s="386"/>
      <c r="R896" s="396" t="n">
        <f aca="false">R897</f>
        <v>2846.57846</v>
      </c>
      <c r="S896" s="396" t="n">
        <f aca="false">S897</f>
        <v>0</v>
      </c>
      <c r="T896" s="331"/>
      <c r="U896" s="375"/>
      <c r="V896" s="375"/>
      <c r="W896" s="333"/>
      <c r="X896" s="333"/>
    </row>
    <row r="897" customFormat="false" ht="15" hidden="true" customHeight="false" outlineLevel="0" collapsed="false">
      <c r="A897" s="342" t="s">
        <v>1435</v>
      </c>
      <c r="B897" s="390" t="s">
        <v>342</v>
      </c>
      <c r="C897" s="391" t="s">
        <v>1170</v>
      </c>
      <c r="D897" s="391" t="s">
        <v>1368</v>
      </c>
      <c r="E897" s="374" t="s">
        <v>1434</v>
      </c>
      <c r="F897" s="374" t="n">
        <v>622</v>
      </c>
      <c r="G897" s="375" t="n">
        <v>0</v>
      </c>
      <c r="H897" s="375"/>
      <c r="I897" s="375" t="n">
        <v>0</v>
      </c>
      <c r="J897" s="375"/>
      <c r="K897" s="346" t="n">
        <f aca="false">I897-G897</f>
        <v>0</v>
      </c>
      <c r="L897" s="346" t="n">
        <f aca="false">J897-H897</f>
        <v>0</v>
      </c>
      <c r="M897" s="331"/>
      <c r="N897" s="386"/>
      <c r="P897" s="386"/>
      <c r="Q897" s="386"/>
      <c r="R897" s="375" t="n">
        <v>2846.57846</v>
      </c>
      <c r="S897" s="375"/>
      <c r="T897" s="331"/>
      <c r="U897" s="375"/>
      <c r="V897" s="375"/>
      <c r="W897" s="333"/>
      <c r="X897" s="333"/>
    </row>
    <row r="898" s="398" customFormat="true" ht="25.5" hidden="false" customHeight="false" outlineLevel="0" collapsed="false">
      <c r="A898" s="368" t="s">
        <v>944</v>
      </c>
      <c r="B898" s="393" t="s">
        <v>342</v>
      </c>
      <c r="C898" s="394" t="s">
        <v>1170</v>
      </c>
      <c r="D898" s="394" t="s">
        <v>1368</v>
      </c>
      <c r="E898" s="395" t="s">
        <v>945</v>
      </c>
      <c r="F898" s="395"/>
      <c r="G898" s="396" t="n">
        <f aca="false">G899</f>
        <v>120</v>
      </c>
      <c r="H898" s="396" t="n">
        <f aca="false">H899</f>
        <v>0</v>
      </c>
      <c r="I898" s="396" t="n">
        <f aca="false">I899</f>
        <v>0</v>
      </c>
      <c r="J898" s="396" t="n">
        <f aca="false">J899</f>
        <v>0</v>
      </c>
      <c r="K898" s="396" t="n">
        <f aca="false">I898-G898</f>
        <v>-120</v>
      </c>
      <c r="L898" s="396" t="n">
        <f aca="false">J898-H898</f>
        <v>0</v>
      </c>
      <c r="M898" s="331" t="n">
        <f aca="false">I898-G898-K898</f>
        <v>0</v>
      </c>
      <c r="N898" s="407"/>
      <c r="R898" s="396" t="n">
        <f aca="false">R899</f>
        <v>120</v>
      </c>
      <c r="S898" s="396" t="n">
        <f aca="false">S899</f>
        <v>0</v>
      </c>
      <c r="T898" s="399" t="n">
        <f aca="false">I898-G898</f>
        <v>-120</v>
      </c>
      <c r="U898" s="396" t="n">
        <f aca="false">U899</f>
        <v>3.94464</v>
      </c>
      <c r="V898" s="396" t="n">
        <f aca="false">V899</f>
        <v>0</v>
      </c>
      <c r="W898" s="400" t="n">
        <f aca="false">G898-I898</f>
        <v>120</v>
      </c>
      <c r="X898" s="400" t="n">
        <f aca="false">K898+W898</f>
        <v>0</v>
      </c>
    </row>
    <row r="899" s="398" customFormat="true" ht="15" hidden="false" customHeight="false" outlineLevel="0" collapsed="false">
      <c r="A899" s="368" t="s">
        <v>1010</v>
      </c>
      <c r="B899" s="393" t="s">
        <v>342</v>
      </c>
      <c r="C899" s="394" t="s">
        <v>1170</v>
      </c>
      <c r="D899" s="394" t="s">
        <v>1368</v>
      </c>
      <c r="E899" s="395" t="s">
        <v>1011</v>
      </c>
      <c r="F899" s="395"/>
      <c r="G899" s="396" t="n">
        <f aca="false">G900</f>
        <v>120</v>
      </c>
      <c r="H899" s="396" t="n">
        <f aca="false">H900</f>
        <v>0</v>
      </c>
      <c r="I899" s="396" t="n">
        <f aca="false">I900</f>
        <v>0</v>
      </c>
      <c r="J899" s="396" t="n">
        <f aca="false">J900</f>
        <v>0</v>
      </c>
      <c r="K899" s="396" t="n">
        <f aca="false">I899-G899</f>
        <v>-120</v>
      </c>
      <c r="L899" s="396" t="n">
        <f aca="false">J899-H899</f>
        <v>0</v>
      </c>
      <c r="M899" s="331" t="n">
        <f aca="false">I899-G899-K899</f>
        <v>0</v>
      </c>
      <c r="N899" s="407"/>
      <c r="P899" s="407"/>
      <c r="Q899" s="407"/>
      <c r="R899" s="396" t="n">
        <f aca="false">R900</f>
        <v>120</v>
      </c>
      <c r="S899" s="396" t="n">
        <f aca="false">S900</f>
        <v>0</v>
      </c>
      <c r="T899" s="399" t="n">
        <f aca="false">I899-G899</f>
        <v>-120</v>
      </c>
      <c r="U899" s="396" t="n">
        <f aca="false">U900</f>
        <v>3.94464</v>
      </c>
      <c r="V899" s="396" t="n">
        <f aca="false">V900</f>
        <v>0</v>
      </c>
      <c r="W899" s="400" t="n">
        <f aca="false">G899-I899</f>
        <v>120</v>
      </c>
      <c r="X899" s="400" t="n">
        <f aca="false">K899+W899</f>
        <v>0</v>
      </c>
    </row>
    <row r="900" s="398" customFormat="true" ht="15" hidden="false" customHeight="false" outlineLevel="0" collapsed="false">
      <c r="A900" s="368" t="s">
        <v>948</v>
      </c>
      <c r="B900" s="393" t="s">
        <v>342</v>
      </c>
      <c r="C900" s="394" t="s">
        <v>1170</v>
      </c>
      <c r="D900" s="394" t="s">
        <v>1368</v>
      </c>
      <c r="E900" s="395" t="n">
        <v>8200782460</v>
      </c>
      <c r="F900" s="395"/>
      <c r="G900" s="396" t="n">
        <f aca="false">G901+G902</f>
        <v>120</v>
      </c>
      <c r="H900" s="396" t="n">
        <f aca="false">H901+H902</f>
        <v>0</v>
      </c>
      <c r="I900" s="396" t="n">
        <f aca="false">I901+I902</f>
        <v>0</v>
      </c>
      <c r="J900" s="396" t="n">
        <f aca="false">J901+J902</f>
        <v>0</v>
      </c>
      <c r="K900" s="396" t="n">
        <f aca="false">I900-G900</f>
        <v>-120</v>
      </c>
      <c r="L900" s="396" t="n">
        <f aca="false">J900-H900</f>
        <v>0</v>
      </c>
      <c r="M900" s="331" t="n">
        <f aca="false">I900-G900-K900</f>
        <v>0</v>
      </c>
      <c r="N900" s="407"/>
      <c r="P900" s="407"/>
      <c r="Q900" s="407"/>
      <c r="R900" s="396" t="n">
        <f aca="false">R901+R902</f>
        <v>120</v>
      </c>
      <c r="S900" s="396" t="n">
        <f aca="false">S901+S902</f>
        <v>0</v>
      </c>
      <c r="T900" s="399" t="n">
        <f aca="false">I900-G900</f>
        <v>-120</v>
      </c>
      <c r="U900" s="396" t="n">
        <f aca="false">U901+U902</f>
        <v>3.94464</v>
      </c>
      <c r="V900" s="396" t="n">
        <f aca="false">V901+V902</f>
        <v>0</v>
      </c>
      <c r="W900" s="400" t="n">
        <f aca="false">G900-I900</f>
        <v>120</v>
      </c>
      <c r="X900" s="400" t="n">
        <f aca="false">K900+W900</f>
        <v>0</v>
      </c>
    </row>
    <row r="901" customFormat="false" ht="15" hidden="true" customHeight="false" outlineLevel="0" collapsed="false">
      <c r="A901" s="342" t="s">
        <v>1216</v>
      </c>
      <c r="B901" s="390" t="s">
        <v>342</v>
      </c>
      <c r="C901" s="391" t="s">
        <v>1170</v>
      </c>
      <c r="D901" s="391" t="s">
        <v>1368</v>
      </c>
      <c r="E901" s="374" t="s">
        <v>1012</v>
      </c>
      <c r="F901" s="374" t="s">
        <v>1220</v>
      </c>
      <c r="G901" s="375"/>
      <c r="H901" s="375"/>
      <c r="I901" s="375"/>
      <c r="J901" s="375"/>
      <c r="K901" s="346" t="n">
        <f aca="false">I901-G901</f>
        <v>0</v>
      </c>
      <c r="L901" s="346" t="n">
        <f aca="false">J901-H901</f>
        <v>0</v>
      </c>
      <c r="M901" s="331" t="n">
        <f aca="false">I901-G901-K901</f>
        <v>0</v>
      </c>
      <c r="N901" s="301"/>
      <c r="R901" s="375" t="n">
        <v>0</v>
      </c>
      <c r="S901" s="375"/>
      <c r="T901" s="331" t="n">
        <f aca="false">I901-G901</f>
        <v>0</v>
      </c>
      <c r="U901" s="375" t="n">
        <v>0</v>
      </c>
      <c r="V901" s="375" t="n">
        <v>0</v>
      </c>
      <c r="W901" s="333" t="n">
        <f aca="false">G901-I901</f>
        <v>0</v>
      </c>
      <c r="X901" s="333" t="n">
        <f aca="false">K901+W901</f>
        <v>0</v>
      </c>
    </row>
    <row r="902" customFormat="false" ht="15" hidden="false" customHeight="false" outlineLevel="0" collapsed="false">
      <c r="A902" s="342" t="s">
        <v>1194</v>
      </c>
      <c r="B902" s="390" t="s">
        <v>342</v>
      </c>
      <c r="C902" s="391" t="s">
        <v>1170</v>
      </c>
      <c r="D902" s="391" t="s">
        <v>1368</v>
      </c>
      <c r="E902" s="374" t="s">
        <v>1012</v>
      </c>
      <c r="F902" s="374" t="s">
        <v>1195</v>
      </c>
      <c r="G902" s="375" t="n">
        <v>120</v>
      </c>
      <c r="H902" s="375"/>
      <c r="I902" s="375"/>
      <c r="J902" s="375"/>
      <c r="K902" s="346" t="n">
        <f aca="false">I902-G902</f>
        <v>-120</v>
      </c>
      <c r="L902" s="346" t="n">
        <f aca="false">J902-H902</f>
        <v>0</v>
      </c>
      <c r="M902" s="331" t="n">
        <f aca="false">I902-G902-K902</f>
        <v>0</v>
      </c>
      <c r="N902" s="301"/>
      <c r="R902" s="375" t="n">
        <v>120</v>
      </c>
      <c r="S902" s="375"/>
      <c r="T902" s="331" t="n">
        <f aca="false">I902-G902</f>
        <v>-120</v>
      </c>
      <c r="U902" s="375" t="n">
        <v>3.94464</v>
      </c>
      <c r="V902" s="375" t="n">
        <v>0</v>
      </c>
      <c r="W902" s="333" t="n">
        <f aca="false">G902-I902</f>
        <v>120</v>
      </c>
      <c r="X902" s="333" t="n">
        <f aca="false">K902+W902</f>
        <v>0</v>
      </c>
    </row>
    <row r="903" customFormat="false" ht="25.5" hidden="false" customHeight="false" outlineLevel="0" collapsed="false">
      <c r="A903" s="348" t="s">
        <v>955</v>
      </c>
      <c r="B903" s="393" t="s">
        <v>342</v>
      </c>
      <c r="C903" s="394" t="s">
        <v>1170</v>
      </c>
      <c r="D903" s="394" t="s">
        <v>1368</v>
      </c>
      <c r="E903" s="353" t="n">
        <v>8900000000</v>
      </c>
      <c r="F903" s="395"/>
      <c r="G903" s="396" t="n">
        <f aca="false">G904</f>
        <v>217.4</v>
      </c>
      <c r="H903" s="396" t="n">
        <f aca="false">H904</f>
        <v>0</v>
      </c>
      <c r="I903" s="396" t="n">
        <f aca="false">I904</f>
        <v>0</v>
      </c>
      <c r="J903" s="396" t="n">
        <f aca="false">J904</f>
        <v>0</v>
      </c>
      <c r="K903" s="396" t="n">
        <f aca="false">I903-G903</f>
        <v>-217.4</v>
      </c>
      <c r="L903" s="396" t="n">
        <f aca="false">J903-H903</f>
        <v>0</v>
      </c>
      <c r="M903" s="331" t="n">
        <f aca="false">I903-G903-K903</f>
        <v>0</v>
      </c>
      <c r="N903" s="301"/>
      <c r="R903" s="396" t="n">
        <f aca="false">R904</f>
        <v>127305.68</v>
      </c>
      <c r="S903" s="396" t="n">
        <f aca="false">S904</f>
        <v>114767.8</v>
      </c>
      <c r="T903" s="331"/>
      <c r="U903" s="396" t="n">
        <f aca="false">U904</f>
        <v>16001.6</v>
      </c>
      <c r="V903" s="396" t="n">
        <f aca="false">V904</f>
        <v>15524.75232</v>
      </c>
      <c r="W903" s="333"/>
      <c r="X903" s="333"/>
    </row>
    <row r="904" customFormat="false" ht="15" hidden="false" customHeight="false" outlineLevel="0" collapsed="false">
      <c r="A904" s="348" t="s">
        <v>961</v>
      </c>
      <c r="B904" s="393" t="s">
        <v>342</v>
      </c>
      <c r="C904" s="394" t="s">
        <v>1170</v>
      </c>
      <c r="D904" s="394" t="s">
        <v>1368</v>
      </c>
      <c r="E904" s="353" t="n">
        <v>8900500000</v>
      </c>
      <c r="F904" s="395"/>
      <c r="G904" s="396" t="n">
        <f aca="false">G905+G908</f>
        <v>217.4</v>
      </c>
      <c r="H904" s="396" t="n">
        <f aca="false">H905+H908</f>
        <v>0</v>
      </c>
      <c r="I904" s="396" t="n">
        <f aca="false">I905+I908</f>
        <v>0</v>
      </c>
      <c r="J904" s="396" t="n">
        <f aca="false">J905+J908</f>
        <v>0</v>
      </c>
      <c r="K904" s="396" t="n">
        <f aca="false">I904-G904</f>
        <v>-217.4</v>
      </c>
      <c r="L904" s="396" t="n">
        <f aca="false">J904-H904</f>
        <v>0</v>
      </c>
      <c r="M904" s="331" t="n">
        <f aca="false">I904-G904-K904</f>
        <v>0</v>
      </c>
      <c r="N904" s="301"/>
      <c r="R904" s="396" t="n">
        <f aca="false">R905+R908</f>
        <v>127305.68</v>
      </c>
      <c r="S904" s="396" t="n">
        <f aca="false">S905+S908</f>
        <v>114767.8</v>
      </c>
      <c r="T904" s="331"/>
      <c r="U904" s="396" t="n">
        <f aca="false">U905</f>
        <v>16001.6</v>
      </c>
      <c r="V904" s="396" t="n">
        <f aca="false">V905</f>
        <v>15524.75232</v>
      </c>
      <c r="W904" s="333"/>
      <c r="X904" s="333"/>
    </row>
    <row r="905" customFormat="false" ht="15" hidden="false" customHeight="false" outlineLevel="0" collapsed="false">
      <c r="A905" s="348" t="s">
        <v>962</v>
      </c>
      <c r="B905" s="393" t="s">
        <v>342</v>
      </c>
      <c r="C905" s="394" t="s">
        <v>1170</v>
      </c>
      <c r="D905" s="394" t="s">
        <v>1368</v>
      </c>
      <c r="E905" s="353" t="s">
        <v>963</v>
      </c>
      <c r="F905" s="395"/>
      <c r="G905" s="396" t="n">
        <f aca="false">G906+G907</f>
        <v>217.4</v>
      </c>
      <c r="H905" s="396" t="n">
        <f aca="false">H906+H907</f>
        <v>0</v>
      </c>
      <c r="I905" s="396" t="n">
        <f aca="false">I906+I907</f>
        <v>0</v>
      </c>
      <c r="J905" s="396" t="n">
        <f aca="false">J906+J907</f>
        <v>0</v>
      </c>
      <c r="K905" s="396" t="n">
        <f aca="false">I905-G905</f>
        <v>-217.4</v>
      </c>
      <c r="L905" s="396" t="n">
        <f aca="false">J905-H905</f>
        <v>0</v>
      </c>
      <c r="M905" s="331" t="n">
        <f aca="false">I905-G905-K905</f>
        <v>0</v>
      </c>
      <c r="N905" s="301"/>
      <c r="R905" s="396" t="n">
        <f aca="false">R906</f>
        <v>119500</v>
      </c>
      <c r="S905" s="396" t="n">
        <f aca="false">S906</f>
        <v>114767.8</v>
      </c>
      <c r="T905" s="331"/>
      <c r="U905" s="396" t="n">
        <f aca="false">U906</f>
        <v>16001.6</v>
      </c>
      <c r="V905" s="396" t="n">
        <f aca="false">V906</f>
        <v>15524.75232</v>
      </c>
      <c r="W905" s="333"/>
      <c r="X905" s="333"/>
    </row>
    <row r="906" customFormat="false" ht="27" hidden="true" customHeight="true" outlineLevel="0" collapsed="false">
      <c r="A906" s="342" t="s">
        <v>1357</v>
      </c>
      <c r="B906" s="390" t="s">
        <v>342</v>
      </c>
      <c r="C906" s="391" t="s">
        <v>1170</v>
      </c>
      <c r="D906" s="391" t="s">
        <v>1368</v>
      </c>
      <c r="E906" s="356" t="s">
        <v>963</v>
      </c>
      <c r="F906" s="374" t="n">
        <v>465</v>
      </c>
      <c r="G906" s="375"/>
      <c r="H906" s="449"/>
      <c r="I906" s="375"/>
      <c r="J906" s="445"/>
      <c r="K906" s="346" t="n">
        <f aca="false">I906-G906</f>
        <v>0</v>
      </c>
      <c r="L906" s="346" t="n">
        <f aca="false">J906-H906</f>
        <v>0</v>
      </c>
      <c r="M906" s="331" t="n">
        <f aca="false">I906-G906-K906</f>
        <v>0</v>
      </c>
      <c r="N906" s="301"/>
      <c r="P906" s="450" t="n">
        <f aca="false">I906-206.9995</f>
        <v>-206.9995</v>
      </c>
      <c r="Q906" s="450"/>
      <c r="R906" s="375" t="n">
        <v>119500</v>
      </c>
      <c r="S906" s="449" t="n">
        <v>114767.8</v>
      </c>
      <c r="T906" s="331"/>
      <c r="U906" s="375" t="n">
        <v>16001.6</v>
      </c>
      <c r="V906" s="449" t="n">
        <v>15524.75232</v>
      </c>
      <c r="W906" s="333"/>
      <c r="X906" s="333"/>
    </row>
    <row r="907" customFormat="false" ht="15" hidden="false" customHeight="false" outlineLevel="0" collapsed="false">
      <c r="A907" s="342" t="s">
        <v>1194</v>
      </c>
      <c r="B907" s="390" t="s">
        <v>342</v>
      </c>
      <c r="C907" s="391" t="s">
        <v>1170</v>
      </c>
      <c r="D907" s="391" t="s">
        <v>1368</v>
      </c>
      <c r="E907" s="356" t="s">
        <v>963</v>
      </c>
      <c r="F907" s="374" t="n">
        <v>622</v>
      </c>
      <c r="G907" s="375" t="n">
        <v>217.4</v>
      </c>
      <c r="H907" s="449"/>
      <c r="I907" s="375"/>
      <c r="J907" s="445"/>
      <c r="K907" s="346" t="n">
        <f aca="false">I907-G907</f>
        <v>-217.4</v>
      </c>
      <c r="L907" s="346" t="n">
        <f aca="false">J907-H907</f>
        <v>0</v>
      </c>
      <c r="M907" s="331"/>
      <c r="N907" s="301"/>
      <c r="P907" s="450"/>
      <c r="Q907" s="450"/>
      <c r="R907" s="375"/>
      <c r="S907" s="449"/>
      <c r="T907" s="331"/>
      <c r="U907" s="375"/>
      <c r="V907" s="449"/>
      <c r="W907" s="333"/>
      <c r="X907" s="333"/>
    </row>
    <row r="908" customFormat="false" ht="15" hidden="true" customHeight="false" outlineLevel="0" collapsed="false">
      <c r="A908" s="348" t="s">
        <v>1358</v>
      </c>
      <c r="B908" s="393" t="s">
        <v>342</v>
      </c>
      <c r="C908" s="394" t="s">
        <v>1170</v>
      </c>
      <c r="D908" s="394" t="s">
        <v>1368</v>
      </c>
      <c r="E908" s="353" t="s">
        <v>1359</v>
      </c>
      <c r="F908" s="395"/>
      <c r="G908" s="396" t="n">
        <f aca="false">G909</f>
        <v>0</v>
      </c>
      <c r="H908" s="396" t="n">
        <f aca="false">H909</f>
        <v>0</v>
      </c>
      <c r="I908" s="396" t="n">
        <f aca="false">I909</f>
        <v>0</v>
      </c>
      <c r="J908" s="396" t="n">
        <f aca="false">J909</f>
        <v>0</v>
      </c>
      <c r="K908" s="396" t="n">
        <f aca="false">I908-G908</f>
        <v>0</v>
      </c>
      <c r="L908" s="396" t="n">
        <f aca="false">J908-H908</f>
        <v>0</v>
      </c>
      <c r="M908" s="331"/>
      <c r="N908" s="301"/>
      <c r="P908" s="450"/>
      <c r="Q908" s="450"/>
      <c r="R908" s="396" t="n">
        <f aca="false">R909</f>
        <v>7805.68</v>
      </c>
      <c r="S908" s="396" t="n">
        <f aca="false">S909</f>
        <v>0</v>
      </c>
      <c r="T908" s="331"/>
      <c r="U908" s="375"/>
      <c r="V908" s="449"/>
      <c r="W908" s="333"/>
      <c r="X908" s="333"/>
    </row>
    <row r="909" customFormat="false" ht="38.25" hidden="true" customHeight="false" outlineLevel="0" collapsed="false">
      <c r="A909" s="342" t="s">
        <v>1360</v>
      </c>
      <c r="B909" s="390" t="s">
        <v>342</v>
      </c>
      <c r="C909" s="391" t="s">
        <v>1170</v>
      </c>
      <c r="D909" s="391" t="s">
        <v>1368</v>
      </c>
      <c r="E909" s="356" t="s">
        <v>1359</v>
      </c>
      <c r="F909" s="374" t="n">
        <v>465</v>
      </c>
      <c r="G909" s="375"/>
      <c r="H909" s="449"/>
      <c r="I909" s="375"/>
      <c r="J909" s="449"/>
      <c r="K909" s="346" t="n">
        <f aca="false">I909-G909</f>
        <v>0</v>
      </c>
      <c r="L909" s="346" t="n">
        <f aca="false">J909-H909</f>
        <v>0</v>
      </c>
      <c r="M909" s="331"/>
      <c r="N909" s="301"/>
      <c r="P909" s="450"/>
      <c r="Q909" s="450"/>
      <c r="R909" s="375" t="n">
        <v>7805.68</v>
      </c>
      <c r="S909" s="449"/>
      <c r="T909" s="331"/>
      <c r="U909" s="375"/>
      <c r="V909" s="449"/>
      <c r="W909" s="333"/>
      <c r="X909" s="333"/>
    </row>
    <row r="910" s="398" customFormat="true" ht="15" hidden="true" customHeight="false" outlineLevel="0" collapsed="false">
      <c r="A910" s="368" t="s">
        <v>891</v>
      </c>
      <c r="B910" s="393" t="s">
        <v>342</v>
      </c>
      <c r="C910" s="394" t="s">
        <v>1170</v>
      </c>
      <c r="D910" s="394" t="s">
        <v>1368</v>
      </c>
      <c r="E910" s="395" t="s">
        <v>892</v>
      </c>
      <c r="F910" s="395"/>
      <c r="G910" s="396" t="n">
        <f aca="false">G931+G934+G915+G937+G940+G942+G917+G920+G923+G926+G944+G929+G949+G946+G913+G911</f>
        <v>0</v>
      </c>
      <c r="H910" s="396" t="n">
        <f aca="false">H931+H934+H915+H937+H940+H942+H917+H920+H923+H926+H944+H929+H949+H946+H913+H911</f>
        <v>0</v>
      </c>
      <c r="I910" s="396" t="n">
        <f aca="false">I931+I934+I915+I937+I940+I942+I917+I920+I923+I926+I944+I929+I949+I946+I913+I911</f>
        <v>0</v>
      </c>
      <c r="J910" s="396" t="n">
        <f aca="false">J931+J934+J915+J937+J940+J942+J917+J920+J923+J926+J944+J929+J949+J946+J913+J911</f>
        <v>0</v>
      </c>
      <c r="K910" s="396" t="n">
        <f aca="false">I910-G910</f>
        <v>0</v>
      </c>
      <c r="L910" s="396" t="n">
        <f aca="false">J910-H910</f>
        <v>0</v>
      </c>
      <c r="M910" s="331" t="n">
        <f aca="false">I910-G910-K910</f>
        <v>0</v>
      </c>
      <c r="N910" s="370" t="n">
        <f aca="false">N931+N934</f>
        <v>4026.01</v>
      </c>
      <c r="R910" s="396" t="n">
        <f aca="false">R931+R934+R915+R937+R940+R942+R917+R920+R923+R926+R944+R929+R949+R946+R913+R911</f>
        <v>2191.7196</v>
      </c>
      <c r="S910" s="396" t="n">
        <f aca="false">S931+S934+S915+S937+S940+S942+S917+S920+S923+S926+S944+S929+S949+S946+S913+S911</f>
        <v>0</v>
      </c>
      <c r="T910" s="399" t="n">
        <f aca="false">I910-G910</f>
        <v>0</v>
      </c>
      <c r="U910" s="396" t="n">
        <f aca="false">U931+U934+U915+U937+U940+U942+U917+U920+U923+U926+U944+U929+U949+U946+U913+U911</f>
        <v>10267.76732</v>
      </c>
      <c r="V910" s="396" t="n">
        <f aca="false">V931+V934+V915+V937+V940+V942+V917+V920+V923+V926+V944+V929+V949+V946+V913+V911</f>
        <v>0</v>
      </c>
      <c r="W910" s="400" t="n">
        <f aca="false">G910-I910</f>
        <v>0</v>
      </c>
      <c r="X910" s="400" t="n">
        <f aca="false">K910+W910</f>
        <v>0</v>
      </c>
    </row>
    <row r="911" s="398" customFormat="true" ht="13.5" hidden="true" customHeight="true" outlineLevel="0" collapsed="false">
      <c r="A911" s="368" t="s">
        <v>1361</v>
      </c>
      <c r="B911" s="393" t="s">
        <v>342</v>
      </c>
      <c r="C911" s="394" t="s">
        <v>1170</v>
      </c>
      <c r="D911" s="394" t="s">
        <v>1368</v>
      </c>
      <c r="E911" s="395" t="n">
        <v>9990012290</v>
      </c>
      <c r="F911" s="395"/>
      <c r="G911" s="396" t="n">
        <f aca="false">G912</f>
        <v>0</v>
      </c>
      <c r="H911" s="396" t="n">
        <f aca="false">H912</f>
        <v>0</v>
      </c>
      <c r="I911" s="396" t="n">
        <f aca="false">I912</f>
        <v>0</v>
      </c>
      <c r="J911" s="396" t="n">
        <f aca="false">J912</f>
        <v>0</v>
      </c>
      <c r="K911" s="396" t="n">
        <f aca="false">I911-G911</f>
        <v>0</v>
      </c>
      <c r="L911" s="396" t="n">
        <f aca="false">J911-H911</f>
        <v>0</v>
      </c>
      <c r="M911" s="331"/>
      <c r="N911" s="370"/>
      <c r="R911" s="396" t="n">
        <f aca="false">R912</f>
        <v>80</v>
      </c>
      <c r="S911" s="396" t="n">
        <f aca="false">S912</f>
        <v>0</v>
      </c>
      <c r="T911" s="399"/>
      <c r="U911" s="396" t="n">
        <f aca="false">U912</f>
        <v>50</v>
      </c>
      <c r="V911" s="396" t="n">
        <f aca="false">V912</f>
        <v>0</v>
      </c>
      <c r="W911" s="400"/>
      <c r="X911" s="400"/>
    </row>
    <row r="912" s="398" customFormat="true" ht="13.5" hidden="true" customHeight="true" outlineLevel="0" collapsed="false">
      <c r="A912" s="444" t="s">
        <v>1194</v>
      </c>
      <c r="B912" s="446" t="s">
        <v>342</v>
      </c>
      <c r="C912" s="447" t="s">
        <v>1170</v>
      </c>
      <c r="D912" s="447" t="s">
        <v>1368</v>
      </c>
      <c r="E912" s="448" t="n">
        <v>9990012290</v>
      </c>
      <c r="F912" s="448" t="n">
        <v>622</v>
      </c>
      <c r="G912" s="419"/>
      <c r="H912" s="419"/>
      <c r="I912" s="419"/>
      <c r="J912" s="419"/>
      <c r="K912" s="346" t="n">
        <f aca="false">I912-G912</f>
        <v>0</v>
      </c>
      <c r="L912" s="346" t="n">
        <f aca="false">J912-H912</f>
        <v>0</v>
      </c>
      <c r="M912" s="331"/>
      <c r="N912" s="370"/>
      <c r="R912" s="419" t="n">
        <v>80</v>
      </c>
      <c r="S912" s="419"/>
      <c r="T912" s="399"/>
      <c r="U912" s="419" t="n">
        <v>50</v>
      </c>
      <c r="V912" s="419"/>
      <c r="W912" s="400"/>
      <c r="X912" s="400"/>
    </row>
    <row r="913" s="398" customFormat="true" ht="28.5" hidden="true" customHeight="true" outlineLevel="0" collapsed="false">
      <c r="A913" s="368" t="s">
        <v>1436</v>
      </c>
      <c r="B913" s="393" t="s">
        <v>342</v>
      </c>
      <c r="C913" s="394" t="s">
        <v>1170</v>
      </c>
      <c r="D913" s="394" t="s">
        <v>1368</v>
      </c>
      <c r="E913" s="395" t="s">
        <v>1032</v>
      </c>
      <c r="F913" s="395"/>
      <c r="G913" s="396" t="n">
        <f aca="false">G914</f>
        <v>0</v>
      </c>
      <c r="H913" s="396" t="n">
        <f aca="false">H914</f>
        <v>0</v>
      </c>
      <c r="I913" s="396" t="n">
        <f aca="false">I914</f>
        <v>0</v>
      </c>
      <c r="J913" s="396" t="n">
        <f aca="false">J914</f>
        <v>0</v>
      </c>
      <c r="K913" s="396" t="n">
        <f aca="false">I913-G913</f>
        <v>0</v>
      </c>
      <c r="L913" s="396" t="n">
        <f aca="false">J913-H913</f>
        <v>0</v>
      </c>
      <c r="M913" s="331"/>
      <c r="N913" s="370"/>
      <c r="R913" s="396" t="n">
        <f aca="false">R914</f>
        <v>0</v>
      </c>
      <c r="S913" s="396" t="n">
        <f aca="false">S914</f>
        <v>0</v>
      </c>
      <c r="T913" s="399"/>
      <c r="U913" s="396" t="n">
        <f aca="false">U914</f>
        <v>47.3</v>
      </c>
      <c r="V913" s="396" t="n">
        <f aca="false">V914</f>
        <v>0</v>
      </c>
      <c r="W913" s="400"/>
      <c r="X913" s="400"/>
    </row>
    <row r="914" customFormat="false" ht="37.5" hidden="true" customHeight="true" outlineLevel="0" collapsed="false">
      <c r="A914" s="342" t="s">
        <v>1179</v>
      </c>
      <c r="B914" s="390" t="s">
        <v>342</v>
      </c>
      <c r="C914" s="391" t="s">
        <v>1170</v>
      </c>
      <c r="D914" s="391" t="s">
        <v>1368</v>
      </c>
      <c r="E914" s="374" t="n">
        <v>9990086010</v>
      </c>
      <c r="F914" s="374" t="s">
        <v>1180</v>
      </c>
      <c r="G914" s="375"/>
      <c r="H914" s="375" t="n">
        <v>0</v>
      </c>
      <c r="I914" s="375"/>
      <c r="J914" s="375" t="n">
        <v>0</v>
      </c>
      <c r="K914" s="346" t="n">
        <f aca="false">I914-G914</f>
        <v>0</v>
      </c>
      <c r="L914" s="346" t="n">
        <f aca="false">J914-H914</f>
        <v>0</v>
      </c>
      <c r="M914" s="331" t="n">
        <f aca="false">I914-G914-K914</f>
        <v>0</v>
      </c>
      <c r="N914" s="346"/>
      <c r="R914" s="375"/>
      <c r="S914" s="375" t="n">
        <v>0</v>
      </c>
      <c r="T914" s="331"/>
      <c r="U914" s="375" t="n">
        <v>47.3</v>
      </c>
      <c r="V914" s="375"/>
      <c r="W914" s="333" t="n">
        <f aca="false">G914-I914</f>
        <v>0</v>
      </c>
      <c r="X914" s="333" t="n">
        <f aca="false">K914+W914</f>
        <v>0</v>
      </c>
    </row>
    <row r="915" s="398" customFormat="true" ht="27.75" hidden="true" customHeight="true" outlineLevel="0" collapsed="false">
      <c r="A915" s="368" t="s">
        <v>1437</v>
      </c>
      <c r="B915" s="393" t="s">
        <v>342</v>
      </c>
      <c r="C915" s="394" t="s">
        <v>1170</v>
      </c>
      <c r="D915" s="394" t="s">
        <v>1368</v>
      </c>
      <c r="E915" s="395" t="s">
        <v>1438</v>
      </c>
      <c r="F915" s="395"/>
      <c r="G915" s="396" t="n">
        <f aca="false">G916</f>
        <v>0</v>
      </c>
      <c r="H915" s="396" t="n">
        <f aca="false">H916</f>
        <v>0</v>
      </c>
      <c r="I915" s="396" t="n">
        <f aca="false">I916</f>
        <v>0</v>
      </c>
      <c r="J915" s="396" t="n">
        <f aca="false">J916</f>
        <v>0</v>
      </c>
      <c r="K915" s="396" t="n">
        <f aca="false">I915-G915</f>
        <v>0</v>
      </c>
      <c r="L915" s="396" t="n">
        <f aca="false">J915-H915</f>
        <v>0</v>
      </c>
      <c r="M915" s="331" t="n">
        <f aca="false">I915-G915-K915</f>
        <v>0</v>
      </c>
      <c r="N915" s="370"/>
      <c r="R915" s="396" t="n">
        <f aca="false">R916</f>
        <v>0</v>
      </c>
      <c r="S915" s="396" t="n">
        <f aca="false">S916</f>
        <v>0</v>
      </c>
      <c r="T915" s="399" t="n">
        <f aca="false">I915-G915</f>
        <v>0</v>
      </c>
      <c r="U915" s="396" t="n">
        <f aca="false">U916</f>
        <v>0</v>
      </c>
      <c r="V915" s="396" t="n">
        <f aca="false">V916</f>
        <v>0</v>
      </c>
      <c r="W915" s="400" t="n">
        <f aca="false">G915-I915</f>
        <v>0</v>
      </c>
      <c r="X915" s="400" t="n">
        <f aca="false">K915+W915</f>
        <v>0</v>
      </c>
    </row>
    <row r="916" customFormat="false" ht="13.5" hidden="true" customHeight="true" outlineLevel="0" collapsed="false">
      <c r="A916" s="342" t="s">
        <v>1194</v>
      </c>
      <c r="B916" s="390" t="s">
        <v>342</v>
      </c>
      <c r="C916" s="391" t="s">
        <v>1170</v>
      </c>
      <c r="D916" s="391" t="s">
        <v>1368</v>
      </c>
      <c r="E916" s="374" t="s">
        <v>1438</v>
      </c>
      <c r="F916" s="374" t="s">
        <v>1195</v>
      </c>
      <c r="G916" s="375"/>
      <c r="H916" s="375"/>
      <c r="I916" s="375"/>
      <c r="J916" s="375"/>
      <c r="K916" s="346" t="n">
        <f aca="false">I916-G916</f>
        <v>0</v>
      </c>
      <c r="L916" s="346" t="n">
        <f aca="false">J916-H916</f>
        <v>0</v>
      </c>
      <c r="M916" s="331" t="n">
        <f aca="false">I916-G916-K916</f>
        <v>0</v>
      </c>
      <c r="N916" s="338"/>
      <c r="R916" s="375"/>
      <c r="S916" s="375"/>
      <c r="T916" s="331" t="n">
        <f aca="false">I916-G916</f>
        <v>0</v>
      </c>
      <c r="U916" s="375"/>
      <c r="V916" s="375"/>
      <c r="W916" s="333" t="n">
        <f aca="false">G916-I916</f>
        <v>0</v>
      </c>
      <c r="X916" s="333" t="n">
        <f aca="false">K916+W916</f>
        <v>0</v>
      </c>
    </row>
    <row r="917" s="398" customFormat="true" ht="15" hidden="true" customHeight="false" outlineLevel="0" collapsed="false">
      <c r="A917" s="368" t="s">
        <v>1205</v>
      </c>
      <c r="B917" s="393" t="s">
        <v>342</v>
      </c>
      <c r="C917" s="394" t="s">
        <v>1170</v>
      </c>
      <c r="D917" s="394" t="s">
        <v>1368</v>
      </c>
      <c r="E917" s="395" t="n">
        <v>9990074410</v>
      </c>
      <c r="F917" s="395"/>
      <c r="G917" s="396" t="n">
        <f aca="false">G918+G919</f>
        <v>0</v>
      </c>
      <c r="H917" s="396" t="n">
        <f aca="false">H918+H919</f>
        <v>0</v>
      </c>
      <c r="I917" s="396" t="n">
        <f aca="false">I918+I919</f>
        <v>0</v>
      </c>
      <c r="J917" s="396" t="n">
        <f aca="false">J918+J919</f>
        <v>0</v>
      </c>
      <c r="K917" s="396" t="n">
        <f aca="false">I917-G917</f>
        <v>0</v>
      </c>
      <c r="L917" s="396" t="n">
        <f aca="false">J917-H917</f>
        <v>0</v>
      </c>
      <c r="M917" s="331" t="n">
        <f aca="false">I917-G917-K917</f>
        <v>0</v>
      </c>
      <c r="N917" s="370"/>
      <c r="R917" s="396" t="n">
        <f aca="false">R918+R919</f>
        <v>0</v>
      </c>
      <c r="S917" s="396" t="n">
        <f aca="false">S918+S919</f>
        <v>0</v>
      </c>
      <c r="T917" s="399"/>
      <c r="U917" s="396" t="n">
        <f aca="false">U918+U919</f>
        <v>0</v>
      </c>
      <c r="V917" s="396" t="n">
        <f aca="false">V918+V919</f>
        <v>0</v>
      </c>
      <c r="W917" s="400" t="n">
        <f aca="false">G917-I917</f>
        <v>0</v>
      </c>
      <c r="X917" s="400" t="n">
        <f aca="false">K917+W917</f>
        <v>0</v>
      </c>
    </row>
    <row r="918" customFormat="false" ht="15" hidden="true" customHeight="false" outlineLevel="0" collapsed="false">
      <c r="A918" s="342" t="s">
        <v>1216</v>
      </c>
      <c r="B918" s="390" t="s">
        <v>342</v>
      </c>
      <c r="C918" s="391" t="s">
        <v>1170</v>
      </c>
      <c r="D918" s="391" t="s">
        <v>1368</v>
      </c>
      <c r="E918" s="374" t="n">
        <v>9990074410</v>
      </c>
      <c r="F918" s="374" t="s">
        <v>1220</v>
      </c>
      <c r="G918" s="375"/>
      <c r="H918" s="375"/>
      <c r="I918" s="375"/>
      <c r="J918" s="375"/>
      <c r="K918" s="346" t="n">
        <f aca="false">I918-G918</f>
        <v>0</v>
      </c>
      <c r="L918" s="346" t="n">
        <f aca="false">J918-H918</f>
        <v>0</v>
      </c>
      <c r="M918" s="331" t="n">
        <f aca="false">I918-G918-K918</f>
        <v>0</v>
      </c>
      <c r="N918" s="346"/>
      <c r="R918" s="375"/>
      <c r="S918" s="375"/>
      <c r="T918" s="331"/>
      <c r="U918" s="375"/>
      <c r="V918" s="375"/>
      <c r="W918" s="333" t="n">
        <f aca="false">G918-I918</f>
        <v>0</v>
      </c>
      <c r="X918" s="333" t="n">
        <f aca="false">K918+W918</f>
        <v>0</v>
      </c>
    </row>
    <row r="919" customFormat="false" ht="15" hidden="true" customHeight="false" outlineLevel="0" collapsed="false">
      <c r="A919" s="342" t="s">
        <v>1194</v>
      </c>
      <c r="B919" s="390" t="s">
        <v>342</v>
      </c>
      <c r="C919" s="391" t="s">
        <v>1170</v>
      </c>
      <c r="D919" s="391" t="s">
        <v>1368</v>
      </c>
      <c r="E919" s="374" t="n">
        <v>9990074410</v>
      </c>
      <c r="F919" s="374" t="s">
        <v>1195</v>
      </c>
      <c r="G919" s="375"/>
      <c r="H919" s="375"/>
      <c r="I919" s="375"/>
      <c r="J919" s="375"/>
      <c r="K919" s="346" t="n">
        <f aca="false">I919-G919</f>
        <v>0</v>
      </c>
      <c r="L919" s="346" t="n">
        <f aca="false">J919-H919</f>
        <v>0</v>
      </c>
      <c r="M919" s="331" t="n">
        <f aca="false">I919-G919-K919</f>
        <v>0</v>
      </c>
      <c r="N919" s="346"/>
      <c r="R919" s="375"/>
      <c r="S919" s="375"/>
      <c r="T919" s="331"/>
      <c r="U919" s="375"/>
      <c r="V919" s="375"/>
      <c r="W919" s="333" t="n">
        <f aca="false">G919-I919</f>
        <v>0</v>
      </c>
      <c r="X919" s="333" t="n">
        <f aca="false">K919+W919</f>
        <v>0</v>
      </c>
    </row>
    <row r="920" s="398" customFormat="true" ht="25.5" hidden="true" customHeight="false" outlineLevel="0" collapsed="false">
      <c r="A920" s="368" t="s">
        <v>1439</v>
      </c>
      <c r="B920" s="393" t="s">
        <v>342</v>
      </c>
      <c r="C920" s="394" t="s">
        <v>1170</v>
      </c>
      <c r="D920" s="394" t="s">
        <v>1368</v>
      </c>
      <c r="E920" s="395" t="n">
        <v>9990074440</v>
      </c>
      <c r="F920" s="395"/>
      <c r="G920" s="396" t="n">
        <f aca="false">G921+G922</f>
        <v>0</v>
      </c>
      <c r="H920" s="396" t="n">
        <f aca="false">H921+H922</f>
        <v>0</v>
      </c>
      <c r="I920" s="396" t="n">
        <f aca="false">I921+I922</f>
        <v>0</v>
      </c>
      <c r="J920" s="396" t="n">
        <f aca="false">J921+J922</f>
        <v>0</v>
      </c>
      <c r="K920" s="396" t="n">
        <f aca="false">I920-G920</f>
        <v>0</v>
      </c>
      <c r="L920" s="396" t="n">
        <f aca="false">J920-H920</f>
        <v>0</v>
      </c>
      <c r="M920" s="331" t="n">
        <f aca="false">I920-G920-K920</f>
        <v>0</v>
      </c>
      <c r="N920" s="370"/>
      <c r="R920" s="396" t="n">
        <f aca="false">R921+R922</f>
        <v>0</v>
      </c>
      <c r="S920" s="396" t="n">
        <f aca="false">S921+S922</f>
        <v>0</v>
      </c>
      <c r="T920" s="399"/>
      <c r="U920" s="396" t="n">
        <f aca="false">U921+U922</f>
        <v>0</v>
      </c>
      <c r="V920" s="396" t="n">
        <f aca="false">V921+V922</f>
        <v>0</v>
      </c>
      <c r="W920" s="400" t="n">
        <f aca="false">G920-I920</f>
        <v>0</v>
      </c>
      <c r="X920" s="400" t="n">
        <f aca="false">K920+W920</f>
        <v>0</v>
      </c>
    </row>
    <row r="921" customFormat="false" ht="15" hidden="true" customHeight="false" outlineLevel="0" collapsed="false">
      <c r="A921" s="342" t="s">
        <v>1216</v>
      </c>
      <c r="B921" s="390" t="s">
        <v>342</v>
      </c>
      <c r="C921" s="391" t="s">
        <v>1170</v>
      </c>
      <c r="D921" s="391" t="s">
        <v>1368</v>
      </c>
      <c r="E921" s="374" t="n">
        <v>9990074440</v>
      </c>
      <c r="F921" s="374" t="s">
        <v>1220</v>
      </c>
      <c r="G921" s="375"/>
      <c r="H921" s="375"/>
      <c r="I921" s="375"/>
      <c r="J921" s="375"/>
      <c r="K921" s="346" t="n">
        <f aca="false">I921-G921</f>
        <v>0</v>
      </c>
      <c r="L921" s="346" t="n">
        <f aca="false">J921-H921</f>
        <v>0</v>
      </c>
      <c r="M921" s="331" t="n">
        <f aca="false">I921-G921-K921</f>
        <v>0</v>
      </c>
      <c r="N921" s="346"/>
      <c r="R921" s="375"/>
      <c r="S921" s="375"/>
      <c r="T921" s="331"/>
      <c r="U921" s="375"/>
      <c r="V921" s="375"/>
      <c r="W921" s="333" t="n">
        <f aca="false">G921-I921</f>
        <v>0</v>
      </c>
      <c r="X921" s="333" t="n">
        <f aca="false">K921+W921</f>
        <v>0</v>
      </c>
    </row>
    <row r="922" customFormat="false" ht="15" hidden="true" customHeight="false" outlineLevel="0" collapsed="false">
      <c r="A922" s="342" t="s">
        <v>1194</v>
      </c>
      <c r="B922" s="390" t="s">
        <v>342</v>
      </c>
      <c r="C922" s="391" t="s">
        <v>1170</v>
      </c>
      <c r="D922" s="391" t="s">
        <v>1368</v>
      </c>
      <c r="E922" s="374" t="n">
        <v>9990074440</v>
      </c>
      <c r="F922" s="374" t="s">
        <v>1195</v>
      </c>
      <c r="G922" s="375"/>
      <c r="H922" s="375"/>
      <c r="I922" s="375"/>
      <c r="J922" s="375"/>
      <c r="K922" s="346" t="n">
        <f aca="false">I922-G922</f>
        <v>0</v>
      </c>
      <c r="L922" s="346" t="n">
        <f aca="false">J922-H922</f>
        <v>0</v>
      </c>
      <c r="M922" s="331" t="n">
        <f aca="false">I922-G922-K922</f>
        <v>0</v>
      </c>
      <c r="N922" s="346"/>
      <c r="R922" s="375"/>
      <c r="S922" s="375"/>
      <c r="T922" s="331"/>
      <c r="U922" s="375"/>
      <c r="V922" s="375"/>
      <c r="W922" s="333" t="n">
        <f aca="false">G922-I922</f>
        <v>0</v>
      </c>
      <c r="X922" s="333" t="n">
        <f aca="false">K922+W922</f>
        <v>0</v>
      </c>
    </row>
    <row r="923" s="398" customFormat="true" ht="25.5" hidden="true" customHeight="false" outlineLevel="0" collapsed="false">
      <c r="A923" s="368" t="s">
        <v>1440</v>
      </c>
      <c r="B923" s="393" t="s">
        <v>342</v>
      </c>
      <c r="C923" s="394" t="s">
        <v>1170</v>
      </c>
      <c r="D923" s="394" t="s">
        <v>1368</v>
      </c>
      <c r="E923" s="395" t="s">
        <v>1441</v>
      </c>
      <c r="F923" s="395"/>
      <c r="G923" s="396" t="n">
        <f aca="false">G924+G925</f>
        <v>0</v>
      </c>
      <c r="H923" s="396" t="n">
        <f aca="false">H924+H925</f>
        <v>0</v>
      </c>
      <c r="I923" s="396" t="n">
        <f aca="false">I924+I925</f>
        <v>0</v>
      </c>
      <c r="J923" s="396" t="n">
        <f aca="false">J924+J925</f>
        <v>0</v>
      </c>
      <c r="K923" s="396" t="n">
        <f aca="false">I923-G923</f>
        <v>0</v>
      </c>
      <c r="L923" s="396" t="n">
        <f aca="false">J923-H923</f>
        <v>0</v>
      </c>
      <c r="M923" s="331" t="n">
        <f aca="false">I923-G923-K923</f>
        <v>0</v>
      </c>
      <c r="N923" s="370"/>
      <c r="R923" s="396" t="n">
        <f aca="false">R924+R925</f>
        <v>0</v>
      </c>
      <c r="S923" s="396" t="n">
        <f aca="false">S924+S925</f>
        <v>0</v>
      </c>
      <c r="T923" s="399"/>
      <c r="U923" s="396" t="n">
        <f aca="false">U924+U925</f>
        <v>0</v>
      </c>
      <c r="V923" s="396" t="n">
        <f aca="false">V924+V925</f>
        <v>0</v>
      </c>
      <c r="W923" s="400" t="n">
        <f aca="false">G923-I923</f>
        <v>0</v>
      </c>
      <c r="X923" s="400" t="n">
        <f aca="false">K923+W923</f>
        <v>0</v>
      </c>
    </row>
    <row r="924" customFormat="false" ht="15" hidden="true" customHeight="false" outlineLevel="0" collapsed="false">
      <c r="A924" s="342" t="s">
        <v>1216</v>
      </c>
      <c r="B924" s="390" t="s">
        <v>342</v>
      </c>
      <c r="C924" s="391" t="s">
        <v>1170</v>
      </c>
      <c r="D924" s="391" t="s">
        <v>1368</v>
      </c>
      <c r="E924" s="374" t="s">
        <v>1441</v>
      </c>
      <c r="F924" s="374" t="s">
        <v>1220</v>
      </c>
      <c r="G924" s="375" t="n">
        <v>0</v>
      </c>
      <c r="H924" s="375"/>
      <c r="I924" s="375" t="n">
        <v>0</v>
      </c>
      <c r="J924" s="375"/>
      <c r="K924" s="346" t="n">
        <f aca="false">I924-G924</f>
        <v>0</v>
      </c>
      <c r="L924" s="346" t="n">
        <f aca="false">J924-H924</f>
        <v>0</v>
      </c>
      <c r="M924" s="331" t="n">
        <f aca="false">I924-G924-K924</f>
        <v>0</v>
      </c>
      <c r="N924" s="346"/>
      <c r="R924" s="375" t="n">
        <v>0</v>
      </c>
      <c r="S924" s="375"/>
      <c r="T924" s="331"/>
      <c r="U924" s="375" t="n">
        <v>0</v>
      </c>
      <c r="V924" s="375"/>
      <c r="W924" s="333" t="n">
        <f aca="false">G924-I924</f>
        <v>0</v>
      </c>
      <c r="X924" s="333" t="n">
        <f aca="false">K924+W924</f>
        <v>0</v>
      </c>
    </row>
    <row r="925" customFormat="false" ht="15" hidden="true" customHeight="false" outlineLevel="0" collapsed="false">
      <c r="A925" s="342" t="s">
        <v>1194</v>
      </c>
      <c r="B925" s="390" t="s">
        <v>342</v>
      </c>
      <c r="C925" s="391" t="s">
        <v>1170</v>
      </c>
      <c r="D925" s="391" t="s">
        <v>1368</v>
      </c>
      <c r="E925" s="374" t="s">
        <v>1441</v>
      </c>
      <c r="F925" s="374" t="s">
        <v>1195</v>
      </c>
      <c r="G925" s="375"/>
      <c r="H925" s="375"/>
      <c r="I925" s="375"/>
      <c r="J925" s="375"/>
      <c r="K925" s="346" t="n">
        <f aca="false">I925-G925</f>
        <v>0</v>
      </c>
      <c r="L925" s="346" t="n">
        <f aca="false">J925-H925</f>
        <v>0</v>
      </c>
      <c r="M925" s="331" t="n">
        <f aca="false">I925-G925-K925</f>
        <v>0</v>
      </c>
      <c r="N925" s="346"/>
      <c r="R925" s="375"/>
      <c r="S925" s="375"/>
      <c r="T925" s="331"/>
      <c r="U925" s="375"/>
      <c r="V925" s="375"/>
      <c r="W925" s="333" t="n">
        <f aca="false">G925-I925</f>
        <v>0</v>
      </c>
      <c r="X925" s="333" t="n">
        <f aca="false">K925+W925</f>
        <v>0</v>
      </c>
    </row>
    <row r="926" s="398" customFormat="true" ht="15" hidden="true" customHeight="false" outlineLevel="0" collapsed="false">
      <c r="A926" s="368" t="s">
        <v>1442</v>
      </c>
      <c r="B926" s="393" t="s">
        <v>342</v>
      </c>
      <c r="C926" s="394" t="s">
        <v>1170</v>
      </c>
      <c r="D926" s="394" t="s">
        <v>1368</v>
      </c>
      <c r="E926" s="395" t="s">
        <v>1443</v>
      </c>
      <c r="F926" s="395"/>
      <c r="G926" s="396" t="n">
        <f aca="false">G927+G928</f>
        <v>0</v>
      </c>
      <c r="H926" s="396" t="n">
        <f aca="false">H927+H928</f>
        <v>0</v>
      </c>
      <c r="I926" s="396" t="n">
        <f aca="false">I927+I928</f>
        <v>0</v>
      </c>
      <c r="J926" s="396" t="n">
        <f aca="false">J927+J928</f>
        <v>0</v>
      </c>
      <c r="K926" s="396" t="n">
        <f aca="false">I926-G926</f>
        <v>0</v>
      </c>
      <c r="L926" s="396" t="n">
        <f aca="false">J926-H926</f>
        <v>0</v>
      </c>
      <c r="M926" s="331" t="n">
        <f aca="false">I926-G926-K926</f>
        <v>0</v>
      </c>
      <c r="N926" s="370"/>
      <c r="R926" s="396" t="n">
        <f aca="false">R927+R928</f>
        <v>0</v>
      </c>
      <c r="S926" s="396" t="n">
        <f aca="false">S927+S928</f>
        <v>0</v>
      </c>
      <c r="T926" s="399"/>
      <c r="U926" s="396" t="n">
        <f aca="false">U927+U928</f>
        <v>0</v>
      </c>
      <c r="V926" s="396" t="n">
        <f aca="false">V927+V928</f>
        <v>0</v>
      </c>
      <c r="W926" s="400" t="n">
        <f aca="false">G926-I926</f>
        <v>0</v>
      </c>
      <c r="X926" s="400" t="n">
        <f aca="false">K926+W926</f>
        <v>0</v>
      </c>
    </row>
    <row r="927" customFormat="false" ht="15" hidden="true" customHeight="false" outlineLevel="0" collapsed="false">
      <c r="A927" s="342" t="s">
        <v>1216</v>
      </c>
      <c r="B927" s="390" t="s">
        <v>342</v>
      </c>
      <c r="C927" s="391" t="s">
        <v>1170</v>
      </c>
      <c r="D927" s="391" t="s">
        <v>1368</v>
      </c>
      <c r="E927" s="374" t="s">
        <v>1443</v>
      </c>
      <c r="F927" s="374" t="s">
        <v>1220</v>
      </c>
      <c r="G927" s="375"/>
      <c r="H927" s="375"/>
      <c r="I927" s="375"/>
      <c r="J927" s="375"/>
      <c r="K927" s="346" t="n">
        <f aca="false">I927-G927</f>
        <v>0</v>
      </c>
      <c r="L927" s="346" t="n">
        <f aca="false">J927-H927</f>
        <v>0</v>
      </c>
      <c r="M927" s="331" t="n">
        <f aca="false">I927-G927-K927</f>
        <v>0</v>
      </c>
      <c r="N927" s="346"/>
      <c r="R927" s="375"/>
      <c r="S927" s="375"/>
      <c r="T927" s="331"/>
      <c r="U927" s="375"/>
      <c r="V927" s="375"/>
      <c r="W927" s="333" t="n">
        <f aca="false">G927-I927</f>
        <v>0</v>
      </c>
      <c r="X927" s="333" t="n">
        <f aca="false">K927+W927</f>
        <v>0</v>
      </c>
    </row>
    <row r="928" customFormat="false" ht="15" hidden="true" customHeight="false" outlineLevel="0" collapsed="false">
      <c r="A928" s="342" t="s">
        <v>1194</v>
      </c>
      <c r="B928" s="390" t="s">
        <v>342</v>
      </c>
      <c r="C928" s="391" t="s">
        <v>1170</v>
      </c>
      <c r="D928" s="391" t="s">
        <v>1368</v>
      </c>
      <c r="E928" s="374" t="s">
        <v>1443</v>
      </c>
      <c r="F928" s="374" t="s">
        <v>1195</v>
      </c>
      <c r="G928" s="375"/>
      <c r="H928" s="375"/>
      <c r="I928" s="375"/>
      <c r="J928" s="375"/>
      <c r="K928" s="346" t="n">
        <f aca="false">I928-G928</f>
        <v>0</v>
      </c>
      <c r="L928" s="346" t="n">
        <f aca="false">J928-H928</f>
        <v>0</v>
      </c>
      <c r="M928" s="331" t="n">
        <f aca="false">I928-G928-K928</f>
        <v>0</v>
      </c>
      <c r="N928" s="346"/>
      <c r="R928" s="375"/>
      <c r="S928" s="375"/>
      <c r="T928" s="331"/>
      <c r="U928" s="375"/>
      <c r="V928" s="375"/>
      <c r="W928" s="333" t="n">
        <f aca="false">G928-I928</f>
        <v>0</v>
      </c>
      <c r="X928" s="333" t="n">
        <f aca="false">K928+W928</f>
        <v>0</v>
      </c>
    </row>
    <row r="929" s="398" customFormat="true" ht="30.75" hidden="true" customHeight="true" outlineLevel="0" collapsed="false">
      <c r="A929" s="368" t="s">
        <v>1444</v>
      </c>
      <c r="B929" s="393" t="s">
        <v>342</v>
      </c>
      <c r="C929" s="394" t="s">
        <v>1170</v>
      </c>
      <c r="D929" s="394" t="s">
        <v>1368</v>
      </c>
      <c r="E929" s="395" t="s">
        <v>999</v>
      </c>
      <c r="F929" s="395"/>
      <c r="G929" s="396" t="n">
        <f aca="false">G930</f>
        <v>0</v>
      </c>
      <c r="H929" s="396" t="n">
        <f aca="false">H930</f>
        <v>0</v>
      </c>
      <c r="I929" s="396" t="n">
        <f aca="false">I930</f>
        <v>0</v>
      </c>
      <c r="J929" s="396" t="n">
        <f aca="false">J930</f>
        <v>0</v>
      </c>
      <c r="K929" s="396" t="n">
        <f aca="false">I929-G929</f>
        <v>0</v>
      </c>
      <c r="L929" s="396" t="n">
        <f aca="false">J929-H929</f>
        <v>0</v>
      </c>
      <c r="M929" s="331" t="n">
        <f aca="false">I929-G929-K929</f>
        <v>0</v>
      </c>
      <c r="N929" s="370"/>
      <c r="R929" s="396" t="n">
        <f aca="false">R930</f>
        <v>0</v>
      </c>
      <c r="S929" s="396" t="n">
        <f aca="false">S930</f>
        <v>0</v>
      </c>
      <c r="T929" s="399"/>
      <c r="U929" s="396" t="n">
        <f aca="false">U930</f>
        <v>0</v>
      </c>
      <c r="V929" s="396" t="n">
        <f aca="false">V930</f>
        <v>0</v>
      </c>
      <c r="W929" s="400" t="n">
        <f aca="false">G929-I929</f>
        <v>0</v>
      </c>
      <c r="X929" s="400" t="n">
        <f aca="false">K929+W929</f>
        <v>0</v>
      </c>
    </row>
    <row r="930" customFormat="false" ht="15" hidden="true" customHeight="false" outlineLevel="0" collapsed="false">
      <c r="A930" s="342" t="s">
        <v>1194</v>
      </c>
      <c r="B930" s="390" t="s">
        <v>342</v>
      </c>
      <c r="C930" s="391" t="s">
        <v>1170</v>
      </c>
      <c r="D930" s="391" t="s">
        <v>1368</v>
      </c>
      <c r="E930" s="374" t="s">
        <v>999</v>
      </c>
      <c r="F930" s="374" t="s">
        <v>1195</v>
      </c>
      <c r="G930" s="375"/>
      <c r="H930" s="375"/>
      <c r="I930" s="375"/>
      <c r="J930" s="375"/>
      <c r="K930" s="346" t="n">
        <f aca="false">I930-G930</f>
        <v>0</v>
      </c>
      <c r="L930" s="346" t="n">
        <f aca="false">J930-H930</f>
        <v>0</v>
      </c>
      <c r="M930" s="331" t="n">
        <f aca="false">I930-G930-K930</f>
        <v>0</v>
      </c>
      <c r="N930" s="346"/>
      <c r="R930" s="375"/>
      <c r="S930" s="375"/>
      <c r="T930" s="331"/>
      <c r="U930" s="375"/>
      <c r="V930" s="375"/>
      <c r="W930" s="333" t="n">
        <f aca="false">G930-I930</f>
        <v>0</v>
      </c>
      <c r="X930" s="333" t="n">
        <f aca="false">K930+W930</f>
        <v>0</v>
      </c>
    </row>
    <row r="931" s="398" customFormat="true" ht="15" hidden="true" customHeight="false" outlineLevel="0" collapsed="false">
      <c r="A931" s="368" t="s">
        <v>1286</v>
      </c>
      <c r="B931" s="393" t="s">
        <v>342</v>
      </c>
      <c r="C931" s="394" t="s">
        <v>1170</v>
      </c>
      <c r="D931" s="394" t="s">
        <v>1368</v>
      </c>
      <c r="E931" s="395" t="s">
        <v>1287</v>
      </c>
      <c r="F931" s="395"/>
      <c r="G931" s="396" t="n">
        <f aca="false">SUM(G932:G933)</f>
        <v>0</v>
      </c>
      <c r="H931" s="396" t="n">
        <f aca="false">SUM(H932:H933)</f>
        <v>0</v>
      </c>
      <c r="I931" s="396" t="n">
        <f aca="false">SUM(I932:I933)</f>
        <v>0</v>
      </c>
      <c r="J931" s="396" t="n">
        <f aca="false">SUM(J932:J933)</f>
        <v>0</v>
      </c>
      <c r="K931" s="396" t="n">
        <f aca="false">I931-G931</f>
        <v>0</v>
      </c>
      <c r="L931" s="396" t="n">
        <f aca="false">J931-H931</f>
        <v>0</v>
      </c>
      <c r="M931" s="331" t="n">
        <f aca="false">I931-G931-K931</f>
        <v>0</v>
      </c>
      <c r="N931" s="397" t="n">
        <f aca="false">N933</f>
        <v>3824.71</v>
      </c>
      <c r="R931" s="396" t="n">
        <f aca="false">SUM(R932:R933)</f>
        <v>2111.7196</v>
      </c>
      <c r="S931" s="396" t="n">
        <f aca="false">SUM(S932:S933)</f>
        <v>0</v>
      </c>
      <c r="T931" s="399" t="n">
        <f aca="false">I931-G931</f>
        <v>0</v>
      </c>
      <c r="U931" s="396" t="n">
        <f aca="false">SUM(U932:U933)</f>
        <v>6461.57732</v>
      </c>
      <c r="V931" s="396" t="n">
        <f aca="false">SUM(V932:V933)</f>
        <v>0</v>
      </c>
      <c r="W931" s="400" t="n">
        <f aca="false">G931-I931</f>
        <v>0</v>
      </c>
      <c r="X931" s="400" t="n">
        <f aca="false">K931+W931</f>
        <v>0</v>
      </c>
    </row>
    <row r="932" customFormat="false" ht="15" hidden="true" customHeight="false" outlineLevel="0" collapsed="false">
      <c r="A932" s="342" t="s">
        <v>1216</v>
      </c>
      <c r="B932" s="390" t="s">
        <v>342</v>
      </c>
      <c r="C932" s="391" t="s">
        <v>1170</v>
      </c>
      <c r="D932" s="391" t="s">
        <v>1368</v>
      </c>
      <c r="E932" s="374" t="s">
        <v>1287</v>
      </c>
      <c r="F932" s="374" t="s">
        <v>1220</v>
      </c>
      <c r="G932" s="375" t="n">
        <v>0</v>
      </c>
      <c r="H932" s="375"/>
      <c r="I932" s="375" t="n">
        <v>0</v>
      </c>
      <c r="J932" s="375"/>
      <c r="K932" s="346" t="n">
        <f aca="false">I932-G932</f>
        <v>0</v>
      </c>
      <c r="L932" s="346" t="n">
        <f aca="false">J932-H932</f>
        <v>0</v>
      </c>
      <c r="M932" s="331" t="n">
        <f aca="false">I932-G932-K932</f>
        <v>0</v>
      </c>
      <c r="N932" s="357" t="n">
        <v>3824.71</v>
      </c>
      <c r="R932" s="375" t="n">
        <v>0</v>
      </c>
      <c r="S932" s="375"/>
      <c r="T932" s="331" t="n">
        <f aca="false">I932-G932</f>
        <v>0</v>
      </c>
      <c r="U932" s="375" t="n">
        <v>2658.725</v>
      </c>
      <c r="V932" s="375" t="n">
        <v>0</v>
      </c>
      <c r="W932" s="333" t="n">
        <f aca="false">G932-I932</f>
        <v>0</v>
      </c>
      <c r="X932" s="333" t="n">
        <f aca="false">K932+W932</f>
        <v>0</v>
      </c>
    </row>
    <row r="933" customFormat="false" ht="15" hidden="true" customHeight="false" outlineLevel="0" collapsed="false">
      <c r="A933" s="342" t="s">
        <v>1194</v>
      </c>
      <c r="B933" s="390" t="s">
        <v>342</v>
      </c>
      <c r="C933" s="391" t="s">
        <v>1170</v>
      </c>
      <c r="D933" s="391" t="s">
        <v>1368</v>
      </c>
      <c r="E933" s="374" t="s">
        <v>1287</v>
      </c>
      <c r="F933" s="374" t="s">
        <v>1195</v>
      </c>
      <c r="G933" s="375"/>
      <c r="H933" s="375"/>
      <c r="I933" s="375"/>
      <c r="J933" s="375"/>
      <c r="K933" s="346" t="n">
        <f aca="false">I933-G933</f>
        <v>0</v>
      </c>
      <c r="L933" s="346" t="n">
        <f aca="false">J933-H933</f>
        <v>0</v>
      </c>
      <c r="M933" s="331" t="n">
        <f aca="false">I933-G933-K933</f>
        <v>0</v>
      </c>
      <c r="N933" s="357" t="n">
        <v>3824.71</v>
      </c>
      <c r="R933" s="375" t="n">
        <v>2111.7196</v>
      </c>
      <c r="S933" s="375"/>
      <c r="T933" s="331" t="n">
        <f aca="false">I933-G933</f>
        <v>0</v>
      </c>
      <c r="U933" s="375" t="n">
        <v>3802.85232</v>
      </c>
      <c r="V933" s="375" t="n">
        <v>0</v>
      </c>
      <c r="W933" s="333" t="n">
        <f aca="false">G933-I933</f>
        <v>0</v>
      </c>
      <c r="X933" s="333" t="n">
        <f aca="false">K933+W933</f>
        <v>0</v>
      </c>
    </row>
    <row r="934" s="398" customFormat="true" ht="14.25" hidden="true" customHeight="true" outlineLevel="0" collapsed="false">
      <c r="A934" s="368" t="s">
        <v>1445</v>
      </c>
      <c r="B934" s="393" t="s">
        <v>342</v>
      </c>
      <c r="C934" s="394" t="s">
        <v>1170</v>
      </c>
      <c r="D934" s="394" t="s">
        <v>1368</v>
      </c>
      <c r="E934" s="395" t="s">
        <v>1446</v>
      </c>
      <c r="F934" s="395"/>
      <c r="G934" s="396" t="n">
        <f aca="false">SUM(G935:G936)</f>
        <v>0</v>
      </c>
      <c r="H934" s="396" t="n">
        <f aca="false">SUM(H935:H936)</f>
        <v>0</v>
      </c>
      <c r="I934" s="396" t="n">
        <f aca="false">SUM(I935:I936)</f>
        <v>0</v>
      </c>
      <c r="J934" s="396" t="n">
        <f aca="false">SUM(J935:J936)</f>
        <v>0</v>
      </c>
      <c r="K934" s="396" t="n">
        <f aca="false">I934-G934</f>
        <v>0</v>
      </c>
      <c r="L934" s="396" t="n">
        <f aca="false">J934-H934</f>
        <v>0</v>
      </c>
      <c r="M934" s="331" t="n">
        <f aca="false">I934-G934-K934</f>
        <v>0</v>
      </c>
      <c r="N934" s="397" t="n">
        <f aca="false">N936</f>
        <v>201.3</v>
      </c>
      <c r="R934" s="396" t="n">
        <f aca="false">SUM(R935:R936)</f>
        <v>0</v>
      </c>
      <c r="S934" s="396" t="n">
        <f aca="false">SUM(S935:S936)</f>
        <v>0</v>
      </c>
      <c r="T934" s="399" t="n">
        <f aca="false">I934-G934</f>
        <v>0</v>
      </c>
      <c r="U934" s="396" t="n">
        <f aca="false">SUM(U935:U936)</f>
        <v>0</v>
      </c>
      <c r="V934" s="396" t="n">
        <f aca="false">SUM(V935:V936)</f>
        <v>0</v>
      </c>
      <c r="W934" s="400" t="n">
        <f aca="false">G934-I934</f>
        <v>0</v>
      </c>
      <c r="X934" s="400" t="n">
        <f aca="false">K934+W934</f>
        <v>0</v>
      </c>
    </row>
    <row r="935" customFormat="false" ht="18.75" hidden="true" customHeight="true" outlineLevel="0" collapsed="false">
      <c r="A935" s="342" t="s">
        <v>1216</v>
      </c>
      <c r="B935" s="390" t="s">
        <v>342</v>
      </c>
      <c r="C935" s="391" t="s">
        <v>1170</v>
      </c>
      <c r="D935" s="391" t="s">
        <v>1368</v>
      </c>
      <c r="E935" s="374" t="s">
        <v>1446</v>
      </c>
      <c r="F935" s="374" t="s">
        <v>1220</v>
      </c>
      <c r="G935" s="375"/>
      <c r="H935" s="375"/>
      <c r="I935" s="375"/>
      <c r="J935" s="375"/>
      <c r="K935" s="346" t="n">
        <f aca="false">I935-G935</f>
        <v>0</v>
      </c>
      <c r="L935" s="346" t="n">
        <f aca="false">J935-H935</f>
        <v>0</v>
      </c>
      <c r="M935" s="331" t="n">
        <f aca="false">I935-G935-K935</f>
        <v>0</v>
      </c>
      <c r="N935" s="357" t="n">
        <v>201.3</v>
      </c>
      <c r="R935" s="375"/>
      <c r="S935" s="375"/>
      <c r="T935" s="331" t="n">
        <f aca="false">I935-G935</f>
        <v>0</v>
      </c>
      <c r="U935" s="375"/>
      <c r="V935" s="375"/>
      <c r="W935" s="333" t="n">
        <f aca="false">G935-I935</f>
        <v>0</v>
      </c>
      <c r="X935" s="333" t="n">
        <f aca="false">K935+W935</f>
        <v>0</v>
      </c>
    </row>
    <row r="936" customFormat="false" ht="18.75" hidden="true" customHeight="true" outlineLevel="0" collapsed="false">
      <c r="A936" s="342" t="s">
        <v>1194</v>
      </c>
      <c r="B936" s="390" t="s">
        <v>342</v>
      </c>
      <c r="C936" s="391" t="s">
        <v>1170</v>
      </c>
      <c r="D936" s="391" t="s">
        <v>1368</v>
      </c>
      <c r="E936" s="374" t="s">
        <v>1446</v>
      </c>
      <c r="F936" s="374" t="s">
        <v>1195</v>
      </c>
      <c r="G936" s="375"/>
      <c r="H936" s="375"/>
      <c r="I936" s="375"/>
      <c r="J936" s="375"/>
      <c r="K936" s="346" t="n">
        <f aca="false">I936-G936</f>
        <v>0</v>
      </c>
      <c r="L936" s="346" t="n">
        <f aca="false">J936-H936</f>
        <v>0</v>
      </c>
      <c r="M936" s="331" t="n">
        <f aca="false">I936-G936-K936</f>
        <v>0</v>
      </c>
      <c r="N936" s="357" t="n">
        <v>201.3</v>
      </c>
      <c r="R936" s="375"/>
      <c r="S936" s="375"/>
      <c r="T936" s="331" t="n">
        <f aca="false">I936-G936</f>
        <v>0</v>
      </c>
      <c r="U936" s="375"/>
      <c r="V936" s="375"/>
      <c r="W936" s="333" t="n">
        <f aca="false">G936-I936</f>
        <v>0</v>
      </c>
      <c r="X936" s="333" t="n">
        <f aca="false">K936+W936</f>
        <v>0</v>
      </c>
    </row>
    <row r="937" s="398" customFormat="true" ht="39.75" hidden="true" customHeight="true" outlineLevel="0" collapsed="false">
      <c r="A937" s="368" t="s">
        <v>1447</v>
      </c>
      <c r="B937" s="393" t="s">
        <v>342</v>
      </c>
      <c r="C937" s="394" t="s">
        <v>1170</v>
      </c>
      <c r="D937" s="394" t="s">
        <v>1368</v>
      </c>
      <c r="E937" s="395" t="s">
        <v>1448</v>
      </c>
      <c r="F937" s="395"/>
      <c r="G937" s="396" t="n">
        <f aca="false">G939+G938</f>
        <v>0</v>
      </c>
      <c r="H937" s="396" t="n">
        <f aca="false">H939+H938</f>
        <v>0</v>
      </c>
      <c r="I937" s="396" t="n">
        <f aca="false">I939+I938</f>
        <v>0</v>
      </c>
      <c r="J937" s="396" t="n">
        <f aca="false">J939+J938</f>
        <v>0</v>
      </c>
      <c r="K937" s="396" t="n">
        <f aca="false">I937-G937</f>
        <v>0</v>
      </c>
      <c r="L937" s="396" t="n">
        <f aca="false">J937-H937</f>
        <v>0</v>
      </c>
      <c r="M937" s="331" t="n">
        <f aca="false">I937-G937-K937</f>
        <v>0</v>
      </c>
      <c r="N937" s="370" t="n">
        <f aca="false">N939</f>
        <v>0</v>
      </c>
      <c r="R937" s="396" t="n">
        <f aca="false">R939+R938</f>
        <v>0</v>
      </c>
      <c r="S937" s="396" t="n">
        <f aca="false">S939+S938</f>
        <v>0</v>
      </c>
      <c r="T937" s="399" t="n">
        <f aca="false">I937-G937</f>
        <v>0</v>
      </c>
      <c r="U937" s="396" t="n">
        <f aca="false">U939+U938</f>
        <v>3708.89</v>
      </c>
      <c r="V937" s="396" t="n">
        <f aca="false">V939+V938</f>
        <v>0</v>
      </c>
      <c r="W937" s="400" t="n">
        <f aca="false">G937-I937</f>
        <v>0</v>
      </c>
      <c r="X937" s="400" t="n">
        <f aca="false">K937+W937</f>
        <v>0</v>
      </c>
    </row>
    <row r="938" s="398" customFormat="true" ht="18.75" hidden="true" customHeight="true" outlineLevel="0" collapsed="false">
      <c r="A938" s="342" t="s">
        <v>1216</v>
      </c>
      <c r="B938" s="390" t="s">
        <v>342</v>
      </c>
      <c r="C938" s="391" t="s">
        <v>1170</v>
      </c>
      <c r="D938" s="391" t="s">
        <v>1368</v>
      </c>
      <c r="E938" s="374" t="s">
        <v>1448</v>
      </c>
      <c r="F938" s="374" t="s">
        <v>1220</v>
      </c>
      <c r="G938" s="375"/>
      <c r="H938" s="375" t="n">
        <v>0</v>
      </c>
      <c r="I938" s="375"/>
      <c r="J938" s="375" t="n">
        <v>0</v>
      </c>
      <c r="K938" s="346" t="n">
        <f aca="false">I938-G938</f>
        <v>0</v>
      </c>
      <c r="L938" s="346" t="n">
        <f aca="false">J938-H938</f>
        <v>0</v>
      </c>
      <c r="M938" s="331" t="n">
        <f aca="false">I938-G938-K938</f>
        <v>0</v>
      </c>
      <c r="N938" s="370"/>
      <c r="R938" s="375"/>
      <c r="S938" s="375" t="n">
        <v>0</v>
      </c>
      <c r="T938" s="399"/>
      <c r="U938" s="375" t="n">
        <v>2046.9212</v>
      </c>
      <c r="V938" s="375" t="n">
        <v>0</v>
      </c>
      <c r="W938" s="400"/>
      <c r="X938" s="400"/>
    </row>
    <row r="939" customFormat="false" ht="14.25" hidden="true" customHeight="true" outlineLevel="0" collapsed="false">
      <c r="A939" s="342" t="s">
        <v>1194</v>
      </c>
      <c r="B939" s="390" t="s">
        <v>342</v>
      </c>
      <c r="C939" s="391" t="s">
        <v>1170</v>
      </c>
      <c r="D939" s="391" t="s">
        <v>1368</v>
      </c>
      <c r="E939" s="374" t="s">
        <v>1448</v>
      </c>
      <c r="F939" s="374" t="s">
        <v>1195</v>
      </c>
      <c r="G939" s="375"/>
      <c r="H939" s="375" t="n">
        <v>0</v>
      </c>
      <c r="I939" s="375"/>
      <c r="J939" s="375" t="n">
        <v>0</v>
      </c>
      <c r="K939" s="346" t="n">
        <f aca="false">I939-G939</f>
        <v>0</v>
      </c>
      <c r="L939" s="346" t="n">
        <f aca="false">J939-H939</f>
        <v>0</v>
      </c>
      <c r="M939" s="331" t="n">
        <f aca="false">I939-G939-K939</f>
        <v>0</v>
      </c>
      <c r="N939" s="346"/>
      <c r="R939" s="375"/>
      <c r="S939" s="375" t="n">
        <v>0</v>
      </c>
      <c r="T939" s="331" t="n">
        <f aca="false">I939-G939</f>
        <v>0</v>
      </c>
      <c r="U939" s="375" t="n">
        <v>1661.9688</v>
      </c>
      <c r="V939" s="375" t="n">
        <v>0</v>
      </c>
      <c r="W939" s="333" t="n">
        <f aca="false">G939-I939</f>
        <v>0</v>
      </c>
      <c r="X939" s="333" t="n">
        <f aca="false">K939+W939</f>
        <v>0</v>
      </c>
    </row>
    <row r="940" s="398" customFormat="true" ht="38.25" hidden="true" customHeight="true" outlineLevel="0" collapsed="false">
      <c r="A940" s="368" t="s">
        <v>1449</v>
      </c>
      <c r="B940" s="393" t="s">
        <v>342</v>
      </c>
      <c r="C940" s="394" t="s">
        <v>1170</v>
      </c>
      <c r="D940" s="394" t="s">
        <v>1368</v>
      </c>
      <c r="E940" s="395" t="s">
        <v>1450</v>
      </c>
      <c r="F940" s="395"/>
      <c r="G940" s="396" t="n">
        <f aca="false">G941</f>
        <v>0</v>
      </c>
      <c r="H940" s="396" t="n">
        <f aca="false">H941</f>
        <v>0</v>
      </c>
      <c r="I940" s="396" t="n">
        <f aca="false">I941</f>
        <v>0</v>
      </c>
      <c r="J940" s="396" t="n">
        <f aca="false">J941</f>
        <v>0</v>
      </c>
      <c r="K940" s="396" t="n">
        <f aca="false">I940-G940</f>
        <v>0</v>
      </c>
      <c r="L940" s="396" t="n">
        <f aca="false">J940-H940</f>
        <v>0</v>
      </c>
      <c r="M940" s="331" t="n">
        <f aca="false">I940-G940-K940</f>
        <v>0</v>
      </c>
      <c r="N940" s="370"/>
      <c r="R940" s="396" t="n">
        <f aca="false">R941</f>
        <v>0</v>
      </c>
      <c r="S940" s="396" t="n">
        <f aca="false">S941</f>
        <v>0</v>
      </c>
      <c r="T940" s="399" t="n">
        <f aca="false">I940-G940</f>
        <v>0</v>
      </c>
      <c r="U940" s="396" t="n">
        <f aca="false">U941</f>
        <v>0</v>
      </c>
      <c r="V940" s="396" t="n">
        <f aca="false">V941</f>
        <v>0</v>
      </c>
      <c r="W940" s="400" t="n">
        <f aca="false">G940-I940</f>
        <v>0</v>
      </c>
      <c r="X940" s="400" t="n">
        <f aca="false">K940+W940</f>
        <v>0</v>
      </c>
    </row>
    <row r="941" customFormat="false" ht="14.25" hidden="true" customHeight="true" outlineLevel="0" collapsed="false">
      <c r="A941" s="342" t="s">
        <v>1194</v>
      </c>
      <c r="B941" s="390" t="s">
        <v>342</v>
      </c>
      <c r="C941" s="391" t="s">
        <v>1170</v>
      </c>
      <c r="D941" s="391" t="s">
        <v>1368</v>
      </c>
      <c r="E941" s="374" t="s">
        <v>1450</v>
      </c>
      <c r="F941" s="374" t="s">
        <v>1195</v>
      </c>
      <c r="G941" s="375" t="n">
        <v>0</v>
      </c>
      <c r="H941" s="375"/>
      <c r="I941" s="375" t="n">
        <v>0</v>
      </c>
      <c r="J941" s="375"/>
      <c r="K941" s="346" t="n">
        <f aca="false">I941-G941</f>
        <v>0</v>
      </c>
      <c r="L941" s="346" t="n">
        <f aca="false">J941-H941</f>
        <v>0</v>
      </c>
      <c r="M941" s="331" t="n">
        <f aca="false">I941-G941-K941</f>
        <v>0</v>
      </c>
      <c r="N941" s="346"/>
      <c r="R941" s="375" t="n">
        <v>0</v>
      </c>
      <c r="S941" s="375"/>
      <c r="T941" s="331" t="n">
        <f aca="false">I941-G941</f>
        <v>0</v>
      </c>
      <c r="U941" s="375" t="n">
        <v>0</v>
      </c>
      <c r="V941" s="375"/>
      <c r="W941" s="333" t="n">
        <f aca="false">G941-I941</f>
        <v>0</v>
      </c>
      <c r="X941" s="333" t="n">
        <f aca="false">K941+W941</f>
        <v>0</v>
      </c>
    </row>
    <row r="942" s="398" customFormat="true" ht="28.5" hidden="true" customHeight="true" outlineLevel="0" collapsed="false">
      <c r="A942" s="368" t="s">
        <v>1451</v>
      </c>
      <c r="B942" s="393" t="s">
        <v>342</v>
      </c>
      <c r="C942" s="394" t="s">
        <v>1170</v>
      </c>
      <c r="D942" s="394" t="s">
        <v>1368</v>
      </c>
      <c r="E942" s="395" t="s">
        <v>1452</v>
      </c>
      <c r="F942" s="395"/>
      <c r="G942" s="396" t="n">
        <f aca="false">G943</f>
        <v>0</v>
      </c>
      <c r="H942" s="396" t="n">
        <f aca="false">H943</f>
        <v>0</v>
      </c>
      <c r="I942" s="396" t="n">
        <f aca="false">I943</f>
        <v>0</v>
      </c>
      <c r="J942" s="396" t="n">
        <f aca="false">J943</f>
        <v>0</v>
      </c>
      <c r="K942" s="396" t="n">
        <f aca="false">I942-G942</f>
        <v>0</v>
      </c>
      <c r="L942" s="396" t="n">
        <f aca="false">J942-H942</f>
        <v>0</v>
      </c>
      <c r="M942" s="331" t="n">
        <f aca="false">I942-G942-K942</f>
        <v>0</v>
      </c>
      <c r="N942" s="370"/>
      <c r="R942" s="396" t="n">
        <f aca="false">R943</f>
        <v>0</v>
      </c>
      <c r="S942" s="396" t="n">
        <f aca="false">S943</f>
        <v>0</v>
      </c>
      <c r="T942" s="399" t="n">
        <f aca="false">I942-G942</f>
        <v>0</v>
      </c>
      <c r="U942" s="396" t="n">
        <f aca="false">U943</f>
        <v>0</v>
      </c>
      <c r="V942" s="396" t="n">
        <f aca="false">V943</f>
        <v>0</v>
      </c>
      <c r="W942" s="400" t="n">
        <f aca="false">G942-I942</f>
        <v>0</v>
      </c>
      <c r="X942" s="400" t="n">
        <f aca="false">K942+W942</f>
        <v>0</v>
      </c>
    </row>
    <row r="943" customFormat="false" ht="14.25" hidden="true" customHeight="true" outlineLevel="0" collapsed="false">
      <c r="A943" s="342" t="s">
        <v>1194</v>
      </c>
      <c r="B943" s="390" t="s">
        <v>342</v>
      </c>
      <c r="C943" s="391" t="s">
        <v>1170</v>
      </c>
      <c r="D943" s="391" t="s">
        <v>1368</v>
      </c>
      <c r="E943" s="374" t="s">
        <v>1452</v>
      </c>
      <c r="F943" s="374" t="s">
        <v>1195</v>
      </c>
      <c r="G943" s="375" t="n">
        <v>0</v>
      </c>
      <c r="H943" s="375"/>
      <c r="I943" s="375" t="n">
        <v>0</v>
      </c>
      <c r="J943" s="375"/>
      <c r="K943" s="346" t="n">
        <f aca="false">I943-G943</f>
        <v>0</v>
      </c>
      <c r="L943" s="346" t="n">
        <f aca="false">J943-H943</f>
        <v>0</v>
      </c>
      <c r="M943" s="331" t="n">
        <f aca="false">I943-G943-K943</f>
        <v>0</v>
      </c>
      <c r="N943" s="346"/>
      <c r="R943" s="375" t="n">
        <v>0</v>
      </c>
      <c r="S943" s="375"/>
      <c r="T943" s="331" t="n">
        <f aca="false">I943-G943</f>
        <v>0</v>
      </c>
      <c r="U943" s="375" t="n">
        <v>0</v>
      </c>
      <c r="V943" s="375"/>
      <c r="W943" s="333" t="n">
        <f aca="false">G943-I943</f>
        <v>0</v>
      </c>
      <c r="X943" s="333" t="n">
        <f aca="false">K943+W943</f>
        <v>0</v>
      </c>
    </row>
    <row r="944" s="398" customFormat="true" ht="29.25" hidden="true" customHeight="true" outlineLevel="0" collapsed="false">
      <c r="A944" s="368" t="s">
        <v>1453</v>
      </c>
      <c r="B944" s="393" t="s">
        <v>342</v>
      </c>
      <c r="C944" s="394" t="s">
        <v>1170</v>
      </c>
      <c r="D944" s="394" t="s">
        <v>1368</v>
      </c>
      <c r="E944" s="395" t="s">
        <v>1454</v>
      </c>
      <c r="F944" s="395"/>
      <c r="G944" s="396" t="n">
        <f aca="false">G945</f>
        <v>0</v>
      </c>
      <c r="H944" s="396" t="n">
        <f aca="false">H945</f>
        <v>0</v>
      </c>
      <c r="I944" s="396" t="n">
        <f aca="false">I945</f>
        <v>0</v>
      </c>
      <c r="J944" s="396" t="n">
        <f aca="false">J945</f>
        <v>0</v>
      </c>
      <c r="K944" s="396" t="n">
        <f aca="false">I944-G944</f>
        <v>0</v>
      </c>
      <c r="L944" s="396" t="n">
        <f aca="false">J944-H944</f>
        <v>0</v>
      </c>
      <c r="M944" s="331" t="n">
        <f aca="false">I944-G944-K944</f>
        <v>0</v>
      </c>
      <c r="N944" s="370"/>
      <c r="R944" s="396" t="n">
        <f aca="false">R945</f>
        <v>0</v>
      </c>
      <c r="S944" s="396" t="n">
        <f aca="false">S945</f>
        <v>0</v>
      </c>
      <c r="T944" s="399"/>
      <c r="U944" s="396" t="n">
        <f aca="false">U945</f>
        <v>0</v>
      </c>
      <c r="V944" s="396" t="n">
        <f aca="false">V945</f>
        <v>0</v>
      </c>
      <c r="W944" s="400" t="n">
        <f aca="false">G944-I944</f>
        <v>0</v>
      </c>
      <c r="X944" s="400" t="n">
        <f aca="false">K944+W944</f>
        <v>0</v>
      </c>
    </row>
    <row r="945" customFormat="false" ht="14.25" hidden="true" customHeight="true" outlineLevel="0" collapsed="false">
      <c r="A945" s="342" t="s">
        <v>1194</v>
      </c>
      <c r="B945" s="390" t="s">
        <v>342</v>
      </c>
      <c r="C945" s="391" t="s">
        <v>1170</v>
      </c>
      <c r="D945" s="391" t="s">
        <v>1368</v>
      </c>
      <c r="E945" s="374" t="s">
        <v>1454</v>
      </c>
      <c r="F945" s="374" t="s">
        <v>1195</v>
      </c>
      <c r="G945" s="375"/>
      <c r="H945" s="375"/>
      <c r="I945" s="375"/>
      <c r="J945" s="375"/>
      <c r="K945" s="346" t="n">
        <f aca="false">I945-G945</f>
        <v>0</v>
      </c>
      <c r="L945" s="346" t="n">
        <f aca="false">J945-H945</f>
        <v>0</v>
      </c>
      <c r="M945" s="331" t="n">
        <f aca="false">I945-G945-K945</f>
        <v>0</v>
      </c>
      <c r="N945" s="346"/>
      <c r="R945" s="375"/>
      <c r="S945" s="375"/>
      <c r="T945" s="331"/>
      <c r="U945" s="375"/>
      <c r="V945" s="375"/>
      <c r="W945" s="333" t="n">
        <f aca="false">G945-I945</f>
        <v>0</v>
      </c>
      <c r="X945" s="333" t="n">
        <f aca="false">K945+W945</f>
        <v>0</v>
      </c>
    </row>
    <row r="946" s="398" customFormat="true" ht="29.25" hidden="true" customHeight="true" outlineLevel="0" collapsed="false">
      <c r="A946" s="368" t="s">
        <v>1354</v>
      </c>
      <c r="B946" s="393" t="s">
        <v>342</v>
      </c>
      <c r="C946" s="394" t="s">
        <v>1170</v>
      </c>
      <c r="D946" s="394" t="s">
        <v>1368</v>
      </c>
      <c r="E946" s="395" t="s">
        <v>1455</v>
      </c>
      <c r="F946" s="395"/>
      <c r="G946" s="396" t="n">
        <f aca="false">G947+G948</f>
        <v>0</v>
      </c>
      <c r="H946" s="396" t="n">
        <f aca="false">H947+H948</f>
        <v>0</v>
      </c>
      <c r="I946" s="396" t="n">
        <f aca="false">I947+I948</f>
        <v>0</v>
      </c>
      <c r="J946" s="396" t="n">
        <f aca="false">J947+J948</f>
        <v>0</v>
      </c>
      <c r="K946" s="396" t="n">
        <f aca="false">I946-G946</f>
        <v>0</v>
      </c>
      <c r="L946" s="396" t="n">
        <f aca="false">J946-H946</f>
        <v>0</v>
      </c>
      <c r="M946" s="331" t="n">
        <f aca="false">I946-G946-K946</f>
        <v>0</v>
      </c>
      <c r="N946" s="370"/>
      <c r="R946" s="396" t="n">
        <f aca="false">R947+R948</f>
        <v>0</v>
      </c>
      <c r="S946" s="396" t="n">
        <f aca="false">S947+S948</f>
        <v>0</v>
      </c>
      <c r="T946" s="399"/>
      <c r="U946" s="396" t="n">
        <f aca="false">U947+U948</f>
        <v>0</v>
      </c>
      <c r="V946" s="396" t="n">
        <f aca="false">V947+V948</f>
        <v>0</v>
      </c>
      <c r="W946" s="400" t="n">
        <f aca="false">G946-I946</f>
        <v>0</v>
      </c>
      <c r="X946" s="400" t="n">
        <f aca="false">K946+W946</f>
        <v>0</v>
      </c>
    </row>
    <row r="947" customFormat="false" ht="14.25" hidden="true" customHeight="true" outlineLevel="0" collapsed="false">
      <c r="A947" s="342" t="s">
        <v>1216</v>
      </c>
      <c r="B947" s="390" t="s">
        <v>342</v>
      </c>
      <c r="C947" s="391" t="s">
        <v>1170</v>
      </c>
      <c r="D947" s="391" t="s">
        <v>1368</v>
      </c>
      <c r="E947" s="374" t="s">
        <v>1455</v>
      </c>
      <c r="F947" s="374" t="s">
        <v>1220</v>
      </c>
      <c r="G947" s="375"/>
      <c r="H947" s="375"/>
      <c r="I947" s="375"/>
      <c r="J947" s="375"/>
      <c r="K947" s="346" t="n">
        <f aca="false">I947-G947</f>
        <v>0</v>
      </c>
      <c r="L947" s="346" t="n">
        <f aca="false">J947-H947</f>
        <v>0</v>
      </c>
      <c r="M947" s="331" t="n">
        <f aca="false">I947-G947-K947</f>
        <v>0</v>
      </c>
      <c r="N947" s="346"/>
      <c r="R947" s="375"/>
      <c r="S947" s="375"/>
      <c r="T947" s="331"/>
      <c r="U947" s="375"/>
      <c r="V947" s="375"/>
      <c r="W947" s="333" t="n">
        <f aca="false">G947-I947</f>
        <v>0</v>
      </c>
      <c r="X947" s="333" t="n">
        <f aca="false">K947+W947</f>
        <v>0</v>
      </c>
    </row>
    <row r="948" customFormat="false" ht="14.25" hidden="true" customHeight="true" outlineLevel="0" collapsed="false">
      <c r="A948" s="342" t="s">
        <v>1194</v>
      </c>
      <c r="B948" s="390" t="s">
        <v>342</v>
      </c>
      <c r="C948" s="391" t="s">
        <v>1170</v>
      </c>
      <c r="D948" s="391" t="s">
        <v>1368</v>
      </c>
      <c r="E948" s="374" t="s">
        <v>1455</v>
      </c>
      <c r="F948" s="374" t="s">
        <v>1195</v>
      </c>
      <c r="G948" s="375"/>
      <c r="H948" s="375"/>
      <c r="I948" s="375"/>
      <c r="J948" s="375"/>
      <c r="K948" s="346" t="n">
        <f aca="false">I948-G948</f>
        <v>0</v>
      </c>
      <c r="L948" s="346" t="n">
        <f aca="false">J948-H948</f>
        <v>0</v>
      </c>
      <c r="M948" s="331" t="n">
        <f aca="false">I948-G948-K948</f>
        <v>0</v>
      </c>
      <c r="N948" s="346"/>
      <c r="R948" s="375"/>
      <c r="S948" s="375"/>
      <c r="T948" s="331"/>
      <c r="U948" s="375"/>
      <c r="V948" s="375"/>
      <c r="W948" s="333" t="n">
        <f aca="false">G948-I948</f>
        <v>0</v>
      </c>
      <c r="X948" s="333" t="n">
        <f aca="false">K948+W948</f>
        <v>0</v>
      </c>
    </row>
    <row r="949" s="398" customFormat="true" ht="43.5" hidden="true" customHeight="true" outlineLevel="0" collapsed="false">
      <c r="A949" s="368" t="s">
        <v>1447</v>
      </c>
      <c r="B949" s="393" t="s">
        <v>342</v>
      </c>
      <c r="C949" s="394" t="s">
        <v>1170</v>
      </c>
      <c r="D949" s="394" t="s">
        <v>1368</v>
      </c>
      <c r="E949" s="395" t="s">
        <v>1448</v>
      </c>
      <c r="F949" s="395"/>
      <c r="G949" s="396" t="n">
        <f aca="false">G950+G951</f>
        <v>0</v>
      </c>
      <c r="H949" s="396" t="n">
        <f aca="false">H950+H951</f>
        <v>0</v>
      </c>
      <c r="I949" s="396" t="n">
        <f aca="false">I950+I951</f>
        <v>0</v>
      </c>
      <c r="J949" s="396" t="n">
        <f aca="false">J950+J951</f>
        <v>0</v>
      </c>
      <c r="K949" s="396" t="n">
        <f aca="false">I949-G949</f>
        <v>0</v>
      </c>
      <c r="L949" s="396" t="n">
        <f aca="false">J949-H949</f>
        <v>0</v>
      </c>
      <c r="M949" s="331" t="n">
        <f aca="false">I949-G949-K949</f>
        <v>0</v>
      </c>
      <c r="N949" s="370"/>
      <c r="R949" s="396" t="n">
        <f aca="false">R950+R951</f>
        <v>0</v>
      </c>
      <c r="S949" s="396" t="n">
        <f aca="false">S950+S951</f>
        <v>0</v>
      </c>
      <c r="T949" s="399"/>
      <c r="U949" s="396" t="n">
        <f aca="false">U950+U951</f>
        <v>0</v>
      </c>
      <c r="V949" s="396" t="n">
        <f aca="false">V950+V951</f>
        <v>0</v>
      </c>
      <c r="W949" s="400" t="n">
        <f aca="false">G949-I949</f>
        <v>0</v>
      </c>
      <c r="X949" s="400" t="n">
        <f aca="false">K949+W949</f>
        <v>0</v>
      </c>
    </row>
    <row r="950" customFormat="false" ht="14.25" hidden="true" customHeight="true" outlineLevel="0" collapsed="false">
      <c r="A950" s="342" t="s">
        <v>1216</v>
      </c>
      <c r="B950" s="390" t="s">
        <v>342</v>
      </c>
      <c r="C950" s="391" t="s">
        <v>1170</v>
      </c>
      <c r="D950" s="391" t="s">
        <v>1368</v>
      </c>
      <c r="E950" s="374" t="s">
        <v>1448</v>
      </c>
      <c r="F950" s="374" t="s">
        <v>1220</v>
      </c>
      <c r="G950" s="375"/>
      <c r="H950" s="375"/>
      <c r="I950" s="375"/>
      <c r="J950" s="375"/>
      <c r="K950" s="346" t="n">
        <f aca="false">I950-G950</f>
        <v>0</v>
      </c>
      <c r="L950" s="346" t="n">
        <f aca="false">J950-H950</f>
        <v>0</v>
      </c>
      <c r="M950" s="331" t="n">
        <f aca="false">I950-G950-K950</f>
        <v>0</v>
      </c>
      <c r="N950" s="346"/>
      <c r="R950" s="375"/>
      <c r="S950" s="375"/>
      <c r="T950" s="331"/>
      <c r="U950" s="375"/>
      <c r="V950" s="375"/>
      <c r="W950" s="333" t="n">
        <f aca="false">G950-I950</f>
        <v>0</v>
      </c>
      <c r="X950" s="333" t="n">
        <f aca="false">K950+W950</f>
        <v>0</v>
      </c>
    </row>
    <row r="951" customFormat="false" ht="14.25" hidden="true" customHeight="true" outlineLevel="0" collapsed="false">
      <c r="A951" s="342" t="s">
        <v>1194</v>
      </c>
      <c r="B951" s="390" t="s">
        <v>342</v>
      </c>
      <c r="C951" s="391" t="s">
        <v>1170</v>
      </c>
      <c r="D951" s="391" t="s">
        <v>1368</v>
      </c>
      <c r="E951" s="374" t="s">
        <v>1448</v>
      </c>
      <c r="F951" s="374" t="s">
        <v>1195</v>
      </c>
      <c r="G951" s="375"/>
      <c r="H951" s="375"/>
      <c r="I951" s="375"/>
      <c r="J951" s="375"/>
      <c r="K951" s="346" t="n">
        <f aca="false">I951-G951</f>
        <v>0</v>
      </c>
      <c r="L951" s="346" t="n">
        <f aca="false">J951-H951</f>
        <v>0</v>
      </c>
      <c r="M951" s="331" t="n">
        <f aca="false">I951-G951-K951</f>
        <v>0</v>
      </c>
      <c r="N951" s="346"/>
      <c r="R951" s="375"/>
      <c r="S951" s="375"/>
      <c r="T951" s="331"/>
      <c r="U951" s="375"/>
      <c r="V951" s="375"/>
      <c r="W951" s="333" t="n">
        <f aca="false">G951-I951</f>
        <v>0</v>
      </c>
      <c r="X951" s="333" t="n">
        <f aca="false">K951+W951</f>
        <v>0</v>
      </c>
    </row>
    <row r="952" s="434" customFormat="true" ht="15" hidden="false" customHeight="false" outlineLevel="0" collapsed="false">
      <c r="A952" s="368" t="s">
        <v>807</v>
      </c>
      <c r="B952" s="393" t="s">
        <v>342</v>
      </c>
      <c r="C952" s="394" t="s">
        <v>1170</v>
      </c>
      <c r="D952" s="394" t="s">
        <v>890</v>
      </c>
      <c r="E952" s="395"/>
      <c r="F952" s="395"/>
      <c r="G952" s="396" t="n">
        <f aca="false">G953+G991+G975</f>
        <v>37930.09</v>
      </c>
      <c r="H952" s="396" t="n">
        <f aca="false">H953+H991+H975</f>
        <v>0</v>
      </c>
      <c r="I952" s="406" t="n">
        <f aca="false">I953+I991+I975</f>
        <v>0</v>
      </c>
      <c r="J952" s="396" t="n">
        <f aca="false">J953+J991+J975</f>
        <v>0</v>
      </c>
      <c r="K952" s="396" t="n">
        <f aca="false">I952-G952</f>
        <v>-37930.09</v>
      </c>
      <c r="L952" s="396" t="n">
        <f aca="false">J952-H952</f>
        <v>0</v>
      </c>
      <c r="M952" s="331" t="n">
        <f aca="false">I952-G952-K952</f>
        <v>0</v>
      </c>
      <c r="N952" s="404"/>
      <c r="R952" s="396" t="n">
        <f aca="false">R953+R991+R975</f>
        <v>70129.21652</v>
      </c>
      <c r="S952" s="396" t="n">
        <f aca="false">S953+S991+S975</f>
        <v>17094.6</v>
      </c>
      <c r="T952" s="399" t="n">
        <f aca="false">I952-G952</f>
        <v>-37930.09</v>
      </c>
      <c r="U952" s="396" t="e">
        <f aca="false">U953+U991</f>
        <v>#REF!</v>
      </c>
      <c r="V952" s="396" t="e">
        <f aca="false">V953+V991</f>
        <v>#REF!</v>
      </c>
      <c r="W952" s="400" t="n">
        <f aca="false">G952-I952</f>
        <v>37930.09</v>
      </c>
      <c r="X952" s="400" t="n">
        <f aca="false">K952+W952</f>
        <v>0</v>
      </c>
    </row>
    <row r="953" s="434" customFormat="true" ht="25.5" hidden="false" customHeight="false" outlineLevel="0" collapsed="false">
      <c r="A953" s="368" t="s">
        <v>1334</v>
      </c>
      <c r="B953" s="393" t="s">
        <v>342</v>
      </c>
      <c r="C953" s="394" t="s">
        <v>1170</v>
      </c>
      <c r="D953" s="394" t="s">
        <v>890</v>
      </c>
      <c r="E953" s="395" t="s">
        <v>1335</v>
      </c>
      <c r="F953" s="395"/>
      <c r="G953" s="396" t="n">
        <f aca="false">G954</f>
        <v>37930.09</v>
      </c>
      <c r="H953" s="396" t="n">
        <f aca="false">H954</f>
        <v>0</v>
      </c>
      <c r="I953" s="396" t="n">
        <f aca="false">I954</f>
        <v>0</v>
      </c>
      <c r="J953" s="396" t="n">
        <f aca="false">J954</f>
        <v>0</v>
      </c>
      <c r="K953" s="396" t="n">
        <f aca="false">I953-G953</f>
        <v>-37930.09</v>
      </c>
      <c r="L953" s="396" t="n">
        <f aca="false">J953-H953</f>
        <v>0</v>
      </c>
      <c r="M953" s="331" t="n">
        <f aca="false">I953-G953-K953</f>
        <v>0</v>
      </c>
      <c r="N953" s="404"/>
      <c r="R953" s="396" t="n">
        <f aca="false">R954</f>
        <v>69574.21652</v>
      </c>
      <c r="S953" s="396" t="n">
        <f aca="false">S954</f>
        <v>17094.6</v>
      </c>
      <c r="T953" s="399" t="n">
        <f aca="false">I953-G953</f>
        <v>-37930.09</v>
      </c>
      <c r="U953" s="396" t="e">
        <f aca="false">U954+#REF!</f>
        <v>#REF!</v>
      </c>
      <c r="V953" s="396" t="e">
        <f aca="false">V954+#REF!</f>
        <v>#REF!</v>
      </c>
      <c r="W953" s="400" t="n">
        <f aca="false">G953-I953</f>
        <v>37930.09</v>
      </c>
      <c r="X953" s="400" t="n">
        <f aca="false">K953+W953</f>
        <v>0</v>
      </c>
    </row>
    <row r="954" s="434" customFormat="true" ht="15" hidden="false" customHeight="false" outlineLevel="0" collapsed="false">
      <c r="A954" s="368" t="s">
        <v>1456</v>
      </c>
      <c r="B954" s="393" t="s">
        <v>342</v>
      </c>
      <c r="C954" s="394" t="s">
        <v>1170</v>
      </c>
      <c r="D954" s="394" t="s">
        <v>890</v>
      </c>
      <c r="E954" s="395" t="n">
        <v>7830000000</v>
      </c>
      <c r="F954" s="395"/>
      <c r="G954" s="396" t="n">
        <f aca="false">G955+G968+G971</f>
        <v>37930.09</v>
      </c>
      <c r="H954" s="396" t="n">
        <f aca="false">H955+H968+H971</f>
        <v>0</v>
      </c>
      <c r="I954" s="396" t="n">
        <f aca="false">I955+I968+I971</f>
        <v>0</v>
      </c>
      <c r="J954" s="396" t="n">
        <f aca="false">J955+J968+J971</f>
        <v>0</v>
      </c>
      <c r="K954" s="396" t="n">
        <f aca="false">I954-G954</f>
        <v>-37930.09</v>
      </c>
      <c r="L954" s="396" t="n">
        <f aca="false">J954-H954</f>
        <v>0</v>
      </c>
      <c r="M954" s="331" t="n">
        <f aca="false">I954-G954-K954</f>
        <v>0</v>
      </c>
      <c r="N954" s="404"/>
      <c r="R954" s="396" t="n">
        <f aca="false">R955+R968+R971</f>
        <v>69574.21652</v>
      </c>
      <c r="S954" s="396" t="n">
        <f aca="false">S955+S968+S971</f>
        <v>17094.6</v>
      </c>
      <c r="T954" s="399" t="n">
        <f aca="false">I954-G954</f>
        <v>-37930.09</v>
      </c>
      <c r="U954" s="396" t="e">
        <f aca="false">U955+U968</f>
        <v>#REF!</v>
      </c>
      <c r="V954" s="396" t="e">
        <f aca="false">V955+V968</f>
        <v>#REF!</v>
      </c>
      <c r="W954" s="400" t="n">
        <f aca="false">G954-I954</f>
        <v>37930.09</v>
      </c>
      <c r="X954" s="400" t="n">
        <f aca="false">K954+W954</f>
        <v>0</v>
      </c>
    </row>
    <row r="955" s="434" customFormat="true" ht="25.5" hidden="false" customHeight="false" outlineLevel="0" collapsed="false">
      <c r="A955" s="368" t="s">
        <v>1457</v>
      </c>
      <c r="B955" s="393" t="s">
        <v>342</v>
      </c>
      <c r="C955" s="394" t="s">
        <v>1170</v>
      </c>
      <c r="D955" s="394" t="s">
        <v>890</v>
      </c>
      <c r="E955" s="395" t="n">
        <v>7830100000</v>
      </c>
      <c r="F955" s="395"/>
      <c r="G955" s="396" t="n">
        <f aca="false">G956+G959+G962+G965</f>
        <v>37930.09</v>
      </c>
      <c r="H955" s="396" t="n">
        <f aca="false">H956+H959+H962+H965</f>
        <v>0</v>
      </c>
      <c r="I955" s="396" t="n">
        <f aca="false">I956+I959+I962+I965</f>
        <v>0</v>
      </c>
      <c r="J955" s="396" t="n">
        <f aca="false">J956+J959+J962+J965</f>
        <v>0</v>
      </c>
      <c r="K955" s="396" t="n">
        <f aca="false">I955-G955</f>
        <v>-37930.09</v>
      </c>
      <c r="L955" s="396" t="n">
        <f aca="false">J955-H955</f>
        <v>0</v>
      </c>
      <c r="M955" s="331" t="n">
        <f aca="false">I955-G955-K955</f>
        <v>0</v>
      </c>
      <c r="N955" s="404"/>
      <c r="R955" s="396" t="n">
        <f aca="false">R956+R959+R962+R965</f>
        <v>51584.70552</v>
      </c>
      <c r="S955" s="396" t="n">
        <f aca="false">S956+S959+S962+S965</f>
        <v>0</v>
      </c>
      <c r="T955" s="399" t="n">
        <f aca="false">I955-G955</f>
        <v>-37930.09</v>
      </c>
      <c r="U955" s="396" t="e">
        <f aca="false">U956+U959+#REF!+U962+U971+#REF!+U965</f>
        <v>#REF!</v>
      </c>
      <c r="V955" s="396" t="e">
        <f aca="false">V956+V959+#REF!+V962+V971+#REF!+V965</f>
        <v>#REF!</v>
      </c>
      <c r="W955" s="400" t="n">
        <f aca="false">G955-I955</f>
        <v>37930.09</v>
      </c>
      <c r="X955" s="400" t="n">
        <f aca="false">K955+W955</f>
        <v>0</v>
      </c>
    </row>
    <row r="956" s="434" customFormat="true" ht="25.5" hidden="false" customHeight="false" outlineLevel="0" collapsed="false">
      <c r="A956" s="368" t="s">
        <v>1177</v>
      </c>
      <c r="B956" s="393" t="s">
        <v>342</v>
      </c>
      <c r="C956" s="394" t="s">
        <v>1170</v>
      </c>
      <c r="D956" s="394" t="s">
        <v>890</v>
      </c>
      <c r="E956" s="395" t="n">
        <v>7830113030</v>
      </c>
      <c r="F956" s="395"/>
      <c r="G956" s="396" t="n">
        <f aca="false">G957+G958</f>
        <v>10942.69</v>
      </c>
      <c r="H956" s="396" t="n">
        <f aca="false">H957+H958</f>
        <v>0</v>
      </c>
      <c r="I956" s="396" t="n">
        <f aca="false">I957+I958</f>
        <v>0</v>
      </c>
      <c r="J956" s="396" t="n">
        <f aca="false">J957+J958</f>
        <v>0</v>
      </c>
      <c r="K956" s="396" t="n">
        <f aca="false">I956-G956</f>
        <v>-10942.69</v>
      </c>
      <c r="L956" s="396" t="n">
        <f aca="false">J956-H956</f>
        <v>0</v>
      </c>
      <c r="M956" s="331" t="n">
        <f aca="false">I956-G956-K956</f>
        <v>0</v>
      </c>
      <c r="N956" s="404"/>
      <c r="R956" s="396" t="n">
        <f aca="false">R957+R958</f>
        <v>10751.72652</v>
      </c>
      <c r="S956" s="396" t="n">
        <f aca="false">S957+S958</f>
        <v>0</v>
      </c>
      <c r="T956" s="399" t="n">
        <f aca="false">I956-G956</f>
        <v>-10942.69</v>
      </c>
      <c r="U956" s="396" t="n">
        <f aca="false">U957+U958</f>
        <v>14994.12677</v>
      </c>
      <c r="V956" s="396" t="n">
        <f aca="false">V957+V958</f>
        <v>0</v>
      </c>
      <c r="W956" s="400" t="n">
        <f aca="false">G956-I956</f>
        <v>10942.69</v>
      </c>
      <c r="X956" s="400" t="n">
        <f aca="false">K956+W956</f>
        <v>0</v>
      </c>
    </row>
    <row r="957" s="438" customFormat="true" ht="38.25" hidden="false" customHeight="false" outlineLevel="0" collapsed="false">
      <c r="A957" s="342" t="s">
        <v>1212</v>
      </c>
      <c r="B957" s="390" t="s">
        <v>342</v>
      </c>
      <c r="C957" s="391" t="s">
        <v>1170</v>
      </c>
      <c r="D957" s="391" t="s">
        <v>890</v>
      </c>
      <c r="E957" s="374" t="n">
        <v>7830113030</v>
      </c>
      <c r="F957" s="374" t="s">
        <v>1213</v>
      </c>
      <c r="G957" s="375" t="n">
        <f aca="false">335.64+292.61+20.74+504+0.9+5048.6+200</f>
        <v>6402.49</v>
      </c>
      <c r="H957" s="375"/>
      <c r="I957" s="375"/>
      <c r="J957" s="375"/>
      <c r="K957" s="346" t="n">
        <f aca="false">I957-G957</f>
        <v>-6402.49</v>
      </c>
      <c r="L957" s="346" t="n">
        <f aca="false">J957-H957</f>
        <v>0</v>
      </c>
      <c r="M957" s="331" t="n">
        <f aca="false">I957-G957-K957</f>
        <v>0</v>
      </c>
      <c r="N957" s="404"/>
      <c r="R957" s="375" t="n">
        <v>5265.69761</v>
      </c>
      <c r="S957" s="375"/>
      <c r="T957" s="331" t="n">
        <f aca="false">I957-G957</f>
        <v>-6402.49</v>
      </c>
      <c r="U957" s="375" t="n">
        <v>7444.74835</v>
      </c>
      <c r="V957" s="375" t="n">
        <v>0</v>
      </c>
      <c r="W957" s="333" t="n">
        <f aca="false">G957-I957</f>
        <v>6402.49</v>
      </c>
      <c r="X957" s="333" t="n">
        <f aca="false">K957+W957</f>
        <v>0</v>
      </c>
    </row>
    <row r="958" s="438" customFormat="true" ht="38.25" hidden="false" customHeight="false" outlineLevel="0" collapsed="false">
      <c r="A958" s="342" t="s">
        <v>1179</v>
      </c>
      <c r="B958" s="390" t="s">
        <v>342</v>
      </c>
      <c r="C958" s="391" t="s">
        <v>1170</v>
      </c>
      <c r="D958" s="391" t="s">
        <v>890</v>
      </c>
      <c r="E958" s="374" t="n">
        <v>7830113030</v>
      </c>
      <c r="F958" s="374" t="n">
        <v>621</v>
      </c>
      <c r="G958" s="375" t="n">
        <f aca="false">4310.4+229.8</f>
        <v>4540.2</v>
      </c>
      <c r="H958" s="375"/>
      <c r="I958" s="375"/>
      <c r="J958" s="375"/>
      <c r="K958" s="346" t="n">
        <f aca="false">I958-G958</f>
        <v>-4540.2</v>
      </c>
      <c r="L958" s="346" t="n">
        <f aca="false">J958-H958</f>
        <v>0</v>
      </c>
      <c r="M958" s="331" t="n">
        <f aca="false">I958-G958-K958</f>
        <v>0</v>
      </c>
      <c r="N958" s="404"/>
      <c r="R958" s="375" t="n">
        <v>5486.02891</v>
      </c>
      <c r="S958" s="375"/>
      <c r="T958" s="331"/>
      <c r="U958" s="375" t="n">
        <v>7549.37842</v>
      </c>
      <c r="V958" s="375" t="n">
        <v>0</v>
      </c>
      <c r="W958" s="333"/>
      <c r="X958" s="333"/>
    </row>
    <row r="959" s="398" customFormat="true" ht="25.5" hidden="false" customHeight="false" outlineLevel="0" collapsed="false">
      <c r="A959" s="368" t="s">
        <v>1458</v>
      </c>
      <c r="B959" s="393" t="s">
        <v>342</v>
      </c>
      <c r="C959" s="394" t="s">
        <v>1170</v>
      </c>
      <c r="D959" s="394" t="s">
        <v>890</v>
      </c>
      <c r="E959" s="395" t="s">
        <v>1459</v>
      </c>
      <c r="F959" s="395"/>
      <c r="G959" s="396" t="n">
        <f aca="false">G960+G961</f>
        <v>26987.4</v>
      </c>
      <c r="H959" s="396" t="n">
        <f aca="false">H960+H961</f>
        <v>0</v>
      </c>
      <c r="I959" s="396" t="n">
        <f aca="false">I960+I961</f>
        <v>0</v>
      </c>
      <c r="J959" s="396" t="n">
        <f aca="false">J960+J961</f>
        <v>0</v>
      </c>
      <c r="K959" s="396" t="n">
        <f aca="false">I959-G959</f>
        <v>-26987.4</v>
      </c>
      <c r="L959" s="396" t="n">
        <f aca="false">J959-H959</f>
        <v>0</v>
      </c>
      <c r="M959" s="331" t="n">
        <f aca="false">I959-G959-K959</f>
        <v>0</v>
      </c>
      <c r="N959" s="397" t="n">
        <f aca="false">N960</f>
        <v>16295.6</v>
      </c>
      <c r="R959" s="396" t="n">
        <f aca="false">R960+R961</f>
        <v>27050.5</v>
      </c>
      <c r="S959" s="396" t="n">
        <f aca="false">S960+S961</f>
        <v>0</v>
      </c>
      <c r="T959" s="399" t="n">
        <f aca="false">I959-G959</f>
        <v>-26987.4</v>
      </c>
      <c r="U959" s="396" t="n">
        <f aca="false">U960+U961</f>
        <v>26987.4</v>
      </c>
      <c r="V959" s="396" t="n">
        <f aca="false">V960+V961</f>
        <v>0</v>
      </c>
      <c r="W959" s="400" t="n">
        <f aca="false">G959-I959</f>
        <v>26987.4</v>
      </c>
      <c r="X959" s="400" t="n">
        <f aca="false">K959+W959</f>
        <v>0</v>
      </c>
    </row>
    <row r="960" customFormat="false" ht="38.25" hidden="false" customHeight="false" outlineLevel="0" collapsed="false">
      <c r="A960" s="342" t="s">
        <v>1212</v>
      </c>
      <c r="B960" s="390" t="s">
        <v>342</v>
      </c>
      <c r="C960" s="391" t="s">
        <v>1170</v>
      </c>
      <c r="D960" s="391" t="s">
        <v>890</v>
      </c>
      <c r="E960" s="374" t="s">
        <v>1459</v>
      </c>
      <c r="F960" s="374" t="s">
        <v>1213</v>
      </c>
      <c r="G960" s="375" t="n">
        <v>11745.6</v>
      </c>
      <c r="H960" s="375"/>
      <c r="I960" s="375"/>
      <c r="J960" s="375"/>
      <c r="K960" s="346" t="n">
        <f aca="false">I960-G960</f>
        <v>-11745.6</v>
      </c>
      <c r="L960" s="346" t="n">
        <f aca="false">J960-H960</f>
        <v>0</v>
      </c>
      <c r="M960" s="331" t="n">
        <f aca="false">I960-G960-K960</f>
        <v>0</v>
      </c>
      <c r="N960" s="357" t="n">
        <v>16295.6</v>
      </c>
      <c r="R960" s="375" t="n">
        <v>10442.23842</v>
      </c>
      <c r="S960" s="375"/>
      <c r="T960" s="331" t="n">
        <f aca="false">I960-G960</f>
        <v>-11745.6</v>
      </c>
      <c r="U960" s="375" t="n">
        <v>10915.63</v>
      </c>
      <c r="V960" s="375" t="n">
        <v>0</v>
      </c>
      <c r="W960" s="333" t="n">
        <f aca="false">G960-I960</f>
        <v>11745.6</v>
      </c>
      <c r="X960" s="333" t="n">
        <f aca="false">K960+W960</f>
        <v>0</v>
      </c>
    </row>
    <row r="961" customFormat="false" ht="38.25" hidden="false" customHeight="false" outlineLevel="0" collapsed="false">
      <c r="A961" s="342" t="s">
        <v>1179</v>
      </c>
      <c r="B961" s="390" t="s">
        <v>342</v>
      </c>
      <c r="C961" s="391" t="s">
        <v>1170</v>
      </c>
      <c r="D961" s="391" t="s">
        <v>890</v>
      </c>
      <c r="E961" s="374" t="s">
        <v>1459</v>
      </c>
      <c r="F961" s="374" t="n">
        <v>621</v>
      </c>
      <c r="G961" s="375" t="n">
        <v>15241.8</v>
      </c>
      <c r="H961" s="375"/>
      <c r="I961" s="375"/>
      <c r="J961" s="375"/>
      <c r="K961" s="346" t="n">
        <f aca="false">I961-G961</f>
        <v>-15241.8</v>
      </c>
      <c r="L961" s="346" t="n">
        <f aca="false">J961-H961</f>
        <v>0</v>
      </c>
      <c r="M961" s="331" t="n">
        <f aca="false">I961-G961-K961</f>
        <v>0</v>
      </c>
      <c r="N961" s="357"/>
      <c r="R961" s="375" t="n">
        <v>16608.26158</v>
      </c>
      <c r="S961" s="375"/>
      <c r="T961" s="331"/>
      <c r="U961" s="375" t="n">
        <v>16071.77</v>
      </c>
      <c r="V961" s="375" t="n">
        <v>0</v>
      </c>
      <c r="W961" s="333"/>
      <c r="X961" s="333"/>
    </row>
    <row r="962" s="398" customFormat="true" ht="25.5" hidden="true" customHeight="false" outlineLevel="0" collapsed="false">
      <c r="A962" s="368" t="s">
        <v>490</v>
      </c>
      <c r="B962" s="393" t="s">
        <v>342</v>
      </c>
      <c r="C962" s="394" t="s">
        <v>1170</v>
      </c>
      <c r="D962" s="394" t="s">
        <v>890</v>
      </c>
      <c r="E962" s="395" t="s">
        <v>1460</v>
      </c>
      <c r="F962" s="395"/>
      <c r="G962" s="396" t="n">
        <f aca="false">G963+G964</f>
        <v>0</v>
      </c>
      <c r="H962" s="396" t="n">
        <f aca="false">H963+H964</f>
        <v>0</v>
      </c>
      <c r="I962" s="396" t="n">
        <f aca="false">I963+I964</f>
        <v>0</v>
      </c>
      <c r="J962" s="396" t="n">
        <f aca="false">J963+J964</f>
        <v>0</v>
      </c>
      <c r="K962" s="396" t="n">
        <f aca="false">I962-G962</f>
        <v>0</v>
      </c>
      <c r="L962" s="396" t="n">
        <f aca="false">J962-H962</f>
        <v>0</v>
      </c>
      <c r="M962" s="331" t="n">
        <f aca="false">I962-G962-K962</f>
        <v>0</v>
      </c>
      <c r="N962" s="397"/>
      <c r="R962" s="396" t="n">
        <f aca="false">R963+R964</f>
        <v>13782.479</v>
      </c>
      <c r="S962" s="396" t="n">
        <f aca="false">S963+S964</f>
        <v>0</v>
      </c>
      <c r="T962" s="399" t="n">
        <f aca="false">I962-G962</f>
        <v>0</v>
      </c>
      <c r="U962" s="396" t="n">
        <f aca="false">U963+U964</f>
        <v>6121.41</v>
      </c>
      <c r="V962" s="396" t="n">
        <f aca="false">V963+V964</f>
        <v>0</v>
      </c>
      <c r="W962" s="400" t="n">
        <f aca="false">G962-I962</f>
        <v>0</v>
      </c>
      <c r="X962" s="400" t="n">
        <f aca="false">K962+W962</f>
        <v>0</v>
      </c>
    </row>
    <row r="963" customFormat="false" ht="38.25" hidden="true" customHeight="false" outlineLevel="0" collapsed="false">
      <c r="A963" s="342" t="s">
        <v>1212</v>
      </c>
      <c r="B963" s="390" t="s">
        <v>342</v>
      </c>
      <c r="C963" s="391" t="s">
        <v>1170</v>
      </c>
      <c r="D963" s="391" t="s">
        <v>890</v>
      </c>
      <c r="E963" s="374" t="s">
        <v>1460</v>
      </c>
      <c r="F963" s="374" t="s">
        <v>1213</v>
      </c>
      <c r="G963" s="375"/>
      <c r="H963" s="375"/>
      <c r="I963" s="375"/>
      <c r="J963" s="375"/>
      <c r="K963" s="346" t="n">
        <f aca="false">I963-G963</f>
        <v>0</v>
      </c>
      <c r="L963" s="346" t="n">
        <f aca="false">J963-H963</f>
        <v>0</v>
      </c>
      <c r="M963" s="331" t="n">
        <f aca="false">I963-G963-K963</f>
        <v>0</v>
      </c>
      <c r="N963" s="357"/>
      <c r="R963" s="375" t="n">
        <v>6274.533</v>
      </c>
      <c r="S963" s="375"/>
      <c r="T963" s="331" t="n">
        <f aca="false">I963-G963</f>
        <v>0</v>
      </c>
      <c r="U963" s="375" t="n">
        <v>2964.698</v>
      </c>
      <c r="V963" s="375" t="n">
        <v>0</v>
      </c>
      <c r="W963" s="333" t="n">
        <f aca="false">G963-I963</f>
        <v>0</v>
      </c>
      <c r="X963" s="333" t="n">
        <f aca="false">K963+W963</f>
        <v>0</v>
      </c>
    </row>
    <row r="964" customFormat="false" ht="38.25" hidden="true" customHeight="false" outlineLevel="0" collapsed="false">
      <c r="A964" s="342" t="s">
        <v>1179</v>
      </c>
      <c r="B964" s="390" t="s">
        <v>342</v>
      </c>
      <c r="C964" s="391" t="s">
        <v>1170</v>
      </c>
      <c r="D964" s="391" t="s">
        <v>890</v>
      </c>
      <c r="E964" s="374" t="s">
        <v>1460</v>
      </c>
      <c r="F964" s="374" t="n">
        <v>621</v>
      </c>
      <c r="G964" s="375"/>
      <c r="H964" s="375"/>
      <c r="I964" s="375"/>
      <c r="J964" s="375"/>
      <c r="K964" s="346" t="n">
        <f aca="false">I964-G964</f>
        <v>0</v>
      </c>
      <c r="L964" s="346" t="n">
        <f aca="false">J964-H964</f>
        <v>0</v>
      </c>
      <c r="M964" s="331" t="n">
        <f aca="false">I964-G964-K964</f>
        <v>0</v>
      </c>
      <c r="N964" s="357"/>
      <c r="R964" s="375" t="n">
        <v>7507.946</v>
      </c>
      <c r="S964" s="375"/>
      <c r="T964" s="331" t="n">
        <f aca="false">I964-G964</f>
        <v>0</v>
      </c>
      <c r="U964" s="375" t="n">
        <v>3156.712</v>
      </c>
      <c r="V964" s="375" t="n">
        <v>0</v>
      </c>
      <c r="W964" s="333" t="n">
        <f aca="false">G964-I964</f>
        <v>0</v>
      </c>
      <c r="X964" s="333" t="n">
        <f aca="false">K964+W964</f>
        <v>0</v>
      </c>
    </row>
    <row r="965" s="398" customFormat="true" ht="26.25" hidden="true" customHeight="true" outlineLevel="0" collapsed="false">
      <c r="A965" s="368" t="s">
        <v>913</v>
      </c>
      <c r="B965" s="393" t="s">
        <v>342</v>
      </c>
      <c r="C965" s="394" t="s">
        <v>1170</v>
      </c>
      <c r="D965" s="394" t="s">
        <v>890</v>
      </c>
      <c r="E965" s="395" t="s">
        <v>1461</v>
      </c>
      <c r="F965" s="395"/>
      <c r="G965" s="396" t="n">
        <f aca="false">G966+G967</f>
        <v>0</v>
      </c>
      <c r="H965" s="396" t="n">
        <f aca="false">H966+H967</f>
        <v>0</v>
      </c>
      <c r="I965" s="396" t="n">
        <f aca="false">I966+I967</f>
        <v>0</v>
      </c>
      <c r="J965" s="396" t="n">
        <f aca="false">J966+J967</f>
        <v>0</v>
      </c>
      <c r="K965" s="396" t="n">
        <f aca="false">I965-G965</f>
        <v>0</v>
      </c>
      <c r="L965" s="396" t="n">
        <f aca="false">J965-H965</f>
        <v>0</v>
      </c>
      <c r="M965" s="331" t="n">
        <f aca="false">I965-G965-K965</f>
        <v>0</v>
      </c>
      <c r="N965" s="397"/>
      <c r="R965" s="396" t="n">
        <f aca="false">R966+R967</f>
        <v>0</v>
      </c>
      <c r="S965" s="396" t="n">
        <f aca="false">S966+S967</f>
        <v>0</v>
      </c>
      <c r="T965" s="399" t="n">
        <f aca="false">I965-G965</f>
        <v>0</v>
      </c>
      <c r="U965" s="396" t="n">
        <f aca="false">U966+U967</f>
        <v>5146.264</v>
      </c>
      <c r="V965" s="396" t="n">
        <f aca="false">V966+V967</f>
        <v>0</v>
      </c>
      <c r="W965" s="400" t="n">
        <f aca="false">G965-I965</f>
        <v>0</v>
      </c>
      <c r="X965" s="400" t="n">
        <f aca="false">K965+W965</f>
        <v>0</v>
      </c>
    </row>
    <row r="966" customFormat="false" ht="38.25" hidden="true" customHeight="true" outlineLevel="0" collapsed="false">
      <c r="A966" s="342" t="s">
        <v>1212</v>
      </c>
      <c r="B966" s="390" t="s">
        <v>342</v>
      </c>
      <c r="C966" s="391" t="s">
        <v>1170</v>
      </c>
      <c r="D966" s="391" t="s">
        <v>890</v>
      </c>
      <c r="E966" s="374" t="s">
        <v>1461</v>
      </c>
      <c r="F966" s="374" t="s">
        <v>1213</v>
      </c>
      <c r="G966" s="375"/>
      <c r="H966" s="375"/>
      <c r="I966" s="375"/>
      <c r="J966" s="375"/>
      <c r="K966" s="346" t="n">
        <f aca="false">I966-G966</f>
        <v>0</v>
      </c>
      <c r="L966" s="346" t="n">
        <f aca="false">J966-H966</f>
        <v>0</v>
      </c>
      <c r="M966" s="331" t="n">
        <f aca="false">I966-G966-K966</f>
        <v>0</v>
      </c>
      <c r="N966" s="357"/>
      <c r="R966" s="375"/>
      <c r="S966" s="375"/>
      <c r="T966" s="331" t="n">
        <f aca="false">I966-G966</f>
        <v>0</v>
      </c>
      <c r="U966" s="375" t="n">
        <v>1853.397</v>
      </c>
      <c r="V966" s="375" t="n">
        <v>0</v>
      </c>
      <c r="W966" s="333" t="n">
        <f aca="false">G966-I966</f>
        <v>0</v>
      </c>
      <c r="X966" s="333" t="n">
        <f aca="false">K966+W966</f>
        <v>0</v>
      </c>
    </row>
    <row r="967" customFormat="false" ht="38.25" hidden="true" customHeight="true" outlineLevel="0" collapsed="false">
      <c r="A967" s="342" t="s">
        <v>1179</v>
      </c>
      <c r="B967" s="390" t="s">
        <v>342</v>
      </c>
      <c r="C967" s="391" t="s">
        <v>1170</v>
      </c>
      <c r="D967" s="391" t="s">
        <v>890</v>
      </c>
      <c r="E967" s="374" t="s">
        <v>1461</v>
      </c>
      <c r="F967" s="374" t="n">
        <v>621</v>
      </c>
      <c r="G967" s="375"/>
      <c r="H967" s="375"/>
      <c r="I967" s="375"/>
      <c r="J967" s="375"/>
      <c r="K967" s="346" t="n">
        <f aca="false">I967-G967</f>
        <v>0</v>
      </c>
      <c r="L967" s="346" t="n">
        <f aca="false">J967-H967</f>
        <v>0</v>
      </c>
      <c r="M967" s="331" t="n">
        <f aca="false">I967-G967-K967</f>
        <v>0</v>
      </c>
      <c r="N967" s="357"/>
      <c r="R967" s="375"/>
      <c r="S967" s="375"/>
      <c r="T967" s="331" t="n">
        <f aca="false">I967-G967</f>
        <v>0</v>
      </c>
      <c r="U967" s="375" t="n">
        <v>3292.867</v>
      </c>
      <c r="V967" s="375" t="n">
        <v>0</v>
      </c>
      <c r="W967" s="333" t="n">
        <f aca="false">G967-I967</f>
        <v>0</v>
      </c>
      <c r="X967" s="333" t="n">
        <f aca="false">K967+W967</f>
        <v>0</v>
      </c>
    </row>
    <row r="968" customFormat="false" ht="42" hidden="true" customHeight="true" outlineLevel="0" collapsed="false">
      <c r="A968" s="368" t="s">
        <v>1462</v>
      </c>
      <c r="B968" s="393" t="s">
        <v>342</v>
      </c>
      <c r="C968" s="394" t="s">
        <v>1170</v>
      </c>
      <c r="D968" s="394" t="s">
        <v>890</v>
      </c>
      <c r="E968" s="395" t="n">
        <v>7830200000</v>
      </c>
      <c r="F968" s="395"/>
      <c r="G968" s="396" t="n">
        <f aca="false">G969</f>
        <v>0</v>
      </c>
      <c r="H968" s="396" t="n">
        <f aca="false">H969</f>
        <v>0</v>
      </c>
      <c r="I968" s="396" t="n">
        <f aca="false">I969</f>
        <v>0</v>
      </c>
      <c r="J968" s="396" t="n">
        <f aca="false">J969</f>
        <v>0</v>
      </c>
      <c r="K968" s="396" t="n">
        <f aca="false">I968-G968</f>
        <v>0</v>
      </c>
      <c r="L968" s="396" t="n">
        <f aca="false">J968-H968</f>
        <v>0</v>
      </c>
      <c r="M968" s="331" t="n">
        <f aca="false">I968-G968-K968</f>
        <v>0</v>
      </c>
      <c r="N968" s="357"/>
      <c r="R968" s="396" t="n">
        <f aca="false">R969</f>
        <v>190</v>
      </c>
      <c r="S968" s="396" t="n">
        <f aca="false">S969</f>
        <v>0</v>
      </c>
      <c r="T968" s="331"/>
      <c r="U968" s="396" t="e">
        <f aca="false">U969</f>
        <v>#REF!</v>
      </c>
      <c r="V968" s="396" t="e">
        <f aca="false">V969</f>
        <v>#REF!</v>
      </c>
      <c r="W968" s="333" t="n">
        <f aca="false">G968-I968</f>
        <v>0</v>
      </c>
      <c r="X968" s="333" t="n">
        <f aca="false">K968+W968</f>
        <v>0</v>
      </c>
    </row>
    <row r="969" customFormat="false" ht="18.75" hidden="true" customHeight="true" outlineLevel="0" collapsed="false">
      <c r="A969" s="368" t="s">
        <v>1463</v>
      </c>
      <c r="B969" s="393" t="s">
        <v>342</v>
      </c>
      <c r="C969" s="394" t="s">
        <v>1170</v>
      </c>
      <c r="D969" s="394" t="s">
        <v>890</v>
      </c>
      <c r="E969" s="395" t="n">
        <v>7830282220</v>
      </c>
      <c r="F969" s="395"/>
      <c r="G969" s="396" t="n">
        <f aca="false">G970</f>
        <v>0</v>
      </c>
      <c r="H969" s="396" t="n">
        <f aca="false">H970</f>
        <v>0</v>
      </c>
      <c r="I969" s="396" t="n">
        <f aca="false">I970</f>
        <v>0</v>
      </c>
      <c r="J969" s="396" t="n">
        <f aca="false">J970</f>
        <v>0</v>
      </c>
      <c r="K969" s="396" t="n">
        <f aca="false">I969-G969</f>
        <v>0</v>
      </c>
      <c r="L969" s="396" t="n">
        <f aca="false">J969-H969</f>
        <v>0</v>
      </c>
      <c r="M969" s="331" t="n">
        <f aca="false">I969-G969-K969</f>
        <v>0</v>
      </c>
      <c r="N969" s="357"/>
      <c r="R969" s="396" t="n">
        <f aca="false">R970</f>
        <v>190</v>
      </c>
      <c r="S969" s="396" t="n">
        <f aca="false">S970</f>
        <v>0</v>
      </c>
      <c r="T969" s="331"/>
      <c r="U969" s="396" t="e">
        <f aca="false">U970+U971</f>
        <v>#REF!</v>
      </c>
      <c r="V969" s="396" t="e">
        <f aca="false">V970+V971</f>
        <v>#REF!</v>
      </c>
      <c r="W969" s="333" t="n">
        <f aca="false">G969-I969</f>
        <v>0</v>
      </c>
      <c r="X969" s="333" t="n">
        <f aca="false">K969+W969</f>
        <v>0</v>
      </c>
    </row>
    <row r="970" customFormat="false" ht="18.75" hidden="true" customHeight="true" outlineLevel="0" collapsed="false">
      <c r="A970" s="342" t="s">
        <v>1464</v>
      </c>
      <c r="B970" s="390" t="s">
        <v>342</v>
      </c>
      <c r="C970" s="391" t="s">
        <v>1170</v>
      </c>
      <c r="D970" s="391" t="s">
        <v>890</v>
      </c>
      <c r="E970" s="374" t="n">
        <v>7830282220</v>
      </c>
      <c r="F970" s="374" t="n">
        <v>622</v>
      </c>
      <c r="G970" s="375"/>
      <c r="H970" s="375"/>
      <c r="I970" s="375"/>
      <c r="J970" s="375"/>
      <c r="K970" s="346" t="n">
        <f aca="false">I970-G970</f>
        <v>0</v>
      </c>
      <c r="L970" s="346" t="n">
        <f aca="false">J970-H970</f>
        <v>0</v>
      </c>
      <c r="M970" s="331" t="n">
        <f aca="false">I970-G970-K970</f>
        <v>0</v>
      </c>
      <c r="N970" s="357"/>
      <c r="R970" s="375" t="n">
        <v>190</v>
      </c>
      <c r="S970" s="375"/>
      <c r="T970" s="331"/>
      <c r="U970" s="375" t="n">
        <v>1000</v>
      </c>
      <c r="V970" s="375" t="n">
        <v>0</v>
      </c>
      <c r="W970" s="333" t="n">
        <f aca="false">G970-I970</f>
        <v>0</v>
      </c>
      <c r="X970" s="333" t="n">
        <f aca="false">K970+W970</f>
        <v>0</v>
      </c>
    </row>
    <row r="971" customFormat="false" ht="15" hidden="true" customHeight="false" outlineLevel="0" collapsed="false">
      <c r="A971" s="368" t="s">
        <v>1402</v>
      </c>
      <c r="B971" s="393" t="s">
        <v>342</v>
      </c>
      <c r="C971" s="394" t="s">
        <v>1170</v>
      </c>
      <c r="D971" s="394" t="s">
        <v>890</v>
      </c>
      <c r="E971" s="395" t="s">
        <v>1465</v>
      </c>
      <c r="F971" s="395"/>
      <c r="G971" s="396" t="n">
        <f aca="false">G972</f>
        <v>0</v>
      </c>
      <c r="H971" s="396" t="n">
        <f aca="false">H972</f>
        <v>0</v>
      </c>
      <c r="I971" s="396" t="n">
        <f aca="false">I972</f>
        <v>0</v>
      </c>
      <c r="J971" s="396" t="n">
        <f aca="false">J972</f>
        <v>0</v>
      </c>
      <c r="K971" s="396" t="n">
        <f aca="false">I971-G971</f>
        <v>0</v>
      </c>
      <c r="L971" s="396" t="n">
        <f aca="false">J971-H971</f>
        <v>0</v>
      </c>
      <c r="M971" s="331" t="n">
        <f aca="false">I971-G971-K971</f>
        <v>0</v>
      </c>
      <c r="N971" s="357"/>
      <c r="R971" s="396" t="n">
        <f aca="false">R972</f>
        <v>17799.511</v>
      </c>
      <c r="S971" s="396" t="n">
        <f aca="false">S972</f>
        <v>17094.6</v>
      </c>
      <c r="T971" s="331"/>
      <c r="U971" s="396" t="e">
        <f aca="false">U974+#REF!</f>
        <v>#REF!</v>
      </c>
      <c r="V971" s="396" t="e">
        <f aca="false">V974+#REF!</f>
        <v>#REF!</v>
      </c>
      <c r="W971" s="333" t="n">
        <f aca="false">G971-I971</f>
        <v>0</v>
      </c>
      <c r="X971" s="333" t="n">
        <f aca="false">K971+W971</f>
        <v>0</v>
      </c>
    </row>
    <row r="972" customFormat="false" ht="15" hidden="true" customHeight="false" outlineLevel="0" collapsed="false">
      <c r="A972" s="368" t="s">
        <v>1466</v>
      </c>
      <c r="B972" s="393" t="s">
        <v>342</v>
      </c>
      <c r="C972" s="394" t="s">
        <v>1170</v>
      </c>
      <c r="D972" s="394" t="s">
        <v>890</v>
      </c>
      <c r="E972" s="395" t="s">
        <v>1467</v>
      </c>
      <c r="F972" s="395"/>
      <c r="G972" s="396" t="n">
        <f aca="false">G973</f>
        <v>0</v>
      </c>
      <c r="H972" s="396" t="n">
        <f aca="false">H973</f>
        <v>0</v>
      </c>
      <c r="I972" s="396" t="n">
        <f aca="false">I973</f>
        <v>0</v>
      </c>
      <c r="J972" s="396" t="n">
        <f aca="false">J973</f>
        <v>0</v>
      </c>
      <c r="K972" s="396" t="n">
        <f aca="false">I972-G972</f>
        <v>0</v>
      </c>
      <c r="L972" s="396" t="n">
        <f aca="false">J972-H972</f>
        <v>0</v>
      </c>
      <c r="M972" s="331"/>
      <c r="N972" s="357"/>
      <c r="R972" s="396" t="n">
        <f aca="false">R973</f>
        <v>17799.511</v>
      </c>
      <c r="S972" s="396" t="n">
        <f aca="false">S973</f>
        <v>17094.6</v>
      </c>
      <c r="T972" s="331"/>
      <c r="U972" s="396"/>
      <c r="V972" s="396"/>
      <c r="W972" s="333"/>
      <c r="X972" s="333"/>
    </row>
    <row r="973" customFormat="false" ht="15" hidden="true" customHeight="false" outlineLevel="0" collapsed="false">
      <c r="A973" s="368" t="s">
        <v>1468</v>
      </c>
      <c r="B973" s="393" t="s">
        <v>342</v>
      </c>
      <c r="C973" s="394" t="s">
        <v>1170</v>
      </c>
      <c r="D973" s="394" t="s">
        <v>890</v>
      </c>
      <c r="E973" s="395" t="s">
        <v>1469</v>
      </c>
      <c r="F973" s="395"/>
      <c r="G973" s="396" t="n">
        <f aca="false">G974</f>
        <v>0</v>
      </c>
      <c r="H973" s="396" t="n">
        <f aca="false">H974</f>
        <v>0</v>
      </c>
      <c r="I973" s="396" t="n">
        <f aca="false">I974</f>
        <v>0</v>
      </c>
      <c r="J973" s="396" t="n">
        <f aca="false">J974</f>
        <v>0</v>
      </c>
      <c r="K973" s="396" t="n">
        <f aca="false">I973-G973</f>
        <v>0</v>
      </c>
      <c r="L973" s="396" t="n">
        <f aca="false">J973-H973</f>
        <v>0</v>
      </c>
      <c r="M973" s="331"/>
      <c r="N973" s="357"/>
      <c r="R973" s="396" t="n">
        <f aca="false">R974</f>
        <v>17799.511</v>
      </c>
      <c r="S973" s="396" t="n">
        <f aca="false">S974</f>
        <v>17094.6</v>
      </c>
      <c r="T973" s="331"/>
      <c r="U973" s="396"/>
      <c r="V973" s="396"/>
      <c r="W973" s="333"/>
      <c r="X973" s="333"/>
    </row>
    <row r="974" customFormat="false" ht="15" hidden="true" customHeight="false" outlineLevel="0" collapsed="false">
      <c r="A974" s="342" t="s">
        <v>1464</v>
      </c>
      <c r="B974" s="390" t="s">
        <v>342</v>
      </c>
      <c r="C974" s="391" t="s">
        <v>1170</v>
      </c>
      <c r="D974" s="391" t="s">
        <v>890</v>
      </c>
      <c r="E974" s="374" t="s">
        <v>1469</v>
      </c>
      <c r="F974" s="374" t="n">
        <v>622</v>
      </c>
      <c r="G974" s="375"/>
      <c r="H974" s="375"/>
      <c r="I974" s="375"/>
      <c r="J974" s="375"/>
      <c r="K974" s="346" t="n">
        <f aca="false">I974-G974</f>
        <v>0</v>
      </c>
      <c r="L974" s="346" t="n">
        <f aca="false">J974-H974</f>
        <v>0</v>
      </c>
      <c r="M974" s="331" t="n">
        <f aca="false">I974-G974-K974</f>
        <v>0</v>
      </c>
      <c r="N974" s="357"/>
      <c r="R974" s="375" t="n">
        <v>17799.511</v>
      </c>
      <c r="S974" s="375" t="n">
        <v>17094.6</v>
      </c>
      <c r="T974" s="331"/>
      <c r="U974" s="375"/>
      <c r="V974" s="375"/>
      <c r="W974" s="333" t="n">
        <f aca="false">G974-I974</f>
        <v>0</v>
      </c>
      <c r="X974" s="333" t="n">
        <f aca="false">K974+W974</f>
        <v>0</v>
      </c>
    </row>
    <row r="975" customFormat="false" ht="25.5" hidden="true" customHeight="false" outlineLevel="0" collapsed="false">
      <c r="A975" s="368" t="s">
        <v>1196</v>
      </c>
      <c r="B975" s="393" t="s">
        <v>342</v>
      </c>
      <c r="C975" s="394" t="s">
        <v>1170</v>
      </c>
      <c r="D975" s="394" t="s">
        <v>890</v>
      </c>
      <c r="E975" s="395" t="s">
        <v>1197</v>
      </c>
      <c r="F975" s="395"/>
      <c r="G975" s="396" t="n">
        <f aca="false">G976+G980+G985</f>
        <v>0</v>
      </c>
      <c r="H975" s="396" t="n">
        <f aca="false">H976+H980+H985</f>
        <v>0</v>
      </c>
      <c r="I975" s="396" t="n">
        <f aca="false">I976+I980+I985</f>
        <v>0</v>
      </c>
      <c r="J975" s="396" t="n">
        <f aca="false">J976+J980+J985</f>
        <v>0</v>
      </c>
      <c r="K975" s="396" t="n">
        <f aca="false">I975-G975</f>
        <v>0</v>
      </c>
      <c r="L975" s="396" t="n">
        <f aca="false">J975-H975</f>
        <v>0</v>
      </c>
      <c r="M975" s="331"/>
      <c r="N975" s="357"/>
      <c r="R975" s="396" t="n">
        <f aca="false">R976+R980+R985</f>
        <v>555</v>
      </c>
      <c r="S975" s="396" t="n">
        <f aca="false">S976+S980+S985</f>
        <v>0</v>
      </c>
      <c r="T975" s="331"/>
      <c r="U975" s="375"/>
      <c r="V975" s="375"/>
      <c r="W975" s="333"/>
      <c r="X975" s="333"/>
    </row>
    <row r="976" customFormat="false" ht="15" hidden="true" customHeight="false" outlineLevel="0" collapsed="false">
      <c r="A976" s="368" t="s">
        <v>1198</v>
      </c>
      <c r="B976" s="393" t="s">
        <v>342</v>
      </c>
      <c r="C976" s="394" t="s">
        <v>1170</v>
      </c>
      <c r="D976" s="394" t="s">
        <v>890</v>
      </c>
      <c r="E976" s="395" t="s">
        <v>1199</v>
      </c>
      <c r="F976" s="395"/>
      <c r="G976" s="396" t="n">
        <f aca="false">G977</f>
        <v>0</v>
      </c>
      <c r="H976" s="396" t="n">
        <f aca="false">H977</f>
        <v>0</v>
      </c>
      <c r="I976" s="396" t="n">
        <f aca="false">I977</f>
        <v>0</v>
      </c>
      <c r="J976" s="396" t="n">
        <f aca="false">J977</f>
        <v>0</v>
      </c>
      <c r="K976" s="396" t="n">
        <f aca="false">I976-G976</f>
        <v>0</v>
      </c>
      <c r="L976" s="396" t="n">
        <f aca="false">J976-H976</f>
        <v>0</v>
      </c>
      <c r="M976" s="331"/>
      <c r="N976" s="357"/>
      <c r="R976" s="396" t="n">
        <f aca="false">R977</f>
        <v>0</v>
      </c>
      <c r="S976" s="396" t="n">
        <f aca="false">S977</f>
        <v>0</v>
      </c>
      <c r="T976" s="331"/>
      <c r="U976" s="375"/>
      <c r="V976" s="375"/>
      <c r="W976" s="333"/>
      <c r="X976" s="333"/>
    </row>
    <row r="977" customFormat="false" ht="15" hidden="true" customHeight="false" outlineLevel="0" collapsed="false">
      <c r="A977" s="368" t="s">
        <v>1203</v>
      </c>
      <c r="B977" s="393" t="s">
        <v>342</v>
      </c>
      <c r="C977" s="394" t="s">
        <v>1170</v>
      </c>
      <c r="D977" s="394" t="s">
        <v>890</v>
      </c>
      <c r="E977" s="395" t="s">
        <v>1270</v>
      </c>
      <c r="F977" s="395"/>
      <c r="G977" s="396" t="n">
        <f aca="false">G978+G979</f>
        <v>0</v>
      </c>
      <c r="H977" s="396" t="n">
        <f aca="false">H978+H979</f>
        <v>0</v>
      </c>
      <c r="I977" s="396" t="n">
        <f aca="false">I978+I979</f>
        <v>0</v>
      </c>
      <c r="J977" s="396" t="n">
        <f aca="false">J978+J979</f>
        <v>0</v>
      </c>
      <c r="K977" s="396" t="n">
        <f aca="false">I977-G977</f>
        <v>0</v>
      </c>
      <c r="L977" s="396" t="n">
        <f aca="false">J977-H977</f>
        <v>0</v>
      </c>
      <c r="M977" s="331"/>
      <c r="N977" s="357"/>
      <c r="R977" s="396" t="n">
        <f aca="false">R978</f>
        <v>0</v>
      </c>
      <c r="S977" s="396" t="n">
        <f aca="false">S978</f>
        <v>0</v>
      </c>
      <c r="T977" s="331"/>
      <c r="U977" s="375"/>
      <c r="V977" s="375"/>
      <c r="W977" s="333"/>
      <c r="X977" s="333"/>
    </row>
    <row r="978" customFormat="false" ht="38.25" hidden="true" customHeight="false" outlineLevel="0" collapsed="false">
      <c r="A978" s="342" t="s">
        <v>1271</v>
      </c>
      <c r="B978" s="390" t="s">
        <v>342</v>
      </c>
      <c r="C978" s="391" t="s">
        <v>1170</v>
      </c>
      <c r="D978" s="391" t="s">
        <v>890</v>
      </c>
      <c r="E978" s="374" t="s">
        <v>1270</v>
      </c>
      <c r="F978" s="374" t="n">
        <v>611</v>
      </c>
      <c r="G978" s="375" t="n">
        <v>0</v>
      </c>
      <c r="H978" s="375"/>
      <c r="I978" s="375" t="n">
        <v>0</v>
      </c>
      <c r="J978" s="375"/>
      <c r="K978" s="346" t="n">
        <f aca="false">I978-G978</f>
        <v>0</v>
      </c>
      <c r="L978" s="346" t="n">
        <f aca="false">J978-H978</f>
        <v>0</v>
      </c>
      <c r="M978" s="331"/>
      <c r="N978" s="357"/>
      <c r="R978" s="375" t="n">
        <v>0</v>
      </c>
      <c r="S978" s="375"/>
      <c r="T978" s="331"/>
      <c r="U978" s="375"/>
      <c r="V978" s="375"/>
      <c r="W978" s="333"/>
      <c r="X978" s="333"/>
    </row>
    <row r="979" customFormat="false" ht="15" hidden="true" customHeight="false" outlineLevel="0" collapsed="false">
      <c r="A979" s="342" t="s">
        <v>1194</v>
      </c>
      <c r="B979" s="390" t="s">
        <v>342</v>
      </c>
      <c r="C979" s="391" t="s">
        <v>1170</v>
      </c>
      <c r="D979" s="391" t="s">
        <v>890</v>
      </c>
      <c r="E979" s="374" t="s">
        <v>1270</v>
      </c>
      <c r="F979" s="374" t="n">
        <v>622</v>
      </c>
      <c r="G979" s="375"/>
      <c r="H979" s="375"/>
      <c r="I979" s="375"/>
      <c r="J979" s="375"/>
      <c r="K979" s="346" t="n">
        <f aca="false">I979-G979</f>
        <v>0</v>
      </c>
      <c r="L979" s="346" t="n">
        <f aca="false">J979-H979</f>
        <v>0</v>
      </c>
      <c r="M979" s="331"/>
      <c r="N979" s="357"/>
      <c r="R979" s="375"/>
      <c r="S979" s="375"/>
      <c r="T979" s="331"/>
      <c r="U979" s="375"/>
      <c r="V979" s="375"/>
      <c r="W979" s="333"/>
      <c r="X979" s="333"/>
    </row>
    <row r="980" customFormat="false" ht="15" hidden="true" customHeight="false" outlineLevel="0" collapsed="false">
      <c r="A980" s="368" t="s">
        <v>1272</v>
      </c>
      <c r="B980" s="393" t="s">
        <v>342</v>
      </c>
      <c r="C980" s="394" t="s">
        <v>1170</v>
      </c>
      <c r="D980" s="394" t="s">
        <v>890</v>
      </c>
      <c r="E980" s="395" t="s">
        <v>1273</v>
      </c>
      <c r="F980" s="395"/>
      <c r="G980" s="396" t="n">
        <f aca="false">G981+G983</f>
        <v>0</v>
      </c>
      <c r="H980" s="396" t="n">
        <f aca="false">H981+H983</f>
        <v>0</v>
      </c>
      <c r="I980" s="396" t="n">
        <f aca="false">I981+I983</f>
        <v>0</v>
      </c>
      <c r="J980" s="396" t="n">
        <f aca="false">J981+J983</f>
        <v>0</v>
      </c>
      <c r="K980" s="396" t="n">
        <f aca="false">I980-G980</f>
        <v>0</v>
      </c>
      <c r="L980" s="396" t="n">
        <f aca="false">J980-H980</f>
        <v>0</v>
      </c>
      <c r="M980" s="331"/>
      <c r="N980" s="357"/>
      <c r="R980" s="396" t="n">
        <f aca="false">R981+R983</f>
        <v>510</v>
      </c>
      <c r="S980" s="396" t="n">
        <f aca="false">S981+S983</f>
        <v>0</v>
      </c>
      <c r="T980" s="331"/>
      <c r="U980" s="375"/>
      <c r="V980" s="375"/>
      <c r="W980" s="333"/>
      <c r="X980" s="333"/>
    </row>
    <row r="981" customFormat="false" ht="15" hidden="true" customHeight="false" outlineLevel="0" collapsed="false">
      <c r="A981" s="368" t="s">
        <v>1269</v>
      </c>
      <c r="B981" s="393" t="s">
        <v>342</v>
      </c>
      <c r="C981" s="394" t="s">
        <v>1170</v>
      </c>
      <c r="D981" s="394" t="s">
        <v>890</v>
      </c>
      <c r="E981" s="395" t="s">
        <v>1274</v>
      </c>
      <c r="F981" s="395"/>
      <c r="G981" s="396" t="n">
        <f aca="false">G982</f>
        <v>0</v>
      </c>
      <c r="H981" s="396" t="n">
        <f aca="false">H982</f>
        <v>0</v>
      </c>
      <c r="I981" s="396" t="n">
        <f aca="false">I982</f>
        <v>0</v>
      </c>
      <c r="J981" s="396" t="n">
        <f aca="false">J982</f>
        <v>0</v>
      </c>
      <c r="K981" s="396" t="n">
        <f aca="false">I981-G981</f>
        <v>0</v>
      </c>
      <c r="L981" s="396" t="n">
        <f aca="false">J981-H981</f>
        <v>0</v>
      </c>
      <c r="M981" s="331"/>
      <c r="N981" s="357"/>
      <c r="R981" s="396" t="n">
        <f aca="false">R982</f>
        <v>0</v>
      </c>
      <c r="S981" s="396" t="n">
        <f aca="false">S982</f>
        <v>0</v>
      </c>
      <c r="T981" s="331"/>
      <c r="U981" s="375"/>
      <c r="V981" s="375"/>
      <c r="W981" s="333"/>
      <c r="X981" s="333"/>
    </row>
    <row r="982" customFormat="false" ht="15" hidden="true" customHeight="false" outlineLevel="0" collapsed="false">
      <c r="A982" s="342" t="s">
        <v>1194</v>
      </c>
      <c r="B982" s="390" t="s">
        <v>342</v>
      </c>
      <c r="C982" s="391" t="s">
        <v>1170</v>
      </c>
      <c r="D982" s="391" t="s">
        <v>890</v>
      </c>
      <c r="E982" s="374" t="s">
        <v>1274</v>
      </c>
      <c r="F982" s="374" t="n">
        <v>622</v>
      </c>
      <c r="G982" s="375"/>
      <c r="H982" s="375"/>
      <c r="I982" s="375"/>
      <c r="J982" s="375"/>
      <c r="K982" s="346" t="n">
        <f aca="false">I982-G982</f>
        <v>0</v>
      </c>
      <c r="L982" s="346" t="n">
        <f aca="false">J982-H982</f>
        <v>0</v>
      </c>
      <c r="M982" s="331"/>
      <c r="N982" s="357"/>
      <c r="R982" s="375" t="n">
        <v>0</v>
      </c>
      <c r="S982" s="375"/>
      <c r="T982" s="331"/>
      <c r="U982" s="375"/>
      <c r="V982" s="375"/>
      <c r="W982" s="333"/>
      <c r="X982" s="333"/>
    </row>
    <row r="983" customFormat="false" ht="25.5" hidden="true" customHeight="false" outlineLevel="0" collapsed="false">
      <c r="A983" s="348" t="s">
        <v>489</v>
      </c>
      <c r="B983" s="423" t="s">
        <v>342</v>
      </c>
      <c r="C983" s="424" t="s">
        <v>1170</v>
      </c>
      <c r="D983" s="424" t="s">
        <v>890</v>
      </c>
      <c r="E983" s="426" t="s">
        <v>1470</v>
      </c>
      <c r="F983" s="426"/>
      <c r="G983" s="427" t="n">
        <f aca="false">G984</f>
        <v>0</v>
      </c>
      <c r="H983" s="427" t="n">
        <f aca="false">H984</f>
        <v>0</v>
      </c>
      <c r="I983" s="427" t="n">
        <f aca="false">I984</f>
        <v>0</v>
      </c>
      <c r="J983" s="427" t="n">
        <f aca="false">J984</f>
        <v>0</v>
      </c>
      <c r="K983" s="427" t="n">
        <f aca="false">I983-G983</f>
        <v>0</v>
      </c>
      <c r="L983" s="427" t="n">
        <f aca="false">J983-H983</f>
        <v>0</v>
      </c>
      <c r="M983" s="331"/>
      <c r="N983" s="357"/>
      <c r="R983" s="427" t="n">
        <f aca="false">R984</f>
        <v>510</v>
      </c>
      <c r="S983" s="427" t="n">
        <f aca="false">S984</f>
        <v>0</v>
      </c>
      <c r="T983" s="331"/>
      <c r="U983" s="375"/>
      <c r="V983" s="375"/>
      <c r="W983" s="333"/>
      <c r="X983" s="333"/>
    </row>
    <row r="984" customFormat="false" ht="15" hidden="true" customHeight="false" outlineLevel="0" collapsed="false">
      <c r="A984" s="342" t="s">
        <v>1194</v>
      </c>
      <c r="B984" s="390" t="s">
        <v>342</v>
      </c>
      <c r="C984" s="391" t="s">
        <v>1170</v>
      </c>
      <c r="D984" s="391" t="s">
        <v>890</v>
      </c>
      <c r="E984" s="374" t="s">
        <v>1470</v>
      </c>
      <c r="F984" s="374" t="n">
        <v>622</v>
      </c>
      <c r="G984" s="375" t="n">
        <v>0</v>
      </c>
      <c r="H984" s="375"/>
      <c r="I984" s="375" t="n">
        <v>0</v>
      </c>
      <c r="J984" s="375"/>
      <c r="K984" s="346" t="n">
        <f aca="false">I984-G984</f>
        <v>0</v>
      </c>
      <c r="L984" s="346" t="n">
        <f aca="false">J984-H984</f>
        <v>0</v>
      </c>
      <c r="M984" s="331"/>
      <c r="N984" s="357"/>
      <c r="R984" s="375" t="n">
        <v>510</v>
      </c>
      <c r="S984" s="375"/>
      <c r="T984" s="331"/>
      <c r="U984" s="375"/>
      <c r="V984" s="375"/>
      <c r="W984" s="333"/>
      <c r="X984" s="333"/>
    </row>
    <row r="985" customFormat="false" ht="25.5" hidden="true" customHeight="false" outlineLevel="0" collapsed="false">
      <c r="A985" s="368" t="s">
        <v>1201</v>
      </c>
      <c r="B985" s="393" t="s">
        <v>342</v>
      </c>
      <c r="C985" s="394" t="s">
        <v>1170</v>
      </c>
      <c r="D985" s="394" t="s">
        <v>890</v>
      </c>
      <c r="E985" s="395" t="s">
        <v>1202</v>
      </c>
      <c r="F985" s="395"/>
      <c r="G985" s="396" t="n">
        <f aca="false">G986+G989</f>
        <v>0</v>
      </c>
      <c r="H985" s="396" t="n">
        <f aca="false">H986+H989</f>
        <v>0</v>
      </c>
      <c r="I985" s="396" t="n">
        <f aca="false">I986+I989</f>
        <v>0</v>
      </c>
      <c r="J985" s="396" t="n">
        <f aca="false">J986+J989</f>
        <v>0</v>
      </c>
      <c r="K985" s="396" t="n">
        <f aca="false">K986+K989</f>
        <v>0</v>
      </c>
      <c r="L985" s="396" t="n">
        <f aca="false">L986+L989</f>
        <v>0</v>
      </c>
      <c r="M985" s="331"/>
      <c r="N985" s="357"/>
      <c r="R985" s="396" t="n">
        <f aca="false">R986</f>
        <v>45</v>
      </c>
      <c r="S985" s="396" t="n">
        <f aca="false">S986</f>
        <v>0</v>
      </c>
      <c r="T985" s="331"/>
      <c r="U985" s="375"/>
      <c r="V985" s="375"/>
      <c r="W985" s="333"/>
      <c r="X985" s="333"/>
    </row>
    <row r="986" customFormat="false" ht="15" hidden="true" customHeight="false" outlineLevel="0" collapsed="false">
      <c r="A986" s="368" t="s">
        <v>1471</v>
      </c>
      <c r="B986" s="393" t="s">
        <v>342</v>
      </c>
      <c r="C986" s="394" t="s">
        <v>1170</v>
      </c>
      <c r="D986" s="394" t="s">
        <v>890</v>
      </c>
      <c r="E986" s="395" t="s">
        <v>1204</v>
      </c>
      <c r="F986" s="395"/>
      <c r="G986" s="396" t="n">
        <f aca="false">G987+G988</f>
        <v>0</v>
      </c>
      <c r="H986" s="396" t="n">
        <f aca="false">H987+H988</f>
        <v>0</v>
      </c>
      <c r="I986" s="396" t="n">
        <f aca="false">I987+I988</f>
        <v>0</v>
      </c>
      <c r="J986" s="396" t="n">
        <f aca="false">J987+J988</f>
        <v>0</v>
      </c>
      <c r="K986" s="396" t="n">
        <f aca="false">I986-G986</f>
        <v>0</v>
      </c>
      <c r="L986" s="396" t="n">
        <f aca="false">J986-H986</f>
        <v>0</v>
      </c>
      <c r="M986" s="331"/>
      <c r="N986" s="357"/>
      <c r="R986" s="396" t="n">
        <f aca="false">R987+R988</f>
        <v>45</v>
      </c>
      <c r="S986" s="396" t="n">
        <f aca="false">S987+S988</f>
        <v>0</v>
      </c>
      <c r="T986" s="331"/>
      <c r="U986" s="375"/>
      <c r="V986" s="375"/>
      <c r="W986" s="333"/>
      <c r="X986" s="333"/>
    </row>
    <row r="987" customFormat="false" ht="38.25" hidden="true" customHeight="false" outlineLevel="0" collapsed="false">
      <c r="A987" s="342" t="s">
        <v>1212</v>
      </c>
      <c r="B987" s="390" t="s">
        <v>342</v>
      </c>
      <c r="C987" s="391" t="s">
        <v>1170</v>
      </c>
      <c r="D987" s="391" t="s">
        <v>890</v>
      </c>
      <c r="E987" s="374" t="s">
        <v>1204</v>
      </c>
      <c r="F987" s="374" t="n">
        <v>611</v>
      </c>
      <c r="G987" s="375" t="n">
        <v>0</v>
      </c>
      <c r="H987" s="375"/>
      <c r="I987" s="375" t="n">
        <v>0</v>
      </c>
      <c r="J987" s="375"/>
      <c r="K987" s="346" t="n">
        <f aca="false">I987-G987</f>
        <v>0</v>
      </c>
      <c r="L987" s="346" t="n">
        <f aca="false">J987-H987</f>
        <v>0</v>
      </c>
      <c r="M987" s="331"/>
      <c r="N987" s="357"/>
      <c r="R987" s="375" t="n">
        <v>0</v>
      </c>
      <c r="S987" s="375"/>
      <c r="T987" s="331"/>
      <c r="U987" s="375"/>
      <c r="V987" s="375"/>
      <c r="W987" s="333"/>
      <c r="X987" s="333"/>
    </row>
    <row r="988" customFormat="false" ht="15" hidden="true" customHeight="false" outlineLevel="0" collapsed="false">
      <c r="A988" s="342" t="s">
        <v>1194</v>
      </c>
      <c r="B988" s="390" t="s">
        <v>342</v>
      </c>
      <c r="C988" s="391" t="s">
        <v>1170</v>
      </c>
      <c r="D988" s="391" t="s">
        <v>890</v>
      </c>
      <c r="E988" s="374" t="s">
        <v>1204</v>
      </c>
      <c r="F988" s="374" t="n">
        <v>622</v>
      </c>
      <c r="G988" s="375"/>
      <c r="H988" s="375"/>
      <c r="I988" s="375"/>
      <c r="J988" s="375"/>
      <c r="K988" s="346" t="n">
        <f aca="false">I988-G988</f>
        <v>0</v>
      </c>
      <c r="L988" s="346" t="n">
        <f aca="false">J988-H988</f>
        <v>0</v>
      </c>
      <c r="M988" s="331"/>
      <c r="N988" s="357"/>
      <c r="R988" s="375" t="n">
        <v>45</v>
      </c>
      <c r="S988" s="375"/>
      <c r="T988" s="331"/>
      <c r="U988" s="375"/>
      <c r="V988" s="375"/>
      <c r="W988" s="333"/>
      <c r="X988" s="333"/>
    </row>
    <row r="989" customFormat="false" ht="25.5" hidden="true" customHeight="false" outlineLevel="0" collapsed="false">
      <c r="A989" s="348" t="s">
        <v>489</v>
      </c>
      <c r="B989" s="423" t="s">
        <v>342</v>
      </c>
      <c r="C989" s="424" t="s">
        <v>1170</v>
      </c>
      <c r="D989" s="424" t="s">
        <v>890</v>
      </c>
      <c r="E989" s="426" t="s">
        <v>1276</v>
      </c>
      <c r="F989" s="426"/>
      <c r="G989" s="427" t="n">
        <f aca="false">G990</f>
        <v>0</v>
      </c>
      <c r="H989" s="427" t="n">
        <f aca="false">H990</f>
        <v>0</v>
      </c>
      <c r="I989" s="427" t="n">
        <f aca="false">I990</f>
        <v>0</v>
      </c>
      <c r="J989" s="427" t="n">
        <f aca="false">J990</f>
        <v>0</v>
      </c>
      <c r="K989" s="427" t="n">
        <f aca="false">K990</f>
        <v>0</v>
      </c>
      <c r="L989" s="427" t="n">
        <f aca="false">L990</f>
        <v>0</v>
      </c>
      <c r="M989" s="331"/>
      <c r="N989" s="357"/>
      <c r="R989" s="375"/>
      <c r="S989" s="375"/>
      <c r="T989" s="331"/>
      <c r="U989" s="375"/>
      <c r="V989" s="375"/>
      <c r="W989" s="333"/>
      <c r="X989" s="333"/>
    </row>
    <row r="990" customFormat="false" ht="15" hidden="true" customHeight="false" outlineLevel="0" collapsed="false">
      <c r="A990" s="342" t="s">
        <v>1194</v>
      </c>
      <c r="B990" s="390" t="s">
        <v>342</v>
      </c>
      <c r="C990" s="391" t="s">
        <v>1170</v>
      </c>
      <c r="D990" s="391" t="s">
        <v>890</v>
      </c>
      <c r="E990" s="374" t="s">
        <v>1276</v>
      </c>
      <c r="F990" s="374" t="n">
        <v>622</v>
      </c>
      <c r="G990" s="375"/>
      <c r="H990" s="375"/>
      <c r="I990" s="375"/>
      <c r="J990" s="375"/>
      <c r="K990" s="346" t="n">
        <f aca="false">I990-G990</f>
        <v>0</v>
      </c>
      <c r="L990" s="346" t="n">
        <f aca="false">J990-H990</f>
        <v>0</v>
      </c>
      <c r="M990" s="331"/>
      <c r="N990" s="357"/>
      <c r="R990" s="375"/>
      <c r="S990" s="375"/>
      <c r="T990" s="331"/>
      <c r="U990" s="375"/>
      <c r="V990" s="375"/>
      <c r="W990" s="333"/>
      <c r="X990" s="333"/>
    </row>
    <row r="991" s="398" customFormat="true" ht="15" hidden="true" customHeight="false" outlineLevel="0" collapsed="false">
      <c r="A991" s="368" t="s">
        <v>891</v>
      </c>
      <c r="B991" s="393" t="s">
        <v>342</v>
      </c>
      <c r="C991" s="394" t="s">
        <v>1170</v>
      </c>
      <c r="D991" s="394" t="s">
        <v>890</v>
      </c>
      <c r="E991" s="395" t="s">
        <v>892</v>
      </c>
      <c r="F991" s="395"/>
      <c r="G991" s="396" t="n">
        <f aca="false">G992+G994</f>
        <v>0</v>
      </c>
      <c r="H991" s="396" t="n">
        <f aca="false">H992+H994</f>
        <v>0</v>
      </c>
      <c r="I991" s="396" t="n">
        <f aca="false">I992+I994</f>
        <v>0</v>
      </c>
      <c r="J991" s="396" t="n">
        <f aca="false">J992+J994</f>
        <v>0</v>
      </c>
      <c r="K991" s="396" t="n">
        <f aca="false">I991-G991</f>
        <v>0</v>
      </c>
      <c r="L991" s="396" t="n">
        <f aca="false">J991-H991</f>
        <v>0</v>
      </c>
      <c r="M991" s="331" t="n">
        <f aca="false">I991-G991-K991</f>
        <v>0</v>
      </c>
      <c r="N991" s="397"/>
      <c r="R991" s="396" t="n">
        <f aca="false">R992+R994</f>
        <v>0</v>
      </c>
      <c r="S991" s="396" t="n">
        <f aca="false">S992+S994</f>
        <v>0</v>
      </c>
      <c r="T991" s="399" t="n">
        <f aca="false">I991-G991</f>
        <v>0</v>
      </c>
      <c r="U991" s="396" t="n">
        <f aca="false">U992+U994</f>
        <v>52.5</v>
      </c>
      <c r="V991" s="396" t="n">
        <f aca="false">V992+V994</f>
        <v>0</v>
      </c>
      <c r="W991" s="400" t="n">
        <f aca="false">G991-I991</f>
        <v>0</v>
      </c>
      <c r="X991" s="400" t="n">
        <f aca="false">K991+W991</f>
        <v>0</v>
      </c>
    </row>
    <row r="992" s="398" customFormat="true" ht="29.25" hidden="true" customHeight="true" outlineLevel="0" collapsed="false">
      <c r="A992" s="368" t="s">
        <v>1436</v>
      </c>
      <c r="B992" s="393" t="s">
        <v>342</v>
      </c>
      <c r="C992" s="394" t="s">
        <v>1170</v>
      </c>
      <c r="D992" s="394" t="s">
        <v>890</v>
      </c>
      <c r="E992" s="395" t="n">
        <v>9990086010</v>
      </c>
      <c r="F992" s="395"/>
      <c r="G992" s="396" t="n">
        <f aca="false">G993</f>
        <v>0</v>
      </c>
      <c r="H992" s="396" t="n">
        <f aca="false">H993</f>
        <v>0</v>
      </c>
      <c r="I992" s="396" t="n">
        <f aca="false">I993</f>
        <v>0</v>
      </c>
      <c r="J992" s="396" t="n">
        <f aca="false">J993</f>
        <v>0</v>
      </c>
      <c r="K992" s="396" t="n">
        <f aca="false">I992-G992</f>
        <v>0</v>
      </c>
      <c r="L992" s="396" t="n">
        <f aca="false">J992-H992</f>
        <v>0</v>
      </c>
      <c r="M992" s="331" t="n">
        <f aca="false">I992-G992-K992</f>
        <v>0</v>
      </c>
      <c r="N992" s="397"/>
      <c r="R992" s="396" t="n">
        <f aca="false">R993</f>
        <v>0</v>
      </c>
      <c r="S992" s="396" t="n">
        <f aca="false">S993</f>
        <v>0</v>
      </c>
      <c r="T992" s="399" t="n">
        <f aca="false">I992-G992</f>
        <v>0</v>
      </c>
      <c r="U992" s="396" t="n">
        <f aca="false">U993</f>
        <v>52.5</v>
      </c>
      <c r="V992" s="396" t="n">
        <f aca="false">V993</f>
        <v>0</v>
      </c>
      <c r="W992" s="400" t="n">
        <f aca="false">G992-I992</f>
        <v>0</v>
      </c>
      <c r="X992" s="400" t="n">
        <f aca="false">K992+W992</f>
        <v>0</v>
      </c>
    </row>
    <row r="993" customFormat="false" ht="36.75" hidden="true" customHeight="true" outlineLevel="0" collapsed="false">
      <c r="A993" s="342" t="s">
        <v>1179</v>
      </c>
      <c r="B993" s="390" t="s">
        <v>342</v>
      </c>
      <c r="C993" s="391" t="s">
        <v>1170</v>
      </c>
      <c r="D993" s="391" t="s">
        <v>890</v>
      </c>
      <c r="E993" s="374" t="n">
        <v>9990086010</v>
      </c>
      <c r="F993" s="374" t="n">
        <v>621</v>
      </c>
      <c r="G993" s="375"/>
      <c r="H993" s="375"/>
      <c r="I993" s="375"/>
      <c r="J993" s="375"/>
      <c r="K993" s="346" t="n">
        <f aca="false">I993-G993</f>
        <v>0</v>
      </c>
      <c r="L993" s="346" t="n">
        <f aca="false">J993-H993</f>
        <v>0</v>
      </c>
      <c r="M993" s="331" t="n">
        <f aca="false">I993-G993-K993</f>
        <v>0</v>
      </c>
      <c r="N993" s="357"/>
      <c r="R993" s="375"/>
      <c r="S993" s="375"/>
      <c r="T993" s="331" t="n">
        <f aca="false">I993-G993</f>
        <v>0</v>
      </c>
      <c r="U993" s="375" t="n">
        <v>52.5</v>
      </c>
      <c r="V993" s="375"/>
      <c r="W993" s="333" t="n">
        <f aca="false">G993-I993</f>
        <v>0</v>
      </c>
      <c r="X993" s="333" t="n">
        <f aca="false">K993+W993</f>
        <v>0</v>
      </c>
    </row>
    <row r="994" s="398" customFormat="true" ht="15" hidden="true" customHeight="false" outlineLevel="0" collapsed="false">
      <c r="A994" s="368" t="s">
        <v>1286</v>
      </c>
      <c r="B994" s="393" t="s">
        <v>342</v>
      </c>
      <c r="C994" s="394" t="s">
        <v>1170</v>
      </c>
      <c r="D994" s="394" t="s">
        <v>890</v>
      </c>
      <c r="E994" s="395" t="s">
        <v>1287</v>
      </c>
      <c r="F994" s="395"/>
      <c r="G994" s="396" t="n">
        <f aca="false">G995</f>
        <v>0</v>
      </c>
      <c r="H994" s="396" t="n">
        <f aca="false">H995</f>
        <v>0</v>
      </c>
      <c r="I994" s="396" t="n">
        <f aca="false">I995</f>
        <v>0</v>
      </c>
      <c r="J994" s="396" t="n">
        <f aca="false">J995</f>
        <v>0</v>
      </c>
      <c r="K994" s="396" t="n">
        <f aca="false">I994-G994</f>
        <v>0</v>
      </c>
      <c r="L994" s="396" t="n">
        <f aca="false">J994-H994</f>
        <v>0</v>
      </c>
      <c r="M994" s="331" t="n">
        <f aca="false">I994-G994-K994</f>
        <v>0</v>
      </c>
      <c r="N994" s="397"/>
      <c r="R994" s="396" t="n">
        <f aca="false">R995</f>
        <v>0</v>
      </c>
      <c r="S994" s="396" t="n">
        <f aca="false">S995</f>
        <v>0</v>
      </c>
      <c r="T994" s="399" t="n">
        <f aca="false">I994-G994</f>
        <v>0</v>
      </c>
      <c r="U994" s="396" t="n">
        <f aca="false">U995</f>
        <v>0</v>
      </c>
      <c r="V994" s="396" t="n">
        <f aca="false">V995</f>
        <v>0</v>
      </c>
      <c r="W994" s="400" t="n">
        <f aca="false">G994-I994</f>
        <v>0</v>
      </c>
      <c r="X994" s="400" t="n">
        <f aca="false">K994+W994</f>
        <v>0</v>
      </c>
    </row>
    <row r="995" customFormat="false" ht="15" hidden="true" customHeight="false" outlineLevel="0" collapsed="false">
      <c r="A995" s="342" t="s">
        <v>1194</v>
      </c>
      <c r="B995" s="390" t="s">
        <v>342</v>
      </c>
      <c r="C995" s="391" t="s">
        <v>1170</v>
      </c>
      <c r="D995" s="391" t="s">
        <v>890</v>
      </c>
      <c r="E995" s="374" t="s">
        <v>1287</v>
      </c>
      <c r="F995" s="374" t="n">
        <v>622</v>
      </c>
      <c r="G995" s="375"/>
      <c r="H995" s="375"/>
      <c r="I995" s="375"/>
      <c r="J995" s="375"/>
      <c r="K995" s="346" t="n">
        <f aca="false">I995-G995</f>
        <v>0</v>
      </c>
      <c r="L995" s="346" t="n">
        <f aca="false">J995-H995</f>
        <v>0</v>
      </c>
      <c r="M995" s="331" t="n">
        <f aca="false">I995-G995-K995</f>
        <v>0</v>
      </c>
      <c r="N995" s="357"/>
      <c r="R995" s="375" t="n">
        <v>0</v>
      </c>
      <c r="S995" s="375"/>
      <c r="T995" s="331" t="n">
        <f aca="false">I995-G995</f>
        <v>0</v>
      </c>
      <c r="U995" s="375"/>
      <c r="V995" s="375"/>
      <c r="W995" s="333" t="n">
        <f aca="false">G995-I995</f>
        <v>0</v>
      </c>
      <c r="X995" s="333" t="n">
        <f aca="false">K995+W995</f>
        <v>0</v>
      </c>
    </row>
    <row r="996" s="398" customFormat="true" ht="15" hidden="true" customHeight="true" outlineLevel="0" collapsed="false">
      <c r="A996" s="368" t="s">
        <v>809</v>
      </c>
      <c r="B996" s="393" t="s">
        <v>342</v>
      </c>
      <c r="C996" s="394" t="s">
        <v>1170</v>
      </c>
      <c r="D996" s="394" t="s">
        <v>927</v>
      </c>
      <c r="E996" s="395"/>
      <c r="F996" s="395"/>
      <c r="G996" s="396" t="n">
        <f aca="false">G997</f>
        <v>0</v>
      </c>
      <c r="H996" s="396" t="n">
        <f aca="false">H997</f>
        <v>0</v>
      </c>
      <c r="I996" s="396" t="n">
        <f aca="false">I997</f>
        <v>0</v>
      </c>
      <c r="J996" s="396" t="n">
        <f aca="false">J997</f>
        <v>0</v>
      </c>
      <c r="K996" s="396" t="n">
        <f aca="false">I996-G996</f>
        <v>0</v>
      </c>
      <c r="L996" s="396" t="n">
        <f aca="false">J996-H996</f>
        <v>0</v>
      </c>
      <c r="M996" s="331" t="n">
        <f aca="false">I996-G996-K996</f>
        <v>0</v>
      </c>
      <c r="N996" s="397"/>
      <c r="R996" s="396" t="n">
        <f aca="false">R997</f>
        <v>0</v>
      </c>
      <c r="S996" s="396" t="n">
        <f aca="false">S997</f>
        <v>0</v>
      </c>
      <c r="T996" s="399" t="n">
        <f aca="false">I996-G996</f>
        <v>0</v>
      </c>
      <c r="U996" s="396" t="n">
        <f aca="false">U997</f>
        <v>0</v>
      </c>
      <c r="V996" s="396" t="n">
        <f aca="false">V997</f>
        <v>0</v>
      </c>
      <c r="W996" s="400" t="n">
        <f aca="false">G996-I996</f>
        <v>0</v>
      </c>
      <c r="X996" s="400" t="n">
        <f aca="false">K996+W996</f>
        <v>0</v>
      </c>
    </row>
    <row r="997" s="398" customFormat="true" ht="26.25" hidden="true" customHeight="true" outlineLevel="0" collapsed="false">
      <c r="A997" s="368" t="s">
        <v>1334</v>
      </c>
      <c r="B997" s="393" t="s">
        <v>342</v>
      </c>
      <c r="C997" s="394" t="s">
        <v>1170</v>
      </c>
      <c r="D997" s="394" t="s">
        <v>927</v>
      </c>
      <c r="E997" s="395" t="s">
        <v>1335</v>
      </c>
      <c r="F997" s="395"/>
      <c r="G997" s="396" t="n">
        <f aca="false">G998</f>
        <v>0</v>
      </c>
      <c r="H997" s="396" t="n">
        <f aca="false">H998</f>
        <v>0</v>
      </c>
      <c r="I997" s="396" t="n">
        <f aca="false">I998</f>
        <v>0</v>
      </c>
      <c r="J997" s="396" t="n">
        <f aca="false">J998</f>
        <v>0</v>
      </c>
      <c r="K997" s="396" t="n">
        <f aca="false">I997-G997</f>
        <v>0</v>
      </c>
      <c r="L997" s="396" t="n">
        <f aca="false">J997-H997</f>
        <v>0</v>
      </c>
      <c r="M997" s="331" t="n">
        <f aca="false">I997-G997-K997</f>
        <v>0</v>
      </c>
      <c r="N997" s="397"/>
      <c r="R997" s="396" t="n">
        <f aca="false">R998</f>
        <v>0</v>
      </c>
      <c r="S997" s="396" t="n">
        <f aca="false">S998</f>
        <v>0</v>
      </c>
      <c r="T997" s="399" t="n">
        <f aca="false">I997-G997</f>
        <v>0</v>
      </c>
      <c r="U997" s="396" t="n">
        <f aca="false">U998</f>
        <v>0</v>
      </c>
      <c r="V997" s="396" t="n">
        <f aca="false">V998</f>
        <v>0</v>
      </c>
      <c r="W997" s="400" t="n">
        <f aca="false">G997-I997</f>
        <v>0</v>
      </c>
      <c r="X997" s="400" t="n">
        <f aca="false">K997+W997</f>
        <v>0</v>
      </c>
    </row>
    <row r="998" s="398" customFormat="true" ht="15" hidden="true" customHeight="true" outlineLevel="0" collapsed="false">
      <c r="A998" s="368" t="s">
        <v>1350</v>
      </c>
      <c r="B998" s="393" t="s">
        <v>342</v>
      </c>
      <c r="C998" s="394" t="s">
        <v>1170</v>
      </c>
      <c r="D998" s="394" t="s">
        <v>927</v>
      </c>
      <c r="E998" s="395" t="s">
        <v>1351</v>
      </c>
      <c r="F998" s="395"/>
      <c r="G998" s="396" t="n">
        <f aca="false">G999</f>
        <v>0</v>
      </c>
      <c r="H998" s="396" t="n">
        <f aca="false">H999</f>
        <v>0</v>
      </c>
      <c r="I998" s="396" t="n">
        <f aca="false">I999</f>
        <v>0</v>
      </c>
      <c r="J998" s="396" t="n">
        <f aca="false">J999</f>
        <v>0</v>
      </c>
      <c r="K998" s="396" t="n">
        <f aca="false">I998-G998</f>
        <v>0</v>
      </c>
      <c r="L998" s="396" t="n">
        <f aca="false">J998-H998</f>
        <v>0</v>
      </c>
      <c r="M998" s="331" t="n">
        <f aca="false">I998-G998-K998</f>
        <v>0</v>
      </c>
      <c r="N998" s="397"/>
      <c r="R998" s="396" t="n">
        <f aca="false">R999</f>
        <v>0</v>
      </c>
      <c r="S998" s="396" t="n">
        <f aca="false">S999</f>
        <v>0</v>
      </c>
      <c r="T998" s="399" t="n">
        <f aca="false">I998-G998</f>
        <v>0</v>
      </c>
      <c r="U998" s="396" t="n">
        <f aca="false">U999</f>
        <v>0</v>
      </c>
      <c r="V998" s="396" t="n">
        <f aca="false">V999</f>
        <v>0</v>
      </c>
      <c r="W998" s="400" t="n">
        <f aca="false">G998-I998</f>
        <v>0</v>
      </c>
      <c r="X998" s="400" t="n">
        <f aca="false">K998+W998</f>
        <v>0</v>
      </c>
    </row>
    <row r="999" s="398" customFormat="true" ht="29.25" hidden="true" customHeight="true" outlineLevel="0" collapsed="false">
      <c r="A999" s="368" t="s">
        <v>1352</v>
      </c>
      <c r="B999" s="393" t="s">
        <v>342</v>
      </c>
      <c r="C999" s="394" t="s">
        <v>1170</v>
      </c>
      <c r="D999" s="394" t="s">
        <v>927</v>
      </c>
      <c r="E999" s="395" t="s">
        <v>1353</v>
      </c>
      <c r="F999" s="395"/>
      <c r="G999" s="396" t="n">
        <f aca="false">G1000+G1003</f>
        <v>0</v>
      </c>
      <c r="H999" s="396" t="n">
        <f aca="false">H1000+H1003</f>
        <v>0</v>
      </c>
      <c r="I999" s="396" t="n">
        <f aca="false">I1000+I1003</f>
        <v>0</v>
      </c>
      <c r="J999" s="396" t="n">
        <f aca="false">J1000+J1003</f>
        <v>0</v>
      </c>
      <c r="K999" s="396" t="n">
        <f aca="false">I999-G999</f>
        <v>0</v>
      </c>
      <c r="L999" s="396" t="n">
        <f aca="false">J999-H999</f>
        <v>0</v>
      </c>
      <c r="M999" s="331" t="n">
        <f aca="false">I999-G999-K999</f>
        <v>0</v>
      </c>
      <c r="N999" s="397"/>
      <c r="R999" s="396" t="n">
        <f aca="false">R1000+R1003</f>
        <v>0</v>
      </c>
      <c r="S999" s="396" t="n">
        <f aca="false">S1000+S1003</f>
        <v>0</v>
      </c>
      <c r="T999" s="399" t="n">
        <f aca="false">I999-G999</f>
        <v>0</v>
      </c>
      <c r="U999" s="396" t="n">
        <f aca="false">U1000+U1003</f>
        <v>0</v>
      </c>
      <c r="V999" s="396" t="n">
        <f aca="false">V1000+V1003</f>
        <v>0</v>
      </c>
      <c r="W999" s="400" t="n">
        <f aca="false">G999-I999</f>
        <v>0</v>
      </c>
      <c r="X999" s="400" t="n">
        <f aca="false">K999+W999</f>
        <v>0</v>
      </c>
    </row>
    <row r="1000" s="398" customFormat="true" ht="27" hidden="true" customHeight="true" outlineLevel="0" collapsed="false">
      <c r="A1000" s="368" t="s">
        <v>1415</v>
      </c>
      <c r="B1000" s="393" t="s">
        <v>342</v>
      </c>
      <c r="C1000" s="394" t="s">
        <v>1170</v>
      </c>
      <c r="D1000" s="394" t="s">
        <v>927</v>
      </c>
      <c r="E1000" s="395" t="s">
        <v>1355</v>
      </c>
      <c r="F1000" s="395"/>
      <c r="G1000" s="396" t="n">
        <f aca="false">G1001+G1002</f>
        <v>0</v>
      </c>
      <c r="H1000" s="396" t="n">
        <f aca="false">H1001+H1002</f>
        <v>0</v>
      </c>
      <c r="I1000" s="396" t="n">
        <f aca="false">I1001+I1002</f>
        <v>0</v>
      </c>
      <c r="J1000" s="396" t="n">
        <f aca="false">J1001+J1002</f>
        <v>0</v>
      </c>
      <c r="K1000" s="396" t="n">
        <f aca="false">I1000-G1000</f>
        <v>0</v>
      </c>
      <c r="L1000" s="396" t="n">
        <f aca="false">J1000-H1000</f>
        <v>0</v>
      </c>
      <c r="M1000" s="331" t="n">
        <f aca="false">I1000-G1000-K1000</f>
        <v>0</v>
      </c>
      <c r="N1000" s="397"/>
      <c r="R1000" s="396" t="n">
        <f aca="false">R1001+R1002</f>
        <v>0</v>
      </c>
      <c r="S1000" s="396" t="n">
        <f aca="false">S1001+S1002</f>
        <v>0</v>
      </c>
      <c r="T1000" s="399" t="n">
        <f aca="false">I1000-G1000</f>
        <v>0</v>
      </c>
      <c r="U1000" s="396" t="n">
        <f aca="false">U1001+U1002</f>
        <v>0</v>
      </c>
      <c r="V1000" s="396" t="n">
        <f aca="false">V1001+V1002</f>
        <v>0</v>
      </c>
      <c r="W1000" s="400" t="n">
        <f aca="false">G1000-I1000</f>
        <v>0</v>
      </c>
      <c r="X1000" s="400" t="n">
        <f aca="false">K1000+W1000</f>
        <v>0</v>
      </c>
    </row>
    <row r="1001" customFormat="false" ht="15" hidden="true" customHeight="true" outlineLevel="0" collapsed="false">
      <c r="A1001" s="342" t="s">
        <v>1216</v>
      </c>
      <c r="B1001" s="390" t="s">
        <v>342</v>
      </c>
      <c r="C1001" s="391" t="s">
        <v>1170</v>
      </c>
      <c r="D1001" s="391" t="s">
        <v>927</v>
      </c>
      <c r="E1001" s="374" t="s">
        <v>1355</v>
      </c>
      <c r="F1001" s="374" t="s">
        <v>1220</v>
      </c>
      <c r="G1001" s="375"/>
      <c r="H1001" s="375"/>
      <c r="I1001" s="375"/>
      <c r="J1001" s="375"/>
      <c r="K1001" s="346" t="n">
        <f aca="false">I1001-G1001</f>
        <v>0</v>
      </c>
      <c r="L1001" s="346" t="n">
        <f aca="false">J1001-H1001</f>
        <v>0</v>
      </c>
      <c r="M1001" s="331" t="n">
        <f aca="false">I1001-G1001-K1001</f>
        <v>0</v>
      </c>
      <c r="N1001" s="357"/>
      <c r="R1001" s="375"/>
      <c r="S1001" s="375"/>
      <c r="T1001" s="331" t="n">
        <f aca="false">I1001-G1001</f>
        <v>0</v>
      </c>
      <c r="U1001" s="375"/>
      <c r="V1001" s="375"/>
      <c r="W1001" s="333" t="n">
        <f aca="false">G1001-I1001</f>
        <v>0</v>
      </c>
      <c r="X1001" s="333" t="n">
        <f aca="false">K1001+W1001</f>
        <v>0</v>
      </c>
    </row>
    <row r="1002" customFormat="false" ht="15" hidden="true" customHeight="true" outlineLevel="0" collapsed="false">
      <c r="A1002" s="342" t="s">
        <v>1194</v>
      </c>
      <c r="B1002" s="390" t="s">
        <v>342</v>
      </c>
      <c r="C1002" s="391" t="s">
        <v>1170</v>
      </c>
      <c r="D1002" s="391" t="s">
        <v>927</v>
      </c>
      <c r="E1002" s="374" t="s">
        <v>1355</v>
      </c>
      <c r="F1002" s="374" t="s">
        <v>1195</v>
      </c>
      <c r="G1002" s="375"/>
      <c r="H1002" s="375"/>
      <c r="I1002" s="375"/>
      <c r="J1002" s="375"/>
      <c r="K1002" s="346" t="n">
        <f aca="false">I1002-G1002</f>
        <v>0</v>
      </c>
      <c r="L1002" s="346" t="n">
        <f aca="false">J1002-H1002</f>
        <v>0</v>
      </c>
      <c r="M1002" s="331" t="n">
        <f aca="false">I1002-G1002-K1002</f>
        <v>0</v>
      </c>
      <c r="N1002" s="357"/>
      <c r="R1002" s="375"/>
      <c r="S1002" s="375"/>
      <c r="T1002" s="331" t="n">
        <f aca="false">I1002-G1002</f>
        <v>0</v>
      </c>
      <c r="U1002" s="375"/>
      <c r="V1002" s="375"/>
      <c r="W1002" s="333" t="n">
        <f aca="false">G1002-I1002</f>
        <v>0</v>
      </c>
      <c r="X1002" s="333" t="n">
        <f aca="false">K1002+W1002</f>
        <v>0</v>
      </c>
    </row>
    <row r="1003" s="398" customFormat="true" ht="30" hidden="true" customHeight="true" outlineLevel="0" collapsed="false">
      <c r="A1003" s="368" t="s">
        <v>1472</v>
      </c>
      <c r="B1003" s="393" t="s">
        <v>342</v>
      </c>
      <c r="C1003" s="394" t="s">
        <v>1170</v>
      </c>
      <c r="D1003" s="394" t="s">
        <v>927</v>
      </c>
      <c r="E1003" s="395" t="s">
        <v>1473</v>
      </c>
      <c r="F1003" s="395"/>
      <c r="G1003" s="396" t="n">
        <f aca="false">G1004+G1005</f>
        <v>0</v>
      </c>
      <c r="H1003" s="396" t="n">
        <f aca="false">H1004+H1005</f>
        <v>0</v>
      </c>
      <c r="I1003" s="396" t="n">
        <f aca="false">I1004+I1005</f>
        <v>0</v>
      </c>
      <c r="J1003" s="396" t="n">
        <f aca="false">J1004+J1005</f>
        <v>0</v>
      </c>
      <c r="K1003" s="396" t="n">
        <f aca="false">I1003-G1003</f>
        <v>0</v>
      </c>
      <c r="L1003" s="396" t="n">
        <f aca="false">J1003-H1003</f>
        <v>0</v>
      </c>
      <c r="M1003" s="331" t="n">
        <f aca="false">I1003-G1003-K1003</f>
        <v>0</v>
      </c>
      <c r="N1003" s="397"/>
      <c r="R1003" s="396" t="n">
        <f aca="false">R1004+R1005</f>
        <v>0</v>
      </c>
      <c r="S1003" s="396" t="n">
        <f aca="false">S1004+S1005</f>
        <v>0</v>
      </c>
      <c r="T1003" s="399" t="n">
        <f aca="false">I1003-G1003</f>
        <v>0</v>
      </c>
      <c r="U1003" s="396" t="n">
        <f aca="false">U1004+U1005</f>
        <v>0</v>
      </c>
      <c r="V1003" s="396" t="n">
        <f aca="false">V1004+V1005</f>
        <v>0</v>
      </c>
      <c r="W1003" s="400" t="n">
        <f aca="false">G1003-I1003</f>
        <v>0</v>
      </c>
      <c r="X1003" s="400" t="n">
        <f aca="false">K1003+W1003</f>
        <v>0</v>
      </c>
    </row>
    <row r="1004" customFormat="false" ht="15" hidden="true" customHeight="true" outlineLevel="0" collapsed="false">
      <c r="A1004" s="342" t="s">
        <v>1216</v>
      </c>
      <c r="B1004" s="390" t="s">
        <v>342</v>
      </c>
      <c r="C1004" s="391" t="s">
        <v>1170</v>
      </c>
      <c r="D1004" s="391" t="s">
        <v>927</v>
      </c>
      <c r="E1004" s="374" t="s">
        <v>1473</v>
      </c>
      <c r="F1004" s="374" t="s">
        <v>1220</v>
      </c>
      <c r="G1004" s="375"/>
      <c r="H1004" s="375"/>
      <c r="I1004" s="375"/>
      <c r="J1004" s="375"/>
      <c r="K1004" s="346" t="n">
        <f aca="false">I1004-G1004</f>
        <v>0</v>
      </c>
      <c r="L1004" s="346" t="n">
        <f aca="false">J1004-H1004</f>
        <v>0</v>
      </c>
      <c r="M1004" s="331" t="n">
        <f aca="false">I1004-G1004-K1004</f>
        <v>0</v>
      </c>
      <c r="N1004" s="357"/>
      <c r="R1004" s="375"/>
      <c r="S1004" s="375"/>
      <c r="T1004" s="331" t="n">
        <f aca="false">I1004-G1004</f>
        <v>0</v>
      </c>
      <c r="U1004" s="375"/>
      <c r="V1004" s="375"/>
      <c r="W1004" s="333" t="n">
        <f aca="false">G1004-I1004</f>
        <v>0</v>
      </c>
      <c r="X1004" s="333" t="n">
        <f aca="false">K1004+W1004</f>
        <v>0</v>
      </c>
    </row>
    <row r="1005" customFormat="false" ht="15" hidden="true" customHeight="true" outlineLevel="0" collapsed="false">
      <c r="A1005" s="342" t="s">
        <v>1194</v>
      </c>
      <c r="B1005" s="390" t="s">
        <v>342</v>
      </c>
      <c r="C1005" s="391" t="s">
        <v>1170</v>
      </c>
      <c r="D1005" s="391" t="s">
        <v>927</v>
      </c>
      <c r="E1005" s="374" t="s">
        <v>1473</v>
      </c>
      <c r="F1005" s="374" t="s">
        <v>1195</v>
      </c>
      <c r="G1005" s="375"/>
      <c r="H1005" s="375"/>
      <c r="I1005" s="375"/>
      <c r="J1005" s="375"/>
      <c r="K1005" s="346" t="n">
        <f aca="false">I1005-G1005</f>
        <v>0</v>
      </c>
      <c r="L1005" s="346" t="n">
        <f aca="false">J1005-H1005</f>
        <v>0</v>
      </c>
      <c r="M1005" s="331" t="n">
        <f aca="false">I1005-G1005-K1005</f>
        <v>0</v>
      </c>
      <c r="N1005" s="357"/>
      <c r="R1005" s="375"/>
      <c r="S1005" s="375"/>
      <c r="T1005" s="331" t="n">
        <f aca="false">I1005-G1005</f>
        <v>0</v>
      </c>
      <c r="U1005" s="375"/>
      <c r="V1005" s="375"/>
      <c r="W1005" s="333" t="n">
        <f aca="false">G1005-I1005</f>
        <v>0</v>
      </c>
      <c r="X1005" s="333" t="n">
        <f aca="false">K1005+W1005</f>
        <v>0</v>
      </c>
    </row>
    <row r="1006" s="398" customFormat="true" ht="15" hidden="false" customHeight="false" outlineLevel="0" collapsed="false">
      <c r="A1006" s="368" t="s">
        <v>811</v>
      </c>
      <c r="B1006" s="393" t="s">
        <v>342</v>
      </c>
      <c r="C1006" s="394" t="s">
        <v>1170</v>
      </c>
      <c r="D1006" s="394" t="s">
        <v>1170</v>
      </c>
      <c r="E1006" s="395"/>
      <c r="F1006" s="395"/>
      <c r="G1006" s="396" t="n">
        <f aca="false">G1007</f>
        <v>6246.4</v>
      </c>
      <c r="H1006" s="396" t="n">
        <f aca="false">H1007</f>
        <v>0</v>
      </c>
      <c r="I1006" s="396" t="n">
        <f aca="false">I1007</f>
        <v>0</v>
      </c>
      <c r="J1006" s="396" t="n">
        <f aca="false">J1007</f>
        <v>0</v>
      </c>
      <c r="K1006" s="396" t="n">
        <f aca="false">I1006-G1006</f>
        <v>-6246.4</v>
      </c>
      <c r="L1006" s="396" t="n">
        <f aca="false">J1006-H1006</f>
        <v>0</v>
      </c>
      <c r="M1006" s="331" t="n">
        <f aca="false">I1006-G1006-K1006</f>
        <v>0</v>
      </c>
      <c r="N1006" s="370" t="n">
        <f aca="false">N1007</f>
        <v>6343.5</v>
      </c>
      <c r="R1006" s="396" t="n">
        <f aca="false">R1007</f>
        <v>6154.64943</v>
      </c>
      <c r="S1006" s="396" t="n">
        <f aca="false">S1007</f>
        <v>0</v>
      </c>
      <c r="T1006" s="399" t="n">
        <f aca="false">I1006-G1006</f>
        <v>-6246.4</v>
      </c>
      <c r="U1006" s="396" t="n">
        <f aca="false">U1007</f>
        <v>5104.4681</v>
      </c>
      <c r="V1006" s="396" t="n">
        <f aca="false">V1007</f>
        <v>0</v>
      </c>
      <c r="W1006" s="400" t="n">
        <f aca="false">G1006-I1006</f>
        <v>6246.4</v>
      </c>
      <c r="X1006" s="400" t="n">
        <f aca="false">K1006+W1006</f>
        <v>0</v>
      </c>
    </row>
    <row r="1007" s="398" customFormat="true" ht="25.5" hidden="false" customHeight="false" outlineLevel="0" collapsed="false">
      <c r="A1007" s="368" t="s">
        <v>1334</v>
      </c>
      <c r="B1007" s="393" t="s">
        <v>342</v>
      </c>
      <c r="C1007" s="394" t="s">
        <v>1170</v>
      </c>
      <c r="D1007" s="394" t="s">
        <v>1170</v>
      </c>
      <c r="E1007" s="395" t="s">
        <v>1335</v>
      </c>
      <c r="F1007" s="395"/>
      <c r="G1007" s="396" t="n">
        <f aca="false">G1008</f>
        <v>6246.4</v>
      </c>
      <c r="H1007" s="396" t="n">
        <f aca="false">H1008</f>
        <v>0</v>
      </c>
      <c r="I1007" s="396" t="n">
        <f aca="false">I1008</f>
        <v>0</v>
      </c>
      <c r="J1007" s="396" t="n">
        <f aca="false">J1008</f>
        <v>0</v>
      </c>
      <c r="K1007" s="396" t="n">
        <f aca="false">I1007-G1007</f>
        <v>-6246.4</v>
      </c>
      <c r="L1007" s="396" t="n">
        <f aca="false">J1007-H1007</f>
        <v>0</v>
      </c>
      <c r="M1007" s="331" t="n">
        <f aca="false">I1007-G1007-K1007</f>
        <v>0</v>
      </c>
      <c r="N1007" s="397" t="n">
        <f aca="false">N1008</f>
        <v>6343.5</v>
      </c>
      <c r="R1007" s="396" t="n">
        <f aca="false">R1008</f>
        <v>6154.64943</v>
      </c>
      <c r="S1007" s="396" t="n">
        <f aca="false">S1008</f>
        <v>0</v>
      </c>
      <c r="T1007" s="399" t="n">
        <f aca="false">I1007-G1007</f>
        <v>-6246.4</v>
      </c>
      <c r="U1007" s="396" t="n">
        <f aca="false">U1008</f>
        <v>5104.4681</v>
      </c>
      <c r="V1007" s="396" t="n">
        <f aca="false">V1008</f>
        <v>0</v>
      </c>
      <c r="W1007" s="400" t="n">
        <f aca="false">G1007-I1007</f>
        <v>6246.4</v>
      </c>
      <c r="X1007" s="400" t="n">
        <f aca="false">K1007+W1007</f>
        <v>0</v>
      </c>
    </row>
    <row r="1008" s="398" customFormat="true" ht="15" hidden="false" customHeight="false" outlineLevel="0" collapsed="false">
      <c r="A1008" s="368" t="s">
        <v>1376</v>
      </c>
      <c r="B1008" s="393" t="s">
        <v>342</v>
      </c>
      <c r="C1008" s="394" t="s">
        <v>1170</v>
      </c>
      <c r="D1008" s="394" t="s">
        <v>1170</v>
      </c>
      <c r="E1008" s="395" t="s">
        <v>1377</v>
      </c>
      <c r="F1008" s="395"/>
      <c r="G1008" s="396" t="n">
        <f aca="false">G1009</f>
        <v>6246.4</v>
      </c>
      <c r="H1008" s="396" t="n">
        <f aca="false">H1009</f>
        <v>0</v>
      </c>
      <c r="I1008" s="396" t="n">
        <f aca="false">I1009</f>
        <v>0</v>
      </c>
      <c r="J1008" s="396" t="n">
        <f aca="false">J1009</f>
        <v>0</v>
      </c>
      <c r="K1008" s="396" t="n">
        <f aca="false">I1008-G1008</f>
        <v>-6246.4</v>
      </c>
      <c r="L1008" s="396" t="n">
        <f aca="false">J1008-H1008</f>
        <v>0</v>
      </c>
      <c r="M1008" s="331" t="n">
        <f aca="false">I1008-G1008-K1008</f>
        <v>0</v>
      </c>
      <c r="N1008" s="397" t="n">
        <f aca="false">N1009</f>
        <v>6343.5</v>
      </c>
      <c r="R1008" s="396" t="n">
        <f aca="false">R1009</f>
        <v>6154.64943</v>
      </c>
      <c r="S1008" s="396" t="n">
        <f aca="false">S1009</f>
        <v>0</v>
      </c>
      <c r="T1008" s="399" t="n">
        <f aca="false">I1008-G1008</f>
        <v>-6246.4</v>
      </c>
      <c r="U1008" s="396" t="n">
        <f aca="false">U1009</f>
        <v>5104.4681</v>
      </c>
      <c r="V1008" s="396" t="n">
        <f aca="false">V1009</f>
        <v>0</v>
      </c>
      <c r="W1008" s="400" t="n">
        <f aca="false">G1008-I1008</f>
        <v>6246.4</v>
      </c>
      <c r="X1008" s="400" t="n">
        <f aca="false">K1008+W1008</f>
        <v>0</v>
      </c>
    </row>
    <row r="1009" s="398" customFormat="true" ht="25.5" hidden="false" customHeight="false" outlineLevel="0" collapsed="false">
      <c r="A1009" s="368" t="s">
        <v>1378</v>
      </c>
      <c r="B1009" s="393" t="s">
        <v>342</v>
      </c>
      <c r="C1009" s="394" t="s">
        <v>1170</v>
      </c>
      <c r="D1009" s="394" t="s">
        <v>1170</v>
      </c>
      <c r="E1009" s="395" t="n">
        <v>7820100000</v>
      </c>
      <c r="F1009" s="395"/>
      <c r="G1009" s="396" t="n">
        <f aca="false">G1018+G1022+G1010+G1013</f>
        <v>6246.4</v>
      </c>
      <c r="H1009" s="396" t="n">
        <f aca="false">H1018+H1022+H1010+H1013</f>
        <v>0</v>
      </c>
      <c r="I1009" s="396" t="n">
        <f aca="false">I1018+I1022+I1010+I1013</f>
        <v>0</v>
      </c>
      <c r="J1009" s="396" t="n">
        <f aca="false">J1018+J1022+J1010+J1013</f>
        <v>0</v>
      </c>
      <c r="K1009" s="396" t="n">
        <f aca="false">I1009-G1009</f>
        <v>-6246.4</v>
      </c>
      <c r="L1009" s="396" t="n">
        <f aca="false">J1009-H1009</f>
        <v>0</v>
      </c>
      <c r="M1009" s="331" t="n">
        <f aca="false">I1009-G1009-K1009</f>
        <v>0</v>
      </c>
      <c r="N1009" s="397" t="n">
        <f aca="false">N1018+N1022+N1010+N1013</f>
        <v>6343.5</v>
      </c>
      <c r="R1009" s="396" t="n">
        <f aca="false">R1018+R1022+R1010+R1013</f>
        <v>6154.64943</v>
      </c>
      <c r="S1009" s="396" t="n">
        <f aca="false">S1018+S1022+S1010+S1013</f>
        <v>0</v>
      </c>
      <c r="T1009" s="399" t="n">
        <f aca="false">I1009-G1009</f>
        <v>-6246.4</v>
      </c>
      <c r="U1009" s="396" t="n">
        <f aca="false">U1018+U1022+U1010+U1013</f>
        <v>5104.4681</v>
      </c>
      <c r="V1009" s="396" t="n">
        <f aca="false">V1018+V1022+V1010+V1013</f>
        <v>0</v>
      </c>
      <c r="W1009" s="400" t="n">
        <f aca="false">G1009-I1009</f>
        <v>6246.4</v>
      </c>
      <c r="X1009" s="400" t="n">
        <f aca="false">K1009+W1009</f>
        <v>0</v>
      </c>
    </row>
    <row r="1010" s="398" customFormat="true" ht="15" hidden="true" customHeight="false" outlineLevel="0" collapsed="false">
      <c r="A1010" s="368" t="s">
        <v>1474</v>
      </c>
      <c r="B1010" s="393" t="s">
        <v>342</v>
      </c>
      <c r="C1010" s="394" t="s">
        <v>1170</v>
      </c>
      <c r="D1010" s="394" t="s">
        <v>1170</v>
      </c>
      <c r="E1010" s="395" t="s">
        <v>1475</v>
      </c>
      <c r="F1010" s="395"/>
      <c r="G1010" s="396" t="n">
        <f aca="false">G1012+G1011</f>
        <v>0</v>
      </c>
      <c r="H1010" s="396" t="n">
        <f aca="false">H1012+H1011</f>
        <v>0</v>
      </c>
      <c r="I1010" s="396" t="n">
        <f aca="false">I1012+I1011</f>
        <v>0</v>
      </c>
      <c r="J1010" s="396" t="n">
        <f aca="false">J1012+J1011</f>
        <v>0</v>
      </c>
      <c r="K1010" s="396" t="n">
        <f aca="false">I1010-G1010</f>
        <v>0</v>
      </c>
      <c r="L1010" s="396" t="n">
        <f aca="false">J1010-H1010</f>
        <v>0</v>
      </c>
      <c r="M1010" s="331" t="n">
        <f aca="false">I1010-G1010-K1010</f>
        <v>0</v>
      </c>
      <c r="N1010" s="370" t="n">
        <f aca="false">N1012</f>
        <v>87.5</v>
      </c>
      <c r="R1010" s="396" t="n">
        <f aca="false">R1012+R1011</f>
        <v>0</v>
      </c>
      <c r="S1010" s="396" t="n">
        <f aca="false">S1012+S1011</f>
        <v>0</v>
      </c>
      <c r="T1010" s="399" t="n">
        <f aca="false">I1010-G1010</f>
        <v>0</v>
      </c>
      <c r="U1010" s="396" t="n">
        <f aca="false">U1012+U1011</f>
        <v>0</v>
      </c>
      <c r="V1010" s="396" t="n">
        <f aca="false">V1012+V1011</f>
        <v>0</v>
      </c>
      <c r="W1010" s="400" t="n">
        <f aca="false">G1010-I1010</f>
        <v>0</v>
      </c>
      <c r="X1010" s="400" t="n">
        <f aca="false">K1010+W1010</f>
        <v>0</v>
      </c>
    </row>
    <row r="1011" customFormat="false" ht="25.5" hidden="true" customHeight="false" outlineLevel="0" collapsed="false">
      <c r="A1011" s="342" t="s">
        <v>979</v>
      </c>
      <c r="B1011" s="390" t="s">
        <v>342</v>
      </c>
      <c r="C1011" s="391" t="s">
        <v>1170</v>
      </c>
      <c r="D1011" s="391" t="s">
        <v>1170</v>
      </c>
      <c r="E1011" s="374" t="s">
        <v>1475</v>
      </c>
      <c r="F1011" s="374" t="s">
        <v>1476</v>
      </c>
      <c r="G1011" s="375"/>
      <c r="H1011" s="375"/>
      <c r="I1011" s="375"/>
      <c r="J1011" s="375"/>
      <c r="K1011" s="346" t="n">
        <f aca="false">I1011-G1011</f>
        <v>0</v>
      </c>
      <c r="L1011" s="346" t="n">
        <f aca="false">J1011-H1011</f>
        <v>0</v>
      </c>
      <c r="M1011" s="331" t="n">
        <f aca="false">I1011-G1011-K1011</f>
        <v>0</v>
      </c>
      <c r="N1011" s="346"/>
      <c r="R1011" s="375"/>
      <c r="S1011" s="375"/>
      <c r="T1011" s="331"/>
      <c r="U1011" s="375"/>
      <c r="V1011" s="375"/>
      <c r="W1011" s="333" t="n">
        <f aca="false">G1011-I1011</f>
        <v>0</v>
      </c>
      <c r="X1011" s="333" t="n">
        <f aca="false">K1011+W1011</f>
        <v>0</v>
      </c>
    </row>
    <row r="1012" customFormat="false" ht="15" hidden="true" customHeight="false" outlineLevel="0" collapsed="false">
      <c r="A1012" s="342" t="s">
        <v>1216</v>
      </c>
      <c r="B1012" s="390" t="s">
        <v>342</v>
      </c>
      <c r="C1012" s="391" t="s">
        <v>1170</v>
      </c>
      <c r="D1012" s="391" t="s">
        <v>1170</v>
      </c>
      <c r="E1012" s="374" t="s">
        <v>1475</v>
      </c>
      <c r="F1012" s="374" t="s">
        <v>1220</v>
      </c>
      <c r="G1012" s="375"/>
      <c r="H1012" s="375"/>
      <c r="I1012" s="375"/>
      <c r="J1012" s="375"/>
      <c r="K1012" s="346" t="n">
        <f aca="false">I1012-G1012</f>
        <v>0</v>
      </c>
      <c r="L1012" s="346" t="n">
        <f aca="false">J1012-H1012</f>
        <v>0</v>
      </c>
      <c r="M1012" s="331" t="n">
        <f aca="false">I1012-G1012-K1012</f>
        <v>0</v>
      </c>
      <c r="N1012" s="346" t="n">
        <v>87.5</v>
      </c>
      <c r="R1012" s="375"/>
      <c r="S1012" s="375"/>
      <c r="T1012" s="331" t="n">
        <f aca="false">I1012-G1012</f>
        <v>0</v>
      </c>
      <c r="U1012" s="375"/>
      <c r="V1012" s="375"/>
      <c r="W1012" s="333" t="n">
        <f aca="false">G1012-I1012</f>
        <v>0</v>
      </c>
      <c r="X1012" s="333" t="n">
        <f aca="false">K1012+W1012</f>
        <v>0</v>
      </c>
    </row>
    <row r="1013" s="398" customFormat="true" ht="26.25" hidden="true" customHeight="true" outlineLevel="0" collapsed="false">
      <c r="A1013" s="368" t="s">
        <v>1477</v>
      </c>
      <c r="B1013" s="393" t="s">
        <v>342</v>
      </c>
      <c r="C1013" s="394" t="s">
        <v>1170</v>
      </c>
      <c r="D1013" s="394" t="s">
        <v>1170</v>
      </c>
      <c r="E1013" s="395" t="s">
        <v>1478</v>
      </c>
      <c r="F1013" s="395"/>
      <c r="G1013" s="396" t="n">
        <f aca="false">SUM(G1014:G1017)</f>
        <v>0</v>
      </c>
      <c r="H1013" s="396" t="n">
        <f aca="false">SUM(H1014:H1017)</f>
        <v>0</v>
      </c>
      <c r="I1013" s="396" t="n">
        <f aca="false">SUM(I1014:I1017)</f>
        <v>0</v>
      </c>
      <c r="J1013" s="396" t="n">
        <f aca="false">SUM(J1014:J1017)</f>
        <v>0</v>
      </c>
      <c r="K1013" s="396" t="n">
        <f aca="false">I1013-G1013</f>
        <v>0</v>
      </c>
      <c r="L1013" s="396" t="n">
        <f aca="false">J1013-H1013</f>
        <v>0</v>
      </c>
      <c r="M1013" s="331" t="n">
        <f aca="false">I1013-G1013-K1013</f>
        <v>0</v>
      </c>
      <c r="N1013" s="397" t="n">
        <f aca="false">SUM(N1014:N1017)</f>
        <v>1633.7</v>
      </c>
      <c r="R1013" s="396" t="n">
        <f aca="false">SUM(R1014:R1017)</f>
        <v>0</v>
      </c>
      <c r="S1013" s="396" t="n">
        <f aca="false">SUM(S1014:S1017)</f>
        <v>0</v>
      </c>
      <c r="T1013" s="399" t="n">
        <f aca="false">I1013-G1013</f>
        <v>0</v>
      </c>
      <c r="U1013" s="396" t="n">
        <f aca="false">SUM(U1014:U1017)</f>
        <v>0</v>
      </c>
      <c r="V1013" s="396" t="n">
        <f aca="false">SUM(V1014:V1017)</f>
        <v>0</v>
      </c>
      <c r="W1013" s="400" t="n">
        <f aca="false">G1013-I1013</f>
        <v>0</v>
      </c>
      <c r="X1013" s="400" t="n">
        <f aca="false">K1013+W1013</f>
        <v>0</v>
      </c>
    </row>
    <row r="1014" customFormat="false" ht="15" hidden="true" customHeight="true" outlineLevel="0" collapsed="false">
      <c r="A1014" s="342" t="s">
        <v>979</v>
      </c>
      <c r="B1014" s="390" t="s">
        <v>342</v>
      </c>
      <c r="C1014" s="391" t="s">
        <v>1170</v>
      </c>
      <c r="D1014" s="391" t="s">
        <v>1170</v>
      </c>
      <c r="E1014" s="374" t="s">
        <v>1478</v>
      </c>
      <c r="F1014" s="374" t="s">
        <v>1476</v>
      </c>
      <c r="G1014" s="375"/>
      <c r="H1014" s="375"/>
      <c r="I1014" s="375"/>
      <c r="J1014" s="375"/>
      <c r="K1014" s="346" t="n">
        <f aca="false">I1014-G1014</f>
        <v>0</v>
      </c>
      <c r="L1014" s="346" t="n">
        <f aca="false">J1014-H1014</f>
        <v>0</v>
      </c>
      <c r="M1014" s="331" t="n">
        <f aca="false">I1014-G1014-K1014</f>
        <v>0</v>
      </c>
      <c r="N1014" s="357" t="n">
        <v>647.3</v>
      </c>
      <c r="R1014" s="375"/>
      <c r="S1014" s="375"/>
      <c r="T1014" s="331" t="n">
        <f aca="false">I1014-G1014</f>
        <v>0</v>
      </c>
      <c r="U1014" s="375"/>
      <c r="V1014" s="375"/>
      <c r="W1014" s="333" t="n">
        <f aca="false">G1014-I1014</f>
        <v>0</v>
      </c>
      <c r="X1014" s="333" t="n">
        <f aca="false">K1014+W1014</f>
        <v>0</v>
      </c>
    </row>
    <row r="1015" customFormat="false" ht="15" hidden="true" customHeight="false" outlineLevel="0" collapsed="false">
      <c r="A1015" s="342" t="s">
        <v>1216</v>
      </c>
      <c r="B1015" s="390" t="s">
        <v>342</v>
      </c>
      <c r="C1015" s="391" t="s">
        <v>1170</v>
      </c>
      <c r="D1015" s="391" t="s">
        <v>1170</v>
      </c>
      <c r="E1015" s="374" t="s">
        <v>1478</v>
      </c>
      <c r="F1015" s="374" t="s">
        <v>1220</v>
      </c>
      <c r="G1015" s="375"/>
      <c r="H1015" s="375"/>
      <c r="I1015" s="375"/>
      <c r="J1015" s="375"/>
      <c r="K1015" s="346" t="n">
        <f aca="false">I1015-G1015</f>
        <v>0</v>
      </c>
      <c r="L1015" s="346" t="n">
        <f aca="false">J1015-H1015</f>
        <v>0</v>
      </c>
      <c r="M1015" s="331" t="n">
        <f aca="false">I1015-G1015-K1015</f>
        <v>0</v>
      </c>
      <c r="N1015" s="357" t="n">
        <v>342.4</v>
      </c>
      <c r="R1015" s="375"/>
      <c r="S1015" s="375"/>
      <c r="T1015" s="331" t="n">
        <f aca="false">I1015-G1015</f>
        <v>0</v>
      </c>
      <c r="U1015" s="375"/>
      <c r="V1015" s="375"/>
      <c r="W1015" s="333" t="n">
        <f aca="false">G1015-I1015</f>
        <v>0</v>
      </c>
      <c r="X1015" s="333" t="n">
        <f aca="false">K1015+W1015</f>
        <v>0</v>
      </c>
    </row>
    <row r="1016" customFormat="false" ht="36.75" hidden="true" customHeight="true" outlineLevel="0" collapsed="false">
      <c r="A1016" s="342" t="s">
        <v>1179</v>
      </c>
      <c r="B1016" s="390" t="s">
        <v>342</v>
      </c>
      <c r="C1016" s="391" t="s">
        <v>1170</v>
      </c>
      <c r="D1016" s="391" t="s">
        <v>1170</v>
      </c>
      <c r="E1016" s="374" t="s">
        <v>1479</v>
      </c>
      <c r="F1016" s="374" t="s">
        <v>1180</v>
      </c>
      <c r="G1016" s="375"/>
      <c r="H1016" s="375"/>
      <c r="I1016" s="375"/>
      <c r="J1016" s="375"/>
      <c r="K1016" s="346" t="n">
        <f aca="false">I1016-G1016</f>
        <v>0</v>
      </c>
      <c r="L1016" s="346" t="n">
        <f aca="false">J1016-H1016</f>
        <v>0</v>
      </c>
      <c r="M1016" s="331" t="n">
        <f aca="false">I1016-G1016-K1016</f>
        <v>0</v>
      </c>
      <c r="N1016" s="357"/>
      <c r="R1016" s="375"/>
      <c r="S1016" s="375"/>
      <c r="T1016" s="331" t="n">
        <f aca="false">I1016-G1016</f>
        <v>0</v>
      </c>
      <c r="U1016" s="375"/>
      <c r="V1016" s="375"/>
      <c r="W1016" s="333" t="n">
        <f aca="false">G1016-I1016</f>
        <v>0</v>
      </c>
      <c r="X1016" s="333" t="n">
        <f aca="false">K1016+W1016</f>
        <v>0</v>
      </c>
    </row>
    <row r="1017" customFormat="false" ht="15" hidden="true" customHeight="false" outlineLevel="0" collapsed="false">
      <c r="A1017" s="342" t="s">
        <v>1194</v>
      </c>
      <c r="B1017" s="390" t="s">
        <v>342</v>
      </c>
      <c r="C1017" s="391" t="s">
        <v>1170</v>
      </c>
      <c r="D1017" s="391" t="s">
        <v>1170</v>
      </c>
      <c r="E1017" s="374" t="s">
        <v>1478</v>
      </c>
      <c r="F1017" s="374" t="s">
        <v>1195</v>
      </c>
      <c r="G1017" s="375"/>
      <c r="H1017" s="375"/>
      <c r="I1017" s="375"/>
      <c r="J1017" s="375"/>
      <c r="K1017" s="346" t="n">
        <f aca="false">I1017-G1017</f>
        <v>0</v>
      </c>
      <c r="L1017" s="346" t="n">
        <f aca="false">J1017-H1017</f>
        <v>0</v>
      </c>
      <c r="M1017" s="331" t="n">
        <f aca="false">I1017-G1017-K1017</f>
        <v>0</v>
      </c>
      <c r="N1017" s="357" t="n">
        <v>644</v>
      </c>
      <c r="R1017" s="375"/>
      <c r="S1017" s="375"/>
      <c r="T1017" s="331" t="n">
        <f aca="false">I1017-G1017</f>
        <v>0</v>
      </c>
      <c r="U1017" s="375"/>
      <c r="V1017" s="375"/>
      <c r="W1017" s="333" t="n">
        <f aca="false">G1017-I1017</f>
        <v>0</v>
      </c>
      <c r="X1017" s="333" t="n">
        <f aca="false">K1017+W1017</f>
        <v>0</v>
      </c>
    </row>
    <row r="1018" s="398" customFormat="true" ht="76.5" hidden="false" customHeight="false" outlineLevel="0" collapsed="false">
      <c r="A1018" s="368" t="s">
        <v>1480</v>
      </c>
      <c r="B1018" s="393" t="s">
        <v>342</v>
      </c>
      <c r="C1018" s="394" t="s">
        <v>1170</v>
      </c>
      <c r="D1018" s="394" t="s">
        <v>1170</v>
      </c>
      <c r="E1018" s="395" t="n">
        <v>7820173050</v>
      </c>
      <c r="F1018" s="395"/>
      <c r="G1018" s="396" t="n">
        <f aca="false">SUM(G1019:G1021)</f>
        <v>2247.3</v>
      </c>
      <c r="H1018" s="396" t="n">
        <f aca="false">SUM(H1019:H1021)</f>
        <v>0</v>
      </c>
      <c r="I1018" s="396" t="n">
        <f aca="false">SUM(I1019:I1021)</f>
        <v>0</v>
      </c>
      <c r="J1018" s="396" t="n">
        <f aca="false">SUM(J1019:J1021)</f>
        <v>0</v>
      </c>
      <c r="K1018" s="396" t="n">
        <f aca="false">I1018-G1018</f>
        <v>-2247.3</v>
      </c>
      <c r="L1018" s="396" t="n">
        <f aca="false">J1018-H1018</f>
        <v>0</v>
      </c>
      <c r="M1018" s="331" t="n">
        <f aca="false">I1018-G1018-K1018</f>
        <v>0</v>
      </c>
      <c r="N1018" s="397" t="n">
        <f aca="false">SUM(N1019:N1021)</f>
        <v>2473.2</v>
      </c>
      <c r="R1018" s="396" t="n">
        <f aca="false">SUM(R1019:R1021)</f>
        <v>2282.2</v>
      </c>
      <c r="S1018" s="396" t="n">
        <f aca="false">SUM(S1019:S1021)</f>
        <v>0</v>
      </c>
      <c r="T1018" s="399" t="n">
        <f aca="false">I1018-G1018</f>
        <v>-2247.3</v>
      </c>
      <c r="U1018" s="396" t="n">
        <f aca="false">SUM(U1019:U1021)</f>
        <v>2188.3</v>
      </c>
      <c r="V1018" s="396" t="n">
        <f aca="false">SUM(V1019:V1021)</f>
        <v>0</v>
      </c>
      <c r="W1018" s="400" t="n">
        <f aca="false">G1018-I1018</f>
        <v>2247.3</v>
      </c>
      <c r="X1018" s="400" t="n">
        <f aca="false">K1018+W1018</f>
        <v>0</v>
      </c>
    </row>
    <row r="1019" customFormat="false" ht="27.75" hidden="false" customHeight="true" outlineLevel="0" collapsed="false">
      <c r="A1019" s="342" t="s">
        <v>979</v>
      </c>
      <c r="B1019" s="390" t="s">
        <v>342</v>
      </c>
      <c r="C1019" s="391" t="s">
        <v>1170</v>
      </c>
      <c r="D1019" s="391" t="s">
        <v>1170</v>
      </c>
      <c r="E1019" s="374" t="n">
        <v>7820173050</v>
      </c>
      <c r="F1019" s="374" t="s">
        <v>1476</v>
      </c>
      <c r="G1019" s="375" t="n">
        <v>90.6</v>
      </c>
      <c r="H1019" s="375"/>
      <c r="I1019" s="375" t="n">
        <v>0</v>
      </c>
      <c r="J1019" s="375"/>
      <c r="K1019" s="346" t="n">
        <f aca="false">I1019-G1019</f>
        <v>-90.6</v>
      </c>
      <c r="L1019" s="346" t="n">
        <f aca="false">J1019-H1019</f>
        <v>0</v>
      </c>
      <c r="M1019" s="331" t="n">
        <f aca="false">I1019-G1019-K1019</f>
        <v>0</v>
      </c>
      <c r="N1019" s="357" t="n">
        <v>124.386</v>
      </c>
      <c r="R1019" s="375" t="n">
        <v>0</v>
      </c>
      <c r="S1019" s="375"/>
      <c r="T1019" s="331" t="n">
        <f aca="false">I1019-G1019</f>
        <v>-90.6</v>
      </c>
      <c r="U1019" s="375" t="n">
        <v>46.1</v>
      </c>
      <c r="V1019" s="375" t="n">
        <v>0</v>
      </c>
      <c r="W1019" s="333" t="n">
        <f aca="false">G1019-I1019</f>
        <v>90.6</v>
      </c>
      <c r="X1019" s="333" t="n">
        <f aca="false">K1019+W1019</f>
        <v>0</v>
      </c>
    </row>
    <row r="1020" customFormat="false" ht="15" hidden="false" customHeight="false" outlineLevel="0" collapsed="false">
      <c r="A1020" s="342" t="s">
        <v>1216</v>
      </c>
      <c r="B1020" s="390" t="s">
        <v>342</v>
      </c>
      <c r="C1020" s="391" t="s">
        <v>1170</v>
      </c>
      <c r="D1020" s="391" t="s">
        <v>1170</v>
      </c>
      <c r="E1020" s="374" t="n">
        <v>7820173050</v>
      </c>
      <c r="F1020" s="374" t="s">
        <v>1220</v>
      </c>
      <c r="G1020" s="375" t="n">
        <v>1133.8</v>
      </c>
      <c r="H1020" s="375"/>
      <c r="I1020" s="375"/>
      <c r="J1020" s="375"/>
      <c r="K1020" s="346" t="n">
        <f aca="false">I1020-G1020</f>
        <v>-1133.8</v>
      </c>
      <c r="L1020" s="346" t="n">
        <f aca="false">J1020-H1020</f>
        <v>0</v>
      </c>
      <c r="M1020" s="331" t="n">
        <f aca="false">I1020-G1020-K1020</f>
        <v>0</v>
      </c>
      <c r="N1020" s="357" t="n">
        <v>371.952</v>
      </c>
      <c r="R1020" s="375" t="n">
        <v>1356.856</v>
      </c>
      <c r="S1020" s="375"/>
      <c r="T1020" s="331" t="n">
        <f aca="false">I1020-G1020</f>
        <v>-1133.8</v>
      </c>
      <c r="U1020" s="375" t="n">
        <v>1144.36209</v>
      </c>
      <c r="V1020" s="375" t="n">
        <v>0</v>
      </c>
      <c r="W1020" s="333" t="n">
        <f aca="false">G1020-I1020</f>
        <v>1133.8</v>
      </c>
      <c r="X1020" s="333" t="n">
        <f aca="false">K1020+W1020</f>
        <v>0</v>
      </c>
    </row>
    <row r="1021" customFormat="false" ht="15" hidden="false" customHeight="false" outlineLevel="0" collapsed="false">
      <c r="A1021" s="342" t="s">
        <v>1194</v>
      </c>
      <c r="B1021" s="390" t="s">
        <v>342</v>
      </c>
      <c r="C1021" s="391" t="s">
        <v>1170</v>
      </c>
      <c r="D1021" s="391" t="s">
        <v>1170</v>
      </c>
      <c r="E1021" s="374" t="n">
        <v>7820173050</v>
      </c>
      <c r="F1021" s="374" t="s">
        <v>1195</v>
      </c>
      <c r="G1021" s="375" t="n">
        <v>1022.9</v>
      </c>
      <c r="H1021" s="375"/>
      <c r="I1021" s="375"/>
      <c r="J1021" s="375"/>
      <c r="K1021" s="346" t="n">
        <f aca="false">I1021-G1021</f>
        <v>-1022.9</v>
      </c>
      <c r="L1021" s="346" t="n">
        <f aca="false">J1021-H1021</f>
        <v>0</v>
      </c>
      <c r="M1021" s="331" t="n">
        <f aca="false">I1021-G1021-K1021</f>
        <v>0</v>
      </c>
      <c r="N1021" s="357" t="n">
        <v>1976.862</v>
      </c>
      <c r="R1021" s="375" t="n">
        <v>925.344</v>
      </c>
      <c r="S1021" s="375"/>
      <c r="T1021" s="331" t="n">
        <f aca="false">I1021-G1021</f>
        <v>-1022.9</v>
      </c>
      <c r="U1021" s="375" t="n">
        <v>997.83791</v>
      </c>
      <c r="V1021" s="375" t="n">
        <v>0</v>
      </c>
      <c r="W1021" s="333" t="n">
        <f aca="false">G1021-I1021</f>
        <v>1022.9</v>
      </c>
      <c r="X1021" s="333" t="n">
        <f aca="false">K1021+W1021</f>
        <v>0</v>
      </c>
    </row>
    <row r="1022" s="398" customFormat="true" ht="25.5" hidden="false" customHeight="false" outlineLevel="0" collapsed="false">
      <c r="A1022" s="368" t="s">
        <v>555</v>
      </c>
      <c r="B1022" s="393" t="s">
        <v>342</v>
      </c>
      <c r="C1022" s="394" t="s">
        <v>1170</v>
      </c>
      <c r="D1022" s="394" t="s">
        <v>1170</v>
      </c>
      <c r="E1022" s="395" t="n">
        <v>7820173140</v>
      </c>
      <c r="F1022" s="395"/>
      <c r="G1022" s="396" t="n">
        <f aca="false">G1023+G1024+G1025</f>
        <v>3999.1</v>
      </c>
      <c r="H1022" s="396" t="n">
        <f aca="false">H1023+H1024+H1025</f>
        <v>0</v>
      </c>
      <c r="I1022" s="396" t="n">
        <f aca="false">I1023+I1024+I1025</f>
        <v>0</v>
      </c>
      <c r="J1022" s="396" t="n">
        <f aca="false">J1023+J1024+J1025</f>
        <v>0</v>
      </c>
      <c r="K1022" s="396" t="n">
        <f aca="false">I1022-G1022</f>
        <v>-3999.1</v>
      </c>
      <c r="L1022" s="396" t="n">
        <f aca="false">J1022-H1022</f>
        <v>0</v>
      </c>
      <c r="M1022" s="331" t="n">
        <f aca="false">I1022-G1022-K1022</f>
        <v>0</v>
      </c>
      <c r="N1022" s="397" t="n">
        <f aca="false">N1023+N1024+N1025</f>
        <v>2149.1</v>
      </c>
      <c r="R1022" s="396" t="n">
        <f aca="false">R1023+R1024+R1025</f>
        <v>3872.44943</v>
      </c>
      <c r="S1022" s="396" t="n">
        <f aca="false">S1023+S1024+S1025</f>
        <v>0</v>
      </c>
      <c r="T1022" s="399" t="n">
        <f aca="false">I1022-G1022</f>
        <v>-3999.1</v>
      </c>
      <c r="U1022" s="396" t="n">
        <f aca="false">U1023+U1024+U1025</f>
        <v>2916.1681</v>
      </c>
      <c r="V1022" s="396" t="n">
        <f aca="false">V1023+V1024+V1025</f>
        <v>0</v>
      </c>
      <c r="W1022" s="400" t="n">
        <f aca="false">G1022-I1022</f>
        <v>3999.1</v>
      </c>
      <c r="X1022" s="400" t="n">
        <f aca="false">K1022+W1022</f>
        <v>0</v>
      </c>
    </row>
    <row r="1023" customFormat="false" ht="16.5" hidden="false" customHeight="true" outlineLevel="0" collapsed="false">
      <c r="A1023" s="342" t="s">
        <v>979</v>
      </c>
      <c r="B1023" s="390" t="s">
        <v>342</v>
      </c>
      <c r="C1023" s="391" t="s">
        <v>1170</v>
      </c>
      <c r="D1023" s="391" t="s">
        <v>1170</v>
      </c>
      <c r="E1023" s="374" t="n">
        <v>7820173140</v>
      </c>
      <c r="F1023" s="374" t="s">
        <v>1476</v>
      </c>
      <c r="G1023" s="375" t="n">
        <v>139.9</v>
      </c>
      <c r="H1023" s="375"/>
      <c r="I1023" s="375"/>
      <c r="J1023" s="375"/>
      <c r="K1023" s="346" t="n">
        <f aca="false">I1023-G1023</f>
        <v>-139.9</v>
      </c>
      <c r="L1023" s="346" t="n">
        <f aca="false">J1023-H1023</f>
        <v>0</v>
      </c>
      <c r="M1023" s="331" t="n">
        <f aca="false">I1023-G1023-K1023</f>
        <v>0</v>
      </c>
      <c r="N1023" s="357" t="n">
        <v>1701.1</v>
      </c>
      <c r="R1023" s="375" t="n">
        <v>122.725</v>
      </c>
      <c r="S1023" s="375"/>
      <c r="T1023" s="331" t="n">
        <f aca="false">I1023-G1023</f>
        <v>-139.9</v>
      </c>
      <c r="U1023" s="375" t="n">
        <v>2119.16546</v>
      </c>
      <c r="V1023" s="375" t="n">
        <v>0</v>
      </c>
      <c r="W1023" s="333" t="n">
        <f aca="false">G1023-I1023</f>
        <v>139.9</v>
      </c>
      <c r="X1023" s="333" t="n">
        <f aca="false">K1023+W1023</f>
        <v>0</v>
      </c>
    </row>
    <row r="1024" customFormat="false" ht="15" hidden="false" customHeight="false" outlineLevel="0" collapsed="false">
      <c r="A1024" s="342" t="s">
        <v>1216</v>
      </c>
      <c r="B1024" s="390" t="s">
        <v>342</v>
      </c>
      <c r="C1024" s="391" t="s">
        <v>1170</v>
      </c>
      <c r="D1024" s="391" t="s">
        <v>1170</v>
      </c>
      <c r="E1024" s="374" t="n">
        <v>7820173140</v>
      </c>
      <c r="F1024" s="374" t="s">
        <v>1220</v>
      </c>
      <c r="G1024" s="375" t="n">
        <v>2888.3</v>
      </c>
      <c r="H1024" s="375"/>
      <c r="I1024" s="375"/>
      <c r="J1024" s="375"/>
      <c r="K1024" s="346" t="n">
        <f aca="false">I1024-G1024</f>
        <v>-2888.3</v>
      </c>
      <c r="L1024" s="346" t="n">
        <f aca="false">J1024-H1024</f>
        <v>0</v>
      </c>
      <c r="M1024" s="331" t="n">
        <f aca="false">I1024-G1024-K1024</f>
        <v>0</v>
      </c>
      <c r="N1024" s="357" t="n">
        <v>130.2</v>
      </c>
      <c r="R1024" s="375" t="n">
        <v>2824.28443</v>
      </c>
      <c r="S1024" s="375"/>
      <c r="T1024" s="331" t="n">
        <f aca="false">I1024-G1024</f>
        <v>-2888.3</v>
      </c>
      <c r="U1024" s="375" t="n">
        <v>797.00264</v>
      </c>
      <c r="V1024" s="375" t="n">
        <v>0</v>
      </c>
      <c r="W1024" s="333" t="n">
        <f aca="false">G1024-I1024</f>
        <v>2888.3</v>
      </c>
      <c r="X1024" s="333" t="n">
        <f aca="false">K1024+W1024</f>
        <v>0</v>
      </c>
    </row>
    <row r="1025" customFormat="false" ht="15" hidden="false" customHeight="false" outlineLevel="0" collapsed="false">
      <c r="A1025" s="342" t="s">
        <v>1194</v>
      </c>
      <c r="B1025" s="390" t="s">
        <v>342</v>
      </c>
      <c r="C1025" s="391" t="s">
        <v>1170</v>
      </c>
      <c r="D1025" s="391" t="s">
        <v>1170</v>
      </c>
      <c r="E1025" s="374" t="n">
        <v>7820173140</v>
      </c>
      <c r="F1025" s="374" t="s">
        <v>1195</v>
      </c>
      <c r="G1025" s="375" t="n">
        <v>970.9</v>
      </c>
      <c r="H1025" s="375"/>
      <c r="I1025" s="375"/>
      <c r="J1025" s="375"/>
      <c r="K1025" s="346" t="n">
        <f aca="false">I1025-G1025</f>
        <v>-970.9</v>
      </c>
      <c r="L1025" s="346" t="n">
        <f aca="false">J1025-H1025</f>
        <v>0</v>
      </c>
      <c r="M1025" s="331" t="n">
        <f aca="false">I1025-G1025-K1025</f>
        <v>0</v>
      </c>
      <c r="N1025" s="357" t="n">
        <v>317.8</v>
      </c>
      <c r="R1025" s="375" t="n">
        <v>925.44</v>
      </c>
      <c r="S1025" s="375"/>
      <c r="T1025" s="331" t="n">
        <f aca="false">I1025-G1025</f>
        <v>-970.9</v>
      </c>
      <c r="U1025" s="375" t="n">
        <v>0</v>
      </c>
      <c r="V1025" s="375" t="n">
        <v>0</v>
      </c>
      <c r="W1025" s="333" t="n">
        <f aca="false">G1025-I1025</f>
        <v>970.9</v>
      </c>
      <c r="X1025" s="333" t="n">
        <f aca="false">K1025+W1025</f>
        <v>0</v>
      </c>
    </row>
    <row r="1026" s="398" customFormat="true" ht="15" hidden="false" customHeight="false" outlineLevel="0" collapsed="false">
      <c r="A1026" s="368" t="s">
        <v>813</v>
      </c>
      <c r="B1026" s="393" t="s">
        <v>342</v>
      </c>
      <c r="C1026" s="394" t="s">
        <v>1170</v>
      </c>
      <c r="D1026" s="394" t="s">
        <v>1036</v>
      </c>
      <c r="E1026" s="395"/>
      <c r="F1026" s="395"/>
      <c r="G1026" s="396" t="n">
        <f aca="false">G1027+G1098+G1118+G1114+G1094+G1074</f>
        <v>39167.097</v>
      </c>
      <c r="H1026" s="396" t="n">
        <f aca="false">H1027+H1098+H1118+H1114+H1094+H1074</f>
        <v>0</v>
      </c>
      <c r="I1026" s="396" t="n">
        <f aca="false">I1027+I1098+I1118+I1114+I1094+I1074</f>
        <v>0</v>
      </c>
      <c r="J1026" s="396" t="n">
        <f aca="false">J1027+J1098+J1118+J1114+J1094+J1074</f>
        <v>0</v>
      </c>
      <c r="K1026" s="396" t="n">
        <f aca="false">I1026-G1026</f>
        <v>-39167.097</v>
      </c>
      <c r="L1026" s="396" t="n">
        <f aca="false">J1026-H1026</f>
        <v>0</v>
      </c>
      <c r="M1026" s="331" t="n">
        <f aca="false">I1026-G1026-K1026</f>
        <v>0</v>
      </c>
      <c r="N1026" s="370" t="e">
        <f aca="false">N1027+#REF!+N1118</f>
        <v>#REF!</v>
      </c>
      <c r="R1026" s="396" t="n">
        <f aca="false">R1027+R1098+R1118+R1114+R1094+R1074</f>
        <v>90905.54735</v>
      </c>
      <c r="S1026" s="396" t="n">
        <f aca="false">S1027+S1098+S1118+S1114+S1094+S1074</f>
        <v>0</v>
      </c>
      <c r="T1026" s="399" t="n">
        <f aca="false">I1026-G1026</f>
        <v>-39167.097</v>
      </c>
      <c r="U1026" s="396" t="e">
        <f aca="false">U1027+U1098+U1118+U1114</f>
        <v>#REF!</v>
      </c>
      <c r="V1026" s="396" t="e">
        <f aca="false">V1027+V1098+V1118+V1114</f>
        <v>#REF!</v>
      </c>
      <c r="W1026" s="400" t="n">
        <f aca="false">G1026-I1026</f>
        <v>39167.097</v>
      </c>
      <c r="X1026" s="400" t="n">
        <f aca="false">K1026+W1026</f>
        <v>0</v>
      </c>
    </row>
    <row r="1027" s="398" customFormat="true" ht="25.5" hidden="false" customHeight="false" outlineLevel="0" collapsed="false">
      <c r="A1027" s="368" t="s">
        <v>1334</v>
      </c>
      <c r="B1027" s="393" t="s">
        <v>342</v>
      </c>
      <c r="C1027" s="394" t="s">
        <v>1170</v>
      </c>
      <c r="D1027" s="394" t="s">
        <v>1036</v>
      </c>
      <c r="E1027" s="395" t="s">
        <v>1335</v>
      </c>
      <c r="F1027" s="395"/>
      <c r="G1027" s="396" t="n">
        <f aca="false">G1032+G1028</f>
        <v>33911.897</v>
      </c>
      <c r="H1027" s="396" t="n">
        <f aca="false">H1032+H1028</f>
        <v>0</v>
      </c>
      <c r="I1027" s="396" t="n">
        <f aca="false">I1032+I1028</f>
        <v>0</v>
      </c>
      <c r="J1027" s="396" t="n">
        <f aca="false">J1032+J1028</f>
        <v>0</v>
      </c>
      <c r="K1027" s="396" t="n">
        <f aca="false">I1027-G1027</f>
        <v>-33911.897</v>
      </c>
      <c r="L1027" s="396" t="n">
        <f aca="false">J1027-H1027</f>
        <v>0</v>
      </c>
      <c r="M1027" s="331" t="n">
        <f aca="false">I1027-G1027-K1027</f>
        <v>0</v>
      </c>
      <c r="N1027" s="370" t="e">
        <f aca="false">#REF!+N1032</f>
        <v>#REF!</v>
      </c>
      <c r="R1027" s="396" t="n">
        <f aca="false">R1032+R1028</f>
        <v>86676.97797</v>
      </c>
      <c r="S1027" s="396" t="n">
        <f aca="false">S1032+S1028</f>
        <v>0</v>
      </c>
      <c r="T1027" s="399" t="n">
        <f aca="false">I1027-G1027</f>
        <v>-33911.897</v>
      </c>
      <c r="U1027" s="396" t="n">
        <f aca="false">U1032+U1028</f>
        <v>49526.76361</v>
      </c>
      <c r="V1027" s="396" t="n">
        <f aca="false">V1032+V1028</f>
        <v>3812.21234</v>
      </c>
      <c r="W1027" s="400" t="n">
        <f aca="false">G1027-I1027</f>
        <v>33911.897</v>
      </c>
      <c r="X1027" s="400" t="n">
        <f aca="false">K1027+W1027</f>
        <v>0</v>
      </c>
    </row>
    <row r="1028" s="398" customFormat="true" ht="15" hidden="true" customHeight="false" outlineLevel="0" collapsed="false">
      <c r="A1028" s="368" t="s">
        <v>1376</v>
      </c>
      <c r="B1028" s="393" t="s">
        <v>342</v>
      </c>
      <c r="C1028" s="394" t="s">
        <v>1170</v>
      </c>
      <c r="D1028" s="394" t="s">
        <v>1036</v>
      </c>
      <c r="E1028" s="395" t="s">
        <v>1377</v>
      </c>
      <c r="F1028" s="395"/>
      <c r="G1028" s="396" t="n">
        <f aca="false">G1029</f>
        <v>0</v>
      </c>
      <c r="H1028" s="396" t="n">
        <f aca="false">H1029</f>
        <v>0</v>
      </c>
      <c r="I1028" s="396" t="n">
        <f aca="false">I1029</f>
        <v>0</v>
      </c>
      <c r="J1028" s="396" t="n">
        <f aca="false">J1029</f>
        <v>0</v>
      </c>
      <c r="K1028" s="396" t="n">
        <f aca="false">I1028-G1028</f>
        <v>0</v>
      </c>
      <c r="L1028" s="396" t="n">
        <f aca="false">J1028-H1028</f>
        <v>0</v>
      </c>
      <c r="M1028" s="331" t="n">
        <f aca="false">I1028-G1028-K1028</f>
        <v>0</v>
      </c>
      <c r="N1028" s="370" t="e">
        <f aca="false">N1029+#REF!+N1111</f>
        <v>#REF!</v>
      </c>
      <c r="R1028" s="396" t="n">
        <f aca="false">R1029</f>
        <v>0</v>
      </c>
      <c r="S1028" s="396" t="n">
        <f aca="false">S1029</f>
        <v>0</v>
      </c>
      <c r="T1028" s="399" t="n">
        <f aca="false">I1028-G1028</f>
        <v>0</v>
      </c>
      <c r="U1028" s="396" t="n">
        <f aca="false">U1029</f>
        <v>3929.307</v>
      </c>
      <c r="V1028" s="396" t="n">
        <f aca="false">V1029</f>
        <v>3812.21234</v>
      </c>
      <c r="W1028" s="400" t="n">
        <f aca="false">G1028-I1028</f>
        <v>0</v>
      </c>
      <c r="X1028" s="400" t="n">
        <f aca="false">K1028+W1028</f>
        <v>0</v>
      </c>
    </row>
    <row r="1029" customFormat="false" ht="15.75" hidden="true" customHeight="true" outlineLevel="0" collapsed="false">
      <c r="A1029" s="368" t="s">
        <v>1404</v>
      </c>
      <c r="B1029" s="393" t="s">
        <v>342</v>
      </c>
      <c r="C1029" s="394" t="s">
        <v>1170</v>
      </c>
      <c r="D1029" s="394" t="s">
        <v>1036</v>
      </c>
      <c r="E1029" s="471" t="s">
        <v>1481</v>
      </c>
      <c r="F1029" s="395"/>
      <c r="G1029" s="396" t="n">
        <f aca="false">G1030</f>
        <v>0</v>
      </c>
      <c r="H1029" s="396" t="n">
        <f aca="false">H1030</f>
        <v>0</v>
      </c>
      <c r="I1029" s="396" t="n">
        <f aca="false">I1030</f>
        <v>0</v>
      </c>
      <c r="J1029" s="396" t="n">
        <f aca="false">J1030</f>
        <v>0</v>
      </c>
      <c r="K1029" s="396" t="n">
        <f aca="false">I1029-G1029</f>
        <v>0</v>
      </c>
      <c r="L1029" s="396" t="n">
        <f aca="false">J1029-H1029</f>
        <v>0</v>
      </c>
      <c r="M1029" s="331" t="n">
        <f aca="false">I1029-G1029-K1029</f>
        <v>0</v>
      </c>
      <c r="N1029" s="357"/>
      <c r="P1029" s="463"/>
      <c r="Q1029" s="463"/>
      <c r="R1029" s="396" t="n">
        <f aca="false">R1030</f>
        <v>0</v>
      </c>
      <c r="S1029" s="396" t="n">
        <f aca="false">S1030</f>
        <v>0</v>
      </c>
      <c r="T1029" s="331"/>
      <c r="U1029" s="396" t="n">
        <f aca="false">U1030</f>
        <v>3929.307</v>
      </c>
      <c r="V1029" s="396" t="n">
        <f aca="false">V1030</f>
        <v>3812.21234</v>
      </c>
      <c r="W1029" s="333"/>
      <c r="X1029" s="333"/>
    </row>
    <row r="1030" customFormat="false" ht="26.25" hidden="true" customHeight="true" outlineLevel="0" collapsed="false">
      <c r="A1030" s="368" t="s">
        <v>1437</v>
      </c>
      <c r="B1030" s="393" t="s">
        <v>342</v>
      </c>
      <c r="C1030" s="394" t="s">
        <v>1170</v>
      </c>
      <c r="D1030" s="394" t="s">
        <v>1036</v>
      </c>
      <c r="E1030" s="471" t="s">
        <v>1482</v>
      </c>
      <c r="F1030" s="395"/>
      <c r="G1030" s="396" t="n">
        <f aca="false">G1031</f>
        <v>0</v>
      </c>
      <c r="H1030" s="396" t="n">
        <f aca="false">H1031</f>
        <v>0</v>
      </c>
      <c r="I1030" s="396" t="n">
        <f aca="false">I1031</f>
        <v>0</v>
      </c>
      <c r="J1030" s="396" t="n">
        <f aca="false">J1031</f>
        <v>0</v>
      </c>
      <c r="K1030" s="396" t="n">
        <f aca="false">I1030-G1030</f>
        <v>0</v>
      </c>
      <c r="L1030" s="396" t="n">
        <f aca="false">J1030-H1030</f>
        <v>0</v>
      </c>
      <c r="M1030" s="331" t="n">
        <f aca="false">I1030-G1030-K1030</f>
        <v>0</v>
      </c>
      <c r="N1030" s="357"/>
      <c r="P1030" s="463"/>
      <c r="Q1030" s="463"/>
      <c r="R1030" s="396" t="n">
        <f aca="false">R1031</f>
        <v>0</v>
      </c>
      <c r="S1030" s="396" t="n">
        <f aca="false">S1031</f>
        <v>0</v>
      </c>
      <c r="T1030" s="331"/>
      <c r="U1030" s="396" t="n">
        <f aca="false">U1031</f>
        <v>3929.307</v>
      </c>
      <c r="V1030" s="396" t="n">
        <f aca="false">V1031</f>
        <v>3812.21234</v>
      </c>
      <c r="W1030" s="333"/>
      <c r="X1030" s="333"/>
    </row>
    <row r="1031" customFormat="false" ht="16.5" hidden="true" customHeight="true" outlineLevel="0" collapsed="false">
      <c r="A1031" s="342" t="s">
        <v>1194</v>
      </c>
      <c r="B1031" s="390" t="s">
        <v>342</v>
      </c>
      <c r="C1031" s="391" t="s">
        <v>1170</v>
      </c>
      <c r="D1031" s="391" t="s">
        <v>1036</v>
      </c>
      <c r="E1031" s="469" t="s">
        <v>1482</v>
      </c>
      <c r="F1031" s="374" t="n">
        <v>622</v>
      </c>
      <c r="G1031" s="375"/>
      <c r="H1031" s="422"/>
      <c r="I1031" s="375"/>
      <c r="J1031" s="422"/>
      <c r="K1031" s="346" t="n">
        <f aca="false">I1031-G1031</f>
        <v>0</v>
      </c>
      <c r="L1031" s="346" t="n">
        <f aca="false">J1031-H1031</f>
        <v>0</v>
      </c>
      <c r="M1031" s="331" t="n">
        <f aca="false">I1031-G1031-K1031</f>
        <v>0</v>
      </c>
      <c r="N1031" s="357"/>
      <c r="P1031" s="463"/>
      <c r="Q1031" s="463"/>
      <c r="R1031" s="375"/>
      <c r="S1031" s="422"/>
      <c r="T1031" s="331"/>
      <c r="U1031" s="375" t="n">
        <v>3929.307</v>
      </c>
      <c r="V1031" s="422" t="n">
        <v>3812.21234</v>
      </c>
      <c r="W1031" s="333"/>
      <c r="X1031" s="333"/>
    </row>
    <row r="1032" s="398" customFormat="true" ht="25.5" hidden="false" customHeight="false" outlineLevel="0" collapsed="false">
      <c r="A1032" s="368" t="s">
        <v>1417</v>
      </c>
      <c r="B1032" s="393" t="s">
        <v>342</v>
      </c>
      <c r="C1032" s="394" t="s">
        <v>1170</v>
      </c>
      <c r="D1032" s="394" t="s">
        <v>1036</v>
      </c>
      <c r="E1032" s="395" t="n">
        <v>7850000000</v>
      </c>
      <c r="F1032" s="395"/>
      <c r="G1032" s="396" t="n">
        <f aca="false">G1033</f>
        <v>33911.897</v>
      </c>
      <c r="H1032" s="396" t="n">
        <f aca="false">H1033</f>
        <v>0</v>
      </c>
      <c r="I1032" s="396" t="n">
        <f aca="false">I1033</f>
        <v>0</v>
      </c>
      <c r="J1032" s="396" t="n">
        <f aca="false">J1033</f>
        <v>0</v>
      </c>
      <c r="K1032" s="396" t="n">
        <f aca="false">I1032-G1032</f>
        <v>-33911.897</v>
      </c>
      <c r="L1032" s="396" t="n">
        <f aca="false">J1032-H1032</f>
        <v>0</v>
      </c>
      <c r="M1032" s="331" t="n">
        <f aca="false">I1032-G1032-K1032</f>
        <v>0</v>
      </c>
      <c r="N1032" s="370" t="e">
        <f aca="false">#REF!</f>
        <v>#REF!</v>
      </c>
      <c r="R1032" s="396" t="n">
        <f aca="false">R1033</f>
        <v>86676.97797</v>
      </c>
      <c r="S1032" s="396" t="n">
        <f aca="false">S1033</f>
        <v>0</v>
      </c>
      <c r="T1032" s="399" t="n">
        <f aca="false">I1032-G1032</f>
        <v>-33911.897</v>
      </c>
      <c r="U1032" s="396" t="n">
        <f aca="false">U1033</f>
        <v>45597.45661</v>
      </c>
      <c r="V1032" s="396" t="n">
        <f aca="false">V1033</f>
        <v>0</v>
      </c>
      <c r="W1032" s="400" t="n">
        <f aca="false">G1032-I1032</f>
        <v>33911.897</v>
      </c>
      <c r="X1032" s="400" t="n">
        <f aca="false">K1032+W1032</f>
        <v>0</v>
      </c>
    </row>
    <row r="1033" s="398" customFormat="true" ht="15" hidden="false" customHeight="false" outlineLevel="0" collapsed="false">
      <c r="A1033" s="368" t="s">
        <v>1419</v>
      </c>
      <c r="B1033" s="393" t="s">
        <v>342</v>
      </c>
      <c r="C1033" s="394" t="s">
        <v>1170</v>
      </c>
      <c r="D1033" s="394" t="s">
        <v>1036</v>
      </c>
      <c r="E1033" s="395" t="n">
        <v>7850100000</v>
      </c>
      <c r="F1033" s="395"/>
      <c r="G1033" s="396" t="n">
        <f aca="false">G1034+G1037+G1047+G1050+G1053+G1057+G1060+G1066+G1072</f>
        <v>33911.897</v>
      </c>
      <c r="H1033" s="396" t="n">
        <f aca="false">H1034+H1037+H1047+H1050+H1053+H1057+H1060+H1066+H1072</f>
        <v>0</v>
      </c>
      <c r="I1033" s="396" t="n">
        <f aca="false">I1034+I1037+I1047+I1050+I1053+I1057+I1060+I1066+I1072</f>
        <v>0</v>
      </c>
      <c r="J1033" s="396" t="n">
        <f aca="false">J1034+J1037+J1047+J1050+J1053+J1057+J1060+J1066+J1072</f>
        <v>0</v>
      </c>
      <c r="K1033" s="396" t="n">
        <f aca="false">I1033-G1033</f>
        <v>-33911.897</v>
      </c>
      <c r="L1033" s="396" t="n">
        <f aca="false">J1033-H1033</f>
        <v>0</v>
      </c>
      <c r="M1033" s="331" t="n">
        <f aca="false">I1033-G1033-K1033</f>
        <v>0</v>
      </c>
      <c r="N1033" s="370"/>
      <c r="R1033" s="396" t="n">
        <f aca="false">R1034+R1037+R1047+R1050+R1053+R1057+R1060+R1066+R1072</f>
        <v>86676.97797</v>
      </c>
      <c r="S1033" s="396" t="n">
        <f aca="false">S1034+S1037+S1047+S1050+S1053+S1057+S1060+S1066+S1072</f>
        <v>0</v>
      </c>
      <c r="T1033" s="399"/>
      <c r="U1033" s="396" t="n">
        <f aca="false">U1034+U1037+U1047+U1050+U1053+U1057+U1060+U1066</f>
        <v>45597.45661</v>
      </c>
      <c r="V1033" s="396" t="n">
        <f aca="false">V1034+V1037+V1047+V1050+V1053+V1057+V1060+V1066</f>
        <v>0</v>
      </c>
      <c r="W1033" s="400"/>
      <c r="X1033" s="400"/>
    </row>
    <row r="1034" s="398" customFormat="true" ht="25.5" hidden="false" customHeight="false" outlineLevel="0" collapsed="false">
      <c r="A1034" s="368" t="s">
        <v>1005</v>
      </c>
      <c r="B1034" s="393" t="s">
        <v>342</v>
      </c>
      <c r="C1034" s="394" t="s">
        <v>1170</v>
      </c>
      <c r="D1034" s="394" t="s">
        <v>1036</v>
      </c>
      <c r="E1034" s="395" t="n">
        <v>7850113590</v>
      </c>
      <c r="F1034" s="395"/>
      <c r="G1034" s="396" t="n">
        <f aca="false">G1035+G1036</f>
        <v>22972.297</v>
      </c>
      <c r="H1034" s="396" t="n">
        <f aca="false">H1035+H1036</f>
        <v>0</v>
      </c>
      <c r="I1034" s="396" t="n">
        <f aca="false">I1035+I1036</f>
        <v>0</v>
      </c>
      <c r="J1034" s="396" t="n">
        <f aca="false">J1035+J1036</f>
        <v>0</v>
      </c>
      <c r="K1034" s="396" t="n">
        <f aca="false">I1034-G1034</f>
        <v>-22972.297</v>
      </c>
      <c r="L1034" s="396" t="n">
        <f aca="false">J1034-H1034</f>
        <v>0</v>
      </c>
      <c r="M1034" s="331" t="n">
        <f aca="false">I1034-G1034-K1034</f>
        <v>0</v>
      </c>
      <c r="N1034" s="370"/>
      <c r="R1034" s="396" t="n">
        <f aca="false">R1035+R1036</f>
        <v>23201.96715</v>
      </c>
      <c r="S1034" s="396" t="n">
        <f aca="false">S1035+S1036</f>
        <v>0</v>
      </c>
      <c r="T1034" s="399"/>
      <c r="U1034" s="396" t="n">
        <f aca="false">U1035</f>
        <v>20876.04998</v>
      </c>
      <c r="V1034" s="396" t="n">
        <f aca="false">V1035</f>
        <v>0</v>
      </c>
      <c r="W1034" s="400"/>
      <c r="X1034" s="400"/>
    </row>
    <row r="1035" s="398" customFormat="true" ht="38.25" hidden="false" customHeight="false" outlineLevel="0" collapsed="false">
      <c r="A1035" s="342" t="s">
        <v>1179</v>
      </c>
      <c r="B1035" s="390" t="s">
        <v>342</v>
      </c>
      <c r="C1035" s="391" t="s">
        <v>1170</v>
      </c>
      <c r="D1035" s="391" t="s">
        <v>1036</v>
      </c>
      <c r="E1035" s="374" t="n">
        <v>7850113590</v>
      </c>
      <c r="F1035" s="374" t="s">
        <v>1180</v>
      </c>
      <c r="G1035" s="375" t="n">
        <f aca="false">2092.78+53.79+135.36+6095.817+6978.05+0.3+5837.6+1778.6</f>
        <v>22972.297</v>
      </c>
      <c r="H1035" s="375"/>
      <c r="I1035" s="375"/>
      <c r="J1035" s="375"/>
      <c r="K1035" s="346" t="n">
        <f aca="false">I1035-G1035</f>
        <v>-22972.297</v>
      </c>
      <c r="L1035" s="346" t="n">
        <f aca="false">J1035-H1035</f>
        <v>0</v>
      </c>
      <c r="M1035" s="331" t="n">
        <f aca="false">I1035-G1035-K1035</f>
        <v>0</v>
      </c>
      <c r="N1035" s="370"/>
      <c r="R1035" s="375" t="n">
        <v>22748.96715</v>
      </c>
      <c r="S1035" s="375"/>
      <c r="T1035" s="399"/>
      <c r="U1035" s="375" t="n">
        <v>20876.04998</v>
      </c>
      <c r="V1035" s="375" t="n">
        <v>0</v>
      </c>
      <c r="W1035" s="400"/>
      <c r="X1035" s="400"/>
    </row>
    <row r="1036" s="398" customFormat="true" ht="15" hidden="true" customHeight="false" outlineLevel="0" collapsed="false">
      <c r="A1036" s="342" t="s">
        <v>1194</v>
      </c>
      <c r="B1036" s="390" t="s">
        <v>342</v>
      </c>
      <c r="C1036" s="391" t="s">
        <v>1170</v>
      </c>
      <c r="D1036" s="391" t="s">
        <v>1036</v>
      </c>
      <c r="E1036" s="374" t="n">
        <v>7850113590</v>
      </c>
      <c r="F1036" s="374" t="n">
        <v>622</v>
      </c>
      <c r="G1036" s="375"/>
      <c r="H1036" s="375"/>
      <c r="I1036" s="375"/>
      <c r="J1036" s="375"/>
      <c r="K1036" s="346" t="n">
        <f aca="false">I1036-G1036</f>
        <v>0</v>
      </c>
      <c r="L1036" s="346" t="n">
        <f aca="false">J1036-H1036</f>
        <v>0</v>
      </c>
      <c r="M1036" s="331"/>
      <c r="N1036" s="370"/>
      <c r="R1036" s="375" t="n">
        <v>453</v>
      </c>
      <c r="S1036" s="375"/>
      <c r="T1036" s="399"/>
      <c r="U1036" s="375"/>
      <c r="V1036" s="375"/>
      <c r="W1036" s="400"/>
      <c r="X1036" s="400"/>
    </row>
    <row r="1037" s="398" customFormat="true" ht="25.5" hidden="false" customHeight="false" outlineLevel="0" collapsed="false">
      <c r="A1037" s="368" t="s">
        <v>1295</v>
      </c>
      <c r="B1037" s="393" t="s">
        <v>342</v>
      </c>
      <c r="C1037" s="394" t="s">
        <v>1170</v>
      </c>
      <c r="D1037" s="394" t="s">
        <v>1036</v>
      </c>
      <c r="E1037" s="395" t="n">
        <v>7850123040</v>
      </c>
      <c r="F1037" s="395"/>
      <c r="G1037" s="396" t="n">
        <f aca="false">SUM(G1038:G1046)</f>
        <v>9999.9</v>
      </c>
      <c r="H1037" s="396" t="n">
        <f aca="false">SUM(H1038:H1046)</f>
        <v>0</v>
      </c>
      <c r="I1037" s="396" t="n">
        <f aca="false">SUM(I1038:I1046)</f>
        <v>0</v>
      </c>
      <c r="J1037" s="396" t="n">
        <f aca="false">SUM(J1038:J1046)</f>
        <v>0</v>
      </c>
      <c r="K1037" s="396" t="n">
        <f aca="false">I1037-G1037</f>
        <v>-9999.9</v>
      </c>
      <c r="L1037" s="396" t="n">
        <f aca="false">J1037-H1037</f>
        <v>0</v>
      </c>
      <c r="M1037" s="331" t="n">
        <f aca="false">I1037-G1037-K1037</f>
        <v>0</v>
      </c>
      <c r="N1037" s="370"/>
      <c r="R1037" s="396" t="n">
        <f aca="false">SUM(R1038:R1046)</f>
        <v>9230.51304</v>
      </c>
      <c r="S1037" s="396" t="n">
        <f aca="false">SUM(S1038:S1046)</f>
        <v>0</v>
      </c>
      <c r="T1037" s="399"/>
      <c r="U1037" s="396" t="n">
        <f aca="false">SUM(U1038:U1046)</f>
        <v>9982.65663</v>
      </c>
      <c r="V1037" s="396" t="n">
        <f aca="false">SUM(V1038:V1046)</f>
        <v>0</v>
      </c>
      <c r="W1037" s="400"/>
      <c r="X1037" s="400"/>
    </row>
    <row r="1038" s="398" customFormat="true" ht="15" hidden="false" customHeight="false" outlineLevel="0" collapsed="false">
      <c r="A1038" s="342" t="s">
        <v>1014</v>
      </c>
      <c r="B1038" s="390" t="s">
        <v>342</v>
      </c>
      <c r="C1038" s="391" t="s">
        <v>1170</v>
      </c>
      <c r="D1038" s="391" t="s">
        <v>1036</v>
      </c>
      <c r="E1038" s="374" t="n">
        <v>7850123040</v>
      </c>
      <c r="F1038" s="374" t="s">
        <v>1015</v>
      </c>
      <c r="G1038" s="375" t="n">
        <v>6601.9</v>
      </c>
      <c r="H1038" s="375"/>
      <c r="I1038" s="375"/>
      <c r="J1038" s="375"/>
      <c r="K1038" s="346" t="n">
        <f aca="false">I1038-G1038</f>
        <v>-6601.9</v>
      </c>
      <c r="L1038" s="346" t="n">
        <f aca="false">J1038-H1038</f>
        <v>0</v>
      </c>
      <c r="M1038" s="331" t="n">
        <f aca="false">I1038-G1038-K1038</f>
        <v>0</v>
      </c>
      <c r="N1038" s="370"/>
      <c r="R1038" s="375" t="n">
        <v>5344.0388</v>
      </c>
      <c r="S1038" s="375"/>
      <c r="T1038" s="399"/>
      <c r="U1038" s="375" t="n">
        <v>6226.656</v>
      </c>
      <c r="V1038" s="375" t="n">
        <v>0</v>
      </c>
      <c r="W1038" s="400"/>
      <c r="X1038" s="400"/>
    </row>
    <row r="1039" s="398" customFormat="true" ht="15" hidden="true" customHeight="false" outlineLevel="0" collapsed="false">
      <c r="A1039" s="342" t="s">
        <v>1483</v>
      </c>
      <c r="B1039" s="390" t="s">
        <v>342</v>
      </c>
      <c r="C1039" s="391" t="s">
        <v>1170</v>
      </c>
      <c r="D1039" s="391" t="s">
        <v>1036</v>
      </c>
      <c r="E1039" s="374" t="n">
        <v>7850123040</v>
      </c>
      <c r="F1039" s="374" t="s">
        <v>1017</v>
      </c>
      <c r="G1039" s="375"/>
      <c r="H1039" s="375"/>
      <c r="I1039" s="375"/>
      <c r="J1039" s="375"/>
      <c r="K1039" s="346" t="n">
        <f aca="false">I1039-G1039</f>
        <v>0</v>
      </c>
      <c r="L1039" s="346" t="n">
        <f aca="false">J1039-H1039</f>
        <v>0</v>
      </c>
      <c r="M1039" s="331" t="n">
        <f aca="false">I1039-G1039-K1039</f>
        <v>0</v>
      </c>
      <c r="N1039" s="370"/>
      <c r="P1039" s="401" t="n">
        <f aca="false">G1041+G1042+G1043+G1045+G1046</f>
        <v>1404.2</v>
      </c>
      <c r="R1039" s="375"/>
      <c r="S1039" s="375"/>
      <c r="T1039" s="399"/>
      <c r="U1039" s="375"/>
      <c r="V1039" s="375"/>
      <c r="W1039" s="400"/>
      <c r="X1039" s="400"/>
    </row>
    <row r="1040" s="398" customFormat="true" ht="25.5" hidden="false" customHeight="false" outlineLevel="0" collapsed="false">
      <c r="A1040" s="342" t="s">
        <v>1018</v>
      </c>
      <c r="B1040" s="390" t="s">
        <v>342</v>
      </c>
      <c r="C1040" s="391" t="s">
        <v>1170</v>
      </c>
      <c r="D1040" s="391" t="s">
        <v>1036</v>
      </c>
      <c r="E1040" s="374" t="n">
        <v>7850123040</v>
      </c>
      <c r="F1040" s="374" t="s">
        <v>1019</v>
      </c>
      <c r="G1040" s="375" t="n">
        <v>1993.8</v>
      </c>
      <c r="H1040" s="375"/>
      <c r="I1040" s="375"/>
      <c r="J1040" s="375"/>
      <c r="K1040" s="346" t="n">
        <f aca="false">I1040-G1040</f>
        <v>-1993.8</v>
      </c>
      <c r="L1040" s="346" t="n">
        <f aca="false">J1040-H1040</f>
        <v>0</v>
      </c>
      <c r="M1040" s="331" t="n">
        <f aca="false">I1040-G1040-K1040</f>
        <v>0</v>
      </c>
      <c r="N1040" s="370"/>
      <c r="R1040" s="375" t="n">
        <v>1613.88273</v>
      </c>
      <c r="S1040" s="375"/>
      <c r="T1040" s="399"/>
      <c r="U1040" s="375" t="n">
        <v>1880.429</v>
      </c>
      <c r="V1040" s="375" t="n">
        <v>0</v>
      </c>
      <c r="W1040" s="400"/>
      <c r="X1040" s="400"/>
    </row>
    <row r="1041" s="398" customFormat="true" ht="15" hidden="false" customHeight="false" outlineLevel="0" collapsed="false">
      <c r="A1041" s="342" t="s">
        <v>901</v>
      </c>
      <c r="B1041" s="390" t="s">
        <v>342</v>
      </c>
      <c r="C1041" s="391" t="s">
        <v>1170</v>
      </c>
      <c r="D1041" s="391" t="s">
        <v>1036</v>
      </c>
      <c r="E1041" s="374" t="n">
        <v>7850123040</v>
      </c>
      <c r="F1041" s="374" t="s">
        <v>902</v>
      </c>
      <c r="G1041" s="375" t="n">
        <v>402.8</v>
      </c>
      <c r="H1041" s="375"/>
      <c r="I1041" s="375"/>
      <c r="J1041" s="375"/>
      <c r="K1041" s="346" t="n">
        <f aca="false">I1041-G1041</f>
        <v>-402.8</v>
      </c>
      <c r="L1041" s="346" t="n">
        <f aca="false">J1041-H1041</f>
        <v>0</v>
      </c>
      <c r="M1041" s="331" t="n">
        <f aca="false">I1041-G1041-K1041</f>
        <v>0</v>
      </c>
      <c r="N1041" s="370"/>
      <c r="R1041" s="375" t="n">
        <v>632.5644</v>
      </c>
      <c r="S1041" s="375"/>
      <c r="T1041" s="399"/>
      <c r="U1041" s="375" t="n">
        <v>695.18267</v>
      </c>
      <c r="V1041" s="375" t="n">
        <v>0</v>
      </c>
      <c r="W1041" s="400"/>
      <c r="X1041" s="400"/>
    </row>
    <row r="1042" s="398" customFormat="true" ht="15" hidden="false" customHeight="false" outlineLevel="0" collapsed="false">
      <c r="A1042" s="342" t="s">
        <v>903</v>
      </c>
      <c r="B1042" s="390" t="s">
        <v>342</v>
      </c>
      <c r="C1042" s="391" t="s">
        <v>1170</v>
      </c>
      <c r="D1042" s="391" t="s">
        <v>1036</v>
      </c>
      <c r="E1042" s="374" t="n">
        <v>7850123040</v>
      </c>
      <c r="F1042" s="374" t="s">
        <v>904</v>
      </c>
      <c r="G1042" s="375" t="n">
        <v>850</v>
      </c>
      <c r="H1042" s="375"/>
      <c r="I1042" s="375"/>
      <c r="J1042" s="375"/>
      <c r="K1042" s="346" t="n">
        <f aca="false">I1042-G1042</f>
        <v>-850</v>
      </c>
      <c r="L1042" s="346" t="n">
        <f aca="false">J1042-H1042</f>
        <v>0</v>
      </c>
      <c r="M1042" s="331" t="n">
        <f aca="false">I1042-G1042-K1042</f>
        <v>0</v>
      </c>
      <c r="N1042" s="370"/>
      <c r="R1042" s="375" t="n">
        <v>1464.65641</v>
      </c>
      <c r="S1042" s="375"/>
      <c r="T1042" s="399"/>
      <c r="U1042" s="375" t="n">
        <v>1067.76365</v>
      </c>
      <c r="V1042" s="375" t="n">
        <v>0</v>
      </c>
      <c r="W1042" s="400"/>
      <c r="X1042" s="400"/>
    </row>
    <row r="1043" s="398" customFormat="true" ht="15" hidden="false" customHeight="false" outlineLevel="0" collapsed="false">
      <c r="A1043" s="342" t="s">
        <v>1484</v>
      </c>
      <c r="B1043" s="390" t="s">
        <v>342</v>
      </c>
      <c r="C1043" s="391" t="s">
        <v>1170</v>
      </c>
      <c r="D1043" s="391" t="s">
        <v>1036</v>
      </c>
      <c r="E1043" s="374" t="n">
        <v>7850123040</v>
      </c>
      <c r="F1043" s="374" t="n">
        <v>350</v>
      </c>
      <c r="G1043" s="375" t="n">
        <v>130</v>
      </c>
      <c r="H1043" s="375"/>
      <c r="I1043" s="375"/>
      <c r="J1043" s="375"/>
      <c r="K1043" s="346" t="n">
        <f aca="false">I1043-G1043</f>
        <v>-130</v>
      </c>
      <c r="L1043" s="346" t="n">
        <f aca="false">J1043-H1043</f>
        <v>0</v>
      </c>
      <c r="M1043" s="331" t="n">
        <f aca="false">I1043-G1043-K1043</f>
        <v>0</v>
      </c>
      <c r="N1043" s="370"/>
      <c r="R1043" s="375" t="n">
        <v>136</v>
      </c>
      <c r="S1043" s="375"/>
      <c r="T1043" s="399"/>
      <c r="U1043" s="375"/>
      <c r="V1043" s="375"/>
      <c r="W1043" s="400"/>
      <c r="X1043" s="400"/>
    </row>
    <row r="1044" s="398" customFormat="true" ht="15" hidden="true" customHeight="false" outlineLevel="0" collapsed="false">
      <c r="A1044" s="342" t="s">
        <v>1021</v>
      </c>
      <c r="B1044" s="390" t="s">
        <v>342</v>
      </c>
      <c r="C1044" s="391" t="s">
        <v>1170</v>
      </c>
      <c r="D1044" s="391" t="s">
        <v>1036</v>
      </c>
      <c r="E1044" s="374" t="n">
        <v>7850123040</v>
      </c>
      <c r="F1044" s="374" t="s">
        <v>1022</v>
      </c>
      <c r="G1044" s="375"/>
      <c r="H1044" s="375"/>
      <c r="I1044" s="375"/>
      <c r="J1044" s="375"/>
      <c r="K1044" s="346" t="n">
        <f aca="false">I1044-G1044</f>
        <v>0</v>
      </c>
      <c r="L1044" s="346" t="n">
        <f aca="false">J1044-H1044</f>
        <v>0</v>
      </c>
      <c r="M1044" s="331" t="n">
        <f aca="false">I1044-G1044-K1044</f>
        <v>0</v>
      </c>
      <c r="N1044" s="370"/>
      <c r="R1044" s="375" t="n">
        <v>0.2</v>
      </c>
      <c r="S1044" s="375"/>
      <c r="T1044" s="399"/>
      <c r="U1044" s="375" t="n">
        <v>0.2</v>
      </c>
      <c r="V1044" s="375" t="n">
        <v>0</v>
      </c>
      <c r="W1044" s="400"/>
      <c r="X1044" s="400"/>
    </row>
    <row r="1045" s="398" customFormat="true" ht="15" hidden="false" customHeight="false" outlineLevel="0" collapsed="false">
      <c r="A1045" s="342" t="s">
        <v>1023</v>
      </c>
      <c r="B1045" s="390" t="s">
        <v>342</v>
      </c>
      <c r="C1045" s="391" t="s">
        <v>1170</v>
      </c>
      <c r="D1045" s="391" t="s">
        <v>1036</v>
      </c>
      <c r="E1045" s="374" t="n">
        <v>7850123040</v>
      </c>
      <c r="F1045" s="374" t="s">
        <v>1024</v>
      </c>
      <c r="G1045" s="375" t="n">
        <v>21.4</v>
      </c>
      <c r="H1045" s="375"/>
      <c r="I1045" s="375"/>
      <c r="J1045" s="375"/>
      <c r="K1045" s="346" t="n">
        <f aca="false">I1045-G1045</f>
        <v>-21.4</v>
      </c>
      <c r="L1045" s="346" t="n">
        <f aca="false">J1045-H1045</f>
        <v>0</v>
      </c>
      <c r="M1045" s="331" t="n">
        <f aca="false">I1045-G1045-K1045</f>
        <v>0</v>
      </c>
      <c r="N1045" s="370"/>
      <c r="R1045" s="375" t="n">
        <v>21.427</v>
      </c>
      <c r="S1045" s="375"/>
      <c r="T1045" s="399"/>
      <c r="U1045" s="375" t="n">
        <v>27.428</v>
      </c>
      <c r="V1045" s="375" t="n">
        <v>0</v>
      </c>
      <c r="W1045" s="400"/>
      <c r="X1045" s="400"/>
    </row>
    <row r="1046" s="398" customFormat="true" ht="15" hidden="true" customHeight="false" outlineLevel="0" collapsed="false">
      <c r="A1046" s="342" t="s">
        <v>905</v>
      </c>
      <c r="B1046" s="390" t="s">
        <v>342</v>
      </c>
      <c r="C1046" s="391" t="s">
        <v>1170</v>
      </c>
      <c r="D1046" s="391" t="s">
        <v>1036</v>
      </c>
      <c r="E1046" s="374" t="n">
        <v>7850123040</v>
      </c>
      <c r="F1046" s="374" t="s">
        <v>906</v>
      </c>
      <c r="G1046" s="375"/>
      <c r="H1046" s="375"/>
      <c r="I1046" s="375"/>
      <c r="J1046" s="375"/>
      <c r="K1046" s="346" t="n">
        <f aca="false">I1046-G1046</f>
        <v>0</v>
      </c>
      <c r="L1046" s="346" t="n">
        <f aca="false">J1046-H1046</f>
        <v>0</v>
      </c>
      <c r="M1046" s="331" t="n">
        <f aca="false">I1046-G1046-K1046</f>
        <v>0</v>
      </c>
      <c r="N1046" s="370"/>
      <c r="R1046" s="375" t="n">
        <v>17.7437</v>
      </c>
      <c r="S1046" s="375"/>
      <c r="T1046" s="399"/>
      <c r="U1046" s="375" t="n">
        <v>84.99731</v>
      </c>
      <c r="V1046" s="375" t="n">
        <v>0</v>
      </c>
      <c r="W1046" s="400"/>
      <c r="X1046" s="400"/>
    </row>
    <row r="1047" s="398" customFormat="true" ht="55.5" hidden="false" customHeight="true" outlineLevel="0" collapsed="false">
      <c r="A1047" s="368" t="s">
        <v>1485</v>
      </c>
      <c r="B1047" s="393" t="s">
        <v>342</v>
      </c>
      <c r="C1047" s="394" t="s">
        <v>1170</v>
      </c>
      <c r="D1047" s="394" t="s">
        <v>1036</v>
      </c>
      <c r="E1047" s="395" t="n">
        <v>7850173060</v>
      </c>
      <c r="F1047" s="395"/>
      <c r="G1047" s="396" t="n">
        <f aca="false">SUM(G1048:G1049)</f>
        <v>74.5</v>
      </c>
      <c r="H1047" s="396" t="n">
        <f aca="false">SUM(H1048:H1049)</f>
        <v>0</v>
      </c>
      <c r="I1047" s="396" t="n">
        <f aca="false">SUM(I1048:I1049)</f>
        <v>0</v>
      </c>
      <c r="J1047" s="396" t="n">
        <f aca="false">SUM(J1048:J1049)</f>
        <v>0</v>
      </c>
      <c r="K1047" s="396" t="n">
        <f aca="false">I1047-G1047</f>
        <v>-74.5</v>
      </c>
      <c r="L1047" s="396" t="n">
        <f aca="false">J1047-H1047</f>
        <v>0</v>
      </c>
      <c r="M1047" s="331" t="n">
        <f aca="false">I1047-G1047-K1047</f>
        <v>0</v>
      </c>
      <c r="N1047" s="370"/>
      <c r="R1047" s="396" t="n">
        <f aca="false">SUM(R1048:R1049)</f>
        <v>73.9</v>
      </c>
      <c r="S1047" s="396" t="n">
        <f aca="false">SUM(S1048:S1049)</f>
        <v>0</v>
      </c>
      <c r="T1047" s="399"/>
      <c r="U1047" s="396" t="n">
        <f aca="false">SUM(U1048:U1049)</f>
        <v>73.8</v>
      </c>
      <c r="V1047" s="396" t="n">
        <f aca="false">SUM(V1048:V1049)</f>
        <v>0</v>
      </c>
      <c r="W1047" s="400"/>
      <c r="X1047" s="400"/>
    </row>
    <row r="1048" s="398" customFormat="true" ht="15" hidden="false" customHeight="false" outlineLevel="0" collapsed="false">
      <c r="A1048" s="342" t="s">
        <v>1014</v>
      </c>
      <c r="B1048" s="390" t="s">
        <v>342</v>
      </c>
      <c r="C1048" s="391" t="s">
        <v>1170</v>
      </c>
      <c r="D1048" s="391" t="s">
        <v>1036</v>
      </c>
      <c r="E1048" s="374" t="n">
        <v>7850173060</v>
      </c>
      <c r="F1048" s="374" t="s">
        <v>1015</v>
      </c>
      <c r="G1048" s="375" t="n">
        <v>57.2</v>
      </c>
      <c r="H1048" s="375"/>
      <c r="I1048" s="375"/>
      <c r="J1048" s="375"/>
      <c r="K1048" s="346" t="n">
        <f aca="false">I1048-G1048</f>
        <v>-57.2</v>
      </c>
      <c r="L1048" s="346" t="n">
        <f aca="false">J1048-H1048</f>
        <v>0</v>
      </c>
      <c r="M1048" s="331" t="n">
        <f aca="false">I1048-G1048-K1048</f>
        <v>0</v>
      </c>
      <c r="N1048" s="370"/>
      <c r="R1048" s="375" t="n">
        <v>56.7588</v>
      </c>
      <c r="S1048" s="375"/>
      <c r="T1048" s="399"/>
      <c r="U1048" s="375" t="n">
        <v>56.682</v>
      </c>
      <c r="V1048" s="375" t="n">
        <v>0</v>
      </c>
      <c r="W1048" s="400"/>
      <c r="X1048" s="400"/>
    </row>
    <row r="1049" s="398" customFormat="true" ht="25.5" hidden="false" customHeight="false" outlineLevel="0" collapsed="false">
      <c r="A1049" s="342" t="s">
        <v>1018</v>
      </c>
      <c r="B1049" s="390" t="s">
        <v>342</v>
      </c>
      <c r="C1049" s="391" t="s">
        <v>1170</v>
      </c>
      <c r="D1049" s="391" t="s">
        <v>1036</v>
      </c>
      <c r="E1049" s="374" t="n">
        <v>7850173060</v>
      </c>
      <c r="F1049" s="374" t="s">
        <v>1019</v>
      </c>
      <c r="G1049" s="375" t="n">
        <v>17.3</v>
      </c>
      <c r="H1049" s="375"/>
      <c r="I1049" s="375"/>
      <c r="J1049" s="375"/>
      <c r="K1049" s="346" t="n">
        <f aca="false">I1049-G1049</f>
        <v>-17.3</v>
      </c>
      <c r="L1049" s="346" t="n">
        <f aca="false">J1049-H1049</f>
        <v>0</v>
      </c>
      <c r="M1049" s="331" t="n">
        <f aca="false">I1049-G1049-K1049</f>
        <v>0</v>
      </c>
      <c r="N1049" s="370"/>
      <c r="R1049" s="375" t="n">
        <v>17.1412</v>
      </c>
      <c r="S1049" s="375"/>
      <c r="T1049" s="399"/>
      <c r="U1049" s="375" t="n">
        <v>17.118</v>
      </c>
      <c r="V1049" s="375" t="n">
        <v>0</v>
      </c>
      <c r="W1049" s="400"/>
      <c r="X1049" s="400"/>
    </row>
    <row r="1050" s="398" customFormat="true" ht="25.5" hidden="false" customHeight="false" outlineLevel="0" collapsed="false">
      <c r="A1050" s="368" t="s">
        <v>1486</v>
      </c>
      <c r="B1050" s="472" t="s">
        <v>342</v>
      </c>
      <c r="C1050" s="394" t="s">
        <v>1170</v>
      </c>
      <c r="D1050" s="394" t="s">
        <v>1036</v>
      </c>
      <c r="E1050" s="395" t="n">
        <v>7850173160</v>
      </c>
      <c r="F1050" s="395"/>
      <c r="G1050" s="396" t="n">
        <f aca="false">G1051+G1052</f>
        <v>33.7</v>
      </c>
      <c r="H1050" s="396" t="n">
        <f aca="false">H1051+H1052</f>
        <v>0</v>
      </c>
      <c r="I1050" s="396" t="n">
        <f aca="false">I1051+I1052</f>
        <v>0</v>
      </c>
      <c r="J1050" s="396" t="n">
        <f aca="false">J1051+J1052</f>
        <v>0</v>
      </c>
      <c r="K1050" s="396" t="n">
        <f aca="false">I1050-G1050</f>
        <v>-33.7</v>
      </c>
      <c r="L1050" s="396" t="n">
        <f aca="false">J1050-H1050</f>
        <v>0</v>
      </c>
      <c r="M1050" s="331" t="n">
        <f aca="false">I1050-G1050-K1050</f>
        <v>0</v>
      </c>
      <c r="N1050" s="370" t="n">
        <f aca="false">N1051+N1052</f>
        <v>41.7</v>
      </c>
      <c r="R1050" s="396" t="n">
        <f aca="false">R1051+R1052</f>
        <v>34.3</v>
      </c>
      <c r="S1050" s="396" t="n">
        <f aca="false">S1051+S1052</f>
        <v>0</v>
      </c>
      <c r="T1050" s="399" t="n">
        <f aca="false">I1050-G1050</f>
        <v>-33.7</v>
      </c>
      <c r="U1050" s="396" t="n">
        <f aca="false">U1051+U1052</f>
        <v>32.8</v>
      </c>
      <c r="V1050" s="396" t="n">
        <f aca="false">V1051+V1052</f>
        <v>0</v>
      </c>
      <c r="W1050" s="400" t="n">
        <f aca="false">G1050-I1050</f>
        <v>33.7</v>
      </c>
      <c r="X1050" s="400" t="n">
        <f aca="false">K1050+W1050</f>
        <v>0</v>
      </c>
    </row>
    <row r="1051" customFormat="false" ht="15" hidden="false" customHeight="false" outlineLevel="0" collapsed="false">
      <c r="A1051" s="342" t="s">
        <v>1014</v>
      </c>
      <c r="B1051" s="473" t="n">
        <v>958</v>
      </c>
      <c r="C1051" s="391" t="s">
        <v>1170</v>
      </c>
      <c r="D1051" s="391" t="s">
        <v>1036</v>
      </c>
      <c r="E1051" s="374" t="n">
        <v>7850173160</v>
      </c>
      <c r="F1051" s="374" t="s">
        <v>1015</v>
      </c>
      <c r="G1051" s="375" t="n">
        <v>25.9</v>
      </c>
      <c r="H1051" s="375"/>
      <c r="I1051" s="375"/>
      <c r="J1051" s="375"/>
      <c r="K1051" s="346" t="n">
        <f aca="false">I1051-G1051</f>
        <v>-25.9</v>
      </c>
      <c r="L1051" s="346" t="n">
        <f aca="false">J1051-H1051</f>
        <v>0</v>
      </c>
      <c r="M1051" s="331" t="n">
        <f aca="false">I1051-G1051-K1051</f>
        <v>0</v>
      </c>
      <c r="N1051" s="445" t="n">
        <v>32.028</v>
      </c>
      <c r="R1051" s="375" t="n">
        <v>26.3441</v>
      </c>
      <c r="S1051" s="375"/>
      <c r="T1051" s="331" t="n">
        <f aca="false">I1051-G1051</f>
        <v>-25.9</v>
      </c>
      <c r="U1051" s="375" t="n">
        <v>25.19163</v>
      </c>
      <c r="V1051" s="375" t="n">
        <v>0</v>
      </c>
      <c r="W1051" s="333" t="n">
        <f aca="false">G1051-I1051</f>
        <v>25.9</v>
      </c>
      <c r="X1051" s="333" t="n">
        <f aca="false">K1051+W1051</f>
        <v>0</v>
      </c>
    </row>
    <row r="1052" customFormat="false" ht="25.5" hidden="false" customHeight="false" outlineLevel="0" collapsed="false">
      <c r="A1052" s="342" t="s">
        <v>1018</v>
      </c>
      <c r="B1052" s="473" t="n">
        <v>958</v>
      </c>
      <c r="C1052" s="391" t="s">
        <v>1170</v>
      </c>
      <c r="D1052" s="391" t="s">
        <v>1036</v>
      </c>
      <c r="E1052" s="374" t="n">
        <v>7850173160</v>
      </c>
      <c r="F1052" s="374" t="s">
        <v>1019</v>
      </c>
      <c r="G1052" s="375" t="n">
        <v>7.8</v>
      </c>
      <c r="H1052" s="375"/>
      <c r="I1052" s="375"/>
      <c r="J1052" s="375"/>
      <c r="K1052" s="346" t="n">
        <f aca="false">I1052-G1052</f>
        <v>-7.8</v>
      </c>
      <c r="L1052" s="346" t="n">
        <f aca="false">J1052-H1052</f>
        <v>0</v>
      </c>
      <c r="M1052" s="331" t="n">
        <f aca="false">I1052-G1052-K1052</f>
        <v>0</v>
      </c>
      <c r="N1052" s="445" t="n">
        <v>9.672</v>
      </c>
      <c r="R1052" s="375" t="n">
        <v>7.9559</v>
      </c>
      <c r="S1052" s="375"/>
      <c r="T1052" s="331" t="n">
        <f aca="false">I1052-G1052</f>
        <v>-7.8</v>
      </c>
      <c r="U1052" s="375" t="n">
        <v>7.60837</v>
      </c>
      <c r="V1052" s="375" t="n">
        <v>0</v>
      </c>
      <c r="W1052" s="333" t="n">
        <f aca="false">G1052-I1052</f>
        <v>7.8</v>
      </c>
      <c r="X1052" s="333" t="n">
        <f aca="false">K1052+W1052</f>
        <v>0</v>
      </c>
    </row>
    <row r="1053" s="398" customFormat="true" ht="25.5" hidden="false" customHeight="false" outlineLevel="0" collapsed="false">
      <c r="A1053" s="368" t="s">
        <v>556</v>
      </c>
      <c r="B1053" s="472" t="s">
        <v>342</v>
      </c>
      <c r="C1053" s="394" t="s">
        <v>1170</v>
      </c>
      <c r="D1053" s="394" t="s">
        <v>1036</v>
      </c>
      <c r="E1053" s="395" t="n">
        <v>7850173190</v>
      </c>
      <c r="F1053" s="395"/>
      <c r="G1053" s="396" t="n">
        <f aca="false">G1054+G1055+G1056</f>
        <v>60</v>
      </c>
      <c r="H1053" s="396" t="n">
        <f aca="false">H1054+H1055+H1056</f>
        <v>0</v>
      </c>
      <c r="I1053" s="396" t="n">
        <f aca="false">I1054+I1055+I1056</f>
        <v>0</v>
      </c>
      <c r="J1053" s="396" t="n">
        <f aca="false">J1054+J1055+J1056</f>
        <v>0</v>
      </c>
      <c r="K1053" s="396" t="n">
        <f aca="false">I1053-G1053</f>
        <v>-60</v>
      </c>
      <c r="L1053" s="396" t="n">
        <f aca="false">J1053-H1053</f>
        <v>0</v>
      </c>
      <c r="M1053" s="331" t="n">
        <f aca="false">I1053-G1053-K1053</f>
        <v>0</v>
      </c>
      <c r="N1053" s="370" t="n">
        <f aca="false">N1054+N1055+N1056</f>
        <v>32.199</v>
      </c>
      <c r="R1053" s="396" t="n">
        <f aca="false">R1054+R1055+R1056</f>
        <v>58.08697</v>
      </c>
      <c r="S1053" s="396" t="n">
        <f aca="false">S1054+S1055+S1056</f>
        <v>0</v>
      </c>
      <c r="T1053" s="399" t="n">
        <f aca="false">I1053-G1053</f>
        <v>-60</v>
      </c>
      <c r="U1053" s="396" t="n">
        <f aca="false">U1054+U1055+U1056</f>
        <v>43.71</v>
      </c>
      <c r="V1053" s="396" t="n">
        <f aca="false">V1054+V1055+V1056</f>
        <v>0</v>
      </c>
      <c r="W1053" s="400" t="n">
        <f aca="false">G1053-I1053</f>
        <v>60</v>
      </c>
      <c r="X1053" s="400" t="n">
        <f aca="false">K1053+W1053</f>
        <v>0</v>
      </c>
    </row>
    <row r="1054" customFormat="false" ht="15" hidden="false" customHeight="false" outlineLevel="0" collapsed="false">
      <c r="A1054" s="342" t="s">
        <v>1014</v>
      </c>
      <c r="B1054" s="473" t="n">
        <v>958</v>
      </c>
      <c r="C1054" s="391" t="s">
        <v>1170</v>
      </c>
      <c r="D1054" s="391" t="s">
        <v>1036</v>
      </c>
      <c r="E1054" s="374" t="n">
        <v>7850173190</v>
      </c>
      <c r="F1054" s="374" t="s">
        <v>1015</v>
      </c>
      <c r="G1054" s="375" t="n">
        <v>37.6</v>
      </c>
      <c r="H1054" s="375"/>
      <c r="I1054" s="375"/>
      <c r="J1054" s="375"/>
      <c r="K1054" s="346" t="n">
        <f aca="false">I1054-G1054</f>
        <v>-37.6</v>
      </c>
      <c r="L1054" s="346" t="n">
        <f aca="false">J1054-H1054</f>
        <v>0</v>
      </c>
      <c r="M1054" s="331" t="n">
        <f aca="false">I1054-G1054-K1054</f>
        <v>0</v>
      </c>
      <c r="N1054" s="445" t="n">
        <v>9.306</v>
      </c>
      <c r="R1054" s="375" t="n">
        <v>36.08837</v>
      </c>
      <c r="S1054" s="375"/>
      <c r="T1054" s="331" t="n">
        <f aca="false">I1054-G1054</f>
        <v>-37.6</v>
      </c>
      <c r="U1054" s="375" t="n">
        <v>25.038</v>
      </c>
      <c r="V1054" s="375" t="n">
        <v>0</v>
      </c>
      <c r="W1054" s="333" t="n">
        <f aca="false">G1054-I1054</f>
        <v>37.6</v>
      </c>
      <c r="X1054" s="333" t="n">
        <f aca="false">K1054+W1054</f>
        <v>0</v>
      </c>
    </row>
    <row r="1055" customFormat="false" ht="25.5" hidden="false" customHeight="false" outlineLevel="0" collapsed="false">
      <c r="A1055" s="342" t="s">
        <v>1018</v>
      </c>
      <c r="B1055" s="473" t="n">
        <v>958</v>
      </c>
      <c r="C1055" s="391" t="s">
        <v>1170</v>
      </c>
      <c r="D1055" s="391" t="s">
        <v>1036</v>
      </c>
      <c r="E1055" s="374" t="n">
        <v>7850173190</v>
      </c>
      <c r="F1055" s="374" t="s">
        <v>1019</v>
      </c>
      <c r="G1055" s="375" t="n">
        <v>11.3</v>
      </c>
      <c r="H1055" s="375"/>
      <c r="I1055" s="375"/>
      <c r="J1055" s="375"/>
      <c r="K1055" s="346" t="n">
        <f aca="false">I1055-G1055</f>
        <v>-11.3</v>
      </c>
      <c r="L1055" s="346" t="n">
        <f aca="false">J1055-H1055</f>
        <v>0</v>
      </c>
      <c r="M1055" s="331" t="n">
        <f aca="false">I1055-G1055-K1055</f>
        <v>0</v>
      </c>
      <c r="N1055" s="445" t="n">
        <v>2.81</v>
      </c>
      <c r="R1055" s="375" t="n">
        <v>10.8986</v>
      </c>
      <c r="S1055" s="375"/>
      <c r="T1055" s="331" t="n">
        <f aca="false">I1055-G1055</f>
        <v>-11.3</v>
      </c>
      <c r="U1055" s="375" t="n">
        <v>7.562</v>
      </c>
      <c r="V1055" s="375" t="n">
        <v>0</v>
      </c>
      <c r="W1055" s="333" t="n">
        <f aca="false">G1055-I1055</f>
        <v>11.3</v>
      </c>
      <c r="X1055" s="333" t="n">
        <f aca="false">K1055+W1055</f>
        <v>0</v>
      </c>
    </row>
    <row r="1056" customFormat="false" ht="15" hidden="false" customHeight="false" outlineLevel="0" collapsed="false">
      <c r="A1056" s="342" t="s">
        <v>903</v>
      </c>
      <c r="B1056" s="473" t="n">
        <v>958</v>
      </c>
      <c r="C1056" s="391" t="s">
        <v>1170</v>
      </c>
      <c r="D1056" s="391" t="s">
        <v>1036</v>
      </c>
      <c r="E1056" s="374" t="n">
        <v>7850173190</v>
      </c>
      <c r="F1056" s="374" t="s">
        <v>904</v>
      </c>
      <c r="G1056" s="375" t="n">
        <v>11.1</v>
      </c>
      <c r="H1056" s="375"/>
      <c r="I1056" s="375"/>
      <c r="J1056" s="375"/>
      <c r="K1056" s="346" t="n">
        <f aca="false">I1056-G1056</f>
        <v>-11.1</v>
      </c>
      <c r="L1056" s="346" t="n">
        <f aca="false">J1056-H1056</f>
        <v>0</v>
      </c>
      <c r="M1056" s="331" t="n">
        <f aca="false">I1056-G1056-K1056</f>
        <v>0</v>
      </c>
      <c r="N1056" s="389" t="n">
        <v>20.083</v>
      </c>
      <c r="R1056" s="375" t="n">
        <v>11.1</v>
      </c>
      <c r="S1056" s="375"/>
      <c r="T1056" s="331" t="n">
        <f aca="false">I1056-G1056</f>
        <v>-11.1</v>
      </c>
      <c r="U1056" s="375" t="n">
        <v>11.11</v>
      </c>
      <c r="V1056" s="375" t="n">
        <v>0</v>
      </c>
      <c r="W1056" s="333" t="n">
        <f aca="false">G1056-I1056</f>
        <v>11.1</v>
      </c>
      <c r="X1056" s="333" t="n">
        <f aca="false">K1056+W1056</f>
        <v>0</v>
      </c>
    </row>
    <row r="1057" customFormat="false" ht="15" hidden="false" customHeight="false" outlineLevel="0" collapsed="false">
      <c r="A1057" s="368" t="s">
        <v>893</v>
      </c>
      <c r="B1057" s="393" t="s">
        <v>342</v>
      </c>
      <c r="C1057" s="394" t="s">
        <v>1170</v>
      </c>
      <c r="D1057" s="394" t="s">
        <v>1036</v>
      </c>
      <c r="E1057" s="395" t="n">
        <v>7850191020</v>
      </c>
      <c r="F1057" s="395"/>
      <c r="G1057" s="396" t="n">
        <f aca="false">SUM(G1058:G1059)</f>
        <v>771.5</v>
      </c>
      <c r="H1057" s="396" t="n">
        <f aca="false">SUM(H1058:H1059)</f>
        <v>0</v>
      </c>
      <c r="I1057" s="396" t="n">
        <f aca="false">SUM(I1058:I1059)</f>
        <v>0</v>
      </c>
      <c r="J1057" s="396" t="n">
        <f aca="false">SUM(J1058:J1059)</f>
        <v>0</v>
      </c>
      <c r="K1057" s="396" t="n">
        <f aca="false">I1057-G1057</f>
        <v>-771.5</v>
      </c>
      <c r="L1057" s="396" t="n">
        <f aca="false">J1057-H1057</f>
        <v>0</v>
      </c>
      <c r="M1057" s="331" t="n">
        <f aca="false">I1057-G1057-K1057</f>
        <v>0</v>
      </c>
      <c r="N1057" s="474"/>
      <c r="R1057" s="396" t="n">
        <f aca="false">SUM(R1058:R1059)</f>
        <v>776.22181</v>
      </c>
      <c r="S1057" s="396" t="n">
        <f aca="false">SUM(S1058:S1059)</f>
        <v>0</v>
      </c>
      <c r="T1057" s="331"/>
      <c r="U1057" s="396" t="n">
        <f aca="false">SUM(U1058:U1059)</f>
        <v>1212.139</v>
      </c>
      <c r="V1057" s="396" t="n">
        <f aca="false">SUM(V1058:V1059)</f>
        <v>0</v>
      </c>
      <c r="W1057" s="333"/>
      <c r="X1057" s="333"/>
    </row>
    <row r="1058" customFormat="false" ht="15" hidden="false" customHeight="false" outlineLevel="0" collapsed="false">
      <c r="A1058" s="342" t="s">
        <v>895</v>
      </c>
      <c r="B1058" s="390" t="s">
        <v>342</v>
      </c>
      <c r="C1058" s="391" t="s">
        <v>1170</v>
      </c>
      <c r="D1058" s="391" t="s">
        <v>1036</v>
      </c>
      <c r="E1058" s="374" t="n">
        <v>7850191020</v>
      </c>
      <c r="F1058" s="374" t="s">
        <v>896</v>
      </c>
      <c r="G1058" s="375" t="n">
        <v>592.5</v>
      </c>
      <c r="H1058" s="375"/>
      <c r="I1058" s="375"/>
      <c r="J1058" s="375"/>
      <c r="K1058" s="346" t="n">
        <f aca="false">I1058-G1058</f>
        <v>-592.5</v>
      </c>
      <c r="L1058" s="346" t="n">
        <f aca="false">J1058-H1058</f>
        <v>0</v>
      </c>
      <c r="M1058" s="331" t="n">
        <f aca="false">I1058-G1058-K1058</f>
        <v>0</v>
      </c>
      <c r="N1058" s="474"/>
      <c r="R1058" s="375" t="n">
        <v>596.1762</v>
      </c>
      <c r="S1058" s="375"/>
      <c r="T1058" s="331"/>
      <c r="U1058" s="375" t="n">
        <v>930.982</v>
      </c>
      <c r="V1058" s="375" t="n">
        <v>0</v>
      </c>
      <c r="W1058" s="333"/>
      <c r="X1058" s="333"/>
    </row>
    <row r="1059" customFormat="false" ht="25.5" hidden="false" customHeight="false" outlineLevel="0" collapsed="false">
      <c r="A1059" s="342" t="s">
        <v>899</v>
      </c>
      <c r="B1059" s="390" t="s">
        <v>342</v>
      </c>
      <c r="C1059" s="391" t="s">
        <v>1170</v>
      </c>
      <c r="D1059" s="391" t="s">
        <v>1036</v>
      </c>
      <c r="E1059" s="374" t="n">
        <v>7850191020</v>
      </c>
      <c r="F1059" s="374" t="s">
        <v>900</v>
      </c>
      <c r="G1059" s="375" t="n">
        <v>179</v>
      </c>
      <c r="H1059" s="375"/>
      <c r="I1059" s="375"/>
      <c r="J1059" s="375"/>
      <c r="K1059" s="346" t="n">
        <f aca="false">I1059-G1059</f>
        <v>-179</v>
      </c>
      <c r="L1059" s="346" t="n">
        <f aca="false">J1059-H1059</f>
        <v>0</v>
      </c>
      <c r="M1059" s="331" t="n">
        <f aca="false">I1059-G1059-K1059</f>
        <v>0</v>
      </c>
      <c r="N1059" s="474"/>
      <c r="R1059" s="375" t="n">
        <v>180.04561</v>
      </c>
      <c r="S1059" s="375"/>
      <c r="T1059" s="331"/>
      <c r="U1059" s="375" t="n">
        <v>281.157</v>
      </c>
      <c r="V1059" s="375" t="n">
        <v>0</v>
      </c>
      <c r="W1059" s="333"/>
      <c r="X1059" s="333"/>
    </row>
    <row r="1060" customFormat="false" ht="25.5" hidden="true" customHeight="false" outlineLevel="0" collapsed="false">
      <c r="A1060" s="368" t="s">
        <v>490</v>
      </c>
      <c r="B1060" s="393" t="s">
        <v>342</v>
      </c>
      <c r="C1060" s="394" t="s">
        <v>1170</v>
      </c>
      <c r="D1060" s="394" t="s">
        <v>1036</v>
      </c>
      <c r="E1060" s="395" t="s">
        <v>1487</v>
      </c>
      <c r="F1060" s="395"/>
      <c r="G1060" s="396" t="n">
        <f aca="false">SUM(G1061:G1065)</f>
        <v>0</v>
      </c>
      <c r="H1060" s="396" t="n">
        <f aca="false">SUM(H1061:H1065)</f>
        <v>0</v>
      </c>
      <c r="I1060" s="396" t="n">
        <f aca="false">SUM(I1061:I1065)</f>
        <v>0</v>
      </c>
      <c r="J1060" s="396" t="n">
        <f aca="false">SUM(J1061:J1065)</f>
        <v>0</v>
      </c>
      <c r="K1060" s="396" t="n">
        <f aca="false">I1060-G1060</f>
        <v>0</v>
      </c>
      <c r="L1060" s="396" t="n">
        <f aca="false">J1060-H1060</f>
        <v>0</v>
      </c>
      <c r="M1060" s="331" t="n">
        <f aca="false">I1060-G1060-K1060</f>
        <v>0</v>
      </c>
      <c r="N1060" s="474"/>
      <c r="R1060" s="396" t="n">
        <f aca="false">R1065+R1061+R1062</f>
        <v>9901.804</v>
      </c>
      <c r="S1060" s="396" t="n">
        <f aca="false">S1065+S1061+S1062</f>
        <v>0</v>
      </c>
      <c r="T1060" s="331"/>
      <c r="U1060" s="396" t="n">
        <f aca="false">U1065+U1061+U1062</f>
        <v>4675.014</v>
      </c>
      <c r="V1060" s="396" t="n">
        <f aca="false">V1065+V1061+V1062</f>
        <v>0</v>
      </c>
      <c r="W1060" s="333"/>
      <c r="X1060" s="333"/>
    </row>
    <row r="1061" customFormat="false" ht="15" hidden="true" customHeight="false" outlineLevel="0" collapsed="false">
      <c r="A1061" s="342" t="s">
        <v>1014</v>
      </c>
      <c r="B1061" s="390" t="s">
        <v>342</v>
      </c>
      <c r="C1061" s="391" t="s">
        <v>1170</v>
      </c>
      <c r="D1061" s="391" t="s">
        <v>1036</v>
      </c>
      <c r="E1061" s="374" t="s">
        <v>1487</v>
      </c>
      <c r="F1061" s="374" t="s">
        <v>1015</v>
      </c>
      <c r="G1061" s="375"/>
      <c r="H1061" s="375"/>
      <c r="I1061" s="375"/>
      <c r="J1061" s="375"/>
      <c r="K1061" s="346" t="n">
        <f aca="false">I1061-G1061</f>
        <v>0</v>
      </c>
      <c r="L1061" s="346" t="n">
        <f aca="false">J1061-H1061</f>
        <v>0</v>
      </c>
      <c r="M1061" s="331" t="n">
        <f aca="false">I1061-G1061-K1061</f>
        <v>0</v>
      </c>
      <c r="N1061" s="474"/>
      <c r="R1061" s="375" t="n">
        <v>6736.1781</v>
      </c>
      <c r="S1061" s="375"/>
      <c r="T1061" s="331"/>
      <c r="U1061" s="375" t="n">
        <v>3009.912</v>
      </c>
      <c r="V1061" s="375" t="n">
        <v>0</v>
      </c>
      <c r="W1061" s="333"/>
      <c r="X1061" s="333"/>
    </row>
    <row r="1062" customFormat="false" ht="25.5" hidden="true" customHeight="false" outlineLevel="0" collapsed="false">
      <c r="A1062" s="342" t="s">
        <v>1018</v>
      </c>
      <c r="B1062" s="390" t="s">
        <v>342</v>
      </c>
      <c r="C1062" s="391" t="s">
        <v>1170</v>
      </c>
      <c r="D1062" s="391" t="s">
        <v>1036</v>
      </c>
      <c r="E1062" s="374" t="s">
        <v>1487</v>
      </c>
      <c r="F1062" s="374" t="s">
        <v>1019</v>
      </c>
      <c r="G1062" s="375"/>
      <c r="H1062" s="375"/>
      <c r="I1062" s="375"/>
      <c r="J1062" s="375"/>
      <c r="K1062" s="346" t="n">
        <f aca="false">I1062-G1062</f>
        <v>0</v>
      </c>
      <c r="L1062" s="346" t="n">
        <f aca="false">J1062-H1062</f>
        <v>0</v>
      </c>
      <c r="M1062" s="331" t="n">
        <f aca="false">I1062-G1062-K1062</f>
        <v>0</v>
      </c>
      <c r="N1062" s="474"/>
      <c r="R1062" s="375" t="n">
        <v>2034.3259</v>
      </c>
      <c r="S1062" s="375"/>
      <c r="T1062" s="331"/>
      <c r="U1062" s="375" t="n">
        <v>908.994</v>
      </c>
      <c r="V1062" s="375" t="n">
        <v>0</v>
      </c>
      <c r="W1062" s="333"/>
      <c r="X1062" s="333"/>
    </row>
    <row r="1063" customFormat="false" ht="15" hidden="true" customHeight="false" outlineLevel="0" collapsed="false">
      <c r="A1063" s="342" t="s">
        <v>895</v>
      </c>
      <c r="B1063" s="390" t="s">
        <v>342</v>
      </c>
      <c r="C1063" s="391" t="s">
        <v>1170</v>
      </c>
      <c r="D1063" s="391" t="s">
        <v>1036</v>
      </c>
      <c r="E1063" s="374" t="s">
        <v>1487</v>
      </c>
      <c r="F1063" s="374" t="n">
        <v>121</v>
      </c>
      <c r="G1063" s="375"/>
      <c r="H1063" s="375"/>
      <c r="I1063" s="375"/>
      <c r="J1063" s="375"/>
      <c r="K1063" s="346" t="n">
        <f aca="false">I1063-G1063</f>
        <v>0</v>
      </c>
      <c r="L1063" s="346" t="n">
        <f aca="false">J1063-H1063</f>
        <v>0</v>
      </c>
      <c r="M1063" s="331"/>
      <c r="N1063" s="474"/>
      <c r="R1063" s="375"/>
      <c r="S1063" s="375"/>
      <c r="T1063" s="331"/>
      <c r="U1063" s="375"/>
      <c r="V1063" s="375"/>
      <c r="W1063" s="333"/>
      <c r="X1063" s="333"/>
    </row>
    <row r="1064" customFormat="false" ht="25.5" hidden="true" customHeight="false" outlineLevel="0" collapsed="false">
      <c r="A1064" s="342" t="s">
        <v>899</v>
      </c>
      <c r="B1064" s="390" t="s">
        <v>342</v>
      </c>
      <c r="C1064" s="391" t="s">
        <v>1170</v>
      </c>
      <c r="D1064" s="391" t="s">
        <v>1036</v>
      </c>
      <c r="E1064" s="374" t="s">
        <v>1487</v>
      </c>
      <c r="F1064" s="374" t="n">
        <v>129</v>
      </c>
      <c r="G1064" s="375"/>
      <c r="H1064" s="375"/>
      <c r="I1064" s="375"/>
      <c r="J1064" s="375"/>
      <c r="K1064" s="346" t="n">
        <f aca="false">I1064-G1064</f>
        <v>0</v>
      </c>
      <c r="L1064" s="346" t="n">
        <f aca="false">J1064-H1064</f>
        <v>0</v>
      </c>
      <c r="M1064" s="331"/>
      <c r="N1064" s="474"/>
      <c r="R1064" s="375"/>
      <c r="S1064" s="375"/>
      <c r="T1064" s="331"/>
      <c r="U1064" s="375"/>
      <c r="V1064" s="375"/>
      <c r="W1064" s="333"/>
      <c r="X1064" s="333"/>
    </row>
    <row r="1065" customFormat="false" ht="38.25" hidden="true" customHeight="false" outlineLevel="0" collapsed="false">
      <c r="A1065" s="342" t="s">
        <v>1179</v>
      </c>
      <c r="B1065" s="390" t="s">
        <v>342</v>
      </c>
      <c r="C1065" s="391" t="s">
        <v>1170</v>
      </c>
      <c r="D1065" s="391" t="s">
        <v>1036</v>
      </c>
      <c r="E1065" s="374" t="s">
        <v>1487</v>
      </c>
      <c r="F1065" s="374" t="s">
        <v>1180</v>
      </c>
      <c r="G1065" s="375"/>
      <c r="H1065" s="375"/>
      <c r="I1065" s="375"/>
      <c r="J1065" s="375"/>
      <c r="K1065" s="346" t="n">
        <f aca="false">I1065-G1065</f>
        <v>0</v>
      </c>
      <c r="L1065" s="346" t="n">
        <f aca="false">J1065-H1065</f>
        <v>0</v>
      </c>
      <c r="M1065" s="331" t="n">
        <f aca="false">I1065-G1065-K1065</f>
        <v>0</v>
      </c>
      <c r="N1065" s="474"/>
      <c r="R1065" s="375" t="n">
        <v>1131.3</v>
      </c>
      <c r="S1065" s="375"/>
      <c r="T1065" s="331"/>
      <c r="U1065" s="375" t="n">
        <v>756.108</v>
      </c>
      <c r="V1065" s="375" t="n">
        <v>0</v>
      </c>
      <c r="W1065" s="333"/>
      <c r="X1065" s="333"/>
    </row>
    <row r="1066" customFormat="false" ht="25.5" hidden="true" customHeight="false" outlineLevel="0" collapsed="false">
      <c r="A1066" s="368" t="s">
        <v>913</v>
      </c>
      <c r="B1066" s="393" t="s">
        <v>342</v>
      </c>
      <c r="C1066" s="394" t="s">
        <v>1170</v>
      </c>
      <c r="D1066" s="394" t="s">
        <v>1036</v>
      </c>
      <c r="E1066" s="395" t="s">
        <v>1488</v>
      </c>
      <c r="F1066" s="395"/>
      <c r="G1066" s="396" t="n">
        <f aca="false">G1069+G1067+G1068+G1070+G1071</f>
        <v>0</v>
      </c>
      <c r="H1066" s="396" t="n">
        <f aca="false">H1069+H1067+H1068+H1070+H1071</f>
        <v>0</v>
      </c>
      <c r="I1066" s="396" t="n">
        <f aca="false">I1069+I1067+I1068+I1070+I1071</f>
        <v>0</v>
      </c>
      <c r="J1066" s="396" t="n">
        <f aca="false">J1069+J1067+J1068+J1070+J1071</f>
        <v>0</v>
      </c>
      <c r="K1066" s="396" t="n">
        <f aca="false">I1066-G1066</f>
        <v>0</v>
      </c>
      <c r="L1066" s="396" t="n">
        <f aca="false">J1066-H1066</f>
        <v>0</v>
      </c>
      <c r="M1066" s="331"/>
      <c r="N1066" s="474"/>
      <c r="R1066" s="396" t="n">
        <f aca="false">R1069+R1067+R1068+R1070+R1071</f>
        <v>6132.695</v>
      </c>
      <c r="S1066" s="396" t="n">
        <f aca="false">S1069+S1067+S1068+S1070+S1071</f>
        <v>0</v>
      </c>
      <c r="T1066" s="331"/>
      <c r="U1066" s="396" t="n">
        <f aca="false">U1069+U1067+U1068+U1070+U1071</f>
        <v>8701.287</v>
      </c>
      <c r="V1066" s="396" t="n">
        <f aca="false">V1069+V1067+V1068+V1070+V1071</f>
        <v>0</v>
      </c>
      <c r="W1066" s="333"/>
      <c r="X1066" s="333"/>
    </row>
    <row r="1067" customFormat="false" ht="15" hidden="true" customHeight="false" outlineLevel="0" collapsed="false">
      <c r="A1067" s="342" t="s">
        <v>1014</v>
      </c>
      <c r="B1067" s="390" t="s">
        <v>342</v>
      </c>
      <c r="C1067" s="391" t="s">
        <v>1170</v>
      </c>
      <c r="D1067" s="391" t="s">
        <v>1036</v>
      </c>
      <c r="E1067" s="374" t="s">
        <v>1488</v>
      </c>
      <c r="F1067" s="374" t="s">
        <v>1015</v>
      </c>
      <c r="G1067" s="375"/>
      <c r="H1067" s="375"/>
      <c r="I1067" s="375"/>
      <c r="J1067" s="375"/>
      <c r="K1067" s="346" t="n">
        <f aca="false">I1067-G1067</f>
        <v>0</v>
      </c>
      <c r="L1067" s="346" t="n">
        <f aca="false">J1067-H1067</f>
        <v>0</v>
      </c>
      <c r="M1067" s="331"/>
      <c r="N1067" s="474"/>
      <c r="R1067" s="375"/>
      <c r="S1067" s="375"/>
      <c r="T1067" s="331"/>
      <c r="U1067" s="375" t="n">
        <v>2435.34</v>
      </c>
      <c r="V1067" s="375" t="n">
        <v>0</v>
      </c>
      <c r="W1067" s="333"/>
      <c r="X1067" s="333"/>
    </row>
    <row r="1068" customFormat="false" ht="25.5" hidden="true" customHeight="false" outlineLevel="0" collapsed="false">
      <c r="A1068" s="342" t="s">
        <v>1018</v>
      </c>
      <c r="B1068" s="390" t="s">
        <v>342</v>
      </c>
      <c r="C1068" s="391" t="s">
        <v>1170</v>
      </c>
      <c r="D1068" s="391" t="s">
        <v>1036</v>
      </c>
      <c r="E1068" s="374" t="s">
        <v>1488</v>
      </c>
      <c r="F1068" s="374" t="s">
        <v>1019</v>
      </c>
      <c r="G1068" s="375"/>
      <c r="H1068" s="375"/>
      <c r="I1068" s="375"/>
      <c r="J1068" s="375"/>
      <c r="K1068" s="346" t="n">
        <f aca="false">I1068-G1068</f>
        <v>0</v>
      </c>
      <c r="L1068" s="346" t="n">
        <f aca="false">J1068-H1068</f>
        <v>0</v>
      </c>
      <c r="M1068" s="331"/>
      <c r="N1068" s="474"/>
      <c r="R1068" s="375"/>
      <c r="S1068" s="375"/>
      <c r="T1068" s="331"/>
      <c r="U1068" s="375" t="n">
        <v>735.47</v>
      </c>
      <c r="V1068" s="375" t="n">
        <v>0</v>
      </c>
      <c r="W1068" s="333"/>
      <c r="X1068" s="333"/>
    </row>
    <row r="1069" customFormat="false" ht="15" hidden="true" customHeight="false" outlineLevel="0" collapsed="false">
      <c r="A1069" s="342" t="s">
        <v>895</v>
      </c>
      <c r="B1069" s="390" t="s">
        <v>342</v>
      </c>
      <c r="C1069" s="391" t="s">
        <v>1170</v>
      </c>
      <c r="D1069" s="391" t="s">
        <v>1036</v>
      </c>
      <c r="E1069" s="374" t="s">
        <v>1488</v>
      </c>
      <c r="F1069" s="374" t="s">
        <v>896</v>
      </c>
      <c r="G1069" s="375"/>
      <c r="H1069" s="375"/>
      <c r="I1069" s="375"/>
      <c r="J1069" s="375"/>
      <c r="K1069" s="346" t="n">
        <f aca="false">I1069-G1069</f>
        <v>0</v>
      </c>
      <c r="L1069" s="346" t="n">
        <f aca="false">J1069-H1069</f>
        <v>0</v>
      </c>
      <c r="M1069" s="331"/>
      <c r="N1069" s="474"/>
      <c r="R1069" s="375" t="n">
        <v>770.324</v>
      </c>
      <c r="S1069" s="375"/>
      <c r="T1069" s="331"/>
      <c r="U1069" s="375" t="n">
        <v>334.333</v>
      </c>
      <c r="V1069" s="375" t="n">
        <v>0</v>
      </c>
      <c r="W1069" s="333"/>
      <c r="X1069" s="333"/>
    </row>
    <row r="1070" customFormat="false" ht="25.5" hidden="true" customHeight="false" outlineLevel="0" collapsed="false">
      <c r="A1070" s="342" t="s">
        <v>899</v>
      </c>
      <c r="B1070" s="390" t="s">
        <v>342</v>
      </c>
      <c r="C1070" s="391" t="s">
        <v>1170</v>
      </c>
      <c r="D1070" s="391" t="s">
        <v>1036</v>
      </c>
      <c r="E1070" s="374" t="s">
        <v>1488</v>
      </c>
      <c r="F1070" s="374" t="s">
        <v>900</v>
      </c>
      <c r="G1070" s="375"/>
      <c r="H1070" s="375"/>
      <c r="I1070" s="375"/>
      <c r="J1070" s="375"/>
      <c r="K1070" s="346" t="n">
        <f aca="false">I1070-G1070</f>
        <v>0</v>
      </c>
      <c r="L1070" s="346" t="n">
        <f aca="false">J1070-H1070</f>
        <v>0</v>
      </c>
      <c r="M1070" s="331"/>
      <c r="N1070" s="474"/>
      <c r="R1070" s="375" t="n">
        <v>232.638</v>
      </c>
      <c r="S1070" s="375"/>
      <c r="T1070" s="331"/>
      <c r="U1070" s="375" t="n">
        <v>142.45</v>
      </c>
      <c r="V1070" s="375" t="n">
        <v>0</v>
      </c>
      <c r="W1070" s="333"/>
      <c r="X1070" s="333"/>
    </row>
    <row r="1071" customFormat="false" ht="38.25" hidden="true" customHeight="false" outlineLevel="0" collapsed="false">
      <c r="A1071" s="342" t="s">
        <v>1179</v>
      </c>
      <c r="B1071" s="390" t="s">
        <v>342</v>
      </c>
      <c r="C1071" s="391" t="s">
        <v>1170</v>
      </c>
      <c r="D1071" s="391" t="s">
        <v>1036</v>
      </c>
      <c r="E1071" s="374" t="s">
        <v>1488</v>
      </c>
      <c r="F1071" s="374" t="s">
        <v>1180</v>
      </c>
      <c r="G1071" s="375"/>
      <c r="H1071" s="375"/>
      <c r="I1071" s="375"/>
      <c r="J1071" s="375"/>
      <c r="K1071" s="346" t="n">
        <f aca="false">I1071-G1071</f>
        <v>0</v>
      </c>
      <c r="L1071" s="346" t="n">
        <f aca="false">J1071-H1071</f>
        <v>0</v>
      </c>
      <c r="M1071" s="331"/>
      <c r="N1071" s="474"/>
      <c r="R1071" s="375" t="n">
        <v>5129.733</v>
      </c>
      <c r="S1071" s="375"/>
      <c r="T1071" s="331"/>
      <c r="U1071" s="375" t="n">
        <v>5053.694</v>
      </c>
      <c r="V1071" s="375" t="n">
        <v>0</v>
      </c>
      <c r="W1071" s="333"/>
      <c r="X1071" s="333"/>
    </row>
    <row r="1072" customFormat="false" ht="25.5" hidden="true" customHeight="false" outlineLevel="0" collapsed="false">
      <c r="A1072" s="368" t="s">
        <v>1489</v>
      </c>
      <c r="B1072" s="393" t="s">
        <v>342</v>
      </c>
      <c r="C1072" s="394" t="s">
        <v>1170</v>
      </c>
      <c r="D1072" s="394" t="s">
        <v>1036</v>
      </c>
      <c r="E1072" s="395" t="s">
        <v>1490</v>
      </c>
      <c r="F1072" s="395"/>
      <c r="G1072" s="396" t="n">
        <f aca="false">G1073</f>
        <v>0</v>
      </c>
      <c r="H1072" s="396" t="n">
        <f aca="false">H1073</f>
        <v>0</v>
      </c>
      <c r="I1072" s="396" t="n">
        <f aca="false">I1073</f>
        <v>0</v>
      </c>
      <c r="J1072" s="396" t="n">
        <f aca="false">J1073</f>
        <v>0</v>
      </c>
      <c r="K1072" s="396" t="n">
        <f aca="false">I1072-G1072</f>
        <v>0</v>
      </c>
      <c r="L1072" s="396" t="n">
        <f aca="false">J1072-H1072</f>
        <v>0</v>
      </c>
      <c r="M1072" s="331"/>
      <c r="N1072" s="474"/>
      <c r="R1072" s="396" t="n">
        <f aca="false">R1073</f>
        <v>37267.49</v>
      </c>
      <c r="S1072" s="396" t="n">
        <f aca="false">S1073</f>
        <v>0</v>
      </c>
      <c r="T1072" s="331"/>
      <c r="U1072" s="375"/>
      <c r="V1072" s="375"/>
      <c r="W1072" s="333"/>
      <c r="X1072" s="333"/>
    </row>
    <row r="1073" customFormat="false" ht="15" hidden="true" customHeight="false" outlineLevel="0" collapsed="false">
      <c r="A1073" s="342" t="s">
        <v>1194</v>
      </c>
      <c r="B1073" s="390" t="s">
        <v>342</v>
      </c>
      <c r="C1073" s="391" t="s">
        <v>1170</v>
      </c>
      <c r="D1073" s="391" t="s">
        <v>1036</v>
      </c>
      <c r="E1073" s="374" t="s">
        <v>1490</v>
      </c>
      <c r="F1073" s="374" t="n">
        <v>622</v>
      </c>
      <c r="G1073" s="375"/>
      <c r="H1073" s="375"/>
      <c r="I1073" s="375"/>
      <c r="J1073" s="375"/>
      <c r="K1073" s="346" t="n">
        <f aca="false">I1073-G1073</f>
        <v>0</v>
      </c>
      <c r="L1073" s="346" t="n">
        <f aca="false">J1073-H1073</f>
        <v>0</v>
      </c>
      <c r="M1073" s="331"/>
      <c r="N1073" s="474"/>
      <c r="R1073" s="375" t="n">
        <v>37267.49</v>
      </c>
      <c r="S1073" s="375"/>
      <c r="T1073" s="331"/>
      <c r="U1073" s="375"/>
      <c r="V1073" s="375"/>
      <c r="W1073" s="333"/>
      <c r="X1073" s="333"/>
    </row>
    <row r="1074" customFormat="false" ht="25.5" hidden="true" customHeight="false" outlineLevel="0" collapsed="false">
      <c r="A1074" s="368" t="s">
        <v>1196</v>
      </c>
      <c r="B1074" s="393" t="s">
        <v>342</v>
      </c>
      <c r="C1074" s="394" t="s">
        <v>1170</v>
      </c>
      <c r="D1074" s="394" t="s">
        <v>1036</v>
      </c>
      <c r="E1074" s="395" t="s">
        <v>1197</v>
      </c>
      <c r="F1074" s="395"/>
      <c r="G1074" s="396" t="n">
        <f aca="false">G1075+G1080+G1086+G1091</f>
        <v>0</v>
      </c>
      <c r="H1074" s="396" t="n">
        <f aca="false">H1075+H1080+H1086+H1091</f>
        <v>0</v>
      </c>
      <c r="I1074" s="396" t="n">
        <f aca="false">I1075+I1080+I1086+I1091</f>
        <v>0</v>
      </c>
      <c r="J1074" s="396" t="n">
        <f aca="false">J1075+J1080+J1086+J1091</f>
        <v>0</v>
      </c>
      <c r="K1074" s="396" t="n">
        <f aca="false">I1074-G1074</f>
        <v>0</v>
      </c>
      <c r="L1074" s="396" t="n">
        <f aca="false">J1074-H1074</f>
        <v>0</v>
      </c>
      <c r="M1074" s="331"/>
      <c r="N1074" s="474"/>
      <c r="R1074" s="396" t="n">
        <f aca="false">R1075+R1080+R1086+R1091</f>
        <v>362.5</v>
      </c>
      <c r="S1074" s="396" t="n">
        <f aca="false">S1075+S1080+S1086+S1091</f>
        <v>0</v>
      </c>
      <c r="T1074" s="331"/>
      <c r="U1074" s="375"/>
      <c r="V1074" s="375"/>
      <c r="W1074" s="333"/>
      <c r="X1074" s="333"/>
    </row>
    <row r="1075" customFormat="false" ht="15" hidden="true" customHeight="false" outlineLevel="0" collapsed="false">
      <c r="A1075" s="368" t="s">
        <v>1268</v>
      </c>
      <c r="B1075" s="393" t="s">
        <v>342</v>
      </c>
      <c r="C1075" s="394" t="s">
        <v>1170</v>
      </c>
      <c r="D1075" s="394" t="s">
        <v>1036</v>
      </c>
      <c r="E1075" s="395" t="s">
        <v>1199</v>
      </c>
      <c r="F1075" s="395"/>
      <c r="G1075" s="396" t="n">
        <f aca="false">G1076+G1078</f>
        <v>0</v>
      </c>
      <c r="H1075" s="396" t="n">
        <f aca="false">H1076+H1078</f>
        <v>0</v>
      </c>
      <c r="I1075" s="396" t="n">
        <f aca="false">I1076+I1078</f>
        <v>0</v>
      </c>
      <c r="J1075" s="396" t="n">
        <f aca="false">J1076+J1078</f>
        <v>0</v>
      </c>
      <c r="K1075" s="396" t="n">
        <f aca="false">I1075-G1075</f>
        <v>0</v>
      </c>
      <c r="L1075" s="396" t="n">
        <f aca="false">J1075-H1075</f>
        <v>0</v>
      </c>
      <c r="M1075" s="331"/>
      <c r="N1075" s="474"/>
      <c r="R1075" s="396" t="n">
        <f aca="false">R1076+R1078</f>
        <v>100</v>
      </c>
      <c r="S1075" s="396" t="n">
        <f aca="false">S1076+S1078</f>
        <v>0</v>
      </c>
      <c r="T1075" s="331"/>
      <c r="U1075" s="375"/>
      <c r="V1075" s="375"/>
      <c r="W1075" s="333"/>
      <c r="X1075" s="333"/>
    </row>
    <row r="1076" customFormat="false" ht="15" hidden="true" customHeight="false" outlineLevel="0" collapsed="false">
      <c r="A1076" s="368" t="s">
        <v>1269</v>
      </c>
      <c r="B1076" s="393" t="s">
        <v>342</v>
      </c>
      <c r="C1076" s="394" t="s">
        <v>1170</v>
      </c>
      <c r="D1076" s="394" t="s">
        <v>1036</v>
      </c>
      <c r="E1076" s="395" t="s">
        <v>1270</v>
      </c>
      <c r="F1076" s="395"/>
      <c r="G1076" s="396" t="n">
        <f aca="false">G1077</f>
        <v>0</v>
      </c>
      <c r="H1076" s="396" t="n">
        <f aca="false">H1077</f>
        <v>0</v>
      </c>
      <c r="I1076" s="396" t="n">
        <f aca="false">I1077</f>
        <v>0</v>
      </c>
      <c r="J1076" s="396" t="n">
        <f aca="false">J1077</f>
        <v>0</v>
      </c>
      <c r="K1076" s="396" t="n">
        <f aca="false">I1076-G1076</f>
        <v>0</v>
      </c>
      <c r="L1076" s="396" t="n">
        <f aca="false">J1076-H1076</f>
        <v>0</v>
      </c>
      <c r="M1076" s="331"/>
      <c r="N1076" s="474"/>
      <c r="R1076" s="396" t="n">
        <f aca="false">R1077</f>
        <v>0</v>
      </c>
      <c r="S1076" s="396" t="n">
        <f aca="false">S1077</f>
        <v>0</v>
      </c>
      <c r="T1076" s="331"/>
      <c r="U1076" s="375"/>
      <c r="V1076" s="375"/>
      <c r="W1076" s="333"/>
      <c r="X1076" s="333"/>
    </row>
    <row r="1077" customFormat="false" ht="15" hidden="true" customHeight="false" outlineLevel="0" collapsed="false">
      <c r="A1077" s="342" t="s">
        <v>1491</v>
      </c>
      <c r="B1077" s="390" t="s">
        <v>342</v>
      </c>
      <c r="C1077" s="391" t="s">
        <v>1170</v>
      </c>
      <c r="D1077" s="391" t="s">
        <v>1036</v>
      </c>
      <c r="E1077" s="374" t="s">
        <v>1270</v>
      </c>
      <c r="F1077" s="374" t="s">
        <v>904</v>
      </c>
      <c r="G1077" s="375" t="n">
        <v>0</v>
      </c>
      <c r="H1077" s="375"/>
      <c r="I1077" s="375" t="n">
        <v>0</v>
      </c>
      <c r="J1077" s="375"/>
      <c r="K1077" s="375" t="n">
        <f aca="false">I1077-G1077</f>
        <v>0</v>
      </c>
      <c r="L1077" s="375" t="n">
        <f aca="false">J1077-H1077</f>
        <v>0</v>
      </c>
      <c r="M1077" s="331"/>
      <c r="N1077" s="474"/>
      <c r="R1077" s="375" t="n">
        <v>0</v>
      </c>
      <c r="S1077" s="375"/>
      <c r="T1077" s="331"/>
      <c r="U1077" s="375"/>
      <c r="V1077" s="375"/>
      <c r="W1077" s="333"/>
      <c r="X1077" s="333"/>
    </row>
    <row r="1078" customFormat="false" ht="25.5" hidden="true" customHeight="false" outlineLevel="0" collapsed="false">
      <c r="A1078" s="368" t="s">
        <v>1275</v>
      </c>
      <c r="B1078" s="393" t="s">
        <v>342</v>
      </c>
      <c r="C1078" s="394" t="s">
        <v>1170</v>
      </c>
      <c r="D1078" s="394" t="s">
        <v>1036</v>
      </c>
      <c r="E1078" s="395" t="s">
        <v>1200</v>
      </c>
      <c r="F1078" s="395"/>
      <c r="G1078" s="396" t="n">
        <f aca="false">G1079</f>
        <v>0</v>
      </c>
      <c r="H1078" s="396" t="n">
        <f aca="false">H1079</f>
        <v>0</v>
      </c>
      <c r="I1078" s="396" t="n">
        <f aca="false">I1079</f>
        <v>0</v>
      </c>
      <c r="J1078" s="396" t="n">
        <f aca="false">J1079</f>
        <v>0</v>
      </c>
      <c r="K1078" s="396" t="n">
        <f aca="false">I1078-G1078</f>
        <v>0</v>
      </c>
      <c r="L1078" s="396" t="n">
        <f aca="false">J1078-H1078</f>
        <v>0</v>
      </c>
      <c r="M1078" s="331"/>
      <c r="N1078" s="474"/>
      <c r="R1078" s="396" t="n">
        <f aca="false">R1079</f>
        <v>100</v>
      </c>
      <c r="S1078" s="396" t="n">
        <f aca="false">S1079</f>
        <v>0</v>
      </c>
      <c r="T1078" s="331"/>
      <c r="U1078" s="375"/>
      <c r="V1078" s="375"/>
      <c r="W1078" s="333"/>
      <c r="X1078" s="333"/>
    </row>
    <row r="1079" customFormat="false" ht="15" hidden="true" customHeight="false" outlineLevel="0" collapsed="false">
      <c r="A1079" s="342" t="s">
        <v>1491</v>
      </c>
      <c r="B1079" s="390" t="s">
        <v>342</v>
      </c>
      <c r="C1079" s="391" t="s">
        <v>1170</v>
      </c>
      <c r="D1079" s="391" t="s">
        <v>1036</v>
      </c>
      <c r="E1079" s="374" t="s">
        <v>1200</v>
      </c>
      <c r="F1079" s="374" t="s">
        <v>904</v>
      </c>
      <c r="G1079" s="375"/>
      <c r="H1079" s="375"/>
      <c r="I1079" s="375"/>
      <c r="J1079" s="375"/>
      <c r="K1079" s="375" t="n">
        <f aca="false">I1079-G1079</f>
        <v>0</v>
      </c>
      <c r="L1079" s="375" t="n">
        <f aca="false">J1079-H1079</f>
        <v>0</v>
      </c>
      <c r="M1079" s="331"/>
      <c r="N1079" s="474"/>
      <c r="R1079" s="375" t="n">
        <v>100</v>
      </c>
      <c r="S1079" s="375"/>
      <c r="T1079" s="331"/>
      <c r="U1079" s="375"/>
      <c r="V1079" s="375"/>
      <c r="W1079" s="333"/>
      <c r="X1079" s="333"/>
    </row>
    <row r="1080" customFormat="false" ht="15" hidden="true" customHeight="false" outlineLevel="0" collapsed="false">
      <c r="A1080" s="368" t="s">
        <v>1492</v>
      </c>
      <c r="B1080" s="393" t="s">
        <v>342</v>
      </c>
      <c r="C1080" s="394" t="s">
        <v>1170</v>
      </c>
      <c r="D1080" s="394" t="s">
        <v>1036</v>
      </c>
      <c r="E1080" s="395" t="s">
        <v>1273</v>
      </c>
      <c r="F1080" s="395"/>
      <c r="G1080" s="396" t="n">
        <f aca="false">G1081+G1084</f>
        <v>0</v>
      </c>
      <c r="H1080" s="396" t="n">
        <f aca="false">H1081+H1084</f>
        <v>0</v>
      </c>
      <c r="I1080" s="396" t="n">
        <f aca="false">I1081+I1084</f>
        <v>0</v>
      </c>
      <c r="J1080" s="396" t="n">
        <f aca="false">J1081+J1084</f>
        <v>0</v>
      </c>
      <c r="K1080" s="396" t="n">
        <f aca="false">K1081+K1084</f>
        <v>0</v>
      </c>
      <c r="L1080" s="396" t="n">
        <f aca="false">L1081+L1084</f>
        <v>0</v>
      </c>
      <c r="M1080" s="331"/>
      <c r="N1080" s="474"/>
      <c r="R1080" s="396" t="n">
        <f aca="false">R1081</f>
        <v>0</v>
      </c>
      <c r="S1080" s="396" t="n">
        <f aca="false">S1081</f>
        <v>0</v>
      </c>
      <c r="T1080" s="331"/>
      <c r="U1080" s="375"/>
      <c r="V1080" s="375"/>
      <c r="W1080" s="333"/>
      <c r="X1080" s="333"/>
    </row>
    <row r="1081" customFormat="false" ht="15" hidden="true" customHeight="false" outlineLevel="0" collapsed="false">
      <c r="A1081" s="368" t="s">
        <v>1269</v>
      </c>
      <c r="B1081" s="393" t="s">
        <v>342</v>
      </c>
      <c r="C1081" s="394" t="s">
        <v>1170</v>
      </c>
      <c r="D1081" s="394" t="s">
        <v>1036</v>
      </c>
      <c r="E1081" s="395" t="s">
        <v>1274</v>
      </c>
      <c r="F1081" s="395"/>
      <c r="G1081" s="396" t="n">
        <f aca="false">G1083+G1082</f>
        <v>0</v>
      </c>
      <c r="H1081" s="396" t="n">
        <f aca="false">H1083+H1082</f>
        <v>0</v>
      </c>
      <c r="I1081" s="396" t="n">
        <f aca="false">I1083+I1082</f>
        <v>0</v>
      </c>
      <c r="J1081" s="396" t="n">
        <f aca="false">J1083+J1082</f>
        <v>0</v>
      </c>
      <c r="K1081" s="396" t="n">
        <f aca="false">K1083+K1082</f>
        <v>0</v>
      </c>
      <c r="L1081" s="396" t="n">
        <f aca="false">L1083+L1082</f>
        <v>0</v>
      </c>
      <c r="M1081" s="331"/>
      <c r="N1081" s="474"/>
      <c r="R1081" s="396" t="n">
        <f aca="false">R1083</f>
        <v>0</v>
      </c>
      <c r="S1081" s="396" t="n">
        <f aca="false">S1083</f>
        <v>0</v>
      </c>
      <c r="T1081" s="331"/>
      <c r="U1081" s="375"/>
      <c r="V1081" s="375"/>
      <c r="W1081" s="333"/>
      <c r="X1081" s="333"/>
    </row>
    <row r="1082" customFormat="false" ht="15" hidden="true" customHeight="false" outlineLevel="0" collapsed="false">
      <c r="A1082" s="342" t="s">
        <v>1491</v>
      </c>
      <c r="B1082" s="390" t="s">
        <v>342</v>
      </c>
      <c r="C1082" s="391" t="s">
        <v>1170</v>
      </c>
      <c r="D1082" s="391" t="s">
        <v>1036</v>
      </c>
      <c r="E1082" s="374" t="s">
        <v>1274</v>
      </c>
      <c r="F1082" s="374" t="n">
        <v>244</v>
      </c>
      <c r="G1082" s="375"/>
      <c r="H1082" s="375"/>
      <c r="I1082" s="375"/>
      <c r="J1082" s="375"/>
      <c r="K1082" s="375" t="n">
        <f aca="false">I1082-G1082</f>
        <v>0</v>
      </c>
      <c r="L1082" s="375" t="n">
        <f aca="false">J1082-H1082</f>
        <v>0</v>
      </c>
      <c r="M1082" s="331"/>
      <c r="N1082" s="474"/>
      <c r="R1082" s="375" t="n">
        <v>0</v>
      </c>
      <c r="S1082" s="375"/>
      <c r="T1082" s="331"/>
      <c r="U1082" s="375"/>
      <c r="V1082" s="375"/>
      <c r="W1082" s="333"/>
      <c r="X1082" s="333"/>
    </row>
    <row r="1083" customFormat="false" ht="15" hidden="true" customHeight="false" outlineLevel="0" collapsed="false">
      <c r="A1083" s="342" t="s">
        <v>1484</v>
      </c>
      <c r="B1083" s="390" t="s">
        <v>342</v>
      </c>
      <c r="C1083" s="391" t="s">
        <v>1170</v>
      </c>
      <c r="D1083" s="391" t="s">
        <v>1036</v>
      </c>
      <c r="E1083" s="374" t="s">
        <v>1274</v>
      </c>
      <c r="F1083" s="374" t="n">
        <v>350</v>
      </c>
      <c r="G1083" s="375"/>
      <c r="H1083" s="375"/>
      <c r="I1083" s="375"/>
      <c r="J1083" s="375"/>
      <c r="K1083" s="375" t="n">
        <f aca="false">I1083-G1083</f>
        <v>0</v>
      </c>
      <c r="L1083" s="375" t="n">
        <f aca="false">J1083-H1083</f>
        <v>0</v>
      </c>
      <c r="M1083" s="331"/>
      <c r="N1083" s="474"/>
      <c r="R1083" s="375" t="n">
        <v>0</v>
      </c>
      <c r="S1083" s="375"/>
      <c r="T1083" s="331"/>
      <c r="U1083" s="375"/>
      <c r="V1083" s="375"/>
      <c r="W1083" s="333"/>
      <c r="X1083" s="333"/>
    </row>
    <row r="1084" customFormat="false" ht="25.5" hidden="true" customHeight="false" outlineLevel="0" collapsed="false">
      <c r="A1084" s="368" t="s">
        <v>1275</v>
      </c>
      <c r="B1084" s="393" t="s">
        <v>342</v>
      </c>
      <c r="C1084" s="394" t="s">
        <v>1170</v>
      </c>
      <c r="D1084" s="394" t="s">
        <v>1036</v>
      </c>
      <c r="E1084" s="395" t="s">
        <v>1470</v>
      </c>
      <c r="F1084" s="395"/>
      <c r="G1084" s="396" t="n">
        <f aca="false">G1085</f>
        <v>0</v>
      </c>
      <c r="H1084" s="396" t="n">
        <f aca="false">H1085</f>
        <v>0</v>
      </c>
      <c r="I1084" s="396" t="n">
        <f aca="false">I1085</f>
        <v>0</v>
      </c>
      <c r="J1084" s="396" t="n">
        <f aca="false">J1085</f>
        <v>0</v>
      </c>
      <c r="K1084" s="396" t="n">
        <f aca="false">K1085</f>
        <v>0</v>
      </c>
      <c r="L1084" s="396" t="n">
        <f aca="false">L1085</f>
        <v>0</v>
      </c>
      <c r="M1084" s="331"/>
      <c r="N1084" s="474"/>
      <c r="R1084" s="375"/>
      <c r="S1084" s="375"/>
      <c r="T1084" s="331"/>
      <c r="U1084" s="375"/>
      <c r="V1084" s="375"/>
      <c r="W1084" s="333"/>
      <c r="X1084" s="333"/>
    </row>
    <row r="1085" customFormat="false" ht="15" hidden="true" customHeight="false" outlineLevel="0" collapsed="false">
      <c r="A1085" s="342" t="s">
        <v>1484</v>
      </c>
      <c r="B1085" s="390" t="s">
        <v>342</v>
      </c>
      <c r="C1085" s="391" t="s">
        <v>1170</v>
      </c>
      <c r="D1085" s="391" t="s">
        <v>1036</v>
      </c>
      <c r="E1085" s="374" t="s">
        <v>1470</v>
      </c>
      <c r="F1085" s="374" t="n">
        <v>350</v>
      </c>
      <c r="G1085" s="375"/>
      <c r="H1085" s="375"/>
      <c r="I1085" s="375"/>
      <c r="J1085" s="375"/>
      <c r="K1085" s="375" t="n">
        <f aca="false">I1085-G1085</f>
        <v>0</v>
      </c>
      <c r="L1085" s="375" t="n">
        <f aca="false">J1085-H1085</f>
        <v>0</v>
      </c>
      <c r="M1085" s="331"/>
      <c r="N1085" s="474"/>
      <c r="R1085" s="375"/>
      <c r="S1085" s="375"/>
      <c r="T1085" s="331"/>
      <c r="U1085" s="375"/>
      <c r="V1085" s="375"/>
      <c r="W1085" s="333"/>
      <c r="X1085" s="333"/>
    </row>
    <row r="1086" customFormat="false" ht="25.5" hidden="true" customHeight="false" outlineLevel="0" collapsed="false">
      <c r="A1086" s="368" t="s">
        <v>1201</v>
      </c>
      <c r="B1086" s="393" t="s">
        <v>342</v>
      </c>
      <c r="C1086" s="394" t="s">
        <v>1170</v>
      </c>
      <c r="D1086" s="394" t="s">
        <v>1036</v>
      </c>
      <c r="E1086" s="395" t="s">
        <v>1202</v>
      </c>
      <c r="F1086" s="395"/>
      <c r="G1086" s="396" t="n">
        <f aca="false">G1087+G1089</f>
        <v>0</v>
      </c>
      <c r="H1086" s="396" t="n">
        <f aca="false">H1087+H1089</f>
        <v>0</v>
      </c>
      <c r="I1086" s="396" t="n">
        <f aca="false">I1087+I1089</f>
        <v>0</v>
      </c>
      <c r="J1086" s="396" t="n">
        <f aca="false">J1087+J1089</f>
        <v>0</v>
      </c>
      <c r="K1086" s="396" t="n">
        <f aca="false">I1086-G1086</f>
        <v>0</v>
      </c>
      <c r="L1086" s="396" t="n">
        <f aca="false">J1086-H1086</f>
        <v>0</v>
      </c>
      <c r="M1086" s="331"/>
      <c r="N1086" s="474"/>
      <c r="R1086" s="396" t="n">
        <f aca="false">R1087+R1089</f>
        <v>232.5</v>
      </c>
      <c r="S1086" s="396" t="n">
        <f aca="false">S1087+S1089</f>
        <v>0</v>
      </c>
      <c r="T1086" s="331"/>
      <c r="U1086" s="375"/>
      <c r="V1086" s="375"/>
      <c r="W1086" s="333"/>
      <c r="X1086" s="333"/>
    </row>
    <row r="1087" customFormat="false" ht="15" hidden="true" customHeight="false" outlineLevel="0" collapsed="false">
      <c r="A1087" s="368" t="s">
        <v>1203</v>
      </c>
      <c r="B1087" s="393" t="s">
        <v>342</v>
      </c>
      <c r="C1087" s="394" t="s">
        <v>1170</v>
      </c>
      <c r="D1087" s="394" t="s">
        <v>1036</v>
      </c>
      <c r="E1087" s="395" t="s">
        <v>1204</v>
      </c>
      <c r="F1087" s="395"/>
      <c r="G1087" s="396" t="n">
        <f aca="false">G1088</f>
        <v>0</v>
      </c>
      <c r="H1087" s="396" t="n">
        <f aca="false">H1088</f>
        <v>0</v>
      </c>
      <c r="I1087" s="396" t="n">
        <f aca="false">I1088</f>
        <v>0</v>
      </c>
      <c r="J1087" s="396" t="n">
        <f aca="false">J1088</f>
        <v>0</v>
      </c>
      <c r="K1087" s="396" t="n">
        <f aca="false">I1087-G1087</f>
        <v>0</v>
      </c>
      <c r="L1087" s="396" t="n">
        <f aca="false">J1087-H1087</f>
        <v>0</v>
      </c>
      <c r="M1087" s="331"/>
      <c r="N1087" s="474"/>
      <c r="R1087" s="396" t="n">
        <f aca="false">R1088</f>
        <v>0</v>
      </c>
      <c r="S1087" s="396" t="n">
        <f aca="false">S1088</f>
        <v>0</v>
      </c>
      <c r="T1087" s="331"/>
      <c r="U1087" s="375"/>
      <c r="V1087" s="375"/>
      <c r="W1087" s="333"/>
      <c r="X1087" s="333"/>
    </row>
    <row r="1088" customFormat="false" ht="15" hidden="true" customHeight="false" outlineLevel="0" collapsed="false">
      <c r="A1088" s="342" t="s">
        <v>903</v>
      </c>
      <c r="B1088" s="390" t="s">
        <v>342</v>
      </c>
      <c r="C1088" s="391" t="s">
        <v>1170</v>
      </c>
      <c r="D1088" s="391" t="s">
        <v>1036</v>
      </c>
      <c r="E1088" s="374" t="s">
        <v>1204</v>
      </c>
      <c r="F1088" s="374" t="s">
        <v>904</v>
      </c>
      <c r="G1088" s="375" t="n">
        <v>0</v>
      </c>
      <c r="H1088" s="375"/>
      <c r="I1088" s="375" t="n">
        <v>0</v>
      </c>
      <c r="J1088" s="375"/>
      <c r="K1088" s="375" t="n">
        <f aca="false">I1088-G1088</f>
        <v>0</v>
      </c>
      <c r="L1088" s="375" t="n">
        <f aca="false">J1088-H1088</f>
        <v>0</v>
      </c>
      <c r="M1088" s="331"/>
      <c r="N1088" s="474"/>
      <c r="R1088" s="375" t="n">
        <v>0</v>
      </c>
      <c r="S1088" s="375"/>
      <c r="T1088" s="331"/>
      <c r="U1088" s="375"/>
      <c r="V1088" s="375"/>
      <c r="W1088" s="333"/>
      <c r="X1088" s="333"/>
    </row>
    <row r="1089" customFormat="false" ht="25.5" hidden="true" customHeight="false" outlineLevel="0" collapsed="false">
      <c r="A1089" s="368" t="s">
        <v>1275</v>
      </c>
      <c r="B1089" s="393" t="s">
        <v>342</v>
      </c>
      <c r="C1089" s="394" t="s">
        <v>1170</v>
      </c>
      <c r="D1089" s="394" t="s">
        <v>1036</v>
      </c>
      <c r="E1089" s="395" t="s">
        <v>1276</v>
      </c>
      <c r="F1089" s="395"/>
      <c r="G1089" s="396" t="n">
        <f aca="false">G1090</f>
        <v>0</v>
      </c>
      <c r="H1089" s="396" t="n">
        <f aca="false">H1090</f>
        <v>0</v>
      </c>
      <c r="I1089" s="396" t="n">
        <f aca="false">I1090</f>
        <v>0</v>
      </c>
      <c r="J1089" s="396" t="n">
        <f aca="false">J1090</f>
        <v>0</v>
      </c>
      <c r="K1089" s="396" t="n">
        <f aca="false">I1089-G1089</f>
        <v>0</v>
      </c>
      <c r="L1089" s="396" t="n">
        <f aca="false">J1089-H1089</f>
        <v>0</v>
      </c>
      <c r="M1089" s="331"/>
      <c r="N1089" s="474"/>
      <c r="R1089" s="396" t="n">
        <f aca="false">R1090</f>
        <v>232.5</v>
      </c>
      <c r="S1089" s="396" t="n">
        <f aca="false">S1090</f>
        <v>0</v>
      </c>
      <c r="T1089" s="331"/>
      <c r="U1089" s="375"/>
      <c r="V1089" s="375"/>
      <c r="W1089" s="333"/>
      <c r="X1089" s="333"/>
    </row>
    <row r="1090" customFormat="false" ht="15" hidden="true" customHeight="false" outlineLevel="0" collapsed="false">
      <c r="A1090" s="342" t="s">
        <v>1484</v>
      </c>
      <c r="B1090" s="390" t="s">
        <v>342</v>
      </c>
      <c r="C1090" s="391" t="s">
        <v>1170</v>
      </c>
      <c r="D1090" s="391" t="s">
        <v>1036</v>
      </c>
      <c r="E1090" s="374" t="s">
        <v>1276</v>
      </c>
      <c r="F1090" s="374" t="n">
        <v>350</v>
      </c>
      <c r="G1090" s="375"/>
      <c r="H1090" s="375"/>
      <c r="I1090" s="375"/>
      <c r="J1090" s="375"/>
      <c r="K1090" s="375" t="n">
        <f aca="false">I1090-G1090</f>
        <v>0</v>
      </c>
      <c r="L1090" s="375" t="n">
        <f aca="false">J1090-H1090</f>
        <v>0</v>
      </c>
      <c r="M1090" s="331"/>
      <c r="N1090" s="474"/>
      <c r="R1090" s="375" t="n">
        <v>232.5</v>
      </c>
      <c r="S1090" s="375"/>
      <c r="T1090" s="331"/>
      <c r="U1090" s="375"/>
      <c r="V1090" s="375"/>
      <c r="W1090" s="333"/>
      <c r="X1090" s="333"/>
    </row>
    <row r="1091" customFormat="false" ht="25.5" hidden="true" customHeight="false" outlineLevel="0" collapsed="false">
      <c r="A1091" s="368" t="s">
        <v>1278</v>
      </c>
      <c r="B1091" s="393" t="s">
        <v>342</v>
      </c>
      <c r="C1091" s="394" t="s">
        <v>1170</v>
      </c>
      <c r="D1091" s="394" t="s">
        <v>1036</v>
      </c>
      <c r="E1091" s="395" t="s">
        <v>1279</v>
      </c>
      <c r="F1091" s="395"/>
      <c r="G1091" s="396" t="n">
        <f aca="false">G1092</f>
        <v>0</v>
      </c>
      <c r="H1091" s="396" t="n">
        <f aca="false">H1092</f>
        <v>0</v>
      </c>
      <c r="I1091" s="396" t="n">
        <f aca="false">I1092</f>
        <v>0</v>
      </c>
      <c r="J1091" s="396" t="n">
        <f aca="false">J1092</f>
        <v>0</v>
      </c>
      <c r="K1091" s="396" t="n">
        <f aca="false">I1091-G1091</f>
        <v>0</v>
      </c>
      <c r="L1091" s="396" t="n">
        <f aca="false">J1091-H1091</f>
        <v>0</v>
      </c>
      <c r="M1091" s="331"/>
      <c r="N1091" s="474"/>
      <c r="R1091" s="396" t="n">
        <f aca="false">R1092</f>
        <v>30</v>
      </c>
      <c r="S1091" s="396" t="n">
        <f aca="false">S1092</f>
        <v>0</v>
      </c>
      <c r="T1091" s="331"/>
      <c r="U1091" s="375"/>
      <c r="V1091" s="375"/>
      <c r="W1091" s="333"/>
      <c r="X1091" s="333"/>
    </row>
    <row r="1092" customFormat="false" ht="15" hidden="true" customHeight="false" outlineLevel="0" collapsed="false">
      <c r="A1092" s="368" t="s">
        <v>1203</v>
      </c>
      <c r="B1092" s="393" t="s">
        <v>342</v>
      </c>
      <c r="C1092" s="394" t="s">
        <v>1170</v>
      </c>
      <c r="D1092" s="394" t="s">
        <v>1036</v>
      </c>
      <c r="E1092" s="395" t="s">
        <v>1280</v>
      </c>
      <c r="F1092" s="395"/>
      <c r="G1092" s="396" t="n">
        <f aca="false">G1093</f>
        <v>0</v>
      </c>
      <c r="H1092" s="396" t="n">
        <f aca="false">H1093</f>
        <v>0</v>
      </c>
      <c r="I1092" s="396" t="n">
        <f aca="false">I1093</f>
        <v>0</v>
      </c>
      <c r="J1092" s="396" t="n">
        <f aca="false">J1093</f>
        <v>0</v>
      </c>
      <c r="K1092" s="396" t="n">
        <f aca="false">I1092-G1092</f>
        <v>0</v>
      </c>
      <c r="L1092" s="396" t="n">
        <f aca="false">J1092-H1092</f>
        <v>0</v>
      </c>
      <c r="M1092" s="331"/>
      <c r="N1092" s="474"/>
      <c r="R1092" s="396" t="n">
        <f aca="false">R1093</f>
        <v>30</v>
      </c>
      <c r="S1092" s="396" t="n">
        <f aca="false">S1093</f>
        <v>0</v>
      </c>
      <c r="T1092" s="331"/>
      <c r="U1092" s="375"/>
      <c r="V1092" s="375"/>
      <c r="W1092" s="333"/>
      <c r="X1092" s="333"/>
    </row>
    <row r="1093" customFormat="false" ht="15" hidden="true" customHeight="false" outlineLevel="0" collapsed="false">
      <c r="A1093" s="342" t="s">
        <v>1484</v>
      </c>
      <c r="B1093" s="390" t="s">
        <v>342</v>
      </c>
      <c r="C1093" s="391" t="s">
        <v>1170</v>
      </c>
      <c r="D1093" s="391" t="s">
        <v>1036</v>
      </c>
      <c r="E1093" s="374" t="s">
        <v>1280</v>
      </c>
      <c r="F1093" s="374" t="n">
        <v>350</v>
      </c>
      <c r="G1093" s="375"/>
      <c r="H1093" s="375"/>
      <c r="I1093" s="375"/>
      <c r="J1093" s="375"/>
      <c r="K1093" s="375" t="n">
        <f aca="false">I1093-G1093</f>
        <v>0</v>
      </c>
      <c r="L1093" s="375" t="n">
        <f aca="false">J1093-H1093</f>
        <v>0</v>
      </c>
      <c r="M1093" s="331"/>
      <c r="N1093" s="474"/>
      <c r="R1093" s="375" t="n">
        <v>30</v>
      </c>
      <c r="S1093" s="375"/>
      <c r="T1093" s="331"/>
      <c r="U1093" s="375"/>
      <c r="V1093" s="375"/>
      <c r="W1093" s="333"/>
      <c r="X1093" s="333"/>
    </row>
    <row r="1094" customFormat="false" ht="38.25" hidden="false" customHeight="false" outlineLevel="0" collapsed="false">
      <c r="A1094" s="368" t="s">
        <v>1493</v>
      </c>
      <c r="B1094" s="393" t="s">
        <v>342</v>
      </c>
      <c r="C1094" s="394" t="s">
        <v>1170</v>
      </c>
      <c r="D1094" s="394" t="s">
        <v>1036</v>
      </c>
      <c r="E1094" s="395" t="s">
        <v>1430</v>
      </c>
      <c r="F1094" s="395"/>
      <c r="G1094" s="396" t="n">
        <f aca="false">G1095</f>
        <v>3460.2</v>
      </c>
      <c r="H1094" s="396" t="n">
        <f aca="false">H1095</f>
        <v>0</v>
      </c>
      <c r="I1094" s="396" t="n">
        <f aca="false">I1095</f>
        <v>0</v>
      </c>
      <c r="J1094" s="396" t="n">
        <f aca="false">J1095</f>
        <v>0</v>
      </c>
      <c r="K1094" s="396" t="n">
        <f aca="false">I1094-G1094</f>
        <v>-3460.2</v>
      </c>
      <c r="L1094" s="396" t="n">
        <f aca="false">J1094-H1094</f>
        <v>0</v>
      </c>
      <c r="M1094" s="331"/>
      <c r="N1094" s="474"/>
      <c r="R1094" s="396" t="n">
        <f aca="false">R1095</f>
        <v>603.51394</v>
      </c>
      <c r="S1094" s="396" t="n">
        <f aca="false">S1095</f>
        <v>0</v>
      </c>
      <c r="T1094" s="331"/>
      <c r="U1094" s="375"/>
      <c r="V1094" s="375"/>
      <c r="W1094" s="333"/>
      <c r="X1094" s="333"/>
    </row>
    <row r="1095" customFormat="false" ht="25.5" hidden="false" customHeight="false" outlineLevel="0" collapsed="false">
      <c r="A1095" s="368" t="s">
        <v>1494</v>
      </c>
      <c r="B1095" s="393" t="s">
        <v>342</v>
      </c>
      <c r="C1095" s="394" t="s">
        <v>1170</v>
      </c>
      <c r="D1095" s="394" t="s">
        <v>1036</v>
      </c>
      <c r="E1095" s="395" t="s">
        <v>1432</v>
      </c>
      <c r="F1095" s="395"/>
      <c r="G1095" s="396" t="n">
        <f aca="false">G1096</f>
        <v>3460.2</v>
      </c>
      <c r="H1095" s="396" t="n">
        <f aca="false">H1096</f>
        <v>0</v>
      </c>
      <c r="I1095" s="396" t="n">
        <f aca="false">I1096</f>
        <v>0</v>
      </c>
      <c r="J1095" s="396" t="n">
        <f aca="false">J1096</f>
        <v>0</v>
      </c>
      <c r="K1095" s="396" t="n">
        <f aca="false">I1095-G1095</f>
        <v>-3460.2</v>
      </c>
      <c r="L1095" s="396" t="n">
        <f aca="false">J1095-H1095</f>
        <v>0</v>
      </c>
      <c r="M1095" s="331"/>
      <c r="N1095" s="474"/>
      <c r="R1095" s="396" t="n">
        <f aca="false">R1096</f>
        <v>603.51394</v>
      </c>
      <c r="S1095" s="396" t="n">
        <f aca="false">S1096</f>
        <v>0</v>
      </c>
      <c r="T1095" s="331"/>
      <c r="U1095" s="375"/>
      <c r="V1095" s="375"/>
      <c r="W1095" s="333"/>
      <c r="X1095" s="333"/>
    </row>
    <row r="1096" customFormat="false" ht="38.25" hidden="false" customHeight="false" outlineLevel="0" collapsed="false">
      <c r="A1096" s="368" t="s">
        <v>1447</v>
      </c>
      <c r="B1096" s="393" t="s">
        <v>342</v>
      </c>
      <c r="C1096" s="394" t="s">
        <v>1170</v>
      </c>
      <c r="D1096" s="394" t="s">
        <v>1036</v>
      </c>
      <c r="E1096" s="395" t="s">
        <v>1434</v>
      </c>
      <c r="F1096" s="395"/>
      <c r="G1096" s="396" t="n">
        <f aca="false">G1097</f>
        <v>3460.2</v>
      </c>
      <c r="H1096" s="396" t="n">
        <f aca="false">H1097</f>
        <v>0</v>
      </c>
      <c r="I1096" s="396" t="n">
        <f aca="false">I1097</f>
        <v>0</v>
      </c>
      <c r="J1096" s="396" t="n">
        <f aca="false">J1097</f>
        <v>0</v>
      </c>
      <c r="K1096" s="396" t="n">
        <f aca="false">I1096-G1096</f>
        <v>-3460.2</v>
      </c>
      <c r="L1096" s="396" t="n">
        <f aca="false">J1096-H1096</f>
        <v>0</v>
      </c>
      <c r="M1096" s="331"/>
      <c r="N1096" s="474"/>
      <c r="R1096" s="396" t="n">
        <f aca="false">R1097</f>
        <v>603.51394</v>
      </c>
      <c r="S1096" s="396" t="n">
        <f aca="false">S1097</f>
        <v>0</v>
      </c>
      <c r="T1096" s="331"/>
      <c r="U1096" s="375"/>
      <c r="V1096" s="375"/>
      <c r="W1096" s="333"/>
      <c r="X1096" s="333"/>
    </row>
    <row r="1097" customFormat="false" ht="15" hidden="false" customHeight="false" outlineLevel="0" collapsed="false">
      <c r="A1097" s="342" t="s">
        <v>1194</v>
      </c>
      <c r="B1097" s="390" t="s">
        <v>342</v>
      </c>
      <c r="C1097" s="391" t="s">
        <v>1170</v>
      </c>
      <c r="D1097" s="391" t="s">
        <v>1036</v>
      </c>
      <c r="E1097" s="374" t="s">
        <v>1434</v>
      </c>
      <c r="F1097" s="374" t="n">
        <v>622</v>
      </c>
      <c r="G1097" s="375" t="n">
        <f aca="false">3391+69.2</f>
        <v>3460.2</v>
      </c>
      <c r="H1097" s="375"/>
      <c r="I1097" s="375"/>
      <c r="J1097" s="375"/>
      <c r="K1097" s="375" t="n">
        <f aca="false">I1097-G1097</f>
        <v>-3460.2</v>
      </c>
      <c r="L1097" s="375" t="n">
        <f aca="false">J1097-H1097</f>
        <v>0</v>
      </c>
      <c r="M1097" s="331"/>
      <c r="N1097" s="474"/>
      <c r="R1097" s="375" t="n">
        <v>603.51394</v>
      </c>
      <c r="S1097" s="375"/>
      <c r="T1097" s="331"/>
      <c r="U1097" s="375"/>
      <c r="V1097" s="375"/>
      <c r="W1097" s="333"/>
      <c r="X1097" s="333"/>
    </row>
    <row r="1098" customFormat="false" ht="25.5" hidden="false" customHeight="false" outlineLevel="0" collapsed="false">
      <c r="A1098" s="368" t="s">
        <v>944</v>
      </c>
      <c r="B1098" s="393" t="s">
        <v>342</v>
      </c>
      <c r="C1098" s="394" t="s">
        <v>1170</v>
      </c>
      <c r="D1098" s="394" t="s">
        <v>1036</v>
      </c>
      <c r="E1098" s="395" t="s">
        <v>945</v>
      </c>
      <c r="F1098" s="395"/>
      <c r="G1098" s="396" t="n">
        <f aca="false">G1102+G1108+G1111+G1105+G1099</f>
        <v>95</v>
      </c>
      <c r="H1098" s="396" t="n">
        <f aca="false">H1102+H1108+H1111+H1105</f>
        <v>0</v>
      </c>
      <c r="I1098" s="396" t="n">
        <f aca="false">I1102+I1108+I1111+I1105+I1099</f>
        <v>0</v>
      </c>
      <c r="J1098" s="396" t="n">
        <f aca="false">J1102+J1108+J1111+J1105</f>
        <v>0</v>
      </c>
      <c r="K1098" s="396" t="n">
        <f aca="false">I1098-G1098</f>
        <v>-95</v>
      </c>
      <c r="L1098" s="396" t="n">
        <f aca="false">J1098-H1098</f>
        <v>0</v>
      </c>
      <c r="M1098" s="331" t="n">
        <f aca="false">I1098-G1098-K1098</f>
        <v>0</v>
      </c>
      <c r="N1098" s="357"/>
      <c r="R1098" s="396" t="n">
        <f aca="false">R1102+R1108+R1111+R1105+R1099</f>
        <v>255</v>
      </c>
      <c r="S1098" s="396" t="n">
        <f aca="false">S1102+S1108+S1111+S1105</f>
        <v>0</v>
      </c>
      <c r="T1098" s="331" t="n">
        <f aca="false">I1098-G1098</f>
        <v>-95</v>
      </c>
      <c r="U1098" s="396" t="n">
        <f aca="false">U1102+U1108+U1111+U1105</f>
        <v>85</v>
      </c>
      <c r="V1098" s="396" t="n">
        <f aca="false">V1102+V1108+V1111+V1105</f>
        <v>0</v>
      </c>
      <c r="W1098" s="333" t="n">
        <f aca="false">G1098-I1098</f>
        <v>95</v>
      </c>
      <c r="X1098" s="333" t="n">
        <f aca="false">K1098+W1098</f>
        <v>0</v>
      </c>
    </row>
    <row r="1099" customFormat="false" ht="25.5" hidden="false" customHeight="false" outlineLevel="0" collapsed="false">
      <c r="A1099" s="368" t="s">
        <v>1139</v>
      </c>
      <c r="B1099" s="393" t="s">
        <v>342</v>
      </c>
      <c r="C1099" s="394" t="s">
        <v>1170</v>
      </c>
      <c r="D1099" s="394" t="s">
        <v>1036</v>
      </c>
      <c r="E1099" s="395" t="n">
        <v>8200100000</v>
      </c>
      <c r="F1099" s="395"/>
      <c r="G1099" s="396" t="n">
        <f aca="false">G1100</f>
        <v>10</v>
      </c>
      <c r="H1099" s="396" t="n">
        <f aca="false">H1100</f>
        <v>0</v>
      </c>
      <c r="I1099" s="396" t="n">
        <f aca="false">I1100</f>
        <v>0</v>
      </c>
      <c r="J1099" s="396" t="n">
        <f aca="false">J1100</f>
        <v>0</v>
      </c>
      <c r="K1099" s="396" t="n">
        <f aca="false">I1099-G1099</f>
        <v>-10</v>
      </c>
      <c r="L1099" s="396" t="n">
        <f aca="false">J1099-H1099</f>
        <v>0</v>
      </c>
      <c r="M1099" s="331"/>
      <c r="N1099" s="357"/>
      <c r="R1099" s="396" t="n">
        <f aca="false">R1100</f>
        <v>170</v>
      </c>
      <c r="S1099" s="396" t="n">
        <f aca="false">S1100</f>
        <v>0</v>
      </c>
      <c r="T1099" s="331"/>
      <c r="U1099" s="396"/>
      <c r="V1099" s="396"/>
      <c r="W1099" s="333"/>
      <c r="X1099" s="333"/>
    </row>
    <row r="1100" customFormat="false" ht="15" hidden="false" customHeight="false" outlineLevel="0" collapsed="false">
      <c r="A1100" s="368" t="s">
        <v>948</v>
      </c>
      <c r="B1100" s="393" t="s">
        <v>342</v>
      </c>
      <c r="C1100" s="394" t="s">
        <v>1170</v>
      </c>
      <c r="D1100" s="394" t="s">
        <v>1036</v>
      </c>
      <c r="E1100" s="395" t="n">
        <v>8200182460</v>
      </c>
      <c r="F1100" s="395"/>
      <c r="G1100" s="396" t="n">
        <f aca="false">G1101</f>
        <v>10</v>
      </c>
      <c r="H1100" s="396" t="n">
        <f aca="false">H1101</f>
        <v>0</v>
      </c>
      <c r="I1100" s="396" t="n">
        <f aca="false">I1101</f>
        <v>0</v>
      </c>
      <c r="J1100" s="396" t="n">
        <f aca="false">J1101</f>
        <v>0</v>
      </c>
      <c r="K1100" s="396" t="n">
        <f aca="false">I1100-G1100</f>
        <v>-10</v>
      </c>
      <c r="L1100" s="396" t="n">
        <f aca="false">J1100-H1100</f>
        <v>0</v>
      </c>
      <c r="M1100" s="331"/>
      <c r="N1100" s="357"/>
      <c r="R1100" s="396" t="n">
        <f aca="false">R1101</f>
        <v>170</v>
      </c>
      <c r="S1100" s="396" t="n">
        <f aca="false">S1101</f>
        <v>0</v>
      </c>
      <c r="T1100" s="331"/>
      <c r="U1100" s="396"/>
      <c r="V1100" s="396"/>
      <c r="W1100" s="333"/>
      <c r="X1100" s="333"/>
    </row>
    <row r="1101" customFormat="false" ht="15" hidden="false" customHeight="false" outlineLevel="0" collapsed="false">
      <c r="A1101" s="342" t="s">
        <v>903</v>
      </c>
      <c r="B1101" s="390" t="s">
        <v>342</v>
      </c>
      <c r="C1101" s="391" t="s">
        <v>1170</v>
      </c>
      <c r="D1101" s="391" t="s">
        <v>1036</v>
      </c>
      <c r="E1101" s="374" t="n">
        <v>8200182460</v>
      </c>
      <c r="F1101" s="374" t="s">
        <v>904</v>
      </c>
      <c r="G1101" s="375" t="n">
        <v>10</v>
      </c>
      <c r="H1101" s="375"/>
      <c r="I1101" s="375"/>
      <c r="J1101" s="375"/>
      <c r="K1101" s="375" t="n">
        <f aca="false">I1101-G1101</f>
        <v>-10</v>
      </c>
      <c r="L1101" s="375" t="n">
        <f aca="false">J1101-H1101</f>
        <v>0</v>
      </c>
      <c r="M1101" s="331"/>
      <c r="N1101" s="357"/>
      <c r="R1101" s="375" t="n">
        <f aca="false">160+10</f>
        <v>170</v>
      </c>
      <c r="S1101" s="375"/>
      <c r="T1101" s="331"/>
      <c r="U1101" s="396"/>
      <c r="V1101" s="396"/>
      <c r="W1101" s="333"/>
      <c r="X1101" s="333"/>
    </row>
    <row r="1102" customFormat="false" ht="15" hidden="false" customHeight="false" outlineLevel="0" collapsed="false">
      <c r="A1102" s="368" t="s">
        <v>1161</v>
      </c>
      <c r="B1102" s="393" t="s">
        <v>342</v>
      </c>
      <c r="C1102" s="394" t="s">
        <v>1170</v>
      </c>
      <c r="D1102" s="394" t="s">
        <v>1036</v>
      </c>
      <c r="E1102" s="395" t="s">
        <v>1147</v>
      </c>
      <c r="F1102" s="395"/>
      <c r="G1102" s="396" t="n">
        <f aca="false">G1103</f>
        <v>5</v>
      </c>
      <c r="H1102" s="396" t="n">
        <f aca="false">H1103</f>
        <v>0</v>
      </c>
      <c r="I1102" s="396" t="n">
        <f aca="false">I1103</f>
        <v>0</v>
      </c>
      <c r="J1102" s="396" t="n">
        <f aca="false">J1103</f>
        <v>0</v>
      </c>
      <c r="K1102" s="396" t="n">
        <f aca="false">I1102-G1102</f>
        <v>-5</v>
      </c>
      <c r="L1102" s="396" t="n">
        <f aca="false">J1102-H1102</f>
        <v>0</v>
      </c>
      <c r="M1102" s="331" t="n">
        <f aca="false">I1102-G1102-K1102</f>
        <v>0</v>
      </c>
      <c r="N1102" s="357"/>
      <c r="R1102" s="396" t="n">
        <f aca="false">R1103</f>
        <v>5</v>
      </c>
      <c r="S1102" s="396" t="n">
        <f aca="false">S1103</f>
        <v>0</v>
      </c>
      <c r="T1102" s="331" t="n">
        <f aca="false">I1102-G1102</f>
        <v>-5</v>
      </c>
      <c r="U1102" s="396" t="n">
        <f aca="false">U1103</f>
        <v>5</v>
      </c>
      <c r="V1102" s="396" t="n">
        <f aca="false">V1103</f>
        <v>0</v>
      </c>
      <c r="W1102" s="333" t="n">
        <f aca="false">G1102-I1102</f>
        <v>5</v>
      </c>
      <c r="X1102" s="333" t="n">
        <f aca="false">K1102+W1102</f>
        <v>0</v>
      </c>
    </row>
    <row r="1103" customFormat="false" ht="15" hidden="false" customHeight="false" outlineLevel="0" collapsed="false">
      <c r="A1103" s="368" t="s">
        <v>948</v>
      </c>
      <c r="B1103" s="393" t="s">
        <v>342</v>
      </c>
      <c r="C1103" s="394" t="s">
        <v>1170</v>
      </c>
      <c r="D1103" s="394" t="s">
        <v>1036</v>
      </c>
      <c r="E1103" s="395" t="s">
        <v>1495</v>
      </c>
      <c r="F1103" s="395"/>
      <c r="G1103" s="396" t="n">
        <f aca="false">G1104</f>
        <v>5</v>
      </c>
      <c r="H1103" s="396" t="n">
        <f aca="false">H1104</f>
        <v>0</v>
      </c>
      <c r="I1103" s="396" t="n">
        <f aca="false">I1104</f>
        <v>0</v>
      </c>
      <c r="J1103" s="396" t="n">
        <f aca="false">J1104</f>
        <v>0</v>
      </c>
      <c r="K1103" s="396" t="n">
        <f aca="false">I1103-G1103</f>
        <v>-5</v>
      </c>
      <c r="L1103" s="396" t="n">
        <f aca="false">J1103-H1103</f>
        <v>0</v>
      </c>
      <c r="M1103" s="331" t="n">
        <f aca="false">I1103-G1103-K1103</f>
        <v>0</v>
      </c>
      <c r="N1103" s="357"/>
      <c r="R1103" s="396" t="n">
        <f aca="false">R1104</f>
        <v>5</v>
      </c>
      <c r="S1103" s="396" t="n">
        <f aca="false">S1104</f>
        <v>0</v>
      </c>
      <c r="T1103" s="331" t="n">
        <f aca="false">I1103-G1103</f>
        <v>-5</v>
      </c>
      <c r="U1103" s="396" t="n">
        <f aca="false">U1104</f>
        <v>5</v>
      </c>
      <c r="V1103" s="396" t="n">
        <f aca="false">V1104</f>
        <v>0</v>
      </c>
      <c r="W1103" s="333" t="n">
        <f aca="false">G1103-I1103</f>
        <v>5</v>
      </c>
      <c r="X1103" s="333" t="n">
        <f aca="false">K1103+W1103</f>
        <v>0</v>
      </c>
    </row>
    <row r="1104" customFormat="false" ht="15" hidden="false" customHeight="false" outlineLevel="0" collapsed="false">
      <c r="A1104" s="342" t="s">
        <v>903</v>
      </c>
      <c r="B1104" s="390" t="s">
        <v>342</v>
      </c>
      <c r="C1104" s="391" t="s">
        <v>1170</v>
      </c>
      <c r="D1104" s="391" t="s">
        <v>1036</v>
      </c>
      <c r="E1104" s="374" t="s">
        <v>1495</v>
      </c>
      <c r="F1104" s="374" t="s">
        <v>904</v>
      </c>
      <c r="G1104" s="375" t="n">
        <v>5</v>
      </c>
      <c r="H1104" s="375"/>
      <c r="I1104" s="375" t="n">
        <v>0</v>
      </c>
      <c r="J1104" s="375"/>
      <c r="K1104" s="346" t="n">
        <f aca="false">I1104-G1104</f>
        <v>-5</v>
      </c>
      <c r="L1104" s="346" t="n">
        <f aca="false">J1104-H1104</f>
        <v>0</v>
      </c>
      <c r="M1104" s="331" t="n">
        <f aca="false">I1104-G1104-K1104</f>
        <v>0</v>
      </c>
      <c r="N1104" s="357"/>
      <c r="P1104" s="357" t="n">
        <v>5</v>
      </c>
      <c r="Q1104" s="463"/>
      <c r="R1104" s="375" t="n">
        <v>5</v>
      </c>
      <c r="S1104" s="375"/>
      <c r="T1104" s="331" t="n">
        <f aca="false">I1104-G1104</f>
        <v>-5</v>
      </c>
      <c r="U1104" s="375" t="n">
        <v>5</v>
      </c>
      <c r="V1104" s="375" t="n">
        <v>0</v>
      </c>
      <c r="W1104" s="333" t="n">
        <f aca="false">G1104-I1104</f>
        <v>5</v>
      </c>
      <c r="X1104" s="333" t="n">
        <f aca="false">K1104+W1104</f>
        <v>0</v>
      </c>
    </row>
    <row r="1105" customFormat="false" ht="25.5" hidden="false" customHeight="false" outlineLevel="0" collapsed="false">
      <c r="A1105" s="368" t="s">
        <v>1281</v>
      </c>
      <c r="B1105" s="393" t="s">
        <v>342</v>
      </c>
      <c r="C1105" s="394" t="s">
        <v>1170</v>
      </c>
      <c r="D1105" s="394" t="s">
        <v>1036</v>
      </c>
      <c r="E1105" s="395" t="n">
        <v>8200500000</v>
      </c>
      <c r="F1105" s="395"/>
      <c r="G1105" s="396" t="n">
        <f aca="false">G1106</f>
        <v>30</v>
      </c>
      <c r="H1105" s="396" t="n">
        <f aca="false">H1106</f>
        <v>0</v>
      </c>
      <c r="I1105" s="396" t="n">
        <f aca="false">I1106</f>
        <v>0</v>
      </c>
      <c r="J1105" s="396" t="n">
        <f aca="false">J1106</f>
        <v>0</v>
      </c>
      <c r="K1105" s="396" t="n">
        <f aca="false">I1105-G1105</f>
        <v>-30</v>
      </c>
      <c r="L1105" s="396" t="n">
        <f aca="false">J1105-H1105</f>
        <v>0</v>
      </c>
      <c r="M1105" s="331" t="n">
        <f aca="false">I1105-G1105-K1105</f>
        <v>0</v>
      </c>
      <c r="N1105" s="357"/>
      <c r="P1105" s="357"/>
      <c r="Q1105" s="463"/>
      <c r="R1105" s="396" t="n">
        <f aca="false">R1106</f>
        <v>30</v>
      </c>
      <c r="S1105" s="396" t="n">
        <f aca="false">S1106</f>
        <v>0</v>
      </c>
      <c r="T1105" s="331"/>
      <c r="U1105" s="396" t="n">
        <f aca="false">U1106</f>
        <v>30</v>
      </c>
      <c r="V1105" s="396" t="n">
        <f aca="false">V1106</f>
        <v>0</v>
      </c>
      <c r="W1105" s="333"/>
      <c r="X1105" s="333"/>
    </row>
    <row r="1106" customFormat="false" ht="15" hidden="false" customHeight="false" outlineLevel="0" collapsed="false">
      <c r="A1106" s="368" t="s">
        <v>948</v>
      </c>
      <c r="B1106" s="393" t="s">
        <v>342</v>
      </c>
      <c r="C1106" s="394" t="s">
        <v>1170</v>
      </c>
      <c r="D1106" s="394" t="s">
        <v>1036</v>
      </c>
      <c r="E1106" s="395" t="n">
        <v>8200582460</v>
      </c>
      <c r="F1106" s="395"/>
      <c r="G1106" s="396" t="n">
        <f aca="false">G1107</f>
        <v>30</v>
      </c>
      <c r="H1106" s="396" t="n">
        <f aca="false">H1107</f>
        <v>0</v>
      </c>
      <c r="I1106" s="396" t="n">
        <f aca="false">I1107</f>
        <v>0</v>
      </c>
      <c r="J1106" s="396" t="n">
        <f aca="false">J1107</f>
        <v>0</v>
      </c>
      <c r="K1106" s="396" t="n">
        <f aca="false">I1106-G1106</f>
        <v>-30</v>
      </c>
      <c r="L1106" s="396" t="n">
        <f aca="false">J1106-H1106</f>
        <v>0</v>
      </c>
      <c r="M1106" s="331" t="n">
        <f aca="false">I1106-G1106-K1106</f>
        <v>0</v>
      </c>
      <c r="N1106" s="357"/>
      <c r="P1106" s="357"/>
      <c r="Q1106" s="463"/>
      <c r="R1106" s="396" t="n">
        <f aca="false">R1107</f>
        <v>30</v>
      </c>
      <c r="S1106" s="396" t="n">
        <f aca="false">S1107</f>
        <v>0</v>
      </c>
      <c r="T1106" s="331"/>
      <c r="U1106" s="396" t="n">
        <f aca="false">U1107</f>
        <v>30</v>
      </c>
      <c r="V1106" s="396" t="n">
        <f aca="false">V1107</f>
        <v>0</v>
      </c>
      <c r="W1106" s="333"/>
      <c r="X1106" s="333"/>
    </row>
    <row r="1107" customFormat="false" ht="15" hidden="false" customHeight="false" outlineLevel="0" collapsed="false">
      <c r="A1107" s="342" t="s">
        <v>903</v>
      </c>
      <c r="B1107" s="390" t="s">
        <v>342</v>
      </c>
      <c r="C1107" s="391" t="s">
        <v>1170</v>
      </c>
      <c r="D1107" s="391" t="s">
        <v>1036</v>
      </c>
      <c r="E1107" s="374" t="n">
        <v>8200582460</v>
      </c>
      <c r="F1107" s="374" t="s">
        <v>904</v>
      </c>
      <c r="G1107" s="375" t="n">
        <v>30</v>
      </c>
      <c r="H1107" s="375"/>
      <c r="I1107" s="375"/>
      <c r="J1107" s="375"/>
      <c r="K1107" s="346" t="n">
        <f aca="false">I1107-G1107</f>
        <v>-30</v>
      </c>
      <c r="L1107" s="346" t="n">
        <f aca="false">J1107-H1107</f>
        <v>0</v>
      </c>
      <c r="M1107" s="331" t="n">
        <f aca="false">I1107-G1107-K1107</f>
        <v>0</v>
      </c>
      <c r="N1107" s="357"/>
      <c r="P1107" s="357"/>
      <c r="Q1107" s="463"/>
      <c r="R1107" s="375" t="n">
        <v>30</v>
      </c>
      <c r="S1107" s="375"/>
      <c r="T1107" s="331"/>
      <c r="U1107" s="375" t="n">
        <v>30</v>
      </c>
      <c r="V1107" s="375" t="n">
        <v>0</v>
      </c>
      <c r="W1107" s="333"/>
      <c r="X1107" s="333"/>
    </row>
    <row r="1108" customFormat="false" ht="15" hidden="false" customHeight="false" outlineLevel="0" collapsed="false">
      <c r="A1108" s="368" t="s">
        <v>946</v>
      </c>
      <c r="B1108" s="393" t="s">
        <v>342</v>
      </c>
      <c r="C1108" s="394" t="s">
        <v>1170</v>
      </c>
      <c r="D1108" s="394" t="s">
        <v>1036</v>
      </c>
      <c r="E1108" s="395" t="s">
        <v>947</v>
      </c>
      <c r="F1108" s="395"/>
      <c r="G1108" s="396" t="n">
        <f aca="false">G1109</f>
        <v>20</v>
      </c>
      <c r="H1108" s="396" t="n">
        <f aca="false">H1109</f>
        <v>0</v>
      </c>
      <c r="I1108" s="396" t="n">
        <f aca="false">I1109</f>
        <v>0</v>
      </c>
      <c r="J1108" s="396" t="n">
        <f aca="false">J1109</f>
        <v>0</v>
      </c>
      <c r="K1108" s="396" t="n">
        <f aca="false">I1108-G1108</f>
        <v>-20</v>
      </c>
      <c r="L1108" s="396" t="n">
        <f aca="false">J1108-H1108</f>
        <v>0</v>
      </c>
      <c r="M1108" s="331" t="n">
        <f aca="false">I1108-G1108-K1108</f>
        <v>0</v>
      </c>
      <c r="N1108" s="357"/>
      <c r="P1108" s="341" t="n">
        <f aca="false">P1109</f>
        <v>20</v>
      </c>
      <c r="Q1108" s="475"/>
      <c r="R1108" s="396" t="n">
        <f aca="false">R1109</f>
        <v>20</v>
      </c>
      <c r="S1108" s="396" t="n">
        <f aca="false">S1109</f>
        <v>0</v>
      </c>
      <c r="T1108" s="331" t="n">
        <f aca="false">I1108-G1108</f>
        <v>-20</v>
      </c>
      <c r="U1108" s="396" t="n">
        <f aca="false">U1109</f>
        <v>20</v>
      </c>
      <c r="V1108" s="396" t="n">
        <f aca="false">V1109</f>
        <v>0</v>
      </c>
      <c r="W1108" s="333" t="n">
        <f aca="false">G1108-I1108</f>
        <v>20</v>
      </c>
      <c r="X1108" s="333" t="n">
        <f aca="false">K1108+W1108</f>
        <v>0</v>
      </c>
    </row>
    <row r="1109" customFormat="false" ht="15" hidden="false" customHeight="false" outlineLevel="0" collapsed="false">
      <c r="A1109" s="368" t="s">
        <v>948</v>
      </c>
      <c r="B1109" s="393" t="s">
        <v>342</v>
      </c>
      <c r="C1109" s="394" t="s">
        <v>1170</v>
      </c>
      <c r="D1109" s="394" t="s">
        <v>1036</v>
      </c>
      <c r="E1109" s="395" t="s">
        <v>949</v>
      </c>
      <c r="F1109" s="395"/>
      <c r="G1109" s="396" t="n">
        <f aca="false">G1110</f>
        <v>20</v>
      </c>
      <c r="H1109" s="396" t="n">
        <f aca="false">H1110</f>
        <v>0</v>
      </c>
      <c r="I1109" s="396" t="n">
        <f aca="false">I1110</f>
        <v>0</v>
      </c>
      <c r="J1109" s="396" t="n">
        <f aca="false">J1110</f>
        <v>0</v>
      </c>
      <c r="K1109" s="396" t="n">
        <f aca="false">I1109-G1109</f>
        <v>-20</v>
      </c>
      <c r="L1109" s="396" t="n">
        <f aca="false">J1109-H1109</f>
        <v>0</v>
      </c>
      <c r="M1109" s="331" t="n">
        <f aca="false">I1109-G1109-K1109</f>
        <v>0</v>
      </c>
      <c r="N1109" s="357"/>
      <c r="P1109" s="341" t="n">
        <f aca="false">P1110</f>
        <v>20</v>
      </c>
      <c r="Q1109" s="475"/>
      <c r="R1109" s="396" t="n">
        <f aca="false">R1110</f>
        <v>20</v>
      </c>
      <c r="S1109" s="396" t="n">
        <f aca="false">S1110</f>
        <v>0</v>
      </c>
      <c r="T1109" s="331" t="n">
        <f aca="false">I1109-G1109</f>
        <v>-20</v>
      </c>
      <c r="U1109" s="396" t="n">
        <f aca="false">U1110</f>
        <v>20</v>
      </c>
      <c r="V1109" s="396" t="n">
        <f aca="false">V1110</f>
        <v>0</v>
      </c>
      <c r="W1109" s="333" t="n">
        <f aca="false">G1109-I1109</f>
        <v>20</v>
      </c>
      <c r="X1109" s="333" t="n">
        <f aca="false">K1109+W1109</f>
        <v>0</v>
      </c>
    </row>
    <row r="1110" customFormat="false" ht="15" hidden="false" customHeight="false" outlineLevel="0" collapsed="false">
      <c r="A1110" s="342" t="s">
        <v>903</v>
      </c>
      <c r="B1110" s="390" t="s">
        <v>342</v>
      </c>
      <c r="C1110" s="391" t="s">
        <v>1170</v>
      </c>
      <c r="D1110" s="391" t="s">
        <v>1036</v>
      </c>
      <c r="E1110" s="374" t="s">
        <v>949</v>
      </c>
      <c r="F1110" s="374" t="s">
        <v>904</v>
      </c>
      <c r="G1110" s="375" t="n">
        <v>20</v>
      </c>
      <c r="H1110" s="375"/>
      <c r="I1110" s="375"/>
      <c r="J1110" s="375"/>
      <c r="K1110" s="346" t="n">
        <f aca="false">I1110-G1110</f>
        <v>-20</v>
      </c>
      <c r="L1110" s="346" t="n">
        <f aca="false">J1110-H1110</f>
        <v>0</v>
      </c>
      <c r="M1110" s="331" t="n">
        <f aca="false">I1110-G1110-K1110</f>
        <v>0</v>
      </c>
      <c r="N1110" s="357"/>
      <c r="P1110" s="357" t="n">
        <v>20</v>
      </c>
      <c r="Q1110" s="463"/>
      <c r="R1110" s="375" t="n">
        <v>20</v>
      </c>
      <c r="S1110" s="375"/>
      <c r="T1110" s="331" t="n">
        <f aca="false">I1110-G1110</f>
        <v>-20</v>
      </c>
      <c r="U1110" s="375" t="n">
        <v>20</v>
      </c>
      <c r="V1110" s="375" t="n">
        <v>0</v>
      </c>
      <c r="W1110" s="333" t="n">
        <f aca="false">G1110-I1110</f>
        <v>20</v>
      </c>
      <c r="X1110" s="333" t="n">
        <f aca="false">K1110+W1110</f>
        <v>0</v>
      </c>
    </row>
    <row r="1111" customFormat="false" ht="15" hidden="false" customHeight="false" outlineLevel="0" collapsed="false">
      <c r="A1111" s="368" t="s">
        <v>1010</v>
      </c>
      <c r="B1111" s="393" t="s">
        <v>342</v>
      </c>
      <c r="C1111" s="394" t="s">
        <v>1170</v>
      </c>
      <c r="D1111" s="394" t="s">
        <v>1036</v>
      </c>
      <c r="E1111" s="395" t="s">
        <v>1011</v>
      </c>
      <c r="F1111" s="395"/>
      <c r="G1111" s="396" t="n">
        <f aca="false">G1112</f>
        <v>30</v>
      </c>
      <c r="H1111" s="396" t="n">
        <f aca="false">H1112</f>
        <v>0</v>
      </c>
      <c r="I1111" s="396" t="n">
        <f aca="false">I1112</f>
        <v>0</v>
      </c>
      <c r="J1111" s="396" t="n">
        <f aca="false">J1112</f>
        <v>0</v>
      </c>
      <c r="K1111" s="396" t="n">
        <f aca="false">I1111-G1111</f>
        <v>-30</v>
      </c>
      <c r="L1111" s="396" t="n">
        <f aca="false">J1111-H1111</f>
        <v>0</v>
      </c>
      <c r="M1111" s="331" t="n">
        <f aca="false">I1111-G1111-K1111</f>
        <v>0</v>
      </c>
      <c r="N1111" s="357"/>
      <c r="P1111" s="341" t="n">
        <f aca="false">P1112</f>
        <v>30</v>
      </c>
      <c r="Q1111" s="475"/>
      <c r="R1111" s="396" t="n">
        <f aca="false">R1112</f>
        <v>30</v>
      </c>
      <c r="S1111" s="396" t="n">
        <f aca="false">S1112</f>
        <v>0</v>
      </c>
      <c r="T1111" s="331" t="n">
        <f aca="false">I1111-G1111</f>
        <v>-30</v>
      </c>
      <c r="U1111" s="396" t="n">
        <f aca="false">U1112</f>
        <v>30</v>
      </c>
      <c r="V1111" s="396" t="n">
        <f aca="false">V1112</f>
        <v>0</v>
      </c>
      <c r="W1111" s="333" t="n">
        <f aca="false">G1111-I1111</f>
        <v>30</v>
      </c>
      <c r="X1111" s="333" t="n">
        <f aca="false">K1111+W1111</f>
        <v>0</v>
      </c>
    </row>
    <row r="1112" customFormat="false" ht="15" hidden="false" customHeight="false" outlineLevel="0" collapsed="false">
      <c r="A1112" s="368" t="s">
        <v>948</v>
      </c>
      <c r="B1112" s="393" t="s">
        <v>342</v>
      </c>
      <c r="C1112" s="394" t="s">
        <v>1170</v>
      </c>
      <c r="D1112" s="394" t="s">
        <v>1036</v>
      </c>
      <c r="E1112" s="395" t="s">
        <v>1012</v>
      </c>
      <c r="F1112" s="395"/>
      <c r="G1112" s="396" t="n">
        <f aca="false">G1113</f>
        <v>30</v>
      </c>
      <c r="H1112" s="396" t="n">
        <f aca="false">H1113</f>
        <v>0</v>
      </c>
      <c r="I1112" s="396" t="n">
        <f aca="false">I1113</f>
        <v>0</v>
      </c>
      <c r="J1112" s="396" t="n">
        <f aca="false">J1113</f>
        <v>0</v>
      </c>
      <c r="K1112" s="396" t="n">
        <f aca="false">I1112-G1112</f>
        <v>-30</v>
      </c>
      <c r="L1112" s="396" t="n">
        <f aca="false">J1112-H1112</f>
        <v>0</v>
      </c>
      <c r="M1112" s="331" t="n">
        <f aca="false">I1112-G1112-K1112</f>
        <v>0</v>
      </c>
      <c r="N1112" s="357"/>
      <c r="P1112" s="341" t="n">
        <f aca="false">P1113</f>
        <v>30</v>
      </c>
      <c r="Q1112" s="475"/>
      <c r="R1112" s="396" t="n">
        <f aca="false">R1113</f>
        <v>30</v>
      </c>
      <c r="S1112" s="396" t="n">
        <f aca="false">S1113</f>
        <v>0</v>
      </c>
      <c r="T1112" s="331" t="n">
        <f aca="false">I1112-G1112</f>
        <v>-30</v>
      </c>
      <c r="U1112" s="396" t="n">
        <f aca="false">U1113</f>
        <v>30</v>
      </c>
      <c r="V1112" s="396" t="n">
        <f aca="false">V1113</f>
        <v>0</v>
      </c>
      <c r="W1112" s="333" t="n">
        <f aca="false">G1112-I1112</f>
        <v>30</v>
      </c>
      <c r="X1112" s="333" t="n">
        <f aca="false">K1112+W1112</f>
        <v>0</v>
      </c>
    </row>
    <row r="1113" customFormat="false" ht="15" hidden="false" customHeight="false" outlineLevel="0" collapsed="false">
      <c r="A1113" s="342" t="s">
        <v>903</v>
      </c>
      <c r="B1113" s="390" t="s">
        <v>342</v>
      </c>
      <c r="C1113" s="391" t="s">
        <v>1170</v>
      </c>
      <c r="D1113" s="391" t="s">
        <v>1036</v>
      </c>
      <c r="E1113" s="374" t="s">
        <v>1012</v>
      </c>
      <c r="F1113" s="374" t="s">
        <v>904</v>
      </c>
      <c r="G1113" s="375" t="n">
        <v>30</v>
      </c>
      <c r="H1113" s="375"/>
      <c r="I1113" s="375"/>
      <c r="J1113" s="375"/>
      <c r="K1113" s="346" t="n">
        <f aca="false">I1113-G1113</f>
        <v>-30</v>
      </c>
      <c r="L1113" s="346" t="n">
        <f aca="false">J1113-H1113</f>
        <v>0</v>
      </c>
      <c r="M1113" s="331" t="n">
        <f aca="false">I1113-G1113-K1113</f>
        <v>0</v>
      </c>
      <c r="N1113" s="357"/>
      <c r="P1113" s="357" t="n">
        <v>30</v>
      </c>
      <c r="Q1113" s="463"/>
      <c r="R1113" s="375" t="n">
        <v>30</v>
      </c>
      <c r="S1113" s="375"/>
      <c r="T1113" s="331" t="n">
        <f aca="false">I1113-G1113</f>
        <v>-30</v>
      </c>
      <c r="U1113" s="375" t="n">
        <v>30</v>
      </c>
      <c r="V1113" s="375" t="n">
        <v>0</v>
      </c>
      <c r="W1113" s="333" t="n">
        <f aca="false">G1113-I1113</f>
        <v>30</v>
      </c>
      <c r="X1113" s="333" t="n">
        <f aca="false">K1113+W1113</f>
        <v>0</v>
      </c>
    </row>
    <row r="1114" customFormat="false" ht="27.75" hidden="true" customHeight="true" outlineLevel="0" collapsed="false">
      <c r="A1114" s="348" t="s">
        <v>955</v>
      </c>
      <c r="B1114" s="393" t="s">
        <v>342</v>
      </c>
      <c r="C1114" s="394" t="s">
        <v>1170</v>
      </c>
      <c r="D1114" s="394" t="s">
        <v>1036</v>
      </c>
      <c r="E1114" s="353" t="n">
        <v>8900000000</v>
      </c>
      <c r="F1114" s="395"/>
      <c r="G1114" s="396" t="n">
        <f aca="false">G1115</f>
        <v>0</v>
      </c>
      <c r="H1114" s="396" t="n">
        <f aca="false">H1115</f>
        <v>0</v>
      </c>
      <c r="I1114" s="396" t="n">
        <f aca="false">I1115</f>
        <v>0</v>
      </c>
      <c r="J1114" s="396" t="n">
        <f aca="false">J1115</f>
        <v>0</v>
      </c>
      <c r="K1114" s="396" t="n">
        <f aca="false">I1114-G1114</f>
        <v>0</v>
      </c>
      <c r="L1114" s="396" t="n">
        <f aca="false">J1114-H1114</f>
        <v>0</v>
      </c>
      <c r="M1114" s="331" t="n">
        <f aca="false">I1114-G1114-K1114</f>
        <v>0</v>
      </c>
      <c r="N1114" s="357"/>
      <c r="P1114" s="463"/>
      <c r="Q1114" s="463"/>
      <c r="R1114" s="396" t="n">
        <f aca="false">R1115</f>
        <v>0</v>
      </c>
      <c r="S1114" s="396" t="n">
        <f aca="false">S1115</f>
        <v>0</v>
      </c>
      <c r="T1114" s="331"/>
      <c r="U1114" s="396" t="n">
        <f aca="false">U1115</f>
        <v>28158.35</v>
      </c>
      <c r="V1114" s="396" t="n">
        <f aca="false">V1115</f>
        <v>26945.51013</v>
      </c>
      <c r="W1114" s="333"/>
      <c r="X1114" s="333"/>
    </row>
    <row r="1115" customFormat="false" ht="18.75" hidden="true" customHeight="true" outlineLevel="0" collapsed="false">
      <c r="A1115" s="348" t="s">
        <v>961</v>
      </c>
      <c r="B1115" s="393" t="s">
        <v>342</v>
      </c>
      <c r="C1115" s="394" t="s">
        <v>1170</v>
      </c>
      <c r="D1115" s="394" t="s">
        <v>1036</v>
      </c>
      <c r="E1115" s="353" t="n">
        <v>8900500000</v>
      </c>
      <c r="F1115" s="395"/>
      <c r="G1115" s="396" t="n">
        <f aca="false">G1116</f>
        <v>0</v>
      </c>
      <c r="H1115" s="396" t="n">
        <f aca="false">H1116</f>
        <v>0</v>
      </c>
      <c r="I1115" s="396" t="n">
        <f aca="false">I1116</f>
        <v>0</v>
      </c>
      <c r="J1115" s="396" t="n">
        <f aca="false">J1116</f>
        <v>0</v>
      </c>
      <c r="K1115" s="396" t="n">
        <f aca="false">I1115-G1115</f>
        <v>0</v>
      </c>
      <c r="L1115" s="396" t="n">
        <f aca="false">J1115-H1115</f>
        <v>0</v>
      </c>
      <c r="M1115" s="331" t="n">
        <f aca="false">I1115-G1115-K1115</f>
        <v>0</v>
      </c>
      <c r="N1115" s="357"/>
      <c r="P1115" s="463"/>
      <c r="Q1115" s="463"/>
      <c r="R1115" s="396" t="n">
        <f aca="false">R1116</f>
        <v>0</v>
      </c>
      <c r="S1115" s="396" t="n">
        <f aca="false">S1116</f>
        <v>0</v>
      </c>
      <c r="T1115" s="331"/>
      <c r="U1115" s="396" t="n">
        <f aca="false">U1116</f>
        <v>28158.35</v>
      </c>
      <c r="V1115" s="396" t="n">
        <f aca="false">V1116</f>
        <v>26945.51013</v>
      </c>
      <c r="W1115" s="333"/>
      <c r="X1115" s="333"/>
    </row>
    <row r="1116" customFormat="false" ht="18.75" hidden="true" customHeight="true" outlineLevel="0" collapsed="false">
      <c r="A1116" s="348" t="s">
        <v>962</v>
      </c>
      <c r="B1116" s="393" t="s">
        <v>342</v>
      </c>
      <c r="C1116" s="394" t="s">
        <v>1170</v>
      </c>
      <c r="D1116" s="394" t="s">
        <v>1036</v>
      </c>
      <c r="E1116" s="353" t="s">
        <v>963</v>
      </c>
      <c r="F1116" s="395"/>
      <c r="G1116" s="396" t="n">
        <f aca="false">G1117</f>
        <v>0</v>
      </c>
      <c r="H1116" s="396" t="n">
        <f aca="false">H1117</f>
        <v>0</v>
      </c>
      <c r="I1116" s="396" t="n">
        <f aca="false">I1117</f>
        <v>0</v>
      </c>
      <c r="J1116" s="396" t="n">
        <f aca="false">J1117</f>
        <v>0</v>
      </c>
      <c r="K1116" s="396" t="n">
        <f aca="false">I1116-G1116</f>
        <v>0</v>
      </c>
      <c r="L1116" s="396" t="n">
        <f aca="false">J1116-H1116</f>
        <v>0</v>
      </c>
      <c r="M1116" s="331" t="n">
        <f aca="false">I1116-G1116-K1116</f>
        <v>0</v>
      </c>
      <c r="N1116" s="357"/>
      <c r="P1116" s="463"/>
      <c r="Q1116" s="463"/>
      <c r="R1116" s="396" t="n">
        <f aca="false">R1117</f>
        <v>0</v>
      </c>
      <c r="S1116" s="396" t="n">
        <f aca="false">S1117</f>
        <v>0</v>
      </c>
      <c r="T1116" s="331"/>
      <c r="U1116" s="396" t="n">
        <f aca="false">U1117</f>
        <v>28158.35</v>
      </c>
      <c r="V1116" s="396" t="n">
        <f aca="false">V1117</f>
        <v>26945.51013</v>
      </c>
      <c r="W1116" s="333"/>
      <c r="X1116" s="333"/>
    </row>
    <row r="1117" customFormat="false" ht="18.75" hidden="true" customHeight="true" outlineLevel="0" collapsed="false">
      <c r="A1117" s="342" t="s">
        <v>1194</v>
      </c>
      <c r="B1117" s="390" t="s">
        <v>342</v>
      </c>
      <c r="C1117" s="391" t="s">
        <v>1170</v>
      </c>
      <c r="D1117" s="391" t="s">
        <v>1036</v>
      </c>
      <c r="E1117" s="356" t="s">
        <v>963</v>
      </c>
      <c r="F1117" s="374" t="n">
        <v>622</v>
      </c>
      <c r="G1117" s="375"/>
      <c r="H1117" s="449"/>
      <c r="I1117" s="375"/>
      <c r="J1117" s="449"/>
      <c r="K1117" s="346" t="n">
        <f aca="false">I1117-G1117</f>
        <v>0</v>
      </c>
      <c r="L1117" s="346" t="n">
        <f aca="false">J1117-H1117</f>
        <v>0</v>
      </c>
      <c r="M1117" s="331" t="n">
        <f aca="false">I1117-G1117-K1117</f>
        <v>0</v>
      </c>
      <c r="N1117" s="357"/>
      <c r="P1117" s="476" t="n">
        <f aca="false">I1117-277.7315</f>
        <v>-277.7315</v>
      </c>
      <c r="Q1117" s="476"/>
      <c r="R1117" s="375"/>
      <c r="S1117" s="449"/>
      <c r="T1117" s="331"/>
      <c r="U1117" s="375" t="n">
        <v>28158.35</v>
      </c>
      <c r="V1117" s="449" t="n">
        <f aca="false">15716.85192+2173.29651+2173.29651+2173.29651+2173.29651+2535.47217</f>
        <v>26945.51013</v>
      </c>
      <c r="W1117" s="333"/>
      <c r="X1117" s="333"/>
    </row>
    <row r="1118" customFormat="false" ht="15" hidden="false" customHeight="false" outlineLevel="0" collapsed="false">
      <c r="A1118" s="368" t="s">
        <v>891</v>
      </c>
      <c r="B1118" s="393" t="s">
        <v>342</v>
      </c>
      <c r="C1118" s="394" t="s">
        <v>1170</v>
      </c>
      <c r="D1118" s="394" t="s">
        <v>1036</v>
      </c>
      <c r="E1118" s="395" t="s">
        <v>892</v>
      </c>
      <c r="F1118" s="395"/>
      <c r="G1118" s="396" t="n">
        <f aca="false">G1119+G1121+G1131+G1123+G1125+G1127+G1133+G1129</f>
        <v>1700</v>
      </c>
      <c r="H1118" s="396" t="n">
        <f aca="false">H1119+H1121+H1131+H1123+H1125+H1127+H1133+H1129</f>
        <v>0</v>
      </c>
      <c r="I1118" s="396" t="n">
        <f aca="false">I1119+I1121+I1131+I1123+I1125+I1127+I1133+I1129</f>
        <v>0</v>
      </c>
      <c r="J1118" s="396" t="n">
        <f aca="false">J1119+J1121+J1131+J1123+J1125+J1127+J1133+J1129</f>
        <v>0</v>
      </c>
      <c r="K1118" s="396" t="n">
        <f aca="false">I1118-G1118</f>
        <v>-1700</v>
      </c>
      <c r="L1118" s="396" t="n">
        <f aca="false">J1118-H1118</f>
        <v>0</v>
      </c>
      <c r="M1118" s="331" t="n">
        <f aca="false">I1118-G1118-K1118</f>
        <v>0</v>
      </c>
      <c r="N1118" s="341" t="e">
        <f aca="false">N1119+#REF!+N1131</f>
        <v>#REF!</v>
      </c>
      <c r="R1118" s="396" t="n">
        <f aca="false">R1119+R1121+R1131+R1123+R1125+R1127+R1133+R1129</f>
        <v>3007.55544</v>
      </c>
      <c r="S1118" s="396" t="n">
        <f aca="false">S1119+S1121+S1131+S1123+S1125+S1127+S1133+S1129</f>
        <v>0</v>
      </c>
      <c r="T1118" s="331" t="n">
        <f aca="false">I1118-G1118</f>
        <v>-1700</v>
      </c>
      <c r="U1118" s="396" t="e">
        <f aca="false">U1119+#REF!+U1131+U1123+U1125+U1127+U1133+U1129</f>
        <v>#REF!</v>
      </c>
      <c r="V1118" s="396" t="e">
        <f aca="false">V1119+#REF!+V1131+V1123+V1125+V1127+V1133+V1129</f>
        <v>#REF!</v>
      </c>
      <c r="W1118" s="333" t="n">
        <f aca="false">G1118-I1118</f>
        <v>1700</v>
      </c>
      <c r="X1118" s="333" t="n">
        <f aca="false">K1118+W1118</f>
        <v>0</v>
      </c>
    </row>
    <row r="1119" customFormat="false" ht="15" hidden="false" customHeight="false" outlineLevel="0" collapsed="false">
      <c r="A1119" s="368" t="s">
        <v>1361</v>
      </c>
      <c r="B1119" s="393" t="s">
        <v>342</v>
      </c>
      <c r="C1119" s="394" t="s">
        <v>1170</v>
      </c>
      <c r="D1119" s="394" t="s">
        <v>1036</v>
      </c>
      <c r="E1119" s="395" t="n">
        <v>9990012290</v>
      </c>
      <c r="F1119" s="395"/>
      <c r="G1119" s="396" t="n">
        <f aca="false">G1120</f>
        <v>200</v>
      </c>
      <c r="H1119" s="396" t="n">
        <f aca="false">H1120</f>
        <v>0</v>
      </c>
      <c r="I1119" s="396" t="n">
        <f aca="false">I1120</f>
        <v>0</v>
      </c>
      <c r="J1119" s="396" t="n">
        <f aca="false">J1120</f>
        <v>0</v>
      </c>
      <c r="K1119" s="396" t="n">
        <f aca="false">I1119-G1119</f>
        <v>-200</v>
      </c>
      <c r="L1119" s="396" t="n">
        <f aca="false">J1119-H1119</f>
        <v>0</v>
      </c>
      <c r="M1119" s="331" t="n">
        <f aca="false">I1119-G1119-K1119</f>
        <v>0</v>
      </c>
      <c r="N1119" s="341" t="n">
        <f aca="false">N1120</f>
        <v>799.86</v>
      </c>
      <c r="R1119" s="396" t="n">
        <f aca="false">R1120</f>
        <v>0</v>
      </c>
      <c r="S1119" s="396" t="n">
        <f aca="false">S1120</f>
        <v>0</v>
      </c>
      <c r="T1119" s="331" t="n">
        <f aca="false">I1119-G1119</f>
        <v>-200</v>
      </c>
      <c r="U1119" s="396" t="n">
        <f aca="false">U1120</f>
        <v>30</v>
      </c>
      <c r="V1119" s="396" t="n">
        <f aca="false">V1120</f>
        <v>0</v>
      </c>
      <c r="W1119" s="333" t="n">
        <f aca="false">G1119-I1119</f>
        <v>200</v>
      </c>
      <c r="X1119" s="333" t="n">
        <f aca="false">K1119+W1119</f>
        <v>0</v>
      </c>
    </row>
    <row r="1120" customFormat="false" ht="15" hidden="false" customHeight="false" outlineLevel="0" collapsed="false">
      <c r="A1120" s="342" t="s">
        <v>903</v>
      </c>
      <c r="B1120" s="390" t="s">
        <v>342</v>
      </c>
      <c r="C1120" s="391" t="s">
        <v>1170</v>
      </c>
      <c r="D1120" s="391" t="s">
        <v>1036</v>
      </c>
      <c r="E1120" s="374" t="s">
        <v>1496</v>
      </c>
      <c r="F1120" s="374" t="s">
        <v>904</v>
      </c>
      <c r="G1120" s="375" t="n">
        <v>200</v>
      </c>
      <c r="H1120" s="375"/>
      <c r="I1120" s="375" t="n">
        <v>0</v>
      </c>
      <c r="J1120" s="375"/>
      <c r="K1120" s="346" t="n">
        <f aca="false">I1120-G1120</f>
        <v>-200</v>
      </c>
      <c r="L1120" s="346" t="n">
        <f aca="false">J1120-H1120</f>
        <v>0</v>
      </c>
      <c r="M1120" s="331" t="n">
        <f aca="false">I1120-G1120-K1120</f>
        <v>0</v>
      </c>
      <c r="N1120" s="357" t="n">
        <v>799.86</v>
      </c>
      <c r="R1120" s="375" t="n">
        <v>0</v>
      </c>
      <c r="S1120" s="375"/>
      <c r="T1120" s="331" t="n">
        <f aca="false">I1120-G1120</f>
        <v>-200</v>
      </c>
      <c r="U1120" s="375" t="n">
        <v>30</v>
      </c>
      <c r="V1120" s="375" t="n">
        <v>0</v>
      </c>
      <c r="W1120" s="333" t="n">
        <f aca="false">G1120-I1120</f>
        <v>200</v>
      </c>
      <c r="X1120" s="333" t="n">
        <f aca="false">K1120+W1120</f>
        <v>0</v>
      </c>
    </row>
    <row r="1121" customFormat="false" ht="25.5" hidden="false" customHeight="false" outlineLevel="0" collapsed="false">
      <c r="A1121" s="368" t="s">
        <v>1284</v>
      </c>
      <c r="B1121" s="393" t="s">
        <v>342</v>
      </c>
      <c r="C1121" s="394" t="s">
        <v>1170</v>
      </c>
      <c r="D1121" s="394" t="s">
        <v>1036</v>
      </c>
      <c r="E1121" s="395" t="n">
        <v>9990082900</v>
      </c>
      <c r="F1121" s="395"/>
      <c r="G1121" s="396" t="n">
        <f aca="false">G1122</f>
        <v>1500</v>
      </c>
      <c r="H1121" s="396" t="n">
        <f aca="false">H1122</f>
        <v>0</v>
      </c>
      <c r="I1121" s="396" t="n">
        <f aca="false">I1122</f>
        <v>0</v>
      </c>
      <c r="J1121" s="396" t="n">
        <f aca="false">J1122</f>
        <v>0</v>
      </c>
      <c r="K1121" s="396" t="n">
        <f aca="false">I1121-G1121</f>
        <v>-1500</v>
      </c>
      <c r="L1121" s="396" t="n">
        <f aca="false">J1121-H1121</f>
        <v>0</v>
      </c>
      <c r="M1121" s="331"/>
      <c r="N1121" s="357"/>
      <c r="R1121" s="396" t="n">
        <f aca="false">R1122</f>
        <v>1546.7396</v>
      </c>
      <c r="S1121" s="396" t="n">
        <f aca="false">S1122</f>
        <v>0</v>
      </c>
      <c r="T1121" s="331"/>
      <c r="U1121" s="375"/>
      <c r="V1121" s="375"/>
      <c r="W1121" s="333"/>
      <c r="X1121" s="333"/>
    </row>
    <row r="1122" customFormat="false" ht="15" hidden="false" customHeight="false" outlineLevel="0" collapsed="false">
      <c r="A1122" s="342" t="s">
        <v>1194</v>
      </c>
      <c r="B1122" s="390" t="s">
        <v>342</v>
      </c>
      <c r="C1122" s="391" t="s">
        <v>1170</v>
      </c>
      <c r="D1122" s="391" t="s">
        <v>1036</v>
      </c>
      <c r="E1122" s="374" t="n">
        <v>9990082900</v>
      </c>
      <c r="F1122" s="374" t="s">
        <v>1195</v>
      </c>
      <c r="G1122" s="375" t="n">
        <v>1500</v>
      </c>
      <c r="H1122" s="375"/>
      <c r="I1122" s="375"/>
      <c r="J1122" s="375"/>
      <c r="K1122" s="346" t="n">
        <f aca="false">I1122-G1122</f>
        <v>-1500</v>
      </c>
      <c r="L1122" s="346" t="n">
        <f aca="false">J1122-H1122</f>
        <v>0</v>
      </c>
      <c r="M1122" s="331"/>
      <c r="N1122" s="357"/>
      <c r="R1122" s="375" t="n">
        <v>1546.7396</v>
      </c>
      <c r="S1122" s="375"/>
      <c r="T1122" s="331"/>
      <c r="U1122" s="375"/>
      <c r="V1122" s="375"/>
      <c r="W1122" s="333"/>
      <c r="X1122" s="333"/>
    </row>
    <row r="1123" customFormat="false" ht="25.5" hidden="true" customHeight="false" outlineLevel="0" collapsed="false">
      <c r="A1123" s="368" t="s">
        <v>1497</v>
      </c>
      <c r="B1123" s="393" t="s">
        <v>342</v>
      </c>
      <c r="C1123" s="394" t="s">
        <v>1170</v>
      </c>
      <c r="D1123" s="394" t="s">
        <v>1036</v>
      </c>
      <c r="E1123" s="395" t="s">
        <v>999</v>
      </c>
      <c r="F1123" s="395"/>
      <c r="G1123" s="396" t="n">
        <f aca="false">G1124</f>
        <v>0</v>
      </c>
      <c r="H1123" s="396" t="n">
        <f aca="false">H1124</f>
        <v>0</v>
      </c>
      <c r="I1123" s="396" t="n">
        <f aca="false">I1124</f>
        <v>0</v>
      </c>
      <c r="J1123" s="396" t="n">
        <f aca="false">J1124</f>
        <v>0</v>
      </c>
      <c r="K1123" s="396" t="n">
        <f aca="false">I1123-G1123</f>
        <v>0</v>
      </c>
      <c r="L1123" s="396" t="n">
        <f aca="false">J1123-H1123</f>
        <v>0</v>
      </c>
      <c r="M1123" s="331" t="n">
        <f aca="false">I1123-G1123-K1123</f>
        <v>0</v>
      </c>
      <c r="N1123" s="346"/>
      <c r="R1123" s="396" t="n">
        <f aca="false">R1124</f>
        <v>941.2152</v>
      </c>
      <c r="S1123" s="396" t="n">
        <f aca="false">S1124</f>
        <v>0</v>
      </c>
      <c r="T1123" s="331"/>
      <c r="U1123" s="396" t="n">
        <f aca="false">U1124</f>
        <v>0</v>
      </c>
      <c r="V1123" s="396" t="n">
        <f aca="false">V1124</f>
        <v>0</v>
      </c>
      <c r="W1123" s="333" t="n">
        <f aca="false">G1123-I1123</f>
        <v>0</v>
      </c>
      <c r="X1123" s="333" t="n">
        <f aca="false">K1123+W1123</f>
        <v>0</v>
      </c>
    </row>
    <row r="1124" customFormat="false" ht="15" hidden="true" customHeight="false" outlineLevel="0" collapsed="false">
      <c r="A1124" s="342" t="s">
        <v>1194</v>
      </c>
      <c r="B1124" s="390" t="s">
        <v>342</v>
      </c>
      <c r="C1124" s="391" t="s">
        <v>1170</v>
      </c>
      <c r="D1124" s="391" t="s">
        <v>1036</v>
      </c>
      <c r="E1124" s="374" t="s">
        <v>999</v>
      </c>
      <c r="F1124" s="374" t="n">
        <v>622</v>
      </c>
      <c r="G1124" s="375"/>
      <c r="H1124" s="375"/>
      <c r="I1124" s="375"/>
      <c r="J1124" s="375"/>
      <c r="K1124" s="346" t="n">
        <f aca="false">I1124-G1124</f>
        <v>0</v>
      </c>
      <c r="L1124" s="346" t="n">
        <f aca="false">J1124-H1124</f>
        <v>0</v>
      </c>
      <c r="M1124" s="331" t="n">
        <f aca="false">I1124-G1124-K1124</f>
        <v>0</v>
      </c>
      <c r="N1124" s="346"/>
      <c r="R1124" s="375" t="n">
        <v>941.2152</v>
      </c>
      <c r="S1124" s="375" t="n">
        <v>0</v>
      </c>
      <c r="T1124" s="331"/>
      <c r="U1124" s="375" t="n">
        <v>0</v>
      </c>
      <c r="V1124" s="375" t="n">
        <v>0</v>
      </c>
      <c r="W1124" s="333" t="n">
        <f aca="false">G1124-I1124</f>
        <v>0</v>
      </c>
      <c r="X1124" s="333" t="n">
        <f aca="false">K1124+W1124</f>
        <v>0</v>
      </c>
    </row>
    <row r="1125" customFormat="false" ht="38.25" hidden="true" customHeight="false" outlineLevel="0" collapsed="false">
      <c r="A1125" s="368" t="s">
        <v>1498</v>
      </c>
      <c r="B1125" s="393" t="s">
        <v>342</v>
      </c>
      <c r="C1125" s="394" t="s">
        <v>1170</v>
      </c>
      <c r="D1125" s="394" t="s">
        <v>1036</v>
      </c>
      <c r="E1125" s="395" t="s">
        <v>1499</v>
      </c>
      <c r="F1125" s="395"/>
      <c r="G1125" s="396" t="n">
        <f aca="false">G1126</f>
        <v>0</v>
      </c>
      <c r="H1125" s="396" t="n">
        <f aca="false">H1126</f>
        <v>0</v>
      </c>
      <c r="I1125" s="396" t="n">
        <f aca="false">I1126</f>
        <v>0</v>
      </c>
      <c r="J1125" s="396" t="n">
        <f aca="false">J1126</f>
        <v>0</v>
      </c>
      <c r="K1125" s="396" t="n">
        <f aca="false">I1125-G1125</f>
        <v>0</v>
      </c>
      <c r="L1125" s="396" t="n">
        <f aca="false">J1125-H1125</f>
        <v>0</v>
      </c>
      <c r="M1125" s="331" t="n">
        <f aca="false">I1125-G1125-K1125</f>
        <v>0</v>
      </c>
      <c r="N1125" s="346"/>
      <c r="R1125" s="396" t="n">
        <f aca="false">R1126</f>
        <v>0</v>
      </c>
      <c r="S1125" s="396" t="n">
        <f aca="false">S1126</f>
        <v>0</v>
      </c>
      <c r="T1125" s="331"/>
      <c r="U1125" s="396" t="n">
        <f aca="false">U1126</f>
        <v>0</v>
      </c>
      <c r="V1125" s="396" t="n">
        <f aca="false">V1126</f>
        <v>0</v>
      </c>
      <c r="W1125" s="333" t="n">
        <f aca="false">G1125-I1125</f>
        <v>0</v>
      </c>
      <c r="X1125" s="333" t="n">
        <f aca="false">K1125+W1125</f>
        <v>0</v>
      </c>
    </row>
    <row r="1126" customFormat="false" ht="15" hidden="true" customHeight="false" outlineLevel="0" collapsed="false">
      <c r="A1126" s="342" t="s">
        <v>1194</v>
      </c>
      <c r="B1126" s="390" t="s">
        <v>342</v>
      </c>
      <c r="C1126" s="391" t="s">
        <v>1170</v>
      </c>
      <c r="D1126" s="391" t="s">
        <v>1036</v>
      </c>
      <c r="E1126" s="374" t="s">
        <v>1499</v>
      </c>
      <c r="F1126" s="374" t="s">
        <v>1195</v>
      </c>
      <c r="G1126" s="375"/>
      <c r="H1126" s="375"/>
      <c r="I1126" s="375"/>
      <c r="J1126" s="375"/>
      <c r="K1126" s="346" t="n">
        <f aca="false">I1126-G1126</f>
        <v>0</v>
      </c>
      <c r="L1126" s="346" t="n">
        <f aca="false">J1126-H1126</f>
        <v>0</v>
      </c>
      <c r="M1126" s="331" t="n">
        <f aca="false">I1126-G1126-K1126</f>
        <v>0</v>
      </c>
      <c r="N1126" s="346"/>
      <c r="R1126" s="375"/>
      <c r="S1126" s="375"/>
      <c r="T1126" s="331"/>
      <c r="U1126" s="375"/>
      <c r="V1126" s="375"/>
      <c r="W1126" s="333" t="n">
        <f aca="false">G1126-I1126</f>
        <v>0</v>
      </c>
      <c r="X1126" s="333" t="n">
        <f aca="false">K1126+W1126</f>
        <v>0</v>
      </c>
    </row>
    <row r="1127" customFormat="false" ht="15.75" hidden="true" customHeight="true" outlineLevel="0" collapsed="false">
      <c r="A1127" s="368" t="s">
        <v>1285</v>
      </c>
      <c r="B1127" s="393" t="s">
        <v>342</v>
      </c>
      <c r="C1127" s="394" t="s">
        <v>1170</v>
      </c>
      <c r="D1127" s="394" t="s">
        <v>1036</v>
      </c>
      <c r="E1127" s="395" t="s">
        <v>1032</v>
      </c>
      <c r="F1127" s="395"/>
      <c r="G1127" s="396" t="n">
        <f aca="false">G1128</f>
        <v>0</v>
      </c>
      <c r="H1127" s="396" t="n">
        <f aca="false">H1128</f>
        <v>0</v>
      </c>
      <c r="I1127" s="396" t="n">
        <f aca="false">I1128</f>
        <v>0</v>
      </c>
      <c r="J1127" s="396" t="n">
        <f aca="false">J1128</f>
        <v>0</v>
      </c>
      <c r="K1127" s="396" t="n">
        <f aca="false">I1127-G1127</f>
        <v>0</v>
      </c>
      <c r="L1127" s="396" t="n">
        <f aca="false">J1127-H1127</f>
        <v>0</v>
      </c>
      <c r="M1127" s="331" t="n">
        <f aca="false">I1127-G1127-K1127</f>
        <v>0</v>
      </c>
      <c r="N1127" s="357"/>
      <c r="R1127" s="396" t="n">
        <f aca="false">R1128</f>
        <v>0</v>
      </c>
      <c r="S1127" s="396" t="n">
        <f aca="false">S1128</f>
        <v>0</v>
      </c>
      <c r="T1127" s="331"/>
      <c r="U1127" s="396" t="n">
        <f aca="false">U1128</f>
        <v>60</v>
      </c>
      <c r="V1127" s="396" t="n">
        <f aca="false">V1128</f>
        <v>0</v>
      </c>
      <c r="W1127" s="333" t="n">
        <f aca="false">G1127-I1127</f>
        <v>0</v>
      </c>
      <c r="X1127" s="333" t="n">
        <f aca="false">K1127+W1127</f>
        <v>0</v>
      </c>
    </row>
    <row r="1128" customFormat="false" ht="15.75" hidden="true" customHeight="true" outlineLevel="0" collapsed="false">
      <c r="A1128" s="342" t="s">
        <v>903</v>
      </c>
      <c r="B1128" s="390" t="s">
        <v>342</v>
      </c>
      <c r="C1128" s="391" t="s">
        <v>1170</v>
      </c>
      <c r="D1128" s="391" t="s">
        <v>1036</v>
      </c>
      <c r="E1128" s="374" t="s">
        <v>1032</v>
      </c>
      <c r="F1128" s="374" t="s">
        <v>904</v>
      </c>
      <c r="G1128" s="375"/>
      <c r="H1128" s="375" t="n">
        <v>0</v>
      </c>
      <c r="I1128" s="375"/>
      <c r="J1128" s="375" t="n">
        <v>0</v>
      </c>
      <c r="K1128" s="346" t="n">
        <f aca="false">I1128-G1128</f>
        <v>0</v>
      </c>
      <c r="L1128" s="346" t="n">
        <f aca="false">J1128-H1128</f>
        <v>0</v>
      </c>
      <c r="M1128" s="331" t="n">
        <f aca="false">I1128-G1128-K1128</f>
        <v>0</v>
      </c>
      <c r="N1128" s="357"/>
      <c r="R1128" s="375"/>
      <c r="S1128" s="375" t="n">
        <v>0</v>
      </c>
      <c r="T1128" s="331"/>
      <c r="U1128" s="375" t="n">
        <v>60</v>
      </c>
      <c r="V1128" s="375"/>
      <c r="W1128" s="333" t="n">
        <f aca="false">G1128-I1128</f>
        <v>0</v>
      </c>
      <c r="X1128" s="333" t="n">
        <f aca="false">K1128+W1128</f>
        <v>0</v>
      </c>
    </row>
    <row r="1129" customFormat="false" ht="33" hidden="true" customHeight="true" outlineLevel="0" collapsed="false">
      <c r="A1129" s="368" t="s">
        <v>733</v>
      </c>
      <c r="B1129" s="393" t="s">
        <v>342</v>
      </c>
      <c r="C1129" s="394" t="s">
        <v>1170</v>
      </c>
      <c r="D1129" s="394" t="s">
        <v>1036</v>
      </c>
      <c r="E1129" s="395" t="s">
        <v>1500</v>
      </c>
      <c r="F1129" s="395"/>
      <c r="G1129" s="396" t="n">
        <f aca="false">G1130</f>
        <v>0</v>
      </c>
      <c r="H1129" s="396" t="n">
        <f aca="false">H1130</f>
        <v>0</v>
      </c>
      <c r="I1129" s="396" t="n">
        <f aca="false">I1130</f>
        <v>0</v>
      </c>
      <c r="J1129" s="396" t="n">
        <f aca="false">J1130</f>
        <v>0</v>
      </c>
      <c r="K1129" s="396" t="n">
        <f aca="false">I1129-G1129</f>
        <v>0</v>
      </c>
      <c r="L1129" s="396" t="n">
        <f aca="false">J1129-H1129</f>
        <v>0</v>
      </c>
      <c r="M1129" s="331"/>
      <c r="N1129" s="357"/>
      <c r="R1129" s="396" t="n">
        <f aca="false">R1130</f>
        <v>0</v>
      </c>
      <c r="S1129" s="396" t="n">
        <f aca="false">S1130</f>
        <v>0</v>
      </c>
      <c r="T1129" s="331"/>
      <c r="U1129" s="396" t="n">
        <f aca="false">U1130</f>
        <v>8598.4284</v>
      </c>
      <c r="V1129" s="396" t="n">
        <f aca="false">V1130</f>
        <v>0</v>
      </c>
      <c r="W1129" s="333"/>
      <c r="X1129" s="333"/>
    </row>
    <row r="1130" customFormat="false" ht="15.75" hidden="true" customHeight="true" outlineLevel="0" collapsed="false">
      <c r="A1130" s="342" t="s">
        <v>1194</v>
      </c>
      <c r="B1130" s="390" t="s">
        <v>342</v>
      </c>
      <c r="C1130" s="391" t="s">
        <v>1170</v>
      </c>
      <c r="D1130" s="391" t="s">
        <v>1036</v>
      </c>
      <c r="E1130" s="374" t="s">
        <v>1500</v>
      </c>
      <c r="F1130" s="374" t="n">
        <v>622</v>
      </c>
      <c r="G1130" s="375"/>
      <c r="H1130" s="375"/>
      <c r="I1130" s="375"/>
      <c r="J1130" s="375"/>
      <c r="K1130" s="346" t="n">
        <f aca="false">I1130-G1130</f>
        <v>0</v>
      </c>
      <c r="L1130" s="346" t="n">
        <f aca="false">J1130-H1130</f>
        <v>0</v>
      </c>
      <c r="M1130" s="331"/>
      <c r="N1130" s="357"/>
      <c r="R1130" s="375"/>
      <c r="S1130" s="375"/>
      <c r="T1130" s="331"/>
      <c r="U1130" s="375" t="n">
        <v>8598.4284</v>
      </c>
      <c r="V1130" s="375"/>
      <c r="W1130" s="333"/>
      <c r="X1130" s="333"/>
    </row>
    <row r="1131" customFormat="false" ht="12" hidden="true" customHeight="true" outlineLevel="0" collapsed="false">
      <c r="A1131" s="368" t="s">
        <v>1286</v>
      </c>
      <c r="B1131" s="393" t="s">
        <v>342</v>
      </c>
      <c r="C1131" s="394" t="s">
        <v>1170</v>
      </c>
      <c r="D1131" s="394" t="s">
        <v>1036</v>
      </c>
      <c r="E1131" s="395" t="s">
        <v>1287</v>
      </c>
      <c r="F1131" s="395"/>
      <c r="G1131" s="396" t="n">
        <f aca="false">G1132</f>
        <v>0</v>
      </c>
      <c r="H1131" s="396" t="n">
        <f aca="false">H1132</f>
        <v>0</v>
      </c>
      <c r="I1131" s="396" t="n">
        <f aca="false">I1132</f>
        <v>0</v>
      </c>
      <c r="J1131" s="396" t="n">
        <f aca="false">J1132</f>
        <v>0</v>
      </c>
      <c r="K1131" s="396" t="n">
        <f aca="false">I1131-G1131</f>
        <v>0</v>
      </c>
      <c r="L1131" s="396" t="n">
        <f aca="false">J1131-H1131</f>
        <v>0</v>
      </c>
      <c r="M1131" s="331" t="n">
        <f aca="false">I1131-G1131-K1131</f>
        <v>0</v>
      </c>
      <c r="N1131" s="341" t="n">
        <f aca="false">N1132</f>
        <v>121.81</v>
      </c>
      <c r="R1131" s="396" t="n">
        <f aca="false">R1132</f>
        <v>519.60064</v>
      </c>
      <c r="S1131" s="396" t="n">
        <f aca="false">S1132</f>
        <v>0</v>
      </c>
      <c r="T1131" s="331" t="n">
        <f aca="false">I1131-G1131</f>
        <v>0</v>
      </c>
      <c r="U1131" s="396" t="n">
        <f aca="false">U1132</f>
        <v>1303.14768</v>
      </c>
      <c r="V1131" s="396" t="n">
        <f aca="false">V1132</f>
        <v>0</v>
      </c>
      <c r="W1131" s="333" t="n">
        <f aca="false">G1131-I1131</f>
        <v>0</v>
      </c>
      <c r="X1131" s="333" t="n">
        <f aca="false">K1131+W1131</f>
        <v>0</v>
      </c>
    </row>
    <row r="1132" customFormat="false" ht="12" hidden="true" customHeight="true" outlineLevel="0" collapsed="false">
      <c r="A1132" s="342" t="s">
        <v>1194</v>
      </c>
      <c r="B1132" s="390" t="s">
        <v>342</v>
      </c>
      <c r="C1132" s="391" t="s">
        <v>1170</v>
      </c>
      <c r="D1132" s="391" t="s">
        <v>1036</v>
      </c>
      <c r="E1132" s="374" t="s">
        <v>1287</v>
      </c>
      <c r="F1132" s="374" t="s">
        <v>1195</v>
      </c>
      <c r="G1132" s="375"/>
      <c r="H1132" s="375"/>
      <c r="I1132" s="375"/>
      <c r="J1132" s="375"/>
      <c r="K1132" s="346" t="n">
        <f aca="false">I1132-G1132</f>
        <v>0</v>
      </c>
      <c r="L1132" s="346" t="n">
        <f aca="false">J1132-H1132</f>
        <v>0</v>
      </c>
      <c r="M1132" s="331" t="n">
        <f aca="false">I1132-G1132-K1132</f>
        <v>0</v>
      </c>
      <c r="N1132" s="357" t="n">
        <v>121.81</v>
      </c>
      <c r="R1132" s="375" t="n">
        <v>519.60064</v>
      </c>
      <c r="S1132" s="375"/>
      <c r="T1132" s="331" t="n">
        <f aca="false">I1132-G1132</f>
        <v>0</v>
      </c>
      <c r="U1132" s="375" t="n">
        <v>1303.14768</v>
      </c>
      <c r="V1132" s="375" t="n">
        <v>0</v>
      </c>
      <c r="W1132" s="333" t="n">
        <f aca="false">G1132-I1132</f>
        <v>0</v>
      </c>
      <c r="X1132" s="333" t="n">
        <f aca="false">K1132+W1132</f>
        <v>0</v>
      </c>
    </row>
    <row r="1133" customFormat="false" ht="40.5" hidden="true" customHeight="true" outlineLevel="0" collapsed="false">
      <c r="A1133" s="368" t="s">
        <v>1501</v>
      </c>
      <c r="B1133" s="393" t="s">
        <v>342</v>
      </c>
      <c r="C1133" s="394" t="s">
        <v>1170</v>
      </c>
      <c r="D1133" s="394" t="s">
        <v>1036</v>
      </c>
      <c r="E1133" s="395" t="s">
        <v>1448</v>
      </c>
      <c r="F1133" s="395"/>
      <c r="G1133" s="396" t="n">
        <f aca="false">G1134</f>
        <v>0</v>
      </c>
      <c r="H1133" s="396" t="n">
        <f aca="false">H1134</f>
        <v>0</v>
      </c>
      <c r="I1133" s="396" t="n">
        <f aca="false">I1134</f>
        <v>0</v>
      </c>
      <c r="J1133" s="396" t="n">
        <f aca="false">J1134</f>
        <v>0</v>
      </c>
      <c r="K1133" s="396" t="n">
        <f aca="false">I1133-G1133</f>
        <v>0</v>
      </c>
      <c r="L1133" s="396" t="n">
        <f aca="false">J1133-H1133</f>
        <v>0</v>
      </c>
      <c r="M1133" s="331" t="n">
        <f aca="false">I1133-G1133-K1133</f>
        <v>0</v>
      </c>
      <c r="N1133" s="357"/>
      <c r="R1133" s="396" t="n">
        <f aca="false">R1134</f>
        <v>0</v>
      </c>
      <c r="S1133" s="396" t="n">
        <f aca="false">S1134</f>
        <v>0</v>
      </c>
      <c r="T1133" s="331"/>
      <c r="U1133" s="396" t="n">
        <f aca="false">U1134</f>
        <v>0</v>
      </c>
      <c r="V1133" s="396" t="n">
        <f aca="false">V1134</f>
        <v>0</v>
      </c>
      <c r="W1133" s="333"/>
      <c r="X1133" s="333"/>
    </row>
    <row r="1134" customFormat="false" ht="12" hidden="true" customHeight="true" outlineLevel="0" collapsed="false">
      <c r="A1134" s="342" t="s">
        <v>1194</v>
      </c>
      <c r="B1134" s="390" t="s">
        <v>342</v>
      </c>
      <c r="C1134" s="391" t="s">
        <v>1170</v>
      </c>
      <c r="D1134" s="391" t="s">
        <v>1036</v>
      </c>
      <c r="E1134" s="374" t="s">
        <v>1448</v>
      </c>
      <c r="F1134" s="374" t="s">
        <v>1195</v>
      </c>
      <c r="G1134" s="375" t="n">
        <v>0</v>
      </c>
      <c r="H1134" s="375"/>
      <c r="I1134" s="375" t="n">
        <v>0</v>
      </c>
      <c r="J1134" s="375"/>
      <c r="K1134" s="346" t="n">
        <f aca="false">I1134-G1134</f>
        <v>0</v>
      </c>
      <c r="L1134" s="346" t="n">
        <f aca="false">J1134-H1134</f>
        <v>0</v>
      </c>
      <c r="M1134" s="331" t="n">
        <f aca="false">I1134-G1134-K1134</f>
        <v>0</v>
      </c>
      <c r="N1134" s="357"/>
      <c r="R1134" s="375" t="n">
        <v>0</v>
      </c>
      <c r="S1134" s="375"/>
      <c r="T1134" s="331"/>
      <c r="U1134" s="375" t="n">
        <v>0</v>
      </c>
      <c r="V1134" s="375"/>
      <c r="W1134" s="333"/>
      <c r="X1134" s="333"/>
    </row>
    <row r="1135" s="477" customFormat="true" ht="15" hidden="false" customHeight="false" outlineLevel="0" collapsed="false">
      <c r="A1135" s="368" t="s">
        <v>824</v>
      </c>
      <c r="B1135" s="393" t="s">
        <v>342</v>
      </c>
      <c r="C1135" s="394" t="s">
        <v>992</v>
      </c>
      <c r="D1135" s="394"/>
      <c r="E1135" s="395"/>
      <c r="F1135" s="395"/>
      <c r="G1135" s="396" t="n">
        <f aca="false">G1136</f>
        <v>4000</v>
      </c>
      <c r="H1135" s="396" t="n">
        <f aca="false">H1136</f>
        <v>0</v>
      </c>
      <c r="I1135" s="396" t="n">
        <f aca="false">I1136</f>
        <v>0</v>
      </c>
      <c r="J1135" s="396" t="n">
        <f aca="false">J1136</f>
        <v>0</v>
      </c>
      <c r="K1135" s="396" t="n">
        <f aca="false">I1135-G1135</f>
        <v>-4000</v>
      </c>
      <c r="L1135" s="396" t="n">
        <f aca="false">J1135-H1135</f>
        <v>0</v>
      </c>
      <c r="M1135" s="331" t="n">
        <f aca="false">I1135-G1135-K1135</f>
        <v>0</v>
      </c>
      <c r="N1135" s="338" t="e">
        <f aca="false">N1136</f>
        <v>#REF!</v>
      </c>
      <c r="R1135" s="396" t="n">
        <f aca="false">R1136</f>
        <v>4000</v>
      </c>
      <c r="S1135" s="396" t="n">
        <f aca="false">S1136</f>
        <v>0</v>
      </c>
      <c r="T1135" s="331" t="n">
        <f aca="false">I1135-G1135</f>
        <v>-4000</v>
      </c>
      <c r="U1135" s="396" t="n">
        <f aca="false">U1136</f>
        <v>4289.6</v>
      </c>
      <c r="V1135" s="396" t="n">
        <f aca="false">V1136</f>
        <v>0</v>
      </c>
      <c r="W1135" s="333" t="n">
        <f aca="false">G1135-I1135</f>
        <v>4000</v>
      </c>
      <c r="X1135" s="333" t="n">
        <f aca="false">K1135+W1135</f>
        <v>0</v>
      </c>
    </row>
    <row r="1136" s="477" customFormat="true" ht="15" hidden="false" customHeight="false" outlineLevel="0" collapsed="false">
      <c r="A1136" s="368" t="s">
        <v>827</v>
      </c>
      <c r="B1136" s="393" t="s">
        <v>342</v>
      </c>
      <c r="C1136" s="394" t="s">
        <v>992</v>
      </c>
      <c r="D1136" s="394" t="s">
        <v>890</v>
      </c>
      <c r="E1136" s="395"/>
      <c r="F1136" s="395"/>
      <c r="G1136" s="396" t="n">
        <f aca="false">G1137</f>
        <v>4000</v>
      </c>
      <c r="H1136" s="396" t="n">
        <f aca="false">H1137</f>
        <v>0</v>
      </c>
      <c r="I1136" s="396" t="n">
        <f aca="false">I1137</f>
        <v>0</v>
      </c>
      <c r="J1136" s="396" t="n">
        <f aca="false">J1137</f>
        <v>0</v>
      </c>
      <c r="K1136" s="396" t="n">
        <f aca="false">I1136-G1136</f>
        <v>-4000</v>
      </c>
      <c r="L1136" s="396" t="n">
        <f aca="false">J1136-H1136</f>
        <v>0</v>
      </c>
      <c r="M1136" s="331" t="n">
        <f aca="false">I1136-G1136-K1136</f>
        <v>0</v>
      </c>
      <c r="N1136" s="341" t="e">
        <f aca="false">N1137</f>
        <v>#REF!</v>
      </c>
      <c r="R1136" s="396" t="n">
        <f aca="false">R1137</f>
        <v>4000</v>
      </c>
      <c r="S1136" s="396" t="n">
        <f aca="false">S1137</f>
        <v>0</v>
      </c>
      <c r="T1136" s="331" t="n">
        <f aca="false">I1136-G1136</f>
        <v>-4000</v>
      </c>
      <c r="U1136" s="396" t="n">
        <f aca="false">U1137</f>
        <v>4289.6</v>
      </c>
      <c r="V1136" s="396" t="n">
        <f aca="false">V1137</f>
        <v>0</v>
      </c>
      <c r="W1136" s="333" t="n">
        <f aca="false">G1136-I1136</f>
        <v>4000</v>
      </c>
      <c r="X1136" s="333" t="n">
        <f aca="false">K1136+W1136</f>
        <v>0</v>
      </c>
    </row>
    <row r="1137" s="477" customFormat="true" ht="15" hidden="false" customHeight="false" outlineLevel="0" collapsed="false">
      <c r="A1137" s="368" t="s">
        <v>891</v>
      </c>
      <c r="B1137" s="393" t="s">
        <v>342</v>
      </c>
      <c r="C1137" s="394" t="s">
        <v>992</v>
      </c>
      <c r="D1137" s="394" t="s">
        <v>890</v>
      </c>
      <c r="E1137" s="395" t="s">
        <v>892</v>
      </c>
      <c r="F1137" s="395"/>
      <c r="G1137" s="396" t="n">
        <f aca="false">G1138+G1141+G1144</f>
        <v>4000</v>
      </c>
      <c r="H1137" s="396" t="n">
        <f aca="false">H1138+H1141+H1144</f>
        <v>0</v>
      </c>
      <c r="I1137" s="396" t="n">
        <f aca="false">I1138+I1141+I1144</f>
        <v>0</v>
      </c>
      <c r="J1137" s="396" t="n">
        <f aca="false">J1138+J1141+J1144</f>
        <v>0</v>
      </c>
      <c r="K1137" s="396" t="n">
        <f aca="false">I1137-G1137</f>
        <v>-4000</v>
      </c>
      <c r="L1137" s="396" t="n">
        <f aca="false">J1137-H1137</f>
        <v>0</v>
      </c>
      <c r="M1137" s="331" t="n">
        <f aca="false">I1137-G1137-K1137</f>
        <v>0</v>
      </c>
      <c r="N1137" s="341" t="e">
        <f aca="false">N1138+N1141</f>
        <v>#REF!</v>
      </c>
      <c r="R1137" s="396" t="n">
        <f aca="false">R1138+R1141+R1144</f>
        <v>4000</v>
      </c>
      <c r="S1137" s="396" t="n">
        <f aca="false">S1138+S1141+S1144</f>
        <v>0</v>
      </c>
      <c r="T1137" s="331" t="n">
        <f aca="false">I1137-G1137</f>
        <v>-4000</v>
      </c>
      <c r="U1137" s="396" t="n">
        <f aca="false">U1138+U1141+U1144</f>
        <v>4289.6</v>
      </c>
      <c r="V1137" s="396" t="n">
        <f aca="false">V1138+V1141+V1144</f>
        <v>0</v>
      </c>
      <c r="W1137" s="333" t="n">
        <f aca="false">G1137-I1137</f>
        <v>4000</v>
      </c>
      <c r="X1137" s="333" t="n">
        <f aca="false">K1137+W1137</f>
        <v>0</v>
      </c>
    </row>
    <row r="1138" s="477" customFormat="true" ht="12" hidden="true" customHeight="true" outlineLevel="0" collapsed="false">
      <c r="A1138" s="368" t="s">
        <v>1502</v>
      </c>
      <c r="B1138" s="393" t="s">
        <v>342</v>
      </c>
      <c r="C1138" s="394" t="s">
        <v>992</v>
      </c>
      <c r="D1138" s="394" t="s">
        <v>890</v>
      </c>
      <c r="E1138" s="395" t="s">
        <v>1503</v>
      </c>
      <c r="F1138" s="395"/>
      <c r="G1138" s="396" t="n">
        <f aca="false">G1139</f>
        <v>0</v>
      </c>
      <c r="H1138" s="396" t="n">
        <f aca="false">H1139</f>
        <v>0</v>
      </c>
      <c r="I1138" s="396" t="n">
        <f aca="false">I1139</f>
        <v>0</v>
      </c>
      <c r="J1138" s="396" t="n">
        <f aca="false">J1139</f>
        <v>0</v>
      </c>
      <c r="K1138" s="396" t="n">
        <f aca="false">I1138-G1138</f>
        <v>0</v>
      </c>
      <c r="L1138" s="396" t="n">
        <f aca="false">J1138-H1138</f>
        <v>0</v>
      </c>
      <c r="M1138" s="331" t="n">
        <f aca="false">I1138-G1138-K1138</f>
        <v>0</v>
      </c>
      <c r="N1138" s="341" t="n">
        <f aca="false">N1139</f>
        <v>0</v>
      </c>
      <c r="R1138" s="396" t="n">
        <f aca="false">R1139</f>
        <v>0</v>
      </c>
      <c r="S1138" s="396" t="n">
        <f aca="false">S1139</f>
        <v>0</v>
      </c>
      <c r="T1138" s="331" t="n">
        <f aca="false">I1138-G1138</f>
        <v>0</v>
      </c>
      <c r="U1138" s="396" t="n">
        <f aca="false">U1139</f>
        <v>0</v>
      </c>
      <c r="V1138" s="396" t="n">
        <f aca="false">V1139</f>
        <v>0</v>
      </c>
      <c r="W1138" s="333" t="n">
        <f aca="false">G1138-I1138</f>
        <v>0</v>
      </c>
      <c r="X1138" s="333" t="n">
        <f aca="false">K1138+W1138</f>
        <v>0</v>
      </c>
    </row>
    <row r="1139" s="477" customFormat="true" ht="106.5" hidden="true" customHeight="true" outlineLevel="0" collapsed="false">
      <c r="A1139" s="368" t="s">
        <v>1504</v>
      </c>
      <c r="B1139" s="393" t="s">
        <v>342</v>
      </c>
      <c r="C1139" s="394" t="s">
        <v>992</v>
      </c>
      <c r="D1139" s="394" t="s">
        <v>890</v>
      </c>
      <c r="E1139" s="395" t="s">
        <v>1505</v>
      </c>
      <c r="F1139" s="395"/>
      <c r="G1139" s="396" t="n">
        <f aca="false">G1140</f>
        <v>0</v>
      </c>
      <c r="H1139" s="396" t="n">
        <f aca="false">H1140</f>
        <v>0</v>
      </c>
      <c r="I1139" s="396" t="n">
        <f aca="false">I1140</f>
        <v>0</v>
      </c>
      <c r="J1139" s="396" t="n">
        <f aca="false">J1140</f>
        <v>0</v>
      </c>
      <c r="K1139" s="396" t="n">
        <f aca="false">I1139-G1139</f>
        <v>0</v>
      </c>
      <c r="L1139" s="396" t="n">
        <f aca="false">J1139-H1139</f>
        <v>0</v>
      </c>
      <c r="M1139" s="331" t="n">
        <f aca="false">I1139-G1139-K1139</f>
        <v>0</v>
      </c>
      <c r="N1139" s="341" t="n">
        <f aca="false">N1140</f>
        <v>0</v>
      </c>
      <c r="R1139" s="396" t="n">
        <f aca="false">R1140</f>
        <v>0</v>
      </c>
      <c r="S1139" s="396" t="n">
        <f aca="false">S1140</f>
        <v>0</v>
      </c>
      <c r="T1139" s="331" t="n">
        <f aca="false">I1139-G1139</f>
        <v>0</v>
      </c>
      <c r="U1139" s="396" t="n">
        <f aca="false">U1140</f>
        <v>0</v>
      </c>
      <c r="V1139" s="396" t="n">
        <f aca="false">V1140</f>
        <v>0</v>
      </c>
      <c r="W1139" s="333" t="n">
        <f aca="false">G1139-I1139</f>
        <v>0</v>
      </c>
      <c r="X1139" s="333" t="n">
        <f aca="false">K1139+W1139</f>
        <v>0</v>
      </c>
    </row>
    <row r="1140" s="477" customFormat="true" ht="24.75" hidden="true" customHeight="true" outlineLevel="0" collapsed="false">
      <c r="A1140" s="342" t="s">
        <v>1506</v>
      </c>
      <c r="B1140" s="390" t="s">
        <v>342</v>
      </c>
      <c r="C1140" s="391" t="s">
        <v>992</v>
      </c>
      <c r="D1140" s="391" t="s">
        <v>890</v>
      </c>
      <c r="E1140" s="374" t="s">
        <v>1505</v>
      </c>
      <c r="F1140" s="374" t="s">
        <v>1507</v>
      </c>
      <c r="G1140" s="375" t="n">
        <v>0</v>
      </c>
      <c r="H1140" s="375" t="n">
        <v>0</v>
      </c>
      <c r="I1140" s="375" t="n">
        <v>0</v>
      </c>
      <c r="J1140" s="375" t="n">
        <v>0</v>
      </c>
      <c r="K1140" s="346" t="n">
        <f aca="false">I1140-G1140</f>
        <v>0</v>
      </c>
      <c r="L1140" s="346" t="n">
        <f aca="false">J1140-H1140</f>
        <v>0</v>
      </c>
      <c r="M1140" s="331" t="n">
        <f aca="false">I1140-G1140-K1140</f>
        <v>0</v>
      </c>
      <c r="N1140" s="357" t="n">
        <v>0</v>
      </c>
      <c r="R1140" s="375" t="n">
        <v>0</v>
      </c>
      <c r="S1140" s="375" t="n">
        <v>0</v>
      </c>
      <c r="T1140" s="331" t="n">
        <f aca="false">I1140-G1140</f>
        <v>0</v>
      </c>
      <c r="U1140" s="375" t="n">
        <v>0</v>
      </c>
      <c r="V1140" s="375" t="n">
        <v>0</v>
      </c>
      <c r="W1140" s="333" t="n">
        <f aca="false">G1140-I1140</f>
        <v>0</v>
      </c>
      <c r="X1140" s="333" t="n">
        <f aca="false">K1140+W1140</f>
        <v>0</v>
      </c>
    </row>
    <row r="1141" s="477" customFormat="true" ht="127.5" hidden="false" customHeight="false" outlineLevel="0" collapsed="false">
      <c r="A1141" s="368" t="s">
        <v>1508</v>
      </c>
      <c r="B1141" s="393" t="s">
        <v>342</v>
      </c>
      <c r="C1141" s="394" t="s">
        <v>992</v>
      </c>
      <c r="D1141" s="394" t="s">
        <v>890</v>
      </c>
      <c r="E1141" s="395" t="s">
        <v>1306</v>
      </c>
      <c r="F1141" s="395"/>
      <c r="G1141" s="396" t="n">
        <f aca="false">G1142+G1143</f>
        <v>4000</v>
      </c>
      <c r="H1141" s="396" t="n">
        <f aca="false">H1142+H1143</f>
        <v>0</v>
      </c>
      <c r="I1141" s="396" t="n">
        <f aca="false">I1142+I1143</f>
        <v>0</v>
      </c>
      <c r="J1141" s="396" t="n">
        <f aca="false">J1142+J1143</f>
        <v>0</v>
      </c>
      <c r="K1141" s="396" t="n">
        <f aca="false">I1141-G1141</f>
        <v>-4000</v>
      </c>
      <c r="L1141" s="396" t="n">
        <f aca="false">J1141-H1141</f>
        <v>0</v>
      </c>
      <c r="M1141" s="331" t="n">
        <f aca="false">I1141-G1141-K1141</f>
        <v>0</v>
      </c>
      <c r="N1141" s="341" t="e">
        <f aca="false">#REF!+N1142+N1143</f>
        <v>#REF!</v>
      </c>
      <c r="R1141" s="396" t="n">
        <f aca="false">R1142+R1143</f>
        <v>4000</v>
      </c>
      <c r="S1141" s="396" t="n">
        <f aca="false">S1142+S1143</f>
        <v>0</v>
      </c>
      <c r="T1141" s="331" t="n">
        <f aca="false">I1141-G1141</f>
        <v>-4000</v>
      </c>
      <c r="U1141" s="396" t="n">
        <f aca="false">U1142+U1143</f>
        <v>4289.6</v>
      </c>
      <c r="V1141" s="396" t="n">
        <f aca="false">V1142+V1143</f>
        <v>0</v>
      </c>
      <c r="W1141" s="333" t="n">
        <f aca="false">G1141-I1141</f>
        <v>4000</v>
      </c>
      <c r="X1141" s="333" t="n">
        <f aca="false">K1141+W1141</f>
        <v>0</v>
      </c>
    </row>
    <row r="1142" customFormat="false" ht="15" hidden="false" customHeight="false" outlineLevel="0" collapsed="false">
      <c r="A1142" s="342" t="s">
        <v>1216</v>
      </c>
      <c r="B1142" s="390" t="s">
        <v>342</v>
      </c>
      <c r="C1142" s="391" t="s">
        <v>992</v>
      </c>
      <c r="D1142" s="391" t="s">
        <v>890</v>
      </c>
      <c r="E1142" s="374" t="s">
        <v>1306</v>
      </c>
      <c r="F1142" s="374" t="s">
        <v>1220</v>
      </c>
      <c r="G1142" s="375" t="n">
        <v>2891.5</v>
      </c>
      <c r="H1142" s="375"/>
      <c r="I1142" s="375"/>
      <c r="J1142" s="375"/>
      <c r="K1142" s="346" t="n">
        <f aca="false">I1142-G1142</f>
        <v>-2891.5</v>
      </c>
      <c r="L1142" s="346" t="n">
        <f aca="false">J1142-H1142</f>
        <v>0</v>
      </c>
      <c r="M1142" s="331" t="n">
        <f aca="false">I1142-G1142-K1142</f>
        <v>0</v>
      </c>
      <c r="N1142" s="346" t="n">
        <v>5199.495</v>
      </c>
      <c r="R1142" s="375" t="n">
        <v>3098.512</v>
      </c>
      <c r="S1142" s="375"/>
      <c r="T1142" s="331" t="n">
        <f aca="false">I1142-G1142</f>
        <v>-2891.5</v>
      </c>
      <c r="U1142" s="375" t="n">
        <v>3316.9</v>
      </c>
      <c r="V1142" s="375" t="n">
        <v>0</v>
      </c>
      <c r="W1142" s="333" t="n">
        <f aca="false">G1142-I1142</f>
        <v>2891.5</v>
      </c>
      <c r="X1142" s="333" t="n">
        <f aca="false">K1142+W1142</f>
        <v>0</v>
      </c>
    </row>
    <row r="1143" customFormat="false" ht="15" hidden="false" customHeight="false" outlineLevel="0" collapsed="false">
      <c r="A1143" s="342" t="s">
        <v>1194</v>
      </c>
      <c r="B1143" s="390" t="s">
        <v>342</v>
      </c>
      <c r="C1143" s="391" t="s">
        <v>992</v>
      </c>
      <c r="D1143" s="391" t="s">
        <v>890</v>
      </c>
      <c r="E1143" s="374" t="s">
        <v>1306</v>
      </c>
      <c r="F1143" s="374" t="s">
        <v>1195</v>
      </c>
      <c r="G1143" s="375" t="n">
        <v>1108.5</v>
      </c>
      <c r="H1143" s="375"/>
      <c r="I1143" s="375"/>
      <c r="J1143" s="375"/>
      <c r="K1143" s="346" t="n">
        <f aca="false">I1143-G1143</f>
        <v>-1108.5</v>
      </c>
      <c r="L1143" s="346" t="n">
        <f aca="false">J1143-H1143</f>
        <v>0</v>
      </c>
      <c r="M1143" s="331" t="n">
        <f aca="false">I1143-G1143-K1143</f>
        <v>0</v>
      </c>
      <c r="N1143" s="346" t="n">
        <v>7038.504</v>
      </c>
      <c r="P1143" s="386"/>
      <c r="Q1143" s="386"/>
      <c r="R1143" s="375" t="n">
        <v>901.488</v>
      </c>
      <c r="S1143" s="375"/>
      <c r="T1143" s="331" t="n">
        <f aca="false">I1143-G1143</f>
        <v>-1108.5</v>
      </c>
      <c r="U1143" s="375" t="n">
        <v>972.7</v>
      </c>
      <c r="V1143" s="375" t="n">
        <v>0</v>
      </c>
      <c r="W1143" s="333" t="n">
        <f aca="false">G1143-I1143</f>
        <v>1108.5</v>
      </c>
      <c r="X1143" s="333" t="n">
        <f aca="false">K1143+W1143</f>
        <v>0</v>
      </c>
    </row>
    <row r="1144" customFormat="false" ht="14.25" hidden="true" customHeight="true" outlineLevel="0" collapsed="false">
      <c r="A1144" s="368" t="s">
        <v>1285</v>
      </c>
      <c r="B1144" s="393" t="s">
        <v>342</v>
      </c>
      <c r="C1144" s="394" t="s">
        <v>992</v>
      </c>
      <c r="D1144" s="394" t="s">
        <v>890</v>
      </c>
      <c r="E1144" s="395" t="s">
        <v>1032</v>
      </c>
      <c r="F1144" s="395"/>
      <c r="G1144" s="396" t="n">
        <f aca="false">G1145</f>
        <v>0</v>
      </c>
      <c r="H1144" s="396" t="n">
        <f aca="false">H1145</f>
        <v>0</v>
      </c>
      <c r="I1144" s="396" t="n">
        <f aca="false">I1145</f>
        <v>0</v>
      </c>
      <c r="J1144" s="396" t="n">
        <f aca="false">J1145</f>
        <v>0</v>
      </c>
      <c r="K1144" s="396" t="n">
        <f aca="false">I1144-G1144</f>
        <v>0</v>
      </c>
      <c r="L1144" s="396" t="n">
        <f aca="false">J1144-H1144</f>
        <v>0</v>
      </c>
      <c r="M1144" s="331" t="n">
        <f aca="false">I1144-G1144-K1144</f>
        <v>0</v>
      </c>
      <c r="N1144" s="346"/>
      <c r="P1144" s="386"/>
      <c r="Q1144" s="386"/>
      <c r="R1144" s="396" t="n">
        <f aca="false">R1145</f>
        <v>0</v>
      </c>
      <c r="S1144" s="396" t="n">
        <f aca="false">S1145</f>
        <v>0</v>
      </c>
      <c r="T1144" s="331"/>
      <c r="U1144" s="396" t="n">
        <f aca="false">U1145</f>
        <v>0</v>
      </c>
      <c r="V1144" s="396" t="n">
        <f aca="false">V1145</f>
        <v>0</v>
      </c>
      <c r="W1144" s="333" t="n">
        <f aca="false">G1144-I1144</f>
        <v>0</v>
      </c>
      <c r="X1144" s="333" t="n">
        <f aca="false">K1144+W1144</f>
        <v>0</v>
      </c>
    </row>
    <row r="1145" customFormat="false" ht="28.5" hidden="true" customHeight="true" outlineLevel="0" collapsed="false">
      <c r="A1145" s="342" t="s">
        <v>1506</v>
      </c>
      <c r="B1145" s="390" t="s">
        <v>342</v>
      </c>
      <c r="C1145" s="391" t="s">
        <v>992</v>
      </c>
      <c r="D1145" s="391" t="s">
        <v>890</v>
      </c>
      <c r="E1145" s="374" t="s">
        <v>1032</v>
      </c>
      <c r="F1145" s="374" t="s">
        <v>1507</v>
      </c>
      <c r="G1145" s="375"/>
      <c r="H1145" s="375"/>
      <c r="I1145" s="375"/>
      <c r="J1145" s="375"/>
      <c r="K1145" s="346" t="n">
        <f aca="false">I1145-G1145</f>
        <v>0</v>
      </c>
      <c r="L1145" s="346" t="n">
        <f aca="false">J1145-H1145</f>
        <v>0</v>
      </c>
      <c r="M1145" s="331" t="n">
        <f aca="false">I1145-G1145-K1145</f>
        <v>0</v>
      </c>
      <c r="N1145" s="346"/>
      <c r="P1145" s="386"/>
      <c r="Q1145" s="386"/>
      <c r="R1145" s="375"/>
      <c r="S1145" s="375"/>
      <c r="T1145" s="331"/>
      <c r="U1145" s="375"/>
      <c r="V1145" s="375"/>
      <c r="W1145" s="333" t="n">
        <f aca="false">G1145-I1145</f>
        <v>0</v>
      </c>
      <c r="X1145" s="333" t="n">
        <f aca="false">K1145+W1145</f>
        <v>0</v>
      </c>
    </row>
    <row r="1146" s="332" customFormat="true" ht="31.5" hidden="false" customHeight="false" outlineLevel="0" collapsed="false">
      <c r="A1146" s="360" t="s">
        <v>1509</v>
      </c>
      <c r="B1146" s="327" t="s">
        <v>328</v>
      </c>
      <c r="C1146" s="328"/>
      <c r="D1146" s="328"/>
      <c r="E1146" s="329"/>
      <c r="F1146" s="329"/>
      <c r="G1146" s="361" t="n">
        <f aca="false">G1147+G1317+G1372+G1407+G1416+G1465+G1490+G1499+G1307</f>
        <v>85502.25</v>
      </c>
      <c r="H1146" s="361" t="n">
        <f aca="false">H1147+H1317+H1372+H1407+H1416+H1465+H1490+H1499+H1307</f>
        <v>59477.8</v>
      </c>
      <c r="I1146" s="361" t="n">
        <f aca="false">I1147+I1317+I1372+I1407+I1416+I1465+I1490+I1499+I1307</f>
        <v>0</v>
      </c>
      <c r="J1146" s="361" t="n">
        <f aca="false">J1147+J1317+J1372+J1407+J1416+J1465+J1490+J1499+J1307</f>
        <v>0</v>
      </c>
      <c r="K1146" s="361" t="n">
        <f aca="false">I1146-G1146</f>
        <v>-85502.25</v>
      </c>
      <c r="L1146" s="361" t="n">
        <f aca="false">J1146-H1146</f>
        <v>-59477.8</v>
      </c>
      <c r="M1146" s="331" t="n">
        <f aca="false">I1146-G1146-K1146</f>
        <v>0</v>
      </c>
      <c r="N1146" s="330" t="e">
        <f aca="false">N1147+#REF!+N1372+N1416+N1465+N1490+N1499+#REF!+N1407</f>
        <v>#REF!</v>
      </c>
      <c r="R1146" s="361" t="e">
        <f aca="false">R1147+R1317+R1372+R1407+R1416+R1465+R1490+R1499+R1307</f>
        <v>#REF!</v>
      </c>
      <c r="S1146" s="361" t="e">
        <f aca="false">S1147+S1317+S1372+S1407+S1416+S1465+S1490+S1499+S1307</f>
        <v>#REF!</v>
      </c>
      <c r="T1146" s="331" t="n">
        <f aca="false">I1146-G1146</f>
        <v>-85502.25</v>
      </c>
      <c r="U1146" s="361" t="n">
        <f aca="false">U1147+U1317+U1372+U1407+U1416+U1465+U1490+U1499+U1307</f>
        <v>158968.55494</v>
      </c>
      <c r="V1146" s="361" t="n">
        <f aca="false">V1147+V1317+V1372+V1407+V1416+V1465+V1490+V1499+V1307</f>
        <v>17495.76246</v>
      </c>
      <c r="W1146" s="333" t="n">
        <f aca="false">G1146-I1146</f>
        <v>85502.25</v>
      </c>
      <c r="X1146" s="333" t="n">
        <f aca="false">K1146+W1146</f>
        <v>0</v>
      </c>
    </row>
    <row r="1147" customFormat="false" ht="15" hidden="false" customHeight="false" outlineLevel="0" collapsed="false">
      <c r="A1147" s="368" t="s">
        <v>745</v>
      </c>
      <c r="B1147" s="393" t="s">
        <v>328</v>
      </c>
      <c r="C1147" s="394" t="s">
        <v>889</v>
      </c>
      <c r="D1147" s="394"/>
      <c r="E1147" s="395"/>
      <c r="F1147" s="395"/>
      <c r="G1147" s="396" t="n">
        <f aca="false">G1148+G1159+G1195+G1189+G1185</f>
        <v>10525.2</v>
      </c>
      <c r="H1147" s="396" t="n">
        <f aca="false">H1148+H1159+H1195+H1189+H1185</f>
        <v>11.7</v>
      </c>
      <c r="I1147" s="396" t="n">
        <f aca="false">I1148+I1159+I1195+I1189+I1185</f>
        <v>0</v>
      </c>
      <c r="J1147" s="396" t="n">
        <f aca="false">J1148+J1159+J1195+J1189+J1185</f>
        <v>0</v>
      </c>
      <c r="K1147" s="396" t="n">
        <f aca="false">I1147-G1147</f>
        <v>-10525.2</v>
      </c>
      <c r="L1147" s="396" t="n">
        <f aca="false">J1147-H1147</f>
        <v>-11.7</v>
      </c>
      <c r="M1147" s="331" t="n">
        <f aca="false">I1147-G1147-K1147</f>
        <v>0</v>
      </c>
      <c r="N1147" s="338" t="n">
        <f aca="false">N1148+N1159+N1195+N1189+N1185</f>
        <v>17931.624</v>
      </c>
      <c r="P1147" s="386"/>
      <c r="Q1147" s="386"/>
      <c r="R1147" s="396" t="e">
        <f aca="false">R1148+R1159+R1195+R1189+R1185</f>
        <v>#REF!</v>
      </c>
      <c r="S1147" s="396" t="e">
        <f aca="false">S1148+S1159+S1195+S1189+S1185</f>
        <v>#REF!</v>
      </c>
      <c r="T1147" s="331" t="n">
        <f aca="false">I1147-G1147</f>
        <v>-10525.2</v>
      </c>
      <c r="U1147" s="396" t="n">
        <f aca="false">U1148+U1159+U1195+U1189+U1185</f>
        <v>19816.5979</v>
      </c>
      <c r="V1147" s="396" t="n">
        <f aca="false">V1148+V1159+V1195+V1189+V1185</f>
        <v>1264.157</v>
      </c>
      <c r="W1147" s="333" t="n">
        <f aca="false">G1147-I1147</f>
        <v>10525.2</v>
      </c>
      <c r="X1147" s="333" t="n">
        <f aca="false">K1147+W1147</f>
        <v>0</v>
      </c>
    </row>
    <row r="1148" customFormat="false" ht="15.75" hidden="false" customHeight="true" outlineLevel="0" collapsed="false">
      <c r="A1148" s="368" t="s">
        <v>1510</v>
      </c>
      <c r="B1148" s="393" t="s">
        <v>328</v>
      </c>
      <c r="C1148" s="394" t="s">
        <v>889</v>
      </c>
      <c r="D1148" s="394" t="s">
        <v>1368</v>
      </c>
      <c r="E1148" s="395"/>
      <c r="F1148" s="395"/>
      <c r="G1148" s="396" t="n">
        <f aca="false">G1149</f>
        <v>988.7</v>
      </c>
      <c r="H1148" s="396" t="n">
        <f aca="false">H1149</f>
        <v>0</v>
      </c>
      <c r="I1148" s="396" t="n">
        <f aca="false">I1149</f>
        <v>0</v>
      </c>
      <c r="J1148" s="396" t="n">
        <f aca="false">J1149</f>
        <v>0</v>
      </c>
      <c r="K1148" s="396" t="n">
        <f aca="false">I1148-G1148</f>
        <v>-988.7</v>
      </c>
      <c r="L1148" s="396" t="n">
        <f aca="false">J1148-H1148</f>
        <v>0</v>
      </c>
      <c r="M1148" s="331" t="n">
        <f aca="false">I1148-G1148-K1148</f>
        <v>0</v>
      </c>
      <c r="N1148" s="338" t="n">
        <f aca="false">N1149</f>
        <v>1715.7</v>
      </c>
      <c r="P1148" s="386"/>
      <c r="Q1148" s="386"/>
      <c r="R1148" s="396" t="n">
        <f aca="false">R1149</f>
        <v>2095.524</v>
      </c>
      <c r="S1148" s="396" t="n">
        <f aca="false">S1149</f>
        <v>0</v>
      </c>
      <c r="T1148" s="331" t="n">
        <f aca="false">I1148-G1148</f>
        <v>-988.7</v>
      </c>
      <c r="U1148" s="396" t="n">
        <f aca="false">U1149</f>
        <v>1948.355</v>
      </c>
      <c r="V1148" s="396" t="n">
        <f aca="false">V1149</f>
        <v>0</v>
      </c>
      <c r="W1148" s="333" t="n">
        <f aca="false">G1148-I1148</f>
        <v>988.7</v>
      </c>
      <c r="X1148" s="333" t="n">
        <f aca="false">K1148+W1148</f>
        <v>0</v>
      </c>
    </row>
    <row r="1149" customFormat="false" ht="15" hidden="false" customHeight="false" outlineLevel="0" collapsed="false">
      <c r="A1149" s="368" t="s">
        <v>891</v>
      </c>
      <c r="B1149" s="393" t="s">
        <v>328</v>
      </c>
      <c r="C1149" s="394" t="s">
        <v>889</v>
      </c>
      <c r="D1149" s="394" t="s">
        <v>1368</v>
      </c>
      <c r="E1149" s="395" t="s">
        <v>892</v>
      </c>
      <c r="F1149" s="395"/>
      <c r="G1149" s="396" t="n">
        <f aca="false">G1150+G1156+G1153</f>
        <v>988.7</v>
      </c>
      <c r="H1149" s="396" t="n">
        <f aca="false">H1150+H1156+H1153</f>
        <v>0</v>
      </c>
      <c r="I1149" s="396" t="n">
        <f aca="false">I1150+I1156+I1153</f>
        <v>0</v>
      </c>
      <c r="J1149" s="396" t="n">
        <f aca="false">J1150+J1156+J1153</f>
        <v>0</v>
      </c>
      <c r="K1149" s="396" t="n">
        <f aca="false">I1149-G1149</f>
        <v>-988.7</v>
      </c>
      <c r="L1149" s="396" t="n">
        <f aca="false">J1149-H1149</f>
        <v>0</v>
      </c>
      <c r="M1149" s="331" t="n">
        <f aca="false">I1149-G1149-K1149</f>
        <v>0</v>
      </c>
      <c r="N1149" s="338" t="n">
        <f aca="false">N1150</f>
        <v>1715.7</v>
      </c>
      <c r="P1149" s="386"/>
      <c r="Q1149" s="386"/>
      <c r="R1149" s="396" t="n">
        <f aca="false">R1150+R1156</f>
        <v>2095.524</v>
      </c>
      <c r="S1149" s="396" t="n">
        <f aca="false">S1150+S1156</f>
        <v>0</v>
      </c>
      <c r="T1149" s="331" t="n">
        <f aca="false">I1149-G1149</f>
        <v>-988.7</v>
      </c>
      <c r="U1149" s="396" t="n">
        <f aca="false">U1150+U1156</f>
        <v>1948.355</v>
      </c>
      <c r="V1149" s="396" t="n">
        <f aca="false">V1150+V1156</f>
        <v>0</v>
      </c>
      <c r="W1149" s="333" t="n">
        <f aca="false">G1149-I1149</f>
        <v>988.7</v>
      </c>
      <c r="X1149" s="333" t="n">
        <f aca="false">K1149+W1149</f>
        <v>0</v>
      </c>
    </row>
    <row r="1150" customFormat="false" ht="25.5" hidden="false" customHeight="false" outlineLevel="0" collapsed="false">
      <c r="A1150" s="368" t="s">
        <v>1511</v>
      </c>
      <c r="B1150" s="393" t="s">
        <v>328</v>
      </c>
      <c r="C1150" s="394" t="s">
        <v>889</v>
      </c>
      <c r="D1150" s="394" t="s">
        <v>1368</v>
      </c>
      <c r="E1150" s="395" t="s">
        <v>1512</v>
      </c>
      <c r="F1150" s="395"/>
      <c r="G1150" s="396" t="n">
        <f aca="false">SUM(G1151:G1152)</f>
        <v>988.7</v>
      </c>
      <c r="H1150" s="396" t="n">
        <f aca="false">SUM(H1151:H1152)</f>
        <v>0</v>
      </c>
      <c r="I1150" s="396" t="n">
        <f aca="false">SUM(I1151:I1152)</f>
        <v>0</v>
      </c>
      <c r="J1150" s="396" t="n">
        <f aca="false">SUM(J1151:J1152)</f>
        <v>0</v>
      </c>
      <c r="K1150" s="396" t="n">
        <f aca="false">I1150-G1150</f>
        <v>-988.7</v>
      </c>
      <c r="L1150" s="396" t="n">
        <f aca="false">J1150-H1150</f>
        <v>0</v>
      </c>
      <c r="M1150" s="331" t="n">
        <f aca="false">I1150-G1150-K1150</f>
        <v>0</v>
      </c>
      <c r="N1150" s="338" t="n">
        <f aca="false">SUM(N1151:N1152)</f>
        <v>1715.7</v>
      </c>
      <c r="P1150" s="386"/>
      <c r="Q1150" s="386"/>
      <c r="R1150" s="396" t="n">
        <f aca="false">SUM(R1151:R1152)</f>
        <v>933.459</v>
      </c>
      <c r="S1150" s="396" t="n">
        <f aca="false">SUM(S1151:S1152)</f>
        <v>0</v>
      </c>
      <c r="T1150" s="331" t="n">
        <f aca="false">I1150-G1150</f>
        <v>-988.7</v>
      </c>
      <c r="U1150" s="396" t="n">
        <f aca="false">SUM(U1151:U1152)</f>
        <v>1653.256</v>
      </c>
      <c r="V1150" s="396" t="n">
        <f aca="false">SUM(V1151:V1152)</f>
        <v>0</v>
      </c>
      <c r="W1150" s="333" t="n">
        <f aca="false">G1150-I1150</f>
        <v>988.7</v>
      </c>
      <c r="X1150" s="333" t="n">
        <f aca="false">K1150+W1150</f>
        <v>0</v>
      </c>
    </row>
    <row r="1151" customFormat="false" ht="15" hidden="false" customHeight="false" outlineLevel="0" collapsed="false">
      <c r="A1151" s="342" t="s">
        <v>895</v>
      </c>
      <c r="B1151" s="390" t="s">
        <v>328</v>
      </c>
      <c r="C1151" s="391" t="s">
        <v>889</v>
      </c>
      <c r="D1151" s="391" t="s">
        <v>1368</v>
      </c>
      <c r="E1151" s="374" t="s">
        <v>1512</v>
      </c>
      <c r="F1151" s="374" t="s">
        <v>896</v>
      </c>
      <c r="G1151" s="375" t="n">
        <v>759.4</v>
      </c>
      <c r="H1151" s="375"/>
      <c r="I1151" s="375"/>
      <c r="J1151" s="375"/>
      <c r="K1151" s="346" t="n">
        <f aca="false">I1151-G1151</f>
        <v>-759.4</v>
      </c>
      <c r="L1151" s="346" t="n">
        <f aca="false">J1151-H1151</f>
        <v>0</v>
      </c>
      <c r="M1151" s="331" t="n">
        <f aca="false">I1151-G1151-K1151</f>
        <v>0</v>
      </c>
      <c r="N1151" s="346" t="n">
        <f aca="false">1715.7-398</f>
        <v>1317.7</v>
      </c>
      <c r="R1151" s="375" t="n">
        <v>728.439</v>
      </c>
      <c r="S1151" s="375"/>
      <c r="T1151" s="331" t="n">
        <f aca="false">I1151-G1151</f>
        <v>-759.4</v>
      </c>
      <c r="U1151" s="375" t="n">
        <v>1269.80415</v>
      </c>
      <c r="V1151" s="375" t="n">
        <v>0</v>
      </c>
      <c r="W1151" s="333" t="n">
        <f aca="false">G1151-I1151</f>
        <v>759.4</v>
      </c>
      <c r="X1151" s="333" t="n">
        <f aca="false">K1151+W1151</f>
        <v>0</v>
      </c>
    </row>
    <row r="1152" customFormat="false" ht="25.5" hidden="false" customHeight="false" outlineLevel="0" collapsed="false">
      <c r="A1152" s="342" t="s">
        <v>899</v>
      </c>
      <c r="B1152" s="390" t="s">
        <v>328</v>
      </c>
      <c r="C1152" s="391" t="s">
        <v>889</v>
      </c>
      <c r="D1152" s="391" t="s">
        <v>1368</v>
      </c>
      <c r="E1152" s="374" t="s">
        <v>1512</v>
      </c>
      <c r="F1152" s="374" t="s">
        <v>900</v>
      </c>
      <c r="G1152" s="375" t="n">
        <v>229.3</v>
      </c>
      <c r="H1152" s="375"/>
      <c r="I1152" s="375"/>
      <c r="J1152" s="375"/>
      <c r="K1152" s="346" t="n">
        <f aca="false">I1152-G1152</f>
        <v>-229.3</v>
      </c>
      <c r="L1152" s="346" t="n">
        <f aca="false">J1152-H1152</f>
        <v>0</v>
      </c>
      <c r="M1152" s="331" t="n">
        <f aca="false">I1152-G1152-K1152</f>
        <v>0</v>
      </c>
      <c r="N1152" s="346" t="n">
        <v>398</v>
      </c>
      <c r="R1152" s="375" t="n">
        <v>205.02</v>
      </c>
      <c r="S1152" s="375"/>
      <c r="T1152" s="331" t="n">
        <f aca="false">I1152-G1152</f>
        <v>-229.3</v>
      </c>
      <c r="U1152" s="375" t="n">
        <v>383.45185</v>
      </c>
      <c r="V1152" s="375" t="n">
        <v>0</v>
      </c>
      <c r="W1152" s="333" t="n">
        <f aca="false">G1152-I1152</f>
        <v>229.3</v>
      </c>
      <c r="X1152" s="333" t="n">
        <f aca="false">K1152+W1152</f>
        <v>0</v>
      </c>
    </row>
    <row r="1153" customFormat="false" ht="15" hidden="true" customHeight="false" outlineLevel="0" collapsed="false">
      <c r="A1153" s="368" t="s">
        <v>915</v>
      </c>
      <c r="B1153" s="393" t="s">
        <v>328</v>
      </c>
      <c r="C1153" s="394" t="s">
        <v>889</v>
      </c>
      <c r="D1153" s="394" t="s">
        <v>1368</v>
      </c>
      <c r="E1153" s="395" t="s">
        <v>916</v>
      </c>
      <c r="F1153" s="395"/>
      <c r="G1153" s="396" t="n">
        <f aca="false">G1154+G1155</f>
        <v>0</v>
      </c>
      <c r="H1153" s="396" t="n">
        <f aca="false">H1154+H1155</f>
        <v>0</v>
      </c>
      <c r="I1153" s="396" t="n">
        <f aca="false">I1154+I1155</f>
        <v>0</v>
      </c>
      <c r="J1153" s="396" t="n">
        <f aca="false">J1154+J1155</f>
        <v>0</v>
      </c>
      <c r="K1153" s="396" t="n">
        <f aca="false">I1153-G1153</f>
        <v>0</v>
      </c>
      <c r="L1153" s="396" t="n">
        <f aca="false">J1153-H1153</f>
        <v>0</v>
      </c>
      <c r="M1153" s="331"/>
      <c r="N1153" s="346"/>
      <c r="R1153" s="375"/>
      <c r="S1153" s="375"/>
      <c r="T1153" s="331"/>
      <c r="U1153" s="375"/>
      <c r="V1153" s="375"/>
      <c r="W1153" s="333"/>
      <c r="X1153" s="333"/>
    </row>
    <row r="1154" customFormat="false" ht="15" hidden="true" customHeight="false" outlineLevel="0" collapsed="false">
      <c r="A1154" s="342" t="s">
        <v>895</v>
      </c>
      <c r="B1154" s="390" t="s">
        <v>328</v>
      </c>
      <c r="C1154" s="391" t="s">
        <v>889</v>
      </c>
      <c r="D1154" s="391" t="s">
        <v>1368</v>
      </c>
      <c r="E1154" s="374" t="s">
        <v>916</v>
      </c>
      <c r="F1154" s="374" t="s">
        <v>896</v>
      </c>
      <c r="G1154" s="375"/>
      <c r="H1154" s="375"/>
      <c r="I1154" s="375"/>
      <c r="J1154" s="375"/>
      <c r="K1154" s="346" t="n">
        <f aca="false">I1154-G1154</f>
        <v>0</v>
      </c>
      <c r="L1154" s="346" t="n">
        <f aca="false">J1154-H1154</f>
        <v>0</v>
      </c>
      <c r="M1154" s="331"/>
      <c r="N1154" s="346"/>
      <c r="R1154" s="375"/>
      <c r="S1154" s="375"/>
      <c r="T1154" s="331"/>
      <c r="U1154" s="375"/>
      <c r="V1154" s="375"/>
      <c r="W1154" s="333"/>
      <c r="X1154" s="333"/>
    </row>
    <row r="1155" customFormat="false" ht="25.5" hidden="true" customHeight="false" outlineLevel="0" collapsed="false">
      <c r="A1155" s="342" t="s">
        <v>899</v>
      </c>
      <c r="B1155" s="390" t="s">
        <v>328</v>
      </c>
      <c r="C1155" s="391" t="s">
        <v>889</v>
      </c>
      <c r="D1155" s="391" t="s">
        <v>1368</v>
      </c>
      <c r="E1155" s="374" t="s">
        <v>916</v>
      </c>
      <c r="F1155" s="374" t="s">
        <v>900</v>
      </c>
      <c r="G1155" s="375"/>
      <c r="H1155" s="375"/>
      <c r="I1155" s="375"/>
      <c r="J1155" s="375"/>
      <c r="K1155" s="346" t="n">
        <f aca="false">I1155-G1155</f>
        <v>0</v>
      </c>
      <c r="L1155" s="346" t="n">
        <f aca="false">J1155-H1155</f>
        <v>0</v>
      </c>
      <c r="M1155" s="331"/>
      <c r="N1155" s="346"/>
      <c r="R1155" s="375"/>
      <c r="S1155" s="375"/>
      <c r="T1155" s="331"/>
      <c r="U1155" s="375"/>
      <c r="V1155" s="375"/>
      <c r="W1155" s="333"/>
      <c r="X1155" s="333"/>
    </row>
    <row r="1156" customFormat="false" ht="25.5" hidden="true" customHeight="false" outlineLevel="0" collapsed="false">
      <c r="A1156" s="368" t="s">
        <v>913</v>
      </c>
      <c r="B1156" s="393" t="s">
        <v>328</v>
      </c>
      <c r="C1156" s="394" t="s">
        <v>889</v>
      </c>
      <c r="D1156" s="394" t="s">
        <v>1368</v>
      </c>
      <c r="E1156" s="395" t="s">
        <v>914</v>
      </c>
      <c r="F1156" s="395"/>
      <c r="G1156" s="396" t="n">
        <f aca="false">G1157+G1158</f>
        <v>0</v>
      </c>
      <c r="H1156" s="396" t="n">
        <f aca="false">H1157+H1158</f>
        <v>0</v>
      </c>
      <c r="I1156" s="396" t="n">
        <f aca="false">I1157+I1158</f>
        <v>0</v>
      </c>
      <c r="J1156" s="396" t="n">
        <f aca="false">J1157+J1158</f>
        <v>0</v>
      </c>
      <c r="K1156" s="396" t="n">
        <f aca="false">I1156-G1156</f>
        <v>0</v>
      </c>
      <c r="L1156" s="396" t="n">
        <f aca="false">J1156-H1156</f>
        <v>0</v>
      </c>
      <c r="M1156" s="331" t="n">
        <f aca="false">I1156-G1156-K1156</f>
        <v>0</v>
      </c>
      <c r="N1156" s="346"/>
      <c r="R1156" s="396" t="n">
        <f aca="false">R1157+R1158</f>
        <v>1162.065</v>
      </c>
      <c r="S1156" s="396" t="n">
        <f aca="false">S1157+S1158</f>
        <v>0</v>
      </c>
      <c r="T1156" s="331"/>
      <c r="U1156" s="396" t="n">
        <f aca="false">U1157+U1158</f>
        <v>295.099</v>
      </c>
      <c r="V1156" s="396" t="n">
        <f aca="false">V1157+V1158</f>
        <v>0</v>
      </c>
      <c r="W1156" s="333" t="n">
        <f aca="false">G1156-I1156</f>
        <v>0</v>
      </c>
      <c r="X1156" s="333" t="n">
        <f aca="false">K1156+W1156</f>
        <v>0</v>
      </c>
    </row>
    <row r="1157" customFormat="false" ht="15" hidden="true" customHeight="false" outlineLevel="0" collapsed="false">
      <c r="A1157" s="342" t="s">
        <v>895</v>
      </c>
      <c r="B1157" s="390" t="s">
        <v>328</v>
      </c>
      <c r="C1157" s="391" t="s">
        <v>889</v>
      </c>
      <c r="D1157" s="391" t="s">
        <v>1368</v>
      </c>
      <c r="E1157" s="374" t="s">
        <v>914</v>
      </c>
      <c r="F1157" s="374" t="s">
        <v>896</v>
      </c>
      <c r="G1157" s="375"/>
      <c r="H1157" s="375"/>
      <c r="I1157" s="375"/>
      <c r="J1157" s="375"/>
      <c r="K1157" s="346" t="n">
        <f aca="false">I1157-G1157</f>
        <v>0</v>
      </c>
      <c r="L1157" s="346" t="n">
        <f aca="false">J1157-H1157</f>
        <v>0</v>
      </c>
      <c r="M1157" s="331" t="n">
        <f aca="false">I1157-G1157-K1157</f>
        <v>0</v>
      </c>
      <c r="N1157" s="346"/>
      <c r="R1157" s="375" t="n">
        <v>892.523</v>
      </c>
      <c r="S1157" s="375"/>
      <c r="T1157" s="331"/>
      <c r="U1157" s="375" t="n">
        <v>211.624</v>
      </c>
      <c r="V1157" s="375"/>
      <c r="W1157" s="333" t="n">
        <f aca="false">G1157-I1157</f>
        <v>0</v>
      </c>
      <c r="X1157" s="333" t="n">
        <f aca="false">K1157+W1157</f>
        <v>0</v>
      </c>
    </row>
    <row r="1158" customFormat="false" ht="25.5" hidden="true" customHeight="false" outlineLevel="0" collapsed="false">
      <c r="A1158" s="342" t="s">
        <v>899</v>
      </c>
      <c r="B1158" s="390" t="s">
        <v>328</v>
      </c>
      <c r="C1158" s="391" t="s">
        <v>889</v>
      </c>
      <c r="D1158" s="391" t="s">
        <v>1368</v>
      </c>
      <c r="E1158" s="374" t="s">
        <v>914</v>
      </c>
      <c r="F1158" s="374" t="s">
        <v>900</v>
      </c>
      <c r="G1158" s="375"/>
      <c r="H1158" s="375"/>
      <c r="I1158" s="375"/>
      <c r="J1158" s="375"/>
      <c r="K1158" s="346" t="n">
        <f aca="false">I1158-G1158</f>
        <v>0</v>
      </c>
      <c r="L1158" s="346" t="n">
        <f aca="false">J1158-H1158</f>
        <v>0</v>
      </c>
      <c r="M1158" s="331" t="n">
        <f aca="false">I1158-G1158-K1158</f>
        <v>0</v>
      </c>
      <c r="N1158" s="346"/>
      <c r="R1158" s="375" t="n">
        <v>269.542</v>
      </c>
      <c r="S1158" s="375"/>
      <c r="T1158" s="331"/>
      <c r="U1158" s="375" t="n">
        <v>83.475</v>
      </c>
      <c r="V1158" s="375"/>
      <c r="W1158" s="333" t="n">
        <f aca="false">G1158-I1158</f>
        <v>0</v>
      </c>
      <c r="X1158" s="333"/>
    </row>
    <row r="1159" customFormat="false" ht="25.5" hidden="false" customHeight="false" outlineLevel="0" collapsed="false">
      <c r="A1159" s="368" t="s">
        <v>1513</v>
      </c>
      <c r="B1159" s="393" t="s">
        <v>328</v>
      </c>
      <c r="C1159" s="394" t="s">
        <v>889</v>
      </c>
      <c r="D1159" s="394" t="s">
        <v>926</v>
      </c>
      <c r="E1159" s="395"/>
      <c r="F1159" s="395"/>
      <c r="G1159" s="396" t="n">
        <f aca="false">G1160</f>
        <v>6197.7</v>
      </c>
      <c r="H1159" s="396" t="n">
        <f aca="false">H1160</f>
        <v>0</v>
      </c>
      <c r="I1159" s="396" t="n">
        <f aca="false">I1160</f>
        <v>0</v>
      </c>
      <c r="J1159" s="396" t="n">
        <f aca="false">J1160</f>
        <v>0</v>
      </c>
      <c r="K1159" s="396" t="n">
        <f aca="false">I1159-G1159</f>
        <v>-6197.7</v>
      </c>
      <c r="L1159" s="396" t="n">
        <f aca="false">J1159-H1159</f>
        <v>0</v>
      </c>
      <c r="M1159" s="331" t="n">
        <f aca="false">I1159-G1159-K1159</f>
        <v>0</v>
      </c>
      <c r="N1159" s="338" t="n">
        <f aca="false">N1160</f>
        <v>10232.612</v>
      </c>
      <c r="R1159" s="396" t="n">
        <f aca="false">R1160</f>
        <v>15864.94239</v>
      </c>
      <c r="S1159" s="396" t="n">
        <f aca="false">S1160</f>
        <v>929.346</v>
      </c>
      <c r="T1159" s="331" t="n">
        <f aca="false">I1159-G1159</f>
        <v>-6197.7</v>
      </c>
      <c r="U1159" s="396" t="n">
        <f aca="false">U1160</f>
        <v>11306.8609</v>
      </c>
      <c r="V1159" s="396" t="n">
        <f aca="false">V1160</f>
        <v>759.257</v>
      </c>
      <c r="W1159" s="333" t="n">
        <f aca="false">G1159-I1159</f>
        <v>6197.7</v>
      </c>
      <c r="X1159" s="333" t="n">
        <f aca="false">K1159+W1159</f>
        <v>0</v>
      </c>
    </row>
    <row r="1160" customFormat="false" ht="15" hidden="false" customHeight="false" outlineLevel="0" collapsed="false">
      <c r="A1160" s="368" t="s">
        <v>891</v>
      </c>
      <c r="B1160" s="393" t="s">
        <v>328</v>
      </c>
      <c r="C1160" s="394" t="s">
        <v>889</v>
      </c>
      <c r="D1160" s="394" t="s">
        <v>926</v>
      </c>
      <c r="E1160" s="395" t="s">
        <v>892</v>
      </c>
      <c r="F1160" s="395"/>
      <c r="G1160" s="396" t="n">
        <f aca="false">G1169+G1182+G1161+G1166+G1164+G1179</f>
        <v>6197.7</v>
      </c>
      <c r="H1160" s="396" t="n">
        <f aca="false">H1169+H1182+H1161+H1166+H1164+H1179</f>
        <v>0</v>
      </c>
      <c r="I1160" s="396" t="n">
        <f aca="false">I1169+I1182+I1161+I1166+I1164+I1179</f>
        <v>0</v>
      </c>
      <c r="J1160" s="396" t="n">
        <f aca="false">J1169+J1182+J1161+J1166+J1164+J1179</f>
        <v>0</v>
      </c>
      <c r="K1160" s="396" t="n">
        <f aca="false">I1160-G1160</f>
        <v>-6197.7</v>
      </c>
      <c r="L1160" s="396" t="n">
        <f aca="false">J1160-H1160</f>
        <v>0</v>
      </c>
      <c r="M1160" s="331" t="n">
        <f aca="false">I1160-G1160-K1160</f>
        <v>0</v>
      </c>
      <c r="N1160" s="338" t="n">
        <f aca="false">N1169</f>
        <v>10232.612</v>
      </c>
      <c r="R1160" s="396" t="n">
        <f aca="false">R1169+R1182+R1161+R1166</f>
        <v>15864.94239</v>
      </c>
      <c r="S1160" s="396" t="n">
        <f aca="false">S1169+S1182+S1161+S1166</f>
        <v>929.346</v>
      </c>
      <c r="T1160" s="331" t="n">
        <f aca="false">I1160-G1160</f>
        <v>-6197.7</v>
      </c>
      <c r="U1160" s="396" t="n">
        <f aca="false">U1169+U1182+U1161</f>
        <v>11306.8609</v>
      </c>
      <c r="V1160" s="396" t="n">
        <f aca="false">V1169+V1182+V1161</f>
        <v>759.257</v>
      </c>
      <c r="W1160" s="333" t="n">
        <f aca="false">G1160-I1160</f>
        <v>6197.7</v>
      </c>
      <c r="X1160" s="333" t="n">
        <f aca="false">K1160+W1160</f>
        <v>0</v>
      </c>
    </row>
    <row r="1161" customFormat="false" ht="25.5" hidden="true" customHeight="true" outlineLevel="0" collapsed="false">
      <c r="A1161" s="368" t="s">
        <v>616</v>
      </c>
      <c r="B1161" s="393" t="s">
        <v>328</v>
      </c>
      <c r="C1161" s="394" t="s">
        <v>889</v>
      </c>
      <c r="D1161" s="394" t="s">
        <v>926</v>
      </c>
      <c r="E1161" s="395" t="n">
        <v>9990055493</v>
      </c>
      <c r="F1161" s="395"/>
      <c r="G1161" s="396" t="n">
        <f aca="false">G1162+G1163</f>
        <v>0</v>
      </c>
      <c r="H1161" s="396" t="n">
        <f aca="false">H1162+H1163</f>
        <v>0</v>
      </c>
      <c r="I1161" s="396" t="n">
        <f aca="false">I1162+I1163</f>
        <v>0</v>
      </c>
      <c r="J1161" s="396" t="n">
        <f aca="false">J1162+J1163</f>
        <v>0</v>
      </c>
      <c r="K1161" s="396" t="n">
        <f aca="false">I1161-G1161</f>
        <v>0</v>
      </c>
      <c r="L1161" s="396" t="n">
        <f aca="false">J1161-H1161</f>
        <v>0</v>
      </c>
      <c r="M1161" s="331"/>
      <c r="N1161" s="338"/>
      <c r="R1161" s="396" t="n">
        <f aca="false">R1162+R1163</f>
        <v>929.346</v>
      </c>
      <c r="S1161" s="396" t="n">
        <f aca="false">S1162+S1163</f>
        <v>929.346</v>
      </c>
      <c r="T1161" s="331"/>
      <c r="U1161" s="396" t="n">
        <f aca="false">U1162+U1163</f>
        <v>759.257</v>
      </c>
      <c r="V1161" s="465" t="n">
        <f aca="false">V1162+V1163</f>
        <v>759.257</v>
      </c>
      <c r="W1161" s="333"/>
      <c r="X1161" s="333"/>
    </row>
    <row r="1162" customFormat="false" ht="17.25" hidden="true" customHeight="true" outlineLevel="0" collapsed="false">
      <c r="A1162" s="444" t="s">
        <v>920</v>
      </c>
      <c r="B1162" s="446" t="s">
        <v>328</v>
      </c>
      <c r="C1162" s="447" t="s">
        <v>889</v>
      </c>
      <c r="D1162" s="447" t="s">
        <v>926</v>
      </c>
      <c r="E1162" s="448" t="n">
        <v>9990055493</v>
      </c>
      <c r="F1162" s="448" t="n">
        <v>121</v>
      </c>
      <c r="G1162" s="419"/>
      <c r="H1162" s="419"/>
      <c r="I1162" s="419"/>
      <c r="J1162" s="419"/>
      <c r="K1162" s="346" t="n">
        <f aca="false">I1162-G1162</f>
        <v>0</v>
      </c>
      <c r="L1162" s="346" t="n">
        <f aca="false">J1162-H1162</f>
        <v>0</v>
      </c>
      <c r="M1162" s="331"/>
      <c r="N1162" s="338"/>
      <c r="R1162" s="419" t="n">
        <v>713.78341</v>
      </c>
      <c r="S1162" s="419" t="n">
        <v>713.78341</v>
      </c>
      <c r="T1162" s="331"/>
      <c r="U1162" s="419" t="n">
        <v>583.1467</v>
      </c>
      <c r="V1162" s="419" t="n">
        <v>583.1467</v>
      </c>
      <c r="W1162" s="333"/>
      <c r="X1162" s="333"/>
    </row>
    <row r="1163" customFormat="false" ht="36.75" hidden="true" customHeight="true" outlineLevel="0" collapsed="false">
      <c r="A1163" s="444" t="s">
        <v>899</v>
      </c>
      <c r="B1163" s="446" t="s">
        <v>328</v>
      </c>
      <c r="C1163" s="447" t="s">
        <v>889</v>
      </c>
      <c r="D1163" s="447" t="s">
        <v>926</v>
      </c>
      <c r="E1163" s="448" t="n">
        <v>9990055493</v>
      </c>
      <c r="F1163" s="448" t="n">
        <v>129</v>
      </c>
      <c r="G1163" s="419"/>
      <c r="H1163" s="419"/>
      <c r="I1163" s="419"/>
      <c r="J1163" s="419"/>
      <c r="K1163" s="346" t="n">
        <f aca="false">I1163-G1163</f>
        <v>0</v>
      </c>
      <c r="L1163" s="346" t="n">
        <f aca="false">J1163-H1163</f>
        <v>0</v>
      </c>
      <c r="M1163" s="331"/>
      <c r="N1163" s="338"/>
      <c r="R1163" s="419" t="n">
        <v>215.56259</v>
      </c>
      <c r="S1163" s="419" t="n">
        <v>215.56259</v>
      </c>
      <c r="T1163" s="331"/>
      <c r="U1163" s="419" t="n">
        <v>176.1103</v>
      </c>
      <c r="V1163" s="419" t="n">
        <v>176.1103</v>
      </c>
      <c r="W1163" s="333"/>
      <c r="X1163" s="333"/>
    </row>
    <row r="1164" customFormat="false" ht="15" hidden="true" customHeight="true" outlineLevel="0" collapsed="false">
      <c r="A1164" s="368" t="s">
        <v>1514</v>
      </c>
      <c r="B1164" s="393" t="s">
        <v>328</v>
      </c>
      <c r="C1164" s="394" t="s">
        <v>889</v>
      </c>
      <c r="D1164" s="394" t="s">
        <v>926</v>
      </c>
      <c r="E1164" s="395" t="s">
        <v>1515</v>
      </c>
      <c r="F1164" s="395"/>
      <c r="G1164" s="396" t="n">
        <f aca="false">G1165</f>
        <v>0</v>
      </c>
      <c r="H1164" s="396" t="n">
        <f aca="false">H1165</f>
        <v>0</v>
      </c>
      <c r="I1164" s="396" t="n">
        <f aca="false">I1165</f>
        <v>0</v>
      </c>
      <c r="J1164" s="396" t="n">
        <f aca="false">J1165</f>
        <v>0</v>
      </c>
      <c r="K1164" s="346" t="n">
        <f aca="false">I1164-G1164</f>
        <v>0</v>
      </c>
      <c r="L1164" s="346" t="n">
        <f aca="false">J1164-H1164</f>
        <v>0</v>
      </c>
      <c r="M1164" s="331"/>
      <c r="N1164" s="338"/>
      <c r="R1164" s="419"/>
      <c r="S1164" s="419"/>
      <c r="T1164" s="331"/>
      <c r="U1164" s="419"/>
      <c r="V1164" s="419"/>
      <c r="W1164" s="333"/>
      <c r="X1164" s="333"/>
    </row>
    <row r="1165" customFormat="false" ht="15" hidden="true" customHeight="true" outlineLevel="0" collapsed="false">
      <c r="A1165" s="342" t="s">
        <v>920</v>
      </c>
      <c r="B1165" s="390" t="s">
        <v>328</v>
      </c>
      <c r="C1165" s="391" t="s">
        <v>889</v>
      </c>
      <c r="D1165" s="391" t="s">
        <v>926</v>
      </c>
      <c r="E1165" s="374" t="s">
        <v>1515</v>
      </c>
      <c r="F1165" s="374" t="n">
        <v>121</v>
      </c>
      <c r="G1165" s="375"/>
      <c r="H1165" s="375"/>
      <c r="I1165" s="375"/>
      <c r="J1165" s="375"/>
      <c r="K1165" s="346" t="n">
        <f aca="false">I1165-G1165</f>
        <v>0</v>
      </c>
      <c r="L1165" s="346" t="n">
        <f aca="false">J1165-H1165</f>
        <v>0</v>
      </c>
      <c r="M1165" s="331"/>
      <c r="N1165" s="338"/>
      <c r="R1165" s="419"/>
      <c r="S1165" s="419"/>
      <c r="T1165" s="331"/>
      <c r="U1165" s="419"/>
      <c r="V1165" s="419"/>
      <c r="W1165" s="333"/>
      <c r="X1165" s="333"/>
    </row>
    <row r="1166" customFormat="false" ht="15.75" hidden="true" customHeight="true" outlineLevel="0" collapsed="false">
      <c r="A1166" s="368" t="s">
        <v>1516</v>
      </c>
      <c r="B1166" s="393" t="s">
        <v>328</v>
      </c>
      <c r="C1166" s="394" t="s">
        <v>889</v>
      </c>
      <c r="D1166" s="394" t="s">
        <v>926</v>
      </c>
      <c r="E1166" s="395" t="n">
        <v>9990082230</v>
      </c>
      <c r="F1166" s="395"/>
      <c r="G1166" s="396" t="n">
        <f aca="false">G1167+G1168</f>
        <v>0</v>
      </c>
      <c r="H1166" s="396" t="n">
        <f aca="false">H1167+H1168</f>
        <v>0</v>
      </c>
      <c r="I1166" s="396" t="n">
        <f aca="false">I1167+I1168</f>
        <v>0</v>
      </c>
      <c r="J1166" s="396" t="n">
        <f aca="false">J1167+J1168</f>
        <v>0</v>
      </c>
      <c r="K1166" s="396" t="n">
        <f aca="false">I1166-G1166</f>
        <v>0</v>
      </c>
      <c r="L1166" s="396" t="n">
        <f aca="false">J1166-H1166</f>
        <v>0</v>
      </c>
      <c r="M1166" s="331"/>
      <c r="N1166" s="338"/>
      <c r="R1166" s="396" t="n">
        <f aca="false">R1167+R1168</f>
        <v>3205.07601</v>
      </c>
      <c r="S1166" s="396" t="n">
        <f aca="false">S1167+S1168</f>
        <v>0</v>
      </c>
      <c r="T1166" s="331"/>
      <c r="U1166" s="419"/>
      <c r="V1166" s="419"/>
      <c r="W1166" s="333"/>
      <c r="X1166" s="333"/>
    </row>
    <row r="1167" customFormat="false" ht="15.75" hidden="true" customHeight="true" outlineLevel="0" collapsed="false">
      <c r="A1167" s="342" t="s">
        <v>920</v>
      </c>
      <c r="B1167" s="390" t="s">
        <v>328</v>
      </c>
      <c r="C1167" s="391" t="s">
        <v>889</v>
      </c>
      <c r="D1167" s="391" t="s">
        <v>926</v>
      </c>
      <c r="E1167" s="374" t="n">
        <v>9990082230</v>
      </c>
      <c r="F1167" s="374" t="n">
        <v>121</v>
      </c>
      <c r="G1167" s="375"/>
      <c r="H1167" s="375"/>
      <c r="I1167" s="375"/>
      <c r="J1167" s="375"/>
      <c r="K1167" s="346" t="n">
        <f aca="false">I1167-G1167</f>
        <v>0</v>
      </c>
      <c r="L1167" s="346" t="n">
        <f aca="false">J1167-H1167</f>
        <v>0</v>
      </c>
      <c r="M1167" s="331"/>
      <c r="N1167" s="338"/>
      <c r="R1167" s="375" t="n">
        <v>2461.65632</v>
      </c>
      <c r="S1167" s="375"/>
      <c r="T1167" s="331"/>
      <c r="U1167" s="419"/>
      <c r="V1167" s="419"/>
      <c r="W1167" s="333"/>
      <c r="X1167" s="333"/>
    </row>
    <row r="1168" customFormat="false" ht="27" hidden="true" customHeight="true" outlineLevel="0" collapsed="false">
      <c r="A1168" s="342" t="s">
        <v>899</v>
      </c>
      <c r="B1168" s="390" t="s">
        <v>328</v>
      </c>
      <c r="C1168" s="391" t="s">
        <v>889</v>
      </c>
      <c r="D1168" s="391" t="s">
        <v>926</v>
      </c>
      <c r="E1168" s="374" t="n">
        <v>9990082230</v>
      </c>
      <c r="F1168" s="374" t="n">
        <v>129</v>
      </c>
      <c r="G1168" s="375"/>
      <c r="H1168" s="375"/>
      <c r="I1168" s="375"/>
      <c r="J1168" s="375"/>
      <c r="K1168" s="346" t="n">
        <f aca="false">I1168-G1168</f>
        <v>0</v>
      </c>
      <c r="L1168" s="346" t="n">
        <f aca="false">J1168-H1168</f>
        <v>0</v>
      </c>
      <c r="M1168" s="331"/>
      <c r="N1168" s="338"/>
      <c r="R1168" s="375" t="n">
        <v>743.41969</v>
      </c>
      <c r="S1168" s="375"/>
      <c r="T1168" s="331"/>
      <c r="U1168" s="419"/>
      <c r="V1168" s="419"/>
      <c r="W1168" s="333"/>
      <c r="X1168" s="333"/>
    </row>
    <row r="1169" customFormat="false" ht="15" hidden="false" customHeight="false" outlineLevel="0" collapsed="false">
      <c r="A1169" s="368" t="s">
        <v>893</v>
      </c>
      <c r="B1169" s="393" t="s">
        <v>328</v>
      </c>
      <c r="C1169" s="394" t="s">
        <v>889</v>
      </c>
      <c r="D1169" s="394" t="s">
        <v>926</v>
      </c>
      <c r="E1169" s="395" t="s">
        <v>894</v>
      </c>
      <c r="F1169" s="395"/>
      <c r="G1169" s="396" t="n">
        <f aca="false">SUM(G1170:G1178)</f>
        <v>6197.7</v>
      </c>
      <c r="H1169" s="396" t="n">
        <f aca="false">SUM(H1170:H1178)</f>
        <v>0</v>
      </c>
      <c r="I1169" s="396" t="n">
        <f aca="false">SUM(I1170:I1178)</f>
        <v>0</v>
      </c>
      <c r="J1169" s="396" t="n">
        <f aca="false">SUM(J1170:J1178)</f>
        <v>0</v>
      </c>
      <c r="K1169" s="396" t="n">
        <f aca="false">I1169-G1169</f>
        <v>-6197.7</v>
      </c>
      <c r="L1169" s="396" t="n">
        <f aca="false">J1169-H1169</f>
        <v>0</v>
      </c>
      <c r="M1169" s="331" t="n">
        <f aca="false">I1169-G1169-K1169</f>
        <v>0</v>
      </c>
      <c r="N1169" s="338" t="n">
        <f aca="false">SUM(N1170:N1178)</f>
        <v>10232.612</v>
      </c>
      <c r="P1169" s="308" t="n">
        <f aca="false">G1171+G1173+G1174+G1178</f>
        <v>477.6</v>
      </c>
      <c r="R1169" s="396" t="n">
        <f aca="false">SUM(R1170:R1178)</f>
        <v>5698.93738</v>
      </c>
      <c r="S1169" s="396" t="n">
        <f aca="false">SUM(S1170:S1178)</f>
        <v>0</v>
      </c>
      <c r="T1169" s="331" t="n">
        <f aca="false">I1169-G1169</f>
        <v>-6197.7</v>
      </c>
      <c r="U1169" s="396" t="n">
        <f aca="false">SUM(U1170:U1178)</f>
        <v>8928.2059</v>
      </c>
      <c r="V1169" s="396" t="n">
        <f aca="false">SUM(V1170:V1178)</f>
        <v>0</v>
      </c>
      <c r="W1169" s="333" t="n">
        <f aca="false">G1169-I1169</f>
        <v>6197.7</v>
      </c>
      <c r="X1169" s="333" t="n">
        <f aca="false">K1169+W1169</f>
        <v>0</v>
      </c>
    </row>
    <row r="1170" customFormat="false" ht="15" hidden="false" customHeight="false" outlineLevel="0" collapsed="false">
      <c r="A1170" s="342" t="s">
        <v>895</v>
      </c>
      <c r="B1170" s="390" t="s">
        <v>328</v>
      </c>
      <c r="C1170" s="391" t="s">
        <v>889</v>
      </c>
      <c r="D1170" s="391" t="s">
        <v>926</v>
      </c>
      <c r="E1170" s="374" t="s">
        <v>894</v>
      </c>
      <c r="F1170" s="374" t="s">
        <v>896</v>
      </c>
      <c r="G1170" s="375" t="n">
        <v>4393.3</v>
      </c>
      <c r="H1170" s="375"/>
      <c r="I1170" s="375"/>
      <c r="J1170" s="375"/>
      <c r="K1170" s="346" t="n">
        <f aca="false">I1170-G1170</f>
        <v>-4393.3</v>
      </c>
      <c r="L1170" s="346" t="n">
        <f aca="false">J1170-H1170</f>
        <v>0</v>
      </c>
      <c r="M1170" s="331" t="n">
        <f aca="false">I1170-G1170-K1170</f>
        <v>0</v>
      </c>
      <c r="N1170" s="346" t="n">
        <v>7480.262</v>
      </c>
      <c r="P1170" s="346" t="n">
        <v>7801.16</v>
      </c>
      <c r="Q1170" s="412"/>
      <c r="R1170" s="375" t="n">
        <v>3984.36887</v>
      </c>
      <c r="S1170" s="375"/>
      <c r="T1170" s="331" t="n">
        <f aca="false">I1170-G1170</f>
        <v>-4393.3</v>
      </c>
      <c r="U1170" s="375" t="n">
        <v>6500.789</v>
      </c>
      <c r="V1170" s="375" t="n">
        <v>0</v>
      </c>
      <c r="W1170" s="333" t="n">
        <f aca="false">G1170-I1170</f>
        <v>4393.3</v>
      </c>
      <c r="X1170" s="333" t="n">
        <f aca="false">K1170+W1170</f>
        <v>0</v>
      </c>
    </row>
    <row r="1171" customFormat="false" ht="25.5" hidden="false" customHeight="false" outlineLevel="0" collapsed="false">
      <c r="A1171" s="342" t="s">
        <v>897</v>
      </c>
      <c r="B1171" s="390" t="s">
        <v>328</v>
      </c>
      <c r="C1171" s="391" t="s">
        <v>889</v>
      </c>
      <c r="D1171" s="391" t="s">
        <v>926</v>
      </c>
      <c r="E1171" s="374" t="s">
        <v>894</v>
      </c>
      <c r="F1171" s="374" t="s">
        <v>898</v>
      </c>
      <c r="G1171" s="375" t="n">
        <v>150</v>
      </c>
      <c r="H1171" s="375"/>
      <c r="I1171" s="375"/>
      <c r="J1171" s="375"/>
      <c r="K1171" s="346" t="n">
        <f aca="false">I1171-G1171</f>
        <v>-150</v>
      </c>
      <c r="L1171" s="346" t="n">
        <f aca="false">J1171-H1171</f>
        <v>0</v>
      </c>
      <c r="M1171" s="331" t="n">
        <f aca="false">I1171-G1171-K1171</f>
        <v>0</v>
      </c>
      <c r="N1171" s="346" t="n">
        <v>45</v>
      </c>
      <c r="P1171" s="346" t="n">
        <v>60</v>
      </c>
      <c r="Q1171" s="412"/>
      <c r="R1171" s="375" t="n">
        <v>226.71698</v>
      </c>
      <c r="S1171" s="375"/>
      <c r="T1171" s="331" t="n">
        <f aca="false">I1171-G1171</f>
        <v>-150</v>
      </c>
      <c r="U1171" s="375" t="n">
        <v>89.513</v>
      </c>
      <c r="V1171" s="375" t="n">
        <v>0</v>
      </c>
      <c r="W1171" s="333" t="n">
        <f aca="false">G1171-I1171</f>
        <v>150</v>
      </c>
      <c r="X1171" s="333" t="n">
        <f aca="false">K1171+W1171</f>
        <v>0</v>
      </c>
    </row>
    <row r="1172" customFormat="false" ht="25.5" hidden="false" customHeight="false" outlineLevel="0" collapsed="false">
      <c r="A1172" s="342" t="s">
        <v>899</v>
      </c>
      <c r="B1172" s="390" t="s">
        <v>328</v>
      </c>
      <c r="C1172" s="391" t="s">
        <v>889</v>
      </c>
      <c r="D1172" s="391" t="s">
        <v>926</v>
      </c>
      <c r="E1172" s="374" t="s">
        <v>894</v>
      </c>
      <c r="F1172" s="374" t="s">
        <v>900</v>
      </c>
      <c r="G1172" s="375" t="n">
        <v>1326.8</v>
      </c>
      <c r="H1172" s="375"/>
      <c r="I1172" s="375"/>
      <c r="J1172" s="375"/>
      <c r="K1172" s="346" t="n">
        <f aca="false">I1172-G1172</f>
        <v>-1326.8</v>
      </c>
      <c r="L1172" s="346" t="n">
        <f aca="false">J1172-H1172</f>
        <v>0</v>
      </c>
      <c r="M1172" s="331" t="n">
        <f aca="false">I1172-G1172-K1172</f>
        <v>0</v>
      </c>
      <c r="N1172" s="346" t="n">
        <v>2341.3</v>
      </c>
      <c r="P1172" s="346" t="n">
        <v>2384.5</v>
      </c>
      <c r="Q1172" s="412"/>
      <c r="R1172" s="375" t="n">
        <v>1149.91609</v>
      </c>
      <c r="S1172" s="375"/>
      <c r="T1172" s="331" t="n">
        <f aca="false">I1172-G1172</f>
        <v>-1326.8</v>
      </c>
      <c r="U1172" s="375" t="n">
        <v>1963.24</v>
      </c>
      <c r="V1172" s="375" t="n">
        <v>0</v>
      </c>
      <c r="W1172" s="333" t="n">
        <f aca="false">G1172-I1172</f>
        <v>1326.8</v>
      </c>
      <c r="X1172" s="333" t="n">
        <f aca="false">K1172+W1172</f>
        <v>0</v>
      </c>
    </row>
    <row r="1173" customFormat="false" ht="15" hidden="false" customHeight="false" outlineLevel="0" collapsed="false">
      <c r="A1173" s="342" t="s">
        <v>901</v>
      </c>
      <c r="B1173" s="390" t="s">
        <v>328</v>
      </c>
      <c r="C1173" s="391" t="s">
        <v>889</v>
      </c>
      <c r="D1173" s="391" t="s">
        <v>926</v>
      </c>
      <c r="E1173" s="374" t="s">
        <v>894</v>
      </c>
      <c r="F1173" s="374" t="s">
        <v>902</v>
      </c>
      <c r="G1173" s="375" t="n">
        <v>70</v>
      </c>
      <c r="H1173" s="375"/>
      <c r="I1173" s="375"/>
      <c r="J1173" s="375"/>
      <c r="K1173" s="346" t="n">
        <f aca="false">I1173-G1173</f>
        <v>-70</v>
      </c>
      <c r="L1173" s="346" t="n">
        <f aca="false">J1173-H1173</f>
        <v>0</v>
      </c>
      <c r="M1173" s="331" t="n">
        <f aca="false">I1173-G1173-K1173</f>
        <v>0</v>
      </c>
      <c r="N1173" s="346" t="n">
        <v>208.219</v>
      </c>
      <c r="P1173" s="346" t="n">
        <v>181.5</v>
      </c>
      <c r="Q1173" s="412"/>
      <c r="R1173" s="375" t="n">
        <v>87.48435</v>
      </c>
      <c r="S1173" s="375"/>
      <c r="T1173" s="331" t="n">
        <f aca="false">I1173-G1173</f>
        <v>-70</v>
      </c>
      <c r="U1173" s="375" t="n">
        <v>121.58197</v>
      </c>
      <c r="V1173" s="375" t="n">
        <v>0</v>
      </c>
      <c r="W1173" s="333" t="n">
        <f aca="false">G1173-I1173</f>
        <v>70</v>
      </c>
      <c r="X1173" s="333" t="n">
        <f aca="false">K1173+W1173</f>
        <v>0</v>
      </c>
    </row>
    <row r="1174" customFormat="false" ht="15" hidden="false" customHeight="false" outlineLevel="0" collapsed="false">
      <c r="A1174" s="342" t="s">
        <v>903</v>
      </c>
      <c r="B1174" s="390" t="s">
        <v>328</v>
      </c>
      <c r="C1174" s="391" t="s">
        <v>889</v>
      </c>
      <c r="D1174" s="391" t="s">
        <v>926</v>
      </c>
      <c r="E1174" s="374" t="s">
        <v>894</v>
      </c>
      <c r="F1174" s="374" t="s">
        <v>904</v>
      </c>
      <c r="G1174" s="375" t="n">
        <v>60</v>
      </c>
      <c r="H1174" s="375"/>
      <c r="I1174" s="375"/>
      <c r="J1174" s="375"/>
      <c r="K1174" s="346" t="n">
        <f aca="false">I1174-G1174</f>
        <v>-60</v>
      </c>
      <c r="L1174" s="346" t="n">
        <f aca="false">J1174-H1174</f>
        <v>0</v>
      </c>
      <c r="M1174" s="331" t="n">
        <f aca="false">I1174-G1174-K1174</f>
        <v>0</v>
      </c>
      <c r="N1174" s="346" t="n">
        <v>98.6</v>
      </c>
      <c r="P1174" s="346" t="n">
        <v>95.818</v>
      </c>
      <c r="Q1174" s="412"/>
      <c r="R1174" s="375" t="n">
        <v>58.77746</v>
      </c>
      <c r="S1174" s="375"/>
      <c r="T1174" s="331" t="n">
        <f aca="false">I1174-G1174</f>
        <v>-60</v>
      </c>
      <c r="U1174" s="375" t="n">
        <v>174.08193</v>
      </c>
      <c r="V1174" s="375" t="n">
        <v>0</v>
      </c>
      <c r="W1174" s="333" t="n">
        <f aca="false">G1174-I1174</f>
        <v>60</v>
      </c>
      <c r="X1174" s="333" t="n">
        <f aca="false">K1174+W1174</f>
        <v>0</v>
      </c>
    </row>
    <row r="1175" customFormat="false" ht="12" hidden="true" customHeight="true" outlineLevel="0" collapsed="false">
      <c r="A1175" s="342" t="s">
        <v>1118</v>
      </c>
      <c r="B1175" s="390" t="s">
        <v>328</v>
      </c>
      <c r="C1175" s="391" t="s">
        <v>889</v>
      </c>
      <c r="D1175" s="391" t="s">
        <v>926</v>
      </c>
      <c r="E1175" s="374" t="s">
        <v>894</v>
      </c>
      <c r="F1175" s="374" t="s">
        <v>1517</v>
      </c>
      <c r="G1175" s="375"/>
      <c r="H1175" s="375"/>
      <c r="I1175" s="375"/>
      <c r="J1175" s="375"/>
      <c r="K1175" s="346" t="n">
        <f aca="false">I1175-G1175</f>
        <v>0</v>
      </c>
      <c r="L1175" s="346" t="n">
        <f aca="false">J1175-H1175</f>
        <v>0</v>
      </c>
      <c r="M1175" s="331" t="n">
        <f aca="false">I1175-G1175-K1175</f>
        <v>0</v>
      </c>
      <c r="N1175" s="346"/>
      <c r="P1175" s="346"/>
      <c r="Q1175" s="412"/>
      <c r="R1175" s="375"/>
      <c r="S1175" s="375"/>
      <c r="T1175" s="331" t="n">
        <f aca="false">I1175-G1175</f>
        <v>0</v>
      </c>
      <c r="U1175" s="375" t="n">
        <v>0</v>
      </c>
      <c r="V1175" s="375"/>
      <c r="W1175" s="333" t="n">
        <f aca="false">G1175-I1175</f>
        <v>0</v>
      </c>
      <c r="X1175" s="333" t="n">
        <f aca="false">K1175+W1175</f>
        <v>0</v>
      </c>
    </row>
    <row r="1176" customFormat="false" ht="12" hidden="true" customHeight="true" outlineLevel="0" collapsed="false">
      <c r="A1176" s="342" t="s">
        <v>1021</v>
      </c>
      <c r="B1176" s="390" t="s">
        <v>328</v>
      </c>
      <c r="C1176" s="391" t="s">
        <v>889</v>
      </c>
      <c r="D1176" s="391" t="s">
        <v>926</v>
      </c>
      <c r="E1176" s="374" t="s">
        <v>894</v>
      </c>
      <c r="F1176" s="374" t="s">
        <v>1022</v>
      </c>
      <c r="G1176" s="375"/>
      <c r="H1176" s="375"/>
      <c r="I1176" s="375"/>
      <c r="J1176" s="375"/>
      <c r="K1176" s="346" t="n">
        <f aca="false">I1176-G1176</f>
        <v>0</v>
      </c>
      <c r="L1176" s="346" t="n">
        <f aca="false">J1176-H1176</f>
        <v>0</v>
      </c>
      <c r="M1176" s="331" t="n">
        <f aca="false">I1176-G1176-K1176</f>
        <v>0</v>
      </c>
      <c r="N1176" s="346" t="n">
        <v>0.6</v>
      </c>
      <c r="P1176" s="346" t="n">
        <v>6.1</v>
      </c>
      <c r="Q1176" s="412"/>
      <c r="R1176" s="375"/>
      <c r="S1176" s="375"/>
      <c r="T1176" s="331" t="n">
        <f aca="false">I1176-G1176</f>
        <v>0</v>
      </c>
      <c r="U1176" s="375"/>
      <c r="V1176" s="375"/>
      <c r="W1176" s="333" t="n">
        <f aca="false">G1176-I1176</f>
        <v>0</v>
      </c>
      <c r="X1176" s="333" t="n">
        <f aca="false">K1176+W1176</f>
        <v>0</v>
      </c>
    </row>
    <row r="1177" customFormat="false" ht="12" hidden="true" customHeight="true" outlineLevel="0" collapsed="false">
      <c r="A1177" s="342" t="s">
        <v>1023</v>
      </c>
      <c r="B1177" s="390" t="s">
        <v>328</v>
      </c>
      <c r="C1177" s="391" t="s">
        <v>889</v>
      </c>
      <c r="D1177" s="391" t="s">
        <v>926</v>
      </c>
      <c r="E1177" s="374" t="s">
        <v>894</v>
      </c>
      <c r="F1177" s="374" t="s">
        <v>1024</v>
      </c>
      <c r="G1177" s="375"/>
      <c r="H1177" s="375"/>
      <c r="I1177" s="375"/>
      <c r="J1177" s="375"/>
      <c r="K1177" s="346" t="n">
        <f aca="false">I1177-G1177</f>
        <v>0</v>
      </c>
      <c r="L1177" s="346" t="n">
        <f aca="false">J1177-H1177</f>
        <v>0</v>
      </c>
      <c r="M1177" s="331" t="n">
        <f aca="false">I1177-G1177-K1177</f>
        <v>0</v>
      </c>
      <c r="N1177" s="346" t="n">
        <v>4.831</v>
      </c>
      <c r="P1177" s="346"/>
      <c r="Q1177" s="412"/>
      <c r="R1177" s="375"/>
      <c r="S1177" s="375"/>
      <c r="T1177" s="331" t="n">
        <f aca="false">I1177-G1177</f>
        <v>0</v>
      </c>
      <c r="U1177" s="375"/>
      <c r="V1177" s="375"/>
      <c r="W1177" s="333" t="n">
        <f aca="false">G1177-I1177</f>
        <v>0</v>
      </c>
      <c r="X1177" s="333" t="n">
        <f aca="false">K1177+W1177</f>
        <v>0</v>
      </c>
    </row>
    <row r="1178" customFormat="false" ht="15" hidden="false" customHeight="false" outlineLevel="0" collapsed="false">
      <c r="A1178" s="342" t="s">
        <v>905</v>
      </c>
      <c r="B1178" s="390" t="s">
        <v>328</v>
      </c>
      <c r="C1178" s="391" t="s">
        <v>889</v>
      </c>
      <c r="D1178" s="391" t="s">
        <v>926</v>
      </c>
      <c r="E1178" s="374" t="s">
        <v>894</v>
      </c>
      <c r="F1178" s="374" t="s">
        <v>906</v>
      </c>
      <c r="G1178" s="375" t="n">
        <v>197.6</v>
      </c>
      <c r="H1178" s="375"/>
      <c r="I1178" s="375"/>
      <c r="J1178" s="375"/>
      <c r="K1178" s="346" t="n">
        <f aca="false">I1178-G1178</f>
        <v>-197.6</v>
      </c>
      <c r="L1178" s="346" t="n">
        <f aca="false">J1178-H1178</f>
        <v>0</v>
      </c>
      <c r="M1178" s="331" t="n">
        <f aca="false">I1178-G1178-K1178</f>
        <v>0</v>
      </c>
      <c r="N1178" s="346" t="n">
        <v>53.8</v>
      </c>
      <c r="P1178" s="346" t="n">
        <v>22.873</v>
      </c>
      <c r="Q1178" s="412"/>
      <c r="R1178" s="375" t="n">
        <v>191.67363</v>
      </c>
      <c r="S1178" s="375"/>
      <c r="T1178" s="331" t="n">
        <f aca="false">I1178-G1178</f>
        <v>-197.6</v>
      </c>
      <c r="U1178" s="375" t="n">
        <v>79</v>
      </c>
      <c r="V1178" s="375" t="n">
        <v>0</v>
      </c>
      <c r="W1178" s="333" t="n">
        <f aca="false">G1178-I1178</f>
        <v>197.6</v>
      </c>
      <c r="X1178" s="333" t="n">
        <f aca="false">K1178+W1178</f>
        <v>0</v>
      </c>
    </row>
    <row r="1179" customFormat="false" ht="15" hidden="true" customHeight="false" outlineLevel="0" collapsed="false">
      <c r="A1179" s="368" t="s">
        <v>915</v>
      </c>
      <c r="B1179" s="393" t="s">
        <v>328</v>
      </c>
      <c r="C1179" s="394" t="s">
        <v>889</v>
      </c>
      <c r="D1179" s="394" t="s">
        <v>926</v>
      </c>
      <c r="E1179" s="395" t="s">
        <v>916</v>
      </c>
      <c r="F1179" s="395"/>
      <c r="G1179" s="396" t="n">
        <f aca="false">G1180+G1181</f>
        <v>0</v>
      </c>
      <c r="H1179" s="396" t="n">
        <f aca="false">H1180+H1181</f>
        <v>0</v>
      </c>
      <c r="I1179" s="396" t="n">
        <f aca="false">I1180+I1181</f>
        <v>0</v>
      </c>
      <c r="J1179" s="396" t="n">
        <f aca="false">J1180+J1181</f>
        <v>0</v>
      </c>
      <c r="K1179" s="396" t="n">
        <f aca="false">I1179-G1179</f>
        <v>0</v>
      </c>
      <c r="L1179" s="396" t="n">
        <f aca="false">J1179-H1179</f>
        <v>0</v>
      </c>
      <c r="M1179" s="331"/>
      <c r="N1179" s="346"/>
      <c r="P1179" s="412"/>
      <c r="Q1179" s="412"/>
      <c r="R1179" s="375"/>
      <c r="S1179" s="375"/>
      <c r="T1179" s="331"/>
      <c r="U1179" s="375"/>
      <c r="V1179" s="375"/>
      <c r="W1179" s="333"/>
      <c r="X1179" s="333"/>
    </row>
    <row r="1180" customFormat="false" ht="15" hidden="true" customHeight="false" outlineLevel="0" collapsed="false">
      <c r="A1180" s="342" t="s">
        <v>895</v>
      </c>
      <c r="B1180" s="390" t="s">
        <v>328</v>
      </c>
      <c r="C1180" s="391" t="s">
        <v>889</v>
      </c>
      <c r="D1180" s="391" t="s">
        <v>926</v>
      </c>
      <c r="E1180" s="374" t="s">
        <v>916</v>
      </c>
      <c r="F1180" s="374" t="s">
        <v>896</v>
      </c>
      <c r="G1180" s="375"/>
      <c r="H1180" s="375"/>
      <c r="I1180" s="375"/>
      <c r="J1180" s="375"/>
      <c r="K1180" s="346" t="n">
        <f aca="false">I1180-G1180</f>
        <v>0</v>
      </c>
      <c r="L1180" s="346" t="n">
        <f aca="false">J1180-H1180</f>
        <v>0</v>
      </c>
      <c r="M1180" s="331"/>
      <c r="N1180" s="346"/>
      <c r="P1180" s="412"/>
      <c r="Q1180" s="412"/>
      <c r="R1180" s="375"/>
      <c r="S1180" s="375"/>
      <c r="T1180" s="331"/>
      <c r="U1180" s="375"/>
      <c r="V1180" s="375"/>
      <c r="W1180" s="333"/>
      <c r="X1180" s="333"/>
    </row>
    <row r="1181" customFormat="false" ht="25.5" hidden="true" customHeight="false" outlineLevel="0" collapsed="false">
      <c r="A1181" s="342" t="s">
        <v>899</v>
      </c>
      <c r="B1181" s="390" t="s">
        <v>328</v>
      </c>
      <c r="C1181" s="391" t="s">
        <v>889</v>
      </c>
      <c r="D1181" s="391" t="s">
        <v>926</v>
      </c>
      <c r="E1181" s="374" t="s">
        <v>916</v>
      </c>
      <c r="F1181" s="374" t="s">
        <v>900</v>
      </c>
      <c r="G1181" s="375"/>
      <c r="H1181" s="375"/>
      <c r="I1181" s="375"/>
      <c r="J1181" s="375"/>
      <c r="K1181" s="346" t="n">
        <f aca="false">I1181-G1181</f>
        <v>0</v>
      </c>
      <c r="L1181" s="346" t="n">
        <f aca="false">J1181-H1181</f>
        <v>0</v>
      </c>
      <c r="M1181" s="331"/>
      <c r="N1181" s="346"/>
      <c r="P1181" s="412"/>
      <c r="Q1181" s="412"/>
      <c r="R1181" s="375"/>
      <c r="S1181" s="375"/>
      <c r="T1181" s="331"/>
      <c r="U1181" s="375"/>
      <c r="V1181" s="375"/>
      <c r="W1181" s="333"/>
      <c r="X1181" s="333"/>
    </row>
    <row r="1182" customFormat="false" ht="25.5" hidden="true" customHeight="false" outlineLevel="0" collapsed="false">
      <c r="A1182" s="368" t="s">
        <v>913</v>
      </c>
      <c r="B1182" s="393" t="s">
        <v>328</v>
      </c>
      <c r="C1182" s="394" t="s">
        <v>889</v>
      </c>
      <c r="D1182" s="394" t="s">
        <v>926</v>
      </c>
      <c r="E1182" s="395" t="s">
        <v>914</v>
      </c>
      <c r="F1182" s="395"/>
      <c r="G1182" s="396" t="n">
        <f aca="false">G1183+G1184</f>
        <v>0</v>
      </c>
      <c r="H1182" s="396" t="n">
        <f aca="false">H1183+H1184</f>
        <v>0</v>
      </c>
      <c r="I1182" s="396" t="n">
        <f aca="false">I1183+I1184</f>
        <v>0</v>
      </c>
      <c r="J1182" s="396" t="n">
        <f aca="false">J1183+J1184</f>
        <v>0</v>
      </c>
      <c r="K1182" s="396" t="n">
        <f aca="false">I1182-G1182</f>
        <v>0</v>
      </c>
      <c r="L1182" s="396" t="n">
        <f aca="false">J1182-H1182</f>
        <v>0</v>
      </c>
      <c r="M1182" s="331" t="n">
        <f aca="false">I1182-G1182-K1182</f>
        <v>0</v>
      </c>
      <c r="N1182" s="346"/>
      <c r="P1182" s="412"/>
      <c r="Q1182" s="412"/>
      <c r="R1182" s="396" t="n">
        <f aca="false">R1183+R1184</f>
        <v>6031.583</v>
      </c>
      <c r="S1182" s="396" t="n">
        <f aca="false">S1183+S1184</f>
        <v>0</v>
      </c>
      <c r="T1182" s="331"/>
      <c r="U1182" s="396" t="n">
        <f aca="false">U1183+U1184</f>
        <v>1619.398</v>
      </c>
      <c r="V1182" s="396" t="n">
        <f aca="false">V1183+V1184</f>
        <v>0</v>
      </c>
      <c r="W1182" s="333" t="n">
        <f aca="false">G1182-I1182</f>
        <v>0</v>
      </c>
      <c r="X1182" s="333" t="n">
        <f aca="false">K1182+W1182</f>
        <v>0</v>
      </c>
    </row>
    <row r="1183" customFormat="false" ht="15" hidden="true" customHeight="false" outlineLevel="0" collapsed="false">
      <c r="A1183" s="342" t="s">
        <v>895</v>
      </c>
      <c r="B1183" s="390" t="s">
        <v>328</v>
      </c>
      <c r="C1183" s="391" t="s">
        <v>889</v>
      </c>
      <c r="D1183" s="391" t="s">
        <v>926</v>
      </c>
      <c r="E1183" s="374" t="s">
        <v>914</v>
      </c>
      <c r="F1183" s="374" t="s">
        <v>896</v>
      </c>
      <c r="G1183" s="375"/>
      <c r="H1183" s="375"/>
      <c r="I1183" s="375"/>
      <c r="J1183" s="375"/>
      <c r="K1183" s="346" t="n">
        <f aca="false">I1183-G1183</f>
        <v>0</v>
      </c>
      <c r="L1183" s="346" t="n">
        <f aca="false">J1183-H1183</f>
        <v>0</v>
      </c>
      <c r="M1183" s="331" t="n">
        <f aca="false">I1183-G1183-K1183</f>
        <v>0</v>
      </c>
      <c r="N1183" s="346"/>
      <c r="P1183" s="412"/>
      <c r="Q1183" s="412"/>
      <c r="R1183" s="375" t="n">
        <v>4632.552</v>
      </c>
      <c r="S1183" s="375"/>
      <c r="T1183" s="331"/>
      <c r="U1183" s="375" t="n">
        <v>1179.659</v>
      </c>
      <c r="V1183" s="375"/>
      <c r="W1183" s="333" t="n">
        <f aca="false">G1183-I1183</f>
        <v>0</v>
      </c>
      <c r="X1183" s="333" t="n">
        <f aca="false">K1183+W1183</f>
        <v>0</v>
      </c>
    </row>
    <row r="1184" customFormat="false" ht="25.5" hidden="true" customHeight="false" outlineLevel="0" collapsed="false">
      <c r="A1184" s="342" t="s">
        <v>899</v>
      </c>
      <c r="B1184" s="390" t="s">
        <v>328</v>
      </c>
      <c r="C1184" s="391" t="s">
        <v>889</v>
      </c>
      <c r="D1184" s="391" t="s">
        <v>926</v>
      </c>
      <c r="E1184" s="374" t="s">
        <v>914</v>
      </c>
      <c r="F1184" s="374" t="s">
        <v>900</v>
      </c>
      <c r="G1184" s="375"/>
      <c r="H1184" s="375"/>
      <c r="I1184" s="375"/>
      <c r="J1184" s="375"/>
      <c r="K1184" s="346" t="n">
        <f aca="false">I1184-G1184</f>
        <v>0</v>
      </c>
      <c r="L1184" s="346" t="n">
        <f aca="false">J1184-H1184</f>
        <v>0</v>
      </c>
      <c r="M1184" s="331" t="n">
        <f aca="false">I1184-G1184-K1184</f>
        <v>0</v>
      </c>
      <c r="N1184" s="346"/>
      <c r="P1184" s="412"/>
      <c r="Q1184" s="412"/>
      <c r="R1184" s="375" t="n">
        <v>1399.031</v>
      </c>
      <c r="S1184" s="375"/>
      <c r="T1184" s="331"/>
      <c r="U1184" s="375" t="n">
        <v>439.739</v>
      </c>
      <c r="V1184" s="375"/>
      <c r="W1184" s="333" t="n">
        <f aca="false">G1184-I1184</f>
        <v>0</v>
      </c>
      <c r="X1184" s="333" t="n">
        <f aca="false">K1184+W1184</f>
        <v>0</v>
      </c>
    </row>
    <row r="1185" s="438" customFormat="true" ht="15" hidden="false" customHeight="false" outlineLevel="0" collapsed="false">
      <c r="A1185" s="368" t="s">
        <v>753</v>
      </c>
      <c r="B1185" s="393" t="s">
        <v>328</v>
      </c>
      <c r="C1185" s="394" t="s">
        <v>889</v>
      </c>
      <c r="D1185" s="394" t="s">
        <v>927</v>
      </c>
      <c r="E1185" s="395"/>
      <c r="F1185" s="395"/>
      <c r="G1185" s="396" t="n">
        <f aca="false">G1186</f>
        <v>11.7</v>
      </c>
      <c r="H1185" s="396" t="n">
        <f aca="false">H1186</f>
        <v>11.7</v>
      </c>
      <c r="I1185" s="396" t="n">
        <f aca="false">I1186</f>
        <v>0</v>
      </c>
      <c r="J1185" s="396" t="n">
        <f aca="false">J1186</f>
        <v>0</v>
      </c>
      <c r="K1185" s="396" t="n">
        <f aca="false">I1185-G1185</f>
        <v>-11.7</v>
      </c>
      <c r="L1185" s="396" t="n">
        <f aca="false">J1185-H1185</f>
        <v>-11.7</v>
      </c>
      <c r="M1185" s="331" t="n">
        <f aca="false">I1185-G1185-K1185</f>
        <v>0</v>
      </c>
      <c r="N1185" s="341" t="n">
        <f aca="false">N1186</f>
        <v>13</v>
      </c>
      <c r="R1185" s="396" t="n">
        <f aca="false">R1186</f>
        <v>105.79</v>
      </c>
      <c r="S1185" s="396" t="n">
        <f aca="false">S1186</f>
        <v>105.79</v>
      </c>
      <c r="T1185" s="331" t="n">
        <f aca="false">I1185-G1185</f>
        <v>-11.7</v>
      </c>
      <c r="U1185" s="396" t="n">
        <f aca="false">U1186</f>
        <v>7.3</v>
      </c>
      <c r="V1185" s="396" t="n">
        <f aca="false">V1186</f>
        <v>7.3</v>
      </c>
      <c r="W1185" s="333" t="n">
        <f aca="false">G1185-I1185</f>
        <v>11.7</v>
      </c>
      <c r="X1185" s="333" t="n">
        <f aca="false">K1185+W1185</f>
        <v>0</v>
      </c>
    </row>
    <row r="1186" s="438" customFormat="true" ht="15" hidden="false" customHeight="false" outlineLevel="0" collapsed="false">
      <c r="A1186" s="368" t="s">
        <v>891</v>
      </c>
      <c r="B1186" s="393" t="s">
        <v>328</v>
      </c>
      <c r="C1186" s="394" t="s">
        <v>889</v>
      </c>
      <c r="D1186" s="394" t="s">
        <v>927</v>
      </c>
      <c r="E1186" s="395" t="s">
        <v>892</v>
      </c>
      <c r="F1186" s="395"/>
      <c r="G1186" s="396" t="n">
        <f aca="false">G1187</f>
        <v>11.7</v>
      </c>
      <c r="H1186" s="396" t="n">
        <f aca="false">H1187</f>
        <v>11.7</v>
      </c>
      <c r="I1186" s="396" t="n">
        <f aca="false">I1187</f>
        <v>0</v>
      </c>
      <c r="J1186" s="396" t="n">
        <f aca="false">J1187</f>
        <v>0</v>
      </c>
      <c r="K1186" s="396" t="n">
        <f aca="false">I1186-G1186</f>
        <v>-11.7</v>
      </c>
      <c r="L1186" s="396" t="n">
        <f aca="false">J1186-H1186</f>
        <v>-11.7</v>
      </c>
      <c r="M1186" s="331" t="n">
        <f aca="false">I1186-G1186-K1186</f>
        <v>0</v>
      </c>
      <c r="N1186" s="341" t="n">
        <f aca="false">N1187</f>
        <v>13</v>
      </c>
      <c r="R1186" s="396" t="n">
        <f aca="false">R1187</f>
        <v>105.79</v>
      </c>
      <c r="S1186" s="396" t="n">
        <f aca="false">S1187</f>
        <v>105.79</v>
      </c>
      <c r="T1186" s="331" t="n">
        <f aca="false">I1186-G1186</f>
        <v>-11.7</v>
      </c>
      <c r="U1186" s="396" t="n">
        <f aca="false">U1187</f>
        <v>7.3</v>
      </c>
      <c r="V1186" s="396" t="n">
        <f aca="false">V1187</f>
        <v>7.3</v>
      </c>
      <c r="W1186" s="333" t="n">
        <f aca="false">G1186-I1186</f>
        <v>11.7</v>
      </c>
      <c r="X1186" s="333" t="n">
        <f aca="false">K1186+W1186</f>
        <v>0</v>
      </c>
    </row>
    <row r="1187" s="438" customFormat="true" ht="25.5" hidden="false" customHeight="false" outlineLevel="0" collapsed="false">
      <c r="A1187" s="368" t="s">
        <v>1518</v>
      </c>
      <c r="B1187" s="393" t="s">
        <v>328</v>
      </c>
      <c r="C1187" s="394" t="s">
        <v>889</v>
      </c>
      <c r="D1187" s="394" t="s">
        <v>927</v>
      </c>
      <c r="E1187" s="395" t="s">
        <v>1519</v>
      </c>
      <c r="F1187" s="395"/>
      <c r="G1187" s="396" t="n">
        <f aca="false">G1188</f>
        <v>11.7</v>
      </c>
      <c r="H1187" s="396" t="n">
        <f aca="false">H1188</f>
        <v>11.7</v>
      </c>
      <c r="I1187" s="396" t="n">
        <f aca="false">I1188</f>
        <v>0</v>
      </c>
      <c r="J1187" s="396" t="n">
        <f aca="false">J1188</f>
        <v>0</v>
      </c>
      <c r="K1187" s="396" t="n">
        <f aca="false">I1187-G1187</f>
        <v>-11.7</v>
      </c>
      <c r="L1187" s="396" t="n">
        <f aca="false">J1187-H1187</f>
        <v>-11.7</v>
      </c>
      <c r="M1187" s="331" t="n">
        <f aca="false">I1187-G1187-K1187</f>
        <v>0</v>
      </c>
      <c r="N1187" s="341" t="n">
        <f aca="false">N1188</f>
        <v>13</v>
      </c>
      <c r="R1187" s="396" t="n">
        <f aca="false">R1188</f>
        <v>105.79</v>
      </c>
      <c r="S1187" s="396" t="n">
        <f aca="false">S1188</f>
        <v>105.79</v>
      </c>
      <c r="T1187" s="331" t="n">
        <f aca="false">I1187-G1187</f>
        <v>-11.7</v>
      </c>
      <c r="U1187" s="396" t="n">
        <f aca="false">U1188</f>
        <v>7.3</v>
      </c>
      <c r="V1187" s="396" t="n">
        <f aca="false">V1188</f>
        <v>7.3</v>
      </c>
      <c r="W1187" s="333" t="n">
        <f aca="false">G1187-I1187</f>
        <v>11.7</v>
      </c>
      <c r="X1187" s="333" t="n">
        <f aca="false">K1187+W1187</f>
        <v>0</v>
      </c>
    </row>
    <row r="1188" s="438" customFormat="true" ht="15" hidden="false" customHeight="false" outlineLevel="0" collapsed="false">
      <c r="A1188" s="342" t="s">
        <v>903</v>
      </c>
      <c r="B1188" s="390" t="s">
        <v>328</v>
      </c>
      <c r="C1188" s="391" t="s">
        <v>889</v>
      </c>
      <c r="D1188" s="391" t="s">
        <v>927</v>
      </c>
      <c r="E1188" s="374" t="s">
        <v>1519</v>
      </c>
      <c r="F1188" s="374" t="s">
        <v>904</v>
      </c>
      <c r="G1188" s="375" t="n">
        <v>11.7</v>
      </c>
      <c r="H1188" s="422" t="n">
        <v>11.7</v>
      </c>
      <c r="I1188" s="375"/>
      <c r="J1188" s="422"/>
      <c r="K1188" s="346" t="n">
        <f aca="false">I1188-G1188</f>
        <v>-11.7</v>
      </c>
      <c r="L1188" s="346" t="n">
        <f aca="false">J1188-H1188</f>
        <v>-11.7</v>
      </c>
      <c r="M1188" s="331" t="n">
        <f aca="false">I1188-G1188-K1188</f>
        <v>0</v>
      </c>
      <c r="N1188" s="357" t="n">
        <v>13</v>
      </c>
      <c r="R1188" s="375" t="n">
        <v>105.79</v>
      </c>
      <c r="S1188" s="422" t="n">
        <v>105.79</v>
      </c>
      <c r="T1188" s="331" t="n">
        <f aca="false">I1188-G1188</f>
        <v>-11.7</v>
      </c>
      <c r="U1188" s="375" t="n">
        <v>7.3</v>
      </c>
      <c r="V1188" s="422" t="n">
        <v>7.3</v>
      </c>
      <c r="W1188" s="333" t="n">
        <f aca="false">G1188-I1188</f>
        <v>11.7</v>
      </c>
      <c r="X1188" s="333" t="n">
        <f aca="false">K1188+W1188</f>
        <v>0</v>
      </c>
    </row>
    <row r="1189" customFormat="false" ht="12" hidden="true" customHeight="true" outlineLevel="0" collapsed="false">
      <c r="A1189" s="368" t="s">
        <v>757</v>
      </c>
      <c r="B1189" s="393" t="s">
        <v>328</v>
      </c>
      <c r="C1189" s="394" t="s">
        <v>889</v>
      </c>
      <c r="D1189" s="394" t="s">
        <v>1170</v>
      </c>
      <c r="E1189" s="395"/>
      <c r="F1189" s="395"/>
      <c r="G1189" s="396" t="n">
        <f aca="false">G1190</f>
        <v>0</v>
      </c>
      <c r="H1189" s="396" t="n">
        <f aca="false">H1190</f>
        <v>0</v>
      </c>
      <c r="I1189" s="396" t="n">
        <f aca="false">I1190</f>
        <v>0</v>
      </c>
      <c r="J1189" s="396" t="n">
        <f aca="false">J1190</f>
        <v>0</v>
      </c>
      <c r="K1189" s="396" t="n">
        <f aca="false">I1189-G1189</f>
        <v>0</v>
      </c>
      <c r="L1189" s="396" t="n">
        <f aca="false">J1189-H1189</f>
        <v>0</v>
      </c>
      <c r="M1189" s="331" t="n">
        <f aca="false">I1189-G1189-K1189</f>
        <v>0</v>
      </c>
      <c r="N1189" s="338" t="n">
        <f aca="false">N1190</f>
        <v>0</v>
      </c>
      <c r="R1189" s="396" t="n">
        <f aca="false">R1190</f>
        <v>0</v>
      </c>
      <c r="S1189" s="396" t="n">
        <f aca="false">S1190</f>
        <v>0</v>
      </c>
      <c r="T1189" s="331" t="n">
        <f aca="false">I1189-G1189</f>
        <v>0</v>
      </c>
      <c r="U1189" s="396" t="n">
        <f aca="false">U1190</f>
        <v>220</v>
      </c>
      <c r="V1189" s="396" t="n">
        <f aca="false">V1190</f>
        <v>0</v>
      </c>
      <c r="W1189" s="333" t="n">
        <f aca="false">G1189-I1189</f>
        <v>0</v>
      </c>
      <c r="X1189" s="333" t="n">
        <f aca="false">K1189+W1189</f>
        <v>0</v>
      </c>
    </row>
    <row r="1190" customFormat="false" ht="12" hidden="true" customHeight="true" outlineLevel="0" collapsed="false">
      <c r="A1190" s="368" t="s">
        <v>891</v>
      </c>
      <c r="B1190" s="393" t="s">
        <v>328</v>
      </c>
      <c r="C1190" s="394" t="s">
        <v>889</v>
      </c>
      <c r="D1190" s="394" t="s">
        <v>1170</v>
      </c>
      <c r="E1190" s="395" t="s">
        <v>892</v>
      </c>
      <c r="F1190" s="395"/>
      <c r="G1190" s="396" t="n">
        <f aca="false">G1191+G1193</f>
        <v>0</v>
      </c>
      <c r="H1190" s="396" t="n">
        <f aca="false">H1191+H1193</f>
        <v>0</v>
      </c>
      <c r="I1190" s="396" t="n">
        <f aca="false">I1191+I1193</f>
        <v>0</v>
      </c>
      <c r="J1190" s="396" t="n">
        <f aca="false">J1191+J1193</f>
        <v>0</v>
      </c>
      <c r="K1190" s="396" t="n">
        <f aca="false">I1190-G1190</f>
        <v>0</v>
      </c>
      <c r="L1190" s="396" t="n">
        <f aca="false">J1190-H1190</f>
        <v>0</v>
      </c>
      <c r="M1190" s="331" t="n">
        <f aca="false">I1190-G1190-K1190</f>
        <v>0</v>
      </c>
      <c r="N1190" s="338" t="n">
        <f aca="false">N1191</f>
        <v>0</v>
      </c>
      <c r="R1190" s="396" t="n">
        <f aca="false">R1191+R1193</f>
        <v>0</v>
      </c>
      <c r="S1190" s="396" t="n">
        <f aca="false">S1191+S1193</f>
        <v>0</v>
      </c>
      <c r="T1190" s="331" t="n">
        <f aca="false">I1190-G1190</f>
        <v>0</v>
      </c>
      <c r="U1190" s="396" t="n">
        <f aca="false">U1191+U1193</f>
        <v>220</v>
      </c>
      <c r="V1190" s="396" t="n">
        <f aca="false">V1191+V1193</f>
        <v>0</v>
      </c>
      <c r="W1190" s="333" t="n">
        <f aca="false">G1190-I1190</f>
        <v>0</v>
      </c>
      <c r="X1190" s="333" t="n">
        <f aca="false">K1190+W1190</f>
        <v>0</v>
      </c>
    </row>
    <row r="1191" customFormat="false" ht="25.5" hidden="true" customHeight="true" outlineLevel="0" collapsed="false">
      <c r="A1191" s="368" t="s">
        <v>1025</v>
      </c>
      <c r="B1191" s="393" t="s">
        <v>328</v>
      </c>
      <c r="C1191" s="394" t="s">
        <v>889</v>
      </c>
      <c r="D1191" s="394" t="s">
        <v>1170</v>
      </c>
      <c r="E1191" s="395" t="n">
        <v>9990074440</v>
      </c>
      <c r="F1191" s="395"/>
      <c r="G1191" s="396" t="n">
        <f aca="false">G1192</f>
        <v>0</v>
      </c>
      <c r="H1191" s="396" t="n">
        <f aca="false">H1192</f>
        <v>0</v>
      </c>
      <c r="I1191" s="396" t="n">
        <f aca="false">I1192</f>
        <v>0</v>
      </c>
      <c r="J1191" s="396" t="n">
        <f aca="false">J1192</f>
        <v>0</v>
      </c>
      <c r="K1191" s="396" t="n">
        <f aca="false">I1191-G1191</f>
        <v>0</v>
      </c>
      <c r="L1191" s="396" t="n">
        <f aca="false">J1191-H1191</f>
        <v>0</v>
      </c>
      <c r="M1191" s="331" t="n">
        <f aca="false">I1191-G1191-K1191</f>
        <v>0</v>
      </c>
      <c r="N1191" s="338" t="n">
        <f aca="false">N1194</f>
        <v>0</v>
      </c>
      <c r="R1191" s="396" t="n">
        <f aca="false">R1192</f>
        <v>0</v>
      </c>
      <c r="S1191" s="396" t="n">
        <f aca="false">S1192</f>
        <v>0</v>
      </c>
      <c r="T1191" s="331" t="n">
        <f aca="false">I1191-G1191</f>
        <v>0</v>
      </c>
      <c r="U1191" s="396" t="n">
        <f aca="false">U1192</f>
        <v>0</v>
      </c>
      <c r="V1191" s="396" t="n">
        <f aca="false">V1192</f>
        <v>0</v>
      </c>
      <c r="W1191" s="333" t="n">
        <f aca="false">G1191-I1191</f>
        <v>0</v>
      </c>
      <c r="X1191" s="333" t="n">
        <f aca="false">K1191+W1191</f>
        <v>0</v>
      </c>
    </row>
    <row r="1192" customFormat="false" ht="23.25" hidden="true" customHeight="true" outlineLevel="0" collapsed="false">
      <c r="A1192" s="342" t="s">
        <v>903</v>
      </c>
      <c r="B1192" s="390" t="s">
        <v>328</v>
      </c>
      <c r="C1192" s="391" t="s">
        <v>889</v>
      </c>
      <c r="D1192" s="391" t="s">
        <v>1170</v>
      </c>
      <c r="E1192" s="374" t="n">
        <v>9990074440</v>
      </c>
      <c r="F1192" s="374" t="s">
        <v>904</v>
      </c>
      <c r="G1192" s="375"/>
      <c r="H1192" s="375"/>
      <c r="I1192" s="375"/>
      <c r="J1192" s="375"/>
      <c r="K1192" s="346" t="n">
        <f aca="false">I1192-G1192</f>
        <v>0</v>
      </c>
      <c r="L1192" s="346" t="n">
        <f aca="false">J1192-H1192</f>
        <v>0</v>
      </c>
      <c r="M1192" s="331" t="n">
        <f aca="false">I1192-G1192-K1192</f>
        <v>0</v>
      </c>
      <c r="N1192" s="346"/>
      <c r="R1192" s="375"/>
      <c r="S1192" s="375"/>
      <c r="T1192" s="331" t="n">
        <f aca="false">I1192-G1192</f>
        <v>0</v>
      </c>
      <c r="U1192" s="375"/>
      <c r="V1192" s="375"/>
      <c r="W1192" s="333" t="n">
        <f aca="false">G1192-I1192</f>
        <v>0</v>
      </c>
      <c r="X1192" s="333" t="n">
        <f aca="false">K1192+W1192</f>
        <v>0</v>
      </c>
    </row>
    <row r="1193" customFormat="false" ht="12" hidden="true" customHeight="true" outlineLevel="0" collapsed="false">
      <c r="A1193" s="368" t="s">
        <v>1520</v>
      </c>
      <c r="B1193" s="393" t="s">
        <v>328</v>
      </c>
      <c r="C1193" s="394" t="s">
        <v>889</v>
      </c>
      <c r="D1193" s="394" t="s">
        <v>1170</v>
      </c>
      <c r="E1193" s="395" t="s">
        <v>1521</v>
      </c>
      <c r="F1193" s="395"/>
      <c r="G1193" s="396" t="n">
        <f aca="false">G1194</f>
        <v>0</v>
      </c>
      <c r="H1193" s="396" t="n">
        <f aca="false">H1194</f>
        <v>0</v>
      </c>
      <c r="I1193" s="396" t="n">
        <f aca="false">I1194</f>
        <v>0</v>
      </c>
      <c r="J1193" s="396" t="n">
        <f aca="false">J1194</f>
        <v>0</v>
      </c>
      <c r="K1193" s="396" t="n">
        <f aca="false">I1193-G1193</f>
        <v>0</v>
      </c>
      <c r="L1193" s="396" t="n">
        <f aca="false">J1193-H1193</f>
        <v>0</v>
      </c>
      <c r="M1193" s="331" t="n">
        <f aca="false">I1193-G1193-K1193</f>
        <v>0</v>
      </c>
      <c r="N1193" s="338" t="e">
        <f aca="false">N1228</f>
        <v>#REF!</v>
      </c>
      <c r="R1193" s="396" t="n">
        <f aca="false">R1194</f>
        <v>0</v>
      </c>
      <c r="S1193" s="396" t="n">
        <f aca="false">S1194</f>
        <v>0</v>
      </c>
      <c r="T1193" s="331" t="n">
        <f aca="false">I1193-G1193</f>
        <v>0</v>
      </c>
      <c r="U1193" s="396" t="n">
        <f aca="false">U1194</f>
        <v>220</v>
      </c>
      <c r="V1193" s="396" t="n">
        <f aca="false">V1194</f>
        <v>0</v>
      </c>
      <c r="W1193" s="333" t="n">
        <f aca="false">G1193-I1193</f>
        <v>0</v>
      </c>
      <c r="X1193" s="333" t="n">
        <f aca="false">K1193+W1193</f>
        <v>0</v>
      </c>
    </row>
    <row r="1194" customFormat="false" ht="24" hidden="true" customHeight="true" outlineLevel="0" collapsed="false">
      <c r="A1194" s="342" t="s">
        <v>903</v>
      </c>
      <c r="B1194" s="390" t="s">
        <v>328</v>
      </c>
      <c r="C1194" s="391" t="s">
        <v>889</v>
      </c>
      <c r="D1194" s="391" t="s">
        <v>1170</v>
      </c>
      <c r="E1194" s="374" t="s">
        <v>1521</v>
      </c>
      <c r="F1194" s="374" t="s">
        <v>904</v>
      </c>
      <c r="G1194" s="375"/>
      <c r="H1194" s="375"/>
      <c r="I1194" s="375"/>
      <c r="J1194" s="375"/>
      <c r="K1194" s="346" t="n">
        <f aca="false">I1194-G1194</f>
        <v>0</v>
      </c>
      <c r="L1194" s="346" t="n">
        <f aca="false">J1194-H1194</f>
        <v>0</v>
      </c>
      <c r="M1194" s="331" t="n">
        <f aca="false">I1194-G1194-K1194</f>
        <v>0</v>
      </c>
      <c r="N1194" s="346"/>
      <c r="R1194" s="375"/>
      <c r="S1194" s="375"/>
      <c r="T1194" s="331" t="n">
        <f aca="false">I1194-G1194</f>
        <v>0</v>
      </c>
      <c r="U1194" s="375" t="n">
        <v>220</v>
      </c>
      <c r="V1194" s="375"/>
      <c r="W1194" s="333" t="n">
        <f aca="false">G1194-I1194</f>
        <v>0</v>
      </c>
      <c r="X1194" s="333" t="n">
        <f aca="false">K1194+W1194</f>
        <v>0</v>
      </c>
    </row>
    <row r="1195" customFormat="false" ht="15" hidden="false" customHeight="false" outlineLevel="0" collapsed="false">
      <c r="A1195" s="368" t="s">
        <v>761</v>
      </c>
      <c r="B1195" s="393" t="s">
        <v>328</v>
      </c>
      <c r="C1195" s="394" t="s">
        <v>889</v>
      </c>
      <c r="D1195" s="394" t="s">
        <v>873</v>
      </c>
      <c r="E1195" s="395"/>
      <c r="F1195" s="395"/>
      <c r="G1195" s="396" t="n">
        <f aca="false">G1259+G1228+G1251+G1196+G1213</f>
        <v>3327.1</v>
      </c>
      <c r="H1195" s="396" t="n">
        <f aca="false">H1259+H1228+H1251+H1196+H1213</f>
        <v>0</v>
      </c>
      <c r="I1195" s="396" t="n">
        <f aca="false">I1259+I1228+I1251+I1196+I1213</f>
        <v>0</v>
      </c>
      <c r="J1195" s="396" t="n">
        <f aca="false">J1259+J1228+J1251+J1196+J1213</f>
        <v>0</v>
      </c>
      <c r="K1195" s="396" t="n">
        <f aca="false">I1195-G1195</f>
        <v>-3327.1</v>
      </c>
      <c r="L1195" s="396" t="n">
        <f aca="false">J1195-H1195</f>
        <v>0</v>
      </c>
      <c r="M1195" s="331" t="n">
        <f aca="false">I1195-G1195-K1195</f>
        <v>0</v>
      </c>
      <c r="N1195" s="338" t="n">
        <f aca="false">N1259</f>
        <v>5970.312</v>
      </c>
      <c r="R1195" s="396" t="e">
        <f aca="false">R1259+R1228+R1251+R1196+R1213</f>
        <v>#REF!</v>
      </c>
      <c r="S1195" s="396" t="e">
        <f aca="false">S1259+S1228+S1251+S1196+S1213</f>
        <v>#REF!</v>
      </c>
      <c r="T1195" s="331" t="n">
        <f aca="false">I1195-G1195</f>
        <v>-3327.1</v>
      </c>
      <c r="U1195" s="396" t="n">
        <f aca="false">U1259+U1228+U1251+U1196</f>
        <v>6334.082</v>
      </c>
      <c r="V1195" s="396" t="n">
        <f aca="false">V1259+V1228+V1251+V1196</f>
        <v>497.6</v>
      </c>
      <c r="W1195" s="333" t="n">
        <f aca="false">G1195-I1195</f>
        <v>3327.1</v>
      </c>
      <c r="X1195" s="333" t="n">
        <f aca="false">K1195+W1195</f>
        <v>0</v>
      </c>
    </row>
    <row r="1196" customFormat="false" ht="25.5" hidden="false" customHeight="false" outlineLevel="0" collapsed="false">
      <c r="A1196" s="478" t="s">
        <v>1522</v>
      </c>
      <c r="B1196" s="393" t="s">
        <v>328</v>
      </c>
      <c r="C1196" s="394" t="s">
        <v>889</v>
      </c>
      <c r="D1196" s="394" t="s">
        <v>873</v>
      </c>
      <c r="E1196" s="395" t="n">
        <v>7000000000</v>
      </c>
      <c r="F1196" s="395"/>
      <c r="G1196" s="396" t="n">
        <f aca="false">G1197+G1200+G1203+G1206+G1210</f>
        <v>1000</v>
      </c>
      <c r="H1196" s="396" t="n">
        <f aca="false">H1197+H1200+H1203+H1206+H1210</f>
        <v>0</v>
      </c>
      <c r="I1196" s="396" t="n">
        <f aca="false">I1197+I1200+I1203+I1206+I1210</f>
        <v>0</v>
      </c>
      <c r="J1196" s="396" t="n">
        <f aca="false">J1197+J1200+J1203+J1206+J1210</f>
        <v>0</v>
      </c>
      <c r="K1196" s="396" t="n">
        <f aca="false">I1196-G1196</f>
        <v>-1000</v>
      </c>
      <c r="L1196" s="396" t="n">
        <f aca="false">J1196-H1196</f>
        <v>0</v>
      </c>
      <c r="M1196" s="331" t="n">
        <f aca="false">I1196-G1196-K1196</f>
        <v>0</v>
      </c>
      <c r="N1196" s="338"/>
      <c r="R1196" s="396" t="n">
        <f aca="false">R1197+R1200+R1203+R1206+R1210</f>
        <v>9.8</v>
      </c>
      <c r="S1196" s="396" t="n">
        <f aca="false">S1197+S1200+S1203+S1206+S1210</f>
        <v>0</v>
      </c>
      <c r="T1196" s="331"/>
      <c r="U1196" s="396" t="n">
        <f aca="false">U1197+U1200+U1203+U1206+U1210</f>
        <v>979.082</v>
      </c>
      <c r="V1196" s="396" t="n">
        <f aca="false">V1197+V1200+V1203+V1206+V1210</f>
        <v>0</v>
      </c>
      <c r="W1196" s="333"/>
      <c r="X1196" s="333"/>
    </row>
    <row r="1197" customFormat="false" ht="38.25" hidden="false" customHeight="false" outlineLevel="0" collapsed="false">
      <c r="A1197" s="478" t="s">
        <v>1523</v>
      </c>
      <c r="B1197" s="393" t="s">
        <v>328</v>
      </c>
      <c r="C1197" s="394" t="s">
        <v>889</v>
      </c>
      <c r="D1197" s="394" t="s">
        <v>873</v>
      </c>
      <c r="E1197" s="395" t="n">
        <v>7000100000</v>
      </c>
      <c r="F1197" s="395"/>
      <c r="G1197" s="396" t="n">
        <f aca="false">G1198</f>
        <v>82</v>
      </c>
      <c r="H1197" s="396" t="n">
        <f aca="false">H1198</f>
        <v>0</v>
      </c>
      <c r="I1197" s="396" t="n">
        <f aca="false">I1198</f>
        <v>0</v>
      </c>
      <c r="J1197" s="396" t="n">
        <f aca="false">J1198</f>
        <v>0</v>
      </c>
      <c r="K1197" s="396" t="n">
        <f aca="false">I1197-G1197</f>
        <v>-82</v>
      </c>
      <c r="L1197" s="396" t="n">
        <f aca="false">J1197-H1197</f>
        <v>0</v>
      </c>
      <c r="M1197" s="331" t="n">
        <f aca="false">I1197-G1197-K1197</f>
        <v>0</v>
      </c>
      <c r="N1197" s="338"/>
      <c r="R1197" s="396" t="n">
        <f aca="false">R1198</f>
        <v>0</v>
      </c>
      <c r="S1197" s="396" t="n">
        <f aca="false">S1198</f>
        <v>0</v>
      </c>
      <c r="T1197" s="331"/>
      <c r="U1197" s="396" t="n">
        <f aca="false">U1198</f>
        <v>82</v>
      </c>
      <c r="V1197" s="396" t="n">
        <f aca="false">V1198</f>
        <v>0</v>
      </c>
      <c r="W1197" s="333"/>
      <c r="X1197" s="333"/>
    </row>
    <row r="1198" customFormat="false" ht="15" hidden="false" customHeight="false" outlineLevel="0" collapsed="false">
      <c r="A1198" s="478" t="s">
        <v>1524</v>
      </c>
      <c r="B1198" s="393" t="s">
        <v>328</v>
      </c>
      <c r="C1198" s="394" t="s">
        <v>889</v>
      </c>
      <c r="D1198" s="394" t="s">
        <v>873</v>
      </c>
      <c r="E1198" s="395" t="n">
        <v>7000182030</v>
      </c>
      <c r="F1198" s="395"/>
      <c r="G1198" s="396" t="n">
        <f aca="false">G1199</f>
        <v>82</v>
      </c>
      <c r="H1198" s="396" t="n">
        <f aca="false">H1199</f>
        <v>0</v>
      </c>
      <c r="I1198" s="396" t="n">
        <f aca="false">I1199</f>
        <v>0</v>
      </c>
      <c r="J1198" s="396" t="n">
        <f aca="false">J1199</f>
        <v>0</v>
      </c>
      <c r="K1198" s="396" t="n">
        <f aca="false">I1198-G1198</f>
        <v>-82</v>
      </c>
      <c r="L1198" s="396" t="n">
        <f aca="false">J1198-H1198</f>
        <v>0</v>
      </c>
      <c r="M1198" s="331" t="n">
        <f aca="false">I1198-G1198-K1198</f>
        <v>0</v>
      </c>
      <c r="N1198" s="338"/>
      <c r="R1198" s="396" t="n">
        <f aca="false">R1199</f>
        <v>0</v>
      </c>
      <c r="S1198" s="396" t="n">
        <f aca="false">S1199</f>
        <v>0</v>
      </c>
      <c r="T1198" s="331"/>
      <c r="U1198" s="396" t="n">
        <f aca="false">U1199</f>
        <v>82</v>
      </c>
      <c r="V1198" s="396" t="n">
        <f aca="false">V1199</f>
        <v>0</v>
      </c>
      <c r="W1198" s="333"/>
      <c r="X1198" s="333"/>
    </row>
    <row r="1199" customFormat="false" ht="15" hidden="false" customHeight="false" outlineLevel="0" collapsed="false">
      <c r="A1199" s="342" t="s">
        <v>903</v>
      </c>
      <c r="B1199" s="390" t="s">
        <v>328</v>
      </c>
      <c r="C1199" s="391" t="s">
        <v>889</v>
      </c>
      <c r="D1199" s="391" t="s">
        <v>873</v>
      </c>
      <c r="E1199" s="374" t="n">
        <v>7000182030</v>
      </c>
      <c r="F1199" s="374" t="s">
        <v>904</v>
      </c>
      <c r="G1199" s="375" t="n">
        <v>82</v>
      </c>
      <c r="H1199" s="375"/>
      <c r="I1199" s="375"/>
      <c r="J1199" s="375"/>
      <c r="K1199" s="346" t="n">
        <f aca="false">I1199-G1199</f>
        <v>-82</v>
      </c>
      <c r="L1199" s="346" t="n">
        <f aca="false">J1199-H1199</f>
        <v>0</v>
      </c>
      <c r="M1199" s="331" t="n">
        <f aca="false">I1199-G1199-K1199</f>
        <v>0</v>
      </c>
      <c r="N1199" s="338"/>
      <c r="R1199" s="375" t="n">
        <v>0</v>
      </c>
      <c r="S1199" s="375"/>
      <c r="T1199" s="331"/>
      <c r="U1199" s="375" t="n">
        <v>82</v>
      </c>
      <c r="V1199" s="375" t="n">
        <v>0</v>
      </c>
      <c r="W1199" s="333"/>
      <c r="X1199" s="333"/>
    </row>
    <row r="1200" customFormat="false" ht="38.25" hidden="false" customHeight="false" outlineLevel="0" collapsed="false">
      <c r="A1200" s="478" t="s">
        <v>1525</v>
      </c>
      <c r="B1200" s="393" t="s">
        <v>328</v>
      </c>
      <c r="C1200" s="394" t="s">
        <v>889</v>
      </c>
      <c r="D1200" s="394" t="s">
        <v>873</v>
      </c>
      <c r="E1200" s="395" t="n">
        <v>7000200000</v>
      </c>
      <c r="F1200" s="395"/>
      <c r="G1200" s="396" t="n">
        <f aca="false">G1201</f>
        <v>27.2</v>
      </c>
      <c r="H1200" s="396" t="n">
        <f aca="false">H1201</f>
        <v>0</v>
      </c>
      <c r="I1200" s="396" t="n">
        <f aca="false">I1201</f>
        <v>0</v>
      </c>
      <c r="J1200" s="396" t="n">
        <f aca="false">J1201</f>
        <v>0</v>
      </c>
      <c r="K1200" s="396" t="n">
        <f aca="false">I1200-G1200</f>
        <v>-27.2</v>
      </c>
      <c r="L1200" s="396" t="n">
        <f aca="false">J1200-H1200</f>
        <v>0</v>
      </c>
      <c r="M1200" s="331" t="n">
        <f aca="false">I1200-G1200-K1200</f>
        <v>0</v>
      </c>
      <c r="N1200" s="338"/>
      <c r="R1200" s="396" t="n">
        <f aca="false">R1201</f>
        <v>0</v>
      </c>
      <c r="S1200" s="396" t="n">
        <f aca="false">S1201</f>
        <v>0</v>
      </c>
      <c r="T1200" s="331"/>
      <c r="U1200" s="396" t="n">
        <f aca="false">U1201</f>
        <v>27.232</v>
      </c>
      <c r="V1200" s="396" t="n">
        <f aca="false">V1201</f>
        <v>0</v>
      </c>
      <c r="W1200" s="333"/>
      <c r="X1200" s="333"/>
    </row>
    <row r="1201" customFormat="false" ht="15" hidden="false" customHeight="false" outlineLevel="0" collapsed="false">
      <c r="A1201" s="478" t="s">
        <v>1524</v>
      </c>
      <c r="B1201" s="393" t="s">
        <v>328</v>
      </c>
      <c r="C1201" s="394" t="s">
        <v>889</v>
      </c>
      <c r="D1201" s="394" t="s">
        <v>873</v>
      </c>
      <c r="E1201" s="395" t="n">
        <v>7000282030</v>
      </c>
      <c r="F1201" s="395"/>
      <c r="G1201" s="396" t="n">
        <f aca="false">G1202</f>
        <v>27.2</v>
      </c>
      <c r="H1201" s="396" t="n">
        <f aca="false">H1202</f>
        <v>0</v>
      </c>
      <c r="I1201" s="396" t="n">
        <f aca="false">I1202</f>
        <v>0</v>
      </c>
      <c r="J1201" s="396" t="n">
        <f aca="false">J1202</f>
        <v>0</v>
      </c>
      <c r="K1201" s="396" t="n">
        <f aca="false">I1201-G1201</f>
        <v>-27.2</v>
      </c>
      <c r="L1201" s="396" t="n">
        <f aca="false">J1201-H1201</f>
        <v>0</v>
      </c>
      <c r="M1201" s="331" t="n">
        <f aca="false">I1201-G1201-K1201</f>
        <v>0</v>
      </c>
      <c r="N1201" s="338"/>
      <c r="R1201" s="396" t="n">
        <f aca="false">R1202</f>
        <v>0</v>
      </c>
      <c r="S1201" s="396" t="n">
        <f aca="false">S1202</f>
        <v>0</v>
      </c>
      <c r="T1201" s="331"/>
      <c r="U1201" s="396" t="n">
        <f aca="false">U1202</f>
        <v>27.232</v>
      </c>
      <c r="V1201" s="396" t="n">
        <f aca="false">V1202</f>
        <v>0</v>
      </c>
      <c r="W1201" s="333"/>
      <c r="X1201" s="333"/>
    </row>
    <row r="1202" customFormat="false" ht="15" hidden="false" customHeight="false" outlineLevel="0" collapsed="false">
      <c r="A1202" s="342" t="s">
        <v>903</v>
      </c>
      <c r="B1202" s="390" t="s">
        <v>328</v>
      </c>
      <c r="C1202" s="391" t="s">
        <v>889</v>
      </c>
      <c r="D1202" s="391" t="s">
        <v>873</v>
      </c>
      <c r="E1202" s="374" t="n">
        <v>7000282030</v>
      </c>
      <c r="F1202" s="374" t="s">
        <v>904</v>
      </c>
      <c r="G1202" s="375" t="n">
        <v>27.2</v>
      </c>
      <c r="H1202" s="375"/>
      <c r="I1202" s="375"/>
      <c r="J1202" s="375"/>
      <c r="K1202" s="346" t="n">
        <f aca="false">I1202-G1202</f>
        <v>-27.2</v>
      </c>
      <c r="L1202" s="346" t="n">
        <f aca="false">J1202-H1202</f>
        <v>0</v>
      </c>
      <c r="M1202" s="331" t="n">
        <f aca="false">I1202-G1202-K1202</f>
        <v>0</v>
      </c>
      <c r="N1202" s="338"/>
      <c r="R1202" s="375" t="n">
        <v>0</v>
      </c>
      <c r="S1202" s="375"/>
      <c r="T1202" s="331"/>
      <c r="U1202" s="375" t="n">
        <v>27.232</v>
      </c>
      <c r="V1202" s="375" t="n">
        <v>0</v>
      </c>
      <c r="W1202" s="333"/>
      <c r="X1202" s="333"/>
    </row>
    <row r="1203" customFormat="false" ht="38.25" hidden="false" customHeight="false" outlineLevel="0" collapsed="false">
      <c r="A1203" s="478" t="s">
        <v>1526</v>
      </c>
      <c r="B1203" s="393" t="s">
        <v>328</v>
      </c>
      <c r="C1203" s="394" t="s">
        <v>889</v>
      </c>
      <c r="D1203" s="394" t="s">
        <v>873</v>
      </c>
      <c r="E1203" s="395" t="n">
        <v>7000300000</v>
      </c>
      <c r="F1203" s="395"/>
      <c r="G1203" s="396" t="n">
        <f aca="false">G1204</f>
        <v>759.8</v>
      </c>
      <c r="H1203" s="396" t="n">
        <f aca="false">H1204</f>
        <v>0</v>
      </c>
      <c r="I1203" s="396" t="n">
        <f aca="false">I1204</f>
        <v>0</v>
      </c>
      <c r="J1203" s="396" t="n">
        <f aca="false">J1204</f>
        <v>0</v>
      </c>
      <c r="K1203" s="396" t="n">
        <f aca="false">I1203-G1203</f>
        <v>-759.8</v>
      </c>
      <c r="L1203" s="396" t="n">
        <f aca="false">J1203-H1203</f>
        <v>0</v>
      </c>
      <c r="M1203" s="331" t="n">
        <f aca="false">I1203-G1203-K1203</f>
        <v>0</v>
      </c>
      <c r="N1203" s="338"/>
      <c r="R1203" s="396" t="n">
        <f aca="false">R1204</f>
        <v>0</v>
      </c>
      <c r="S1203" s="396" t="n">
        <f aca="false">S1204</f>
        <v>0</v>
      </c>
      <c r="T1203" s="331"/>
      <c r="U1203" s="396" t="n">
        <f aca="false">U1204</f>
        <v>743.82</v>
      </c>
      <c r="V1203" s="396" t="n">
        <f aca="false">V1204</f>
        <v>0</v>
      </c>
      <c r="W1203" s="333"/>
      <c r="X1203" s="333"/>
    </row>
    <row r="1204" customFormat="false" ht="15" hidden="false" customHeight="false" outlineLevel="0" collapsed="false">
      <c r="A1204" s="478" t="s">
        <v>1524</v>
      </c>
      <c r="B1204" s="393" t="s">
        <v>328</v>
      </c>
      <c r="C1204" s="394" t="s">
        <v>889</v>
      </c>
      <c r="D1204" s="394" t="s">
        <v>873</v>
      </c>
      <c r="E1204" s="395" t="n">
        <v>7000382030</v>
      </c>
      <c r="F1204" s="395"/>
      <c r="G1204" s="396" t="n">
        <f aca="false">G1205</f>
        <v>759.8</v>
      </c>
      <c r="H1204" s="396" t="n">
        <f aca="false">H1205</f>
        <v>0</v>
      </c>
      <c r="I1204" s="396" t="n">
        <f aca="false">I1205</f>
        <v>0</v>
      </c>
      <c r="J1204" s="396" t="n">
        <f aca="false">J1205</f>
        <v>0</v>
      </c>
      <c r="K1204" s="396" t="n">
        <f aca="false">I1204-G1204</f>
        <v>-759.8</v>
      </c>
      <c r="L1204" s="396" t="n">
        <f aca="false">J1204-H1204</f>
        <v>0</v>
      </c>
      <c r="M1204" s="331" t="n">
        <f aca="false">I1204-G1204-K1204</f>
        <v>0</v>
      </c>
      <c r="N1204" s="338"/>
      <c r="R1204" s="396" t="n">
        <f aca="false">R1205</f>
        <v>0</v>
      </c>
      <c r="S1204" s="396" t="n">
        <f aca="false">S1205</f>
        <v>0</v>
      </c>
      <c r="T1204" s="331"/>
      <c r="U1204" s="396" t="n">
        <f aca="false">U1205</f>
        <v>743.82</v>
      </c>
      <c r="V1204" s="396" t="n">
        <f aca="false">V1205</f>
        <v>0</v>
      </c>
      <c r="W1204" s="333"/>
      <c r="X1204" s="333"/>
    </row>
    <row r="1205" customFormat="false" ht="15" hidden="false" customHeight="false" outlineLevel="0" collapsed="false">
      <c r="A1205" s="342" t="s">
        <v>903</v>
      </c>
      <c r="B1205" s="390" t="s">
        <v>328</v>
      </c>
      <c r="C1205" s="391" t="s">
        <v>889</v>
      </c>
      <c r="D1205" s="391" t="s">
        <v>873</v>
      </c>
      <c r="E1205" s="374" t="n">
        <v>7000382030</v>
      </c>
      <c r="F1205" s="374" t="s">
        <v>904</v>
      </c>
      <c r="G1205" s="375" t="n">
        <v>759.8</v>
      </c>
      <c r="H1205" s="375"/>
      <c r="I1205" s="375"/>
      <c r="J1205" s="375"/>
      <c r="K1205" s="346" t="n">
        <f aca="false">I1205-G1205</f>
        <v>-759.8</v>
      </c>
      <c r="L1205" s="346" t="n">
        <f aca="false">J1205-H1205</f>
        <v>0</v>
      </c>
      <c r="M1205" s="331" t="n">
        <f aca="false">I1205-G1205-K1205</f>
        <v>0</v>
      </c>
      <c r="N1205" s="338"/>
      <c r="R1205" s="375" t="n">
        <v>0</v>
      </c>
      <c r="S1205" s="375"/>
      <c r="T1205" s="331"/>
      <c r="U1205" s="375" t="n">
        <v>743.82</v>
      </c>
      <c r="V1205" s="375" t="n">
        <v>0</v>
      </c>
      <c r="W1205" s="333"/>
      <c r="X1205" s="333"/>
    </row>
    <row r="1206" customFormat="false" ht="25.5" hidden="false" customHeight="false" outlineLevel="0" collapsed="false">
      <c r="A1206" s="478" t="s">
        <v>1527</v>
      </c>
      <c r="B1206" s="393" t="s">
        <v>328</v>
      </c>
      <c r="C1206" s="394" t="s">
        <v>889</v>
      </c>
      <c r="D1206" s="394" t="s">
        <v>873</v>
      </c>
      <c r="E1206" s="395" t="n">
        <v>7000400000</v>
      </c>
      <c r="F1206" s="395"/>
      <c r="G1206" s="396" t="n">
        <f aca="false">G1207</f>
        <v>121</v>
      </c>
      <c r="H1206" s="396" t="n">
        <f aca="false">H1207</f>
        <v>0</v>
      </c>
      <c r="I1206" s="396" t="n">
        <f aca="false">I1207</f>
        <v>0</v>
      </c>
      <c r="J1206" s="396" t="n">
        <f aca="false">J1207</f>
        <v>0</v>
      </c>
      <c r="K1206" s="396" t="n">
        <f aca="false">I1206-G1206</f>
        <v>-121</v>
      </c>
      <c r="L1206" s="396" t="n">
        <f aca="false">J1206-H1206</f>
        <v>0</v>
      </c>
      <c r="M1206" s="331" t="n">
        <f aca="false">I1206-G1206-K1206</f>
        <v>0</v>
      </c>
      <c r="N1206" s="338"/>
      <c r="R1206" s="396" t="n">
        <f aca="false">R1207</f>
        <v>0</v>
      </c>
      <c r="S1206" s="396" t="n">
        <f aca="false">S1207</f>
        <v>0</v>
      </c>
      <c r="T1206" s="331"/>
      <c r="U1206" s="396" t="n">
        <f aca="false">U1207</f>
        <v>116.03</v>
      </c>
      <c r="V1206" s="396" t="n">
        <f aca="false">V1207</f>
        <v>0</v>
      </c>
      <c r="W1206" s="333"/>
      <c r="X1206" s="333"/>
    </row>
    <row r="1207" customFormat="false" ht="15" hidden="false" customHeight="false" outlineLevel="0" collapsed="false">
      <c r="A1207" s="478" t="s">
        <v>1524</v>
      </c>
      <c r="B1207" s="393" t="s">
        <v>328</v>
      </c>
      <c r="C1207" s="394" t="s">
        <v>889</v>
      </c>
      <c r="D1207" s="394" t="s">
        <v>873</v>
      </c>
      <c r="E1207" s="395" t="n">
        <v>7000482030</v>
      </c>
      <c r="F1207" s="395"/>
      <c r="G1207" s="396" t="n">
        <f aca="false">G1208+G1209</f>
        <v>121</v>
      </c>
      <c r="H1207" s="396" t="n">
        <f aca="false">H1208+H1209</f>
        <v>0</v>
      </c>
      <c r="I1207" s="396" t="n">
        <f aca="false">I1208+I1209</f>
        <v>0</v>
      </c>
      <c r="J1207" s="396" t="n">
        <f aca="false">J1208+J1209</f>
        <v>0</v>
      </c>
      <c r="K1207" s="396" t="n">
        <f aca="false">I1207-G1207</f>
        <v>-121</v>
      </c>
      <c r="L1207" s="396" t="n">
        <f aca="false">J1207-H1207</f>
        <v>0</v>
      </c>
      <c r="M1207" s="331" t="n">
        <f aca="false">I1207-G1207-K1207</f>
        <v>0</v>
      </c>
      <c r="N1207" s="338"/>
      <c r="R1207" s="396" t="n">
        <f aca="false">R1208</f>
        <v>0</v>
      </c>
      <c r="S1207" s="396" t="n">
        <f aca="false">S1208</f>
        <v>0</v>
      </c>
      <c r="T1207" s="331"/>
      <c r="U1207" s="396" t="n">
        <f aca="false">U1208</f>
        <v>116.03</v>
      </c>
      <c r="V1207" s="396" t="n">
        <f aca="false">V1208</f>
        <v>0</v>
      </c>
      <c r="W1207" s="333"/>
      <c r="X1207" s="333"/>
    </row>
    <row r="1208" customFormat="false" ht="15" hidden="false" customHeight="false" outlineLevel="0" collapsed="false">
      <c r="A1208" s="342" t="s">
        <v>903</v>
      </c>
      <c r="B1208" s="390" t="s">
        <v>328</v>
      </c>
      <c r="C1208" s="391" t="s">
        <v>889</v>
      </c>
      <c r="D1208" s="391" t="s">
        <v>873</v>
      </c>
      <c r="E1208" s="374" t="n">
        <v>7000482030</v>
      </c>
      <c r="F1208" s="374" t="s">
        <v>904</v>
      </c>
      <c r="G1208" s="375" t="n">
        <v>121</v>
      </c>
      <c r="H1208" s="375"/>
      <c r="I1208" s="375"/>
      <c r="J1208" s="375"/>
      <c r="K1208" s="346" t="n">
        <f aca="false">I1208-G1208</f>
        <v>-121</v>
      </c>
      <c r="L1208" s="346" t="n">
        <f aca="false">J1208-H1208</f>
        <v>0</v>
      </c>
      <c r="M1208" s="331" t="n">
        <f aca="false">I1208-G1208-K1208</f>
        <v>0</v>
      </c>
      <c r="N1208" s="338"/>
      <c r="R1208" s="375" t="n">
        <v>0</v>
      </c>
      <c r="S1208" s="375"/>
      <c r="T1208" s="331"/>
      <c r="U1208" s="375" t="n">
        <v>116.03</v>
      </c>
      <c r="V1208" s="375" t="n">
        <v>0</v>
      </c>
      <c r="W1208" s="333"/>
      <c r="X1208" s="333"/>
    </row>
    <row r="1209" customFormat="false" ht="15" hidden="true" customHeight="false" outlineLevel="0" collapsed="false">
      <c r="A1209" s="479" t="s">
        <v>559</v>
      </c>
      <c r="B1209" s="390" t="s">
        <v>328</v>
      </c>
      <c r="C1209" s="391" t="s">
        <v>889</v>
      </c>
      <c r="D1209" s="391" t="s">
        <v>873</v>
      </c>
      <c r="E1209" s="374" t="n">
        <v>7000482030</v>
      </c>
      <c r="F1209" s="374" t="n">
        <v>540</v>
      </c>
      <c r="G1209" s="375"/>
      <c r="H1209" s="375"/>
      <c r="I1209" s="375"/>
      <c r="J1209" s="375"/>
      <c r="K1209" s="346" t="n">
        <f aca="false">I1209-G1209</f>
        <v>0</v>
      </c>
      <c r="L1209" s="346" t="n">
        <f aca="false">J1209-H1209</f>
        <v>0</v>
      </c>
      <c r="M1209" s="331"/>
      <c r="N1209" s="338"/>
      <c r="R1209" s="375"/>
      <c r="S1209" s="375"/>
      <c r="T1209" s="331"/>
      <c r="U1209" s="375"/>
      <c r="V1209" s="375"/>
      <c r="W1209" s="333"/>
      <c r="X1209" s="333"/>
    </row>
    <row r="1210" customFormat="false" ht="15" hidden="false" customHeight="false" outlineLevel="0" collapsed="false">
      <c r="A1210" s="478" t="s">
        <v>1528</v>
      </c>
      <c r="B1210" s="393" t="s">
        <v>328</v>
      </c>
      <c r="C1210" s="394" t="s">
        <v>889</v>
      </c>
      <c r="D1210" s="394" t="s">
        <v>873</v>
      </c>
      <c r="E1210" s="395" t="n">
        <v>7000500000</v>
      </c>
      <c r="F1210" s="395"/>
      <c r="G1210" s="396" t="n">
        <f aca="false">G1211</f>
        <v>10</v>
      </c>
      <c r="H1210" s="396" t="n">
        <f aca="false">H1211</f>
        <v>0</v>
      </c>
      <c r="I1210" s="396" t="n">
        <f aca="false">I1211</f>
        <v>0</v>
      </c>
      <c r="J1210" s="396" t="n">
        <f aca="false">J1211</f>
        <v>0</v>
      </c>
      <c r="K1210" s="396" t="n">
        <f aca="false">I1210-G1210</f>
        <v>-10</v>
      </c>
      <c r="L1210" s="396" t="n">
        <f aca="false">J1210-H1210</f>
        <v>0</v>
      </c>
      <c r="M1210" s="331" t="n">
        <f aca="false">I1210-G1210-K1210</f>
        <v>0</v>
      </c>
      <c r="N1210" s="338"/>
      <c r="R1210" s="396" t="n">
        <f aca="false">R1211</f>
        <v>9.8</v>
      </c>
      <c r="S1210" s="396" t="n">
        <f aca="false">S1211</f>
        <v>0</v>
      </c>
      <c r="T1210" s="331"/>
      <c r="U1210" s="396" t="n">
        <f aca="false">U1211</f>
        <v>10</v>
      </c>
      <c r="V1210" s="396" t="n">
        <f aca="false">V1211</f>
        <v>0</v>
      </c>
      <c r="W1210" s="333"/>
      <c r="X1210" s="333"/>
    </row>
    <row r="1211" customFormat="false" ht="15" hidden="false" customHeight="false" outlineLevel="0" collapsed="false">
      <c r="A1211" s="478" t="s">
        <v>1524</v>
      </c>
      <c r="B1211" s="393" t="s">
        <v>328</v>
      </c>
      <c r="C1211" s="394" t="s">
        <v>889</v>
      </c>
      <c r="D1211" s="394" t="s">
        <v>873</v>
      </c>
      <c r="E1211" s="395" t="n">
        <v>7000582030</v>
      </c>
      <c r="F1211" s="395"/>
      <c r="G1211" s="396" t="n">
        <f aca="false">G1212</f>
        <v>10</v>
      </c>
      <c r="H1211" s="396" t="n">
        <f aca="false">H1212</f>
        <v>0</v>
      </c>
      <c r="I1211" s="396" t="n">
        <f aca="false">I1212</f>
        <v>0</v>
      </c>
      <c r="J1211" s="396" t="n">
        <f aca="false">J1212</f>
        <v>0</v>
      </c>
      <c r="K1211" s="396" t="n">
        <f aca="false">I1211-G1211</f>
        <v>-10</v>
      </c>
      <c r="L1211" s="396" t="n">
        <f aca="false">J1211-H1211</f>
        <v>0</v>
      </c>
      <c r="M1211" s="331" t="n">
        <f aca="false">I1211-G1211-K1211</f>
        <v>0</v>
      </c>
      <c r="N1211" s="338"/>
      <c r="R1211" s="396" t="n">
        <f aca="false">R1212</f>
        <v>9.8</v>
      </c>
      <c r="S1211" s="396" t="n">
        <f aca="false">S1212</f>
        <v>0</v>
      </c>
      <c r="T1211" s="331"/>
      <c r="U1211" s="396" t="n">
        <f aca="false">U1212</f>
        <v>10</v>
      </c>
      <c r="V1211" s="396" t="n">
        <f aca="false">V1212</f>
        <v>0</v>
      </c>
      <c r="W1211" s="333"/>
      <c r="X1211" s="333"/>
    </row>
    <row r="1212" customFormat="false" ht="15" hidden="false" customHeight="false" outlineLevel="0" collapsed="false">
      <c r="A1212" s="342" t="s">
        <v>903</v>
      </c>
      <c r="B1212" s="390" t="s">
        <v>328</v>
      </c>
      <c r="C1212" s="391" t="s">
        <v>889</v>
      </c>
      <c r="D1212" s="391" t="s">
        <v>873</v>
      </c>
      <c r="E1212" s="374" t="n">
        <v>7000582030</v>
      </c>
      <c r="F1212" s="374" t="s">
        <v>904</v>
      </c>
      <c r="G1212" s="375" t="n">
        <v>10</v>
      </c>
      <c r="H1212" s="375"/>
      <c r="I1212" s="375"/>
      <c r="J1212" s="375"/>
      <c r="K1212" s="346" t="n">
        <f aca="false">I1212-G1212</f>
        <v>-10</v>
      </c>
      <c r="L1212" s="346" t="n">
        <f aca="false">J1212-H1212</f>
        <v>0</v>
      </c>
      <c r="M1212" s="331" t="n">
        <f aca="false">I1212-G1212-K1212</f>
        <v>0</v>
      </c>
      <c r="N1212" s="338"/>
      <c r="R1212" s="375" t="n">
        <v>9.8</v>
      </c>
      <c r="S1212" s="346"/>
      <c r="T1212" s="331"/>
      <c r="U1212" s="375" t="n">
        <v>10</v>
      </c>
      <c r="V1212" s="375" t="n">
        <v>0</v>
      </c>
      <c r="W1212" s="333"/>
      <c r="X1212" s="333"/>
    </row>
    <row r="1213" customFormat="false" ht="25.5" hidden="false" customHeight="false" outlineLevel="0" collapsed="false">
      <c r="A1213" s="478" t="s">
        <v>1196</v>
      </c>
      <c r="B1213" s="480" t="n">
        <v>959</v>
      </c>
      <c r="C1213" s="420" t="s">
        <v>889</v>
      </c>
      <c r="D1213" s="420" t="n">
        <v>13</v>
      </c>
      <c r="E1213" s="420" t="s">
        <v>1197</v>
      </c>
      <c r="F1213" s="420"/>
      <c r="G1213" s="481" t="n">
        <f aca="false">G1214+G1218+G1224</f>
        <v>465</v>
      </c>
      <c r="H1213" s="481" t="n">
        <f aca="false">H1214+H1218+H1224</f>
        <v>0</v>
      </c>
      <c r="I1213" s="481" t="n">
        <f aca="false">I1214+I1218+I1224</f>
        <v>0</v>
      </c>
      <c r="J1213" s="481" t="n">
        <f aca="false">J1214+J1218+J1224</f>
        <v>0</v>
      </c>
      <c r="K1213" s="481" t="n">
        <f aca="false">I1213-G1213</f>
        <v>-465</v>
      </c>
      <c r="L1213" s="481" t="n">
        <f aca="false">J1213-H1213</f>
        <v>0</v>
      </c>
      <c r="M1213" s="331"/>
      <c r="N1213" s="338"/>
      <c r="R1213" s="481" t="n">
        <f aca="false">R1214+R1218+R1224</f>
        <v>176.25</v>
      </c>
      <c r="S1213" s="481" t="e">
        <f aca="false">S1214+S1218+S1224</f>
        <v>#VALUE!</v>
      </c>
      <c r="T1213" s="331"/>
      <c r="U1213" s="396"/>
      <c r="V1213" s="396"/>
      <c r="W1213" s="333"/>
      <c r="X1213" s="333"/>
    </row>
    <row r="1214" customFormat="false" ht="15" hidden="true" customHeight="false" outlineLevel="0" collapsed="false">
      <c r="A1214" s="482" t="s">
        <v>1198</v>
      </c>
      <c r="B1214" s="480" t="n">
        <v>959</v>
      </c>
      <c r="C1214" s="420" t="s">
        <v>889</v>
      </c>
      <c r="D1214" s="420" t="n">
        <v>13</v>
      </c>
      <c r="E1214" s="420" t="s">
        <v>1199</v>
      </c>
      <c r="F1214" s="420"/>
      <c r="G1214" s="481" t="n">
        <f aca="false">G1215</f>
        <v>0</v>
      </c>
      <c r="H1214" s="481" t="n">
        <f aca="false">H1215</f>
        <v>0</v>
      </c>
      <c r="I1214" s="481" t="n">
        <f aca="false">I1215</f>
        <v>0</v>
      </c>
      <c r="J1214" s="481" t="n">
        <f aca="false">J1215</f>
        <v>0</v>
      </c>
      <c r="K1214" s="396" t="n">
        <f aca="false">I1214-G1214</f>
        <v>0</v>
      </c>
      <c r="L1214" s="396" t="n">
        <f aca="false">J1214-H1214</f>
        <v>0</v>
      </c>
      <c r="M1214" s="331"/>
      <c r="N1214" s="338"/>
      <c r="R1214" s="481" t="n">
        <f aca="false">R1215</f>
        <v>0</v>
      </c>
      <c r="S1214" s="481" t="s">
        <v>1529</v>
      </c>
      <c r="T1214" s="331"/>
      <c r="U1214" s="396"/>
      <c r="V1214" s="396"/>
      <c r="W1214" s="333"/>
      <c r="X1214" s="333"/>
    </row>
    <row r="1215" customFormat="false" ht="15" hidden="true" customHeight="false" outlineLevel="0" collapsed="false">
      <c r="A1215" s="482" t="s">
        <v>1203</v>
      </c>
      <c r="B1215" s="480" t="n">
        <v>959</v>
      </c>
      <c r="C1215" s="420" t="s">
        <v>889</v>
      </c>
      <c r="D1215" s="420" t="n">
        <v>13</v>
      </c>
      <c r="E1215" s="420" t="s">
        <v>1270</v>
      </c>
      <c r="F1215" s="420"/>
      <c r="G1215" s="481" t="n">
        <f aca="false">G1217+G1216</f>
        <v>0</v>
      </c>
      <c r="H1215" s="481" t="n">
        <f aca="false">H1217+H1216</f>
        <v>0</v>
      </c>
      <c r="I1215" s="481" t="n">
        <f aca="false">I1217+I1216</f>
        <v>0</v>
      </c>
      <c r="J1215" s="481" t="n">
        <f aca="false">J1217+J1216</f>
        <v>0</v>
      </c>
      <c r="K1215" s="481" t="n">
        <f aca="false">I1215-G1215</f>
        <v>0</v>
      </c>
      <c r="L1215" s="481" t="n">
        <f aca="false">J1215-H1215</f>
        <v>0</v>
      </c>
      <c r="M1215" s="331"/>
      <c r="N1215" s="338"/>
      <c r="R1215" s="481" t="n">
        <f aca="false">R1217</f>
        <v>0</v>
      </c>
      <c r="S1215" s="481" t="s">
        <v>1529</v>
      </c>
      <c r="T1215" s="331"/>
      <c r="U1215" s="396"/>
      <c r="V1215" s="396"/>
      <c r="W1215" s="333"/>
      <c r="X1215" s="333"/>
    </row>
    <row r="1216" customFormat="false" ht="15" hidden="true" customHeight="false" outlineLevel="0" collapsed="false">
      <c r="A1216" s="342" t="s">
        <v>903</v>
      </c>
      <c r="B1216" s="483" t="n">
        <v>959</v>
      </c>
      <c r="C1216" s="421" t="s">
        <v>889</v>
      </c>
      <c r="D1216" s="421" t="n">
        <v>13</v>
      </c>
      <c r="E1216" s="421" t="s">
        <v>1270</v>
      </c>
      <c r="F1216" s="421" t="s">
        <v>904</v>
      </c>
      <c r="G1216" s="484" t="n">
        <v>0</v>
      </c>
      <c r="H1216" s="485" t="n">
        <f aca="false">H1217</f>
        <v>0</v>
      </c>
      <c r="I1216" s="484" t="n">
        <v>0</v>
      </c>
      <c r="J1216" s="485" t="n">
        <f aca="false">J1217</f>
        <v>0</v>
      </c>
      <c r="K1216" s="346" t="n">
        <f aca="false">I1216-G1216</f>
        <v>0</v>
      </c>
      <c r="L1216" s="346" t="n">
        <f aca="false">J1216-H1216</f>
        <v>0</v>
      </c>
      <c r="M1216" s="331"/>
      <c r="N1216" s="338"/>
      <c r="R1216" s="481"/>
      <c r="S1216" s="481"/>
      <c r="T1216" s="331"/>
      <c r="U1216" s="396"/>
      <c r="V1216" s="396"/>
      <c r="W1216" s="333"/>
      <c r="X1216" s="333"/>
    </row>
    <row r="1217" customFormat="false" ht="15" hidden="true" customHeight="false" outlineLevel="0" collapsed="false">
      <c r="A1217" s="421" t="s">
        <v>1530</v>
      </c>
      <c r="B1217" s="483" t="n">
        <v>959</v>
      </c>
      <c r="C1217" s="421" t="s">
        <v>889</v>
      </c>
      <c r="D1217" s="421" t="n">
        <v>13</v>
      </c>
      <c r="E1217" s="421" t="s">
        <v>1270</v>
      </c>
      <c r="F1217" s="421" t="s">
        <v>1517</v>
      </c>
      <c r="G1217" s="484"/>
      <c r="H1217" s="485"/>
      <c r="I1217" s="484"/>
      <c r="J1217" s="485" t="n">
        <f aca="false">J1218</f>
        <v>0</v>
      </c>
      <c r="K1217" s="346" t="n">
        <f aca="false">I1217-G1217</f>
        <v>0</v>
      </c>
      <c r="L1217" s="346" t="n">
        <f aca="false">J1217-H1217</f>
        <v>0</v>
      </c>
      <c r="M1217" s="331"/>
      <c r="N1217" s="338"/>
      <c r="R1217" s="484" t="n">
        <v>0</v>
      </c>
      <c r="S1217" s="485" t="n">
        <v>0</v>
      </c>
      <c r="T1217" s="331"/>
      <c r="U1217" s="375"/>
      <c r="V1217" s="375"/>
      <c r="W1217" s="333"/>
      <c r="X1217" s="333"/>
    </row>
    <row r="1218" customFormat="false" ht="25.5" hidden="false" customHeight="false" outlineLevel="0" collapsed="false">
      <c r="A1218" s="482" t="s">
        <v>1201</v>
      </c>
      <c r="B1218" s="480" t="n">
        <v>959</v>
      </c>
      <c r="C1218" s="420" t="s">
        <v>889</v>
      </c>
      <c r="D1218" s="420" t="n">
        <v>13</v>
      </c>
      <c r="E1218" s="420" t="s">
        <v>1202</v>
      </c>
      <c r="F1218" s="420"/>
      <c r="G1218" s="481" t="n">
        <f aca="false">G1219+G1222</f>
        <v>465</v>
      </c>
      <c r="H1218" s="481" t="n">
        <f aca="false">H1219+H1222</f>
        <v>0</v>
      </c>
      <c r="I1218" s="481" t="n">
        <f aca="false">I1219+I1222</f>
        <v>0</v>
      </c>
      <c r="J1218" s="481" t="n">
        <f aca="false">J1219+J1222</f>
        <v>0</v>
      </c>
      <c r="K1218" s="481" t="n">
        <f aca="false">K1219+K1222</f>
        <v>-465</v>
      </c>
      <c r="L1218" s="481" t="n">
        <f aca="false">L1219+L1222</f>
        <v>0</v>
      </c>
      <c r="M1218" s="331"/>
      <c r="N1218" s="338"/>
      <c r="R1218" s="481" t="n">
        <f aca="false">R1219</f>
        <v>155.25</v>
      </c>
      <c r="S1218" s="481" t="n">
        <f aca="false">S1219</f>
        <v>0</v>
      </c>
      <c r="T1218" s="331"/>
      <c r="U1218" s="396"/>
      <c r="V1218" s="396"/>
      <c r="W1218" s="333"/>
      <c r="X1218" s="333"/>
    </row>
    <row r="1219" customFormat="false" ht="15" hidden="false" customHeight="false" outlineLevel="0" collapsed="false">
      <c r="A1219" s="482" t="s">
        <v>1203</v>
      </c>
      <c r="B1219" s="480" t="n">
        <v>959</v>
      </c>
      <c r="C1219" s="420" t="s">
        <v>889</v>
      </c>
      <c r="D1219" s="420" t="n">
        <v>13</v>
      </c>
      <c r="E1219" s="420" t="s">
        <v>1204</v>
      </c>
      <c r="F1219" s="420"/>
      <c r="G1219" s="481" t="n">
        <f aca="false">SUM(G1220:G1221)</f>
        <v>465</v>
      </c>
      <c r="H1219" s="481" t="n">
        <f aca="false">SUM(H1220:H1221)</f>
        <v>0</v>
      </c>
      <c r="I1219" s="481" t="n">
        <f aca="false">SUM(I1220:I1221)</f>
        <v>0</v>
      </c>
      <c r="J1219" s="481" t="n">
        <f aca="false">SUM(J1220:J1221)</f>
        <v>0</v>
      </c>
      <c r="K1219" s="481" t="n">
        <f aca="false">I1219-G1219</f>
        <v>-465</v>
      </c>
      <c r="L1219" s="481" t="n">
        <f aca="false">J1219-H1219</f>
        <v>0</v>
      </c>
      <c r="M1219" s="331"/>
      <c r="N1219" s="338"/>
      <c r="R1219" s="481" t="n">
        <f aca="false">SUM(R1220:R1221)</f>
        <v>155.25</v>
      </c>
      <c r="S1219" s="481" t="n">
        <f aca="false">SUM(S1220:S1221)</f>
        <v>0</v>
      </c>
      <c r="T1219" s="331"/>
      <c r="U1219" s="396"/>
      <c r="V1219" s="396"/>
      <c r="W1219" s="333"/>
      <c r="X1219" s="333"/>
    </row>
    <row r="1220" customFormat="false" ht="15" hidden="true" customHeight="false" outlineLevel="0" collapsed="false">
      <c r="A1220" s="342" t="s">
        <v>903</v>
      </c>
      <c r="B1220" s="483" t="n">
        <v>959</v>
      </c>
      <c r="C1220" s="421" t="s">
        <v>889</v>
      </c>
      <c r="D1220" s="421" t="n">
        <v>13</v>
      </c>
      <c r="E1220" s="421" t="s">
        <v>1204</v>
      </c>
      <c r="F1220" s="421" t="s">
        <v>904</v>
      </c>
      <c r="G1220" s="484" t="n">
        <v>0</v>
      </c>
      <c r="H1220" s="485"/>
      <c r="I1220" s="484" t="n">
        <v>0</v>
      </c>
      <c r="J1220" s="485"/>
      <c r="K1220" s="346" t="n">
        <f aca="false">I1220-G1220</f>
        <v>0</v>
      </c>
      <c r="L1220" s="346" t="n">
        <f aca="false">J1220-H1220</f>
        <v>0</v>
      </c>
      <c r="M1220" s="331"/>
      <c r="N1220" s="338"/>
      <c r="R1220" s="484" t="n">
        <v>2.8</v>
      </c>
      <c r="S1220" s="485" t="n">
        <v>0</v>
      </c>
      <c r="T1220" s="331"/>
      <c r="U1220" s="396"/>
      <c r="V1220" s="396"/>
      <c r="W1220" s="333"/>
      <c r="X1220" s="333"/>
    </row>
    <row r="1221" customFormat="false" ht="15" hidden="false" customHeight="false" outlineLevel="0" collapsed="false">
      <c r="A1221" s="421" t="s">
        <v>1530</v>
      </c>
      <c r="B1221" s="483" t="n">
        <v>959</v>
      </c>
      <c r="C1221" s="421" t="s">
        <v>889</v>
      </c>
      <c r="D1221" s="421" t="n">
        <v>13</v>
      </c>
      <c r="E1221" s="421" t="s">
        <v>1204</v>
      </c>
      <c r="F1221" s="421" t="s">
        <v>1517</v>
      </c>
      <c r="G1221" s="484" t="n">
        <v>465</v>
      </c>
      <c r="H1221" s="485"/>
      <c r="I1221" s="484"/>
      <c r="J1221" s="485"/>
      <c r="K1221" s="346" t="n">
        <f aca="false">I1221-G1221</f>
        <v>-465</v>
      </c>
      <c r="L1221" s="346" t="n">
        <f aca="false">J1221-H1221</f>
        <v>0</v>
      </c>
      <c r="M1221" s="331"/>
      <c r="N1221" s="338"/>
      <c r="R1221" s="484" t="n">
        <v>152.45</v>
      </c>
      <c r="S1221" s="485" t="n">
        <v>0</v>
      </c>
      <c r="T1221" s="331"/>
      <c r="U1221" s="375"/>
      <c r="V1221" s="375"/>
      <c r="W1221" s="333"/>
      <c r="X1221" s="333"/>
    </row>
    <row r="1222" customFormat="false" ht="25.5" hidden="true" customHeight="false" outlineLevel="0" collapsed="false">
      <c r="A1222" s="482" t="s">
        <v>489</v>
      </c>
      <c r="B1222" s="480" t="n">
        <v>959</v>
      </c>
      <c r="C1222" s="420" t="s">
        <v>889</v>
      </c>
      <c r="D1222" s="420" t="n">
        <v>13</v>
      </c>
      <c r="E1222" s="420" t="s">
        <v>1276</v>
      </c>
      <c r="F1222" s="420"/>
      <c r="G1222" s="481" t="n">
        <f aca="false">G1223</f>
        <v>0</v>
      </c>
      <c r="H1222" s="481" t="n">
        <f aca="false">H1223</f>
        <v>0</v>
      </c>
      <c r="I1222" s="481" t="n">
        <f aca="false">I1223</f>
        <v>0</v>
      </c>
      <c r="J1222" s="481" t="n">
        <f aca="false">J1223</f>
        <v>0</v>
      </c>
      <c r="K1222" s="481" t="n">
        <f aca="false">K1223</f>
        <v>0</v>
      </c>
      <c r="L1222" s="481" t="n">
        <f aca="false">L1223</f>
        <v>0</v>
      </c>
      <c r="M1222" s="331"/>
      <c r="N1222" s="338"/>
      <c r="R1222" s="484"/>
      <c r="S1222" s="485"/>
      <c r="T1222" s="331"/>
      <c r="U1222" s="375"/>
      <c r="V1222" s="375"/>
      <c r="W1222" s="333"/>
      <c r="X1222" s="333"/>
    </row>
    <row r="1223" customFormat="false" ht="15" hidden="true" customHeight="false" outlineLevel="0" collapsed="false">
      <c r="A1223" s="421" t="s">
        <v>1530</v>
      </c>
      <c r="B1223" s="483" t="n">
        <v>959</v>
      </c>
      <c r="C1223" s="421" t="s">
        <v>889</v>
      </c>
      <c r="D1223" s="421" t="n">
        <v>13</v>
      </c>
      <c r="E1223" s="421" t="s">
        <v>1276</v>
      </c>
      <c r="F1223" s="421" t="s">
        <v>1517</v>
      </c>
      <c r="G1223" s="484"/>
      <c r="H1223" s="485"/>
      <c r="I1223" s="484"/>
      <c r="J1223" s="485"/>
      <c r="K1223" s="346" t="n">
        <f aca="false">I1223-G1223</f>
        <v>0</v>
      </c>
      <c r="L1223" s="346" t="n">
        <f aca="false">J1223-H1223</f>
        <v>0</v>
      </c>
      <c r="M1223" s="331"/>
      <c r="N1223" s="338"/>
      <c r="R1223" s="484"/>
      <c r="S1223" s="485"/>
      <c r="T1223" s="331"/>
      <c r="U1223" s="375"/>
      <c r="V1223" s="375"/>
      <c r="W1223" s="333"/>
      <c r="X1223" s="333"/>
    </row>
    <row r="1224" customFormat="false" ht="25.5" hidden="true" customHeight="false" outlineLevel="0" collapsed="false">
      <c r="A1224" s="482" t="s">
        <v>1201</v>
      </c>
      <c r="B1224" s="480" t="n">
        <v>959</v>
      </c>
      <c r="C1224" s="420" t="s">
        <v>889</v>
      </c>
      <c r="D1224" s="420" t="n">
        <v>13</v>
      </c>
      <c r="E1224" s="420" t="s">
        <v>1279</v>
      </c>
      <c r="F1224" s="420"/>
      <c r="G1224" s="481" t="n">
        <f aca="false">G1225</f>
        <v>0</v>
      </c>
      <c r="H1224" s="481" t="n">
        <f aca="false">H1225</f>
        <v>0</v>
      </c>
      <c r="I1224" s="481" t="n">
        <f aca="false">I1225</f>
        <v>0</v>
      </c>
      <c r="J1224" s="481" t="n">
        <f aca="false">J1225</f>
        <v>0</v>
      </c>
      <c r="K1224" s="396" t="n">
        <f aca="false">I1224-G1224</f>
        <v>0</v>
      </c>
      <c r="L1224" s="396" t="n">
        <f aca="false">J1224-H1224</f>
        <v>0</v>
      </c>
      <c r="M1224" s="331"/>
      <c r="N1224" s="338"/>
      <c r="R1224" s="481" t="n">
        <f aca="false">R1225</f>
        <v>21</v>
      </c>
      <c r="S1224" s="481" t="n">
        <f aca="false">S1225</f>
        <v>0</v>
      </c>
      <c r="T1224" s="331"/>
      <c r="U1224" s="375"/>
      <c r="V1224" s="375"/>
      <c r="W1224" s="333"/>
      <c r="X1224" s="333"/>
    </row>
    <row r="1225" customFormat="false" ht="15" hidden="true" customHeight="false" outlineLevel="0" collapsed="false">
      <c r="A1225" s="482" t="s">
        <v>1203</v>
      </c>
      <c r="B1225" s="480" t="n">
        <v>959</v>
      </c>
      <c r="C1225" s="420" t="s">
        <v>889</v>
      </c>
      <c r="D1225" s="420" t="n">
        <v>13</v>
      </c>
      <c r="E1225" s="420" t="s">
        <v>1280</v>
      </c>
      <c r="F1225" s="420"/>
      <c r="G1225" s="481" t="n">
        <f aca="false">SUM(G1226:G1227)</f>
        <v>0</v>
      </c>
      <c r="H1225" s="481" t="n">
        <f aca="false">SUM(H1226:H1227)</f>
        <v>0</v>
      </c>
      <c r="I1225" s="481" t="n">
        <f aca="false">SUM(I1226:I1227)</f>
        <v>0</v>
      </c>
      <c r="J1225" s="481" t="n">
        <f aca="false">SUM(J1226:J1227)</f>
        <v>0</v>
      </c>
      <c r="K1225" s="481" t="n">
        <f aca="false">I1225-G1225</f>
        <v>0</v>
      </c>
      <c r="L1225" s="481" t="n">
        <f aca="false">J1225-H1225</f>
        <v>0</v>
      </c>
      <c r="M1225" s="331"/>
      <c r="N1225" s="338"/>
      <c r="R1225" s="481" t="n">
        <f aca="false">SUM(R1226:R1227)</f>
        <v>21</v>
      </c>
      <c r="S1225" s="481" t="n">
        <f aca="false">SUM(S1226:S1227)</f>
        <v>0</v>
      </c>
      <c r="T1225" s="331"/>
      <c r="U1225" s="375"/>
      <c r="V1225" s="375"/>
      <c r="W1225" s="333"/>
      <c r="X1225" s="333"/>
    </row>
    <row r="1226" customFormat="false" ht="15" hidden="true" customHeight="false" outlineLevel="0" collapsed="false">
      <c r="A1226" s="342" t="s">
        <v>903</v>
      </c>
      <c r="B1226" s="483" t="n">
        <v>959</v>
      </c>
      <c r="C1226" s="421" t="s">
        <v>889</v>
      </c>
      <c r="D1226" s="421" t="n">
        <v>13</v>
      </c>
      <c r="E1226" s="421" t="s">
        <v>1280</v>
      </c>
      <c r="F1226" s="421" t="s">
        <v>904</v>
      </c>
      <c r="G1226" s="484"/>
      <c r="H1226" s="485"/>
      <c r="I1226" s="484"/>
      <c r="J1226" s="485"/>
      <c r="K1226" s="346" t="n">
        <f aca="false">I1226-G1226</f>
        <v>0</v>
      </c>
      <c r="L1226" s="346" t="n">
        <f aca="false">J1226-H1226</f>
        <v>0</v>
      </c>
      <c r="M1226" s="331"/>
      <c r="N1226" s="338"/>
      <c r="R1226" s="484" t="n">
        <v>0</v>
      </c>
      <c r="S1226" s="485" t="n">
        <v>0</v>
      </c>
      <c r="T1226" s="331"/>
      <c r="U1226" s="375"/>
      <c r="V1226" s="375"/>
      <c r="W1226" s="333"/>
      <c r="X1226" s="333"/>
    </row>
    <row r="1227" customFormat="false" ht="15" hidden="true" customHeight="false" outlineLevel="0" collapsed="false">
      <c r="A1227" s="421" t="s">
        <v>1530</v>
      </c>
      <c r="B1227" s="483" t="n">
        <v>959</v>
      </c>
      <c r="C1227" s="421" t="s">
        <v>889</v>
      </c>
      <c r="D1227" s="421" t="n">
        <v>13</v>
      </c>
      <c r="E1227" s="421" t="s">
        <v>1280</v>
      </c>
      <c r="F1227" s="421" t="s">
        <v>1517</v>
      </c>
      <c r="G1227" s="484"/>
      <c r="H1227" s="485"/>
      <c r="I1227" s="484"/>
      <c r="J1227" s="485"/>
      <c r="K1227" s="346" t="n">
        <f aca="false">I1227-G1227</f>
        <v>0</v>
      </c>
      <c r="L1227" s="346" t="n">
        <f aca="false">J1227-H1227</f>
        <v>0</v>
      </c>
      <c r="M1227" s="331"/>
      <c r="N1227" s="338"/>
      <c r="R1227" s="484" t="n">
        <v>21</v>
      </c>
      <c r="S1227" s="485" t="n">
        <v>0</v>
      </c>
      <c r="T1227" s="331"/>
      <c r="U1227" s="375"/>
      <c r="V1227" s="375"/>
      <c r="W1227" s="333"/>
      <c r="X1227" s="333"/>
    </row>
    <row r="1228" customFormat="false" ht="25.5" hidden="false" customHeight="false" outlineLevel="0" collapsed="false">
      <c r="A1228" s="368" t="s">
        <v>944</v>
      </c>
      <c r="B1228" s="393" t="s">
        <v>328</v>
      </c>
      <c r="C1228" s="394" t="s">
        <v>889</v>
      </c>
      <c r="D1228" s="394" t="s">
        <v>873</v>
      </c>
      <c r="E1228" s="395" t="s">
        <v>945</v>
      </c>
      <c r="F1228" s="395"/>
      <c r="G1228" s="396" t="n">
        <f aca="false">G1232+G1242+G1245+G1229+G1236+G1239</f>
        <v>210</v>
      </c>
      <c r="H1228" s="396" t="n">
        <f aca="false">H1232+H1242+H1245+H1229+H1236+H1239</f>
        <v>0</v>
      </c>
      <c r="I1228" s="396" t="n">
        <f aca="false">I1232+I1242+I1245+I1229+I1236+I1239</f>
        <v>0</v>
      </c>
      <c r="J1228" s="396" t="n">
        <f aca="false">J1232+J1242+J1245+J1229+J1236+J1239</f>
        <v>0</v>
      </c>
      <c r="K1228" s="396" t="n">
        <f aca="false">I1228-G1228</f>
        <v>-210</v>
      </c>
      <c r="L1228" s="396" t="n">
        <f aca="false">J1228-H1228</f>
        <v>0</v>
      </c>
      <c r="M1228" s="331" t="n">
        <f aca="false">I1228-G1228-K1228</f>
        <v>0</v>
      </c>
      <c r="N1228" s="363" t="e">
        <f aca="false">#REF!</f>
        <v>#REF!</v>
      </c>
      <c r="R1228" s="396" t="e">
        <f aca="false">R1232+R1242+R1245+R1229+R1236+R1239+#REF!</f>
        <v>#REF!</v>
      </c>
      <c r="S1228" s="396" t="e">
        <f aca="false">S1232+S1242+S1245+S1229+S1236+S1239+#REF!</f>
        <v>#REF!</v>
      </c>
      <c r="T1228" s="331" t="n">
        <f aca="false">I1228-G1228</f>
        <v>-210</v>
      </c>
      <c r="U1228" s="396" t="n">
        <f aca="false">U1232+U1242+U1245+U1229+U1236+U1239</f>
        <v>120</v>
      </c>
      <c r="V1228" s="396" t="n">
        <f aca="false">V1232+V1242+V1245+V1229+V1236+V1239</f>
        <v>0</v>
      </c>
      <c r="W1228" s="333" t="n">
        <f aca="false">G1228-I1228</f>
        <v>210</v>
      </c>
      <c r="X1228" s="333" t="n">
        <f aca="false">K1228+W1228</f>
        <v>0</v>
      </c>
    </row>
    <row r="1229" customFormat="false" ht="25.5" hidden="false" customHeight="false" outlineLevel="0" collapsed="false">
      <c r="A1229" s="368" t="s">
        <v>1139</v>
      </c>
      <c r="B1229" s="393" t="s">
        <v>328</v>
      </c>
      <c r="C1229" s="394" t="s">
        <v>889</v>
      </c>
      <c r="D1229" s="394" t="s">
        <v>873</v>
      </c>
      <c r="E1229" s="395" t="n">
        <v>8200100000</v>
      </c>
      <c r="F1229" s="395"/>
      <c r="G1229" s="396" t="n">
        <f aca="false">G1230</f>
        <v>10</v>
      </c>
      <c r="H1229" s="396" t="n">
        <f aca="false">H1230</f>
        <v>0</v>
      </c>
      <c r="I1229" s="396" t="n">
        <f aca="false">I1230</f>
        <v>0</v>
      </c>
      <c r="J1229" s="396" t="n">
        <f aca="false">J1230</f>
        <v>0</v>
      </c>
      <c r="K1229" s="396" t="n">
        <f aca="false">I1229-G1229</f>
        <v>-10</v>
      </c>
      <c r="L1229" s="396" t="n">
        <f aca="false">J1229-H1229</f>
        <v>0</v>
      </c>
      <c r="M1229" s="331" t="n">
        <f aca="false">I1229-G1229-K1229</f>
        <v>0</v>
      </c>
      <c r="N1229" s="363"/>
      <c r="R1229" s="396" t="n">
        <f aca="false">R1230</f>
        <v>0</v>
      </c>
      <c r="S1229" s="396" t="n">
        <f aca="false">S1230</f>
        <v>0</v>
      </c>
      <c r="T1229" s="331"/>
      <c r="U1229" s="396" t="n">
        <f aca="false">U1230</f>
        <v>10</v>
      </c>
      <c r="V1229" s="396" t="n">
        <f aca="false">V1230</f>
        <v>0</v>
      </c>
      <c r="W1229" s="333"/>
      <c r="X1229" s="333"/>
    </row>
    <row r="1230" customFormat="false" ht="15" hidden="false" customHeight="false" outlineLevel="0" collapsed="false">
      <c r="A1230" s="368" t="s">
        <v>948</v>
      </c>
      <c r="B1230" s="393" t="s">
        <v>328</v>
      </c>
      <c r="C1230" s="394" t="s">
        <v>889</v>
      </c>
      <c r="D1230" s="394" t="s">
        <v>873</v>
      </c>
      <c r="E1230" s="395" t="n">
        <v>8200182460</v>
      </c>
      <c r="F1230" s="395"/>
      <c r="G1230" s="396" t="n">
        <f aca="false">G1231</f>
        <v>10</v>
      </c>
      <c r="H1230" s="396" t="n">
        <f aca="false">H1231</f>
        <v>0</v>
      </c>
      <c r="I1230" s="396" t="n">
        <f aca="false">I1231</f>
        <v>0</v>
      </c>
      <c r="J1230" s="396" t="n">
        <f aca="false">J1231</f>
        <v>0</v>
      </c>
      <c r="K1230" s="396" t="n">
        <f aca="false">I1230-G1230</f>
        <v>-10</v>
      </c>
      <c r="L1230" s="396" t="n">
        <f aca="false">J1230-H1230</f>
        <v>0</v>
      </c>
      <c r="M1230" s="331" t="n">
        <f aca="false">I1230-G1230-K1230</f>
        <v>0</v>
      </c>
      <c r="N1230" s="363"/>
      <c r="R1230" s="396" t="n">
        <f aca="false">R1231</f>
        <v>0</v>
      </c>
      <c r="S1230" s="396" t="n">
        <f aca="false">S1231</f>
        <v>0</v>
      </c>
      <c r="T1230" s="331"/>
      <c r="U1230" s="396" t="n">
        <f aca="false">U1231</f>
        <v>10</v>
      </c>
      <c r="V1230" s="396" t="n">
        <f aca="false">V1231</f>
        <v>0</v>
      </c>
      <c r="W1230" s="333"/>
      <c r="X1230" s="333"/>
    </row>
    <row r="1231" customFormat="false" ht="15" hidden="false" customHeight="false" outlineLevel="0" collapsed="false">
      <c r="A1231" s="342" t="s">
        <v>903</v>
      </c>
      <c r="B1231" s="390" t="s">
        <v>328</v>
      </c>
      <c r="C1231" s="391" t="s">
        <v>889</v>
      </c>
      <c r="D1231" s="391" t="s">
        <v>873</v>
      </c>
      <c r="E1231" s="374" t="n">
        <v>8200182460</v>
      </c>
      <c r="F1231" s="374" t="s">
        <v>904</v>
      </c>
      <c r="G1231" s="375" t="n">
        <v>10</v>
      </c>
      <c r="H1231" s="375"/>
      <c r="I1231" s="375"/>
      <c r="J1231" s="375"/>
      <c r="K1231" s="346" t="n">
        <f aca="false">I1231-G1231</f>
        <v>-10</v>
      </c>
      <c r="L1231" s="346" t="n">
        <f aca="false">J1231-H1231</f>
        <v>0</v>
      </c>
      <c r="M1231" s="331" t="n">
        <f aca="false">I1231-G1231-K1231</f>
        <v>0</v>
      </c>
      <c r="N1231" s="363"/>
      <c r="R1231" s="375"/>
      <c r="S1231" s="375"/>
      <c r="T1231" s="331"/>
      <c r="U1231" s="375" t="n">
        <v>10</v>
      </c>
      <c r="V1231" s="375" t="n">
        <v>0</v>
      </c>
      <c r="W1231" s="333"/>
      <c r="X1231" s="333"/>
    </row>
    <row r="1232" customFormat="false" ht="15" hidden="false" customHeight="false" outlineLevel="0" collapsed="false">
      <c r="A1232" s="368" t="s">
        <v>1161</v>
      </c>
      <c r="B1232" s="393" t="s">
        <v>328</v>
      </c>
      <c r="C1232" s="394" t="s">
        <v>889</v>
      </c>
      <c r="D1232" s="394" t="s">
        <v>873</v>
      </c>
      <c r="E1232" s="395" t="s">
        <v>1147</v>
      </c>
      <c r="F1232" s="395"/>
      <c r="G1232" s="396" t="n">
        <f aca="false">G1233</f>
        <v>100</v>
      </c>
      <c r="H1232" s="396" t="n">
        <f aca="false">H1233</f>
        <v>0</v>
      </c>
      <c r="I1232" s="396" t="n">
        <f aca="false">I1233</f>
        <v>0</v>
      </c>
      <c r="J1232" s="396" t="n">
        <f aca="false">J1233</f>
        <v>0</v>
      </c>
      <c r="K1232" s="396" t="n">
        <f aca="false">I1232-G1232</f>
        <v>-100</v>
      </c>
      <c r="L1232" s="396" t="n">
        <f aca="false">J1232-H1232</f>
        <v>0</v>
      </c>
      <c r="M1232" s="331" t="n">
        <f aca="false">I1232-G1232-K1232</f>
        <v>0</v>
      </c>
      <c r="N1232" s="363"/>
      <c r="R1232" s="396" t="n">
        <f aca="false">R1233</f>
        <v>0</v>
      </c>
      <c r="S1232" s="396" t="n">
        <f aca="false">S1233</f>
        <v>0</v>
      </c>
      <c r="T1232" s="331"/>
      <c r="U1232" s="396" t="n">
        <f aca="false">U1233</f>
        <v>20</v>
      </c>
      <c r="V1232" s="396" t="n">
        <f aca="false">V1233</f>
        <v>0</v>
      </c>
      <c r="W1232" s="333" t="n">
        <f aca="false">G1232-I1232</f>
        <v>100</v>
      </c>
      <c r="X1232" s="333" t="n">
        <f aca="false">K1232+W1232</f>
        <v>0</v>
      </c>
    </row>
    <row r="1233" customFormat="false" ht="15" hidden="false" customHeight="false" outlineLevel="0" collapsed="false">
      <c r="A1233" s="368" t="s">
        <v>948</v>
      </c>
      <c r="B1233" s="393" t="s">
        <v>328</v>
      </c>
      <c r="C1233" s="394" t="s">
        <v>889</v>
      </c>
      <c r="D1233" s="394" t="s">
        <v>873</v>
      </c>
      <c r="E1233" s="395" t="n">
        <v>8200282460</v>
      </c>
      <c r="F1233" s="395"/>
      <c r="G1233" s="396" t="n">
        <f aca="false">G1234+G1235</f>
        <v>100</v>
      </c>
      <c r="H1233" s="396" t="n">
        <f aca="false">H1234+H1235</f>
        <v>0</v>
      </c>
      <c r="I1233" s="396" t="n">
        <f aca="false">I1234+I1235</f>
        <v>0</v>
      </c>
      <c r="J1233" s="396" t="n">
        <f aca="false">J1234+J1235</f>
        <v>0</v>
      </c>
      <c r="K1233" s="396" t="n">
        <f aca="false">I1233-G1233</f>
        <v>-100</v>
      </c>
      <c r="L1233" s="396" t="n">
        <f aca="false">J1233-H1233</f>
        <v>0</v>
      </c>
      <c r="M1233" s="331" t="n">
        <f aca="false">I1233-G1233-K1233</f>
        <v>0</v>
      </c>
      <c r="N1233" s="363"/>
      <c r="R1233" s="396" t="n">
        <f aca="false">R1234</f>
        <v>0</v>
      </c>
      <c r="S1233" s="396" t="n">
        <f aca="false">S1234</f>
        <v>0</v>
      </c>
      <c r="T1233" s="331"/>
      <c r="U1233" s="396" t="n">
        <f aca="false">U1234</f>
        <v>20</v>
      </c>
      <c r="V1233" s="396" t="n">
        <f aca="false">V1234</f>
        <v>0</v>
      </c>
      <c r="W1233" s="333" t="n">
        <f aca="false">G1233-I1233</f>
        <v>100</v>
      </c>
      <c r="X1233" s="333" t="n">
        <f aca="false">K1233+W1233</f>
        <v>0</v>
      </c>
    </row>
    <row r="1234" customFormat="false" ht="15" hidden="false" customHeight="false" outlineLevel="0" collapsed="false">
      <c r="A1234" s="342" t="s">
        <v>903</v>
      </c>
      <c r="B1234" s="390" t="s">
        <v>328</v>
      </c>
      <c r="C1234" s="391" t="s">
        <v>889</v>
      </c>
      <c r="D1234" s="391" t="s">
        <v>873</v>
      </c>
      <c r="E1234" s="374" t="n">
        <v>8200282460</v>
      </c>
      <c r="F1234" s="374" t="s">
        <v>904</v>
      </c>
      <c r="G1234" s="375" t="n">
        <v>100</v>
      </c>
      <c r="H1234" s="375"/>
      <c r="I1234" s="375"/>
      <c r="J1234" s="375"/>
      <c r="K1234" s="346" t="n">
        <f aca="false">I1234-G1234</f>
        <v>-100</v>
      </c>
      <c r="L1234" s="346" t="n">
        <f aca="false">J1234-H1234</f>
        <v>0</v>
      </c>
      <c r="M1234" s="331" t="n">
        <f aca="false">I1234-G1234-K1234</f>
        <v>0</v>
      </c>
      <c r="N1234" s="363"/>
      <c r="R1234" s="375"/>
      <c r="S1234" s="375"/>
      <c r="T1234" s="331"/>
      <c r="U1234" s="375" t="n">
        <v>20</v>
      </c>
      <c r="V1234" s="375" t="n">
        <v>0</v>
      </c>
      <c r="W1234" s="333" t="n">
        <f aca="false">G1234-I1234</f>
        <v>100</v>
      </c>
      <c r="X1234" s="333" t="n">
        <f aca="false">K1234+W1234</f>
        <v>0</v>
      </c>
    </row>
    <row r="1235" customFormat="false" ht="15" hidden="true" customHeight="false" outlineLevel="0" collapsed="false">
      <c r="A1235" s="342" t="s">
        <v>559</v>
      </c>
      <c r="B1235" s="390" t="s">
        <v>328</v>
      </c>
      <c r="C1235" s="391" t="s">
        <v>889</v>
      </c>
      <c r="D1235" s="391" t="s">
        <v>873</v>
      </c>
      <c r="E1235" s="374" t="n">
        <v>8200282460</v>
      </c>
      <c r="F1235" s="374" t="s">
        <v>998</v>
      </c>
      <c r="G1235" s="422"/>
      <c r="H1235" s="375"/>
      <c r="I1235" s="422"/>
      <c r="J1235" s="375"/>
      <c r="K1235" s="346" t="n">
        <f aca="false">I1235-G1235</f>
        <v>0</v>
      </c>
      <c r="L1235" s="346" t="n">
        <f aca="false">J1235-H1235</f>
        <v>0</v>
      </c>
      <c r="M1235" s="331"/>
      <c r="N1235" s="363"/>
      <c r="R1235" s="422" t="n">
        <v>100</v>
      </c>
      <c r="S1235" s="375"/>
      <c r="T1235" s="331"/>
      <c r="U1235" s="375"/>
      <c r="V1235" s="375"/>
      <c r="W1235" s="333"/>
      <c r="X1235" s="333"/>
    </row>
    <row r="1236" customFormat="false" ht="25.5" hidden="false" customHeight="false" outlineLevel="0" collapsed="false">
      <c r="A1236" s="368" t="s">
        <v>1531</v>
      </c>
      <c r="B1236" s="393" t="s">
        <v>328</v>
      </c>
      <c r="C1236" s="394" t="s">
        <v>889</v>
      </c>
      <c r="D1236" s="394" t="s">
        <v>873</v>
      </c>
      <c r="E1236" s="395" t="n">
        <v>8200300000</v>
      </c>
      <c r="F1236" s="395"/>
      <c r="G1236" s="396" t="n">
        <f aca="false">G1237</f>
        <v>10</v>
      </c>
      <c r="H1236" s="396" t="n">
        <f aca="false">H1237</f>
        <v>0</v>
      </c>
      <c r="I1236" s="396" t="n">
        <f aca="false">I1237</f>
        <v>0</v>
      </c>
      <c r="J1236" s="396" t="n">
        <f aca="false">J1237</f>
        <v>0</v>
      </c>
      <c r="K1236" s="396" t="n">
        <f aca="false">I1236-G1236</f>
        <v>-10</v>
      </c>
      <c r="L1236" s="396" t="n">
        <f aca="false">J1236-H1236</f>
        <v>0</v>
      </c>
      <c r="M1236" s="331" t="n">
        <f aca="false">I1236-G1236-K1236</f>
        <v>0</v>
      </c>
      <c r="N1236" s="363"/>
      <c r="R1236" s="396" t="n">
        <f aca="false">R1237</f>
        <v>10</v>
      </c>
      <c r="S1236" s="396" t="n">
        <f aca="false">S1237</f>
        <v>0</v>
      </c>
      <c r="T1236" s="331"/>
      <c r="U1236" s="396" t="n">
        <f aca="false">U1237</f>
        <v>10</v>
      </c>
      <c r="V1236" s="396" t="n">
        <f aca="false">V1237</f>
        <v>0</v>
      </c>
      <c r="W1236" s="333"/>
      <c r="X1236" s="333"/>
    </row>
    <row r="1237" customFormat="false" ht="15" hidden="false" customHeight="false" outlineLevel="0" collapsed="false">
      <c r="A1237" s="368" t="s">
        <v>948</v>
      </c>
      <c r="B1237" s="393" t="s">
        <v>328</v>
      </c>
      <c r="C1237" s="394" t="s">
        <v>889</v>
      </c>
      <c r="D1237" s="394" t="s">
        <v>873</v>
      </c>
      <c r="E1237" s="395" t="n">
        <v>8200382460</v>
      </c>
      <c r="F1237" s="395"/>
      <c r="G1237" s="396" t="n">
        <f aca="false">G1238</f>
        <v>10</v>
      </c>
      <c r="H1237" s="396" t="n">
        <f aca="false">H1238</f>
        <v>0</v>
      </c>
      <c r="I1237" s="396" t="n">
        <f aca="false">I1238</f>
        <v>0</v>
      </c>
      <c r="J1237" s="396" t="n">
        <f aca="false">J1238</f>
        <v>0</v>
      </c>
      <c r="K1237" s="396" t="n">
        <f aca="false">I1237-G1237</f>
        <v>-10</v>
      </c>
      <c r="L1237" s="396" t="n">
        <f aca="false">J1237-H1237</f>
        <v>0</v>
      </c>
      <c r="M1237" s="331" t="n">
        <f aca="false">I1237-G1237-K1237</f>
        <v>0</v>
      </c>
      <c r="N1237" s="363"/>
      <c r="R1237" s="396" t="n">
        <f aca="false">R1238</f>
        <v>10</v>
      </c>
      <c r="S1237" s="396" t="n">
        <f aca="false">S1238</f>
        <v>0</v>
      </c>
      <c r="T1237" s="331"/>
      <c r="U1237" s="396" t="n">
        <f aca="false">U1238</f>
        <v>10</v>
      </c>
      <c r="V1237" s="396" t="n">
        <f aca="false">V1238</f>
        <v>0</v>
      </c>
      <c r="W1237" s="333"/>
      <c r="X1237" s="333"/>
    </row>
    <row r="1238" customFormat="false" ht="15" hidden="false" customHeight="false" outlineLevel="0" collapsed="false">
      <c r="A1238" s="342" t="s">
        <v>903</v>
      </c>
      <c r="B1238" s="390" t="s">
        <v>328</v>
      </c>
      <c r="C1238" s="391" t="s">
        <v>889</v>
      </c>
      <c r="D1238" s="391" t="s">
        <v>873</v>
      </c>
      <c r="E1238" s="374" t="n">
        <v>8200382460</v>
      </c>
      <c r="F1238" s="374" t="s">
        <v>904</v>
      </c>
      <c r="G1238" s="375" t="n">
        <v>10</v>
      </c>
      <c r="H1238" s="375"/>
      <c r="I1238" s="375"/>
      <c r="J1238" s="375"/>
      <c r="K1238" s="346" t="n">
        <f aca="false">I1238-G1238</f>
        <v>-10</v>
      </c>
      <c r="L1238" s="346" t="n">
        <f aca="false">J1238-H1238</f>
        <v>0</v>
      </c>
      <c r="M1238" s="331" t="n">
        <f aca="false">I1238-G1238-K1238</f>
        <v>0</v>
      </c>
      <c r="N1238" s="363"/>
      <c r="R1238" s="375" t="n">
        <v>10</v>
      </c>
      <c r="S1238" s="375"/>
      <c r="T1238" s="331"/>
      <c r="U1238" s="375" t="n">
        <v>10</v>
      </c>
      <c r="V1238" s="375" t="n">
        <v>0</v>
      </c>
      <c r="W1238" s="333"/>
      <c r="X1238" s="333"/>
    </row>
    <row r="1239" customFormat="false" ht="25.5" hidden="false" customHeight="false" outlineLevel="0" collapsed="false">
      <c r="A1239" s="368" t="s">
        <v>1281</v>
      </c>
      <c r="B1239" s="393" t="s">
        <v>328</v>
      </c>
      <c r="C1239" s="394" t="s">
        <v>889</v>
      </c>
      <c r="D1239" s="394" t="s">
        <v>873</v>
      </c>
      <c r="E1239" s="395" t="n">
        <v>8200500000</v>
      </c>
      <c r="F1239" s="395"/>
      <c r="G1239" s="396" t="n">
        <f aca="false">G1240</f>
        <v>30</v>
      </c>
      <c r="H1239" s="396" t="n">
        <f aca="false">H1240</f>
        <v>0</v>
      </c>
      <c r="I1239" s="396" t="n">
        <f aca="false">I1240</f>
        <v>0</v>
      </c>
      <c r="J1239" s="396" t="n">
        <f aca="false">J1240</f>
        <v>0</v>
      </c>
      <c r="K1239" s="396" t="n">
        <f aca="false">I1239-G1239</f>
        <v>-30</v>
      </c>
      <c r="L1239" s="396" t="n">
        <f aca="false">J1239-H1239</f>
        <v>0</v>
      </c>
      <c r="M1239" s="331" t="n">
        <f aca="false">I1239-G1239-K1239</f>
        <v>0</v>
      </c>
      <c r="N1239" s="363"/>
      <c r="R1239" s="396" t="n">
        <f aca="false">R1240</f>
        <v>30</v>
      </c>
      <c r="S1239" s="396" t="n">
        <f aca="false">S1240</f>
        <v>0</v>
      </c>
      <c r="T1239" s="331"/>
      <c r="U1239" s="396" t="n">
        <f aca="false">U1240</f>
        <v>30</v>
      </c>
      <c r="V1239" s="396" t="n">
        <f aca="false">V1240</f>
        <v>0</v>
      </c>
      <c r="W1239" s="333"/>
      <c r="X1239" s="333"/>
    </row>
    <row r="1240" customFormat="false" ht="15" hidden="false" customHeight="false" outlineLevel="0" collapsed="false">
      <c r="A1240" s="368" t="s">
        <v>948</v>
      </c>
      <c r="B1240" s="393" t="s">
        <v>328</v>
      </c>
      <c r="C1240" s="394" t="s">
        <v>889</v>
      </c>
      <c r="D1240" s="394" t="s">
        <v>873</v>
      </c>
      <c r="E1240" s="395" t="n">
        <v>8200582460</v>
      </c>
      <c r="F1240" s="395"/>
      <c r="G1240" s="396" t="n">
        <f aca="false">G1241</f>
        <v>30</v>
      </c>
      <c r="H1240" s="396" t="n">
        <f aca="false">H1241</f>
        <v>0</v>
      </c>
      <c r="I1240" s="396" t="n">
        <f aca="false">I1241</f>
        <v>0</v>
      </c>
      <c r="J1240" s="396" t="n">
        <f aca="false">J1241</f>
        <v>0</v>
      </c>
      <c r="K1240" s="396" t="n">
        <f aca="false">I1240-G1240</f>
        <v>-30</v>
      </c>
      <c r="L1240" s="396" t="n">
        <f aca="false">J1240-H1240</f>
        <v>0</v>
      </c>
      <c r="M1240" s="331" t="n">
        <f aca="false">I1240-G1240-K1240</f>
        <v>0</v>
      </c>
      <c r="N1240" s="363"/>
      <c r="R1240" s="396" t="n">
        <f aca="false">R1241</f>
        <v>30</v>
      </c>
      <c r="S1240" s="396" t="n">
        <f aca="false">S1241</f>
        <v>0</v>
      </c>
      <c r="T1240" s="331"/>
      <c r="U1240" s="396" t="n">
        <f aca="false">U1241</f>
        <v>30</v>
      </c>
      <c r="V1240" s="396" t="n">
        <f aca="false">V1241</f>
        <v>0</v>
      </c>
      <c r="W1240" s="333"/>
      <c r="X1240" s="333"/>
    </row>
    <row r="1241" customFormat="false" ht="15" hidden="false" customHeight="false" outlineLevel="0" collapsed="false">
      <c r="A1241" s="342" t="s">
        <v>903</v>
      </c>
      <c r="B1241" s="390" t="s">
        <v>328</v>
      </c>
      <c r="C1241" s="391" t="s">
        <v>889</v>
      </c>
      <c r="D1241" s="391" t="s">
        <v>873</v>
      </c>
      <c r="E1241" s="374" t="n">
        <v>8200582460</v>
      </c>
      <c r="F1241" s="374" t="s">
        <v>904</v>
      </c>
      <c r="G1241" s="375" t="n">
        <v>30</v>
      </c>
      <c r="H1241" s="375"/>
      <c r="I1241" s="375" t="n">
        <v>0</v>
      </c>
      <c r="J1241" s="375"/>
      <c r="K1241" s="346" t="n">
        <f aca="false">I1241-G1241</f>
        <v>-30</v>
      </c>
      <c r="L1241" s="346" t="n">
        <f aca="false">J1241-H1241</f>
        <v>0</v>
      </c>
      <c r="M1241" s="331" t="n">
        <f aca="false">I1241-G1241-K1241</f>
        <v>0</v>
      </c>
      <c r="N1241" s="363"/>
      <c r="R1241" s="375" t="n">
        <v>30</v>
      </c>
      <c r="S1241" s="375"/>
      <c r="T1241" s="331"/>
      <c r="U1241" s="375" t="n">
        <v>30</v>
      </c>
      <c r="V1241" s="375" t="n">
        <v>0</v>
      </c>
      <c r="W1241" s="333"/>
      <c r="X1241" s="333"/>
    </row>
    <row r="1242" customFormat="false" ht="15" hidden="false" customHeight="false" outlineLevel="0" collapsed="false">
      <c r="A1242" s="368" t="s">
        <v>1010</v>
      </c>
      <c r="B1242" s="393" t="s">
        <v>328</v>
      </c>
      <c r="C1242" s="394" t="s">
        <v>889</v>
      </c>
      <c r="D1242" s="394" t="s">
        <v>873</v>
      </c>
      <c r="E1242" s="395" t="s">
        <v>1011</v>
      </c>
      <c r="F1242" s="395"/>
      <c r="G1242" s="396" t="n">
        <f aca="false">G1243</f>
        <v>20</v>
      </c>
      <c r="H1242" s="396" t="n">
        <f aca="false">H1243</f>
        <v>0</v>
      </c>
      <c r="I1242" s="396" t="n">
        <f aca="false">I1243</f>
        <v>0</v>
      </c>
      <c r="J1242" s="396" t="n">
        <f aca="false">J1243</f>
        <v>0</v>
      </c>
      <c r="K1242" s="396" t="n">
        <f aca="false">I1242-G1242</f>
        <v>-20</v>
      </c>
      <c r="L1242" s="396" t="n">
        <f aca="false">J1242-H1242</f>
        <v>0</v>
      </c>
      <c r="M1242" s="331" t="n">
        <f aca="false">I1242-G1242-K1242</f>
        <v>0</v>
      </c>
      <c r="N1242" s="363"/>
      <c r="R1242" s="396" t="n">
        <f aca="false">R1243</f>
        <v>20</v>
      </c>
      <c r="S1242" s="396" t="n">
        <f aca="false">S1243</f>
        <v>0</v>
      </c>
      <c r="T1242" s="331"/>
      <c r="U1242" s="396" t="n">
        <f aca="false">U1243</f>
        <v>20</v>
      </c>
      <c r="V1242" s="396" t="n">
        <f aca="false">V1243</f>
        <v>0</v>
      </c>
      <c r="W1242" s="333" t="n">
        <f aca="false">G1242-I1242</f>
        <v>20</v>
      </c>
      <c r="X1242" s="333" t="n">
        <f aca="false">K1242+W1242</f>
        <v>0</v>
      </c>
    </row>
    <row r="1243" customFormat="false" ht="15" hidden="false" customHeight="false" outlineLevel="0" collapsed="false">
      <c r="A1243" s="368" t="s">
        <v>948</v>
      </c>
      <c r="B1243" s="393" t="s">
        <v>328</v>
      </c>
      <c r="C1243" s="394" t="s">
        <v>889</v>
      </c>
      <c r="D1243" s="394" t="s">
        <v>873</v>
      </c>
      <c r="E1243" s="395" t="s">
        <v>1012</v>
      </c>
      <c r="F1243" s="395"/>
      <c r="G1243" s="396" t="n">
        <f aca="false">G1244</f>
        <v>20</v>
      </c>
      <c r="H1243" s="396" t="n">
        <f aca="false">H1244</f>
        <v>0</v>
      </c>
      <c r="I1243" s="396" t="n">
        <f aca="false">I1244</f>
        <v>0</v>
      </c>
      <c r="J1243" s="396" t="n">
        <f aca="false">J1244</f>
        <v>0</v>
      </c>
      <c r="K1243" s="396" t="n">
        <f aca="false">I1243-G1243</f>
        <v>-20</v>
      </c>
      <c r="L1243" s="396" t="n">
        <f aca="false">J1243-H1243</f>
        <v>0</v>
      </c>
      <c r="M1243" s="331" t="n">
        <f aca="false">I1243-G1243-K1243</f>
        <v>0</v>
      </c>
      <c r="N1243" s="363"/>
      <c r="R1243" s="396" t="n">
        <f aca="false">R1244</f>
        <v>20</v>
      </c>
      <c r="S1243" s="396" t="n">
        <f aca="false">S1244</f>
        <v>0</v>
      </c>
      <c r="T1243" s="331"/>
      <c r="U1243" s="396" t="n">
        <f aca="false">U1244</f>
        <v>20</v>
      </c>
      <c r="V1243" s="396" t="n">
        <f aca="false">V1244</f>
        <v>0</v>
      </c>
      <c r="W1243" s="333" t="n">
        <f aca="false">G1243-I1243</f>
        <v>20</v>
      </c>
      <c r="X1243" s="333" t="n">
        <f aca="false">K1243+W1243</f>
        <v>0</v>
      </c>
    </row>
    <row r="1244" customFormat="false" ht="15" hidden="false" customHeight="false" outlineLevel="0" collapsed="false">
      <c r="A1244" s="342" t="s">
        <v>903</v>
      </c>
      <c r="B1244" s="390" t="s">
        <v>328</v>
      </c>
      <c r="C1244" s="391" t="s">
        <v>889</v>
      </c>
      <c r="D1244" s="391" t="s">
        <v>873</v>
      </c>
      <c r="E1244" s="374" t="s">
        <v>1012</v>
      </c>
      <c r="F1244" s="374" t="s">
        <v>904</v>
      </c>
      <c r="G1244" s="375" t="n">
        <f aca="false">15+5</f>
        <v>20</v>
      </c>
      <c r="H1244" s="375"/>
      <c r="I1244" s="375"/>
      <c r="J1244" s="375"/>
      <c r="K1244" s="346" t="n">
        <f aca="false">I1244-G1244</f>
        <v>-20</v>
      </c>
      <c r="L1244" s="346" t="n">
        <f aca="false">J1244-H1244</f>
        <v>0</v>
      </c>
      <c r="M1244" s="331" t="n">
        <f aca="false">I1244-G1244-K1244</f>
        <v>0</v>
      </c>
      <c r="N1244" s="363"/>
      <c r="R1244" s="375" t="n">
        <f aca="false">15+5</f>
        <v>20</v>
      </c>
      <c r="S1244" s="375"/>
      <c r="T1244" s="331"/>
      <c r="U1244" s="375" t="n">
        <v>20</v>
      </c>
      <c r="V1244" s="375" t="n">
        <v>0</v>
      </c>
      <c r="W1244" s="333" t="n">
        <f aca="false">G1244-I1244</f>
        <v>20</v>
      </c>
      <c r="X1244" s="333" t="n">
        <f aca="false">K1244+W1244</f>
        <v>0</v>
      </c>
    </row>
    <row r="1245" customFormat="false" ht="31.5" hidden="false" customHeight="true" outlineLevel="0" collapsed="false">
      <c r="A1245" s="368" t="s">
        <v>1055</v>
      </c>
      <c r="B1245" s="393" t="s">
        <v>328</v>
      </c>
      <c r="C1245" s="394" t="s">
        <v>889</v>
      </c>
      <c r="D1245" s="394" t="s">
        <v>873</v>
      </c>
      <c r="E1245" s="395" t="s">
        <v>1056</v>
      </c>
      <c r="F1245" s="395"/>
      <c r="G1245" s="396" t="n">
        <f aca="false">G1246+G1249</f>
        <v>40</v>
      </c>
      <c r="H1245" s="396" t="n">
        <f aca="false">H1246+H1249</f>
        <v>0</v>
      </c>
      <c r="I1245" s="396" t="n">
        <f aca="false">I1246+I1249</f>
        <v>0</v>
      </c>
      <c r="J1245" s="396" t="n">
        <f aca="false">J1246+J1249</f>
        <v>0</v>
      </c>
      <c r="K1245" s="396" t="n">
        <f aca="false">I1245-G1245</f>
        <v>-40</v>
      </c>
      <c r="L1245" s="396" t="n">
        <f aca="false">J1245-H1245</f>
        <v>0</v>
      </c>
      <c r="M1245" s="331" t="n">
        <f aca="false">I1245-G1245-K1245</f>
        <v>0</v>
      </c>
      <c r="N1245" s="363"/>
      <c r="R1245" s="396" t="n">
        <f aca="false">R1246+R1249</f>
        <v>40</v>
      </c>
      <c r="S1245" s="396" t="n">
        <f aca="false">S1246+S1249</f>
        <v>0</v>
      </c>
      <c r="T1245" s="331"/>
      <c r="U1245" s="396" t="n">
        <f aca="false">U1246+U1249</f>
        <v>30</v>
      </c>
      <c r="V1245" s="396" t="n">
        <f aca="false">V1246+V1249</f>
        <v>0</v>
      </c>
      <c r="W1245" s="333" t="n">
        <f aca="false">G1245-I1245</f>
        <v>40</v>
      </c>
      <c r="X1245" s="333" t="n">
        <f aca="false">K1245+W1245</f>
        <v>0</v>
      </c>
    </row>
    <row r="1246" customFormat="false" ht="15" hidden="false" customHeight="false" outlineLevel="0" collapsed="false">
      <c r="A1246" s="368" t="s">
        <v>948</v>
      </c>
      <c r="B1246" s="393" t="s">
        <v>328</v>
      </c>
      <c r="C1246" s="394" t="s">
        <v>889</v>
      </c>
      <c r="D1246" s="394" t="s">
        <v>873</v>
      </c>
      <c r="E1246" s="395" t="s">
        <v>1057</v>
      </c>
      <c r="F1246" s="395"/>
      <c r="G1246" s="396" t="n">
        <f aca="false">G1247+G1248</f>
        <v>40</v>
      </c>
      <c r="H1246" s="396" t="n">
        <f aca="false">H1247+H1248</f>
        <v>0</v>
      </c>
      <c r="I1246" s="396" t="n">
        <f aca="false">I1247+I1248</f>
        <v>0</v>
      </c>
      <c r="J1246" s="396" t="n">
        <f aca="false">J1247+J1248</f>
        <v>0</v>
      </c>
      <c r="K1246" s="396" t="n">
        <f aca="false">I1246-G1246</f>
        <v>-40</v>
      </c>
      <c r="L1246" s="396" t="n">
        <f aca="false">J1246-H1246</f>
        <v>0</v>
      </c>
      <c r="M1246" s="331" t="n">
        <f aca="false">I1246-G1246-K1246</f>
        <v>0</v>
      </c>
      <c r="N1246" s="363"/>
      <c r="R1246" s="396" t="n">
        <f aca="false">R1247+R1248</f>
        <v>40</v>
      </c>
      <c r="S1246" s="396" t="n">
        <f aca="false">S1247+S1248</f>
        <v>0</v>
      </c>
      <c r="T1246" s="331"/>
      <c r="U1246" s="396" t="n">
        <f aca="false">U1247+U1248</f>
        <v>30</v>
      </c>
      <c r="V1246" s="396" t="n">
        <f aca="false">V1247+V1248</f>
        <v>0</v>
      </c>
      <c r="W1246" s="333" t="n">
        <f aca="false">G1246-I1246</f>
        <v>40</v>
      </c>
      <c r="X1246" s="333" t="n">
        <f aca="false">K1246+W1246</f>
        <v>0</v>
      </c>
    </row>
    <row r="1247" customFormat="false" ht="15" hidden="false" customHeight="false" outlineLevel="0" collapsed="false">
      <c r="A1247" s="342" t="s">
        <v>903</v>
      </c>
      <c r="B1247" s="390" t="s">
        <v>328</v>
      </c>
      <c r="C1247" s="391" t="s">
        <v>889</v>
      </c>
      <c r="D1247" s="391" t="s">
        <v>873</v>
      </c>
      <c r="E1247" s="374" t="s">
        <v>1057</v>
      </c>
      <c r="F1247" s="374" t="s">
        <v>904</v>
      </c>
      <c r="G1247" s="375" t="n">
        <f aca="false">10+10</f>
        <v>20</v>
      </c>
      <c r="H1247" s="375"/>
      <c r="I1247" s="375"/>
      <c r="J1247" s="375"/>
      <c r="K1247" s="346" t="n">
        <f aca="false">I1247-G1247</f>
        <v>-20</v>
      </c>
      <c r="L1247" s="346" t="n">
        <f aca="false">J1247-H1247</f>
        <v>0</v>
      </c>
      <c r="M1247" s="331" t="n">
        <f aca="false">I1247-G1247-K1247</f>
        <v>0</v>
      </c>
      <c r="N1247" s="363"/>
      <c r="R1247" s="375" t="n">
        <f aca="false">10+10</f>
        <v>20</v>
      </c>
      <c r="S1247" s="375"/>
      <c r="T1247" s="331"/>
      <c r="U1247" s="375" t="n">
        <v>10</v>
      </c>
      <c r="V1247" s="375" t="n">
        <v>0</v>
      </c>
      <c r="W1247" s="333" t="n">
        <f aca="false">G1247-I1247</f>
        <v>20</v>
      </c>
      <c r="X1247" s="333" t="n">
        <f aca="false">K1247+W1247</f>
        <v>0</v>
      </c>
    </row>
    <row r="1248" customFormat="false" ht="25.5" hidden="false" customHeight="false" outlineLevel="0" collapsed="false">
      <c r="A1248" s="342" t="s">
        <v>1506</v>
      </c>
      <c r="B1248" s="390" t="s">
        <v>328</v>
      </c>
      <c r="C1248" s="391" t="s">
        <v>889</v>
      </c>
      <c r="D1248" s="391" t="s">
        <v>873</v>
      </c>
      <c r="E1248" s="374" t="s">
        <v>1057</v>
      </c>
      <c r="F1248" s="374" t="s">
        <v>1507</v>
      </c>
      <c r="G1248" s="375" t="n">
        <v>20</v>
      </c>
      <c r="H1248" s="375"/>
      <c r="I1248" s="375"/>
      <c r="J1248" s="375"/>
      <c r="K1248" s="346" t="n">
        <f aca="false">I1248-G1248</f>
        <v>-20</v>
      </c>
      <c r="L1248" s="346" t="n">
        <f aca="false">J1248-H1248</f>
        <v>0</v>
      </c>
      <c r="M1248" s="331" t="n">
        <f aca="false">I1248-G1248-K1248</f>
        <v>0</v>
      </c>
      <c r="N1248" s="363"/>
      <c r="R1248" s="375" t="n">
        <v>20</v>
      </c>
      <c r="S1248" s="375"/>
      <c r="T1248" s="331"/>
      <c r="U1248" s="375" t="n">
        <v>20</v>
      </c>
      <c r="V1248" s="375" t="n">
        <v>0</v>
      </c>
      <c r="W1248" s="333"/>
      <c r="X1248" s="333"/>
    </row>
    <row r="1249" customFormat="false" ht="36.75" hidden="true" customHeight="true" outlineLevel="0" collapsed="false">
      <c r="A1249" s="368" t="s">
        <v>1141</v>
      </c>
      <c r="B1249" s="393" t="s">
        <v>328</v>
      </c>
      <c r="C1249" s="394" t="s">
        <v>889</v>
      </c>
      <c r="D1249" s="394" t="s">
        <v>873</v>
      </c>
      <c r="E1249" s="395" t="s">
        <v>1532</v>
      </c>
      <c r="F1249" s="395"/>
      <c r="G1249" s="396" t="n">
        <f aca="false">G1250</f>
        <v>0</v>
      </c>
      <c r="H1249" s="396" t="n">
        <f aca="false">H1250</f>
        <v>0</v>
      </c>
      <c r="I1249" s="396" t="n">
        <f aca="false">I1250</f>
        <v>0</v>
      </c>
      <c r="J1249" s="396" t="n">
        <f aca="false">J1250</f>
        <v>0</v>
      </c>
      <c r="K1249" s="396" t="n">
        <f aca="false">I1249-G1249</f>
        <v>0</v>
      </c>
      <c r="L1249" s="396" t="n">
        <f aca="false">J1249-H1249</f>
        <v>0</v>
      </c>
      <c r="M1249" s="331" t="n">
        <f aca="false">I1249-G1249-K1249</f>
        <v>0</v>
      </c>
      <c r="N1249" s="363"/>
      <c r="R1249" s="396" t="n">
        <f aca="false">R1250</f>
        <v>0</v>
      </c>
      <c r="S1249" s="396" t="n">
        <f aca="false">S1250</f>
        <v>0</v>
      </c>
      <c r="T1249" s="331"/>
      <c r="U1249" s="396" t="n">
        <f aca="false">U1250</f>
        <v>0</v>
      </c>
      <c r="V1249" s="396" t="n">
        <f aca="false">V1250</f>
        <v>0</v>
      </c>
      <c r="W1249" s="333"/>
      <c r="X1249" s="333"/>
    </row>
    <row r="1250" customFormat="false" ht="12" hidden="true" customHeight="true" outlineLevel="0" collapsed="false">
      <c r="A1250" s="342" t="s">
        <v>903</v>
      </c>
      <c r="B1250" s="390" t="s">
        <v>328</v>
      </c>
      <c r="C1250" s="391" t="s">
        <v>889</v>
      </c>
      <c r="D1250" s="391" t="s">
        <v>873</v>
      </c>
      <c r="E1250" s="374" t="s">
        <v>1532</v>
      </c>
      <c r="F1250" s="374" t="s">
        <v>904</v>
      </c>
      <c r="G1250" s="375" t="n">
        <v>0</v>
      </c>
      <c r="H1250" s="375"/>
      <c r="I1250" s="375" t="n">
        <v>0</v>
      </c>
      <c r="J1250" s="375"/>
      <c r="K1250" s="346" t="n">
        <f aca="false">I1250-G1250</f>
        <v>0</v>
      </c>
      <c r="L1250" s="346" t="n">
        <f aca="false">J1250-H1250</f>
        <v>0</v>
      </c>
      <c r="M1250" s="331" t="n">
        <f aca="false">I1250-G1250-K1250</f>
        <v>0</v>
      </c>
      <c r="N1250" s="363"/>
      <c r="R1250" s="375" t="n">
        <v>0</v>
      </c>
      <c r="S1250" s="375"/>
      <c r="T1250" s="331"/>
      <c r="U1250" s="375" t="n">
        <v>0</v>
      </c>
      <c r="V1250" s="375"/>
      <c r="W1250" s="333"/>
      <c r="X1250" s="333"/>
    </row>
    <row r="1251" customFormat="false" ht="25.5" hidden="false" customHeight="false" outlineLevel="0" collapsed="false">
      <c r="A1251" s="368" t="s">
        <v>1533</v>
      </c>
      <c r="B1251" s="393" t="s">
        <v>328</v>
      </c>
      <c r="C1251" s="394" t="s">
        <v>889</v>
      </c>
      <c r="D1251" s="394" t="s">
        <v>873</v>
      </c>
      <c r="E1251" s="395" t="s">
        <v>1534</v>
      </c>
      <c r="F1251" s="395"/>
      <c r="G1251" s="396" t="n">
        <f aca="false">G1252+G1256</f>
        <v>862</v>
      </c>
      <c r="H1251" s="396" t="n">
        <f aca="false">H1252</f>
        <v>0</v>
      </c>
      <c r="I1251" s="396" t="n">
        <f aca="false">I1252+I1256</f>
        <v>0</v>
      </c>
      <c r="J1251" s="396" t="n">
        <f aca="false">J1252</f>
        <v>0</v>
      </c>
      <c r="K1251" s="396" t="n">
        <f aca="false">I1251-G1251</f>
        <v>-862</v>
      </c>
      <c r="L1251" s="396" t="n">
        <f aca="false">J1251-H1251</f>
        <v>0</v>
      </c>
      <c r="M1251" s="331" t="n">
        <f aca="false">I1251-G1251-K1251</f>
        <v>0</v>
      </c>
      <c r="N1251" s="405"/>
      <c r="R1251" s="396" t="n">
        <f aca="false">R1252</f>
        <v>0</v>
      </c>
      <c r="S1251" s="396" t="n">
        <f aca="false">S1252</f>
        <v>0</v>
      </c>
      <c r="T1251" s="331"/>
      <c r="U1251" s="396" t="n">
        <f aca="false">U1252</f>
        <v>1300</v>
      </c>
      <c r="V1251" s="396" t="n">
        <f aca="false">V1252</f>
        <v>0</v>
      </c>
      <c r="W1251" s="333" t="n">
        <f aca="false">G1251-I1251</f>
        <v>862</v>
      </c>
      <c r="X1251" s="333" t="n">
        <f aca="false">K1251+W1251</f>
        <v>0</v>
      </c>
    </row>
    <row r="1252" customFormat="false" ht="25.5" hidden="false" customHeight="false" outlineLevel="0" collapsed="false">
      <c r="A1252" s="368" t="s">
        <v>1535</v>
      </c>
      <c r="B1252" s="393" t="s">
        <v>328</v>
      </c>
      <c r="C1252" s="394" t="s">
        <v>889</v>
      </c>
      <c r="D1252" s="394" t="s">
        <v>873</v>
      </c>
      <c r="E1252" s="395" t="s">
        <v>1536</v>
      </c>
      <c r="F1252" s="395"/>
      <c r="G1252" s="396" t="n">
        <f aca="false">G1253</f>
        <v>862</v>
      </c>
      <c r="H1252" s="396" t="n">
        <f aca="false">H1253</f>
        <v>0</v>
      </c>
      <c r="I1252" s="396" t="n">
        <f aca="false">I1253</f>
        <v>0</v>
      </c>
      <c r="J1252" s="396" t="n">
        <f aca="false">J1253</f>
        <v>0</v>
      </c>
      <c r="K1252" s="396" t="n">
        <f aca="false">I1252-G1252</f>
        <v>-862</v>
      </c>
      <c r="L1252" s="396" t="n">
        <f aca="false">J1252-H1252</f>
        <v>0</v>
      </c>
      <c r="M1252" s="331" t="n">
        <f aca="false">I1252-G1252-K1252</f>
        <v>0</v>
      </c>
      <c r="N1252" s="405"/>
      <c r="R1252" s="396" t="n">
        <f aca="false">R1253</f>
        <v>0</v>
      </c>
      <c r="S1252" s="396" t="n">
        <f aca="false">S1253</f>
        <v>0</v>
      </c>
      <c r="T1252" s="331"/>
      <c r="U1252" s="396" t="n">
        <f aca="false">U1253</f>
        <v>1300</v>
      </c>
      <c r="V1252" s="396" t="n">
        <f aca="false">V1253</f>
        <v>0</v>
      </c>
      <c r="W1252" s="333" t="n">
        <f aca="false">G1252-I1252</f>
        <v>862</v>
      </c>
      <c r="X1252" s="333" t="n">
        <f aca="false">K1252+W1252</f>
        <v>0</v>
      </c>
    </row>
    <row r="1253" customFormat="false" ht="15" hidden="false" customHeight="false" outlineLevel="0" collapsed="false">
      <c r="A1253" s="368" t="s">
        <v>1537</v>
      </c>
      <c r="B1253" s="393" t="s">
        <v>328</v>
      </c>
      <c r="C1253" s="394" t="s">
        <v>889</v>
      </c>
      <c r="D1253" s="394" t="s">
        <v>873</v>
      </c>
      <c r="E1253" s="395" t="s">
        <v>1538</v>
      </c>
      <c r="F1253" s="395"/>
      <c r="G1253" s="396" t="n">
        <f aca="false">G1254+G1255</f>
        <v>862</v>
      </c>
      <c r="H1253" s="396" t="n">
        <f aca="false">H1254+H1255</f>
        <v>0</v>
      </c>
      <c r="I1253" s="396" t="n">
        <f aca="false">I1254+I1255</f>
        <v>0</v>
      </c>
      <c r="J1253" s="396" t="n">
        <f aca="false">J1254+J1255</f>
        <v>0</v>
      </c>
      <c r="K1253" s="396" t="n">
        <f aca="false">I1253-G1253</f>
        <v>-862</v>
      </c>
      <c r="L1253" s="396" t="n">
        <f aca="false">J1253-H1253</f>
        <v>0</v>
      </c>
      <c r="M1253" s="331" t="n">
        <f aca="false">I1253-G1253-K1253</f>
        <v>0</v>
      </c>
      <c r="N1253" s="405"/>
      <c r="R1253" s="396" t="n">
        <f aca="false">R1254+R1255</f>
        <v>0</v>
      </c>
      <c r="S1253" s="396" t="n">
        <f aca="false">S1254+S1255</f>
        <v>0</v>
      </c>
      <c r="T1253" s="331"/>
      <c r="U1253" s="396" t="n">
        <f aca="false">U1254+U1255</f>
        <v>1300</v>
      </c>
      <c r="V1253" s="396" t="n">
        <f aca="false">V1254+V1255</f>
        <v>0</v>
      </c>
      <c r="W1253" s="333" t="n">
        <f aca="false">G1253-I1253</f>
        <v>862</v>
      </c>
      <c r="X1253" s="333" t="n">
        <f aca="false">K1253+W1253</f>
        <v>0</v>
      </c>
    </row>
    <row r="1254" customFormat="false" ht="15" hidden="false" customHeight="false" outlineLevel="0" collapsed="false">
      <c r="A1254" s="342" t="s">
        <v>983</v>
      </c>
      <c r="B1254" s="390" t="s">
        <v>328</v>
      </c>
      <c r="C1254" s="391" t="s">
        <v>889</v>
      </c>
      <c r="D1254" s="391" t="s">
        <v>873</v>
      </c>
      <c r="E1254" s="374" t="s">
        <v>1538</v>
      </c>
      <c r="F1254" s="374" t="n">
        <v>360</v>
      </c>
      <c r="G1254" s="375" t="n">
        <v>862</v>
      </c>
      <c r="H1254" s="375"/>
      <c r="I1254" s="375"/>
      <c r="J1254" s="375"/>
      <c r="K1254" s="346" t="n">
        <f aca="false">I1254-G1254</f>
        <v>-862</v>
      </c>
      <c r="L1254" s="346" t="n">
        <f aca="false">J1254-H1254</f>
        <v>0</v>
      </c>
      <c r="M1254" s="331" t="n">
        <f aca="false">I1254-G1254-K1254</f>
        <v>0</v>
      </c>
      <c r="N1254" s="405"/>
      <c r="P1254" s="386"/>
      <c r="Q1254" s="386"/>
      <c r="R1254" s="375"/>
      <c r="S1254" s="375"/>
      <c r="T1254" s="331"/>
      <c r="U1254" s="375" t="n">
        <v>610</v>
      </c>
      <c r="V1254" s="375" t="n">
        <v>0</v>
      </c>
      <c r="W1254" s="333" t="n">
        <f aca="false">G1254-I1254</f>
        <v>862</v>
      </c>
      <c r="X1254" s="333" t="n">
        <f aca="false">K1254+W1254</f>
        <v>0</v>
      </c>
    </row>
    <row r="1255" customFormat="false" ht="16.5" hidden="true" customHeight="true" outlineLevel="0" collapsed="false">
      <c r="A1255" s="342" t="s">
        <v>559</v>
      </c>
      <c r="B1255" s="390" t="s">
        <v>328</v>
      </c>
      <c r="C1255" s="391" t="s">
        <v>889</v>
      </c>
      <c r="D1255" s="391" t="s">
        <v>873</v>
      </c>
      <c r="E1255" s="374" t="s">
        <v>1538</v>
      </c>
      <c r="F1255" s="374" t="n">
        <v>540</v>
      </c>
      <c r="G1255" s="375"/>
      <c r="H1255" s="375"/>
      <c r="I1255" s="375"/>
      <c r="J1255" s="375"/>
      <c r="K1255" s="346" t="n">
        <f aca="false">I1255-G1255</f>
        <v>0</v>
      </c>
      <c r="L1255" s="346" t="n">
        <f aca="false">J1255-H1255</f>
        <v>0</v>
      </c>
      <c r="M1255" s="331" t="n">
        <f aca="false">I1255-G1255-K1255</f>
        <v>0</v>
      </c>
      <c r="N1255" s="405"/>
      <c r="P1255" s="386"/>
      <c r="Q1255" s="386"/>
      <c r="R1255" s="375"/>
      <c r="S1255" s="375"/>
      <c r="T1255" s="331"/>
      <c r="U1255" s="375" t="n">
        <f aca="false">690</f>
        <v>690</v>
      </c>
      <c r="V1255" s="375" t="n">
        <v>0</v>
      </c>
      <c r="W1255" s="333"/>
      <c r="X1255" s="333"/>
    </row>
    <row r="1256" customFormat="false" ht="25.5" hidden="true" customHeight="false" outlineLevel="0" collapsed="false">
      <c r="A1256" s="368" t="s">
        <v>1539</v>
      </c>
      <c r="B1256" s="393" t="s">
        <v>328</v>
      </c>
      <c r="C1256" s="394" t="s">
        <v>889</v>
      </c>
      <c r="D1256" s="394" t="s">
        <v>873</v>
      </c>
      <c r="E1256" s="395" t="n">
        <v>8700600000</v>
      </c>
      <c r="F1256" s="395"/>
      <c r="G1256" s="396" t="n">
        <f aca="false">G1257</f>
        <v>0</v>
      </c>
      <c r="H1256" s="396" t="n">
        <f aca="false">H1257</f>
        <v>0</v>
      </c>
      <c r="I1256" s="396" t="n">
        <f aca="false">I1257</f>
        <v>0</v>
      </c>
      <c r="J1256" s="396" t="n">
        <f aca="false">J1257</f>
        <v>0</v>
      </c>
      <c r="K1256" s="396" t="n">
        <f aca="false">I1256-G1256</f>
        <v>0</v>
      </c>
      <c r="L1256" s="396" t="n">
        <f aca="false">J1256-H1256</f>
        <v>0</v>
      </c>
      <c r="M1256" s="331"/>
      <c r="N1256" s="405"/>
      <c r="P1256" s="386"/>
      <c r="Q1256" s="386"/>
      <c r="R1256" s="375"/>
      <c r="S1256" s="375"/>
      <c r="T1256" s="331"/>
      <c r="U1256" s="375"/>
      <c r="V1256" s="375"/>
      <c r="W1256" s="333"/>
      <c r="X1256" s="333"/>
    </row>
    <row r="1257" customFormat="false" ht="15" hidden="true" customHeight="false" outlineLevel="0" collapsed="false">
      <c r="A1257" s="368" t="s">
        <v>1540</v>
      </c>
      <c r="B1257" s="393" t="s">
        <v>328</v>
      </c>
      <c r="C1257" s="394" t="s">
        <v>889</v>
      </c>
      <c r="D1257" s="394" t="s">
        <v>873</v>
      </c>
      <c r="E1257" s="395" t="n">
        <v>8700682930</v>
      </c>
      <c r="F1257" s="395"/>
      <c r="G1257" s="396" t="n">
        <f aca="false">G1258</f>
        <v>0</v>
      </c>
      <c r="H1257" s="396" t="n">
        <f aca="false">H1258+H1259</f>
        <v>0</v>
      </c>
      <c r="I1257" s="396" t="n">
        <f aca="false">I1258</f>
        <v>0</v>
      </c>
      <c r="J1257" s="396" t="n">
        <f aca="false">J1258+J1259</f>
        <v>0</v>
      </c>
      <c r="K1257" s="346" t="n">
        <f aca="false">I1257-G1257</f>
        <v>0</v>
      </c>
      <c r="L1257" s="346" t="n">
        <f aca="false">J1257-H1257</f>
        <v>0</v>
      </c>
      <c r="M1257" s="331"/>
      <c r="N1257" s="405"/>
      <c r="P1257" s="386"/>
      <c r="Q1257" s="386"/>
      <c r="R1257" s="375"/>
      <c r="S1257" s="375"/>
      <c r="T1257" s="331"/>
      <c r="U1257" s="375"/>
      <c r="V1257" s="375"/>
      <c r="W1257" s="333"/>
      <c r="X1257" s="333"/>
    </row>
    <row r="1258" customFormat="false" ht="15" hidden="true" customHeight="false" outlineLevel="0" collapsed="false">
      <c r="A1258" s="342" t="s">
        <v>903</v>
      </c>
      <c r="B1258" s="390" t="s">
        <v>328</v>
      </c>
      <c r="C1258" s="391" t="s">
        <v>889</v>
      </c>
      <c r="D1258" s="391" t="s">
        <v>873</v>
      </c>
      <c r="E1258" s="374" t="n">
        <v>8700682930</v>
      </c>
      <c r="F1258" s="374" t="n">
        <v>244</v>
      </c>
      <c r="G1258" s="375"/>
      <c r="H1258" s="375"/>
      <c r="I1258" s="375"/>
      <c r="J1258" s="375"/>
      <c r="K1258" s="346" t="n">
        <f aca="false">I1258-G1258</f>
        <v>0</v>
      </c>
      <c r="L1258" s="346" t="n">
        <f aca="false">J1258-H1258</f>
        <v>0</v>
      </c>
      <c r="M1258" s="331"/>
      <c r="N1258" s="405"/>
      <c r="P1258" s="386"/>
      <c r="Q1258" s="386"/>
      <c r="R1258" s="375"/>
      <c r="S1258" s="375"/>
      <c r="T1258" s="331"/>
      <c r="U1258" s="375"/>
      <c r="V1258" s="375"/>
      <c r="W1258" s="333"/>
      <c r="X1258" s="333"/>
    </row>
    <row r="1259" customFormat="false" ht="15" hidden="false" customHeight="false" outlineLevel="0" collapsed="false">
      <c r="A1259" s="368" t="s">
        <v>891</v>
      </c>
      <c r="B1259" s="393" t="s">
        <v>328</v>
      </c>
      <c r="C1259" s="394" t="s">
        <v>889</v>
      </c>
      <c r="D1259" s="394" t="s">
        <v>873</v>
      </c>
      <c r="E1259" s="395" t="s">
        <v>892</v>
      </c>
      <c r="F1259" s="395"/>
      <c r="G1259" s="396" t="n">
        <f aca="false">G1260+G1265+G1282+G1288+G1263+G1292+G1295+G1273+G1275+G1299+G1301+G1303+G1305+G1286+G1271+G1278+G1280</f>
        <v>790.1</v>
      </c>
      <c r="H1259" s="396" t="n">
        <f aca="false">H1260+H1265+H1282+H1288+H1263+H1292+H1295+H1273+H1275+H1299+H1301+H1303+H1305+H1286+H1271+H1278</f>
        <v>0</v>
      </c>
      <c r="I1259" s="396" t="n">
        <f aca="false">I1260+I1265+I1282+I1288+I1263+I1292+I1295+I1273+I1275+I1299+I1301+I1303+I1305+I1286+I1271+I1278+I1280</f>
        <v>0</v>
      </c>
      <c r="J1259" s="396" t="n">
        <f aca="false">J1260+J1265+J1282+J1288+J1263+J1292+J1295+J1273+J1275+J1299+J1301+J1303+J1305+J1286+J1271+J1278</f>
        <v>0</v>
      </c>
      <c r="K1259" s="396" t="n">
        <f aca="false">I1259-G1259</f>
        <v>-790.1</v>
      </c>
      <c r="L1259" s="396" t="n">
        <f aca="false">J1259-H1259</f>
        <v>0</v>
      </c>
      <c r="M1259" s="331" t="n">
        <f aca="false">I1259-G1259-K1259</f>
        <v>0</v>
      </c>
      <c r="N1259" s="363" t="n">
        <f aca="false">N1265+N1282+N1288+N1263</f>
        <v>5970.312</v>
      </c>
      <c r="P1259" s="386"/>
      <c r="Q1259" s="386"/>
      <c r="R1259" s="396" t="n">
        <f aca="false">R1260+R1265+R1282+R1288+R1263+R1292+R1295+R1273+R1275+R1299+R1301+R1303+R1305+R1286+R1271+R1278</f>
        <v>7628.00168</v>
      </c>
      <c r="S1259" s="396" t="n">
        <f aca="false">S1260+S1265+S1282+S1288+S1263+S1292+S1295+S1273+S1275+S1299+S1301+S1303+S1305+S1286+S1271+S1278</f>
        <v>0</v>
      </c>
      <c r="T1259" s="331" t="n">
        <f aca="false">I1259-G1259</f>
        <v>-790.1</v>
      </c>
      <c r="U1259" s="396" t="n">
        <f aca="false">U1265+U1282+U1288+U1263+U1292+U1295+U1273+U1275+U1299+U1301+U1303+U1305+U1286</f>
        <v>3935</v>
      </c>
      <c r="V1259" s="396" t="n">
        <f aca="false">V1265+V1282+V1288+V1263+V1292+V1295+V1273+V1275+V1299+V1301+V1303+V1305+V1286</f>
        <v>497.6</v>
      </c>
      <c r="W1259" s="333" t="n">
        <f aca="false">G1259-I1259</f>
        <v>790.1</v>
      </c>
      <c r="X1259" s="333" t="n">
        <f aca="false">K1259+W1259</f>
        <v>0</v>
      </c>
    </row>
    <row r="1260" customFormat="false" ht="15" hidden="true" customHeight="false" outlineLevel="0" collapsed="false">
      <c r="A1260" s="482" t="s">
        <v>1541</v>
      </c>
      <c r="B1260" s="393" t="s">
        <v>328</v>
      </c>
      <c r="C1260" s="394" t="s">
        <v>889</v>
      </c>
      <c r="D1260" s="394" t="s">
        <v>873</v>
      </c>
      <c r="E1260" s="395" t="n">
        <v>9990012210</v>
      </c>
      <c r="F1260" s="395"/>
      <c r="G1260" s="396" t="n">
        <f aca="false">G1261+G1262</f>
        <v>0</v>
      </c>
      <c r="H1260" s="396"/>
      <c r="I1260" s="396" t="n">
        <f aca="false">I1261+I1262</f>
        <v>0</v>
      </c>
      <c r="J1260" s="396"/>
      <c r="K1260" s="396" t="n">
        <f aca="false">I1260-G1260</f>
        <v>0</v>
      </c>
      <c r="L1260" s="396" t="n">
        <f aca="false">J1260-H1260</f>
        <v>0</v>
      </c>
      <c r="M1260" s="331"/>
      <c r="N1260" s="363"/>
      <c r="P1260" s="386"/>
      <c r="Q1260" s="386"/>
      <c r="R1260" s="396" t="n">
        <f aca="false">R1261+R1262</f>
        <v>0</v>
      </c>
      <c r="S1260" s="396"/>
      <c r="T1260" s="331"/>
      <c r="U1260" s="396"/>
      <c r="V1260" s="396"/>
      <c r="W1260" s="333"/>
      <c r="X1260" s="333"/>
    </row>
    <row r="1261" customFormat="false" ht="15" hidden="true" customHeight="false" outlineLevel="0" collapsed="false">
      <c r="A1261" s="342" t="s">
        <v>903</v>
      </c>
      <c r="B1261" s="390" t="s">
        <v>328</v>
      </c>
      <c r="C1261" s="391" t="s">
        <v>889</v>
      </c>
      <c r="D1261" s="391" t="s">
        <v>873</v>
      </c>
      <c r="E1261" s="374" t="n">
        <v>9990012210</v>
      </c>
      <c r="F1261" s="374" t="n">
        <v>244</v>
      </c>
      <c r="G1261" s="375"/>
      <c r="H1261" s="375"/>
      <c r="I1261" s="375"/>
      <c r="J1261" s="375"/>
      <c r="K1261" s="346" t="n">
        <f aca="false">I1261-G1261</f>
        <v>0</v>
      </c>
      <c r="L1261" s="346" t="n">
        <f aca="false">J1261-H1261</f>
        <v>0</v>
      </c>
      <c r="M1261" s="331"/>
      <c r="N1261" s="405"/>
      <c r="P1261" s="386"/>
      <c r="Q1261" s="386"/>
      <c r="R1261" s="375" t="n">
        <v>0</v>
      </c>
      <c r="S1261" s="375"/>
      <c r="T1261" s="331"/>
      <c r="U1261" s="375"/>
      <c r="V1261" s="375"/>
      <c r="W1261" s="333"/>
      <c r="X1261" s="333"/>
    </row>
    <row r="1262" customFormat="false" ht="15" hidden="true" customHeight="false" outlineLevel="0" collapsed="false">
      <c r="A1262" s="342" t="s">
        <v>1118</v>
      </c>
      <c r="B1262" s="390" t="s">
        <v>328</v>
      </c>
      <c r="C1262" s="391" t="s">
        <v>889</v>
      </c>
      <c r="D1262" s="391" t="s">
        <v>873</v>
      </c>
      <c r="E1262" s="374" t="n">
        <v>9990012210</v>
      </c>
      <c r="F1262" s="374" t="n">
        <v>350</v>
      </c>
      <c r="G1262" s="375"/>
      <c r="H1262" s="375"/>
      <c r="I1262" s="375"/>
      <c r="J1262" s="375"/>
      <c r="K1262" s="346" t="n">
        <f aca="false">I1262-G1262</f>
        <v>0</v>
      </c>
      <c r="L1262" s="346" t="n">
        <f aca="false">J1262-H1262</f>
        <v>0</v>
      </c>
      <c r="M1262" s="331"/>
      <c r="N1262" s="405"/>
      <c r="P1262" s="386"/>
      <c r="Q1262" s="386"/>
      <c r="R1262" s="375" t="n">
        <v>0</v>
      </c>
      <c r="S1262" s="375"/>
      <c r="T1262" s="331"/>
      <c r="U1262" s="375"/>
      <c r="V1262" s="375"/>
      <c r="W1262" s="333"/>
      <c r="X1262" s="333"/>
    </row>
    <row r="1263" customFormat="false" ht="39.75" hidden="true" customHeight="true" outlineLevel="0" collapsed="false">
      <c r="A1263" s="368" t="s">
        <v>1542</v>
      </c>
      <c r="B1263" s="393" t="s">
        <v>328</v>
      </c>
      <c r="C1263" s="394" t="s">
        <v>889</v>
      </c>
      <c r="D1263" s="394" t="s">
        <v>873</v>
      </c>
      <c r="E1263" s="395" t="n">
        <v>9990054690</v>
      </c>
      <c r="F1263" s="395"/>
      <c r="G1263" s="396" t="n">
        <f aca="false">G1264</f>
        <v>0</v>
      </c>
      <c r="H1263" s="396" t="n">
        <f aca="false">H1264</f>
        <v>0</v>
      </c>
      <c r="I1263" s="396" t="n">
        <f aca="false">I1264</f>
        <v>0</v>
      </c>
      <c r="J1263" s="396" t="n">
        <f aca="false">J1264</f>
        <v>0</v>
      </c>
      <c r="K1263" s="396" t="n">
        <f aca="false">I1263-G1263</f>
        <v>0</v>
      </c>
      <c r="L1263" s="396" t="n">
        <f aca="false">J1263-H1263</f>
        <v>0</v>
      </c>
      <c r="M1263" s="331" t="n">
        <f aca="false">I1263-G1263-K1263</f>
        <v>0</v>
      </c>
      <c r="N1263" s="363" t="n">
        <f aca="false">N1264</f>
        <v>443</v>
      </c>
      <c r="P1263" s="386"/>
      <c r="Q1263" s="386"/>
      <c r="R1263" s="396" t="n">
        <f aca="false">R1264</f>
        <v>0</v>
      </c>
      <c r="S1263" s="396" t="n">
        <f aca="false">S1264</f>
        <v>0</v>
      </c>
      <c r="T1263" s="331" t="n">
        <f aca="false">I1263-G1263</f>
        <v>0</v>
      </c>
      <c r="U1263" s="396" t="n">
        <f aca="false">U1264</f>
        <v>497.6</v>
      </c>
      <c r="V1263" s="396" t="n">
        <f aca="false">V1264</f>
        <v>497.6</v>
      </c>
      <c r="W1263" s="333" t="n">
        <f aca="false">G1263-I1263</f>
        <v>0</v>
      </c>
      <c r="X1263" s="333" t="n">
        <f aca="false">K1263+W1263</f>
        <v>0</v>
      </c>
    </row>
    <row r="1264" customFormat="false" ht="18" hidden="true" customHeight="true" outlineLevel="0" collapsed="false">
      <c r="A1264" s="342" t="s">
        <v>903</v>
      </c>
      <c r="B1264" s="390" t="s">
        <v>328</v>
      </c>
      <c r="C1264" s="391" t="s">
        <v>889</v>
      </c>
      <c r="D1264" s="391" t="s">
        <v>873</v>
      </c>
      <c r="E1264" s="374" t="n">
        <v>9990054690</v>
      </c>
      <c r="F1264" s="374" t="s">
        <v>904</v>
      </c>
      <c r="G1264" s="375"/>
      <c r="H1264" s="422"/>
      <c r="I1264" s="375"/>
      <c r="J1264" s="422"/>
      <c r="K1264" s="346" t="n">
        <f aca="false">I1264-G1264</f>
        <v>0</v>
      </c>
      <c r="L1264" s="346" t="n">
        <f aca="false">J1264-H1264</f>
        <v>0</v>
      </c>
      <c r="M1264" s="331" t="n">
        <f aca="false">I1264-G1264-K1264</f>
        <v>0</v>
      </c>
      <c r="N1264" s="346" t="n">
        <v>443</v>
      </c>
      <c r="P1264" s="386"/>
      <c r="Q1264" s="386"/>
      <c r="R1264" s="375"/>
      <c r="S1264" s="422"/>
      <c r="T1264" s="331" t="n">
        <f aca="false">I1264-G1264</f>
        <v>0</v>
      </c>
      <c r="U1264" s="375" t="n">
        <v>497.6</v>
      </c>
      <c r="V1264" s="422" t="n">
        <v>497.6</v>
      </c>
      <c r="W1264" s="333" t="n">
        <f aca="false">G1264-I1264</f>
        <v>0</v>
      </c>
      <c r="X1264" s="333" t="n">
        <f aca="false">K1264+W1264</f>
        <v>0</v>
      </c>
    </row>
    <row r="1265" customFormat="false" ht="25.5" hidden="false" customHeight="false" outlineLevel="0" collapsed="false">
      <c r="A1265" s="368" t="s">
        <v>1543</v>
      </c>
      <c r="B1265" s="393" t="s">
        <v>328</v>
      </c>
      <c r="C1265" s="394" t="s">
        <v>889</v>
      </c>
      <c r="D1265" s="394" t="s">
        <v>873</v>
      </c>
      <c r="E1265" s="395" t="s">
        <v>1169</v>
      </c>
      <c r="F1265" s="395"/>
      <c r="G1265" s="396" t="n">
        <f aca="false">SUM(G1266:G1270)</f>
        <v>790.1</v>
      </c>
      <c r="H1265" s="396" t="n">
        <f aca="false">SUM(H1266:H1270)</f>
        <v>0</v>
      </c>
      <c r="I1265" s="396" t="n">
        <f aca="false">SUM(I1266:I1270)</f>
        <v>0</v>
      </c>
      <c r="J1265" s="396" t="n">
        <f aca="false">SUM(J1266:J1270)</f>
        <v>0</v>
      </c>
      <c r="K1265" s="396" t="n">
        <f aca="false">I1265-G1265</f>
        <v>-790.1</v>
      </c>
      <c r="L1265" s="396" t="n">
        <f aca="false">J1265-H1265</f>
        <v>0</v>
      </c>
      <c r="M1265" s="331" t="n">
        <f aca="false">I1265-G1265-K1265</f>
        <v>0</v>
      </c>
      <c r="N1265" s="341" t="n">
        <f aca="false">SUM(N1266:N1270)</f>
        <v>576.9</v>
      </c>
      <c r="P1265" s="386"/>
      <c r="Q1265" s="386"/>
      <c r="R1265" s="396" t="n">
        <f aca="false">SUM(R1266:R1270)</f>
        <v>730.6</v>
      </c>
      <c r="S1265" s="396" t="n">
        <f aca="false">SUM(S1266:S1270)</f>
        <v>0</v>
      </c>
      <c r="T1265" s="331" t="n">
        <f aca="false">I1265-G1265</f>
        <v>-790.1</v>
      </c>
      <c r="U1265" s="396" t="n">
        <f aca="false">SUM(U1266:U1270)</f>
        <v>670.5</v>
      </c>
      <c r="V1265" s="396" t="n">
        <f aca="false">SUM(V1266:V1270)</f>
        <v>0</v>
      </c>
      <c r="W1265" s="333" t="n">
        <f aca="false">G1265-I1265</f>
        <v>790.1</v>
      </c>
      <c r="X1265" s="333" t="n">
        <f aca="false">K1265+W1265</f>
        <v>0</v>
      </c>
    </row>
    <row r="1266" customFormat="false" ht="15" hidden="false" customHeight="false" outlineLevel="0" collapsed="false">
      <c r="A1266" s="342" t="s">
        <v>920</v>
      </c>
      <c r="B1266" s="390" t="s">
        <v>328</v>
      </c>
      <c r="C1266" s="391" t="s">
        <v>889</v>
      </c>
      <c r="D1266" s="391" t="s">
        <v>873</v>
      </c>
      <c r="E1266" s="374" t="s">
        <v>1169</v>
      </c>
      <c r="F1266" s="374" t="s">
        <v>896</v>
      </c>
      <c r="G1266" s="419" t="n">
        <v>523.9</v>
      </c>
      <c r="H1266" s="375"/>
      <c r="I1266" s="375"/>
      <c r="J1266" s="375"/>
      <c r="K1266" s="346" t="n">
        <f aca="false">I1266-G1266</f>
        <v>-523.9</v>
      </c>
      <c r="L1266" s="346" t="n">
        <f aca="false">J1266-H1266</f>
        <v>0</v>
      </c>
      <c r="M1266" s="331" t="n">
        <f aca="false">I1266-G1266-K1266</f>
        <v>0</v>
      </c>
      <c r="N1266" s="357" t="n">
        <f aca="false">448.1-103.9</f>
        <v>344.2</v>
      </c>
      <c r="P1266" s="386"/>
      <c r="Q1266" s="386"/>
      <c r="R1266" s="375" t="n">
        <v>509.831</v>
      </c>
      <c r="S1266" s="375"/>
      <c r="T1266" s="331" t="n">
        <f aca="false">I1266-G1266</f>
        <v>-523.9</v>
      </c>
      <c r="U1266" s="375" t="n">
        <v>461.75</v>
      </c>
      <c r="V1266" s="375" t="n">
        <v>0</v>
      </c>
      <c r="W1266" s="333" t="n">
        <f aca="false">G1266-I1266</f>
        <v>523.9</v>
      </c>
      <c r="X1266" s="333" t="n">
        <f aca="false">K1266+W1266</f>
        <v>0</v>
      </c>
    </row>
    <row r="1267" customFormat="false" ht="25.5" hidden="false" customHeight="false" outlineLevel="0" collapsed="false">
      <c r="A1267" s="342" t="s">
        <v>897</v>
      </c>
      <c r="B1267" s="390" t="s">
        <v>328</v>
      </c>
      <c r="C1267" s="391" t="s">
        <v>889</v>
      </c>
      <c r="D1267" s="391" t="s">
        <v>873</v>
      </c>
      <c r="E1267" s="374" t="s">
        <v>1169</v>
      </c>
      <c r="F1267" s="374" t="s">
        <v>898</v>
      </c>
      <c r="G1267" s="419" t="n">
        <v>2.5</v>
      </c>
      <c r="H1267" s="375"/>
      <c r="I1267" s="375"/>
      <c r="J1267" s="375"/>
      <c r="K1267" s="346" t="n">
        <f aca="false">I1267-G1267</f>
        <v>-2.5</v>
      </c>
      <c r="L1267" s="346" t="n">
        <f aca="false">J1267-H1267</f>
        <v>0</v>
      </c>
      <c r="M1267" s="331" t="n">
        <f aca="false">I1267-G1267-K1267</f>
        <v>0</v>
      </c>
      <c r="N1267" s="357"/>
      <c r="P1267" s="386"/>
      <c r="Q1267" s="386"/>
      <c r="R1267" s="375" t="n">
        <v>2.5</v>
      </c>
      <c r="S1267" s="375"/>
      <c r="T1267" s="331" t="n">
        <f aca="false">I1267-G1267</f>
        <v>-2.5</v>
      </c>
      <c r="U1267" s="375" t="n">
        <v>2.5</v>
      </c>
      <c r="V1267" s="375" t="n">
        <v>0</v>
      </c>
      <c r="W1267" s="333" t="n">
        <f aca="false">G1267-I1267</f>
        <v>2.5</v>
      </c>
      <c r="X1267" s="333" t="n">
        <f aca="false">K1267+W1267</f>
        <v>0</v>
      </c>
    </row>
    <row r="1268" customFormat="false" ht="25.5" hidden="false" customHeight="false" outlineLevel="0" collapsed="false">
      <c r="A1268" s="342" t="s">
        <v>899</v>
      </c>
      <c r="B1268" s="390" t="s">
        <v>328</v>
      </c>
      <c r="C1268" s="391" t="s">
        <v>889</v>
      </c>
      <c r="D1268" s="391" t="s">
        <v>873</v>
      </c>
      <c r="E1268" s="374" t="s">
        <v>1169</v>
      </c>
      <c r="F1268" s="374" t="s">
        <v>900</v>
      </c>
      <c r="G1268" s="419" t="n">
        <v>158.2</v>
      </c>
      <c r="H1268" s="375"/>
      <c r="I1268" s="375"/>
      <c r="J1268" s="375"/>
      <c r="K1268" s="346" t="n">
        <f aca="false">I1268-G1268</f>
        <v>-158.2</v>
      </c>
      <c r="L1268" s="346" t="n">
        <f aca="false">J1268-H1268</f>
        <v>0</v>
      </c>
      <c r="M1268" s="331" t="n">
        <f aca="false">I1268-G1268-K1268</f>
        <v>0</v>
      </c>
      <c r="N1268" s="357" t="n">
        <v>103.9</v>
      </c>
      <c r="P1268" s="386"/>
      <c r="Q1268" s="386"/>
      <c r="R1268" s="375" t="n">
        <v>153.969</v>
      </c>
      <c r="S1268" s="375"/>
      <c r="T1268" s="331" t="n">
        <f aca="false">I1268-G1268</f>
        <v>-158.2</v>
      </c>
      <c r="U1268" s="375" t="n">
        <v>139.45</v>
      </c>
      <c r="V1268" s="375" t="n">
        <v>0</v>
      </c>
      <c r="W1268" s="333" t="n">
        <f aca="false">G1268-I1268</f>
        <v>158.2</v>
      </c>
      <c r="X1268" s="333" t="n">
        <f aca="false">K1268+W1268</f>
        <v>0</v>
      </c>
    </row>
    <row r="1269" customFormat="false" ht="15" hidden="false" customHeight="false" outlineLevel="0" collapsed="false">
      <c r="A1269" s="342" t="s">
        <v>901</v>
      </c>
      <c r="B1269" s="390" t="s">
        <v>328</v>
      </c>
      <c r="C1269" s="391" t="s">
        <v>889</v>
      </c>
      <c r="D1269" s="391" t="s">
        <v>873</v>
      </c>
      <c r="E1269" s="374" t="s">
        <v>1169</v>
      </c>
      <c r="F1269" s="374" t="s">
        <v>902</v>
      </c>
      <c r="G1269" s="419" t="n">
        <v>45.5</v>
      </c>
      <c r="H1269" s="375"/>
      <c r="I1269" s="375"/>
      <c r="J1269" s="375"/>
      <c r="K1269" s="346" t="n">
        <f aca="false">I1269-G1269</f>
        <v>-45.5</v>
      </c>
      <c r="L1269" s="346" t="n">
        <f aca="false">J1269-H1269</f>
        <v>0</v>
      </c>
      <c r="M1269" s="331" t="n">
        <f aca="false">I1269-G1269-K1269</f>
        <v>0</v>
      </c>
      <c r="N1269" s="357" t="n">
        <v>28.8</v>
      </c>
      <c r="P1269" s="386"/>
      <c r="Q1269" s="386"/>
      <c r="R1269" s="375" t="n">
        <v>47.1</v>
      </c>
      <c r="S1269" s="375"/>
      <c r="T1269" s="331" t="n">
        <f aca="false">I1269-G1269</f>
        <v>-45.5</v>
      </c>
      <c r="U1269" s="375" t="n">
        <v>47.1</v>
      </c>
      <c r="V1269" s="375" t="n">
        <v>0</v>
      </c>
      <c r="W1269" s="333" t="n">
        <f aca="false">G1269-I1269</f>
        <v>45.5</v>
      </c>
      <c r="X1269" s="333" t="n">
        <f aca="false">K1269+W1269</f>
        <v>0</v>
      </c>
    </row>
    <row r="1270" customFormat="false" ht="15" hidden="false" customHeight="false" outlineLevel="0" collapsed="false">
      <c r="A1270" s="342" t="s">
        <v>903</v>
      </c>
      <c r="B1270" s="390" t="s">
        <v>328</v>
      </c>
      <c r="C1270" s="391" t="s">
        <v>889</v>
      </c>
      <c r="D1270" s="391" t="s">
        <v>873</v>
      </c>
      <c r="E1270" s="374" t="s">
        <v>1169</v>
      </c>
      <c r="F1270" s="374" t="s">
        <v>904</v>
      </c>
      <c r="G1270" s="375" t="n">
        <v>60</v>
      </c>
      <c r="H1270" s="375"/>
      <c r="I1270" s="375"/>
      <c r="J1270" s="375"/>
      <c r="K1270" s="346" t="n">
        <f aca="false">I1270-G1270</f>
        <v>-60</v>
      </c>
      <c r="L1270" s="346" t="n">
        <f aca="false">J1270-H1270</f>
        <v>0</v>
      </c>
      <c r="M1270" s="331" t="n">
        <f aca="false">I1270-G1270-K1270</f>
        <v>0</v>
      </c>
      <c r="N1270" s="357" t="n">
        <v>100</v>
      </c>
      <c r="R1270" s="375" t="n">
        <v>17.2</v>
      </c>
      <c r="S1270" s="375"/>
      <c r="T1270" s="331" t="n">
        <f aca="false">I1270-G1270</f>
        <v>-60</v>
      </c>
      <c r="U1270" s="375" t="n">
        <v>19.7</v>
      </c>
      <c r="V1270" s="375" t="n">
        <v>0</v>
      </c>
      <c r="W1270" s="333" t="n">
        <f aca="false">G1270-I1270</f>
        <v>60</v>
      </c>
      <c r="X1270" s="333" t="n">
        <f aca="false">K1270+W1270</f>
        <v>0</v>
      </c>
    </row>
    <row r="1271" customFormat="false" ht="25.5" hidden="true" customHeight="false" outlineLevel="0" collapsed="false">
      <c r="A1271" s="368" t="s">
        <v>1544</v>
      </c>
      <c r="B1271" s="393" t="s">
        <v>328</v>
      </c>
      <c r="C1271" s="394" t="s">
        <v>889</v>
      </c>
      <c r="D1271" s="394" t="s">
        <v>873</v>
      </c>
      <c r="E1271" s="395" t="n">
        <v>9990074030</v>
      </c>
      <c r="F1271" s="395"/>
      <c r="G1271" s="396" t="n">
        <f aca="false">G1272</f>
        <v>0</v>
      </c>
      <c r="H1271" s="396" t="n">
        <f aca="false">H1272</f>
        <v>0</v>
      </c>
      <c r="I1271" s="396" t="n">
        <f aca="false">I1272</f>
        <v>0</v>
      </c>
      <c r="J1271" s="396" t="n">
        <f aca="false">J1272</f>
        <v>0</v>
      </c>
      <c r="K1271" s="396" t="n">
        <f aca="false">I1271-G1271</f>
        <v>0</v>
      </c>
      <c r="L1271" s="396" t="n">
        <f aca="false">J1271-H1271</f>
        <v>0</v>
      </c>
      <c r="M1271" s="331" t="n">
        <f aca="false">I1271-G1271-K1271</f>
        <v>0</v>
      </c>
      <c r="N1271" s="338" t="e">
        <f aca="false">N1272+#REF!+#REF!</f>
        <v>#REF!</v>
      </c>
      <c r="R1271" s="396" t="n">
        <f aca="false">R1272</f>
        <v>4935</v>
      </c>
      <c r="S1271" s="396" t="n">
        <f aca="false">S1272</f>
        <v>0</v>
      </c>
      <c r="T1271" s="331" t="n">
        <f aca="false">I1271-G1271</f>
        <v>0</v>
      </c>
      <c r="U1271" s="396" t="e">
        <f aca="false">U1272+#REF!+#REF!</f>
        <v>#REF!</v>
      </c>
      <c r="V1271" s="396" t="e">
        <f aca="false">V1272+#REF!+#REF!</f>
        <v>#REF!</v>
      </c>
      <c r="W1271" s="333" t="n">
        <f aca="false">G1271-I1271</f>
        <v>0</v>
      </c>
      <c r="X1271" s="333" t="n">
        <f aca="false">K1271+W1271</f>
        <v>0</v>
      </c>
    </row>
    <row r="1272" customFormat="false" ht="15" hidden="true" customHeight="false" outlineLevel="0" collapsed="false">
      <c r="A1272" s="342" t="s">
        <v>1307</v>
      </c>
      <c r="B1272" s="390" t="s">
        <v>328</v>
      </c>
      <c r="C1272" s="391" t="s">
        <v>889</v>
      </c>
      <c r="D1272" s="391" t="s">
        <v>873</v>
      </c>
      <c r="E1272" s="374" t="n">
        <v>9990074030</v>
      </c>
      <c r="F1272" s="374" t="n">
        <v>540</v>
      </c>
      <c r="G1272" s="375"/>
      <c r="H1272" s="375"/>
      <c r="I1272" s="375"/>
      <c r="J1272" s="375"/>
      <c r="K1272" s="346" t="n">
        <f aca="false">I1272-G1272</f>
        <v>0</v>
      </c>
      <c r="L1272" s="346" t="n">
        <f aca="false">J1272-H1272</f>
        <v>0</v>
      </c>
      <c r="M1272" s="331" t="n">
        <f aca="false">I1272-G1272-K1272</f>
        <v>0</v>
      </c>
      <c r="N1272" s="346"/>
      <c r="R1272" s="375" t="n">
        <v>4935</v>
      </c>
      <c r="S1272" s="375"/>
      <c r="T1272" s="331" t="n">
        <f aca="false">I1272-G1272</f>
        <v>0</v>
      </c>
      <c r="U1272" s="375"/>
      <c r="V1272" s="375"/>
      <c r="W1272" s="333" t="n">
        <f aca="false">G1272-I1272</f>
        <v>0</v>
      </c>
      <c r="X1272" s="333" t="n">
        <f aca="false">K1272+W1272</f>
        <v>0</v>
      </c>
    </row>
    <row r="1273" customFormat="false" ht="25.5" hidden="true" customHeight="false" outlineLevel="0" collapsed="false">
      <c r="A1273" s="368" t="s">
        <v>1440</v>
      </c>
      <c r="B1273" s="393" t="s">
        <v>328</v>
      </c>
      <c r="C1273" s="394" t="s">
        <v>889</v>
      </c>
      <c r="D1273" s="394" t="s">
        <v>873</v>
      </c>
      <c r="E1273" s="395" t="n">
        <v>9990082110</v>
      </c>
      <c r="F1273" s="395"/>
      <c r="G1273" s="396" t="n">
        <f aca="false">G1274</f>
        <v>0</v>
      </c>
      <c r="H1273" s="396" t="n">
        <f aca="false">H1274</f>
        <v>0</v>
      </c>
      <c r="I1273" s="396" t="n">
        <f aca="false">I1274</f>
        <v>0</v>
      </c>
      <c r="J1273" s="396" t="n">
        <f aca="false">J1274</f>
        <v>0</v>
      </c>
      <c r="K1273" s="396" t="n">
        <f aca="false">I1273-G1273</f>
        <v>0</v>
      </c>
      <c r="L1273" s="396" t="n">
        <f aca="false">J1273-H1273</f>
        <v>0</v>
      </c>
      <c r="M1273" s="331" t="n">
        <f aca="false">I1273-G1273-K1273</f>
        <v>0</v>
      </c>
      <c r="N1273" s="341" t="n">
        <f aca="false">N1274</f>
        <v>4932.8</v>
      </c>
      <c r="R1273" s="396" t="n">
        <f aca="false">R1274</f>
        <v>200</v>
      </c>
      <c r="S1273" s="396" t="n">
        <f aca="false">S1274</f>
        <v>0</v>
      </c>
      <c r="T1273" s="331" t="n">
        <f aca="false">I1273-G1273</f>
        <v>0</v>
      </c>
      <c r="U1273" s="396" t="n">
        <f aca="false">U1274</f>
        <v>216.9</v>
      </c>
      <c r="V1273" s="396" t="n">
        <f aca="false">V1274</f>
        <v>0</v>
      </c>
      <c r="W1273" s="333" t="n">
        <f aca="false">G1273-I1273</f>
        <v>0</v>
      </c>
      <c r="X1273" s="333" t="n">
        <f aca="false">K1273+W1273</f>
        <v>0</v>
      </c>
    </row>
    <row r="1274" customFormat="false" ht="15" hidden="true" customHeight="false" outlineLevel="0" collapsed="false">
      <c r="A1274" s="342" t="s">
        <v>1194</v>
      </c>
      <c r="B1274" s="390" t="s">
        <v>328</v>
      </c>
      <c r="C1274" s="391" t="s">
        <v>889</v>
      </c>
      <c r="D1274" s="391" t="s">
        <v>873</v>
      </c>
      <c r="E1274" s="374" t="n">
        <v>9990082110</v>
      </c>
      <c r="F1274" s="374" t="n">
        <v>622</v>
      </c>
      <c r="G1274" s="375"/>
      <c r="H1274" s="375"/>
      <c r="I1274" s="375"/>
      <c r="J1274" s="375"/>
      <c r="K1274" s="346" t="n">
        <f aca="false">I1274-G1274</f>
        <v>0</v>
      </c>
      <c r="L1274" s="346" t="n">
        <f aca="false">J1274-H1274</f>
        <v>0</v>
      </c>
      <c r="M1274" s="331" t="n">
        <f aca="false">I1274-G1274-K1274</f>
        <v>0</v>
      </c>
      <c r="N1274" s="357" t="n">
        <f aca="false">3591.6+1341.2</f>
        <v>4932.8</v>
      </c>
      <c r="R1274" s="375" t="n">
        <v>200</v>
      </c>
      <c r="S1274" s="375"/>
      <c r="T1274" s="331" t="n">
        <f aca="false">I1274-G1274</f>
        <v>0</v>
      </c>
      <c r="U1274" s="375" t="n">
        <v>216.9</v>
      </c>
      <c r="V1274" s="375" t="n">
        <v>0</v>
      </c>
      <c r="W1274" s="333" t="n">
        <f aca="false">G1274-I1274</f>
        <v>0</v>
      </c>
      <c r="X1274" s="333" t="n">
        <f aca="false">K1274+W1274</f>
        <v>0</v>
      </c>
    </row>
    <row r="1275" customFormat="false" ht="15" hidden="true" customHeight="false" outlineLevel="0" collapsed="false">
      <c r="A1275" s="368" t="s">
        <v>1545</v>
      </c>
      <c r="B1275" s="393" t="s">
        <v>328</v>
      </c>
      <c r="C1275" s="394" t="s">
        <v>889</v>
      </c>
      <c r="D1275" s="394" t="s">
        <v>873</v>
      </c>
      <c r="E1275" s="395" t="n">
        <v>9990082230</v>
      </c>
      <c r="F1275" s="395"/>
      <c r="G1275" s="396" t="n">
        <f aca="false">G1276+G1277</f>
        <v>0</v>
      </c>
      <c r="H1275" s="396" t="n">
        <f aca="false">H1276+H1277</f>
        <v>0</v>
      </c>
      <c r="I1275" s="396" t="n">
        <f aca="false">I1276+I1277</f>
        <v>0</v>
      </c>
      <c r="J1275" s="396" t="n">
        <f aca="false">J1276+J1277</f>
        <v>0</v>
      </c>
      <c r="K1275" s="396" t="n">
        <f aca="false">I1275-G1275</f>
        <v>0</v>
      </c>
      <c r="L1275" s="396" t="n">
        <f aca="false">J1275-H1275</f>
        <v>0</v>
      </c>
      <c r="M1275" s="331" t="n">
        <f aca="false">I1275-G1275-K1275</f>
        <v>0</v>
      </c>
      <c r="N1275" s="341" t="n">
        <f aca="false">N1276</f>
        <v>4932.8</v>
      </c>
      <c r="R1275" s="396" t="n">
        <f aca="false">R1276+R1277</f>
        <v>0</v>
      </c>
      <c r="S1275" s="396" t="n">
        <f aca="false">S1276+S1277</f>
        <v>0</v>
      </c>
      <c r="T1275" s="331" t="n">
        <f aca="false">I1275-G1275</f>
        <v>0</v>
      </c>
      <c r="U1275" s="396" t="n">
        <f aca="false">U1276</f>
        <v>0</v>
      </c>
      <c r="V1275" s="396" t="n">
        <f aca="false">V1276</f>
        <v>0</v>
      </c>
      <c r="W1275" s="333" t="n">
        <f aca="false">G1275-I1275</f>
        <v>0</v>
      </c>
      <c r="X1275" s="333" t="n">
        <f aca="false">K1275+W1275</f>
        <v>0</v>
      </c>
    </row>
    <row r="1276" customFormat="false" ht="15" hidden="true" customHeight="false" outlineLevel="0" collapsed="false">
      <c r="A1276" s="342" t="s">
        <v>1546</v>
      </c>
      <c r="B1276" s="390" t="s">
        <v>328</v>
      </c>
      <c r="C1276" s="391" t="s">
        <v>889</v>
      </c>
      <c r="D1276" s="391" t="s">
        <v>873</v>
      </c>
      <c r="E1276" s="374" t="n">
        <v>9990082230</v>
      </c>
      <c r="F1276" s="374" t="n">
        <v>121</v>
      </c>
      <c r="G1276" s="375" t="n">
        <v>0</v>
      </c>
      <c r="H1276" s="375"/>
      <c r="I1276" s="375" t="n">
        <v>0</v>
      </c>
      <c r="J1276" s="375"/>
      <c r="K1276" s="346" t="n">
        <f aca="false">I1276-G1276</f>
        <v>0</v>
      </c>
      <c r="L1276" s="346" t="n">
        <f aca="false">J1276-H1276</f>
        <v>0</v>
      </c>
      <c r="M1276" s="331" t="n">
        <f aca="false">I1276-G1276-K1276</f>
        <v>0</v>
      </c>
      <c r="N1276" s="357" t="n">
        <f aca="false">3591.6+1341.2</f>
        <v>4932.8</v>
      </c>
      <c r="R1276" s="375" t="n">
        <v>0</v>
      </c>
      <c r="S1276" s="375"/>
      <c r="T1276" s="331" t="n">
        <f aca="false">I1276-G1276</f>
        <v>0</v>
      </c>
      <c r="U1276" s="375"/>
      <c r="V1276" s="375"/>
      <c r="W1276" s="333" t="n">
        <f aca="false">G1276-I1276</f>
        <v>0</v>
      </c>
      <c r="X1276" s="333" t="n">
        <f aca="false">K1276+W1276</f>
        <v>0</v>
      </c>
    </row>
    <row r="1277" customFormat="false" ht="25.5" hidden="true" customHeight="false" outlineLevel="0" collapsed="false">
      <c r="A1277" s="342" t="s">
        <v>1547</v>
      </c>
      <c r="B1277" s="390" t="s">
        <v>328</v>
      </c>
      <c r="C1277" s="391" t="s">
        <v>889</v>
      </c>
      <c r="D1277" s="391" t="s">
        <v>873</v>
      </c>
      <c r="E1277" s="374" t="n">
        <v>9990082230</v>
      </c>
      <c r="F1277" s="374" t="n">
        <v>129</v>
      </c>
      <c r="G1277" s="375" t="n">
        <v>0</v>
      </c>
      <c r="H1277" s="375"/>
      <c r="I1277" s="375" t="n">
        <v>0</v>
      </c>
      <c r="J1277" s="375"/>
      <c r="K1277" s="346" t="n">
        <f aca="false">I1277-G1277</f>
        <v>0</v>
      </c>
      <c r="L1277" s="346" t="n">
        <f aca="false">J1277-H1277</f>
        <v>0</v>
      </c>
      <c r="M1277" s="331" t="n">
        <f aca="false">I1277-G1277-K1277</f>
        <v>0</v>
      </c>
      <c r="N1277" s="357"/>
      <c r="R1277" s="375" t="n">
        <v>0</v>
      </c>
      <c r="S1277" s="375"/>
      <c r="T1277" s="331" t="n">
        <f aca="false">I1277-G1277</f>
        <v>0</v>
      </c>
      <c r="U1277" s="375"/>
      <c r="V1277" s="375"/>
      <c r="W1277" s="333" t="n">
        <f aca="false">G1277-I1277</f>
        <v>0</v>
      </c>
      <c r="X1277" s="333" t="n">
        <f aca="false">K1277+W1277</f>
        <v>0</v>
      </c>
    </row>
    <row r="1278" customFormat="false" ht="15" hidden="true" customHeight="false" outlineLevel="0" collapsed="false">
      <c r="A1278" s="348" t="s">
        <v>1548</v>
      </c>
      <c r="B1278" s="423" t="s">
        <v>328</v>
      </c>
      <c r="C1278" s="424" t="s">
        <v>889</v>
      </c>
      <c r="D1278" s="424" t="s">
        <v>873</v>
      </c>
      <c r="E1278" s="426" t="n">
        <v>9990082240</v>
      </c>
      <c r="F1278" s="426"/>
      <c r="G1278" s="427" t="n">
        <f aca="false">G1279</f>
        <v>0</v>
      </c>
      <c r="H1278" s="427" t="n">
        <f aca="false">H1279</f>
        <v>0</v>
      </c>
      <c r="I1278" s="427" t="n">
        <f aca="false">I1279</f>
        <v>0</v>
      </c>
      <c r="J1278" s="427" t="n">
        <f aca="false">J1279</f>
        <v>0</v>
      </c>
      <c r="K1278" s="427" t="n">
        <f aca="false">I1278-G1278</f>
        <v>0</v>
      </c>
      <c r="L1278" s="427" t="n">
        <f aca="false">J1278-H1278</f>
        <v>0</v>
      </c>
      <c r="M1278" s="331"/>
      <c r="N1278" s="357"/>
      <c r="R1278" s="427" t="n">
        <f aca="false">R1279</f>
        <v>200</v>
      </c>
      <c r="S1278" s="427" t="n">
        <f aca="false">S1279</f>
        <v>0</v>
      </c>
      <c r="T1278" s="331"/>
      <c r="U1278" s="375"/>
      <c r="V1278" s="375"/>
      <c r="W1278" s="333"/>
      <c r="X1278" s="333"/>
    </row>
    <row r="1279" customFormat="false" ht="15" hidden="true" customHeight="false" outlineLevel="0" collapsed="false">
      <c r="A1279" s="342" t="s">
        <v>903</v>
      </c>
      <c r="B1279" s="390" t="s">
        <v>328</v>
      </c>
      <c r="C1279" s="391" t="s">
        <v>889</v>
      </c>
      <c r="D1279" s="391" t="s">
        <v>873</v>
      </c>
      <c r="E1279" s="374" t="n">
        <v>9990082240</v>
      </c>
      <c r="F1279" s="374" t="n">
        <v>244</v>
      </c>
      <c r="G1279" s="375"/>
      <c r="H1279" s="375"/>
      <c r="I1279" s="375"/>
      <c r="J1279" s="375"/>
      <c r="K1279" s="346" t="n">
        <f aca="false">I1279-G1279</f>
        <v>0</v>
      </c>
      <c r="L1279" s="346" t="n">
        <f aca="false">J1279-H1279</f>
        <v>0</v>
      </c>
      <c r="M1279" s="331"/>
      <c r="N1279" s="357"/>
      <c r="R1279" s="375" t="n">
        <v>200</v>
      </c>
      <c r="S1279" s="375"/>
      <c r="T1279" s="331"/>
      <c r="U1279" s="375"/>
      <c r="V1279" s="375"/>
      <c r="W1279" s="333"/>
      <c r="X1279" s="333"/>
    </row>
    <row r="1280" customFormat="false" ht="15" hidden="true" customHeight="false" outlineLevel="0" collapsed="false">
      <c r="A1280" s="348" t="s">
        <v>1549</v>
      </c>
      <c r="B1280" s="423" t="s">
        <v>328</v>
      </c>
      <c r="C1280" s="424" t="s">
        <v>889</v>
      </c>
      <c r="D1280" s="424" t="s">
        <v>873</v>
      </c>
      <c r="E1280" s="426" t="n">
        <v>9990082270</v>
      </c>
      <c r="F1280" s="426"/>
      <c r="G1280" s="427" t="n">
        <f aca="false">G1281</f>
        <v>0</v>
      </c>
      <c r="H1280" s="427" t="n">
        <f aca="false">H1281</f>
        <v>0</v>
      </c>
      <c r="I1280" s="427" t="n">
        <f aca="false">I1281</f>
        <v>0</v>
      </c>
      <c r="J1280" s="427" t="n">
        <f aca="false">J1281</f>
        <v>0</v>
      </c>
      <c r="K1280" s="427" t="n">
        <f aca="false">I1280-G1280</f>
        <v>0</v>
      </c>
      <c r="L1280" s="427" t="n">
        <f aca="false">J1280-H1280</f>
        <v>0</v>
      </c>
      <c r="M1280" s="331"/>
      <c r="N1280" s="357"/>
      <c r="R1280" s="375"/>
      <c r="S1280" s="375"/>
      <c r="T1280" s="331"/>
      <c r="U1280" s="375"/>
      <c r="V1280" s="375"/>
      <c r="W1280" s="333"/>
      <c r="X1280" s="333"/>
    </row>
    <row r="1281" customFormat="false" ht="15" hidden="true" customHeight="false" outlineLevel="0" collapsed="false">
      <c r="A1281" s="342" t="s">
        <v>905</v>
      </c>
      <c r="B1281" s="390" t="s">
        <v>328</v>
      </c>
      <c r="C1281" s="391" t="s">
        <v>889</v>
      </c>
      <c r="D1281" s="391" t="s">
        <v>873</v>
      </c>
      <c r="E1281" s="374" t="n">
        <v>9990082270</v>
      </c>
      <c r="F1281" s="374" t="n">
        <v>853</v>
      </c>
      <c r="G1281" s="375"/>
      <c r="H1281" s="375"/>
      <c r="I1281" s="375"/>
      <c r="J1281" s="375"/>
      <c r="K1281" s="346" t="n">
        <f aca="false">I1281-G1281</f>
        <v>0</v>
      </c>
      <c r="L1281" s="346" t="n">
        <f aca="false">J1281-H1281</f>
        <v>0</v>
      </c>
      <c r="M1281" s="331"/>
      <c r="N1281" s="357"/>
      <c r="R1281" s="375"/>
      <c r="S1281" s="375"/>
      <c r="T1281" s="331"/>
      <c r="U1281" s="375"/>
      <c r="V1281" s="375"/>
      <c r="W1281" s="333"/>
      <c r="X1281" s="333"/>
    </row>
    <row r="1282" customFormat="false" ht="15" hidden="true" customHeight="false" outlineLevel="0" collapsed="false">
      <c r="A1282" s="368" t="s">
        <v>1550</v>
      </c>
      <c r="B1282" s="393" t="s">
        <v>328</v>
      </c>
      <c r="C1282" s="394" t="s">
        <v>889</v>
      </c>
      <c r="D1282" s="394" t="s">
        <v>873</v>
      </c>
      <c r="E1282" s="395" t="s">
        <v>1551</v>
      </c>
      <c r="F1282" s="395"/>
      <c r="G1282" s="396" t="n">
        <f aca="false">SUM(G1283:G1285)</f>
        <v>0</v>
      </c>
      <c r="H1282" s="396" t="n">
        <f aca="false">SUM(H1283:H1285)</f>
        <v>0</v>
      </c>
      <c r="I1282" s="396" t="n">
        <f aca="false">SUM(I1283:I1285)</f>
        <v>0</v>
      </c>
      <c r="J1282" s="396" t="n">
        <f aca="false">SUM(J1283:J1285)</f>
        <v>0</v>
      </c>
      <c r="K1282" s="396" t="n">
        <f aca="false">I1282-G1282</f>
        <v>0</v>
      </c>
      <c r="L1282" s="396" t="n">
        <f aca="false">J1282-H1282</f>
        <v>0</v>
      </c>
      <c r="M1282" s="331" t="n">
        <f aca="false">I1282-G1282-K1282</f>
        <v>0</v>
      </c>
      <c r="N1282" s="341" t="n">
        <f aca="false">N1284</f>
        <v>4932.8</v>
      </c>
      <c r="R1282" s="396" t="n">
        <f aca="false">SUM(R1283:R1285)</f>
        <v>16.74519</v>
      </c>
      <c r="S1282" s="396" t="n">
        <f aca="false">SUM(S1283:S1285)</f>
        <v>0</v>
      </c>
      <c r="T1282" s="331" t="n">
        <f aca="false">I1282-G1282</f>
        <v>0</v>
      </c>
      <c r="U1282" s="396" t="n">
        <f aca="false">U1284</f>
        <v>2500</v>
      </c>
      <c r="V1282" s="396" t="n">
        <f aca="false">V1284</f>
        <v>0</v>
      </c>
      <c r="W1282" s="333" t="n">
        <f aca="false">G1282-I1282</f>
        <v>0</v>
      </c>
      <c r="X1282" s="333" t="n">
        <f aca="false">K1282+W1282</f>
        <v>0</v>
      </c>
    </row>
    <row r="1283" customFormat="false" ht="15" hidden="true" customHeight="false" outlineLevel="0" collapsed="false">
      <c r="A1283" s="342" t="s">
        <v>1552</v>
      </c>
      <c r="B1283" s="390" t="s">
        <v>328</v>
      </c>
      <c r="C1283" s="391" t="s">
        <v>889</v>
      </c>
      <c r="D1283" s="391" t="s">
        <v>873</v>
      </c>
      <c r="E1283" s="374" t="s">
        <v>1551</v>
      </c>
      <c r="F1283" s="374" t="n">
        <v>247</v>
      </c>
      <c r="G1283" s="375"/>
      <c r="H1283" s="375"/>
      <c r="I1283" s="375"/>
      <c r="J1283" s="375"/>
      <c r="K1283" s="346" t="n">
        <f aca="false">I1283-G1283</f>
        <v>0</v>
      </c>
      <c r="L1283" s="346" t="n">
        <f aca="false">J1283-H1283</f>
        <v>0</v>
      </c>
      <c r="M1283" s="331"/>
      <c r="N1283" s="341"/>
      <c r="R1283" s="375" t="n">
        <v>9.02664</v>
      </c>
      <c r="S1283" s="375"/>
      <c r="T1283" s="331"/>
      <c r="U1283" s="396"/>
      <c r="V1283" s="396"/>
      <c r="W1283" s="333"/>
      <c r="X1283" s="333"/>
    </row>
    <row r="1284" customFormat="false" ht="25.5" hidden="true" customHeight="false" outlineLevel="0" collapsed="false">
      <c r="A1284" s="342" t="s">
        <v>1553</v>
      </c>
      <c r="B1284" s="390" t="s">
        <v>328</v>
      </c>
      <c r="C1284" s="391" t="s">
        <v>889</v>
      </c>
      <c r="D1284" s="391" t="s">
        <v>873</v>
      </c>
      <c r="E1284" s="374" t="s">
        <v>1551</v>
      </c>
      <c r="F1284" s="374" t="s">
        <v>1554</v>
      </c>
      <c r="G1284" s="375"/>
      <c r="H1284" s="375"/>
      <c r="I1284" s="375"/>
      <c r="J1284" s="375"/>
      <c r="K1284" s="346" t="n">
        <f aca="false">I1284-G1284</f>
        <v>0</v>
      </c>
      <c r="L1284" s="346" t="n">
        <f aca="false">J1284-H1284</f>
        <v>0</v>
      </c>
      <c r="M1284" s="331" t="n">
        <f aca="false">I1284-G1284-K1284</f>
        <v>0</v>
      </c>
      <c r="N1284" s="357" t="n">
        <f aca="false">3591.6+1341.2</f>
        <v>4932.8</v>
      </c>
      <c r="R1284" s="375" t="n">
        <v>4</v>
      </c>
      <c r="S1284" s="375"/>
      <c r="T1284" s="331" t="n">
        <f aca="false">I1284-G1284</f>
        <v>0</v>
      </c>
      <c r="U1284" s="375" t="n">
        <v>2500</v>
      </c>
      <c r="V1284" s="375" t="n">
        <v>0</v>
      </c>
      <c r="W1284" s="333" t="n">
        <f aca="false">G1284-I1284</f>
        <v>0</v>
      </c>
      <c r="X1284" s="333" t="n">
        <f aca="false">K1284+W1284</f>
        <v>0</v>
      </c>
    </row>
    <row r="1285" customFormat="false" ht="15" hidden="true" customHeight="false" outlineLevel="0" collapsed="false">
      <c r="A1285" s="342" t="s">
        <v>905</v>
      </c>
      <c r="B1285" s="390" t="s">
        <v>328</v>
      </c>
      <c r="C1285" s="391" t="s">
        <v>889</v>
      </c>
      <c r="D1285" s="391" t="s">
        <v>873</v>
      </c>
      <c r="E1285" s="374" t="s">
        <v>1551</v>
      </c>
      <c r="F1285" s="374" t="n">
        <v>853</v>
      </c>
      <c r="G1285" s="375"/>
      <c r="H1285" s="375"/>
      <c r="I1285" s="375"/>
      <c r="J1285" s="375"/>
      <c r="K1285" s="346" t="n">
        <f aca="false">I1285-G1285</f>
        <v>0</v>
      </c>
      <c r="L1285" s="346" t="n">
        <f aca="false">J1285-H1285</f>
        <v>0</v>
      </c>
      <c r="M1285" s="331"/>
      <c r="N1285" s="357"/>
      <c r="R1285" s="375" t="n">
        <v>3.71855</v>
      </c>
      <c r="S1285" s="375"/>
      <c r="T1285" s="331"/>
      <c r="U1285" s="375"/>
      <c r="V1285" s="375"/>
      <c r="W1285" s="333"/>
      <c r="X1285" s="333"/>
    </row>
    <row r="1286" s="458" customFormat="true" ht="15" hidden="true" customHeight="false" outlineLevel="0" collapsed="false">
      <c r="A1286" s="368" t="s">
        <v>1307</v>
      </c>
      <c r="B1286" s="393" t="s">
        <v>328</v>
      </c>
      <c r="C1286" s="394" t="s">
        <v>889</v>
      </c>
      <c r="D1286" s="394" t="s">
        <v>873</v>
      </c>
      <c r="E1286" s="395" t="s">
        <v>1555</v>
      </c>
      <c r="F1286" s="395"/>
      <c r="G1286" s="396" t="n">
        <f aca="false">G1287</f>
        <v>0</v>
      </c>
      <c r="H1286" s="396" t="n">
        <f aca="false">H1287</f>
        <v>0</v>
      </c>
      <c r="I1286" s="396" t="n">
        <f aca="false">I1287</f>
        <v>0</v>
      </c>
      <c r="J1286" s="396" t="n">
        <f aca="false">J1287</f>
        <v>0</v>
      </c>
      <c r="K1286" s="396" t="n">
        <f aca="false">I1286-G1286</f>
        <v>0</v>
      </c>
      <c r="L1286" s="396" t="n">
        <f aca="false">J1286-H1286</f>
        <v>0</v>
      </c>
      <c r="M1286" s="331" t="n">
        <f aca="false">I1286-G1286-K1286</f>
        <v>0</v>
      </c>
      <c r="N1286" s="486" t="e">
        <f aca="false">#REF!+N1287+N1288</f>
        <v>#REF!</v>
      </c>
      <c r="R1286" s="396" t="n">
        <f aca="false">R1287</f>
        <v>0</v>
      </c>
      <c r="S1286" s="396" t="n">
        <f aca="false">S1287</f>
        <v>0</v>
      </c>
      <c r="T1286" s="331" t="n">
        <f aca="false">I1286-G1286</f>
        <v>0</v>
      </c>
      <c r="U1286" s="396" t="n">
        <f aca="false">U1287</f>
        <v>0</v>
      </c>
      <c r="V1286" s="396" t="n">
        <f aca="false">V1287</f>
        <v>0</v>
      </c>
      <c r="W1286" s="333" t="n">
        <f aca="false">G1286-I1286</f>
        <v>0</v>
      </c>
      <c r="X1286" s="333" t="n">
        <f aca="false">K1286+W1286</f>
        <v>0</v>
      </c>
    </row>
    <row r="1287" s="458" customFormat="true" ht="15" hidden="true" customHeight="false" outlineLevel="0" collapsed="false">
      <c r="A1287" s="342" t="s">
        <v>1307</v>
      </c>
      <c r="B1287" s="390" t="s">
        <v>328</v>
      </c>
      <c r="C1287" s="391" t="s">
        <v>889</v>
      </c>
      <c r="D1287" s="391" t="s">
        <v>873</v>
      </c>
      <c r="E1287" s="374" t="s">
        <v>1555</v>
      </c>
      <c r="F1287" s="374" t="s">
        <v>904</v>
      </c>
      <c r="G1287" s="375" t="n">
        <v>0</v>
      </c>
      <c r="H1287" s="375" t="n">
        <v>0</v>
      </c>
      <c r="I1287" s="375" t="n">
        <v>0</v>
      </c>
      <c r="J1287" s="375" t="n">
        <v>0</v>
      </c>
      <c r="K1287" s="346" t="n">
        <f aca="false">I1287-G1287</f>
        <v>0</v>
      </c>
      <c r="L1287" s="346" t="n">
        <f aca="false">J1287-H1287</f>
        <v>0</v>
      </c>
      <c r="M1287" s="331" t="n">
        <f aca="false">I1287-G1287-K1287</f>
        <v>0</v>
      </c>
      <c r="N1287" s="487" t="n">
        <v>17.612</v>
      </c>
      <c r="R1287" s="375" t="n">
        <v>0</v>
      </c>
      <c r="S1287" s="375" t="n">
        <v>0</v>
      </c>
      <c r="T1287" s="331" t="n">
        <f aca="false">I1287-G1287</f>
        <v>0</v>
      </c>
      <c r="U1287" s="375" t="n">
        <v>0</v>
      </c>
      <c r="V1287" s="375" t="n">
        <v>0</v>
      </c>
      <c r="W1287" s="333" t="n">
        <f aca="false">G1287-I1287</f>
        <v>0</v>
      </c>
      <c r="X1287" s="333" t="n">
        <f aca="false">K1287+W1287</f>
        <v>0</v>
      </c>
    </row>
    <row r="1288" s="458" customFormat="true" ht="15" hidden="true" customHeight="false" outlineLevel="0" collapsed="false">
      <c r="A1288" s="368" t="s">
        <v>1285</v>
      </c>
      <c r="B1288" s="393" t="s">
        <v>328</v>
      </c>
      <c r="C1288" s="394" t="s">
        <v>889</v>
      </c>
      <c r="D1288" s="394" t="s">
        <v>873</v>
      </c>
      <c r="E1288" s="395" t="s">
        <v>1032</v>
      </c>
      <c r="F1288" s="395"/>
      <c r="G1288" s="396" t="n">
        <f aca="false">G1290+G1289+G1291</f>
        <v>0</v>
      </c>
      <c r="H1288" s="396" t="n">
        <f aca="false">H1290+H1289+H1291</f>
        <v>0</v>
      </c>
      <c r="I1288" s="396" t="n">
        <f aca="false">I1290+I1289+I1291</f>
        <v>0</v>
      </c>
      <c r="J1288" s="396" t="n">
        <f aca="false">J1290+J1289+J1291</f>
        <v>0</v>
      </c>
      <c r="K1288" s="396" t="n">
        <f aca="false">I1288-G1288</f>
        <v>0</v>
      </c>
      <c r="L1288" s="396" t="n">
        <f aca="false">J1288-H1288</f>
        <v>0</v>
      </c>
      <c r="M1288" s="331" t="n">
        <f aca="false">I1288-G1288-K1288</f>
        <v>0</v>
      </c>
      <c r="N1288" s="486" t="n">
        <f aca="false">N1290+N1289+N1291</f>
        <v>17.612</v>
      </c>
      <c r="R1288" s="396" t="n">
        <f aca="false">R1290+R1289+R1291</f>
        <v>0</v>
      </c>
      <c r="S1288" s="396" t="n">
        <f aca="false">S1290+S1289+S1291</f>
        <v>0</v>
      </c>
      <c r="T1288" s="331" t="n">
        <f aca="false">I1288-G1288</f>
        <v>0</v>
      </c>
      <c r="U1288" s="396" t="n">
        <f aca="false">U1290+U1289+U1291</f>
        <v>0</v>
      </c>
      <c r="V1288" s="396" t="n">
        <f aca="false">V1290+V1289+V1291</f>
        <v>0</v>
      </c>
      <c r="W1288" s="333" t="n">
        <f aca="false">G1288-I1288</f>
        <v>0</v>
      </c>
      <c r="X1288" s="333" t="n">
        <f aca="false">K1288+W1288</f>
        <v>0</v>
      </c>
    </row>
    <row r="1289" s="458" customFormat="true" ht="15" hidden="true" customHeight="false" outlineLevel="0" collapsed="false">
      <c r="A1289" s="342" t="s">
        <v>903</v>
      </c>
      <c r="B1289" s="390" t="s">
        <v>328</v>
      </c>
      <c r="C1289" s="391" t="s">
        <v>889</v>
      </c>
      <c r="D1289" s="391" t="s">
        <v>873</v>
      </c>
      <c r="E1289" s="374" t="s">
        <v>1032</v>
      </c>
      <c r="F1289" s="374" t="s">
        <v>904</v>
      </c>
      <c r="G1289" s="375"/>
      <c r="H1289" s="375"/>
      <c r="I1289" s="375"/>
      <c r="J1289" s="375"/>
      <c r="K1289" s="346" t="n">
        <f aca="false">I1289-G1289</f>
        <v>0</v>
      </c>
      <c r="L1289" s="346" t="n">
        <f aca="false">J1289-H1289</f>
        <v>0</v>
      </c>
      <c r="M1289" s="331" t="n">
        <f aca="false">I1289-G1289-K1289</f>
        <v>0</v>
      </c>
      <c r="N1289" s="487" t="n">
        <v>17.612</v>
      </c>
      <c r="R1289" s="375"/>
      <c r="S1289" s="375"/>
      <c r="T1289" s="331" t="n">
        <f aca="false">I1289-G1289</f>
        <v>0</v>
      </c>
      <c r="U1289" s="375"/>
      <c r="V1289" s="375"/>
      <c r="W1289" s="333" t="n">
        <f aca="false">G1289-I1289</f>
        <v>0</v>
      </c>
      <c r="X1289" s="333" t="n">
        <f aca="false">K1289+W1289</f>
        <v>0</v>
      </c>
    </row>
    <row r="1290" s="458" customFormat="true" ht="14.25" hidden="true" customHeight="true" outlineLevel="0" collapsed="false">
      <c r="A1290" s="342" t="s">
        <v>1118</v>
      </c>
      <c r="B1290" s="390" t="s">
        <v>328</v>
      </c>
      <c r="C1290" s="391" t="s">
        <v>889</v>
      </c>
      <c r="D1290" s="391" t="s">
        <v>873</v>
      </c>
      <c r="E1290" s="374" t="s">
        <v>1032</v>
      </c>
      <c r="F1290" s="374" t="n">
        <v>350</v>
      </c>
      <c r="G1290" s="375"/>
      <c r="H1290" s="375"/>
      <c r="I1290" s="375"/>
      <c r="J1290" s="375"/>
      <c r="K1290" s="346" t="n">
        <f aca="false">I1290-G1290</f>
        <v>0</v>
      </c>
      <c r="L1290" s="346" t="n">
        <f aca="false">J1290-H1290</f>
        <v>0</v>
      </c>
      <c r="M1290" s="331" t="n">
        <f aca="false">I1290-G1290-K1290</f>
        <v>0</v>
      </c>
      <c r="N1290" s="441"/>
      <c r="R1290" s="375"/>
      <c r="S1290" s="375"/>
      <c r="T1290" s="331" t="n">
        <f aca="false">I1290-G1290</f>
        <v>0</v>
      </c>
      <c r="U1290" s="375"/>
      <c r="V1290" s="375"/>
      <c r="W1290" s="333" t="n">
        <f aca="false">G1290-I1290</f>
        <v>0</v>
      </c>
      <c r="X1290" s="333" t="n">
        <f aca="false">K1290+W1290</f>
        <v>0</v>
      </c>
    </row>
    <row r="1291" s="458" customFormat="true" ht="15" hidden="true" customHeight="false" outlineLevel="0" collapsed="false">
      <c r="A1291" s="342" t="s">
        <v>1307</v>
      </c>
      <c r="B1291" s="390" t="s">
        <v>328</v>
      </c>
      <c r="C1291" s="391" t="s">
        <v>889</v>
      </c>
      <c r="D1291" s="391" t="s">
        <v>873</v>
      </c>
      <c r="E1291" s="374" t="s">
        <v>1032</v>
      </c>
      <c r="F1291" s="374" t="s">
        <v>906</v>
      </c>
      <c r="G1291" s="375"/>
      <c r="H1291" s="375"/>
      <c r="I1291" s="375"/>
      <c r="J1291" s="375"/>
      <c r="K1291" s="346" t="n">
        <f aca="false">I1291-G1291</f>
        <v>0</v>
      </c>
      <c r="L1291" s="346" t="n">
        <f aca="false">J1291-H1291</f>
        <v>0</v>
      </c>
      <c r="M1291" s="331" t="n">
        <f aca="false">I1291-G1291-K1291</f>
        <v>0</v>
      </c>
      <c r="N1291" s="441"/>
      <c r="R1291" s="375"/>
      <c r="S1291" s="375"/>
      <c r="T1291" s="331" t="n">
        <f aca="false">I1291-G1291</f>
        <v>0</v>
      </c>
      <c r="U1291" s="375"/>
      <c r="V1291" s="375"/>
      <c r="W1291" s="333" t="n">
        <f aca="false">G1291-I1291</f>
        <v>0</v>
      </c>
      <c r="X1291" s="333" t="n">
        <f aca="false">K1291+W1291</f>
        <v>0</v>
      </c>
    </row>
    <row r="1292" s="458" customFormat="true" ht="15" hidden="true" customHeight="false" outlineLevel="0" collapsed="false">
      <c r="A1292" s="368" t="s">
        <v>1556</v>
      </c>
      <c r="B1292" s="393" t="s">
        <v>328</v>
      </c>
      <c r="C1292" s="394" t="s">
        <v>889</v>
      </c>
      <c r="D1292" s="394" t="s">
        <v>873</v>
      </c>
      <c r="E1292" s="395" t="n">
        <v>9990082940</v>
      </c>
      <c r="F1292" s="395"/>
      <c r="G1292" s="396" t="n">
        <f aca="false">G1293+G1294</f>
        <v>0</v>
      </c>
      <c r="H1292" s="396" t="n">
        <f aca="false">H1293+H1294</f>
        <v>0</v>
      </c>
      <c r="I1292" s="396" t="n">
        <f aca="false">I1293+I1294</f>
        <v>0</v>
      </c>
      <c r="J1292" s="396" t="n">
        <f aca="false">J1293+J1294</f>
        <v>0</v>
      </c>
      <c r="K1292" s="396" t="n">
        <f aca="false">I1292-G1292</f>
        <v>0</v>
      </c>
      <c r="L1292" s="396" t="n">
        <f aca="false">J1292-H1292</f>
        <v>0</v>
      </c>
      <c r="M1292" s="331" t="n">
        <f aca="false">I1292-G1292-K1292</f>
        <v>0</v>
      </c>
      <c r="N1292" s="441"/>
      <c r="R1292" s="396" t="n">
        <f aca="false">R1293+R1294</f>
        <v>1177.21149</v>
      </c>
      <c r="S1292" s="396" t="n">
        <f aca="false">S1293</f>
        <v>0</v>
      </c>
      <c r="T1292" s="331" t="n">
        <f aca="false">I1292-G1292</f>
        <v>0</v>
      </c>
      <c r="U1292" s="396" t="n">
        <f aca="false">U1293</f>
        <v>0</v>
      </c>
      <c r="V1292" s="396" t="n">
        <f aca="false">V1293</f>
        <v>0</v>
      </c>
      <c r="W1292" s="333" t="n">
        <f aca="false">G1292-I1292</f>
        <v>0</v>
      </c>
      <c r="X1292" s="333" t="n">
        <f aca="false">K1292+W1292</f>
        <v>0</v>
      </c>
    </row>
    <row r="1293" s="458" customFormat="true" ht="15" hidden="true" customHeight="false" outlineLevel="0" collapsed="false">
      <c r="A1293" s="342" t="s">
        <v>1491</v>
      </c>
      <c r="B1293" s="390" t="s">
        <v>328</v>
      </c>
      <c r="C1293" s="391" t="s">
        <v>889</v>
      </c>
      <c r="D1293" s="391" t="s">
        <v>873</v>
      </c>
      <c r="E1293" s="374" t="n">
        <v>9990082940</v>
      </c>
      <c r="F1293" s="374" t="s">
        <v>904</v>
      </c>
      <c r="G1293" s="375"/>
      <c r="H1293" s="375"/>
      <c r="I1293" s="375"/>
      <c r="J1293" s="375"/>
      <c r="K1293" s="346" t="n">
        <f aca="false">I1293-G1293</f>
        <v>0</v>
      </c>
      <c r="L1293" s="346" t="n">
        <f aca="false">J1293-H1293</f>
        <v>0</v>
      </c>
      <c r="M1293" s="331" t="n">
        <f aca="false">I1293-G1293-K1293</f>
        <v>0</v>
      </c>
      <c r="N1293" s="441"/>
      <c r="R1293" s="375" t="n">
        <v>718.418</v>
      </c>
      <c r="S1293" s="375"/>
      <c r="T1293" s="331" t="n">
        <f aca="false">I1293-G1293</f>
        <v>0</v>
      </c>
      <c r="U1293" s="375"/>
      <c r="V1293" s="375"/>
      <c r="W1293" s="333" t="n">
        <f aca="false">G1293-I1293</f>
        <v>0</v>
      </c>
      <c r="X1293" s="333" t="n">
        <f aca="false">K1293+W1293</f>
        <v>0</v>
      </c>
    </row>
    <row r="1294" s="458" customFormat="true" ht="15" hidden="true" customHeight="false" outlineLevel="0" collapsed="false">
      <c r="A1294" s="342" t="s">
        <v>1484</v>
      </c>
      <c r="B1294" s="390" t="s">
        <v>328</v>
      </c>
      <c r="C1294" s="391" t="s">
        <v>889</v>
      </c>
      <c r="D1294" s="391" t="s">
        <v>873</v>
      </c>
      <c r="E1294" s="374" t="n">
        <v>9990082940</v>
      </c>
      <c r="F1294" s="374" t="n">
        <v>350</v>
      </c>
      <c r="G1294" s="375"/>
      <c r="H1294" s="375"/>
      <c r="I1294" s="375"/>
      <c r="J1294" s="375"/>
      <c r="K1294" s="346" t="n">
        <f aca="false">I1294-G1294</f>
        <v>0</v>
      </c>
      <c r="L1294" s="346" t="n">
        <f aca="false">J1294-H1294</f>
        <v>0</v>
      </c>
      <c r="M1294" s="331"/>
      <c r="N1294" s="441"/>
      <c r="R1294" s="375" t="n">
        <v>458.79349</v>
      </c>
      <c r="S1294" s="375"/>
      <c r="T1294" s="331"/>
      <c r="U1294" s="375"/>
      <c r="V1294" s="375"/>
      <c r="W1294" s="333"/>
      <c r="X1294" s="333"/>
    </row>
    <row r="1295" s="458" customFormat="true" ht="15" hidden="true" customHeight="false" outlineLevel="0" collapsed="false">
      <c r="A1295" s="368" t="s">
        <v>1557</v>
      </c>
      <c r="B1295" s="393" t="s">
        <v>328</v>
      </c>
      <c r="C1295" s="394" t="s">
        <v>889</v>
      </c>
      <c r="D1295" s="394" t="s">
        <v>873</v>
      </c>
      <c r="E1295" s="395" t="s">
        <v>1032</v>
      </c>
      <c r="F1295" s="395"/>
      <c r="G1295" s="396" t="n">
        <f aca="false">SUM(G1296:G1298)</f>
        <v>0</v>
      </c>
      <c r="H1295" s="396" t="n">
        <f aca="false">SUM(H1296:H1298)</f>
        <v>0</v>
      </c>
      <c r="I1295" s="396" t="n">
        <f aca="false">SUM(I1296:I1298)</f>
        <v>0</v>
      </c>
      <c r="J1295" s="396" t="n">
        <f aca="false">SUM(J1296:J1298)</f>
        <v>0</v>
      </c>
      <c r="K1295" s="396" t="n">
        <f aca="false">I1295-G1295</f>
        <v>0</v>
      </c>
      <c r="L1295" s="396" t="n">
        <f aca="false">J1295-H1295</f>
        <v>0</v>
      </c>
      <c r="M1295" s="331" t="n">
        <f aca="false">I1295-G1295-K1295</f>
        <v>0</v>
      </c>
      <c r="N1295" s="441"/>
      <c r="R1295" s="396" t="n">
        <f aca="false">SUM(R1296:R1298)</f>
        <v>368.445</v>
      </c>
      <c r="S1295" s="396" t="n">
        <f aca="false">SUM(S1296:S1298)</f>
        <v>0</v>
      </c>
      <c r="T1295" s="331"/>
      <c r="U1295" s="396" t="n">
        <f aca="false">SUM(U1296:U1298)</f>
        <v>50</v>
      </c>
      <c r="V1295" s="396" t="n">
        <f aca="false">SUM(V1296:V1298)</f>
        <v>0</v>
      </c>
      <c r="W1295" s="333" t="n">
        <f aca="false">G1295-I1295</f>
        <v>0</v>
      </c>
      <c r="X1295" s="333" t="n">
        <f aca="false">K1295+W1295</f>
        <v>0</v>
      </c>
    </row>
    <row r="1296" s="458" customFormat="true" ht="15" hidden="true" customHeight="false" outlineLevel="0" collapsed="false">
      <c r="A1296" s="342" t="s">
        <v>1491</v>
      </c>
      <c r="B1296" s="390" t="s">
        <v>328</v>
      </c>
      <c r="C1296" s="391" t="s">
        <v>889</v>
      </c>
      <c r="D1296" s="391" t="s">
        <v>873</v>
      </c>
      <c r="E1296" s="374" t="s">
        <v>1032</v>
      </c>
      <c r="F1296" s="374" t="s">
        <v>904</v>
      </c>
      <c r="G1296" s="375"/>
      <c r="H1296" s="375"/>
      <c r="I1296" s="375"/>
      <c r="J1296" s="375"/>
      <c r="K1296" s="346" t="n">
        <f aca="false">I1296-G1296</f>
        <v>0</v>
      </c>
      <c r="L1296" s="346" t="n">
        <f aca="false">J1296-H1296</f>
        <v>0</v>
      </c>
      <c r="M1296" s="331" t="n">
        <f aca="false">I1296-G1296-K1296</f>
        <v>0</v>
      </c>
      <c r="N1296" s="441"/>
      <c r="R1296" s="375" t="n">
        <v>277.345</v>
      </c>
      <c r="S1296" s="375"/>
      <c r="T1296" s="331"/>
      <c r="U1296" s="375"/>
      <c r="V1296" s="375"/>
      <c r="W1296" s="333" t="n">
        <f aca="false">G1296-I1296</f>
        <v>0</v>
      </c>
      <c r="X1296" s="333" t="n">
        <f aca="false">K1296+W1296</f>
        <v>0</v>
      </c>
    </row>
    <row r="1297" s="458" customFormat="true" ht="15" hidden="true" customHeight="false" outlineLevel="0" collapsed="false">
      <c r="A1297" s="342" t="s">
        <v>1307</v>
      </c>
      <c r="B1297" s="390" t="s">
        <v>328</v>
      </c>
      <c r="C1297" s="391" t="s">
        <v>889</v>
      </c>
      <c r="D1297" s="391" t="s">
        <v>873</v>
      </c>
      <c r="E1297" s="374" t="s">
        <v>1032</v>
      </c>
      <c r="F1297" s="374" t="n">
        <v>350</v>
      </c>
      <c r="G1297" s="375"/>
      <c r="H1297" s="375"/>
      <c r="I1297" s="375"/>
      <c r="J1297" s="375"/>
      <c r="K1297" s="346" t="n">
        <f aca="false">I1297-G1297</f>
        <v>0</v>
      </c>
      <c r="L1297" s="346" t="n">
        <f aca="false">J1297-H1297</f>
        <v>0</v>
      </c>
      <c r="M1297" s="331" t="n">
        <f aca="false">I1297-G1297-K1297</f>
        <v>0</v>
      </c>
      <c r="N1297" s="441"/>
      <c r="R1297" s="375" t="n">
        <v>91.1</v>
      </c>
      <c r="S1297" s="375"/>
      <c r="T1297" s="331"/>
      <c r="U1297" s="375" t="n">
        <v>50</v>
      </c>
      <c r="V1297" s="375"/>
      <c r="W1297" s="333" t="n">
        <f aca="false">G1297-I1297</f>
        <v>0</v>
      </c>
      <c r="X1297" s="333" t="n">
        <f aca="false">K1297+W1297</f>
        <v>0</v>
      </c>
    </row>
    <row r="1298" s="458" customFormat="true" ht="15" hidden="true" customHeight="false" outlineLevel="0" collapsed="false">
      <c r="A1298" s="342" t="s">
        <v>1307</v>
      </c>
      <c r="B1298" s="390" t="s">
        <v>328</v>
      </c>
      <c r="C1298" s="391" t="s">
        <v>889</v>
      </c>
      <c r="D1298" s="391" t="s">
        <v>873</v>
      </c>
      <c r="E1298" s="374" t="s">
        <v>1032</v>
      </c>
      <c r="F1298" s="374" t="s">
        <v>906</v>
      </c>
      <c r="G1298" s="375"/>
      <c r="H1298" s="375"/>
      <c r="I1298" s="375"/>
      <c r="J1298" s="375"/>
      <c r="K1298" s="346" t="n">
        <f aca="false">I1298-G1298</f>
        <v>0</v>
      </c>
      <c r="L1298" s="346" t="n">
        <f aca="false">J1298-H1298</f>
        <v>0</v>
      </c>
      <c r="M1298" s="331" t="n">
        <f aca="false">I1298-G1298-K1298</f>
        <v>0</v>
      </c>
      <c r="N1298" s="441"/>
      <c r="R1298" s="375"/>
      <c r="S1298" s="375"/>
      <c r="T1298" s="331"/>
      <c r="U1298" s="375"/>
      <c r="V1298" s="375"/>
      <c r="W1298" s="333" t="n">
        <f aca="false">G1298-I1298</f>
        <v>0</v>
      </c>
      <c r="X1298" s="333" t="n">
        <f aca="false">K1298+W1298</f>
        <v>0</v>
      </c>
    </row>
    <row r="1299" s="458" customFormat="true" ht="15" hidden="true" customHeight="false" outlineLevel="0" collapsed="false">
      <c r="A1299" s="348" t="s">
        <v>1307</v>
      </c>
      <c r="B1299" s="423" t="s">
        <v>328</v>
      </c>
      <c r="C1299" s="424" t="s">
        <v>889</v>
      </c>
      <c r="D1299" s="424" t="s">
        <v>873</v>
      </c>
      <c r="E1299" s="426" t="s">
        <v>999</v>
      </c>
      <c r="F1299" s="426"/>
      <c r="G1299" s="427" t="n">
        <f aca="false">G1300</f>
        <v>0</v>
      </c>
      <c r="H1299" s="427" t="n">
        <f aca="false">H1300</f>
        <v>0</v>
      </c>
      <c r="I1299" s="427" t="n">
        <f aca="false">I1300</f>
        <v>0</v>
      </c>
      <c r="J1299" s="427" t="n">
        <f aca="false">J1300</f>
        <v>0</v>
      </c>
      <c r="K1299" s="427" t="n">
        <f aca="false">I1299-G1299</f>
        <v>0</v>
      </c>
      <c r="L1299" s="427" t="n">
        <f aca="false">J1299-H1299</f>
        <v>0</v>
      </c>
      <c r="M1299" s="331" t="n">
        <f aca="false">I1299-G1299-K1299</f>
        <v>0</v>
      </c>
      <c r="N1299" s="441"/>
      <c r="R1299" s="427" t="n">
        <f aca="false">R1300</f>
        <v>0</v>
      </c>
      <c r="S1299" s="427" t="n">
        <f aca="false">S1300</f>
        <v>0</v>
      </c>
      <c r="T1299" s="331"/>
      <c r="U1299" s="427" t="n">
        <f aca="false">U1300</f>
        <v>0</v>
      </c>
      <c r="V1299" s="427" t="n">
        <f aca="false">V1300</f>
        <v>0</v>
      </c>
      <c r="W1299" s="333"/>
      <c r="X1299" s="333"/>
    </row>
    <row r="1300" s="458" customFormat="true" ht="15" hidden="true" customHeight="false" outlineLevel="0" collapsed="false">
      <c r="A1300" s="342" t="s">
        <v>1307</v>
      </c>
      <c r="B1300" s="390" t="s">
        <v>328</v>
      </c>
      <c r="C1300" s="391" t="s">
        <v>889</v>
      </c>
      <c r="D1300" s="391" t="s">
        <v>873</v>
      </c>
      <c r="E1300" s="374" t="s">
        <v>999</v>
      </c>
      <c r="F1300" s="374" t="n">
        <v>244</v>
      </c>
      <c r="G1300" s="375"/>
      <c r="H1300" s="375"/>
      <c r="I1300" s="375"/>
      <c r="J1300" s="375"/>
      <c r="K1300" s="346" t="n">
        <f aca="false">I1300-G1300</f>
        <v>0</v>
      </c>
      <c r="L1300" s="346" t="n">
        <f aca="false">J1300-H1300</f>
        <v>0</v>
      </c>
      <c r="M1300" s="331" t="n">
        <f aca="false">I1300-G1300-K1300</f>
        <v>0</v>
      </c>
      <c r="N1300" s="441"/>
      <c r="R1300" s="375"/>
      <c r="S1300" s="375"/>
      <c r="T1300" s="331"/>
      <c r="U1300" s="375"/>
      <c r="V1300" s="375"/>
      <c r="W1300" s="333"/>
      <c r="X1300" s="333"/>
    </row>
    <row r="1301" s="458" customFormat="true" ht="15" hidden="true" customHeight="false" outlineLevel="0" collapsed="false">
      <c r="A1301" s="348" t="s">
        <v>1307</v>
      </c>
      <c r="B1301" s="423" t="s">
        <v>328</v>
      </c>
      <c r="C1301" s="424" t="s">
        <v>889</v>
      </c>
      <c r="D1301" s="424" t="s">
        <v>873</v>
      </c>
      <c r="E1301" s="426" t="s">
        <v>1558</v>
      </c>
      <c r="F1301" s="426"/>
      <c r="G1301" s="427" t="n">
        <f aca="false">G1302</f>
        <v>0</v>
      </c>
      <c r="H1301" s="427" t="n">
        <f aca="false">H1302</f>
        <v>0</v>
      </c>
      <c r="I1301" s="427" t="n">
        <f aca="false">I1302</f>
        <v>0</v>
      </c>
      <c r="J1301" s="427" t="n">
        <f aca="false">J1302</f>
        <v>0</v>
      </c>
      <c r="K1301" s="427" t="n">
        <f aca="false">I1301-G1301</f>
        <v>0</v>
      </c>
      <c r="L1301" s="427" t="n">
        <f aca="false">J1301-H1301</f>
        <v>0</v>
      </c>
      <c r="M1301" s="331" t="n">
        <f aca="false">I1301-G1301-K1301</f>
        <v>0</v>
      </c>
      <c r="N1301" s="441"/>
      <c r="R1301" s="427" t="n">
        <f aca="false">R1302</f>
        <v>0</v>
      </c>
      <c r="S1301" s="427" t="n">
        <f aca="false">S1302</f>
        <v>0</v>
      </c>
      <c r="T1301" s="331"/>
      <c r="U1301" s="427" t="n">
        <f aca="false">U1302</f>
        <v>0</v>
      </c>
      <c r="V1301" s="427" t="n">
        <f aca="false">V1302</f>
        <v>0</v>
      </c>
      <c r="W1301" s="333"/>
      <c r="X1301" s="333"/>
    </row>
    <row r="1302" s="458" customFormat="true" ht="15" hidden="true" customHeight="false" outlineLevel="0" collapsed="false">
      <c r="A1302" s="342" t="s">
        <v>1307</v>
      </c>
      <c r="B1302" s="390" t="s">
        <v>328</v>
      </c>
      <c r="C1302" s="391" t="s">
        <v>889</v>
      </c>
      <c r="D1302" s="391" t="s">
        <v>873</v>
      </c>
      <c r="E1302" s="374" t="s">
        <v>1558</v>
      </c>
      <c r="F1302" s="374" t="n">
        <v>244</v>
      </c>
      <c r="G1302" s="375"/>
      <c r="H1302" s="375"/>
      <c r="I1302" s="375"/>
      <c r="J1302" s="375"/>
      <c r="K1302" s="346" t="n">
        <f aca="false">I1302-G1302</f>
        <v>0</v>
      </c>
      <c r="L1302" s="346" t="n">
        <f aca="false">J1302-H1302</f>
        <v>0</v>
      </c>
      <c r="M1302" s="331" t="n">
        <f aca="false">I1302-G1302-K1302</f>
        <v>0</v>
      </c>
      <c r="N1302" s="441"/>
      <c r="R1302" s="375"/>
      <c r="S1302" s="375"/>
      <c r="T1302" s="331"/>
      <c r="U1302" s="375"/>
      <c r="V1302" s="375"/>
      <c r="W1302" s="333"/>
      <c r="X1302" s="333"/>
    </row>
    <row r="1303" s="458" customFormat="true" ht="15" hidden="true" customHeight="false" outlineLevel="0" collapsed="false">
      <c r="A1303" s="348" t="s">
        <v>1307</v>
      </c>
      <c r="B1303" s="423" t="s">
        <v>328</v>
      </c>
      <c r="C1303" s="424" t="s">
        <v>889</v>
      </c>
      <c r="D1303" s="424" t="s">
        <v>873</v>
      </c>
      <c r="E1303" s="426" t="s">
        <v>1559</v>
      </c>
      <c r="F1303" s="426"/>
      <c r="G1303" s="427" t="n">
        <f aca="false">G1304</f>
        <v>0</v>
      </c>
      <c r="H1303" s="427" t="n">
        <f aca="false">H1304</f>
        <v>0</v>
      </c>
      <c r="I1303" s="427" t="n">
        <f aca="false">I1304</f>
        <v>0</v>
      </c>
      <c r="J1303" s="427" t="n">
        <f aca="false">J1304</f>
        <v>0</v>
      </c>
      <c r="K1303" s="427" t="n">
        <f aca="false">I1303-G1303</f>
        <v>0</v>
      </c>
      <c r="L1303" s="427" t="n">
        <f aca="false">J1303-H1303</f>
        <v>0</v>
      </c>
      <c r="M1303" s="331" t="n">
        <f aca="false">I1303-G1303-K1303</f>
        <v>0</v>
      </c>
      <c r="N1303" s="441"/>
      <c r="R1303" s="427" t="n">
        <f aca="false">R1304</f>
        <v>0</v>
      </c>
      <c r="S1303" s="427" t="n">
        <f aca="false">S1304</f>
        <v>0</v>
      </c>
      <c r="T1303" s="331"/>
      <c r="U1303" s="427" t="n">
        <f aca="false">U1304</f>
        <v>0</v>
      </c>
      <c r="V1303" s="427" t="n">
        <f aca="false">V1304</f>
        <v>0</v>
      </c>
      <c r="W1303" s="333"/>
      <c r="X1303" s="333"/>
    </row>
    <row r="1304" s="458" customFormat="true" ht="15" hidden="true" customHeight="false" outlineLevel="0" collapsed="false">
      <c r="A1304" s="342" t="s">
        <v>1307</v>
      </c>
      <c r="B1304" s="390" t="s">
        <v>328</v>
      </c>
      <c r="C1304" s="391" t="s">
        <v>889</v>
      </c>
      <c r="D1304" s="391" t="s">
        <v>873</v>
      </c>
      <c r="E1304" s="374" t="s">
        <v>1559</v>
      </c>
      <c r="F1304" s="374" t="n">
        <v>244</v>
      </c>
      <c r="G1304" s="375"/>
      <c r="H1304" s="375"/>
      <c r="I1304" s="375"/>
      <c r="J1304" s="375"/>
      <c r="K1304" s="346" t="n">
        <f aca="false">I1304-G1304</f>
        <v>0</v>
      </c>
      <c r="L1304" s="346" t="n">
        <f aca="false">J1304-H1304</f>
        <v>0</v>
      </c>
      <c r="M1304" s="331" t="n">
        <f aca="false">I1304-G1304-K1304</f>
        <v>0</v>
      </c>
      <c r="N1304" s="441"/>
      <c r="R1304" s="375"/>
      <c r="S1304" s="375"/>
      <c r="T1304" s="331"/>
      <c r="U1304" s="375"/>
      <c r="V1304" s="375"/>
      <c r="W1304" s="333"/>
      <c r="X1304" s="333"/>
    </row>
    <row r="1305" s="458" customFormat="true" ht="15" hidden="true" customHeight="false" outlineLevel="0" collapsed="false">
      <c r="A1305" s="348" t="s">
        <v>1307</v>
      </c>
      <c r="B1305" s="423" t="s">
        <v>328</v>
      </c>
      <c r="C1305" s="424" t="s">
        <v>889</v>
      </c>
      <c r="D1305" s="424" t="s">
        <v>873</v>
      </c>
      <c r="E1305" s="426" t="s">
        <v>1560</v>
      </c>
      <c r="F1305" s="426"/>
      <c r="G1305" s="427" t="n">
        <f aca="false">G1306</f>
        <v>0</v>
      </c>
      <c r="H1305" s="427" t="n">
        <f aca="false">H1306</f>
        <v>0</v>
      </c>
      <c r="I1305" s="427" t="n">
        <f aca="false">I1306</f>
        <v>0</v>
      </c>
      <c r="J1305" s="427" t="n">
        <f aca="false">J1306</f>
        <v>0</v>
      </c>
      <c r="K1305" s="427" t="n">
        <f aca="false">I1305-G1305</f>
        <v>0</v>
      </c>
      <c r="L1305" s="427" t="n">
        <f aca="false">J1305-H1305</f>
        <v>0</v>
      </c>
      <c r="M1305" s="331" t="n">
        <f aca="false">I1305-G1305-K1305</f>
        <v>0</v>
      </c>
      <c r="N1305" s="441"/>
      <c r="R1305" s="427" t="n">
        <f aca="false">R1306</f>
        <v>0</v>
      </c>
      <c r="S1305" s="427" t="n">
        <f aca="false">S1306</f>
        <v>0</v>
      </c>
      <c r="T1305" s="331"/>
      <c r="U1305" s="427" t="n">
        <f aca="false">U1306</f>
        <v>0</v>
      </c>
      <c r="V1305" s="427" t="n">
        <f aca="false">V1306</f>
        <v>0</v>
      </c>
      <c r="W1305" s="333"/>
      <c r="X1305" s="333"/>
    </row>
    <row r="1306" s="458" customFormat="true" ht="15" hidden="true" customHeight="false" outlineLevel="0" collapsed="false">
      <c r="A1306" s="342" t="s">
        <v>1307</v>
      </c>
      <c r="B1306" s="390" t="s">
        <v>328</v>
      </c>
      <c r="C1306" s="391" t="s">
        <v>889</v>
      </c>
      <c r="D1306" s="391" t="s">
        <v>873</v>
      </c>
      <c r="E1306" s="374" t="s">
        <v>1560</v>
      </c>
      <c r="F1306" s="374" t="n">
        <v>244</v>
      </c>
      <c r="G1306" s="375"/>
      <c r="H1306" s="375"/>
      <c r="I1306" s="375"/>
      <c r="J1306" s="375"/>
      <c r="K1306" s="346" t="n">
        <f aca="false">I1306-G1306</f>
        <v>0</v>
      </c>
      <c r="L1306" s="346" t="n">
        <f aca="false">J1306-H1306</f>
        <v>0</v>
      </c>
      <c r="M1306" s="331" t="n">
        <f aca="false">I1306-G1306-K1306</f>
        <v>0</v>
      </c>
      <c r="N1306" s="441"/>
      <c r="R1306" s="375"/>
      <c r="S1306" s="375"/>
      <c r="T1306" s="331"/>
      <c r="U1306" s="375"/>
      <c r="V1306" s="375"/>
      <c r="W1306" s="333"/>
      <c r="X1306" s="333"/>
    </row>
    <row r="1307" s="489" customFormat="true" ht="15" hidden="false" customHeight="false" outlineLevel="0" collapsed="false">
      <c r="A1307" s="368" t="s">
        <v>1561</v>
      </c>
      <c r="B1307" s="393" t="s">
        <v>328</v>
      </c>
      <c r="C1307" s="394" t="s">
        <v>926</v>
      </c>
      <c r="D1307" s="394"/>
      <c r="E1307" s="395"/>
      <c r="F1307" s="395"/>
      <c r="G1307" s="396" t="n">
        <f aca="false">G1308</f>
        <v>1005.4</v>
      </c>
      <c r="H1307" s="396" t="n">
        <f aca="false">H1308</f>
        <v>0</v>
      </c>
      <c r="I1307" s="396" t="n">
        <f aca="false">I1308</f>
        <v>0</v>
      </c>
      <c r="J1307" s="396" t="n">
        <f aca="false">J1308</f>
        <v>0</v>
      </c>
      <c r="K1307" s="396" t="n">
        <f aca="false">I1307-G1307</f>
        <v>-1005.4</v>
      </c>
      <c r="L1307" s="396" t="n">
        <f aca="false">J1307-H1307</f>
        <v>0</v>
      </c>
      <c r="M1307" s="399"/>
      <c r="N1307" s="488"/>
      <c r="R1307" s="396" t="n">
        <f aca="false">R1308</f>
        <v>1793.193</v>
      </c>
      <c r="S1307" s="396" t="n">
        <f aca="false">S1308</f>
        <v>0</v>
      </c>
      <c r="T1307" s="399"/>
      <c r="U1307" s="396" t="n">
        <f aca="false">U1308</f>
        <v>5467.0748</v>
      </c>
      <c r="V1307" s="396" t="n">
        <f aca="false">V1308</f>
        <v>0</v>
      </c>
      <c r="W1307" s="400"/>
      <c r="X1307" s="400"/>
    </row>
    <row r="1308" s="489" customFormat="true" ht="15" hidden="false" customHeight="false" outlineLevel="0" collapsed="false">
      <c r="A1308" s="368" t="s">
        <v>785</v>
      </c>
      <c r="B1308" s="393" t="s">
        <v>328</v>
      </c>
      <c r="C1308" s="394" t="s">
        <v>926</v>
      </c>
      <c r="D1308" s="394" t="s">
        <v>871</v>
      </c>
      <c r="E1308" s="395"/>
      <c r="F1308" s="395"/>
      <c r="G1308" s="396" t="n">
        <f aca="false">G1314+G1309</f>
        <v>1005.4</v>
      </c>
      <c r="H1308" s="396" t="n">
        <f aca="false">H1314+H1309</f>
        <v>0</v>
      </c>
      <c r="I1308" s="396" t="n">
        <f aca="false">I1314+I1309</f>
        <v>0</v>
      </c>
      <c r="J1308" s="396" t="n">
        <f aca="false">J1314+J1309</f>
        <v>0</v>
      </c>
      <c r="K1308" s="396" t="n">
        <f aca="false">I1308-G1308</f>
        <v>-1005.4</v>
      </c>
      <c r="L1308" s="396" t="n">
        <f aca="false">J1308-H1308</f>
        <v>0</v>
      </c>
      <c r="M1308" s="399"/>
      <c r="N1308" s="488"/>
      <c r="R1308" s="396" t="n">
        <f aca="false">R1314+R1309</f>
        <v>1793.193</v>
      </c>
      <c r="S1308" s="396" t="n">
        <f aca="false">S1314+S1309</f>
        <v>0</v>
      </c>
      <c r="T1308" s="399"/>
      <c r="U1308" s="396" t="n">
        <f aca="false">U1314+U1309</f>
        <v>5467.0748</v>
      </c>
      <c r="V1308" s="396" t="n">
        <f aca="false">V1314+V1309</f>
        <v>0</v>
      </c>
      <c r="W1308" s="400"/>
      <c r="X1308" s="400"/>
    </row>
    <row r="1309" s="398" customFormat="true" ht="25.5" hidden="true" customHeight="true" outlineLevel="0" collapsed="false">
      <c r="A1309" s="368" t="s">
        <v>1040</v>
      </c>
      <c r="B1309" s="393" t="s">
        <v>328</v>
      </c>
      <c r="C1309" s="394" t="s">
        <v>926</v>
      </c>
      <c r="D1309" s="394" t="s">
        <v>871</v>
      </c>
      <c r="E1309" s="395" t="s">
        <v>1041</v>
      </c>
      <c r="F1309" s="395"/>
      <c r="G1309" s="396" t="n">
        <f aca="false">G1310</f>
        <v>0</v>
      </c>
      <c r="H1309" s="396" t="n">
        <f aca="false">H1310</f>
        <v>0</v>
      </c>
      <c r="I1309" s="396" t="n">
        <f aca="false">I1310</f>
        <v>0</v>
      </c>
      <c r="J1309" s="396" t="n">
        <f aca="false">J1310</f>
        <v>0</v>
      </c>
      <c r="K1309" s="396" t="n">
        <f aca="false">I1309-G1309</f>
        <v>0</v>
      </c>
      <c r="L1309" s="396" t="n">
        <f aca="false">J1309-H1309</f>
        <v>0</v>
      </c>
      <c r="M1309" s="331" t="n">
        <f aca="false">I1309-G1309-K1309</f>
        <v>0</v>
      </c>
      <c r="N1309" s="370" t="n">
        <f aca="false">N1388</f>
        <v>0</v>
      </c>
      <c r="R1309" s="396" t="n">
        <f aca="false">R1310</f>
        <v>0</v>
      </c>
      <c r="S1309" s="396" t="n">
        <f aca="false">S1310</f>
        <v>0</v>
      </c>
      <c r="T1309" s="399" t="n">
        <f aca="false">I1309-G1309</f>
        <v>0</v>
      </c>
      <c r="U1309" s="396" t="n">
        <f aca="false">U1310</f>
        <v>4500</v>
      </c>
      <c r="V1309" s="396" t="n">
        <f aca="false">V1310</f>
        <v>0</v>
      </c>
      <c r="W1309" s="400" t="n">
        <f aca="false">G1309-I1309</f>
        <v>0</v>
      </c>
      <c r="X1309" s="400" t="n">
        <f aca="false">K1309+W1309</f>
        <v>0</v>
      </c>
    </row>
    <row r="1310" s="398" customFormat="true" ht="27.75" hidden="true" customHeight="true" outlineLevel="0" collapsed="false">
      <c r="A1310" s="368" t="s">
        <v>1098</v>
      </c>
      <c r="B1310" s="393" t="s">
        <v>328</v>
      </c>
      <c r="C1310" s="394" t="s">
        <v>926</v>
      </c>
      <c r="D1310" s="394" t="s">
        <v>871</v>
      </c>
      <c r="E1310" s="395" t="s">
        <v>1099</v>
      </c>
      <c r="F1310" s="395"/>
      <c r="G1310" s="396" t="n">
        <f aca="false">G1311</f>
        <v>0</v>
      </c>
      <c r="H1310" s="396" t="n">
        <f aca="false">H1311</f>
        <v>0</v>
      </c>
      <c r="I1310" s="396" t="n">
        <f aca="false">I1311</f>
        <v>0</v>
      </c>
      <c r="J1310" s="396" t="n">
        <f aca="false">J1311</f>
        <v>0</v>
      </c>
      <c r="K1310" s="396" t="n">
        <f aca="false">I1310-G1310</f>
        <v>0</v>
      </c>
      <c r="L1310" s="396" t="n">
        <f aca="false">J1310-H1310</f>
        <v>0</v>
      </c>
      <c r="M1310" s="331" t="n">
        <f aca="false">I1310-G1310-K1310</f>
        <v>0</v>
      </c>
      <c r="N1310" s="370" t="e">
        <f aca="false">#REF!+N1347+N1350</f>
        <v>#REF!</v>
      </c>
      <c r="R1310" s="396" t="n">
        <f aca="false">R1311</f>
        <v>0</v>
      </c>
      <c r="S1310" s="396" t="n">
        <f aca="false">S1311</f>
        <v>0</v>
      </c>
      <c r="T1310" s="399" t="n">
        <f aca="false">I1310-G1310</f>
        <v>0</v>
      </c>
      <c r="U1310" s="396" t="n">
        <f aca="false">U1311</f>
        <v>4500</v>
      </c>
      <c r="V1310" s="396" t="n">
        <f aca="false">V1311</f>
        <v>0</v>
      </c>
      <c r="W1310" s="400" t="n">
        <f aca="false">G1310-I1310</f>
        <v>0</v>
      </c>
      <c r="X1310" s="400" t="n">
        <f aca="false">K1310+W1310</f>
        <v>0</v>
      </c>
    </row>
    <row r="1311" s="414" customFormat="true" ht="26.25" hidden="true" customHeight="true" outlineLevel="0" collapsed="false">
      <c r="A1311" s="368" t="s">
        <v>1562</v>
      </c>
      <c r="B1311" s="393" t="s">
        <v>328</v>
      </c>
      <c r="C1311" s="394" t="s">
        <v>926</v>
      </c>
      <c r="D1311" s="394" t="s">
        <v>871</v>
      </c>
      <c r="E1311" s="395" t="n">
        <v>8120200000</v>
      </c>
      <c r="F1311" s="395"/>
      <c r="G1311" s="396" t="n">
        <f aca="false">G1312</f>
        <v>0</v>
      </c>
      <c r="H1311" s="396" t="n">
        <f aca="false">H1312</f>
        <v>0</v>
      </c>
      <c r="I1311" s="396" t="n">
        <f aca="false">I1312</f>
        <v>0</v>
      </c>
      <c r="J1311" s="396" t="n">
        <f aca="false">J1312</f>
        <v>0</v>
      </c>
      <c r="K1311" s="396" t="n">
        <f aca="false">I1311-G1311</f>
        <v>0</v>
      </c>
      <c r="L1311" s="396" t="n">
        <f aca="false">J1311-H1311</f>
        <v>0</v>
      </c>
      <c r="M1311" s="331" t="n">
        <f aca="false">I1311-G1311-K1311</f>
        <v>0</v>
      </c>
      <c r="N1311" s="413"/>
      <c r="R1311" s="396" t="n">
        <f aca="false">R1312</f>
        <v>0</v>
      </c>
      <c r="S1311" s="396" t="n">
        <f aca="false">S1312</f>
        <v>0</v>
      </c>
      <c r="T1311" s="415" t="n">
        <f aca="false">I1311-G1311</f>
        <v>0</v>
      </c>
      <c r="U1311" s="396" t="n">
        <f aca="false">U1312</f>
        <v>4500</v>
      </c>
      <c r="V1311" s="396" t="n">
        <f aca="false">V1312</f>
        <v>0</v>
      </c>
      <c r="W1311" s="400" t="n">
        <f aca="false">G1311-I1311</f>
        <v>0</v>
      </c>
      <c r="X1311" s="400" t="n">
        <f aca="false">K1311+W1311</f>
        <v>0</v>
      </c>
    </row>
    <row r="1312" s="414" customFormat="true" ht="26.25" hidden="true" customHeight="true" outlineLevel="0" collapsed="false">
      <c r="A1312" s="368" t="s">
        <v>1107</v>
      </c>
      <c r="B1312" s="393" t="s">
        <v>328</v>
      </c>
      <c r="C1312" s="394" t="s">
        <v>926</v>
      </c>
      <c r="D1312" s="394" t="s">
        <v>871</v>
      </c>
      <c r="E1312" s="395" t="s">
        <v>1563</v>
      </c>
      <c r="F1312" s="395"/>
      <c r="G1312" s="396" t="n">
        <f aca="false">G1313</f>
        <v>0</v>
      </c>
      <c r="H1312" s="396" t="n">
        <f aca="false">H1313</f>
        <v>0</v>
      </c>
      <c r="I1312" s="396" t="n">
        <f aca="false">I1313</f>
        <v>0</v>
      </c>
      <c r="J1312" s="396" t="n">
        <f aca="false">J1313</f>
        <v>0</v>
      </c>
      <c r="K1312" s="396" t="n">
        <f aca="false">I1312-G1312</f>
        <v>0</v>
      </c>
      <c r="L1312" s="396" t="n">
        <f aca="false">J1312-H1312</f>
        <v>0</v>
      </c>
      <c r="M1312" s="331" t="n">
        <f aca="false">I1312-G1312-K1312</f>
        <v>0</v>
      </c>
      <c r="N1312" s="413"/>
      <c r="R1312" s="396" t="n">
        <f aca="false">R1313</f>
        <v>0</v>
      </c>
      <c r="S1312" s="396" t="n">
        <f aca="false">S1313</f>
        <v>0</v>
      </c>
      <c r="T1312" s="415" t="n">
        <f aca="false">I1312-G1312</f>
        <v>0</v>
      </c>
      <c r="U1312" s="396" t="n">
        <f aca="false">U1313</f>
        <v>4500</v>
      </c>
      <c r="V1312" s="396" t="n">
        <f aca="false">V1313</f>
        <v>0</v>
      </c>
      <c r="W1312" s="400" t="n">
        <f aca="false">G1312-I1312</f>
        <v>0</v>
      </c>
      <c r="X1312" s="400" t="n">
        <f aca="false">K1312+W1312</f>
        <v>0</v>
      </c>
    </row>
    <row r="1313" s="417" customFormat="true" ht="17.25" hidden="true" customHeight="true" outlineLevel="0" collapsed="false">
      <c r="A1313" s="342" t="s">
        <v>1194</v>
      </c>
      <c r="B1313" s="390" t="s">
        <v>328</v>
      </c>
      <c r="C1313" s="391" t="s">
        <v>926</v>
      </c>
      <c r="D1313" s="391" t="s">
        <v>871</v>
      </c>
      <c r="E1313" s="374" t="s">
        <v>1563</v>
      </c>
      <c r="F1313" s="374" t="s">
        <v>904</v>
      </c>
      <c r="G1313" s="375"/>
      <c r="H1313" s="375"/>
      <c r="I1313" s="375"/>
      <c r="J1313" s="375"/>
      <c r="K1313" s="346" t="n">
        <f aca="false">I1313-G1313</f>
        <v>0</v>
      </c>
      <c r="L1313" s="346" t="n">
        <f aca="false">J1313-H1313</f>
        <v>0</v>
      </c>
      <c r="M1313" s="331" t="n">
        <f aca="false">I1313-G1313-K1313</f>
        <v>0</v>
      </c>
      <c r="N1313" s="416"/>
      <c r="R1313" s="375"/>
      <c r="S1313" s="375"/>
      <c r="T1313" s="418" t="n">
        <f aca="false">I1313-G1313</f>
        <v>0</v>
      </c>
      <c r="U1313" s="375" t="n">
        <v>4500</v>
      </c>
      <c r="V1313" s="375" t="n">
        <v>0</v>
      </c>
      <c r="W1313" s="333" t="n">
        <f aca="false">G1313-I1313</f>
        <v>0</v>
      </c>
      <c r="X1313" s="333" t="n">
        <f aca="false">K1313+W1313</f>
        <v>0</v>
      </c>
    </row>
    <row r="1314" s="489" customFormat="true" ht="15" hidden="false" customHeight="false" outlineLevel="0" collapsed="false">
      <c r="A1314" s="368" t="s">
        <v>891</v>
      </c>
      <c r="B1314" s="393" t="s">
        <v>328</v>
      </c>
      <c r="C1314" s="394" t="s">
        <v>926</v>
      </c>
      <c r="D1314" s="394" t="s">
        <v>871</v>
      </c>
      <c r="E1314" s="395" t="n">
        <v>9990000000</v>
      </c>
      <c r="F1314" s="395"/>
      <c r="G1314" s="396" t="n">
        <f aca="false">G1315</f>
        <v>1005.4</v>
      </c>
      <c r="H1314" s="396" t="n">
        <f aca="false">H1315</f>
        <v>0</v>
      </c>
      <c r="I1314" s="396" t="n">
        <f aca="false">I1315</f>
        <v>0</v>
      </c>
      <c r="J1314" s="396" t="n">
        <f aca="false">J1315</f>
        <v>0</v>
      </c>
      <c r="K1314" s="396" t="n">
        <f aca="false">I1314-G1314</f>
        <v>-1005.4</v>
      </c>
      <c r="L1314" s="396" t="n">
        <f aca="false">J1314-H1314</f>
        <v>0</v>
      </c>
      <c r="M1314" s="399"/>
      <c r="N1314" s="488"/>
      <c r="R1314" s="396" t="n">
        <f aca="false">R1315</f>
        <v>1793.193</v>
      </c>
      <c r="S1314" s="396" t="n">
        <f aca="false">S1315</f>
        <v>0</v>
      </c>
      <c r="T1314" s="399"/>
      <c r="U1314" s="396" t="n">
        <f aca="false">U1315</f>
        <v>967.0748</v>
      </c>
      <c r="V1314" s="396" t="n">
        <f aca="false">V1315</f>
        <v>0</v>
      </c>
      <c r="W1314" s="400"/>
      <c r="X1314" s="400"/>
    </row>
    <row r="1315" s="489" customFormat="true" ht="25.5" hidden="false" customHeight="false" outlineLevel="0" collapsed="false">
      <c r="A1315" s="368" t="s">
        <v>1564</v>
      </c>
      <c r="B1315" s="393" t="s">
        <v>328</v>
      </c>
      <c r="C1315" s="420" t="s">
        <v>926</v>
      </c>
      <c r="D1315" s="394" t="s">
        <v>871</v>
      </c>
      <c r="E1315" s="395" t="n">
        <v>9990023610</v>
      </c>
      <c r="F1315" s="395"/>
      <c r="G1315" s="396" t="n">
        <f aca="false">G1316</f>
        <v>1005.4</v>
      </c>
      <c r="H1315" s="396" t="n">
        <f aca="false">H1316</f>
        <v>0</v>
      </c>
      <c r="I1315" s="396" t="n">
        <f aca="false">I1316</f>
        <v>0</v>
      </c>
      <c r="J1315" s="396" t="n">
        <f aca="false">J1316</f>
        <v>0</v>
      </c>
      <c r="K1315" s="396" t="n">
        <f aca="false">I1315-G1315</f>
        <v>-1005.4</v>
      </c>
      <c r="L1315" s="396" t="n">
        <f aca="false">J1315-H1315</f>
        <v>0</v>
      </c>
      <c r="M1315" s="399"/>
      <c r="N1315" s="488"/>
      <c r="R1315" s="396" t="n">
        <f aca="false">R1316</f>
        <v>1793.193</v>
      </c>
      <c r="S1315" s="396" t="n">
        <f aca="false">S1316</f>
        <v>0</v>
      </c>
      <c r="T1315" s="399"/>
      <c r="U1315" s="396" t="n">
        <f aca="false">U1316</f>
        <v>967.0748</v>
      </c>
      <c r="V1315" s="396" t="n">
        <f aca="false">V1316</f>
        <v>0</v>
      </c>
      <c r="W1315" s="400"/>
      <c r="X1315" s="400"/>
    </row>
    <row r="1316" s="458" customFormat="true" ht="38.25" hidden="false" customHeight="false" outlineLevel="0" collapsed="false">
      <c r="A1316" s="342" t="s">
        <v>1179</v>
      </c>
      <c r="B1316" s="390" t="s">
        <v>328</v>
      </c>
      <c r="C1316" s="421" t="s">
        <v>926</v>
      </c>
      <c r="D1316" s="490" t="n">
        <v>12</v>
      </c>
      <c r="E1316" s="374" t="n">
        <v>9990023610</v>
      </c>
      <c r="F1316" s="374" t="n">
        <v>621</v>
      </c>
      <c r="G1316" s="375" t="n">
        <f aca="false">880.5+124.9</f>
        <v>1005.4</v>
      </c>
      <c r="H1316" s="375"/>
      <c r="I1316" s="375"/>
      <c r="J1316" s="375"/>
      <c r="K1316" s="346" t="n">
        <f aca="false">I1316-G1316</f>
        <v>-1005.4</v>
      </c>
      <c r="L1316" s="346" t="n">
        <f aca="false">J1316-H1316</f>
        <v>0</v>
      </c>
      <c r="M1316" s="331"/>
      <c r="N1316" s="441"/>
      <c r="R1316" s="375" t="n">
        <v>1793.193</v>
      </c>
      <c r="S1316" s="375"/>
      <c r="T1316" s="331"/>
      <c r="U1316" s="375" t="n">
        <v>967.0748</v>
      </c>
      <c r="V1316" s="375" t="n">
        <v>0</v>
      </c>
      <c r="W1316" s="333"/>
      <c r="X1316" s="333"/>
    </row>
    <row r="1317" s="458" customFormat="true" ht="15" hidden="false" customHeight="false" outlineLevel="0" collapsed="false">
      <c r="A1317" s="348" t="s">
        <v>787</v>
      </c>
      <c r="B1317" s="393" t="s">
        <v>328</v>
      </c>
      <c r="C1317" s="394" t="s">
        <v>927</v>
      </c>
      <c r="D1317" s="424"/>
      <c r="E1317" s="426"/>
      <c r="F1317" s="426"/>
      <c r="G1317" s="427" t="n">
        <f aca="false">G1318+G1322+G1353</f>
        <v>59668.9</v>
      </c>
      <c r="H1317" s="427" t="n">
        <f aca="false">H1318+H1322+H1353</f>
        <v>59466.1</v>
      </c>
      <c r="I1317" s="427" t="n">
        <f aca="false">I1318+I1322+I1353</f>
        <v>0</v>
      </c>
      <c r="J1317" s="427" t="n">
        <f aca="false">J1318+J1322+J1353</f>
        <v>0</v>
      </c>
      <c r="K1317" s="427" t="n">
        <f aca="false">I1317-G1317</f>
        <v>-59668.9</v>
      </c>
      <c r="L1317" s="427" t="n">
        <f aca="false">J1317-H1317</f>
        <v>-59466.1</v>
      </c>
      <c r="M1317" s="331" t="n">
        <f aca="false">I1317-G1317-K1317</f>
        <v>0</v>
      </c>
      <c r="N1317" s="441"/>
      <c r="R1317" s="427" t="n">
        <f aca="false">R1318+R1322+R1353</f>
        <v>130470.11136</v>
      </c>
      <c r="S1317" s="427" t="n">
        <f aca="false">S1318+S1322+S1353</f>
        <v>39304.3128</v>
      </c>
      <c r="T1317" s="331"/>
      <c r="U1317" s="427" t="n">
        <f aca="false">U1318+U1322+U1353</f>
        <v>99225.76078</v>
      </c>
      <c r="V1317" s="427" t="n">
        <f aca="false">V1318+V1322+V1353</f>
        <v>5526.96745</v>
      </c>
      <c r="W1317" s="333"/>
      <c r="X1317" s="333"/>
    </row>
    <row r="1318" customFormat="false" ht="15" hidden="true" customHeight="false" outlineLevel="0" collapsed="false">
      <c r="A1318" s="368" t="s">
        <v>1565</v>
      </c>
      <c r="B1318" s="393" t="s">
        <v>328</v>
      </c>
      <c r="C1318" s="394" t="s">
        <v>927</v>
      </c>
      <c r="D1318" s="394" t="s">
        <v>889</v>
      </c>
      <c r="E1318" s="395"/>
      <c r="F1318" s="395"/>
      <c r="G1318" s="396" t="n">
        <f aca="false">G1319</f>
        <v>0</v>
      </c>
      <c r="H1318" s="396" t="n">
        <f aca="false">H1319</f>
        <v>0</v>
      </c>
      <c r="I1318" s="396" t="n">
        <f aca="false">I1319</f>
        <v>0</v>
      </c>
      <c r="J1318" s="396" t="n">
        <f aca="false">J1319</f>
        <v>0</v>
      </c>
      <c r="K1318" s="396" t="n">
        <f aca="false">I1318-G1318</f>
        <v>0</v>
      </c>
      <c r="L1318" s="396" t="n">
        <f aca="false">J1318-H1318</f>
        <v>0</v>
      </c>
      <c r="M1318" s="331" t="n">
        <f aca="false">I1318-G1318-K1318</f>
        <v>0</v>
      </c>
      <c r="N1318" s="338" t="e">
        <f aca="false">N1319</f>
        <v>#REF!</v>
      </c>
      <c r="R1318" s="396" t="n">
        <f aca="false">R1319</f>
        <v>0</v>
      </c>
      <c r="S1318" s="396" t="n">
        <f aca="false">S1319</f>
        <v>0</v>
      </c>
      <c r="T1318" s="331" t="n">
        <f aca="false">I1318-G1318</f>
        <v>0</v>
      </c>
      <c r="U1318" s="396" t="n">
        <f aca="false">U1319</f>
        <v>0</v>
      </c>
      <c r="V1318" s="396" t="n">
        <f aca="false">V1319</f>
        <v>0</v>
      </c>
      <c r="W1318" s="333" t="n">
        <f aca="false">G1318-I1318</f>
        <v>0</v>
      </c>
      <c r="X1318" s="333" t="n">
        <f aca="false">K1318+W1318</f>
        <v>0</v>
      </c>
    </row>
    <row r="1319" customFormat="false" ht="38.25" hidden="true" customHeight="false" outlineLevel="0" collapsed="false">
      <c r="A1319" s="368" t="s">
        <v>1566</v>
      </c>
      <c r="B1319" s="393" t="s">
        <v>328</v>
      </c>
      <c r="C1319" s="394" t="s">
        <v>927</v>
      </c>
      <c r="D1319" s="394" t="s">
        <v>889</v>
      </c>
      <c r="E1319" s="395" t="s">
        <v>892</v>
      </c>
      <c r="F1319" s="395"/>
      <c r="G1319" s="396" t="n">
        <f aca="false">G1320</f>
        <v>0</v>
      </c>
      <c r="H1319" s="396" t="n">
        <f aca="false">H1320</f>
        <v>0</v>
      </c>
      <c r="I1319" s="396" t="n">
        <f aca="false">I1320</f>
        <v>0</v>
      </c>
      <c r="J1319" s="396" t="n">
        <f aca="false">J1320</f>
        <v>0</v>
      </c>
      <c r="K1319" s="396" t="n">
        <f aca="false">I1319-G1319</f>
        <v>0</v>
      </c>
      <c r="L1319" s="396" t="n">
        <f aca="false">J1319-H1319</f>
        <v>0</v>
      </c>
      <c r="M1319" s="331" t="n">
        <f aca="false">I1319-G1319-K1319</f>
        <v>0</v>
      </c>
      <c r="N1319" s="338" t="e">
        <f aca="false">#REF!+#REF!+#REF!</f>
        <v>#REF!</v>
      </c>
      <c r="R1319" s="396" t="n">
        <f aca="false">R1320</f>
        <v>0</v>
      </c>
      <c r="S1319" s="396" t="n">
        <f aca="false">S1320</f>
        <v>0</v>
      </c>
      <c r="T1319" s="331" t="n">
        <f aca="false">I1319-G1319</f>
        <v>0</v>
      </c>
      <c r="U1319" s="396" t="n">
        <f aca="false">U1320</f>
        <v>0</v>
      </c>
      <c r="V1319" s="396" t="n">
        <f aca="false">V1320</f>
        <v>0</v>
      </c>
      <c r="W1319" s="333" t="n">
        <f aca="false">G1319-I1319</f>
        <v>0</v>
      </c>
      <c r="X1319" s="333" t="n">
        <f aca="false">K1319+W1319</f>
        <v>0</v>
      </c>
    </row>
    <row r="1320" customFormat="false" ht="15" hidden="true" customHeight="false" outlineLevel="0" collapsed="false">
      <c r="A1320" s="368" t="s">
        <v>1307</v>
      </c>
      <c r="B1320" s="393" t="s">
        <v>328</v>
      </c>
      <c r="C1320" s="394" t="s">
        <v>927</v>
      </c>
      <c r="D1320" s="394" t="s">
        <v>889</v>
      </c>
      <c r="E1320" s="395" t="s">
        <v>1032</v>
      </c>
      <c r="F1320" s="395"/>
      <c r="G1320" s="396" t="n">
        <f aca="false">G1321</f>
        <v>0</v>
      </c>
      <c r="H1320" s="396" t="n">
        <f aca="false">H1321</f>
        <v>0</v>
      </c>
      <c r="I1320" s="396" t="n">
        <f aca="false">I1321</f>
        <v>0</v>
      </c>
      <c r="J1320" s="396" t="n">
        <f aca="false">J1321</f>
        <v>0</v>
      </c>
      <c r="K1320" s="396" t="n">
        <f aca="false">I1320-G1320</f>
        <v>0</v>
      </c>
      <c r="L1320" s="396" t="n">
        <f aca="false">J1320-H1320</f>
        <v>0</v>
      </c>
      <c r="M1320" s="331" t="n">
        <f aca="false">I1320-G1320-K1320</f>
        <v>0</v>
      </c>
      <c r="N1320" s="338" t="n">
        <f aca="false">N1321</f>
        <v>0</v>
      </c>
      <c r="R1320" s="396" t="n">
        <f aca="false">R1321</f>
        <v>0</v>
      </c>
      <c r="S1320" s="396" t="n">
        <f aca="false">S1321</f>
        <v>0</v>
      </c>
      <c r="T1320" s="331" t="n">
        <f aca="false">I1320-G1320</f>
        <v>0</v>
      </c>
      <c r="U1320" s="396" t="n">
        <f aca="false">U1321</f>
        <v>0</v>
      </c>
      <c r="V1320" s="396" t="n">
        <f aca="false">V1321</f>
        <v>0</v>
      </c>
      <c r="W1320" s="333" t="n">
        <f aca="false">G1320-I1320</f>
        <v>0</v>
      </c>
      <c r="X1320" s="333" t="n">
        <f aca="false">K1320+W1320</f>
        <v>0</v>
      </c>
    </row>
    <row r="1321" customFormat="false" ht="15" hidden="true" customHeight="false" outlineLevel="0" collapsed="false">
      <c r="A1321" s="342" t="s">
        <v>1307</v>
      </c>
      <c r="B1321" s="390" t="s">
        <v>328</v>
      </c>
      <c r="C1321" s="391" t="s">
        <v>927</v>
      </c>
      <c r="D1321" s="391" t="s">
        <v>889</v>
      </c>
      <c r="E1321" s="374" t="s">
        <v>1032</v>
      </c>
      <c r="F1321" s="374" t="s">
        <v>904</v>
      </c>
      <c r="G1321" s="375"/>
      <c r="H1321" s="375"/>
      <c r="I1321" s="375"/>
      <c r="J1321" s="375"/>
      <c r="K1321" s="346" t="n">
        <f aca="false">I1321-G1321</f>
        <v>0</v>
      </c>
      <c r="L1321" s="346" t="n">
        <f aca="false">J1321-H1321</f>
        <v>0</v>
      </c>
      <c r="M1321" s="331" t="n">
        <f aca="false">I1321-G1321-K1321</f>
        <v>0</v>
      </c>
      <c r="N1321" s="346"/>
      <c r="R1321" s="375"/>
      <c r="S1321" s="375"/>
      <c r="T1321" s="331" t="n">
        <f aca="false">I1321-G1321</f>
        <v>0</v>
      </c>
      <c r="U1321" s="375"/>
      <c r="V1321" s="375"/>
      <c r="W1321" s="333" t="n">
        <f aca="false">G1321-I1321</f>
        <v>0</v>
      </c>
      <c r="X1321" s="333" t="n">
        <f aca="false">K1321+W1321</f>
        <v>0</v>
      </c>
    </row>
    <row r="1322" customFormat="false" ht="15" hidden="true" customHeight="false" outlineLevel="0" collapsed="false">
      <c r="A1322" s="368" t="s">
        <v>791</v>
      </c>
      <c r="B1322" s="393" t="s">
        <v>328</v>
      </c>
      <c r="C1322" s="394" t="s">
        <v>927</v>
      </c>
      <c r="D1322" s="394" t="s">
        <v>1368</v>
      </c>
      <c r="E1322" s="395"/>
      <c r="F1322" s="395"/>
      <c r="G1322" s="396" t="n">
        <f aca="false">G1340+G1323+G1336</f>
        <v>0</v>
      </c>
      <c r="H1322" s="396" t="n">
        <f aca="false">H1340+H1323+H1336</f>
        <v>0</v>
      </c>
      <c r="I1322" s="396" t="n">
        <f aca="false">I1340+I1323+I1336</f>
        <v>0</v>
      </c>
      <c r="J1322" s="396" t="n">
        <f aca="false">J1340+J1323+J1336</f>
        <v>0</v>
      </c>
      <c r="K1322" s="396" t="n">
        <f aca="false">I1322-G1322</f>
        <v>0</v>
      </c>
      <c r="L1322" s="396" t="n">
        <f aca="false">J1322-H1322</f>
        <v>0</v>
      </c>
      <c r="M1322" s="331" t="n">
        <f aca="false">I1322-G1322-K1322</f>
        <v>0</v>
      </c>
      <c r="N1322" s="363" t="n">
        <f aca="false">N1340</f>
        <v>985.456</v>
      </c>
      <c r="R1322" s="396" t="n">
        <f aca="false">R1340+R1323</f>
        <v>90660.60991</v>
      </c>
      <c r="S1322" s="396" t="n">
        <f aca="false">S1340+S1323</f>
        <v>0</v>
      </c>
      <c r="T1322" s="331" t="n">
        <f aca="false">I1322-G1322</f>
        <v>0</v>
      </c>
      <c r="U1322" s="396" t="n">
        <f aca="false">U1340</f>
        <v>93529.03078</v>
      </c>
      <c r="V1322" s="396" t="n">
        <f aca="false">V1340</f>
        <v>0</v>
      </c>
      <c r="W1322" s="333" t="n">
        <f aca="false">G1322-I1322</f>
        <v>0</v>
      </c>
      <c r="X1322" s="333" t="n">
        <f aca="false">K1322+W1322</f>
        <v>0</v>
      </c>
    </row>
    <row r="1323" customFormat="false" ht="38.25" hidden="true" customHeight="false" outlineLevel="0" collapsed="false">
      <c r="A1323" s="368" t="s">
        <v>1493</v>
      </c>
      <c r="B1323" s="393" t="s">
        <v>328</v>
      </c>
      <c r="C1323" s="394" t="s">
        <v>927</v>
      </c>
      <c r="D1323" s="394" t="s">
        <v>1368</v>
      </c>
      <c r="E1323" s="395" t="s">
        <v>1430</v>
      </c>
      <c r="F1323" s="395"/>
      <c r="G1323" s="396" t="n">
        <f aca="false">G1324+G1327+G1330+G1333</f>
        <v>0</v>
      </c>
      <c r="H1323" s="396" t="n">
        <f aca="false">H1324+H1327+H1330+H1333</f>
        <v>0</v>
      </c>
      <c r="I1323" s="396" t="n">
        <f aca="false">I1324+I1327+I1330+I1333</f>
        <v>0</v>
      </c>
      <c r="J1323" s="396" t="n">
        <f aca="false">J1324+J1327+J1330+J1333</f>
        <v>0</v>
      </c>
      <c r="K1323" s="396" t="n">
        <f aca="false">I1323-G1323</f>
        <v>0</v>
      </c>
      <c r="L1323" s="396" t="n">
        <f aca="false">J1323-H1323</f>
        <v>0</v>
      </c>
      <c r="M1323" s="331"/>
      <c r="N1323" s="363"/>
      <c r="R1323" s="396" t="n">
        <f aca="false">R1324+R1327+R1330</f>
        <v>90660.60991</v>
      </c>
      <c r="S1323" s="396" t="n">
        <f aca="false">S1324+S1327+S1330</f>
        <v>0</v>
      </c>
      <c r="T1323" s="331"/>
      <c r="U1323" s="396"/>
      <c r="V1323" s="396"/>
      <c r="W1323" s="333"/>
      <c r="X1323" s="333"/>
    </row>
    <row r="1324" customFormat="false" ht="25.5" hidden="true" customHeight="false" outlineLevel="0" collapsed="false">
      <c r="A1324" s="368" t="s">
        <v>1431</v>
      </c>
      <c r="B1324" s="393" t="s">
        <v>328</v>
      </c>
      <c r="C1324" s="394" t="s">
        <v>927</v>
      </c>
      <c r="D1324" s="394" t="s">
        <v>1368</v>
      </c>
      <c r="E1324" s="395" t="s">
        <v>1432</v>
      </c>
      <c r="F1324" s="395"/>
      <c r="G1324" s="396" t="n">
        <f aca="false">G1325</f>
        <v>0</v>
      </c>
      <c r="H1324" s="396" t="n">
        <f aca="false">H1325</f>
        <v>0</v>
      </c>
      <c r="I1324" s="396" t="n">
        <f aca="false">I1325</f>
        <v>0</v>
      </c>
      <c r="J1324" s="396" t="n">
        <f aca="false">J1325</f>
        <v>0</v>
      </c>
      <c r="K1324" s="396" t="n">
        <f aca="false">I1324-G1324</f>
        <v>0</v>
      </c>
      <c r="L1324" s="396" t="n">
        <f aca="false">J1324-H1324</f>
        <v>0</v>
      </c>
      <c r="M1324" s="331"/>
      <c r="N1324" s="363"/>
      <c r="R1324" s="396" t="n">
        <f aca="false">R1325</f>
        <v>474.16043</v>
      </c>
      <c r="S1324" s="396" t="n">
        <f aca="false">S1325</f>
        <v>0</v>
      </c>
      <c r="T1324" s="331"/>
      <c r="U1324" s="396"/>
      <c r="V1324" s="396"/>
      <c r="W1324" s="333"/>
      <c r="X1324" s="333"/>
    </row>
    <row r="1325" customFormat="false" ht="38.25" hidden="true" customHeight="false" outlineLevel="0" collapsed="false">
      <c r="A1325" s="368" t="s">
        <v>1433</v>
      </c>
      <c r="B1325" s="393" t="s">
        <v>328</v>
      </c>
      <c r="C1325" s="394" t="s">
        <v>927</v>
      </c>
      <c r="D1325" s="394" t="s">
        <v>1368</v>
      </c>
      <c r="E1325" s="395" t="s">
        <v>1434</v>
      </c>
      <c r="F1325" s="395"/>
      <c r="G1325" s="396" t="n">
        <f aca="false">G1326</f>
        <v>0</v>
      </c>
      <c r="H1325" s="396" t="n">
        <f aca="false">H1326</f>
        <v>0</v>
      </c>
      <c r="I1325" s="396" t="n">
        <f aca="false">I1326</f>
        <v>0</v>
      </c>
      <c r="J1325" s="396" t="n">
        <f aca="false">J1326</f>
        <v>0</v>
      </c>
      <c r="K1325" s="396" t="n">
        <f aca="false">I1325-G1325</f>
        <v>0</v>
      </c>
      <c r="L1325" s="396" t="n">
        <f aca="false">J1325-H1325</f>
        <v>0</v>
      </c>
      <c r="M1325" s="331"/>
      <c r="N1325" s="363"/>
      <c r="R1325" s="396" t="n">
        <f aca="false">R1326</f>
        <v>474.16043</v>
      </c>
      <c r="S1325" s="396" t="n">
        <f aca="false">S1326</f>
        <v>0</v>
      </c>
      <c r="T1325" s="331"/>
      <c r="U1325" s="396"/>
      <c r="V1325" s="396"/>
      <c r="W1325" s="333"/>
      <c r="X1325" s="333"/>
    </row>
    <row r="1326" customFormat="false" ht="15" hidden="true" customHeight="false" outlineLevel="0" collapsed="false">
      <c r="A1326" s="444" t="s">
        <v>1567</v>
      </c>
      <c r="B1326" s="446" t="s">
        <v>328</v>
      </c>
      <c r="C1326" s="447" t="s">
        <v>927</v>
      </c>
      <c r="D1326" s="447" t="s">
        <v>1368</v>
      </c>
      <c r="E1326" s="448" t="s">
        <v>1434</v>
      </c>
      <c r="F1326" s="448" t="n">
        <v>540</v>
      </c>
      <c r="G1326" s="419"/>
      <c r="H1326" s="419"/>
      <c r="I1326" s="419"/>
      <c r="J1326" s="419"/>
      <c r="K1326" s="419" t="n">
        <f aca="false">I1326-G1326</f>
        <v>0</v>
      </c>
      <c r="L1326" s="419" t="n">
        <f aca="false">J1326-H1326</f>
        <v>0</v>
      </c>
      <c r="M1326" s="331"/>
      <c r="N1326" s="363"/>
      <c r="R1326" s="419" t="n">
        <v>474.16043</v>
      </c>
      <c r="S1326" s="419"/>
      <c r="T1326" s="331"/>
      <c r="U1326" s="396"/>
      <c r="V1326" s="396"/>
      <c r="W1326" s="333"/>
      <c r="X1326" s="333"/>
    </row>
    <row r="1327" customFormat="false" ht="25.5" hidden="true" customHeight="false" outlineLevel="0" collapsed="false">
      <c r="A1327" s="368" t="s">
        <v>1568</v>
      </c>
      <c r="B1327" s="393" t="s">
        <v>328</v>
      </c>
      <c r="C1327" s="394" t="s">
        <v>927</v>
      </c>
      <c r="D1327" s="394" t="s">
        <v>1368</v>
      </c>
      <c r="E1327" s="395" t="s">
        <v>1569</v>
      </c>
      <c r="F1327" s="395"/>
      <c r="G1327" s="396" t="n">
        <f aca="false">G1328</f>
        <v>0</v>
      </c>
      <c r="H1327" s="396" t="n">
        <f aca="false">H1328</f>
        <v>0</v>
      </c>
      <c r="I1327" s="396" t="n">
        <f aca="false">I1328</f>
        <v>0</v>
      </c>
      <c r="J1327" s="396" t="n">
        <f aca="false">J1328</f>
        <v>0</v>
      </c>
      <c r="K1327" s="396" t="n">
        <f aca="false">I1327-G1327</f>
        <v>0</v>
      </c>
      <c r="L1327" s="396" t="n">
        <f aca="false">J1327-H1327</f>
        <v>0</v>
      </c>
      <c r="M1327" s="331"/>
      <c r="N1327" s="363"/>
      <c r="R1327" s="396" t="n">
        <f aca="false">R1328</f>
        <v>31747.79</v>
      </c>
      <c r="S1327" s="396" t="n">
        <f aca="false">S1328</f>
        <v>0</v>
      </c>
      <c r="T1327" s="331"/>
      <c r="U1327" s="396"/>
      <c r="V1327" s="396"/>
      <c r="W1327" s="333"/>
      <c r="X1327" s="333"/>
    </row>
    <row r="1328" customFormat="false" ht="15" hidden="true" customHeight="false" outlineLevel="0" collapsed="false">
      <c r="A1328" s="368" t="s">
        <v>1570</v>
      </c>
      <c r="B1328" s="393" t="s">
        <v>328</v>
      </c>
      <c r="C1328" s="394" t="s">
        <v>927</v>
      </c>
      <c r="D1328" s="394" t="s">
        <v>1368</v>
      </c>
      <c r="E1328" s="395" t="s">
        <v>1571</v>
      </c>
      <c r="F1328" s="395"/>
      <c r="G1328" s="396" t="n">
        <f aca="false">G1329</f>
        <v>0</v>
      </c>
      <c r="H1328" s="396" t="n">
        <f aca="false">H1329</f>
        <v>0</v>
      </c>
      <c r="I1328" s="396" t="n">
        <f aca="false">I1329</f>
        <v>0</v>
      </c>
      <c r="J1328" s="396" t="n">
        <f aca="false">J1329</f>
        <v>0</v>
      </c>
      <c r="K1328" s="396" t="n">
        <f aca="false">I1328-G1328</f>
        <v>0</v>
      </c>
      <c r="L1328" s="396" t="n">
        <f aca="false">J1328-H1328</f>
        <v>0</v>
      </c>
      <c r="M1328" s="331"/>
      <c r="N1328" s="363"/>
      <c r="R1328" s="396" t="n">
        <f aca="false">R1329</f>
        <v>31747.79</v>
      </c>
      <c r="S1328" s="396" t="n">
        <f aca="false">S1329</f>
        <v>0</v>
      </c>
      <c r="T1328" s="331"/>
      <c r="U1328" s="396"/>
      <c r="V1328" s="396"/>
      <c r="W1328" s="333"/>
      <c r="X1328" s="333"/>
    </row>
    <row r="1329" customFormat="false" ht="15" hidden="true" customHeight="false" outlineLevel="0" collapsed="false">
      <c r="A1329" s="444" t="s">
        <v>1567</v>
      </c>
      <c r="B1329" s="446" t="s">
        <v>328</v>
      </c>
      <c r="C1329" s="447" t="s">
        <v>927</v>
      </c>
      <c r="D1329" s="447" t="s">
        <v>1368</v>
      </c>
      <c r="E1329" s="448" t="s">
        <v>1571</v>
      </c>
      <c r="F1329" s="448" t="n">
        <v>540</v>
      </c>
      <c r="G1329" s="419"/>
      <c r="H1329" s="419"/>
      <c r="I1329" s="419"/>
      <c r="J1329" s="419"/>
      <c r="K1329" s="419" t="n">
        <f aca="false">I1329-G1329</f>
        <v>0</v>
      </c>
      <c r="L1329" s="419" t="n">
        <f aca="false">J1329-H1329</f>
        <v>0</v>
      </c>
      <c r="M1329" s="331"/>
      <c r="N1329" s="363"/>
      <c r="R1329" s="419" t="n">
        <v>31747.79</v>
      </c>
      <c r="S1329" s="419"/>
      <c r="T1329" s="331"/>
      <c r="U1329" s="396"/>
      <c r="V1329" s="396"/>
      <c r="W1329" s="333"/>
      <c r="X1329" s="333"/>
    </row>
    <row r="1330" customFormat="false" ht="25.5" hidden="true" customHeight="false" outlineLevel="0" collapsed="false">
      <c r="A1330" s="368" t="s">
        <v>1572</v>
      </c>
      <c r="B1330" s="393" t="s">
        <v>328</v>
      </c>
      <c r="C1330" s="394" t="s">
        <v>927</v>
      </c>
      <c r="D1330" s="394" t="s">
        <v>1368</v>
      </c>
      <c r="E1330" s="395" t="s">
        <v>1573</v>
      </c>
      <c r="F1330" s="395"/>
      <c r="G1330" s="396" t="n">
        <f aca="false">G1331</f>
        <v>0</v>
      </c>
      <c r="H1330" s="396" t="n">
        <f aca="false">H1331</f>
        <v>0</v>
      </c>
      <c r="I1330" s="396" t="n">
        <f aca="false">I1331</f>
        <v>0</v>
      </c>
      <c r="J1330" s="396" t="n">
        <f aca="false">J1331</f>
        <v>0</v>
      </c>
      <c r="K1330" s="396" t="n">
        <f aca="false">I1330-G1330</f>
        <v>0</v>
      </c>
      <c r="L1330" s="396" t="n">
        <f aca="false">J1330-H1330</f>
        <v>0</v>
      </c>
      <c r="M1330" s="331"/>
      <c r="N1330" s="363"/>
      <c r="R1330" s="396" t="n">
        <f aca="false">R1331</f>
        <v>58438.65948</v>
      </c>
      <c r="S1330" s="396" t="n">
        <f aca="false">S1331</f>
        <v>0</v>
      </c>
      <c r="T1330" s="331"/>
      <c r="U1330" s="396"/>
      <c r="V1330" s="396"/>
      <c r="W1330" s="333"/>
      <c r="X1330" s="333"/>
    </row>
    <row r="1331" customFormat="false" ht="25.5" hidden="true" customHeight="false" outlineLevel="0" collapsed="false">
      <c r="A1331" s="368" t="s">
        <v>488</v>
      </c>
      <c r="B1331" s="393" t="s">
        <v>328</v>
      </c>
      <c r="C1331" s="394" t="s">
        <v>927</v>
      </c>
      <c r="D1331" s="394" t="s">
        <v>1368</v>
      </c>
      <c r="E1331" s="395" t="s">
        <v>1574</v>
      </c>
      <c r="F1331" s="395"/>
      <c r="G1331" s="396" t="n">
        <f aca="false">G1332</f>
        <v>0</v>
      </c>
      <c r="H1331" s="396" t="n">
        <f aca="false">H1332</f>
        <v>0</v>
      </c>
      <c r="I1331" s="396" t="n">
        <f aca="false">I1332</f>
        <v>0</v>
      </c>
      <c r="J1331" s="396" t="n">
        <f aca="false">J1332</f>
        <v>0</v>
      </c>
      <c r="K1331" s="396" t="n">
        <f aca="false">I1331-G1331</f>
        <v>0</v>
      </c>
      <c r="L1331" s="396" t="n">
        <f aca="false">J1331-H1331</f>
        <v>0</v>
      </c>
      <c r="M1331" s="331"/>
      <c r="N1331" s="363"/>
      <c r="R1331" s="396" t="n">
        <f aca="false">R1332</f>
        <v>58438.65948</v>
      </c>
      <c r="S1331" s="396" t="n">
        <f aca="false">S1332</f>
        <v>0</v>
      </c>
      <c r="T1331" s="331"/>
      <c r="U1331" s="396"/>
      <c r="V1331" s="396"/>
      <c r="W1331" s="333"/>
      <c r="X1331" s="333"/>
    </row>
    <row r="1332" customFormat="false" ht="38.25" hidden="true" customHeight="false" outlineLevel="0" collapsed="false">
      <c r="A1332" s="444" t="s">
        <v>934</v>
      </c>
      <c r="B1332" s="446" t="s">
        <v>328</v>
      </c>
      <c r="C1332" s="447" t="s">
        <v>927</v>
      </c>
      <c r="D1332" s="447" t="s">
        <v>1368</v>
      </c>
      <c r="E1332" s="448" t="s">
        <v>1574</v>
      </c>
      <c r="F1332" s="448" t="n">
        <v>811</v>
      </c>
      <c r="G1332" s="419"/>
      <c r="H1332" s="419"/>
      <c r="I1332" s="419"/>
      <c r="J1332" s="419"/>
      <c r="K1332" s="419" t="n">
        <f aca="false">I1332-G1332</f>
        <v>0</v>
      </c>
      <c r="L1332" s="419" t="n">
        <f aca="false">J1332-H1332</f>
        <v>0</v>
      </c>
      <c r="M1332" s="331"/>
      <c r="N1332" s="363"/>
      <c r="R1332" s="419" t="n">
        <v>58438.65948</v>
      </c>
      <c r="S1332" s="419"/>
      <c r="T1332" s="331"/>
      <c r="U1332" s="396"/>
      <c r="V1332" s="396"/>
      <c r="W1332" s="333"/>
      <c r="X1332" s="333"/>
    </row>
    <row r="1333" customFormat="false" ht="25.5" hidden="true" customHeight="false" outlineLevel="0" collapsed="false">
      <c r="A1333" s="368" t="s">
        <v>1575</v>
      </c>
      <c r="B1333" s="393" t="s">
        <v>328</v>
      </c>
      <c r="C1333" s="394" t="s">
        <v>927</v>
      </c>
      <c r="D1333" s="394" t="s">
        <v>1368</v>
      </c>
      <c r="E1333" s="395" t="s">
        <v>1576</v>
      </c>
      <c r="F1333" s="395"/>
      <c r="G1333" s="396" t="n">
        <f aca="false">G1334</f>
        <v>0</v>
      </c>
      <c r="H1333" s="396" t="n">
        <f aca="false">H1334</f>
        <v>0</v>
      </c>
      <c r="I1333" s="396" t="n">
        <f aca="false">I1334</f>
        <v>0</v>
      </c>
      <c r="J1333" s="396" t="n">
        <f aca="false">J1334</f>
        <v>0</v>
      </c>
      <c r="K1333" s="419" t="n">
        <f aca="false">I1333-G1333</f>
        <v>0</v>
      </c>
      <c r="L1333" s="419" t="n">
        <f aca="false">J1333-H1333</f>
        <v>0</v>
      </c>
      <c r="M1333" s="331"/>
      <c r="N1333" s="363"/>
      <c r="R1333" s="419"/>
      <c r="S1333" s="419"/>
      <c r="T1333" s="331"/>
      <c r="U1333" s="396"/>
      <c r="V1333" s="396"/>
      <c r="W1333" s="333"/>
      <c r="X1333" s="333"/>
    </row>
    <row r="1334" customFormat="false" ht="15" hidden="true" customHeight="false" outlineLevel="0" collapsed="false">
      <c r="A1334" s="368" t="s">
        <v>1577</v>
      </c>
      <c r="B1334" s="393" t="s">
        <v>328</v>
      </c>
      <c r="C1334" s="394" t="s">
        <v>927</v>
      </c>
      <c r="D1334" s="394" t="s">
        <v>1368</v>
      </c>
      <c r="E1334" s="395" t="s">
        <v>1578</v>
      </c>
      <c r="F1334" s="395"/>
      <c r="G1334" s="396" t="n">
        <f aca="false">G1335</f>
        <v>0</v>
      </c>
      <c r="H1334" s="396" t="n">
        <f aca="false">H1335</f>
        <v>0</v>
      </c>
      <c r="I1334" s="396" t="n">
        <f aca="false">I1335</f>
        <v>0</v>
      </c>
      <c r="J1334" s="396" t="n">
        <f aca="false">J1335</f>
        <v>0</v>
      </c>
      <c r="K1334" s="419" t="n">
        <f aca="false">I1334-G1334</f>
        <v>0</v>
      </c>
      <c r="L1334" s="419" t="n">
        <f aca="false">J1334-H1334</f>
        <v>0</v>
      </c>
      <c r="M1334" s="331"/>
      <c r="N1334" s="363"/>
      <c r="R1334" s="419"/>
      <c r="S1334" s="419"/>
      <c r="T1334" s="331"/>
      <c r="U1334" s="396"/>
      <c r="V1334" s="396"/>
      <c r="W1334" s="333"/>
      <c r="X1334" s="333"/>
    </row>
    <row r="1335" customFormat="false" ht="15" hidden="true" customHeight="false" outlineLevel="0" collapsed="false">
      <c r="A1335" s="444" t="s">
        <v>559</v>
      </c>
      <c r="B1335" s="446" t="s">
        <v>328</v>
      </c>
      <c r="C1335" s="447" t="s">
        <v>927</v>
      </c>
      <c r="D1335" s="447" t="s">
        <v>1368</v>
      </c>
      <c r="E1335" s="448" t="s">
        <v>1578</v>
      </c>
      <c r="F1335" s="448" t="n">
        <v>540</v>
      </c>
      <c r="G1335" s="419"/>
      <c r="H1335" s="419"/>
      <c r="I1335" s="419"/>
      <c r="J1335" s="419"/>
      <c r="K1335" s="419" t="n">
        <f aca="false">I1335-G1335</f>
        <v>0</v>
      </c>
      <c r="L1335" s="419" t="n">
        <f aca="false">J1335-H1335</f>
        <v>0</v>
      </c>
      <c r="M1335" s="331"/>
      <c r="N1335" s="363"/>
      <c r="R1335" s="419"/>
      <c r="S1335" s="419"/>
      <c r="T1335" s="331"/>
      <c r="U1335" s="396"/>
      <c r="V1335" s="396"/>
      <c r="W1335" s="333"/>
      <c r="X1335" s="333"/>
    </row>
    <row r="1336" customFormat="false" ht="25.5" hidden="true" customHeight="false" outlineLevel="0" collapsed="false">
      <c r="A1336" s="348" t="s">
        <v>955</v>
      </c>
      <c r="B1336" s="423" t="s">
        <v>328</v>
      </c>
      <c r="C1336" s="424" t="s">
        <v>927</v>
      </c>
      <c r="D1336" s="424" t="s">
        <v>1368</v>
      </c>
      <c r="E1336" s="426" t="n">
        <v>8900000000</v>
      </c>
      <c r="F1336" s="426"/>
      <c r="G1336" s="427" t="n">
        <f aca="false">G1337</f>
        <v>0</v>
      </c>
      <c r="H1336" s="427" t="n">
        <f aca="false">H1337</f>
        <v>0</v>
      </c>
      <c r="I1336" s="427" t="n">
        <f aca="false">I1337</f>
        <v>0</v>
      </c>
      <c r="J1336" s="427" t="n">
        <f aca="false">J1337</f>
        <v>0</v>
      </c>
      <c r="K1336" s="427" t="n">
        <f aca="false">I1336-G1336</f>
        <v>0</v>
      </c>
      <c r="L1336" s="427" t="n">
        <f aca="false">J1336-H1336</f>
        <v>0</v>
      </c>
      <c r="M1336" s="331"/>
      <c r="N1336" s="363"/>
      <c r="R1336" s="419"/>
      <c r="S1336" s="419"/>
      <c r="T1336" s="331"/>
      <c r="U1336" s="396"/>
      <c r="V1336" s="396"/>
      <c r="W1336" s="333"/>
      <c r="X1336" s="333"/>
    </row>
    <row r="1337" customFormat="false" ht="15" hidden="true" customHeight="false" outlineLevel="0" collapsed="false">
      <c r="A1337" s="348" t="s">
        <v>961</v>
      </c>
      <c r="B1337" s="423" t="s">
        <v>328</v>
      </c>
      <c r="C1337" s="424" t="s">
        <v>927</v>
      </c>
      <c r="D1337" s="424" t="s">
        <v>1368</v>
      </c>
      <c r="E1337" s="426" t="n">
        <v>8900500000</v>
      </c>
      <c r="F1337" s="426"/>
      <c r="G1337" s="427" t="n">
        <f aca="false">G1338</f>
        <v>0</v>
      </c>
      <c r="H1337" s="427" t="n">
        <f aca="false">H1338</f>
        <v>0</v>
      </c>
      <c r="I1337" s="427" t="n">
        <f aca="false">I1338</f>
        <v>0</v>
      </c>
      <c r="J1337" s="427" t="n">
        <f aca="false">J1338</f>
        <v>0</v>
      </c>
      <c r="K1337" s="427" t="n">
        <f aca="false">I1337-G1337</f>
        <v>0</v>
      </c>
      <c r="L1337" s="427" t="n">
        <f aca="false">J1337-H1337</f>
        <v>0</v>
      </c>
      <c r="M1337" s="331"/>
      <c r="N1337" s="363"/>
      <c r="R1337" s="419"/>
      <c r="S1337" s="419"/>
      <c r="T1337" s="331"/>
      <c r="U1337" s="396"/>
      <c r="V1337" s="396"/>
      <c r="W1337" s="333"/>
      <c r="X1337" s="333"/>
    </row>
    <row r="1338" customFormat="false" ht="15" hidden="true" customHeight="false" outlineLevel="0" collapsed="false">
      <c r="A1338" s="348" t="s">
        <v>962</v>
      </c>
      <c r="B1338" s="423" t="s">
        <v>328</v>
      </c>
      <c r="C1338" s="424" t="s">
        <v>927</v>
      </c>
      <c r="D1338" s="424" t="s">
        <v>1368</v>
      </c>
      <c r="E1338" s="426" t="s">
        <v>963</v>
      </c>
      <c r="F1338" s="426"/>
      <c r="G1338" s="427" t="n">
        <f aca="false">G1339</f>
        <v>0</v>
      </c>
      <c r="H1338" s="427" t="n">
        <f aca="false">H1339</f>
        <v>0</v>
      </c>
      <c r="I1338" s="427" t="n">
        <f aca="false">I1339</f>
        <v>0</v>
      </c>
      <c r="J1338" s="427" t="n">
        <f aca="false">J1339</f>
        <v>0</v>
      </c>
      <c r="K1338" s="427" t="n">
        <f aca="false">I1338-G1338</f>
        <v>0</v>
      </c>
      <c r="L1338" s="427" t="n">
        <f aca="false">J1338-H1338</f>
        <v>0</v>
      </c>
      <c r="M1338" s="331"/>
      <c r="N1338" s="363"/>
      <c r="R1338" s="419"/>
      <c r="S1338" s="419"/>
      <c r="T1338" s="331"/>
      <c r="U1338" s="396"/>
      <c r="V1338" s="396"/>
      <c r="W1338" s="333"/>
      <c r="X1338" s="333"/>
    </row>
    <row r="1339" customFormat="false" ht="15" hidden="true" customHeight="false" outlineLevel="0" collapsed="false">
      <c r="A1339" s="444" t="s">
        <v>1194</v>
      </c>
      <c r="B1339" s="446" t="s">
        <v>328</v>
      </c>
      <c r="C1339" s="447" t="s">
        <v>927</v>
      </c>
      <c r="D1339" s="447" t="s">
        <v>1368</v>
      </c>
      <c r="E1339" s="448" t="s">
        <v>963</v>
      </c>
      <c r="F1339" s="448" t="n">
        <v>622</v>
      </c>
      <c r="G1339" s="419"/>
      <c r="H1339" s="419"/>
      <c r="I1339" s="419"/>
      <c r="J1339" s="491"/>
      <c r="K1339" s="419" t="n">
        <f aca="false">I1339-G1339</f>
        <v>0</v>
      </c>
      <c r="L1339" s="419" t="n">
        <f aca="false">J1339-H1339</f>
        <v>0</v>
      </c>
      <c r="M1339" s="331"/>
      <c r="N1339" s="363"/>
      <c r="R1339" s="419"/>
      <c r="S1339" s="419"/>
      <c r="T1339" s="331"/>
      <c r="U1339" s="396"/>
      <c r="V1339" s="396"/>
      <c r="W1339" s="333"/>
      <c r="X1339" s="333"/>
    </row>
    <row r="1340" customFormat="false" ht="15" hidden="true" customHeight="false" outlineLevel="0" collapsed="false">
      <c r="A1340" s="368" t="s">
        <v>1307</v>
      </c>
      <c r="B1340" s="393" t="s">
        <v>328</v>
      </c>
      <c r="C1340" s="394" t="s">
        <v>927</v>
      </c>
      <c r="D1340" s="394" t="s">
        <v>1368</v>
      </c>
      <c r="E1340" s="395" t="s">
        <v>892</v>
      </c>
      <c r="F1340" s="395"/>
      <c r="G1340" s="396" t="n">
        <f aca="false">G1345+G1343+G1347+G1351+G1349+G1341</f>
        <v>0</v>
      </c>
      <c r="H1340" s="396" t="n">
        <f aca="false">H1345+H1343+H1347+H1351+H1349+H1341</f>
        <v>0</v>
      </c>
      <c r="I1340" s="396" t="n">
        <f aca="false">I1345+I1343+I1347+I1351+I1349+I1341</f>
        <v>0</v>
      </c>
      <c r="J1340" s="396" t="n">
        <f aca="false">J1345+J1343+J1347+J1351+J1349+J1341</f>
        <v>0</v>
      </c>
      <c r="K1340" s="396" t="n">
        <f aca="false">I1340-G1340</f>
        <v>0</v>
      </c>
      <c r="L1340" s="396" t="n">
        <f aca="false">J1340-H1340</f>
        <v>0</v>
      </c>
      <c r="M1340" s="331" t="n">
        <f aca="false">I1340-G1340-K1340</f>
        <v>0</v>
      </c>
      <c r="N1340" s="363" t="n">
        <f aca="false">N1341</f>
        <v>985.456</v>
      </c>
      <c r="R1340" s="396" t="n">
        <f aca="false">R1345+R1343+R1347+R1351+R1349+R1341</f>
        <v>0</v>
      </c>
      <c r="S1340" s="396" t="n">
        <f aca="false">S1345+S1343+S1347+S1351+S1349+S1341</f>
        <v>0</v>
      </c>
      <c r="T1340" s="331" t="n">
        <f aca="false">I1340-G1340</f>
        <v>0</v>
      </c>
      <c r="U1340" s="396" t="n">
        <f aca="false">U1345+U1343+U1347+U1351+U1349+U1341</f>
        <v>93529.03078</v>
      </c>
      <c r="V1340" s="396" t="n">
        <f aca="false">V1345+V1343+V1347+V1351+V1349+V1341</f>
        <v>0</v>
      </c>
      <c r="W1340" s="333" t="n">
        <f aca="false">G1340-I1340</f>
        <v>0</v>
      </c>
      <c r="X1340" s="333" t="n">
        <f aca="false">K1340+W1340</f>
        <v>0</v>
      </c>
    </row>
    <row r="1341" customFormat="false" ht="15" hidden="true" customHeight="false" outlineLevel="0" collapsed="false">
      <c r="A1341" s="368" t="s">
        <v>1307</v>
      </c>
      <c r="B1341" s="393" t="s">
        <v>328</v>
      </c>
      <c r="C1341" s="394" t="s">
        <v>927</v>
      </c>
      <c r="D1341" s="394" t="s">
        <v>1368</v>
      </c>
      <c r="E1341" s="395" t="s">
        <v>1579</v>
      </c>
      <c r="F1341" s="395"/>
      <c r="G1341" s="396" t="n">
        <f aca="false">G1342</f>
        <v>0</v>
      </c>
      <c r="H1341" s="396" t="n">
        <f aca="false">H1342</f>
        <v>0</v>
      </c>
      <c r="I1341" s="396" t="n">
        <f aca="false">I1342</f>
        <v>0</v>
      </c>
      <c r="J1341" s="396" t="n">
        <f aca="false">J1342</f>
        <v>0</v>
      </c>
      <c r="K1341" s="396" t="n">
        <f aca="false">I1341-G1341</f>
        <v>0</v>
      </c>
      <c r="L1341" s="396" t="n">
        <f aca="false">J1341-H1341</f>
        <v>0</v>
      </c>
      <c r="M1341" s="331" t="n">
        <f aca="false">I1341-G1341-K1341</f>
        <v>0</v>
      </c>
      <c r="N1341" s="363" t="n">
        <f aca="false">N1342</f>
        <v>985.456</v>
      </c>
      <c r="R1341" s="396" t="n">
        <f aca="false">R1342</f>
        <v>0</v>
      </c>
      <c r="S1341" s="396" t="n">
        <f aca="false">S1342</f>
        <v>0</v>
      </c>
      <c r="T1341" s="331" t="n">
        <f aca="false">I1341-G1341</f>
        <v>0</v>
      </c>
      <c r="U1341" s="396" t="n">
        <f aca="false">U1342</f>
        <v>0</v>
      </c>
      <c r="V1341" s="396" t="n">
        <f aca="false">V1342</f>
        <v>0</v>
      </c>
      <c r="W1341" s="333" t="n">
        <f aca="false">G1341-I1341</f>
        <v>0</v>
      </c>
      <c r="X1341" s="333" t="n">
        <f aca="false">K1341+W1341</f>
        <v>0</v>
      </c>
    </row>
    <row r="1342" customFormat="false" ht="15" hidden="true" customHeight="false" outlineLevel="0" collapsed="false">
      <c r="A1342" s="342" t="s">
        <v>1307</v>
      </c>
      <c r="B1342" s="390" t="s">
        <v>328</v>
      </c>
      <c r="C1342" s="391" t="s">
        <v>927</v>
      </c>
      <c r="D1342" s="391" t="s">
        <v>1368</v>
      </c>
      <c r="E1342" s="374" t="s">
        <v>1579</v>
      </c>
      <c r="F1342" s="374" t="s">
        <v>904</v>
      </c>
      <c r="G1342" s="375"/>
      <c r="H1342" s="375"/>
      <c r="I1342" s="375"/>
      <c r="J1342" s="375"/>
      <c r="K1342" s="346" t="n">
        <f aca="false">I1342-G1342</f>
        <v>0</v>
      </c>
      <c r="L1342" s="346" t="n">
        <f aca="false">J1342-H1342</f>
        <v>0</v>
      </c>
      <c r="M1342" s="331" t="n">
        <f aca="false">I1342-G1342-K1342</f>
        <v>0</v>
      </c>
      <c r="N1342" s="405" t="n">
        <v>985.456</v>
      </c>
      <c r="R1342" s="375"/>
      <c r="S1342" s="375"/>
      <c r="T1342" s="331" t="n">
        <f aca="false">I1342-G1342</f>
        <v>0</v>
      </c>
      <c r="U1342" s="375"/>
      <c r="V1342" s="375"/>
      <c r="W1342" s="333" t="n">
        <f aca="false">G1342-I1342</f>
        <v>0</v>
      </c>
      <c r="X1342" s="333" t="n">
        <f aca="false">K1342+W1342</f>
        <v>0</v>
      </c>
    </row>
    <row r="1343" customFormat="false" ht="15" hidden="true" customHeight="false" outlineLevel="0" collapsed="false">
      <c r="A1343" s="368" t="s">
        <v>1307</v>
      </c>
      <c r="B1343" s="393" t="s">
        <v>328</v>
      </c>
      <c r="C1343" s="394" t="s">
        <v>927</v>
      </c>
      <c r="D1343" s="394" t="s">
        <v>1368</v>
      </c>
      <c r="E1343" s="395" t="s">
        <v>1580</v>
      </c>
      <c r="F1343" s="395"/>
      <c r="G1343" s="396" t="n">
        <f aca="false">G1344</f>
        <v>0</v>
      </c>
      <c r="H1343" s="396" t="n">
        <f aca="false">H1344</f>
        <v>0</v>
      </c>
      <c r="I1343" s="396" t="n">
        <f aca="false">I1344</f>
        <v>0</v>
      </c>
      <c r="J1343" s="396" t="n">
        <f aca="false">J1344</f>
        <v>0</v>
      </c>
      <c r="K1343" s="396" t="n">
        <f aca="false">I1343-G1343</f>
        <v>0</v>
      </c>
      <c r="L1343" s="396" t="n">
        <f aca="false">J1343-H1343</f>
        <v>0</v>
      </c>
      <c r="M1343" s="331" t="n">
        <f aca="false">I1343-G1343-K1343</f>
        <v>0</v>
      </c>
      <c r="N1343" s="386"/>
      <c r="R1343" s="396" t="n">
        <f aca="false">R1344</f>
        <v>0</v>
      </c>
      <c r="S1343" s="396" t="n">
        <f aca="false">S1344</f>
        <v>0</v>
      </c>
      <c r="T1343" s="331" t="n">
        <f aca="false">I1343-G1343</f>
        <v>0</v>
      </c>
      <c r="U1343" s="396" t="n">
        <f aca="false">U1344</f>
        <v>72904.62</v>
      </c>
      <c r="V1343" s="396" t="n">
        <f aca="false">V1344</f>
        <v>0</v>
      </c>
      <c r="W1343" s="333" t="n">
        <f aca="false">G1343-I1343</f>
        <v>0</v>
      </c>
      <c r="X1343" s="333" t="n">
        <f aca="false">K1343+W1343</f>
        <v>0</v>
      </c>
    </row>
    <row r="1344" customFormat="false" ht="39" hidden="true" customHeight="true" outlineLevel="0" collapsed="false">
      <c r="A1344" s="342" t="s">
        <v>1307</v>
      </c>
      <c r="B1344" s="390" t="s">
        <v>328</v>
      </c>
      <c r="C1344" s="391" t="s">
        <v>927</v>
      </c>
      <c r="D1344" s="391" t="s">
        <v>1368</v>
      </c>
      <c r="E1344" s="374" t="s">
        <v>1580</v>
      </c>
      <c r="F1344" s="374" t="n">
        <v>811</v>
      </c>
      <c r="G1344" s="375" t="n">
        <v>0</v>
      </c>
      <c r="H1344" s="375"/>
      <c r="I1344" s="375" t="n">
        <v>0</v>
      </c>
      <c r="J1344" s="375"/>
      <c r="K1344" s="346" t="n">
        <f aca="false">I1344-G1344</f>
        <v>0</v>
      </c>
      <c r="L1344" s="346" t="n">
        <f aca="false">J1344-H1344</f>
        <v>0</v>
      </c>
      <c r="M1344" s="331" t="n">
        <f aca="false">I1344-G1344-K1344</f>
        <v>0</v>
      </c>
      <c r="N1344" s="386"/>
      <c r="R1344" s="375" t="n">
        <v>0</v>
      </c>
      <c r="S1344" s="375"/>
      <c r="T1344" s="331" t="n">
        <f aca="false">I1344-G1344</f>
        <v>0</v>
      </c>
      <c r="U1344" s="375" t="n">
        <v>72904.62</v>
      </c>
      <c r="V1344" s="375" t="n">
        <v>0</v>
      </c>
      <c r="W1344" s="333" t="n">
        <f aca="false">G1344-I1344</f>
        <v>0</v>
      </c>
      <c r="X1344" s="333" t="n">
        <f aca="false">K1344+W1344</f>
        <v>0</v>
      </c>
    </row>
    <row r="1345" customFormat="false" ht="18.75" hidden="true" customHeight="true" outlineLevel="0" collapsed="false">
      <c r="A1345" s="368" t="s">
        <v>1307</v>
      </c>
      <c r="B1345" s="393" t="s">
        <v>328</v>
      </c>
      <c r="C1345" s="394" t="s">
        <v>927</v>
      </c>
      <c r="D1345" s="394" t="s">
        <v>1368</v>
      </c>
      <c r="E1345" s="395" t="s">
        <v>1581</v>
      </c>
      <c r="F1345" s="395"/>
      <c r="G1345" s="396" t="n">
        <f aca="false">G1346</f>
        <v>0</v>
      </c>
      <c r="H1345" s="396" t="n">
        <f aca="false">H1346</f>
        <v>0</v>
      </c>
      <c r="I1345" s="396" t="n">
        <f aca="false">I1346</f>
        <v>0</v>
      </c>
      <c r="J1345" s="396" t="n">
        <f aca="false">J1346</f>
        <v>0</v>
      </c>
      <c r="K1345" s="396" t="n">
        <f aca="false">I1345-G1345</f>
        <v>0</v>
      </c>
      <c r="L1345" s="396" t="n">
        <f aca="false">J1345-H1345</f>
        <v>0</v>
      </c>
      <c r="M1345" s="331" t="n">
        <f aca="false">I1345-G1345-K1345</f>
        <v>0</v>
      </c>
      <c r="N1345" s="386"/>
      <c r="R1345" s="396" t="n">
        <f aca="false">R1346</f>
        <v>0</v>
      </c>
      <c r="S1345" s="396" t="n">
        <f aca="false">S1346</f>
        <v>0</v>
      </c>
      <c r="T1345" s="331" t="n">
        <f aca="false">I1345-G1345</f>
        <v>0</v>
      </c>
      <c r="U1345" s="396" t="n">
        <f aca="false">U1346</f>
        <v>0</v>
      </c>
      <c r="V1345" s="396" t="n">
        <f aca="false">V1346</f>
        <v>0</v>
      </c>
      <c r="W1345" s="333" t="n">
        <f aca="false">G1345-I1345</f>
        <v>0</v>
      </c>
      <c r="X1345" s="333" t="n">
        <f aca="false">K1345+W1345</f>
        <v>0</v>
      </c>
    </row>
    <row r="1346" customFormat="false" ht="15" hidden="true" customHeight="true" outlineLevel="0" collapsed="false">
      <c r="A1346" s="342" t="s">
        <v>1307</v>
      </c>
      <c r="B1346" s="390" t="s">
        <v>328</v>
      </c>
      <c r="C1346" s="391" t="s">
        <v>927</v>
      </c>
      <c r="D1346" s="391" t="s">
        <v>1368</v>
      </c>
      <c r="E1346" s="374" t="s">
        <v>1581</v>
      </c>
      <c r="F1346" s="374" t="s">
        <v>904</v>
      </c>
      <c r="G1346" s="375"/>
      <c r="H1346" s="375"/>
      <c r="I1346" s="375"/>
      <c r="J1346" s="375"/>
      <c r="K1346" s="346" t="n">
        <f aca="false">I1346-G1346</f>
        <v>0</v>
      </c>
      <c r="L1346" s="346" t="n">
        <f aca="false">J1346-H1346</f>
        <v>0</v>
      </c>
      <c r="M1346" s="331" t="n">
        <f aca="false">I1346-G1346-K1346</f>
        <v>0</v>
      </c>
      <c r="N1346" s="386"/>
      <c r="R1346" s="375"/>
      <c r="S1346" s="375"/>
      <c r="T1346" s="331" t="n">
        <f aca="false">I1346-G1346</f>
        <v>0</v>
      </c>
      <c r="U1346" s="375"/>
      <c r="V1346" s="375"/>
      <c r="W1346" s="333" t="n">
        <f aca="false">G1346-I1346</f>
        <v>0</v>
      </c>
      <c r="X1346" s="333" t="n">
        <f aca="false">K1346+W1346</f>
        <v>0</v>
      </c>
    </row>
    <row r="1347" s="417" customFormat="true" ht="31.5" hidden="true" customHeight="true" outlineLevel="0" collapsed="false">
      <c r="A1347" s="368" t="s">
        <v>1307</v>
      </c>
      <c r="B1347" s="393" t="s">
        <v>328</v>
      </c>
      <c r="C1347" s="394" t="s">
        <v>927</v>
      </c>
      <c r="D1347" s="394" t="s">
        <v>1368</v>
      </c>
      <c r="E1347" s="395" t="s">
        <v>1582</v>
      </c>
      <c r="F1347" s="395"/>
      <c r="G1347" s="396" t="n">
        <f aca="false">G1348</f>
        <v>0</v>
      </c>
      <c r="H1347" s="396" t="n">
        <f aca="false">H1348</f>
        <v>0</v>
      </c>
      <c r="I1347" s="396" t="n">
        <f aca="false">I1348</f>
        <v>0</v>
      </c>
      <c r="J1347" s="396" t="n">
        <f aca="false">J1348</f>
        <v>0</v>
      </c>
      <c r="K1347" s="396" t="n">
        <f aca="false">I1347-G1347</f>
        <v>0</v>
      </c>
      <c r="L1347" s="396" t="n">
        <f aca="false">J1347-H1347</f>
        <v>0</v>
      </c>
      <c r="M1347" s="331" t="n">
        <f aca="false">I1347-G1347-K1347</f>
        <v>0</v>
      </c>
      <c r="N1347" s="492" t="e">
        <f aca="false">#REF!+N1348</f>
        <v>#REF!</v>
      </c>
      <c r="R1347" s="396" t="n">
        <f aca="false">R1348</f>
        <v>0</v>
      </c>
      <c r="S1347" s="396" t="n">
        <f aca="false">S1348</f>
        <v>0</v>
      </c>
      <c r="T1347" s="461" t="n">
        <f aca="false">I1347-G1347</f>
        <v>0</v>
      </c>
      <c r="U1347" s="396" t="n">
        <f aca="false">U1348</f>
        <v>0</v>
      </c>
      <c r="V1347" s="396" t="n">
        <f aca="false">V1348</f>
        <v>0</v>
      </c>
      <c r="W1347" s="462" t="n">
        <f aca="false">G1347-I1347</f>
        <v>0</v>
      </c>
      <c r="X1347" s="462" t="n">
        <f aca="false">K1347+W1347</f>
        <v>0</v>
      </c>
    </row>
    <row r="1348" s="417" customFormat="true" ht="15" hidden="true" customHeight="false" outlineLevel="0" collapsed="false">
      <c r="A1348" s="342" t="s">
        <v>1307</v>
      </c>
      <c r="B1348" s="390" t="s">
        <v>328</v>
      </c>
      <c r="C1348" s="391" t="s">
        <v>927</v>
      </c>
      <c r="D1348" s="391" t="s">
        <v>1368</v>
      </c>
      <c r="E1348" s="374" t="s">
        <v>1582</v>
      </c>
      <c r="F1348" s="374" t="s">
        <v>1583</v>
      </c>
      <c r="G1348" s="375"/>
      <c r="H1348" s="375"/>
      <c r="I1348" s="375"/>
      <c r="J1348" s="375"/>
      <c r="K1348" s="346" t="n">
        <f aca="false">I1348-G1348</f>
        <v>0</v>
      </c>
      <c r="L1348" s="346" t="n">
        <f aca="false">J1348-H1348</f>
        <v>0</v>
      </c>
      <c r="M1348" s="331" t="n">
        <f aca="false">I1348-G1348-K1348</f>
        <v>0</v>
      </c>
      <c r="N1348" s="457"/>
      <c r="R1348" s="375"/>
      <c r="S1348" s="375"/>
      <c r="T1348" s="461" t="n">
        <f aca="false">I1348-G1348</f>
        <v>0</v>
      </c>
      <c r="U1348" s="375"/>
      <c r="V1348" s="375"/>
      <c r="W1348" s="462" t="n">
        <f aca="false">G1348-I1348</f>
        <v>0</v>
      </c>
      <c r="X1348" s="462" t="n">
        <f aca="false">K1348+W1348</f>
        <v>0</v>
      </c>
    </row>
    <row r="1349" customFormat="false" ht="15" hidden="true" customHeight="false" outlineLevel="0" collapsed="false">
      <c r="A1349" s="368" t="s">
        <v>1307</v>
      </c>
      <c r="B1349" s="393" t="s">
        <v>328</v>
      </c>
      <c r="C1349" s="394" t="s">
        <v>927</v>
      </c>
      <c r="D1349" s="394" t="s">
        <v>1368</v>
      </c>
      <c r="E1349" s="395" t="s">
        <v>1448</v>
      </c>
      <c r="F1349" s="395"/>
      <c r="G1349" s="396" t="n">
        <f aca="false">G1350</f>
        <v>0</v>
      </c>
      <c r="H1349" s="396" t="n">
        <f aca="false">H1350</f>
        <v>0</v>
      </c>
      <c r="I1349" s="396" t="n">
        <f aca="false">I1350</f>
        <v>0</v>
      </c>
      <c r="J1349" s="396" t="n">
        <f aca="false">J1350</f>
        <v>0</v>
      </c>
      <c r="K1349" s="396" t="n">
        <f aca="false">I1349-G1349</f>
        <v>0</v>
      </c>
      <c r="L1349" s="396" t="n">
        <f aca="false">J1349-H1349</f>
        <v>0</v>
      </c>
      <c r="M1349" s="331" t="n">
        <f aca="false">I1349-G1349-K1349</f>
        <v>0</v>
      </c>
      <c r="N1349" s="346"/>
      <c r="R1349" s="396" t="n">
        <f aca="false">R1350</f>
        <v>0</v>
      </c>
      <c r="S1349" s="396" t="n">
        <f aca="false">S1350</f>
        <v>0</v>
      </c>
      <c r="T1349" s="331" t="n">
        <f aca="false">I1349-G1349</f>
        <v>0</v>
      </c>
      <c r="U1349" s="396" t="n">
        <f aca="false">U1350</f>
        <v>3337.9992</v>
      </c>
      <c r="V1349" s="396" t="n">
        <f aca="false">V1350</f>
        <v>0</v>
      </c>
      <c r="W1349" s="333" t="n">
        <f aca="false">G1349-I1349</f>
        <v>0</v>
      </c>
      <c r="X1349" s="333" t="n">
        <f aca="false">K1349+W1349</f>
        <v>0</v>
      </c>
    </row>
    <row r="1350" customFormat="false" ht="15.75" hidden="true" customHeight="true" outlineLevel="0" collapsed="false">
      <c r="A1350" s="342" t="s">
        <v>1307</v>
      </c>
      <c r="B1350" s="390" t="s">
        <v>328</v>
      </c>
      <c r="C1350" s="391" t="s">
        <v>927</v>
      </c>
      <c r="D1350" s="391" t="s">
        <v>1368</v>
      </c>
      <c r="E1350" s="374" t="s">
        <v>1448</v>
      </c>
      <c r="F1350" s="374" t="n">
        <v>244</v>
      </c>
      <c r="G1350" s="375"/>
      <c r="H1350" s="375"/>
      <c r="I1350" s="375"/>
      <c r="J1350" s="375"/>
      <c r="K1350" s="384" t="n">
        <f aca="false">I1350-G1350</f>
        <v>0</v>
      </c>
      <c r="L1350" s="346" t="n">
        <f aca="false">J1350-H1350</f>
        <v>0</v>
      </c>
      <c r="M1350" s="331" t="n">
        <f aca="false">I1350-G1350-K1350</f>
        <v>0</v>
      </c>
      <c r="N1350" s="346"/>
      <c r="P1350" s="308" t="n">
        <f aca="false">K1350+K1551</f>
        <v>0</v>
      </c>
      <c r="Q1350" s="308"/>
      <c r="R1350" s="375"/>
      <c r="S1350" s="375"/>
      <c r="T1350" s="331" t="n">
        <f aca="false">I1350-G1350</f>
        <v>0</v>
      </c>
      <c r="U1350" s="375" t="n">
        <v>3337.9992</v>
      </c>
      <c r="V1350" s="375" t="n">
        <v>0</v>
      </c>
      <c r="W1350" s="333" t="n">
        <f aca="false">G1350-I1350</f>
        <v>0</v>
      </c>
      <c r="X1350" s="333" t="n">
        <f aca="false">K1350+W1350</f>
        <v>0</v>
      </c>
    </row>
    <row r="1351" customFormat="false" ht="15" hidden="true" customHeight="false" outlineLevel="0" collapsed="false">
      <c r="A1351" s="368" t="s">
        <v>1307</v>
      </c>
      <c r="B1351" s="393" t="s">
        <v>328</v>
      </c>
      <c r="C1351" s="394" t="s">
        <v>927</v>
      </c>
      <c r="D1351" s="394" t="s">
        <v>1368</v>
      </c>
      <c r="E1351" s="395" t="s">
        <v>1584</v>
      </c>
      <c r="F1351" s="395"/>
      <c r="G1351" s="396" t="n">
        <f aca="false">G1352</f>
        <v>0</v>
      </c>
      <c r="H1351" s="396" t="n">
        <f aca="false">H1352</f>
        <v>0</v>
      </c>
      <c r="I1351" s="396" t="n">
        <f aca="false">I1352</f>
        <v>0</v>
      </c>
      <c r="J1351" s="396" t="n">
        <f aca="false">J1352</f>
        <v>0</v>
      </c>
      <c r="K1351" s="396" t="n">
        <f aca="false">I1351-G1351</f>
        <v>0</v>
      </c>
      <c r="L1351" s="396" t="n">
        <f aca="false">J1351-H1351</f>
        <v>0</v>
      </c>
      <c r="M1351" s="331" t="n">
        <f aca="false">I1351-G1351-K1351</f>
        <v>0</v>
      </c>
      <c r="N1351" s="346"/>
      <c r="R1351" s="396" t="n">
        <f aca="false">R1352</f>
        <v>0</v>
      </c>
      <c r="S1351" s="396" t="n">
        <f aca="false">S1352</f>
        <v>0</v>
      </c>
      <c r="T1351" s="331" t="n">
        <f aca="false">I1351-G1351</f>
        <v>0</v>
      </c>
      <c r="U1351" s="396" t="n">
        <f aca="false">U1352</f>
        <v>17286.41158</v>
      </c>
      <c r="V1351" s="396" t="n">
        <f aca="false">V1352</f>
        <v>0</v>
      </c>
      <c r="W1351" s="333" t="n">
        <f aca="false">G1351-I1351</f>
        <v>0</v>
      </c>
      <c r="X1351" s="333" t="n">
        <f aca="false">K1351+W1351</f>
        <v>0</v>
      </c>
    </row>
    <row r="1352" customFormat="false" ht="15" hidden="true" customHeight="false" outlineLevel="0" collapsed="false">
      <c r="A1352" s="342" t="s">
        <v>1307</v>
      </c>
      <c r="B1352" s="390" t="s">
        <v>328</v>
      </c>
      <c r="C1352" s="391" t="s">
        <v>927</v>
      </c>
      <c r="D1352" s="391" t="s">
        <v>1368</v>
      </c>
      <c r="E1352" s="374" t="s">
        <v>1584</v>
      </c>
      <c r="F1352" s="374" t="n">
        <v>540</v>
      </c>
      <c r="G1352" s="375" t="n">
        <v>0</v>
      </c>
      <c r="H1352" s="375"/>
      <c r="I1352" s="375" t="n">
        <v>0</v>
      </c>
      <c r="J1352" s="375"/>
      <c r="K1352" s="346" t="n">
        <f aca="false">I1352-G1352</f>
        <v>0</v>
      </c>
      <c r="L1352" s="346" t="n">
        <f aca="false">J1352-H1352</f>
        <v>0</v>
      </c>
      <c r="M1352" s="331" t="n">
        <f aca="false">I1352-G1352-K1352</f>
        <v>0</v>
      </c>
      <c r="N1352" s="346"/>
      <c r="R1352" s="375" t="n">
        <v>0</v>
      </c>
      <c r="S1352" s="375"/>
      <c r="T1352" s="331" t="n">
        <f aca="false">I1352-G1352</f>
        <v>0</v>
      </c>
      <c r="U1352" s="375" t="n">
        <v>17286.41158</v>
      </c>
      <c r="V1352" s="375" t="n">
        <v>0</v>
      </c>
      <c r="W1352" s="333" t="n">
        <f aca="false">G1352-I1352</f>
        <v>0</v>
      </c>
      <c r="X1352" s="333" t="n">
        <f aca="false">K1352+W1352</f>
        <v>0</v>
      </c>
    </row>
    <row r="1353" s="398" customFormat="true" ht="15" hidden="false" customHeight="false" outlineLevel="0" collapsed="false">
      <c r="A1353" s="368" t="s">
        <v>793</v>
      </c>
      <c r="B1353" s="393" t="s">
        <v>328</v>
      </c>
      <c r="C1353" s="394" t="s">
        <v>927</v>
      </c>
      <c r="D1353" s="420" t="s">
        <v>890</v>
      </c>
      <c r="E1353" s="395"/>
      <c r="F1353" s="395"/>
      <c r="G1353" s="396" t="n">
        <f aca="false">G1354+G1368</f>
        <v>59668.9</v>
      </c>
      <c r="H1353" s="396" t="n">
        <f aca="false">H1354+H1368</f>
        <v>59466.1</v>
      </c>
      <c r="I1353" s="396" t="n">
        <f aca="false">I1354+I1368</f>
        <v>0</v>
      </c>
      <c r="J1353" s="396" t="n">
        <f aca="false">J1354+J1368</f>
        <v>0</v>
      </c>
      <c r="K1353" s="396" t="n">
        <f aca="false">I1353-G1353</f>
        <v>-59668.9</v>
      </c>
      <c r="L1353" s="396" t="n">
        <f aca="false">J1353-H1353</f>
        <v>-59466.1</v>
      </c>
      <c r="M1353" s="399"/>
      <c r="N1353" s="370"/>
      <c r="R1353" s="396" t="n">
        <f aca="false">R1354+R1368</f>
        <v>39809.50145</v>
      </c>
      <c r="S1353" s="396" t="n">
        <f aca="false">S1354+S1368</f>
        <v>39304.3128</v>
      </c>
      <c r="T1353" s="399"/>
      <c r="U1353" s="396" t="n">
        <f aca="false">U1368</f>
        <v>5696.73</v>
      </c>
      <c r="V1353" s="396" t="n">
        <f aca="false">V1368</f>
        <v>5526.96745</v>
      </c>
      <c r="W1353" s="400"/>
      <c r="X1353" s="400"/>
    </row>
    <row r="1354" s="398" customFormat="true" ht="15" hidden="false" customHeight="true" outlineLevel="0" collapsed="false">
      <c r="A1354" s="368" t="s">
        <v>1585</v>
      </c>
      <c r="B1354" s="393" t="s">
        <v>328</v>
      </c>
      <c r="C1354" s="394" t="s">
        <v>927</v>
      </c>
      <c r="D1354" s="394" t="s">
        <v>890</v>
      </c>
      <c r="E1354" s="395" t="s">
        <v>1586</v>
      </c>
      <c r="F1354" s="395"/>
      <c r="G1354" s="396" t="n">
        <f aca="false">G1362+G1355</f>
        <v>59668.9</v>
      </c>
      <c r="H1354" s="396" t="n">
        <f aca="false">H1362+H1355</f>
        <v>59466.1</v>
      </c>
      <c r="I1354" s="396" t="n">
        <f aca="false">I1362+I1355</f>
        <v>0</v>
      </c>
      <c r="J1354" s="396" t="n">
        <f aca="false">J1362+J1355</f>
        <v>0</v>
      </c>
      <c r="K1354" s="396" t="n">
        <f aca="false">I1354-G1354</f>
        <v>-59668.9</v>
      </c>
      <c r="L1354" s="396" t="n">
        <f aca="false">J1354-H1354</f>
        <v>-59466.1</v>
      </c>
      <c r="M1354" s="399"/>
      <c r="N1354" s="370"/>
      <c r="R1354" s="396" t="n">
        <f aca="false">R1362+R1355</f>
        <v>39809.50145</v>
      </c>
      <c r="S1354" s="396" t="n">
        <f aca="false">S1362+S1355</f>
        <v>39304.3128</v>
      </c>
      <c r="T1354" s="399"/>
      <c r="U1354" s="396"/>
      <c r="V1354" s="396"/>
      <c r="W1354" s="400"/>
      <c r="X1354" s="400"/>
    </row>
    <row r="1355" s="398" customFormat="true" ht="15" hidden="true" customHeight="false" outlineLevel="0" collapsed="false">
      <c r="A1355" s="368" t="s">
        <v>1587</v>
      </c>
      <c r="B1355" s="393" t="s">
        <v>328</v>
      </c>
      <c r="C1355" s="394" t="s">
        <v>927</v>
      </c>
      <c r="D1355" s="394" t="s">
        <v>890</v>
      </c>
      <c r="E1355" s="395" t="n">
        <v>8300200000</v>
      </c>
      <c r="F1355" s="395"/>
      <c r="G1355" s="396" t="n">
        <f aca="false">G1356+G1359</f>
        <v>0</v>
      </c>
      <c r="H1355" s="396" t="n">
        <f aca="false">H1356+H1359</f>
        <v>0</v>
      </c>
      <c r="I1355" s="396" t="n">
        <f aca="false">I1356+I1359</f>
        <v>0</v>
      </c>
      <c r="J1355" s="396" t="n">
        <f aca="false">J1356+J1359</f>
        <v>0</v>
      </c>
      <c r="K1355" s="396" t="n">
        <f aca="false">I1355-G1355</f>
        <v>0</v>
      </c>
      <c r="L1355" s="396" t="n">
        <f aca="false">J1355-H1355</f>
        <v>0</v>
      </c>
      <c r="M1355" s="399"/>
      <c r="N1355" s="370"/>
      <c r="R1355" s="396" t="n">
        <f aca="false">R1356+R1359</f>
        <v>29697</v>
      </c>
      <c r="S1355" s="396" t="n">
        <f aca="false">S1356+S1359</f>
        <v>29400</v>
      </c>
      <c r="T1355" s="399"/>
      <c r="U1355" s="396"/>
      <c r="V1355" s="396"/>
      <c r="W1355" s="400"/>
      <c r="X1355" s="400"/>
    </row>
    <row r="1356" s="398" customFormat="true" ht="38.25" hidden="true" customHeight="false" outlineLevel="0" collapsed="false">
      <c r="A1356" s="368" t="s">
        <v>1588</v>
      </c>
      <c r="B1356" s="393" t="s">
        <v>328</v>
      </c>
      <c r="C1356" s="394" t="s">
        <v>927</v>
      </c>
      <c r="D1356" s="394" t="s">
        <v>890</v>
      </c>
      <c r="E1356" s="395" t="n">
        <v>8300255050</v>
      </c>
      <c r="F1356" s="395"/>
      <c r="G1356" s="396" t="n">
        <f aca="false">G1357+G1358</f>
        <v>0</v>
      </c>
      <c r="H1356" s="396" t="n">
        <f aca="false">H1357+H1358</f>
        <v>0</v>
      </c>
      <c r="I1356" s="396" t="n">
        <f aca="false">I1357+I1358</f>
        <v>0</v>
      </c>
      <c r="J1356" s="396" t="n">
        <f aca="false">J1357+J1358</f>
        <v>0</v>
      </c>
      <c r="K1356" s="396" t="n">
        <f aca="false">I1356-G1356</f>
        <v>0</v>
      </c>
      <c r="L1356" s="396" t="n">
        <f aca="false">J1356-H1356</f>
        <v>0</v>
      </c>
      <c r="M1356" s="399"/>
      <c r="N1356" s="370"/>
      <c r="R1356" s="396" t="n">
        <f aca="false">R1357+R1358</f>
        <v>29400</v>
      </c>
      <c r="S1356" s="396" t="n">
        <f aca="false">S1357+S1358</f>
        <v>29400</v>
      </c>
      <c r="T1356" s="399"/>
      <c r="U1356" s="396"/>
      <c r="V1356" s="396"/>
      <c r="W1356" s="400"/>
      <c r="X1356" s="400"/>
    </row>
    <row r="1357" s="398" customFormat="true" ht="15" hidden="true" customHeight="false" outlineLevel="0" collapsed="false">
      <c r="A1357" s="444" t="s">
        <v>559</v>
      </c>
      <c r="B1357" s="446" t="s">
        <v>328</v>
      </c>
      <c r="C1357" s="447" t="s">
        <v>927</v>
      </c>
      <c r="D1357" s="447" t="s">
        <v>890</v>
      </c>
      <c r="E1357" s="448" t="n">
        <v>8300255050</v>
      </c>
      <c r="F1357" s="448" t="n">
        <v>540</v>
      </c>
      <c r="G1357" s="419"/>
      <c r="H1357" s="419"/>
      <c r="I1357" s="419"/>
      <c r="J1357" s="419"/>
      <c r="K1357" s="419" t="n">
        <f aca="false">I1357-G1357</f>
        <v>0</v>
      </c>
      <c r="L1357" s="419" t="n">
        <f aca="false">J1357-H1357</f>
        <v>0</v>
      </c>
      <c r="M1357" s="399"/>
      <c r="N1357" s="370"/>
      <c r="R1357" s="419" t="n">
        <v>3920</v>
      </c>
      <c r="S1357" s="419" t="n">
        <v>3920</v>
      </c>
      <c r="T1357" s="399"/>
      <c r="U1357" s="396"/>
      <c r="V1357" s="396"/>
      <c r="W1357" s="400"/>
      <c r="X1357" s="400"/>
    </row>
    <row r="1358" s="398" customFormat="true" ht="15" hidden="true" customHeight="false" outlineLevel="0" collapsed="false">
      <c r="A1358" s="444" t="s">
        <v>1194</v>
      </c>
      <c r="B1358" s="446" t="s">
        <v>328</v>
      </c>
      <c r="C1358" s="447" t="s">
        <v>927</v>
      </c>
      <c r="D1358" s="447" t="s">
        <v>890</v>
      </c>
      <c r="E1358" s="448" t="n">
        <v>8300255050</v>
      </c>
      <c r="F1358" s="448" t="n">
        <v>622</v>
      </c>
      <c r="G1358" s="419"/>
      <c r="H1358" s="419"/>
      <c r="I1358" s="419"/>
      <c r="J1358" s="419"/>
      <c r="K1358" s="419" t="n">
        <f aca="false">I1358-G1358</f>
        <v>0</v>
      </c>
      <c r="L1358" s="419" t="n">
        <f aca="false">J1358-H1358</f>
        <v>0</v>
      </c>
      <c r="M1358" s="399"/>
      <c r="N1358" s="370"/>
      <c r="R1358" s="419" t="n">
        <v>25480</v>
      </c>
      <c r="S1358" s="419" t="n">
        <v>25480</v>
      </c>
      <c r="T1358" s="399"/>
      <c r="U1358" s="396"/>
      <c r="V1358" s="396"/>
      <c r="W1358" s="400"/>
      <c r="X1358" s="400"/>
    </row>
    <row r="1359" s="398" customFormat="true" ht="51" hidden="true" customHeight="false" outlineLevel="0" collapsed="false">
      <c r="A1359" s="368" t="s">
        <v>1589</v>
      </c>
      <c r="B1359" s="393" t="s">
        <v>328</v>
      </c>
      <c r="C1359" s="394" t="s">
        <v>927</v>
      </c>
      <c r="D1359" s="394" t="s">
        <v>890</v>
      </c>
      <c r="E1359" s="395" t="n">
        <v>8300274330</v>
      </c>
      <c r="F1359" s="395"/>
      <c r="G1359" s="396" t="n">
        <f aca="false">G1360+G1361</f>
        <v>0</v>
      </c>
      <c r="H1359" s="396" t="n">
        <f aca="false">H1360+H1361</f>
        <v>0</v>
      </c>
      <c r="I1359" s="396" t="n">
        <f aca="false">I1360+I1361</f>
        <v>0</v>
      </c>
      <c r="J1359" s="396" t="n">
        <f aca="false">J1360+J1361</f>
        <v>0</v>
      </c>
      <c r="K1359" s="396" t="n">
        <f aca="false">I1359-G1359</f>
        <v>0</v>
      </c>
      <c r="L1359" s="396" t="n">
        <f aca="false">J1359-H1359</f>
        <v>0</v>
      </c>
      <c r="M1359" s="399"/>
      <c r="N1359" s="370"/>
      <c r="R1359" s="396" t="n">
        <f aca="false">R1360+R1361</f>
        <v>297</v>
      </c>
      <c r="S1359" s="396" t="n">
        <f aca="false">S1360+S1361</f>
        <v>0</v>
      </c>
      <c r="T1359" s="399"/>
      <c r="U1359" s="396"/>
      <c r="V1359" s="396"/>
      <c r="W1359" s="400"/>
      <c r="X1359" s="400"/>
    </row>
    <row r="1360" s="398" customFormat="true" ht="15" hidden="true" customHeight="false" outlineLevel="0" collapsed="false">
      <c r="A1360" s="444" t="s">
        <v>559</v>
      </c>
      <c r="B1360" s="446" t="s">
        <v>328</v>
      </c>
      <c r="C1360" s="447" t="s">
        <v>927</v>
      </c>
      <c r="D1360" s="447" t="s">
        <v>890</v>
      </c>
      <c r="E1360" s="448" t="n">
        <v>8300274330</v>
      </c>
      <c r="F1360" s="448" t="n">
        <v>540</v>
      </c>
      <c r="G1360" s="419"/>
      <c r="H1360" s="419"/>
      <c r="I1360" s="419"/>
      <c r="J1360" s="419"/>
      <c r="K1360" s="419" t="n">
        <f aca="false">I1360-G1360</f>
        <v>0</v>
      </c>
      <c r="L1360" s="419" t="n">
        <f aca="false">J1360-H1360</f>
        <v>0</v>
      </c>
      <c r="M1360" s="399"/>
      <c r="N1360" s="370"/>
      <c r="R1360" s="419" t="n">
        <v>39.6</v>
      </c>
      <c r="S1360" s="419"/>
      <c r="T1360" s="399"/>
      <c r="U1360" s="396"/>
      <c r="V1360" s="396"/>
      <c r="W1360" s="400"/>
      <c r="X1360" s="400"/>
    </row>
    <row r="1361" s="398" customFormat="true" ht="15" hidden="true" customHeight="false" outlineLevel="0" collapsed="false">
      <c r="A1361" s="444" t="s">
        <v>1194</v>
      </c>
      <c r="B1361" s="446" t="s">
        <v>328</v>
      </c>
      <c r="C1361" s="447" t="s">
        <v>927</v>
      </c>
      <c r="D1361" s="447" t="s">
        <v>890</v>
      </c>
      <c r="E1361" s="448" t="n">
        <v>8300274330</v>
      </c>
      <c r="F1361" s="448" t="n">
        <v>622</v>
      </c>
      <c r="G1361" s="419"/>
      <c r="H1361" s="419"/>
      <c r="I1361" s="419"/>
      <c r="J1361" s="419"/>
      <c r="K1361" s="419" t="n">
        <f aca="false">I1361-G1361</f>
        <v>0</v>
      </c>
      <c r="L1361" s="419" t="n">
        <f aca="false">J1361-H1361</f>
        <v>0</v>
      </c>
      <c r="M1361" s="399"/>
      <c r="N1361" s="370"/>
      <c r="R1361" s="419" t="n">
        <v>257.4</v>
      </c>
      <c r="S1361" s="419"/>
      <c r="T1361" s="399"/>
      <c r="U1361" s="396"/>
      <c r="V1361" s="396"/>
      <c r="W1361" s="400"/>
      <c r="X1361" s="400"/>
    </row>
    <row r="1362" s="398" customFormat="true" ht="15" hidden="false" customHeight="false" outlineLevel="0" collapsed="false">
      <c r="A1362" s="368" t="s">
        <v>1590</v>
      </c>
      <c r="B1362" s="393" t="s">
        <v>328</v>
      </c>
      <c r="C1362" s="394" t="s">
        <v>927</v>
      </c>
      <c r="D1362" s="394" t="s">
        <v>890</v>
      </c>
      <c r="E1362" s="395" t="s">
        <v>1591</v>
      </c>
      <c r="F1362" s="395"/>
      <c r="G1362" s="396" t="n">
        <f aca="false">G1363</f>
        <v>59668.9</v>
      </c>
      <c r="H1362" s="396" t="n">
        <f aca="false">H1363</f>
        <v>59466.1</v>
      </c>
      <c r="I1362" s="396" t="n">
        <f aca="false">I1363</f>
        <v>0</v>
      </c>
      <c r="J1362" s="396" t="n">
        <f aca="false">J1363</f>
        <v>0</v>
      </c>
      <c r="K1362" s="396" t="n">
        <f aca="false">I1362-G1362</f>
        <v>-59668.9</v>
      </c>
      <c r="L1362" s="396" t="n">
        <f aca="false">J1362-H1362</f>
        <v>-59466.1</v>
      </c>
      <c r="M1362" s="399"/>
      <c r="N1362" s="370"/>
      <c r="R1362" s="396" t="n">
        <f aca="false">R1363</f>
        <v>10112.50145</v>
      </c>
      <c r="S1362" s="396" t="n">
        <f aca="false">S1363</f>
        <v>9904.3128</v>
      </c>
      <c r="T1362" s="399"/>
      <c r="U1362" s="396"/>
      <c r="V1362" s="396"/>
      <c r="W1362" s="400"/>
      <c r="X1362" s="400"/>
    </row>
    <row r="1363" s="398" customFormat="true" ht="15" hidden="false" customHeight="false" outlineLevel="0" collapsed="false">
      <c r="A1363" s="368" t="s">
        <v>1592</v>
      </c>
      <c r="B1363" s="393" t="s">
        <v>328</v>
      </c>
      <c r="C1363" s="394" t="s">
        <v>927</v>
      </c>
      <c r="D1363" s="394" t="s">
        <v>890</v>
      </c>
      <c r="E1363" s="395" t="s">
        <v>1593</v>
      </c>
      <c r="F1363" s="395"/>
      <c r="G1363" s="396" t="n">
        <f aca="false">G1366+G1364</f>
        <v>59668.9</v>
      </c>
      <c r="H1363" s="396" t="n">
        <f aca="false">H1366+H1364</f>
        <v>59466.1</v>
      </c>
      <c r="I1363" s="396" t="n">
        <f aca="false">I1366+I1364</f>
        <v>0</v>
      </c>
      <c r="J1363" s="396" t="n">
        <f aca="false">J1366+J1364</f>
        <v>0</v>
      </c>
      <c r="K1363" s="396" t="n">
        <f aca="false">I1363-G1363</f>
        <v>-59668.9</v>
      </c>
      <c r="L1363" s="396" t="n">
        <f aca="false">J1363-H1363</f>
        <v>-59466.1</v>
      </c>
      <c r="M1363" s="399"/>
      <c r="N1363" s="370"/>
      <c r="R1363" s="396" t="n">
        <f aca="false">R1366+R1364</f>
        <v>10112.50145</v>
      </c>
      <c r="S1363" s="396" t="n">
        <f aca="false">S1366+S1364</f>
        <v>9904.3128</v>
      </c>
      <c r="T1363" s="399"/>
      <c r="U1363" s="396"/>
      <c r="V1363" s="396"/>
      <c r="W1363" s="400"/>
      <c r="X1363" s="400"/>
    </row>
    <row r="1364" s="398" customFormat="true" ht="38.25" hidden="false" customHeight="false" outlineLevel="0" collapsed="false">
      <c r="A1364" s="368" t="s">
        <v>1594</v>
      </c>
      <c r="B1364" s="393" t="s">
        <v>328</v>
      </c>
      <c r="C1364" s="394" t="s">
        <v>927</v>
      </c>
      <c r="D1364" s="394" t="s">
        <v>890</v>
      </c>
      <c r="E1364" s="395" t="s">
        <v>1595</v>
      </c>
      <c r="F1364" s="395"/>
      <c r="G1364" s="396" t="n">
        <f aca="false">G1365</f>
        <v>50000</v>
      </c>
      <c r="H1364" s="396" t="n">
        <f aca="false">H1365</f>
        <v>50000</v>
      </c>
      <c r="I1364" s="396" t="n">
        <f aca="false">I1365</f>
        <v>0</v>
      </c>
      <c r="J1364" s="396" t="n">
        <f aca="false">J1365</f>
        <v>0</v>
      </c>
      <c r="K1364" s="396" t="n">
        <f aca="false">I1364-G1364</f>
        <v>-50000</v>
      </c>
      <c r="L1364" s="396" t="n">
        <f aca="false">J1364-H1364</f>
        <v>-50000</v>
      </c>
      <c r="M1364" s="399"/>
      <c r="N1364" s="370"/>
      <c r="R1364" s="396" t="n">
        <f aca="false">R1365</f>
        <v>0</v>
      </c>
      <c r="S1364" s="396" t="n">
        <f aca="false">S1365</f>
        <v>0</v>
      </c>
      <c r="T1364" s="399"/>
      <c r="U1364" s="396"/>
      <c r="V1364" s="396"/>
      <c r="W1364" s="400"/>
      <c r="X1364" s="400"/>
    </row>
    <row r="1365" s="398" customFormat="true" ht="15" hidden="false" customHeight="false" outlineLevel="0" collapsed="false">
      <c r="A1365" s="342" t="s">
        <v>559</v>
      </c>
      <c r="B1365" s="390" t="s">
        <v>328</v>
      </c>
      <c r="C1365" s="391" t="s">
        <v>927</v>
      </c>
      <c r="D1365" s="391" t="s">
        <v>890</v>
      </c>
      <c r="E1365" s="374" t="s">
        <v>1595</v>
      </c>
      <c r="F1365" s="374" t="s">
        <v>998</v>
      </c>
      <c r="G1365" s="375" t="n">
        <v>50000</v>
      </c>
      <c r="H1365" s="375" t="n">
        <v>50000</v>
      </c>
      <c r="I1365" s="375"/>
      <c r="J1365" s="375"/>
      <c r="K1365" s="396" t="n">
        <f aca="false">I1365-G1365</f>
        <v>-50000</v>
      </c>
      <c r="L1365" s="396" t="n">
        <f aca="false">J1365-H1365</f>
        <v>-50000</v>
      </c>
      <c r="M1365" s="399"/>
      <c r="N1365" s="370"/>
      <c r="R1365" s="375"/>
      <c r="S1365" s="375"/>
      <c r="T1365" s="399"/>
      <c r="U1365" s="396"/>
      <c r="V1365" s="396"/>
      <c r="W1365" s="400"/>
      <c r="X1365" s="400"/>
    </row>
    <row r="1366" s="398" customFormat="true" ht="15" hidden="false" customHeight="false" outlineLevel="0" collapsed="false">
      <c r="A1366" s="368" t="s">
        <v>1596</v>
      </c>
      <c r="B1366" s="393" t="s">
        <v>328</v>
      </c>
      <c r="C1366" s="394" t="s">
        <v>927</v>
      </c>
      <c r="D1366" s="394" t="s">
        <v>890</v>
      </c>
      <c r="E1366" s="395" t="s">
        <v>1597</v>
      </c>
      <c r="F1366" s="395"/>
      <c r="G1366" s="396" t="n">
        <f aca="false">G1367</f>
        <v>9668.9</v>
      </c>
      <c r="H1366" s="396" t="n">
        <f aca="false">H1367</f>
        <v>9466.1</v>
      </c>
      <c r="I1366" s="396" t="n">
        <f aca="false">I1367</f>
        <v>0</v>
      </c>
      <c r="J1366" s="396" t="n">
        <f aca="false">J1367</f>
        <v>0</v>
      </c>
      <c r="K1366" s="396" t="n">
        <f aca="false">I1366-G1366</f>
        <v>-9668.9</v>
      </c>
      <c r="L1366" s="396" t="n">
        <f aca="false">J1366-H1366</f>
        <v>-9466.1</v>
      </c>
      <c r="M1366" s="399"/>
      <c r="N1366" s="370"/>
      <c r="R1366" s="396" t="n">
        <f aca="false">R1367</f>
        <v>10112.50145</v>
      </c>
      <c r="S1366" s="396" t="n">
        <f aca="false">S1367</f>
        <v>9904.3128</v>
      </c>
      <c r="T1366" s="399"/>
      <c r="U1366" s="396"/>
      <c r="V1366" s="396"/>
      <c r="W1366" s="400"/>
      <c r="X1366" s="400"/>
    </row>
    <row r="1367" s="398" customFormat="true" ht="15" hidden="false" customHeight="false" outlineLevel="0" collapsed="false">
      <c r="A1367" s="342" t="s">
        <v>559</v>
      </c>
      <c r="B1367" s="390" t="s">
        <v>328</v>
      </c>
      <c r="C1367" s="391" t="s">
        <v>927</v>
      </c>
      <c r="D1367" s="391" t="s">
        <v>890</v>
      </c>
      <c r="E1367" s="374" t="s">
        <v>1597</v>
      </c>
      <c r="F1367" s="374" t="s">
        <v>998</v>
      </c>
      <c r="G1367" s="422" t="n">
        <f aca="false">9659.2+9.7</f>
        <v>9668.9</v>
      </c>
      <c r="H1367" s="422" t="n">
        <v>9466.1</v>
      </c>
      <c r="I1367" s="422"/>
      <c r="J1367" s="436"/>
      <c r="K1367" s="422" t="n">
        <f aca="false">I1367-G1367</f>
        <v>-9668.9</v>
      </c>
      <c r="L1367" s="422" t="n">
        <f aca="false">J1367-H1367</f>
        <v>-9466.1</v>
      </c>
      <c r="M1367" s="399"/>
      <c r="N1367" s="370"/>
      <c r="R1367" s="422" t="n">
        <v>10112.50145</v>
      </c>
      <c r="S1367" s="422" t="n">
        <v>9904.3128</v>
      </c>
      <c r="T1367" s="399"/>
      <c r="U1367" s="396"/>
      <c r="V1367" s="396"/>
      <c r="W1367" s="400"/>
      <c r="X1367" s="400"/>
    </row>
    <row r="1368" s="398" customFormat="true" ht="15" hidden="true" customHeight="false" outlineLevel="0" collapsed="false">
      <c r="A1368" s="348" t="s">
        <v>1307</v>
      </c>
      <c r="B1368" s="393" t="s">
        <v>328</v>
      </c>
      <c r="C1368" s="394" t="s">
        <v>927</v>
      </c>
      <c r="D1368" s="420" t="s">
        <v>890</v>
      </c>
      <c r="E1368" s="395" t="n">
        <v>8900000000</v>
      </c>
      <c r="F1368" s="395"/>
      <c r="G1368" s="396" t="n">
        <f aca="false">G1369</f>
        <v>0</v>
      </c>
      <c r="H1368" s="396" t="n">
        <f aca="false">H1369</f>
        <v>0</v>
      </c>
      <c r="I1368" s="396" t="n">
        <f aca="false">I1369</f>
        <v>0</v>
      </c>
      <c r="J1368" s="396" t="n">
        <f aca="false">J1369</f>
        <v>0</v>
      </c>
      <c r="K1368" s="396" t="n">
        <f aca="false">I1368-G1368</f>
        <v>0</v>
      </c>
      <c r="L1368" s="396" t="n">
        <f aca="false">J1368-H1368</f>
        <v>0</v>
      </c>
      <c r="M1368" s="399"/>
      <c r="N1368" s="370"/>
      <c r="R1368" s="396" t="n">
        <f aca="false">R1369</f>
        <v>0</v>
      </c>
      <c r="S1368" s="396" t="n">
        <f aca="false">S1369</f>
        <v>0</v>
      </c>
      <c r="T1368" s="399"/>
      <c r="U1368" s="396" t="n">
        <f aca="false">U1369</f>
        <v>5696.73</v>
      </c>
      <c r="V1368" s="396" t="n">
        <f aca="false">V1369</f>
        <v>5526.96745</v>
      </c>
      <c r="W1368" s="400"/>
      <c r="X1368" s="400"/>
    </row>
    <row r="1369" s="398" customFormat="true" ht="15" hidden="true" customHeight="false" outlineLevel="0" collapsed="false">
      <c r="A1369" s="348" t="s">
        <v>1307</v>
      </c>
      <c r="B1369" s="393" t="s">
        <v>328</v>
      </c>
      <c r="C1369" s="394" t="s">
        <v>927</v>
      </c>
      <c r="D1369" s="420" t="s">
        <v>890</v>
      </c>
      <c r="E1369" s="395" t="n">
        <v>8900500000</v>
      </c>
      <c r="F1369" s="395"/>
      <c r="G1369" s="396" t="n">
        <f aca="false">G1370</f>
        <v>0</v>
      </c>
      <c r="H1369" s="396" t="n">
        <f aca="false">H1370</f>
        <v>0</v>
      </c>
      <c r="I1369" s="396" t="n">
        <f aca="false">I1370</f>
        <v>0</v>
      </c>
      <c r="J1369" s="396" t="n">
        <f aca="false">J1370</f>
        <v>0</v>
      </c>
      <c r="K1369" s="396" t="n">
        <f aca="false">I1369-G1369</f>
        <v>0</v>
      </c>
      <c r="L1369" s="396" t="n">
        <f aca="false">J1369-H1369</f>
        <v>0</v>
      </c>
      <c r="M1369" s="399"/>
      <c r="N1369" s="370"/>
      <c r="R1369" s="396" t="n">
        <f aca="false">R1370</f>
        <v>0</v>
      </c>
      <c r="S1369" s="396" t="n">
        <f aca="false">S1370</f>
        <v>0</v>
      </c>
      <c r="T1369" s="399"/>
      <c r="U1369" s="396" t="n">
        <f aca="false">U1370</f>
        <v>5696.73</v>
      </c>
      <c r="V1369" s="396" t="n">
        <f aca="false">V1370</f>
        <v>5526.96745</v>
      </c>
      <c r="W1369" s="400"/>
      <c r="X1369" s="400"/>
    </row>
    <row r="1370" s="398" customFormat="true" ht="15" hidden="true" customHeight="false" outlineLevel="0" collapsed="false">
      <c r="A1370" s="348" t="s">
        <v>1307</v>
      </c>
      <c r="B1370" s="393" t="s">
        <v>328</v>
      </c>
      <c r="C1370" s="394" t="s">
        <v>927</v>
      </c>
      <c r="D1370" s="420" t="s">
        <v>890</v>
      </c>
      <c r="E1370" s="395" t="s">
        <v>963</v>
      </c>
      <c r="F1370" s="395"/>
      <c r="G1370" s="396" t="n">
        <f aca="false">G1371</f>
        <v>0</v>
      </c>
      <c r="H1370" s="396" t="n">
        <f aca="false">H1371</f>
        <v>0</v>
      </c>
      <c r="I1370" s="396" t="n">
        <f aca="false">I1371</f>
        <v>0</v>
      </c>
      <c r="J1370" s="396" t="n">
        <f aca="false">J1371</f>
        <v>0</v>
      </c>
      <c r="K1370" s="396" t="n">
        <f aca="false">I1370-G1370</f>
        <v>0</v>
      </c>
      <c r="L1370" s="396" t="n">
        <f aca="false">J1370-H1370</f>
        <v>0</v>
      </c>
      <c r="M1370" s="399"/>
      <c r="N1370" s="370"/>
      <c r="R1370" s="396" t="n">
        <f aca="false">R1371</f>
        <v>0</v>
      </c>
      <c r="S1370" s="396" t="n">
        <f aca="false">S1371</f>
        <v>0</v>
      </c>
      <c r="T1370" s="399"/>
      <c r="U1370" s="396" t="n">
        <f aca="false">U1371</f>
        <v>5696.73</v>
      </c>
      <c r="V1370" s="396" t="n">
        <f aca="false">V1371</f>
        <v>5526.96745</v>
      </c>
      <c r="W1370" s="400"/>
      <c r="X1370" s="400"/>
    </row>
    <row r="1371" customFormat="false" ht="15" hidden="true" customHeight="false" outlineLevel="0" collapsed="false">
      <c r="A1371" s="342" t="s">
        <v>1307</v>
      </c>
      <c r="B1371" s="390" t="s">
        <v>328</v>
      </c>
      <c r="C1371" s="421" t="s">
        <v>927</v>
      </c>
      <c r="D1371" s="391" t="s">
        <v>890</v>
      </c>
      <c r="E1371" s="356" t="s">
        <v>963</v>
      </c>
      <c r="F1371" s="374" t="n">
        <v>540</v>
      </c>
      <c r="G1371" s="375"/>
      <c r="H1371" s="449"/>
      <c r="I1371" s="375"/>
      <c r="J1371" s="449"/>
      <c r="K1371" s="384" t="n">
        <f aca="false">I1371-G1371</f>
        <v>0</v>
      </c>
      <c r="L1371" s="346" t="n">
        <f aca="false">J1371-H1371</f>
        <v>0</v>
      </c>
      <c r="M1371" s="331"/>
      <c r="N1371" s="346"/>
      <c r="R1371" s="375"/>
      <c r="S1371" s="449"/>
      <c r="T1371" s="331"/>
      <c r="U1371" s="375" t="n">
        <v>5696.73</v>
      </c>
      <c r="V1371" s="449" t="n">
        <v>5526.96745</v>
      </c>
      <c r="W1371" s="333"/>
      <c r="X1371" s="333"/>
    </row>
    <row r="1372" customFormat="false" ht="15" hidden="false" customHeight="false" outlineLevel="0" collapsed="false">
      <c r="A1372" s="368" t="s">
        <v>801</v>
      </c>
      <c r="B1372" s="393" t="s">
        <v>328</v>
      </c>
      <c r="C1372" s="394" t="s">
        <v>1170</v>
      </c>
      <c r="D1372" s="394"/>
      <c r="E1372" s="395"/>
      <c r="F1372" s="395"/>
      <c r="G1372" s="396" t="n">
        <f aca="false">G1401+G1387+G1393+G1380+G1373</f>
        <v>346</v>
      </c>
      <c r="H1372" s="396" t="n">
        <f aca="false">H1401+H1387+H1393+H1380+H1373</f>
        <v>0</v>
      </c>
      <c r="I1372" s="396" t="n">
        <f aca="false">I1401+I1387+I1393+I1380+I1373</f>
        <v>0</v>
      </c>
      <c r="J1372" s="396" t="n">
        <f aca="false">J1401+J1387+J1393+J1380+J1373</f>
        <v>0</v>
      </c>
      <c r="K1372" s="396" t="n">
        <f aca="false">I1372-G1372</f>
        <v>-346</v>
      </c>
      <c r="L1372" s="396" t="n">
        <f aca="false">J1372-H1372</f>
        <v>0</v>
      </c>
      <c r="M1372" s="331" t="n">
        <f aca="false">I1372-G1372-K1372</f>
        <v>0</v>
      </c>
      <c r="N1372" s="338" t="e">
        <f aca="false">N1401+N1387+N1393</f>
        <v>#REF!</v>
      </c>
      <c r="R1372" s="396" t="n">
        <f aca="false">R1401+R1387+R1393+R1380+R1373</f>
        <v>166</v>
      </c>
      <c r="S1372" s="396" t="n">
        <f aca="false">S1401+S1387+S1393+S1380+S1373</f>
        <v>0</v>
      </c>
      <c r="T1372" s="331" t="n">
        <f aca="false">I1372-G1372</f>
        <v>-346</v>
      </c>
      <c r="U1372" s="396" t="n">
        <f aca="false">U1401+U1387+U1393</f>
        <v>246</v>
      </c>
      <c r="V1372" s="396" t="n">
        <f aca="false">V1401+V1387+V1393</f>
        <v>0</v>
      </c>
      <c r="W1372" s="333" t="n">
        <f aca="false">G1372-I1372</f>
        <v>346</v>
      </c>
      <c r="X1372" s="333" t="n">
        <f aca="false">K1372+W1372</f>
        <v>0</v>
      </c>
    </row>
    <row r="1373" customFormat="false" ht="15" hidden="true" customHeight="false" outlineLevel="0" collapsed="false">
      <c r="A1373" s="368" t="s">
        <v>1598</v>
      </c>
      <c r="B1373" s="393" t="s">
        <v>328</v>
      </c>
      <c r="C1373" s="394" t="s">
        <v>1170</v>
      </c>
      <c r="D1373" s="394" t="s">
        <v>889</v>
      </c>
      <c r="E1373" s="395"/>
      <c r="F1373" s="395"/>
      <c r="G1373" s="396" t="n">
        <f aca="false">G1374</f>
        <v>0</v>
      </c>
      <c r="H1373" s="396" t="n">
        <f aca="false">H1374</f>
        <v>0</v>
      </c>
      <c r="I1373" s="396" t="n">
        <f aca="false">I1374</f>
        <v>0</v>
      </c>
      <c r="J1373" s="396" t="n">
        <f aca="false">J1374</f>
        <v>0</v>
      </c>
      <c r="K1373" s="396" t="n">
        <f aca="false">I1373-G1373</f>
        <v>0</v>
      </c>
      <c r="L1373" s="396" t="n">
        <f aca="false">J1373-H1373</f>
        <v>0</v>
      </c>
      <c r="M1373" s="331"/>
      <c r="N1373" s="338"/>
      <c r="R1373" s="396" t="n">
        <f aca="false">R1374</f>
        <v>0</v>
      </c>
      <c r="S1373" s="396" t="n">
        <f aca="false">S1374</f>
        <v>0</v>
      </c>
      <c r="T1373" s="331"/>
      <c r="U1373" s="396"/>
      <c r="V1373" s="396"/>
      <c r="W1373" s="333"/>
      <c r="X1373" s="333"/>
    </row>
    <row r="1374" customFormat="false" ht="15" hidden="true" customHeight="false" outlineLevel="0" collapsed="false">
      <c r="A1374" s="348" t="s">
        <v>1307</v>
      </c>
      <c r="B1374" s="393" t="s">
        <v>328</v>
      </c>
      <c r="C1374" s="394" t="s">
        <v>1170</v>
      </c>
      <c r="D1374" s="420" t="s">
        <v>889</v>
      </c>
      <c r="E1374" s="395" t="n">
        <v>8900000000</v>
      </c>
      <c r="F1374" s="395"/>
      <c r="G1374" s="396" t="n">
        <f aca="false">G1375</f>
        <v>0</v>
      </c>
      <c r="H1374" s="396" t="n">
        <f aca="false">H1375</f>
        <v>0</v>
      </c>
      <c r="I1374" s="396" t="n">
        <f aca="false">I1375</f>
        <v>0</v>
      </c>
      <c r="J1374" s="396" t="n">
        <f aca="false">J1375</f>
        <v>0</v>
      </c>
      <c r="K1374" s="396" t="n">
        <f aca="false">I1374-G1374</f>
        <v>0</v>
      </c>
      <c r="L1374" s="396" t="n">
        <f aca="false">J1374-H1374</f>
        <v>0</v>
      </c>
      <c r="M1374" s="331"/>
      <c r="N1374" s="338"/>
      <c r="R1374" s="396" t="n">
        <f aca="false">R1375</f>
        <v>0</v>
      </c>
      <c r="S1374" s="396" t="n">
        <f aca="false">S1375</f>
        <v>0</v>
      </c>
      <c r="T1374" s="331"/>
      <c r="U1374" s="396"/>
      <c r="V1374" s="396"/>
      <c r="W1374" s="333"/>
      <c r="X1374" s="333"/>
    </row>
    <row r="1375" customFormat="false" ht="15" hidden="true" customHeight="false" outlineLevel="0" collapsed="false">
      <c r="A1375" s="348" t="s">
        <v>1307</v>
      </c>
      <c r="B1375" s="393" t="s">
        <v>328</v>
      </c>
      <c r="C1375" s="394" t="s">
        <v>1170</v>
      </c>
      <c r="D1375" s="420" t="s">
        <v>889</v>
      </c>
      <c r="E1375" s="395" t="n">
        <v>8900500000</v>
      </c>
      <c r="F1375" s="395"/>
      <c r="G1375" s="396" t="n">
        <f aca="false">G1376+G1378</f>
        <v>0</v>
      </c>
      <c r="H1375" s="396" t="n">
        <f aca="false">H1376+H1378</f>
        <v>0</v>
      </c>
      <c r="I1375" s="396" t="n">
        <f aca="false">I1376+I1378</f>
        <v>0</v>
      </c>
      <c r="J1375" s="396" t="n">
        <f aca="false">J1376+J1378</f>
        <v>0</v>
      </c>
      <c r="K1375" s="396" t="n">
        <f aca="false">I1375-G1375</f>
        <v>0</v>
      </c>
      <c r="L1375" s="396" t="n">
        <f aca="false">J1375-H1375</f>
        <v>0</v>
      </c>
      <c r="M1375" s="331"/>
      <c r="N1375" s="338"/>
      <c r="R1375" s="396" t="n">
        <f aca="false">R1376+R1378</f>
        <v>0</v>
      </c>
      <c r="S1375" s="396" t="n">
        <f aca="false">S1376+S1378</f>
        <v>0</v>
      </c>
      <c r="T1375" s="331"/>
      <c r="U1375" s="396"/>
      <c r="V1375" s="396"/>
      <c r="W1375" s="333"/>
      <c r="X1375" s="333"/>
    </row>
    <row r="1376" customFormat="false" ht="15" hidden="true" customHeight="false" outlineLevel="0" collapsed="false">
      <c r="A1376" s="348" t="s">
        <v>1307</v>
      </c>
      <c r="B1376" s="393" t="s">
        <v>328</v>
      </c>
      <c r="C1376" s="394" t="s">
        <v>1170</v>
      </c>
      <c r="D1376" s="420" t="s">
        <v>889</v>
      </c>
      <c r="E1376" s="395" t="s">
        <v>963</v>
      </c>
      <c r="F1376" s="395"/>
      <c r="G1376" s="396" t="n">
        <f aca="false">G1377</f>
        <v>0</v>
      </c>
      <c r="H1376" s="396" t="n">
        <f aca="false">H1377</f>
        <v>0</v>
      </c>
      <c r="I1376" s="396" t="n">
        <f aca="false">I1377</f>
        <v>0</v>
      </c>
      <c r="J1376" s="396" t="n">
        <f aca="false">J1377</f>
        <v>0</v>
      </c>
      <c r="K1376" s="396" t="n">
        <f aca="false">I1376-G1376</f>
        <v>0</v>
      </c>
      <c r="L1376" s="396" t="n">
        <f aca="false">J1376-H1376</f>
        <v>0</v>
      </c>
      <c r="M1376" s="331"/>
      <c r="N1376" s="338"/>
      <c r="R1376" s="396" t="n">
        <f aca="false">R1377</f>
        <v>0</v>
      </c>
      <c r="S1376" s="396" t="n">
        <f aca="false">S1377</f>
        <v>0</v>
      </c>
      <c r="T1376" s="331"/>
      <c r="U1376" s="396"/>
      <c r="V1376" s="396"/>
      <c r="W1376" s="333"/>
      <c r="X1376" s="333"/>
    </row>
    <row r="1377" customFormat="false" ht="15" hidden="true" customHeight="false" outlineLevel="0" collapsed="false">
      <c r="A1377" s="342" t="s">
        <v>1307</v>
      </c>
      <c r="B1377" s="390" t="s">
        <v>328</v>
      </c>
      <c r="C1377" s="421" t="s">
        <v>1170</v>
      </c>
      <c r="D1377" s="391" t="s">
        <v>889</v>
      </c>
      <c r="E1377" s="356" t="s">
        <v>963</v>
      </c>
      <c r="F1377" s="374" t="n">
        <v>414</v>
      </c>
      <c r="G1377" s="375" t="n">
        <v>0</v>
      </c>
      <c r="H1377" s="449" t="n">
        <v>0</v>
      </c>
      <c r="I1377" s="375" t="n">
        <v>0</v>
      </c>
      <c r="J1377" s="449" t="n">
        <v>0</v>
      </c>
      <c r="K1377" s="375" t="n">
        <f aca="false">I1377-G1377</f>
        <v>0</v>
      </c>
      <c r="L1377" s="375" t="n">
        <f aca="false">J1377-H1377</f>
        <v>0</v>
      </c>
      <c r="M1377" s="331" t="e">
        <f aca="false">H1377/G1377*100</f>
        <v>#DIV/0!</v>
      </c>
      <c r="N1377" s="338"/>
      <c r="P1377" s="308" t="n">
        <f aca="false">G1377+G1384</f>
        <v>0</v>
      </c>
      <c r="Q1377" s="301" t="n">
        <f aca="false">P1377/P1379*100</f>
        <v>0</v>
      </c>
      <c r="R1377" s="375" t="n">
        <v>0</v>
      </c>
      <c r="S1377" s="449" t="n">
        <v>0</v>
      </c>
      <c r="T1377" s="331"/>
      <c r="U1377" s="396"/>
      <c r="V1377" s="396"/>
      <c r="W1377" s="333"/>
      <c r="X1377" s="333"/>
    </row>
    <row r="1378" customFormat="false" ht="15" hidden="true" customHeight="false" outlineLevel="0" collapsed="false">
      <c r="A1378" s="348" t="s">
        <v>1307</v>
      </c>
      <c r="B1378" s="393" t="s">
        <v>328</v>
      </c>
      <c r="C1378" s="394" t="s">
        <v>1170</v>
      </c>
      <c r="D1378" s="420" t="s">
        <v>889</v>
      </c>
      <c r="E1378" s="395" t="s">
        <v>1359</v>
      </c>
      <c r="F1378" s="426"/>
      <c r="G1378" s="427" t="n">
        <f aca="false">G1379</f>
        <v>0</v>
      </c>
      <c r="H1378" s="427" t="n">
        <f aca="false">-H1379</f>
        <v>-0</v>
      </c>
      <c r="I1378" s="427" t="n">
        <f aca="false">I1379</f>
        <v>0</v>
      </c>
      <c r="J1378" s="427" t="n">
        <f aca="false">-J1379</f>
        <v>-0</v>
      </c>
      <c r="K1378" s="427" t="n">
        <f aca="false">I1378-G1378</f>
        <v>0</v>
      </c>
      <c r="L1378" s="427" t="n">
        <f aca="false">J1378-H1378</f>
        <v>0</v>
      </c>
      <c r="M1378" s="331"/>
      <c r="N1378" s="338"/>
      <c r="P1378" s="301" t="n">
        <v>3575.7</v>
      </c>
      <c r="Q1378" s="301" t="n">
        <f aca="false">P1378/P1379*100</f>
        <v>100</v>
      </c>
      <c r="R1378" s="427" t="n">
        <f aca="false">R1379</f>
        <v>0</v>
      </c>
      <c r="S1378" s="427" t="n">
        <f aca="false">-S1379</f>
        <v>-0</v>
      </c>
      <c r="T1378" s="331"/>
      <c r="U1378" s="396"/>
      <c r="V1378" s="396"/>
      <c r="W1378" s="333"/>
      <c r="X1378" s="333"/>
    </row>
    <row r="1379" customFormat="false" ht="15" hidden="true" customHeight="false" outlineLevel="0" collapsed="false">
      <c r="A1379" s="342" t="s">
        <v>1307</v>
      </c>
      <c r="B1379" s="390" t="s">
        <v>328</v>
      </c>
      <c r="C1379" s="421" t="s">
        <v>1170</v>
      </c>
      <c r="D1379" s="391" t="s">
        <v>889</v>
      </c>
      <c r="E1379" s="356" t="s">
        <v>1359</v>
      </c>
      <c r="F1379" s="374" t="n">
        <v>414</v>
      </c>
      <c r="G1379" s="375" t="n">
        <v>0</v>
      </c>
      <c r="H1379" s="449"/>
      <c r="I1379" s="375" t="n">
        <v>0</v>
      </c>
      <c r="J1379" s="449"/>
      <c r="K1379" s="346" t="n">
        <f aca="false">I1379-G1379</f>
        <v>0</v>
      </c>
      <c r="L1379" s="346" t="n">
        <f aca="false">J1379-H1379</f>
        <v>0</v>
      </c>
      <c r="M1379" s="331"/>
      <c r="N1379" s="338"/>
      <c r="P1379" s="308" t="n">
        <f aca="false">P1378+P1377</f>
        <v>3575.7</v>
      </c>
      <c r="R1379" s="375" t="n">
        <v>0</v>
      </c>
      <c r="S1379" s="449"/>
      <c r="T1379" s="331"/>
      <c r="U1379" s="396"/>
      <c r="V1379" s="396"/>
      <c r="W1379" s="333"/>
      <c r="X1379" s="333"/>
    </row>
    <row r="1380" customFormat="false" ht="15" hidden="true" customHeight="false" outlineLevel="0" collapsed="false">
      <c r="A1380" s="348" t="s">
        <v>1307</v>
      </c>
      <c r="B1380" s="423" t="s">
        <v>328</v>
      </c>
      <c r="C1380" s="425" t="s">
        <v>1170</v>
      </c>
      <c r="D1380" s="424" t="s">
        <v>1368</v>
      </c>
      <c r="E1380" s="353"/>
      <c r="F1380" s="426"/>
      <c r="G1380" s="427" t="n">
        <f aca="false">G1381</f>
        <v>0</v>
      </c>
      <c r="H1380" s="427" t="n">
        <f aca="false">H1381</f>
        <v>0</v>
      </c>
      <c r="I1380" s="427" t="n">
        <f aca="false">I1381</f>
        <v>0</v>
      </c>
      <c r="J1380" s="427" t="n">
        <f aca="false">J1381</f>
        <v>0</v>
      </c>
      <c r="K1380" s="427" t="n">
        <f aca="false">I1380-G1380</f>
        <v>0</v>
      </c>
      <c r="L1380" s="427" t="n">
        <f aca="false">J1380-H1380</f>
        <v>0</v>
      </c>
      <c r="M1380" s="331"/>
      <c r="N1380" s="338"/>
      <c r="R1380" s="427" t="n">
        <f aca="false">R1381</f>
        <v>0</v>
      </c>
      <c r="S1380" s="427" t="n">
        <f aca="false">S1381</f>
        <v>0</v>
      </c>
      <c r="T1380" s="331"/>
      <c r="U1380" s="396"/>
      <c r="V1380" s="396"/>
      <c r="W1380" s="333"/>
      <c r="X1380" s="333"/>
    </row>
    <row r="1381" customFormat="false" ht="15" hidden="true" customHeight="false" outlineLevel="0" collapsed="false">
      <c r="A1381" s="348" t="s">
        <v>1307</v>
      </c>
      <c r="B1381" s="393" t="s">
        <v>328</v>
      </c>
      <c r="C1381" s="394" t="s">
        <v>1170</v>
      </c>
      <c r="D1381" s="420" t="s">
        <v>1368</v>
      </c>
      <c r="E1381" s="395" t="n">
        <v>8900000000</v>
      </c>
      <c r="F1381" s="395"/>
      <c r="G1381" s="396" t="n">
        <f aca="false">G1382</f>
        <v>0</v>
      </c>
      <c r="H1381" s="396" t="n">
        <f aca="false">H1382</f>
        <v>0</v>
      </c>
      <c r="I1381" s="396" t="n">
        <f aca="false">I1382</f>
        <v>0</v>
      </c>
      <c r="J1381" s="396" t="n">
        <f aca="false">J1382</f>
        <v>0</v>
      </c>
      <c r="K1381" s="396" t="n">
        <f aca="false">I1381-G1381</f>
        <v>0</v>
      </c>
      <c r="L1381" s="396" t="n">
        <f aca="false">J1381-H1381</f>
        <v>0</v>
      </c>
      <c r="M1381" s="331"/>
      <c r="N1381" s="338"/>
      <c r="R1381" s="396" t="n">
        <f aca="false">R1382</f>
        <v>0</v>
      </c>
      <c r="S1381" s="396" t="n">
        <f aca="false">S1382</f>
        <v>0</v>
      </c>
      <c r="T1381" s="331"/>
      <c r="U1381" s="396"/>
      <c r="V1381" s="396"/>
      <c r="W1381" s="333"/>
      <c r="X1381" s="333"/>
    </row>
    <row r="1382" customFormat="false" ht="15" hidden="true" customHeight="false" outlineLevel="0" collapsed="false">
      <c r="A1382" s="348" t="s">
        <v>1307</v>
      </c>
      <c r="B1382" s="393" t="s">
        <v>328</v>
      </c>
      <c r="C1382" s="394" t="s">
        <v>1170</v>
      </c>
      <c r="D1382" s="420" t="s">
        <v>1368</v>
      </c>
      <c r="E1382" s="395" t="n">
        <v>8900500000</v>
      </c>
      <c r="F1382" s="395"/>
      <c r="G1382" s="396" t="n">
        <f aca="false">G1383+G1385</f>
        <v>0</v>
      </c>
      <c r="H1382" s="396" t="n">
        <f aca="false">H1383+H1385</f>
        <v>0</v>
      </c>
      <c r="I1382" s="396" t="n">
        <f aca="false">I1383+I1385</f>
        <v>0</v>
      </c>
      <c r="J1382" s="396" t="n">
        <f aca="false">J1383+J1385</f>
        <v>0</v>
      </c>
      <c r="K1382" s="396" t="n">
        <f aca="false">I1382-G1382</f>
        <v>0</v>
      </c>
      <c r="L1382" s="396" t="n">
        <f aca="false">J1382-H1382</f>
        <v>0</v>
      </c>
      <c r="M1382" s="331"/>
      <c r="N1382" s="338"/>
      <c r="R1382" s="396" t="n">
        <f aca="false">R1383+R1385</f>
        <v>0</v>
      </c>
      <c r="S1382" s="396" t="n">
        <f aca="false">S1383+S1385</f>
        <v>0</v>
      </c>
      <c r="T1382" s="331"/>
      <c r="U1382" s="396"/>
      <c r="V1382" s="396"/>
      <c r="W1382" s="333"/>
      <c r="X1382" s="333"/>
    </row>
    <row r="1383" customFormat="false" ht="15" hidden="true" customHeight="false" outlineLevel="0" collapsed="false">
      <c r="A1383" s="348" t="s">
        <v>1307</v>
      </c>
      <c r="B1383" s="393" t="s">
        <v>328</v>
      </c>
      <c r="C1383" s="394" t="s">
        <v>1170</v>
      </c>
      <c r="D1383" s="420" t="s">
        <v>1368</v>
      </c>
      <c r="E1383" s="395" t="s">
        <v>963</v>
      </c>
      <c r="F1383" s="395"/>
      <c r="G1383" s="396" t="n">
        <f aca="false">G1384</f>
        <v>0</v>
      </c>
      <c r="H1383" s="396" t="n">
        <f aca="false">H1384</f>
        <v>0</v>
      </c>
      <c r="I1383" s="396" t="n">
        <f aca="false">I1384</f>
        <v>0</v>
      </c>
      <c r="J1383" s="396" t="n">
        <f aca="false">J1384</f>
        <v>0</v>
      </c>
      <c r="K1383" s="396" t="n">
        <f aca="false">I1383-G1383</f>
        <v>0</v>
      </c>
      <c r="L1383" s="396" t="n">
        <f aca="false">J1383-H1383</f>
        <v>0</v>
      </c>
      <c r="M1383" s="331"/>
      <c r="N1383" s="338"/>
      <c r="R1383" s="396" t="n">
        <f aca="false">R1384</f>
        <v>0</v>
      </c>
      <c r="S1383" s="396" t="n">
        <f aca="false">S1384</f>
        <v>0</v>
      </c>
      <c r="T1383" s="331"/>
      <c r="U1383" s="396"/>
      <c r="V1383" s="396"/>
      <c r="W1383" s="333"/>
      <c r="X1383" s="333"/>
    </row>
    <row r="1384" customFormat="false" ht="15" hidden="true" customHeight="false" outlineLevel="0" collapsed="false">
      <c r="A1384" s="342" t="s">
        <v>1307</v>
      </c>
      <c r="B1384" s="390" t="s">
        <v>328</v>
      </c>
      <c r="C1384" s="421" t="s">
        <v>1170</v>
      </c>
      <c r="D1384" s="391" t="s">
        <v>1368</v>
      </c>
      <c r="E1384" s="356" t="s">
        <v>963</v>
      </c>
      <c r="F1384" s="374" t="n">
        <v>414</v>
      </c>
      <c r="G1384" s="375" t="n">
        <v>0</v>
      </c>
      <c r="H1384" s="449" t="n">
        <v>0</v>
      </c>
      <c r="I1384" s="375" t="n">
        <v>0</v>
      </c>
      <c r="J1384" s="449" t="n">
        <v>0</v>
      </c>
      <c r="K1384" s="346" t="n">
        <f aca="false">I1384-G1384</f>
        <v>0</v>
      </c>
      <c r="L1384" s="346" t="n">
        <f aca="false">J1384-H1384</f>
        <v>0</v>
      </c>
      <c r="M1384" s="331" t="e">
        <f aca="false">H1384/G1384*100</f>
        <v>#DIV/0!</v>
      </c>
      <c r="N1384" s="338"/>
      <c r="R1384" s="375" t="n">
        <v>0</v>
      </c>
      <c r="S1384" s="449" t="n">
        <v>0</v>
      </c>
      <c r="T1384" s="331"/>
      <c r="U1384" s="396"/>
      <c r="V1384" s="396"/>
      <c r="W1384" s="333"/>
      <c r="X1384" s="333"/>
    </row>
    <row r="1385" customFormat="false" ht="15" hidden="true" customHeight="false" outlineLevel="0" collapsed="false">
      <c r="A1385" s="348" t="s">
        <v>1307</v>
      </c>
      <c r="B1385" s="423" t="s">
        <v>328</v>
      </c>
      <c r="C1385" s="425" t="s">
        <v>1170</v>
      </c>
      <c r="D1385" s="424" t="s">
        <v>1368</v>
      </c>
      <c r="E1385" s="353" t="s">
        <v>1359</v>
      </c>
      <c r="F1385" s="426"/>
      <c r="G1385" s="427" t="n">
        <f aca="false">G1386</f>
        <v>0</v>
      </c>
      <c r="H1385" s="427" t="n">
        <f aca="false">H1386</f>
        <v>0</v>
      </c>
      <c r="I1385" s="427" t="n">
        <f aca="false">I1386</f>
        <v>0</v>
      </c>
      <c r="J1385" s="427" t="n">
        <f aca="false">J1386</f>
        <v>0</v>
      </c>
      <c r="K1385" s="427" t="n">
        <f aca="false">I1385-G1385</f>
        <v>0</v>
      </c>
      <c r="L1385" s="427" t="n">
        <f aca="false">J1385-H1385</f>
        <v>0</v>
      </c>
      <c r="M1385" s="331"/>
      <c r="N1385" s="338"/>
      <c r="R1385" s="427" t="n">
        <f aca="false">R1386</f>
        <v>0</v>
      </c>
      <c r="S1385" s="427" t="n">
        <f aca="false">S1386</f>
        <v>0</v>
      </c>
      <c r="T1385" s="331"/>
      <c r="U1385" s="396"/>
      <c r="V1385" s="396"/>
      <c r="W1385" s="333"/>
      <c r="X1385" s="333"/>
    </row>
    <row r="1386" customFormat="false" ht="15" hidden="true" customHeight="false" outlineLevel="0" collapsed="false">
      <c r="A1386" s="342" t="s">
        <v>1307</v>
      </c>
      <c r="B1386" s="390" t="s">
        <v>328</v>
      </c>
      <c r="C1386" s="421" t="s">
        <v>1170</v>
      </c>
      <c r="D1386" s="391" t="s">
        <v>1368</v>
      </c>
      <c r="E1386" s="356" t="s">
        <v>1359</v>
      </c>
      <c r="F1386" s="374" t="n">
        <v>414</v>
      </c>
      <c r="G1386" s="375" t="n">
        <v>0</v>
      </c>
      <c r="H1386" s="449"/>
      <c r="I1386" s="375" t="n">
        <v>0</v>
      </c>
      <c r="J1386" s="449"/>
      <c r="K1386" s="346" t="n">
        <f aca="false">I1386-G1386</f>
        <v>0</v>
      </c>
      <c r="L1386" s="346" t="n">
        <f aca="false">J1386-H1386</f>
        <v>0</v>
      </c>
      <c r="M1386" s="331"/>
      <c r="N1386" s="338"/>
      <c r="R1386" s="375" t="n">
        <v>0</v>
      </c>
      <c r="S1386" s="449"/>
      <c r="T1386" s="331"/>
      <c r="U1386" s="396"/>
      <c r="V1386" s="396"/>
      <c r="W1386" s="333"/>
      <c r="X1386" s="333"/>
    </row>
    <row r="1387" customFormat="false" ht="15" hidden="false" customHeight="false" outlineLevel="0" collapsed="false">
      <c r="A1387" s="368" t="s">
        <v>809</v>
      </c>
      <c r="B1387" s="393" t="s">
        <v>328</v>
      </c>
      <c r="C1387" s="394" t="s">
        <v>1170</v>
      </c>
      <c r="D1387" s="394" t="s">
        <v>927</v>
      </c>
      <c r="E1387" s="395"/>
      <c r="F1387" s="395"/>
      <c r="G1387" s="396" t="n">
        <f aca="false">G1388</f>
        <v>346</v>
      </c>
      <c r="H1387" s="396" t="n">
        <f aca="false">H1388</f>
        <v>0</v>
      </c>
      <c r="I1387" s="396" t="n">
        <f aca="false">I1388</f>
        <v>0</v>
      </c>
      <c r="J1387" s="396" t="n">
        <f aca="false">J1388</f>
        <v>0</v>
      </c>
      <c r="K1387" s="396" t="n">
        <f aca="false">I1387-G1387</f>
        <v>-346</v>
      </c>
      <c r="L1387" s="396" t="n">
        <f aca="false">J1387-H1387</f>
        <v>0</v>
      </c>
      <c r="M1387" s="331" t="n">
        <f aca="false">I1387-G1387-K1387</f>
        <v>0</v>
      </c>
      <c r="N1387" s="338" t="n">
        <f aca="false">N1389</f>
        <v>0</v>
      </c>
      <c r="R1387" s="396" t="n">
        <f aca="false">R1388</f>
        <v>166</v>
      </c>
      <c r="S1387" s="396" t="n">
        <f aca="false">S1388</f>
        <v>0</v>
      </c>
      <c r="T1387" s="331" t="n">
        <f aca="false">I1387-G1387</f>
        <v>-346</v>
      </c>
      <c r="U1387" s="396" t="n">
        <f aca="false">U1388</f>
        <v>246</v>
      </c>
      <c r="V1387" s="396" t="n">
        <f aca="false">V1388</f>
        <v>0</v>
      </c>
      <c r="W1387" s="333" t="n">
        <f aca="false">G1387-I1387</f>
        <v>346</v>
      </c>
      <c r="X1387" s="333" t="n">
        <f aca="false">K1387+W1387</f>
        <v>0</v>
      </c>
    </row>
    <row r="1388" customFormat="false" ht="15" hidden="false" customHeight="false" outlineLevel="0" collapsed="false">
      <c r="A1388" s="368" t="s">
        <v>891</v>
      </c>
      <c r="B1388" s="393" t="s">
        <v>328</v>
      </c>
      <c r="C1388" s="394" t="s">
        <v>1170</v>
      </c>
      <c r="D1388" s="394" t="s">
        <v>927</v>
      </c>
      <c r="E1388" s="395" t="s">
        <v>892</v>
      </c>
      <c r="F1388" s="395"/>
      <c r="G1388" s="396" t="n">
        <f aca="false">G1389+G1391</f>
        <v>346</v>
      </c>
      <c r="H1388" s="396" t="n">
        <f aca="false">H1389+H1391</f>
        <v>0</v>
      </c>
      <c r="I1388" s="396" t="n">
        <f aca="false">I1389+I1391</f>
        <v>0</v>
      </c>
      <c r="J1388" s="396" t="n">
        <f aca="false">J1389+J1391</f>
        <v>0</v>
      </c>
      <c r="K1388" s="396" t="n">
        <f aca="false">I1388-G1388</f>
        <v>-346</v>
      </c>
      <c r="L1388" s="396" t="n">
        <f aca="false">J1388-H1388</f>
        <v>0</v>
      </c>
      <c r="M1388" s="331" t="n">
        <f aca="false">I1388-G1388-K1388</f>
        <v>0</v>
      </c>
      <c r="N1388" s="338"/>
      <c r="R1388" s="396" t="n">
        <f aca="false">R1389+R1391</f>
        <v>166</v>
      </c>
      <c r="S1388" s="396" t="n">
        <f aca="false">S1389+S1391</f>
        <v>0</v>
      </c>
      <c r="T1388" s="331" t="n">
        <f aca="false">I1388-G1388</f>
        <v>-346</v>
      </c>
      <c r="U1388" s="396" t="n">
        <f aca="false">U1389+U1391</f>
        <v>246</v>
      </c>
      <c r="V1388" s="396" t="n">
        <f aca="false">V1389+V1391</f>
        <v>0</v>
      </c>
      <c r="W1388" s="333" t="n">
        <f aca="false">G1388-I1388</f>
        <v>346</v>
      </c>
      <c r="X1388" s="333" t="n">
        <f aca="false">K1388+W1388</f>
        <v>0</v>
      </c>
    </row>
    <row r="1389" customFormat="false" ht="38.25" hidden="false" customHeight="false" outlineLevel="0" collapsed="false">
      <c r="A1389" s="368" t="s">
        <v>1599</v>
      </c>
      <c r="B1389" s="393" t="s">
        <v>328</v>
      </c>
      <c r="C1389" s="394" t="s">
        <v>1170</v>
      </c>
      <c r="D1389" s="394" t="s">
        <v>927</v>
      </c>
      <c r="E1389" s="395" t="s">
        <v>1600</v>
      </c>
      <c r="F1389" s="395"/>
      <c r="G1389" s="396" t="n">
        <f aca="false">G1390</f>
        <v>346</v>
      </c>
      <c r="H1389" s="396" t="n">
        <f aca="false">H1390</f>
        <v>0</v>
      </c>
      <c r="I1389" s="396" t="n">
        <f aca="false">I1390</f>
        <v>0</v>
      </c>
      <c r="J1389" s="396" t="n">
        <f aca="false">J1390</f>
        <v>0</v>
      </c>
      <c r="K1389" s="396" t="n">
        <f aca="false">I1389-G1389</f>
        <v>-346</v>
      </c>
      <c r="L1389" s="396" t="n">
        <f aca="false">J1389-H1389</f>
        <v>0</v>
      </c>
      <c r="M1389" s="331" t="n">
        <f aca="false">I1389-G1389-K1389</f>
        <v>0</v>
      </c>
      <c r="N1389" s="338" t="n">
        <f aca="false">N1390</f>
        <v>0</v>
      </c>
      <c r="R1389" s="396" t="n">
        <f aca="false">R1390</f>
        <v>166</v>
      </c>
      <c r="S1389" s="396" t="n">
        <f aca="false">S1390</f>
        <v>0</v>
      </c>
      <c r="T1389" s="331" t="n">
        <f aca="false">I1389-G1389</f>
        <v>-346</v>
      </c>
      <c r="U1389" s="396" t="n">
        <f aca="false">U1390</f>
        <v>246</v>
      </c>
      <c r="V1389" s="396" t="n">
        <f aca="false">V1390</f>
        <v>0</v>
      </c>
      <c r="W1389" s="333" t="n">
        <f aca="false">G1389-I1389</f>
        <v>346</v>
      </c>
      <c r="X1389" s="333" t="n">
        <f aca="false">K1389+W1389</f>
        <v>0</v>
      </c>
    </row>
    <row r="1390" customFormat="false" ht="15" hidden="false" customHeight="false" outlineLevel="0" collapsed="false">
      <c r="A1390" s="342" t="s">
        <v>903</v>
      </c>
      <c r="B1390" s="390" t="s">
        <v>328</v>
      </c>
      <c r="C1390" s="391" t="s">
        <v>1170</v>
      </c>
      <c r="D1390" s="391" t="s">
        <v>927</v>
      </c>
      <c r="E1390" s="374" t="s">
        <v>1600</v>
      </c>
      <c r="F1390" s="374" t="s">
        <v>904</v>
      </c>
      <c r="G1390" s="375" t="n">
        <f aca="false">173+173</f>
        <v>346</v>
      </c>
      <c r="H1390" s="375"/>
      <c r="I1390" s="375"/>
      <c r="J1390" s="375"/>
      <c r="K1390" s="346" t="n">
        <f aca="false">I1390-G1390</f>
        <v>-346</v>
      </c>
      <c r="L1390" s="346" t="n">
        <f aca="false">J1390-H1390</f>
        <v>0</v>
      </c>
      <c r="M1390" s="331" t="n">
        <f aca="false">I1390-G1390-K1390</f>
        <v>0</v>
      </c>
      <c r="N1390" s="346"/>
      <c r="R1390" s="375" t="n">
        <v>166</v>
      </c>
      <c r="S1390" s="375" t="n">
        <v>0</v>
      </c>
      <c r="T1390" s="331" t="n">
        <f aca="false">I1390-G1390</f>
        <v>-346</v>
      </c>
      <c r="U1390" s="375" t="n">
        <v>246</v>
      </c>
      <c r="V1390" s="375" t="n">
        <v>0</v>
      </c>
      <c r="W1390" s="333" t="n">
        <f aca="false">G1390-I1390</f>
        <v>346</v>
      </c>
      <c r="X1390" s="333" t="n">
        <f aca="false">K1390+W1390</f>
        <v>0</v>
      </c>
    </row>
    <row r="1391" customFormat="false" ht="41.25" hidden="true" customHeight="true" outlineLevel="0" collapsed="false">
      <c r="A1391" s="368" t="s">
        <v>1307</v>
      </c>
      <c r="B1391" s="393" t="s">
        <v>328</v>
      </c>
      <c r="C1391" s="394" t="s">
        <v>1170</v>
      </c>
      <c r="D1391" s="394" t="s">
        <v>927</v>
      </c>
      <c r="E1391" s="395" t="s">
        <v>1601</v>
      </c>
      <c r="F1391" s="395"/>
      <c r="G1391" s="396" t="n">
        <f aca="false">G1392</f>
        <v>0</v>
      </c>
      <c r="H1391" s="396" t="n">
        <f aca="false">H1392</f>
        <v>0</v>
      </c>
      <c r="I1391" s="396" t="n">
        <f aca="false">I1392</f>
        <v>0</v>
      </c>
      <c r="J1391" s="396" t="n">
        <f aca="false">J1392</f>
        <v>0</v>
      </c>
      <c r="K1391" s="396" t="n">
        <f aca="false">I1391-G1391</f>
        <v>0</v>
      </c>
      <c r="L1391" s="396" t="n">
        <f aca="false">J1391-H1391</f>
        <v>0</v>
      </c>
      <c r="M1391" s="331" t="n">
        <f aca="false">I1391-G1391-K1391</f>
        <v>0</v>
      </c>
      <c r="N1391" s="346"/>
      <c r="R1391" s="396" t="n">
        <f aca="false">R1392</f>
        <v>0</v>
      </c>
      <c r="S1391" s="396" t="n">
        <f aca="false">S1392</f>
        <v>0</v>
      </c>
      <c r="T1391" s="331" t="n">
        <f aca="false">I1391-G1391</f>
        <v>0</v>
      </c>
      <c r="U1391" s="396" t="n">
        <f aca="false">U1392</f>
        <v>0</v>
      </c>
      <c r="V1391" s="396" t="n">
        <f aca="false">V1392</f>
        <v>0</v>
      </c>
      <c r="W1391" s="333" t="n">
        <f aca="false">G1391-I1391</f>
        <v>0</v>
      </c>
      <c r="X1391" s="333" t="n">
        <f aca="false">K1391+W1391</f>
        <v>0</v>
      </c>
    </row>
    <row r="1392" customFormat="false" ht="27.75" hidden="true" customHeight="true" outlineLevel="0" collapsed="false">
      <c r="A1392" s="342" t="s">
        <v>1307</v>
      </c>
      <c r="B1392" s="390" t="s">
        <v>328</v>
      </c>
      <c r="C1392" s="391" t="s">
        <v>1170</v>
      </c>
      <c r="D1392" s="391" t="s">
        <v>927</v>
      </c>
      <c r="E1392" s="374" t="s">
        <v>1601</v>
      </c>
      <c r="F1392" s="374" t="s">
        <v>904</v>
      </c>
      <c r="G1392" s="375" t="n">
        <v>0</v>
      </c>
      <c r="H1392" s="375"/>
      <c r="I1392" s="375" t="n">
        <v>0</v>
      </c>
      <c r="J1392" s="375"/>
      <c r="K1392" s="346" t="n">
        <f aca="false">I1392-G1392</f>
        <v>0</v>
      </c>
      <c r="L1392" s="346" t="n">
        <f aca="false">J1392-H1392</f>
        <v>0</v>
      </c>
      <c r="M1392" s="331" t="n">
        <f aca="false">I1392-G1392-K1392</f>
        <v>0</v>
      </c>
      <c r="N1392" s="346"/>
      <c r="R1392" s="375" t="n">
        <v>0</v>
      </c>
      <c r="S1392" s="375"/>
      <c r="T1392" s="331" t="n">
        <f aca="false">I1392-G1392</f>
        <v>0</v>
      </c>
      <c r="U1392" s="375" t="n">
        <v>0</v>
      </c>
      <c r="V1392" s="375"/>
      <c r="W1392" s="333" t="n">
        <f aca="false">G1392-I1392</f>
        <v>0</v>
      </c>
      <c r="X1392" s="333" t="n">
        <f aca="false">K1392+W1392</f>
        <v>0</v>
      </c>
    </row>
    <row r="1393" customFormat="false" ht="12.75" hidden="true" customHeight="true" outlineLevel="0" collapsed="false">
      <c r="A1393" s="368" t="s">
        <v>1307</v>
      </c>
      <c r="B1393" s="393" t="s">
        <v>328</v>
      </c>
      <c r="C1393" s="394" t="s">
        <v>1170</v>
      </c>
      <c r="D1393" s="394" t="s">
        <v>1170</v>
      </c>
      <c r="E1393" s="395"/>
      <c r="F1393" s="395"/>
      <c r="G1393" s="396" t="n">
        <f aca="false">G1394</f>
        <v>0</v>
      </c>
      <c r="H1393" s="396" t="n">
        <f aca="false">H1394</f>
        <v>0</v>
      </c>
      <c r="I1393" s="396" t="n">
        <f aca="false">I1394</f>
        <v>0</v>
      </c>
      <c r="J1393" s="396" t="n">
        <f aca="false">J1394</f>
        <v>0</v>
      </c>
      <c r="K1393" s="396" t="n">
        <f aca="false">I1393-G1393</f>
        <v>0</v>
      </c>
      <c r="L1393" s="396" t="n">
        <f aca="false">J1393-H1393</f>
        <v>0</v>
      </c>
      <c r="M1393" s="331" t="n">
        <f aca="false">I1393-G1393-K1393</f>
        <v>0</v>
      </c>
      <c r="N1393" s="341" t="n">
        <f aca="false">N1394</f>
        <v>100</v>
      </c>
      <c r="R1393" s="396" t="n">
        <f aca="false">R1394</f>
        <v>0</v>
      </c>
      <c r="S1393" s="396" t="n">
        <f aca="false">S1394</f>
        <v>0</v>
      </c>
      <c r="T1393" s="331" t="n">
        <f aca="false">I1393-G1393</f>
        <v>0</v>
      </c>
      <c r="U1393" s="396" t="n">
        <f aca="false">U1394</f>
        <v>0</v>
      </c>
      <c r="V1393" s="396" t="n">
        <f aca="false">V1394</f>
        <v>0</v>
      </c>
      <c r="W1393" s="333" t="n">
        <f aca="false">G1393-I1393</f>
        <v>0</v>
      </c>
      <c r="X1393" s="333" t="n">
        <f aca="false">K1393+W1393</f>
        <v>0</v>
      </c>
    </row>
    <row r="1394" customFormat="false" ht="12.75" hidden="true" customHeight="true" outlineLevel="0" collapsed="false">
      <c r="A1394" s="368" t="s">
        <v>1307</v>
      </c>
      <c r="B1394" s="393" t="s">
        <v>328</v>
      </c>
      <c r="C1394" s="394" t="s">
        <v>1170</v>
      </c>
      <c r="D1394" s="394" t="s">
        <v>1170</v>
      </c>
      <c r="E1394" s="395" t="s">
        <v>1602</v>
      </c>
      <c r="F1394" s="395"/>
      <c r="G1394" s="396" t="n">
        <f aca="false">G1395</f>
        <v>0</v>
      </c>
      <c r="H1394" s="396" t="n">
        <f aca="false">H1395</f>
        <v>0</v>
      </c>
      <c r="I1394" s="396" t="n">
        <f aca="false">I1395</f>
        <v>0</v>
      </c>
      <c r="J1394" s="396" t="n">
        <f aca="false">J1395</f>
        <v>0</v>
      </c>
      <c r="K1394" s="396" t="n">
        <f aca="false">I1394-G1394</f>
        <v>0</v>
      </c>
      <c r="L1394" s="396" t="n">
        <f aca="false">J1394-H1394</f>
        <v>0</v>
      </c>
      <c r="M1394" s="331" t="n">
        <f aca="false">I1394-G1394-K1394</f>
        <v>0</v>
      </c>
      <c r="N1394" s="341" t="n">
        <f aca="false">N1395</f>
        <v>100</v>
      </c>
      <c r="R1394" s="396" t="n">
        <f aca="false">R1395</f>
        <v>0</v>
      </c>
      <c r="S1394" s="396" t="n">
        <f aca="false">S1395</f>
        <v>0</v>
      </c>
      <c r="T1394" s="331" t="n">
        <f aca="false">I1394-G1394</f>
        <v>0</v>
      </c>
      <c r="U1394" s="396" t="n">
        <f aca="false">U1395</f>
        <v>0</v>
      </c>
      <c r="V1394" s="396" t="n">
        <f aca="false">V1395</f>
        <v>0</v>
      </c>
      <c r="W1394" s="333" t="n">
        <f aca="false">G1394-I1394</f>
        <v>0</v>
      </c>
      <c r="X1394" s="333" t="n">
        <f aca="false">K1394+W1394</f>
        <v>0</v>
      </c>
    </row>
    <row r="1395" customFormat="false" ht="12.75" hidden="true" customHeight="true" outlineLevel="0" collapsed="false">
      <c r="A1395" s="368" t="s">
        <v>1307</v>
      </c>
      <c r="B1395" s="393" t="s">
        <v>328</v>
      </c>
      <c r="C1395" s="394" t="s">
        <v>1170</v>
      </c>
      <c r="D1395" s="394" t="s">
        <v>1170</v>
      </c>
      <c r="E1395" s="395" t="s">
        <v>1603</v>
      </c>
      <c r="F1395" s="395"/>
      <c r="G1395" s="396" t="n">
        <f aca="false">G1396</f>
        <v>0</v>
      </c>
      <c r="H1395" s="396" t="n">
        <f aca="false">H1396</f>
        <v>0</v>
      </c>
      <c r="I1395" s="396" t="n">
        <f aca="false">I1396</f>
        <v>0</v>
      </c>
      <c r="J1395" s="396" t="n">
        <f aca="false">J1396</f>
        <v>0</v>
      </c>
      <c r="K1395" s="396" t="n">
        <f aca="false">I1395-G1395</f>
        <v>0</v>
      </c>
      <c r="L1395" s="396" t="n">
        <f aca="false">J1395-H1395</f>
        <v>0</v>
      </c>
      <c r="M1395" s="331" t="n">
        <f aca="false">I1395-G1395-K1395</f>
        <v>0</v>
      </c>
      <c r="N1395" s="341" t="n">
        <f aca="false">N1396</f>
        <v>100</v>
      </c>
      <c r="R1395" s="396" t="n">
        <f aca="false">R1396</f>
        <v>0</v>
      </c>
      <c r="S1395" s="396" t="n">
        <f aca="false">S1396</f>
        <v>0</v>
      </c>
      <c r="T1395" s="331" t="n">
        <f aca="false">I1395-G1395</f>
        <v>0</v>
      </c>
      <c r="U1395" s="396" t="n">
        <f aca="false">U1396</f>
        <v>0</v>
      </c>
      <c r="V1395" s="396" t="n">
        <f aca="false">V1396</f>
        <v>0</v>
      </c>
      <c r="W1395" s="333" t="n">
        <f aca="false">G1395-I1395</f>
        <v>0</v>
      </c>
      <c r="X1395" s="333" t="n">
        <f aca="false">K1395+W1395</f>
        <v>0</v>
      </c>
    </row>
    <row r="1396" customFormat="false" ht="26.25" hidden="true" customHeight="true" outlineLevel="0" collapsed="false">
      <c r="A1396" s="368" t="s">
        <v>1307</v>
      </c>
      <c r="B1396" s="393" t="s">
        <v>328</v>
      </c>
      <c r="C1396" s="394" t="s">
        <v>1170</v>
      </c>
      <c r="D1396" s="394" t="s">
        <v>1170</v>
      </c>
      <c r="E1396" s="395" t="s">
        <v>1604</v>
      </c>
      <c r="F1396" s="395"/>
      <c r="G1396" s="396" t="n">
        <f aca="false">G1397</f>
        <v>0</v>
      </c>
      <c r="H1396" s="396" t="n">
        <f aca="false">H1397</f>
        <v>0</v>
      </c>
      <c r="I1396" s="396" t="n">
        <f aca="false">I1397</f>
        <v>0</v>
      </c>
      <c r="J1396" s="396" t="n">
        <f aca="false">J1397</f>
        <v>0</v>
      </c>
      <c r="K1396" s="396" t="n">
        <f aca="false">I1396-G1396</f>
        <v>0</v>
      </c>
      <c r="L1396" s="396" t="n">
        <f aca="false">J1396-H1396</f>
        <v>0</v>
      </c>
      <c r="M1396" s="331" t="n">
        <f aca="false">I1396-G1396-K1396</f>
        <v>0</v>
      </c>
      <c r="N1396" s="341" t="n">
        <f aca="false">N1397</f>
        <v>100</v>
      </c>
      <c r="R1396" s="396" t="n">
        <f aca="false">R1397</f>
        <v>0</v>
      </c>
      <c r="S1396" s="396" t="n">
        <f aca="false">S1397</f>
        <v>0</v>
      </c>
      <c r="T1396" s="331" t="n">
        <f aca="false">I1396-G1396</f>
        <v>0</v>
      </c>
      <c r="U1396" s="396" t="n">
        <f aca="false">U1397</f>
        <v>0</v>
      </c>
      <c r="V1396" s="396" t="n">
        <f aca="false">V1397</f>
        <v>0</v>
      </c>
      <c r="W1396" s="333" t="n">
        <f aca="false">G1396-I1396</f>
        <v>0</v>
      </c>
      <c r="X1396" s="333" t="n">
        <f aca="false">K1396+W1396</f>
        <v>0</v>
      </c>
    </row>
    <row r="1397" customFormat="false" ht="12" hidden="true" customHeight="true" outlineLevel="0" collapsed="false">
      <c r="A1397" s="368" t="s">
        <v>1307</v>
      </c>
      <c r="B1397" s="393" t="s">
        <v>328</v>
      </c>
      <c r="C1397" s="394" t="s">
        <v>1170</v>
      </c>
      <c r="D1397" s="394" t="s">
        <v>1170</v>
      </c>
      <c r="E1397" s="395" t="s">
        <v>1605</v>
      </c>
      <c r="F1397" s="395"/>
      <c r="G1397" s="396" t="n">
        <f aca="false">SUM(G1398:G1400)</f>
        <v>0</v>
      </c>
      <c r="H1397" s="396" t="n">
        <f aca="false">SUM(H1398:H1400)</f>
        <v>0</v>
      </c>
      <c r="I1397" s="396" t="n">
        <f aca="false">SUM(I1398:I1400)</f>
        <v>0</v>
      </c>
      <c r="J1397" s="396" t="n">
        <f aca="false">SUM(J1398:J1400)</f>
        <v>0</v>
      </c>
      <c r="K1397" s="396" t="n">
        <f aca="false">I1397-G1397</f>
        <v>0</v>
      </c>
      <c r="L1397" s="396" t="n">
        <f aca="false">J1397-H1397</f>
        <v>0</v>
      </c>
      <c r="M1397" s="331" t="n">
        <f aca="false">I1397-G1397-K1397</f>
        <v>0</v>
      </c>
      <c r="N1397" s="341" t="n">
        <f aca="false">SUM(N1398:N1400)</f>
        <v>100</v>
      </c>
      <c r="R1397" s="396" t="n">
        <f aca="false">SUM(R1398:R1400)</f>
        <v>0</v>
      </c>
      <c r="S1397" s="396" t="n">
        <f aca="false">SUM(S1398:S1400)</f>
        <v>0</v>
      </c>
      <c r="T1397" s="331" t="n">
        <f aca="false">I1397-G1397</f>
        <v>0</v>
      </c>
      <c r="U1397" s="396" t="n">
        <f aca="false">SUM(U1398:U1400)</f>
        <v>0</v>
      </c>
      <c r="V1397" s="396" t="n">
        <f aca="false">SUM(V1398:V1400)</f>
        <v>0</v>
      </c>
      <c r="W1397" s="333" t="n">
        <f aca="false">G1397-I1397</f>
        <v>0</v>
      </c>
      <c r="X1397" s="333" t="n">
        <f aca="false">K1397+W1397</f>
        <v>0</v>
      </c>
    </row>
    <row r="1398" customFormat="false" ht="12" hidden="true" customHeight="true" outlineLevel="0" collapsed="false">
      <c r="A1398" s="342" t="s">
        <v>1307</v>
      </c>
      <c r="B1398" s="390" t="s">
        <v>328</v>
      </c>
      <c r="C1398" s="391" t="s">
        <v>1170</v>
      </c>
      <c r="D1398" s="391" t="s">
        <v>1170</v>
      </c>
      <c r="E1398" s="374" t="s">
        <v>1605</v>
      </c>
      <c r="F1398" s="374" t="s">
        <v>1017</v>
      </c>
      <c r="G1398" s="375"/>
      <c r="H1398" s="375"/>
      <c r="I1398" s="375"/>
      <c r="J1398" s="375"/>
      <c r="K1398" s="346" t="n">
        <f aca="false">I1398-G1398</f>
        <v>0</v>
      </c>
      <c r="L1398" s="346" t="n">
        <f aca="false">J1398-H1398</f>
        <v>0</v>
      </c>
      <c r="M1398" s="331" t="n">
        <f aca="false">I1398-G1398-K1398</f>
        <v>0</v>
      </c>
      <c r="N1398" s="357" t="n">
        <v>4.8</v>
      </c>
      <c r="R1398" s="375"/>
      <c r="S1398" s="375"/>
      <c r="T1398" s="331" t="n">
        <f aca="false">I1398-G1398</f>
        <v>0</v>
      </c>
      <c r="U1398" s="375"/>
      <c r="V1398" s="375"/>
      <c r="W1398" s="333" t="n">
        <f aca="false">G1398-I1398</f>
        <v>0</v>
      </c>
      <c r="X1398" s="333" t="n">
        <f aca="false">K1398+W1398</f>
        <v>0</v>
      </c>
    </row>
    <row r="1399" customFormat="false" ht="12" hidden="true" customHeight="true" outlineLevel="0" collapsed="false">
      <c r="A1399" s="342" t="s">
        <v>1307</v>
      </c>
      <c r="B1399" s="390" t="s">
        <v>328</v>
      </c>
      <c r="C1399" s="391" t="s">
        <v>1170</v>
      </c>
      <c r="D1399" s="391" t="s">
        <v>1170</v>
      </c>
      <c r="E1399" s="374" t="s">
        <v>1605</v>
      </c>
      <c r="F1399" s="374" t="s">
        <v>904</v>
      </c>
      <c r="G1399" s="375"/>
      <c r="H1399" s="375"/>
      <c r="I1399" s="375"/>
      <c r="J1399" s="375"/>
      <c r="K1399" s="346" t="n">
        <f aca="false">I1399-G1399</f>
        <v>0</v>
      </c>
      <c r="L1399" s="346" t="n">
        <f aca="false">J1399-H1399</f>
        <v>0</v>
      </c>
      <c r="M1399" s="331" t="n">
        <f aca="false">I1399-G1399-K1399</f>
        <v>0</v>
      </c>
      <c r="N1399" s="357" t="n">
        <v>95.2</v>
      </c>
      <c r="R1399" s="375"/>
      <c r="S1399" s="375"/>
      <c r="T1399" s="331" t="n">
        <f aca="false">I1399-G1399</f>
        <v>0</v>
      </c>
      <c r="U1399" s="375"/>
      <c r="V1399" s="375"/>
      <c r="W1399" s="333" t="n">
        <f aca="false">G1399-I1399</f>
        <v>0</v>
      </c>
      <c r="X1399" s="333" t="n">
        <f aca="false">K1399+W1399</f>
        <v>0</v>
      </c>
    </row>
    <row r="1400" customFormat="false" ht="12" hidden="true" customHeight="true" outlineLevel="0" collapsed="false">
      <c r="A1400" s="342" t="s">
        <v>1307</v>
      </c>
      <c r="B1400" s="390" t="s">
        <v>328</v>
      </c>
      <c r="C1400" s="391" t="s">
        <v>1170</v>
      </c>
      <c r="D1400" s="391" t="s">
        <v>1170</v>
      </c>
      <c r="E1400" s="374" t="s">
        <v>1605</v>
      </c>
      <c r="F1400" s="374" t="s">
        <v>1024</v>
      </c>
      <c r="G1400" s="375"/>
      <c r="H1400" s="375"/>
      <c r="I1400" s="375"/>
      <c r="J1400" s="375"/>
      <c r="K1400" s="346" t="n">
        <f aca="false">I1400-G1400</f>
        <v>0</v>
      </c>
      <c r="L1400" s="346" t="n">
        <f aca="false">J1400-H1400</f>
        <v>0</v>
      </c>
      <c r="M1400" s="331" t="n">
        <f aca="false">I1400-G1400-K1400</f>
        <v>0</v>
      </c>
      <c r="N1400" s="357"/>
      <c r="R1400" s="375"/>
      <c r="S1400" s="375"/>
      <c r="T1400" s="331" t="n">
        <f aca="false">I1400-G1400</f>
        <v>0</v>
      </c>
      <c r="U1400" s="375"/>
      <c r="V1400" s="375"/>
      <c r="W1400" s="333" t="n">
        <f aca="false">G1400-I1400</f>
        <v>0</v>
      </c>
      <c r="X1400" s="333" t="n">
        <f aca="false">K1400+W1400</f>
        <v>0</v>
      </c>
    </row>
    <row r="1401" customFormat="false" ht="12" hidden="true" customHeight="true" outlineLevel="0" collapsed="false">
      <c r="A1401" s="368" t="s">
        <v>1307</v>
      </c>
      <c r="B1401" s="393" t="s">
        <v>328</v>
      </c>
      <c r="C1401" s="394" t="s">
        <v>1170</v>
      </c>
      <c r="D1401" s="394" t="s">
        <v>1036</v>
      </c>
      <c r="E1401" s="395"/>
      <c r="F1401" s="395"/>
      <c r="G1401" s="396" t="n">
        <f aca="false">G1402</f>
        <v>0</v>
      </c>
      <c r="H1401" s="396" t="n">
        <f aca="false">H1402</f>
        <v>0</v>
      </c>
      <c r="I1401" s="396" t="n">
        <f aca="false">I1402</f>
        <v>0</v>
      </c>
      <c r="J1401" s="396" t="n">
        <f aca="false">J1402</f>
        <v>0</v>
      </c>
      <c r="K1401" s="396" t="n">
        <f aca="false">I1401-G1401</f>
        <v>0</v>
      </c>
      <c r="L1401" s="396" t="n">
        <f aca="false">J1401-H1401</f>
        <v>0</v>
      </c>
      <c r="M1401" s="331" t="n">
        <f aca="false">I1401-G1401-K1401</f>
        <v>0</v>
      </c>
      <c r="N1401" s="338" t="e">
        <f aca="false">N1402</f>
        <v>#REF!</v>
      </c>
      <c r="R1401" s="396" t="n">
        <f aca="false">R1402</f>
        <v>0</v>
      </c>
      <c r="S1401" s="396" t="n">
        <f aca="false">S1402</f>
        <v>0</v>
      </c>
      <c r="T1401" s="331" t="n">
        <f aca="false">I1401-G1401</f>
        <v>0</v>
      </c>
      <c r="U1401" s="396" t="n">
        <f aca="false">U1402</f>
        <v>0</v>
      </c>
      <c r="V1401" s="396" t="n">
        <f aca="false">V1402</f>
        <v>0</v>
      </c>
      <c r="W1401" s="333" t="n">
        <f aca="false">G1401-I1401</f>
        <v>0</v>
      </c>
      <c r="X1401" s="333" t="n">
        <f aca="false">K1401+W1401</f>
        <v>0</v>
      </c>
    </row>
    <row r="1402" customFormat="false" ht="12" hidden="true" customHeight="true" outlineLevel="0" collapsed="false">
      <c r="A1402" s="368" t="s">
        <v>1307</v>
      </c>
      <c r="B1402" s="393" t="s">
        <v>328</v>
      </c>
      <c r="C1402" s="394" t="s">
        <v>1170</v>
      </c>
      <c r="D1402" s="394" t="s">
        <v>1036</v>
      </c>
      <c r="E1402" s="395" t="s">
        <v>892</v>
      </c>
      <c r="F1402" s="395"/>
      <c r="G1402" s="396" t="n">
        <f aca="false">G1403+G1405</f>
        <v>0</v>
      </c>
      <c r="H1402" s="396" t="n">
        <f aca="false">H1403+H1405</f>
        <v>0</v>
      </c>
      <c r="I1402" s="396" t="n">
        <f aca="false">I1403+I1405</f>
        <v>0</v>
      </c>
      <c r="J1402" s="396" t="n">
        <f aca="false">J1403+J1405</f>
        <v>0</v>
      </c>
      <c r="K1402" s="396" t="n">
        <f aca="false">I1402-G1402</f>
        <v>0</v>
      </c>
      <c r="L1402" s="396" t="n">
        <f aca="false">J1402-H1402</f>
        <v>0</v>
      </c>
      <c r="M1402" s="331" t="n">
        <f aca="false">I1402-G1402-K1402</f>
        <v>0</v>
      </c>
      <c r="N1402" s="338" t="e">
        <f aca="false">#REF!+#REF!+N1403+#REF!</f>
        <v>#REF!</v>
      </c>
      <c r="R1402" s="396" t="n">
        <f aca="false">R1403+R1405</f>
        <v>0</v>
      </c>
      <c r="S1402" s="396" t="n">
        <f aca="false">S1403+S1405</f>
        <v>0</v>
      </c>
      <c r="T1402" s="331" t="n">
        <f aca="false">I1402-G1402</f>
        <v>0</v>
      </c>
      <c r="U1402" s="396" t="n">
        <f aca="false">U1403+U1405</f>
        <v>0</v>
      </c>
      <c r="V1402" s="396" t="n">
        <f aca="false">V1403+V1405</f>
        <v>0</v>
      </c>
      <c r="W1402" s="333" t="n">
        <f aca="false">G1402-I1402</f>
        <v>0</v>
      </c>
      <c r="X1402" s="333" t="n">
        <f aca="false">K1402+W1402</f>
        <v>0</v>
      </c>
    </row>
    <row r="1403" customFormat="false" ht="15.75" hidden="true" customHeight="true" outlineLevel="0" collapsed="false">
      <c r="A1403" s="368" t="s">
        <v>1307</v>
      </c>
      <c r="B1403" s="393" t="s">
        <v>328</v>
      </c>
      <c r="C1403" s="394" t="s">
        <v>1170</v>
      </c>
      <c r="D1403" s="394" t="s">
        <v>1036</v>
      </c>
      <c r="E1403" s="395" t="s">
        <v>1032</v>
      </c>
      <c r="F1403" s="395"/>
      <c r="G1403" s="396" t="n">
        <f aca="false">G1404</f>
        <v>0</v>
      </c>
      <c r="H1403" s="396" t="n">
        <f aca="false">H1404</f>
        <v>0</v>
      </c>
      <c r="I1403" s="396" t="n">
        <f aca="false">I1404</f>
        <v>0</v>
      </c>
      <c r="J1403" s="396" t="n">
        <f aca="false">J1404</f>
        <v>0</v>
      </c>
      <c r="K1403" s="396" t="n">
        <f aca="false">I1403-G1403</f>
        <v>0</v>
      </c>
      <c r="L1403" s="396" t="n">
        <f aca="false">J1403-H1403</f>
        <v>0</v>
      </c>
      <c r="M1403" s="331" t="n">
        <f aca="false">I1403-G1403-K1403</f>
        <v>0</v>
      </c>
      <c r="N1403" s="338" t="n">
        <f aca="false">N1404</f>
        <v>0</v>
      </c>
      <c r="R1403" s="396" t="n">
        <f aca="false">R1404</f>
        <v>0</v>
      </c>
      <c r="S1403" s="396" t="n">
        <f aca="false">S1404</f>
        <v>0</v>
      </c>
      <c r="T1403" s="331" t="n">
        <f aca="false">I1403-G1403</f>
        <v>0</v>
      </c>
      <c r="U1403" s="396" t="n">
        <f aca="false">U1404</f>
        <v>0</v>
      </c>
      <c r="V1403" s="396" t="n">
        <f aca="false">V1404</f>
        <v>0</v>
      </c>
      <c r="W1403" s="333" t="n">
        <f aca="false">G1403-I1403</f>
        <v>0</v>
      </c>
      <c r="X1403" s="333" t="n">
        <f aca="false">K1403+W1403</f>
        <v>0</v>
      </c>
    </row>
    <row r="1404" customFormat="false" ht="15" hidden="true" customHeight="false" outlineLevel="0" collapsed="false">
      <c r="A1404" s="342" t="s">
        <v>1307</v>
      </c>
      <c r="B1404" s="390" t="s">
        <v>328</v>
      </c>
      <c r="C1404" s="391" t="s">
        <v>1170</v>
      </c>
      <c r="D1404" s="391" t="s">
        <v>1036</v>
      </c>
      <c r="E1404" s="374" t="s">
        <v>1032</v>
      </c>
      <c r="F1404" s="374" t="s">
        <v>904</v>
      </c>
      <c r="G1404" s="375"/>
      <c r="H1404" s="375"/>
      <c r="I1404" s="375"/>
      <c r="J1404" s="375"/>
      <c r="K1404" s="346" t="n">
        <f aca="false">I1404-G1404</f>
        <v>0</v>
      </c>
      <c r="L1404" s="346" t="n">
        <f aca="false">J1404-H1404</f>
        <v>0</v>
      </c>
      <c r="M1404" s="331" t="n">
        <f aca="false">I1404-G1404-K1404</f>
        <v>0</v>
      </c>
      <c r="N1404" s="346" t="n">
        <v>0</v>
      </c>
      <c r="R1404" s="375"/>
      <c r="S1404" s="375"/>
      <c r="T1404" s="331" t="n">
        <f aca="false">I1404-G1404</f>
        <v>0</v>
      </c>
      <c r="U1404" s="375"/>
      <c r="V1404" s="375"/>
      <c r="W1404" s="333" t="n">
        <f aca="false">G1404-I1404</f>
        <v>0</v>
      </c>
      <c r="X1404" s="333" t="n">
        <f aca="false">K1404+W1404</f>
        <v>0</v>
      </c>
    </row>
    <row r="1405" customFormat="false" ht="15" hidden="true" customHeight="false" outlineLevel="0" collapsed="false">
      <c r="A1405" s="368" t="s">
        <v>1307</v>
      </c>
      <c r="B1405" s="393" t="s">
        <v>328</v>
      </c>
      <c r="C1405" s="394" t="s">
        <v>1170</v>
      </c>
      <c r="D1405" s="394" t="s">
        <v>1036</v>
      </c>
      <c r="E1405" s="395" t="s">
        <v>1606</v>
      </c>
      <c r="F1405" s="395"/>
      <c r="G1405" s="396" t="n">
        <f aca="false">G1406</f>
        <v>0</v>
      </c>
      <c r="H1405" s="396" t="n">
        <f aca="false">H1406</f>
        <v>0</v>
      </c>
      <c r="I1405" s="396" t="n">
        <f aca="false">I1406</f>
        <v>0</v>
      </c>
      <c r="J1405" s="396" t="n">
        <f aca="false">J1406</f>
        <v>0</v>
      </c>
      <c r="K1405" s="396" t="n">
        <f aca="false">I1405-G1405</f>
        <v>0</v>
      </c>
      <c r="L1405" s="396" t="n">
        <f aca="false">J1405-H1405</f>
        <v>0</v>
      </c>
      <c r="M1405" s="331" t="n">
        <f aca="false">I1405-G1405-K1405</f>
        <v>0</v>
      </c>
      <c r="N1405" s="346"/>
      <c r="R1405" s="396" t="n">
        <f aca="false">R1406</f>
        <v>0</v>
      </c>
      <c r="S1405" s="396" t="n">
        <f aca="false">S1406</f>
        <v>0</v>
      </c>
      <c r="T1405" s="331" t="n">
        <f aca="false">I1405-G1405</f>
        <v>0</v>
      </c>
      <c r="U1405" s="396" t="n">
        <f aca="false">U1406</f>
        <v>0</v>
      </c>
      <c r="V1405" s="396" t="n">
        <f aca="false">V1406</f>
        <v>0</v>
      </c>
      <c r="W1405" s="333" t="n">
        <f aca="false">G1405-I1405</f>
        <v>0</v>
      </c>
      <c r="X1405" s="333" t="n">
        <f aca="false">K1405+W1405</f>
        <v>0</v>
      </c>
    </row>
    <row r="1406" customFormat="false" ht="15" hidden="true" customHeight="false" outlineLevel="0" collapsed="false">
      <c r="A1406" s="342" t="s">
        <v>1307</v>
      </c>
      <c r="B1406" s="390" t="s">
        <v>328</v>
      </c>
      <c r="C1406" s="391" t="s">
        <v>1170</v>
      </c>
      <c r="D1406" s="391" t="s">
        <v>1036</v>
      </c>
      <c r="E1406" s="374" t="s">
        <v>1606</v>
      </c>
      <c r="F1406" s="374" t="s">
        <v>1607</v>
      </c>
      <c r="G1406" s="375" t="n">
        <v>0</v>
      </c>
      <c r="H1406" s="375"/>
      <c r="I1406" s="375" t="n">
        <v>0</v>
      </c>
      <c r="J1406" s="375"/>
      <c r="K1406" s="346" t="n">
        <f aca="false">I1406-G1406</f>
        <v>0</v>
      </c>
      <c r="L1406" s="346" t="n">
        <f aca="false">J1406-H1406</f>
        <v>0</v>
      </c>
      <c r="M1406" s="331" t="n">
        <f aca="false">I1406-G1406-K1406</f>
        <v>0</v>
      </c>
      <c r="N1406" s="346"/>
      <c r="R1406" s="375" t="n">
        <v>0</v>
      </c>
      <c r="S1406" s="375"/>
      <c r="T1406" s="331" t="n">
        <f aca="false">I1406-G1406</f>
        <v>0</v>
      </c>
      <c r="U1406" s="375" t="n">
        <v>0</v>
      </c>
      <c r="V1406" s="375"/>
      <c r="W1406" s="333" t="n">
        <f aca="false">G1406-I1406</f>
        <v>0</v>
      </c>
      <c r="X1406" s="333" t="n">
        <f aca="false">K1406+W1406</f>
        <v>0</v>
      </c>
    </row>
    <row r="1407" customFormat="false" ht="15" hidden="true" customHeight="false" outlineLevel="0" collapsed="false">
      <c r="A1407" s="368" t="s">
        <v>821</v>
      </c>
      <c r="B1407" s="393" t="s">
        <v>328</v>
      </c>
      <c r="C1407" s="394" t="s">
        <v>1036</v>
      </c>
      <c r="D1407" s="394"/>
      <c r="E1407" s="395"/>
      <c r="F1407" s="395"/>
      <c r="G1407" s="396" t="n">
        <f aca="false">G1408</f>
        <v>0</v>
      </c>
      <c r="H1407" s="396" t="n">
        <f aca="false">H1408</f>
        <v>0</v>
      </c>
      <c r="I1407" s="396" t="n">
        <f aca="false">I1408</f>
        <v>0</v>
      </c>
      <c r="J1407" s="396" t="n">
        <f aca="false">J1408</f>
        <v>0</v>
      </c>
      <c r="K1407" s="396" t="n">
        <f aca="false">I1407-G1407</f>
        <v>0</v>
      </c>
      <c r="L1407" s="396" t="n">
        <f aca="false">J1407-H1407</f>
        <v>0</v>
      </c>
      <c r="M1407" s="331" t="n">
        <f aca="false">I1407-G1407-K1407</f>
        <v>0</v>
      </c>
      <c r="N1407" s="493" t="e">
        <f aca="false">N1408</f>
        <v>#REF!</v>
      </c>
      <c r="R1407" s="396" t="n">
        <f aca="false">R1408</f>
        <v>350.1746</v>
      </c>
      <c r="S1407" s="396" t="n">
        <f aca="false">S1408</f>
        <v>0</v>
      </c>
      <c r="T1407" s="331" t="n">
        <f aca="false">I1407-G1407</f>
        <v>0</v>
      </c>
      <c r="U1407" s="396" t="n">
        <f aca="false">U1408</f>
        <v>168.3</v>
      </c>
      <c r="V1407" s="396" t="n">
        <f aca="false">V1408</f>
        <v>0</v>
      </c>
      <c r="W1407" s="333" t="n">
        <f aca="false">G1407-I1407</f>
        <v>0</v>
      </c>
      <c r="X1407" s="333" t="n">
        <f aca="false">K1407+W1407</f>
        <v>0</v>
      </c>
    </row>
    <row r="1408" customFormat="false" ht="15" hidden="true" customHeight="false" outlineLevel="0" collapsed="false">
      <c r="A1408" s="368" t="s">
        <v>823</v>
      </c>
      <c r="B1408" s="393" t="s">
        <v>328</v>
      </c>
      <c r="C1408" s="394" t="s">
        <v>1036</v>
      </c>
      <c r="D1408" s="394" t="s">
        <v>1036</v>
      </c>
      <c r="E1408" s="395"/>
      <c r="F1408" s="395"/>
      <c r="G1408" s="396" t="n">
        <f aca="false">G1409+G1413</f>
        <v>0</v>
      </c>
      <c r="H1408" s="396" t="n">
        <f aca="false">H1409+H1413</f>
        <v>0</v>
      </c>
      <c r="I1408" s="396" t="n">
        <f aca="false">I1409+I1413</f>
        <v>0</v>
      </c>
      <c r="J1408" s="396" t="n">
        <f aca="false">J1409+J1413</f>
        <v>0</v>
      </c>
      <c r="K1408" s="396" t="n">
        <f aca="false">I1408-G1408</f>
        <v>0</v>
      </c>
      <c r="L1408" s="396" t="n">
        <f aca="false">J1408-H1408</f>
        <v>0</v>
      </c>
      <c r="M1408" s="331" t="n">
        <f aca="false">I1408-G1408-K1408</f>
        <v>0</v>
      </c>
      <c r="N1408" s="493" t="e">
        <f aca="false">N1409</f>
        <v>#REF!</v>
      </c>
      <c r="R1408" s="396" t="n">
        <f aca="false">R1409+R1413</f>
        <v>350.1746</v>
      </c>
      <c r="S1408" s="396" t="n">
        <f aca="false">S1409+S1413</f>
        <v>0</v>
      </c>
      <c r="T1408" s="331" t="n">
        <f aca="false">I1408-G1408</f>
        <v>0</v>
      </c>
      <c r="U1408" s="396" t="n">
        <f aca="false">U1409</f>
        <v>168.3</v>
      </c>
      <c r="V1408" s="396" t="n">
        <f aca="false">V1409</f>
        <v>0</v>
      </c>
      <c r="W1408" s="333" t="n">
        <f aca="false">G1408-I1408</f>
        <v>0</v>
      </c>
      <c r="X1408" s="333" t="n">
        <f aca="false">K1408+W1408</f>
        <v>0</v>
      </c>
    </row>
    <row r="1409" customFormat="false" ht="25.5" hidden="true" customHeight="false" outlineLevel="0" collapsed="false">
      <c r="A1409" s="368" t="s">
        <v>1608</v>
      </c>
      <c r="B1409" s="393" t="s">
        <v>328</v>
      </c>
      <c r="C1409" s="394" t="s">
        <v>1036</v>
      </c>
      <c r="D1409" s="394" t="s">
        <v>1036</v>
      </c>
      <c r="E1409" s="395" t="s">
        <v>1609</v>
      </c>
      <c r="F1409" s="395"/>
      <c r="G1409" s="396" t="n">
        <f aca="false">G1410</f>
        <v>0</v>
      </c>
      <c r="H1409" s="396" t="n">
        <f aca="false">H1410</f>
        <v>0</v>
      </c>
      <c r="I1409" s="396" t="n">
        <f aca="false">I1410</f>
        <v>0</v>
      </c>
      <c r="J1409" s="396" t="n">
        <f aca="false">J1410</f>
        <v>0</v>
      </c>
      <c r="K1409" s="396" t="n">
        <f aca="false">I1409-G1409</f>
        <v>0</v>
      </c>
      <c r="L1409" s="396" t="n">
        <f aca="false">J1409-H1409</f>
        <v>0</v>
      </c>
      <c r="M1409" s="331" t="n">
        <f aca="false">I1409-G1409-K1409</f>
        <v>0</v>
      </c>
      <c r="N1409" s="493" t="e">
        <f aca="false">#REF!</f>
        <v>#REF!</v>
      </c>
      <c r="R1409" s="396" t="n">
        <f aca="false">R1410</f>
        <v>175.1</v>
      </c>
      <c r="S1409" s="396" t="n">
        <f aca="false">S1410</f>
        <v>0</v>
      </c>
      <c r="T1409" s="331" t="n">
        <f aca="false">I1409-G1409</f>
        <v>0</v>
      </c>
      <c r="U1409" s="396" t="n">
        <f aca="false">U1410</f>
        <v>168.3</v>
      </c>
      <c r="V1409" s="396" t="n">
        <f aca="false">V1410</f>
        <v>0</v>
      </c>
      <c r="W1409" s="333" t="n">
        <f aca="false">G1409-I1409</f>
        <v>0</v>
      </c>
      <c r="X1409" s="333" t="n">
        <f aca="false">K1409+W1409</f>
        <v>0</v>
      </c>
    </row>
    <row r="1410" customFormat="false" ht="15" hidden="true" customHeight="false" outlineLevel="0" collapsed="false">
      <c r="A1410" s="368" t="s">
        <v>1610</v>
      </c>
      <c r="B1410" s="393" t="s">
        <v>328</v>
      </c>
      <c r="C1410" s="394" t="s">
        <v>1036</v>
      </c>
      <c r="D1410" s="394" t="s">
        <v>1036</v>
      </c>
      <c r="E1410" s="395" t="s">
        <v>1611</v>
      </c>
      <c r="F1410" s="395"/>
      <c r="G1410" s="396" t="n">
        <f aca="false">G1411</f>
        <v>0</v>
      </c>
      <c r="H1410" s="396" t="n">
        <f aca="false">H1411</f>
        <v>0</v>
      </c>
      <c r="I1410" s="396" t="n">
        <f aca="false">I1411</f>
        <v>0</v>
      </c>
      <c r="J1410" s="396" t="n">
        <f aca="false">J1411</f>
        <v>0</v>
      </c>
      <c r="K1410" s="396" t="n">
        <f aca="false">I1410-G1410</f>
        <v>0</v>
      </c>
      <c r="L1410" s="396" t="n">
        <f aca="false">J1410-H1410</f>
        <v>0</v>
      </c>
      <c r="M1410" s="331" t="n">
        <f aca="false">I1410-G1410-K1410</f>
        <v>0</v>
      </c>
      <c r="N1410" s="493" t="n">
        <f aca="false">N1411</f>
        <v>100</v>
      </c>
      <c r="R1410" s="396" t="n">
        <f aca="false">R1411</f>
        <v>175.1</v>
      </c>
      <c r="S1410" s="396" t="n">
        <f aca="false">S1411</f>
        <v>0</v>
      </c>
      <c r="T1410" s="331" t="n">
        <f aca="false">I1410-G1410</f>
        <v>0</v>
      </c>
      <c r="U1410" s="396" t="n">
        <f aca="false">U1411</f>
        <v>168.3</v>
      </c>
      <c r="V1410" s="396" t="n">
        <f aca="false">V1411</f>
        <v>0</v>
      </c>
      <c r="W1410" s="333" t="n">
        <f aca="false">G1410-I1410</f>
        <v>0</v>
      </c>
      <c r="X1410" s="333" t="n">
        <f aca="false">K1410+W1410</f>
        <v>0</v>
      </c>
    </row>
    <row r="1411" customFormat="false" ht="25.5" hidden="true" customHeight="false" outlineLevel="0" collapsed="false">
      <c r="A1411" s="368" t="s">
        <v>1284</v>
      </c>
      <c r="B1411" s="393" t="s">
        <v>328</v>
      </c>
      <c r="C1411" s="394" t="s">
        <v>1036</v>
      </c>
      <c r="D1411" s="394" t="s">
        <v>1036</v>
      </c>
      <c r="E1411" s="395" t="s">
        <v>1612</v>
      </c>
      <c r="F1411" s="395"/>
      <c r="G1411" s="396" t="n">
        <f aca="false">G1412</f>
        <v>0</v>
      </c>
      <c r="H1411" s="396" t="n">
        <f aca="false">H1412</f>
        <v>0</v>
      </c>
      <c r="I1411" s="396" t="n">
        <f aca="false">I1412</f>
        <v>0</v>
      </c>
      <c r="J1411" s="396" t="n">
        <f aca="false">J1412</f>
        <v>0</v>
      </c>
      <c r="K1411" s="396" t="n">
        <f aca="false">I1411-G1411</f>
        <v>0</v>
      </c>
      <c r="L1411" s="396" t="n">
        <f aca="false">J1411-H1411</f>
        <v>0</v>
      </c>
      <c r="M1411" s="331" t="n">
        <f aca="false">I1411-G1411-K1411</f>
        <v>0</v>
      </c>
      <c r="N1411" s="493" t="n">
        <f aca="false">N1412</f>
        <v>100</v>
      </c>
      <c r="R1411" s="396" t="n">
        <f aca="false">R1412</f>
        <v>175.1</v>
      </c>
      <c r="S1411" s="396" t="n">
        <f aca="false">S1412</f>
        <v>0</v>
      </c>
      <c r="T1411" s="331" t="n">
        <f aca="false">I1411-G1411</f>
        <v>0</v>
      </c>
      <c r="U1411" s="396" t="n">
        <f aca="false">U1412</f>
        <v>168.3</v>
      </c>
      <c r="V1411" s="396" t="n">
        <f aca="false">V1412</f>
        <v>0</v>
      </c>
      <c r="W1411" s="333" t="n">
        <f aca="false">G1411-I1411</f>
        <v>0</v>
      </c>
      <c r="X1411" s="333" t="n">
        <f aca="false">K1411+W1411</f>
        <v>0</v>
      </c>
    </row>
    <row r="1412" customFormat="false" ht="15" hidden="true" customHeight="false" outlineLevel="0" collapsed="false">
      <c r="A1412" s="342" t="s">
        <v>903</v>
      </c>
      <c r="B1412" s="390" t="s">
        <v>328</v>
      </c>
      <c r="C1412" s="391" t="s">
        <v>1036</v>
      </c>
      <c r="D1412" s="391" t="s">
        <v>1036</v>
      </c>
      <c r="E1412" s="374" t="s">
        <v>1612</v>
      </c>
      <c r="F1412" s="374" t="s">
        <v>904</v>
      </c>
      <c r="G1412" s="375"/>
      <c r="H1412" s="375"/>
      <c r="I1412" s="375"/>
      <c r="J1412" s="375"/>
      <c r="K1412" s="346" t="n">
        <f aca="false">I1412-G1412</f>
        <v>0</v>
      </c>
      <c r="L1412" s="346" t="n">
        <f aca="false">J1412-H1412</f>
        <v>0</v>
      </c>
      <c r="M1412" s="331" t="n">
        <f aca="false">I1412-G1412-K1412</f>
        <v>0</v>
      </c>
      <c r="N1412" s="357" t="n">
        <v>100</v>
      </c>
      <c r="R1412" s="375" t="n">
        <v>175.1</v>
      </c>
      <c r="S1412" s="375"/>
      <c r="T1412" s="331" t="n">
        <f aca="false">I1412-G1412</f>
        <v>0</v>
      </c>
      <c r="U1412" s="375" t="n">
        <v>168.3</v>
      </c>
      <c r="V1412" s="375" t="n">
        <v>0</v>
      </c>
      <c r="W1412" s="333" t="n">
        <f aca="false">G1412-I1412</f>
        <v>0</v>
      </c>
      <c r="X1412" s="333" t="n">
        <f aca="false">K1412+W1412</f>
        <v>0</v>
      </c>
    </row>
    <row r="1413" customFormat="false" ht="15" hidden="true" customHeight="false" outlineLevel="0" collapsed="false">
      <c r="A1413" s="348" t="s">
        <v>1613</v>
      </c>
      <c r="B1413" s="423" t="s">
        <v>328</v>
      </c>
      <c r="C1413" s="424" t="s">
        <v>1036</v>
      </c>
      <c r="D1413" s="424" t="s">
        <v>1036</v>
      </c>
      <c r="E1413" s="426" t="n">
        <v>9990000000</v>
      </c>
      <c r="F1413" s="426"/>
      <c r="G1413" s="427" t="n">
        <f aca="false">G1414</f>
        <v>0</v>
      </c>
      <c r="H1413" s="427" t="n">
        <f aca="false">H1414</f>
        <v>0</v>
      </c>
      <c r="I1413" s="427" t="n">
        <f aca="false">I1414</f>
        <v>0</v>
      </c>
      <c r="J1413" s="427" t="n">
        <f aca="false">J1414</f>
        <v>0</v>
      </c>
      <c r="K1413" s="338" t="n">
        <f aca="false">I1413-G1413</f>
        <v>0</v>
      </c>
      <c r="L1413" s="338" t="n">
        <f aca="false">J1413-H1413</f>
        <v>0</v>
      </c>
      <c r="M1413" s="331"/>
      <c r="N1413" s="357"/>
      <c r="R1413" s="427" t="n">
        <f aca="false">R1414</f>
        <v>175.0746</v>
      </c>
      <c r="S1413" s="427" t="n">
        <f aca="false">S1414</f>
        <v>0</v>
      </c>
      <c r="T1413" s="331"/>
      <c r="U1413" s="375"/>
      <c r="V1413" s="375"/>
      <c r="W1413" s="333"/>
      <c r="X1413" s="333"/>
    </row>
    <row r="1414" customFormat="false" ht="25.5" hidden="true" customHeight="false" outlineLevel="0" collapsed="false">
      <c r="A1414" s="348" t="s">
        <v>1614</v>
      </c>
      <c r="B1414" s="423" t="s">
        <v>328</v>
      </c>
      <c r="C1414" s="424" t="s">
        <v>1036</v>
      </c>
      <c r="D1414" s="424" t="s">
        <v>1036</v>
      </c>
      <c r="E1414" s="426" t="n">
        <v>9990082990</v>
      </c>
      <c r="F1414" s="426"/>
      <c r="G1414" s="427" t="n">
        <f aca="false">G1415</f>
        <v>0</v>
      </c>
      <c r="H1414" s="427" t="n">
        <f aca="false">H1415</f>
        <v>0</v>
      </c>
      <c r="I1414" s="427" t="n">
        <f aca="false">I1415</f>
        <v>0</v>
      </c>
      <c r="J1414" s="427" t="n">
        <f aca="false">J1415</f>
        <v>0</v>
      </c>
      <c r="K1414" s="338" t="n">
        <f aca="false">I1414-G1414</f>
        <v>0</v>
      </c>
      <c r="L1414" s="338" t="n">
        <f aca="false">J1414-H1414</f>
        <v>0</v>
      </c>
      <c r="M1414" s="331"/>
      <c r="N1414" s="357"/>
      <c r="R1414" s="427" t="n">
        <f aca="false">R1415</f>
        <v>175.0746</v>
      </c>
      <c r="S1414" s="427" t="n">
        <f aca="false">S1415</f>
        <v>0</v>
      </c>
      <c r="T1414" s="331"/>
      <c r="U1414" s="375"/>
      <c r="V1414" s="375"/>
      <c r="W1414" s="333"/>
      <c r="X1414" s="333"/>
    </row>
    <row r="1415" customFormat="false" ht="15" hidden="true" customHeight="false" outlineLevel="0" collapsed="false">
      <c r="A1415" s="342" t="s">
        <v>1615</v>
      </c>
      <c r="B1415" s="390" t="s">
        <v>328</v>
      </c>
      <c r="C1415" s="391" t="s">
        <v>1036</v>
      </c>
      <c r="D1415" s="391" t="s">
        <v>1036</v>
      </c>
      <c r="E1415" s="374" t="n">
        <v>9990082990</v>
      </c>
      <c r="F1415" s="374" t="n">
        <v>360</v>
      </c>
      <c r="G1415" s="375"/>
      <c r="H1415" s="375"/>
      <c r="I1415" s="375"/>
      <c r="J1415" s="375"/>
      <c r="K1415" s="346" t="n">
        <f aca="false">I1415-G1415</f>
        <v>0</v>
      </c>
      <c r="L1415" s="346" t="n">
        <f aca="false">J1415-H1415</f>
        <v>0</v>
      </c>
      <c r="M1415" s="331"/>
      <c r="N1415" s="357"/>
      <c r="R1415" s="375" t="n">
        <v>175.0746</v>
      </c>
      <c r="S1415" s="375"/>
      <c r="T1415" s="331"/>
      <c r="U1415" s="375"/>
      <c r="V1415" s="375"/>
      <c r="W1415" s="333"/>
      <c r="X1415" s="333"/>
    </row>
    <row r="1416" customFormat="false" ht="15" hidden="false" customHeight="false" outlineLevel="0" collapsed="false">
      <c r="A1416" s="368" t="s">
        <v>1616</v>
      </c>
      <c r="B1416" s="393" t="s">
        <v>328</v>
      </c>
      <c r="C1416" s="394" t="s">
        <v>992</v>
      </c>
      <c r="D1416" s="394"/>
      <c r="E1416" s="395"/>
      <c r="F1416" s="395"/>
      <c r="G1416" s="396" t="n">
        <f aca="false">G1417+G1447+G1421</f>
        <v>7736</v>
      </c>
      <c r="H1416" s="396" t="n">
        <f aca="false">H1417+H1447+H1421</f>
        <v>0</v>
      </c>
      <c r="I1416" s="396" t="n">
        <f aca="false">I1417+I1447+I1421</f>
        <v>0</v>
      </c>
      <c r="J1416" s="396" t="n">
        <f aca="false">J1417+J1447+J1421</f>
        <v>0</v>
      </c>
      <c r="K1416" s="396" t="n">
        <f aca="false">I1416-G1416</f>
        <v>-7736</v>
      </c>
      <c r="L1416" s="396" t="n">
        <f aca="false">J1416-H1416</f>
        <v>0</v>
      </c>
      <c r="M1416" s="331" t="n">
        <f aca="false">I1416-G1416-K1416</f>
        <v>0</v>
      </c>
      <c r="N1416" s="341" t="n">
        <f aca="false">N1417+N1447+N1421</f>
        <v>3783.47</v>
      </c>
      <c r="R1416" s="396" t="n">
        <f aca="false">R1417+R1447+R1421</f>
        <v>10470.399</v>
      </c>
      <c r="S1416" s="396" t="n">
        <f aca="false">S1417+S1447+S1421</f>
        <v>0</v>
      </c>
      <c r="T1416" s="331" t="n">
        <f aca="false">I1416-G1416</f>
        <v>-7736</v>
      </c>
      <c r="U1416" s="396" t="n">
        <f aca="false">U1417+U1447+U1421</f>
        <v>7651.54</v>
      </c>
      <c r="V1416" s="396" t="n">
        <f aca="false">V1417+V1447+V1421</f>
        <v>0</v>
      </c>
      <c r="W1416" s="333" t="n">
        <f aca="false">G1416-I1416</f>
        <v>7736</v>
      </c>
      <c r="X1416" s="333" t="n">
        <f aca="false">K1416+W1416</f>
        <v>0</v>
      </c>
    </row>
    <row r="1417" s="477" customFormat="true" ht="15" hidden="false" customHeight="false" outlineLevel="0" collapsed="false">
      <c r="A1417" s="368" t="s">
        <v>825</v>
      </c>
      <c r="B1417" s="393" t="s">
        <v>328</v>
      </c>
      <c r="C1417" s="394" t="s">
        <v>992</v>
      </c>
      <c r="D1417" s="394" t="s">
        <v>889</v>
      </c>
      <c r="E1417" s="395"/>
      <c r="F1417" s="395"/>
      <c r="G1417" s="396" t="n">
        <f aca="false">G1418</f>
        <v>4015.2</v>
      </c>
      <c r="H1417" s="396" t="n">
        <f aca="false">H1418</f>
        <v>0</v>
      </c>
      <c r="I1417" s="396" t="n">
        <f aca="false">I1418</f>
        <v>0</v>
      </c>
      <c r="J1417" s="396" t="n">
        <f aca="false">J1418</f>
        <v>0</v>
      </c>
      <c r="K1417" s="396" t="n">
        <f aca="false">I1417-G1417</f>
        <v>-4015.2</v>
      </c>
      <c r="L1417" s="396" t="n">
        <f aca="false">J1417-H1417</f>
        <v>0</v>
      </c>
      <c r="M1417" s="331" t="n">
        <f aca="false">I1417-G1417-K1417</f>
        <v>0</v>
      </c>
      <c r="N1417" s="341" t="n">
        <f aca="false">N1418</f>
        <v>1504.3</v>
      </c>
      <c r="R1417" s="396" t="n">
        <f aca="false">R1418</f>
        <v>3271.221</v>
      </c>
      <c r="S1417" s="396" t="n">
        <f aca="false">S1418</f>
        <v>0</v>
      </c>
      <c r="T1417" s="331" t="n">
        <f aca="false">I1417-G1417</f>
        <v>-4015.2</v>
      </c>
      <c r="U1417" s="396" t="n">
        <f aca="false">U1418</f>
        <v>3069.7</v>
      </c>
      <c r="V1417" s="396" t="n">
        <f aca="false">V1418</f>
        <v>0</v>
      </c>
      <c r="W1417" s="333" t="n">
        <f aca="false">G1417-I1417</f>
        <v>4015.2</v>
      </c>
      <c r="X1417" s="333" t="n">
        <f aca="false">K1417+W1417</f>
        <v>0</v>
      </c>
    </row>
    <row r="1418" s="477" customFormat="true" ht="15" hidden="false" customHeight="false" outlineLevel="0" collapsed="false">
      <c r="A1418" s="368" t="s">
        <v>891</v>
      </c>
      <c r="B1418" s="393" t="s">
        <v>328</v>
      </c>
      <c r="C1418" s="394" t="s">
        <v>992</v>
      </c>
      <c r="D1418" s="394" t="s">
        <v>889</v>
      </c>
      <c r="E1418" s="395" t="s">
        <v>892</v>
      </c>
      <c r="F1418" s="395"/>
      <c r="G1418" s="396" t="n">
        <f aca="false">G1419</f>
        <v>4015.2</v>
      </c>
      <c r="H1418" s="396" t="n">
        <f aca="false">H1419</f>
        <v>0</v>
      </c>
      <c r="I1418" s="396" t="n">
        <f aca="false">I1419</f>
        <v>0</v>
      </c>
      <c r="J1418" s="396" t="n">
        <f aca="false">J1419</f>
        <v>0</v>
      </c>
      <c r="K1418" s="396" t="n">
        <f aca="false">I1418-G1418</f>
        <v>-4015.2</v>
      </c>
      <c r="L1418" s="396" t="n">
        <f aca="false">J1418-H1418</f>
        <v>0</v>
      </c>
      <c r="M1418" s="331" t="n">
        <f aca="false">I1418-G1418-K1418</f>
        <v>0</v>
      </c>
      <c r="N1418" s="341" t="n">
        <f aca="false">N1419</f>
        <v>1504.3</v>
      </c>
      <c r="R1418" s="396" t="n">
        <f aca="false">R1419</f>
        <v>3271.221</v>
      </c>
      <c r="S1418" s="396" t="n">
        <f aca="false">S1419</f>
        <v>0</v>
      </c>
      <c r="T1418" s="331" t="n">
        <f aca="false">I1418-G1418</f>
        <v>-4015.2</v>
      </c>
      <c r="U1418" s="396" t="n">
        <f aca="false">U1419</f>
        <v>3069.7</v>
      </c>
      <c r="V1418" s="396" t="n">
        <f aca="false">V1419</f>
        <v>0</v>
      </c>
      <c r="W1418" s="333" t="n">
        <f aca="false">G1418-I1418</f>
        <v>4015.2</v>
      </c>
      <c r="X1418" s="333" t="n">
        <f aca="false">K1418+W1418</f>
        <v>0</v>
      </c>
    </row>
    <row r="1419" s="477" customFormat="true" ht="15" hidden="false" customHeight="false" outlineLevel="0" collapsed="false">
      <c r="A1419" s="368" t="s">
        <v>1617</v>
      </c>
      <c r="B1419" s="393" t="s">
        <v>328</v>
      </c>
      <c r="C1419" s="394" t="s">
        <v>992</v>
      </c>
      <c r="D1419" s="394" t="s">
        <v>889</v>
      </c>
      <c r="E1419" s="395" t="s">
        <v>1618</v>
      </c>
      <c r="F1419" s="395"/>
      <c r="G1419" s="396" t="n">
        <f aca="false">G1420</f>
        <v>4015.2</v>
      </c>
      <c r="H1419" s="396" t="n">
        <f aca="false">H1420</f>
        <v>0</v>
      </c>
      <c r="I1419" s="396" t="n">
        <f aca="false">I1420</f>
        <v>0</v>
      </c>
      <c r="J1419" s="396" t="n">
        <f aca="false">J1420</f>
        <v>0</v>
      </c>
      <c r="K1419" s="396" t="n">
        <f aca="false">I1419-G1419</f>
        <v>-4015.2</v>
      </c>
      <c r="L1419" s="396" t="n">
        <f aca="false">J1419-H1419</f>
        <v>0</v>
      </c>
      <c r="M1419" s="331" t="n">
        <f aca="false">I1419-G1419-K1419</f>
        <v>0</v>
      </c>
      <c r="N1419" s="341" t="n">
        <f aca="false">N1420</f>
        <v>1504.3</v>
      </c>
      <c r="R1419" s="396" t="n">
        <f aca="false">R1420</f>
        <v>3271.221</v>
      </c>
      <c r="S1419" s="396" t="n">
        <f aca="false">S1420</f>
        <v>0</v>
      </c>
      <c r="T1419" s="331" t="n">
        <f aca="false">I1419-G1419</f>
        <v>-4015.2</v>
      </c>
      <c r="U1419" s="396" t="n">
        <f aca="false">U1420</f>
        <v>3069.7</v>
      </c>
      <c r="V1419" s="396" t="n">
        <f aca="false">V1420</f>
        <v>0</v>
      </c>
      <c r="W1419" s="333" t="n">
        <f aca="false">G1419-I1419</f>
        <v>4015.2</v>
      </c>
      <c r="X1419" s="333" t="n">
        <f aca="false">K1419+W1419</f>
        <v>0</v>
      </c>
    </row>
    <row r="1420" s="477" customFormat="true" ht="25.5" hidden="false" customHeight="false" outlineLevel="0" collapsed="false">
      <c r="A1420" s="342" t="s">
        <v>1506</v>
      </c>
      <c r="B1420" s="390" t="s">
        <v>328</v>
      </c>
      <c r="C1420" s="391" t="s">
        <v>992</v>
      </c>
      <c r="D1420" s="391" t="s">
        <v>889</v>
      </c>
      <c r="E1420" s="374" t="s">
        <v>1618</v>
      </c>
      <c r="F1420" s="374" t="s">
        <v>1507</v>
      </c>
      <c r="G1420" s="375" t="n">
        <v>4015.2</v>
      </c>
      <c r="H1420" s="375"/>
      <c r="I1420" s="375"/>
      <c r="J1420" s="375"/>
      <c r="K1420" s="346" t="n">
        <f aca="false">I1420-G1420</f>
        <v>-4015.2</v>
      </c>
      <c r="L1420" s="346" t="n">
        <f aca="false">J1420-H1420</f>
        <v>0</v>
      </c>
      <c r="M1420" s="331" t="n">
        <f aca="false">I1420-G1420-K1420</f>
        <v>0</v>
      </c>
      <c r="N1420" s="357" t="n">
        <v>1504.3</v>
      </c>
      <c r="R1420" s="375" t="n">
        <v>3271.221</v>
      </c>
      <c r="S1420" s="375"/>
      <c r="T1420" s="331" t="n">
        <f aca="false">I1420-G1420</f>
        <v>-4015.2</v>
      </c>
      <c r="U1420" s="375" t="n">
        <v>3069.7</v>
      </c>
      <c r="V1420" s="375" t="n">
        <v>0</v>
      </c>
      <c r="W1420" s="333" t="n">
        <f aca="false">G1420-I1420</f>
        <v>4015.2</v>
      </c>
      <c r="X1420" s="333" t="n">
        <f aca="false">K1420+W1420</f>
        <v>0</v>
      </c>
    </row>
    <row r="1421" customFormat="false" ht="15" hidden="true" customHeight="false" outlineLevel="0" collapsed="false">
      <c r="A1421" s="368" t="s">
        <v>1619</v>
      </c>
      <c r="B1421" s="393" t="s">
        <v>328</v>
      </c>
      <c r="C1421" s="394" t="s">
        <v>992</v>
      </c>
      <c r="D1421" s="394" t="s">
        <v>890</v>
      </c>
      <c r="E1421" s="395"/>
      <c r="F1421" s="395"/>
      <c r="G1421" s="396" t="n">
        <f aca="false">G1422+G1439+G1435</f>
        <v>0</v>
      </c>
      <c r="H1421" s="396" t="n">
        <f aca="false">H1422+H1439+H1435</f>
        <v>0</v>
      </c>
      <c r="I1421" s="396" t="n">
        <f aca="false">I1422+I1439+I1435</f>
        <v>0</v>
      </c>
      <c r="J1421" s="396" t="n">
        <f aca="false">J1422+J1439+J1435</f>
        <v>0</v>
      </c>
      <c r="K1421" s="396" t="n">
        <f aca="false">K1422+K1439+K1435</f>
        <v>0</v>
      </c>
      <c r="L1421" s="396" t="n">
        <f aca="false">L1422+L1439+L1435</f>
        <v>0</v>
      </c>
      <c r="M1421" s="331" t="n">
        <f aca="false">I1421-G1421-K1421</f>
        <v>0</v>
      </c>
      <c r="N1421" s="341" t="n">
        <f aca="false">N1422+N1439</f>
        <v>293.17</v>
      </c>
      <c r="R1421" s="396" t="n">
        <f aca="false">R1422+R1439</f>
        <v>4239.9</v>
      </c>
      <c r="S1421" s="396" t="n">
        <f aca="false">S1422+S1439</f>
        <v>0</v>
      </c>
      <c r="T1421" s="331" t="n">
        <f aca="false">I1421-G1421</f>
        <v>0</v>
      </c>
      <c r="U1421" s="396" t="n">
        <f aca="false">U1422+U1439</f>
        <v>2156.1</v>
      </c>
      <c r="V1421" s="396" t="n">
        <f aca="false">V1422+V1439</f>
        <v>0</v>
      </c>
      <c r="W1421" s="333" t="n">
        <f aca="false">G1421-I1421</f>
        <v>0</v>
      </c>
      <c r="X1421" s="333" t="n">
        <f aca="false">K1421+W1421</f>
        <v>0</v>
      </c>
    </row>
    <row r="1422" customFormat="false" ht="27" hidden="true" customHeight="true" outlineLevel="0" collapsed="false">
      <c r="A1422" s="368" t="s">
        <v>1307</v>
      </c>
      <c r="B1422" s="393" t="s">
        <v>328</v>
      </c>
      <c r="C1422" s="394" t="s">
        <v>992</v>
      </c>
      <c r="D1422" s="394" t="s">
        <v>890</v>
      </c>
      <c r="E1422" s="395" t="s">
        <v>1602</v>
      </c>
      <c r="F1422" s="395"/>
      <c r="G1422" s="396" t="n">
        <f aca="false">G1423</f>
        <v>0</v>
      </c>
      <c r="H1422" s="396" t="n">
        <f aca="false">H1423</f>
        <v>0</v>
      </c>
      <c r="I1422" s="396" t="n">
        <f aca="false">I1423</f>
        <v>0</v>
      </c>
      <c r="J1422" s="396" t="n">
        <f aca="false">J1423</f>
        <v>0</v>
      </c>
      <c r="K1422" s="396" t="n">
        <f aca="false">I1422-G1422</f>
        <v>0</v>
      </c>
      <c r="L1422" s="396" t="n">
        <f aca="false">J1422-H1422</f>
        <v>0</v>
      </c>
      <c r="M1422" s="331" t="n">
        <f aca="false">I1422-G1422-K1422</f>
        <v>0</v>
      </c>
      <c r="N1422" s="341" t="n">
        <f aca="false">N1425</f>
        <v>220</v>
      </c>
      <c r="R1422" s="396" t="n">
        <f aca="false">R1423</f>
        <v>0</v>
      </c>
      <c r="S1422" s="396" t="n">
        <f aca="false">S1423</f>
        <v>0</v>
      </c>
      <c r="T1422" s="331" t="n">
        <f aca="false">I1422-G1422</f>
        <v>0</v>
      </c>
      <c r="U1422" s="396" t="n">
        <f aca="false">U1423</f>
        <v>0</v>
      </c>
      <c r="V1422" s="396" t="n">
        <f aca="false">V1423</f>
        <v>0</v>
      </c>
      <c r="W1422" s="333" t="n">
        <f aca="false">G1422-I1422</f>
        <v>0</v>
      </c>
      <c r="X1422" s="333" t="n">
        <f aca="false">K1422+W1422</f>
        <v>0</v>
      </c>
    </row>
    <row r="1423" customFormat="false" ht="12" hidden="true" customHeight="true" outlineLevel="0" collapsed="false">
      <c r="A1423" s="368" t="s">
        <v>1307</v>
      </c>
      <c r="B1423" s="393" t="s">
        <v>328</v>
      </c>
      <c r="C1423" s="394" t="s">
        <v>992</v>
      </c>
      <c r="D1423" s="394" t="s">
        <v>890</v>
      </c>
      <c r="E1423" s="395" t="s">
        <v>1620</v>
      </c>
      <c r="F1423" s="395"/>
      <c r="G1423" s="396" t="n">
        <f aca="false">G1424</f>
        <v>0</v>
      </c>
      <c r="H1423" s="396" t="n">
        <f aca="false">H1424</f>
        <v>0</v>
      </c>
      <c r="I1423" s="396" t="n">
        <f aca="false">I1424</f>
        <v>0</v>
      </c>
      <c r="J1423" s="396" t="n">
        <f aca="false">J1424</f>
        <v>0</v>
      </c>
      <c r="K1423" s="396" t="n">
        <f aca="false">I1423-G1423</f>
        <v>0</v>
      </c>
      <c r="L1423" s="396" t="n">
        <f aca="false">J1423-H1423</f>
        <v>0</v>
      </c>
      <c r="M1423" s="331" t="n">
        <f aca="false">I1423-G1423-K1423</f>
        <v>0</v>
      </c>
      <c r="N1423" s="341"/>
      <c r="R1423" s="396" t="n">
        <f aca="false">R1424</f>
        <v>0</v>
      </c>
      <c r="S1423" s="396" t="n">
        <f aca="false">S1424</f>
        <v>0</v>
      </c>
      <c r="T1423" s="331" t="n">
        <f aca="false">I1423-G1423</f>
        <v>0</v>
      </c>
      <c r="U1423" s="396" t="n">
        <f aca="false">U1424</f>
        <v>0</v>
      </c>
      <c r="V1423" s="396" t="n">
        <f aca="false">V1424</f>
        <v>0</v>
      </c>
      <c r="W1423" s="333" t="n">
        <f aca="false">G1423-I1423</f>
        <v>0</v>
      </c>
      <c r="X1423" s="333" t="n">
        <f aca="false">K1423+W1423</f>
        <v>0</v>
      </c>
    </row>
    <row r="1424" customFormat="false" ht="39.75" hidden="true" customHeight="true" outlineLevel="0" collapsed="false">
      <c r="A1424" s="368" t="s">
        <v>1307</v>
      </c>
      <c r="B1424" s="393" t="s">
        <v>328</v>
      </c>
      <c r="C1424" s="394" t="s">
        <v>992</v>
      </c>
      <c r="D1424" s="394" t="s">
        <v>890</v>
      </c>
      <c r="E1424" s="395" t="s">
        <v>1621</v>
      </c>
      <c r="F1424" s="395"/>
      <c r="G1424" s="396" t="n">
        <f aca="false">G1425+G1427+G1429+G1431+G1433</f>
        <v>0</v>
      </c>
      <c r="H1424" s="396" t="n">
        <f aca="false">H1425+H1427+H1429+H1431+H1433</f>
        <v>0</v>
      </c>
      <c r="I1424" s="396" t="n">
        <f aca="false">I1425+I1427+I1429+I1431+I1433</f>
        <v>0</v>
      </c>
      <c r="J1424" s="396" t="n">
        <f aca="false">J1425+J1427+J1429+J1431+J1433</f>
        <v>0</v>
      </c>
      <c r="K1424" s="396" t="n">
        <f aca="false">I1424-G1424</f>
        <v>0</v>
      </c>
      <c r="L1424" s="396" t="n">
        <f aca="false">J1424-H1424</f>
        <v>0</v>
      </c>
      <c r="M1424" s="331" t="n">
        <f aca="false">I1424-G1424-K1424</f>
        <v>0</v>
      </c>
      <c r="N1424" s="341"/>
      <c r="R1424" s="396" t="n">
        <f aca="false">R1425+R1427+R1429+R1431+R1433</f>
        <v>0</v>
      </c>
      <c r="S1424" s="396" t="n">
        <f aca="false">S1425+S1427+S1429+S1431+S1433</f>
        <v>0</v>
      </c>
      <c r="T1424" s="331" t="n">
        <f aca="false">I1424-G1424</f>
        <v>0</v>
      </c>
      <c r="U1424" s="396" t="n">
        <f aca="false">U1425+U1427+U1429+U1431+U1433</f>
        <v>0</v>
      </c>
      <c r="V1424" s="396" t="n">
        <f aca="false">V1425+V1427+V1429+V1431+V1433</f>
        <v>0</v>
      </c>
      <c r="W1424" s="333" t="n">
        <f aca="false">G1424-I1424</f>
        <v>0</v>
      </c>
      <c r="X1424" s="333" t="n">
        <f aca="false">K1424+W1424</f>
        <v>0</v>
      </c>
    </row>
    <row r="1425" customFormat="false" ht="12" hidden="true" customHeight="true" outlineLevel="0" collapsed="false">
      <c r="A1425" s="368" t="s">
        <v>1307</v>
      </c>
      <c r="B1425" s="393" t="s">
        <v>328</v>
      </c>
      <c r="C1425" s="394" t="s">
        <v>992</v>
      </c>
      <c r="D1425" s="394" t="s">
        <v>890</v>
      </c>
      <c r="E1425" s="395" t="s">
        <v>1622</v>
      </c>
      <c r="F1425" s="395"/>
      <c r="G1425" s="396" t="n">
        <f aca="false">G1426</f>
        <v>0</v>
      </c>
      <c r="H1425" s="396" t="n">
        <f aca="false">H1426</f>
        <v>0</v>
      </c>
      <c r="I1425" s="396" t="n">
        <f aca="false">I1426</f>
        <v>0</v>
      </c>
      <c r="J1425" s="396" t="n">
        <f aca="false">J1426</f>
        <v>0</v>
      </c>
      <c r="K1425" s="396" t="n">
        <f aca="false">I1425-G1425</f>
        <v>0</v>
      </c>
      <c r="L1425" s="396" t="n">
        <f aca="false">J1425-H1425</f>
        <v>0</v>
      </c>
      <c r="M1425" s="331" t="n">
        <f aca="false">I1425-G1425-K1425</f>
        <v>0</v>
      </c>
      <c r="N1425" s="341" t="n">
        <f aca="false">N1426</f>
        <v>220</v>
      </c>
      <c r="R1425" s="396" t="n">
        <f aca="false">R1426</f>
        <v>0</v>
      </c>
      <c r="S1425" s="396" t="n">
        <f aca="false">S1426</f>
        <v>0</v>
      </c>
      <c r="T1425" s="331" t="n">
        <f aca="false">I1425-G1425</f>
        <v>0</v>
      </c>
      <c r="U1425" s="396" t="n">
        <f aca="false">U1426</f>
        <v>0</v>
      </c>
      <c r="V1425" s="396" t="n">
        <f aca="false">V1426</f>
        <v>0</v>
      </c>
      <c r="W1425" s="333" t="n">
        <f aca="false">G1425-I1425</f>
        <v>0</v>
      </c>
      <c r="X1425" s="333" t="n">
        <f aca="false">K1425+W1425</f>
        <v>0</v>
      </c>
    </row>
    <row r="1426" customFormat="false" ht="12" hidden="true" customHeight="true" outlineLevel="0" collapsed="false">
      <c r="A1426" s="342" t="s">
        <v>1307</v>
      </c>
      <c r="B1426" s="390" t="s">
        <v>328</v>
      </c>
      <c r="C1426" s="391" t="s">
        <v>992</v>
      </c>
      <c r="D1426" s="391" t="s">
        <v>890</v>
      </c>
      <c r="E1426" s="374" t="s">
        <v>1622</v>
      </c>
      <c r="F1426" s="374" t="s">
        <v>996</v>
      </c>
      <c r="G1426" s="375" t="n">
        <v>0</v>
      </c>
      <c r="H1426" s="375"/>
      <c r="I1426" s="375" t="n">
        <v>0</v>
      </c>
      <c r="J1426" s="375"/>
      <c r="K1426" s="346" t="n">
        <f aca="false">I1426-G1426</f>
        <v>0</v>
      </c>
      <c r="L1426" s="346" t="n">
        <f aca="false">J1426-H1426</f>
        <v>0</v>
      </c>
      <c r="M1426" s="331" t="n">
        <f aca="false">I1426-G1426-K1426</f>
        <v>0</v>
      </c>
      <c r="N1426" s="392" t="n">
        <v>220</v>
      </c>
      <c r="R1426" s="375" t="n">
        <v>0</v>
      </c>
      <c r="S1426" s="375"/>
      <c r="T1426" s="331" t="n">
        <f aca="false">I1426-G1426</f>
        <v>0</v>
      </c>
      <c r="U1426" s="375" t="n">
        <v>0</v>
      </c>
      <c r="V1426" s="375"/>
      <c r="W1426" s="333" t="n">
        <f aca="false">G1426-I1426</f>
        <v>0</v>
      </c>
      <c r="X1426" s="333" t="n">
        <f aca="false">K1426+W1426</f>
        <v>0</v>
      </c>
    </row>
    <row r="1427" customFormat="false" ht="27.75" hidden="true" customHeight="true" outlineLevel="0" collapsed="false">
      <c r="A1427" s="368" t="s">
        <v>1307</v>
      </c>
      <c r="B1427" s="393" t="s">
        <v>328</v>
      </c>
      <c r="C1427" s="394" t="s">
        <v>992</v>
      </c>
      <c r="D1427" s="394" t="s">
        <v>890</v>
      </c>
      <c r="E1427" s="395" t="s">
        <v>1623</v>
      </c>
      <c r="F1427" s="395"/>
      <c r="G1427" s="396" t="n">
        <f aca="false">G1428</f>
        <v>0</v>
      </c>
      <c r="H1427" s="396" t="n">
        <f aca="false">H1428</f>
        <v>0</v>
      </c>
      <c r="I1427" s="396" t="n">
        <f aca="false">I1428</f>
        <v>0</v>
      </c>
      <c r="J1427" s="396" t="n">
        <f aca="false">J1428</f>
        <v>0</v>
      </c>
      <c r="K1427" s="396" t="n">
        <f aca="false">I1427-G1427</f>
        <v>0</v>
      </c>
      <c r="L1427" s="396" t="n">
        <f aca="false">J1427-H1427</f>
        <v>0</v>
      </c>
      <c r="M1427" s="331" t="n">
        <f aca="false">I1427-G1427-K1427</f>
        <v>0</v>
      </c>
      <c r="N1427" s="392"/>
      <c r="R1427" s="396" t="n">
        <f aca="false">R1428</f>
        <v>0</v>
      </c>
      <c r="S1427" s="396" t="n">
        <f aca="false">S1428</f>
        <v>0</v>
      </c>
      <c r="T1427" s="331" t="n">
        <f aca="false">I1427-G1427</f>
        <v>0</v>
      </c>
      <c r="U1427" s="396" t="n">
        <f aca="false">U1428</f>
        <v>0</v>
      </c>
      <c r="V1427" s="396" t="n">
        <f aca="false">V1428</f>
        <v>0</v>
      </c>
      <c r="W1427" s="333" t="n">
        <f aca="false">G1427-I1427</f>
        <v>0</v>
      </c>
      <c r="X1427" s="333" t="n">
        <f aca="false">K1427+W1427</f>
        <v>0</v>
      </c>
    </row>
    <row r="1428" customFormat="false" ht="12" hidden="true" customHeight="true" outlineLevel="0" collapsed="false">
      <c r="A1428" s="342" t="s">
        <v>1307</v>
      </c>
      <c r="B1428" s="390" t="s">
        <v>328</v>
      </c>
      <c r="C1428" s="391" t="s">
        <v>992</v>
      </c>
      <c r="D1428" s="391" t="s">
        <v>890</v>
      </c>
      <c r="E1428" s="374" t="s">
        <v>1623</v>
      </c>
      <c r="F1428" s="374" t="s">
        <v>996</v>
      </c>
      <c r="G1428" s="375" t="n">
        <v>0</v>
      </c>
      <c r="H1428" s="375"/>
      <c r="I1428" s="375" t="n">
        <v>0</v>
      </c>
      <c r="J1428" s="375"/>
      <c r="K1428" s="346" t="n">
        <f aca="false">I1428-G1428</f>
        <v>0</v>
      </c>
      <c r="L1428" s="346" t="n">
        <f aca="false">J1428-H1428</f>
        <v>0</v>
      </c>
      <c r="M1428" s="331" t="n">
        <f aca="false">I1428-G1428-K1428</f>
        <v>0</v>
      </c>
      <c r="N1428" s="392"/>
      <c r="R1428" s="375" t="n">
        <v>0</v>
      </c>
      <c r="S1428" s="375"/>
      <c r="T1428" s="331" t="n">
        <f aca="false">I1428-G1428</f>
        <v>0</v>
      </c>
      <c r="U1428" s="375" t="n">
        <v>0</v>
      </c>
      <c r="V1428" s="375"/>
      <c r="W1428" s="333" t="n">
        <f aca="false">G1428-I1428</f>
        <v>0</v>
      </c>
      <c r="X1428" s="333" t="n">
        <f aca="false">K1428+W1428</f>
        <v>0</v>
      </c>
    </row>
    <row r="1429" customFormat="false" ht="25.5" hidden="true" customHeight="true" outlineLevel="0" collapsed="false">
      <c r="A1429" s="368" t="s">
        <v>1307</v>
      </c>
      <c r="B1429" s="393" t="s">
        <v>328</v>
      </c>
      <c r="C1429" s="394" t="s">
        <v>992</v>
      </c>
      <c r="D1429" s="394" t="s">
        <v>890</v>
      </c>
      <c r="E1429" s="395" t="s">
        <v>1624</v>
      </c>
      <c r="F1429" s="395"/>
      <c r="G1429" s="396" t="n">
        <f aca="false">G1430</f>
        <v>0</v>
      </c>
      <c r="H1429" s="396" t="n">
        <f aca="false">H1430</f>
        <v>0</v>
      </c>
      <c r="I1429" s="396" t="n">
        <f aca="false">I1430</f>
        <v>0</v>
      </c>
      <c r="J1429" s="396" t="n">
        <f aca="false">J1430</f>
        <v>0</v>
      </c>
      <c r="K1429" s="396" t="n">
        <f aca="false">I1429-G1429</f>
        <v>0</v>
      </c>
      <c r="L1429" s="396" t="n">
        <f aca="false">J1429-H1429</f>
        <v>0</v>
      </c>
      <c r="M1429" s="331" t="n">
        <f aca="false">I1429-G1429-K1429</f>
        <v>0</v>
      </c>
      <c r="N1429" s="392"/>
      <c r="R1429" s="396" t="n">
        <f aca="false">R1430</f>
        <v>0</v>
      </c>
      <c r="S1429" s="396" t="n">
        <f aca="false">S1430</f>
        <v>0</v>
      </c>
      <c r="T1429" s="331" t="n">
        <f aca="false">I1429-G1429</f>
        <v>0</v>
      </c>
      <c r="U1429" s="396" t="n">
        <f aca="false">U1430</f>
        <v>0</v>
      </c>
      <c r="V1429" s="396" t="n">
        <f aca="false">V1430</f>
        <v>0</v>
      </c>
      <c r="W1429" s="333" t="n">
        <f aca="false">G1429-I1429</f>
        <v>0</v>
      </c>
      <c r="X1429" s="333" t="n">
        <f aca="false">K1429+W1429</f>
        <v>0</v>
      </c>
    </row>
    <row r="1430" customFormat="false" ht="12" hidden="true" customHeight="true" outlineLevel="0" collapsed="false">
      <c r="A1430" s="342" t="s">
        <v>1307</v>
      </c>
      <c r="B1430" s="390" t="s">
        <v>328</v>
      </c>
      <c r="C1430" s="391" t="s">
        <v>992</v>
      </c>
      <c r="D1430" s="391" t="s">
        <v>890</v>
      </c>
      <c r="E1430" s="374" t="s">
        <v>1624</v>
      </c>
      <c r="F1430" s="374" t="s">
        <v>996</v>
      </c>
      <c r="G1430" s="375" t="n">
        <v>0</v>
      </c>
      <c r="H1430" s="375"/>
      <c r="I1430" s="375" t="n">
        <v>0</v>
      </c>
      <c r="J1430" s="375"/>
      <c r="K1430" s="346" t="n">
        <f aca="false">I1430-G1430</f>
        <v>0</v>
      </c>
      <c r="L1430" s="346" t="n">
        <f aca="false">J1430-H1430</f>
        <v>0</v>
      </c>
      <c r="M1430" s="331" t="n">
        <f aca="false">I1430-G1430-K1430</f>
        <v>0</v>
      </c>
      <c r="N1430" s="392"/>
      <c r="R1430" s="375" t="n">
        <v>0</v>
      </c>
      <c r="S1430" s="375"/>
      <c r="T1430" s="331" t="n">
        <f aca="false">I1430-G1430</f>
        <v>0</v>
      </c>
      <c r="U1430" s="375" t="n">
        <v>0</v>
      </c>
      <c r="V1430" s="375"/>
      <c r="W1430" s="333" t="n">
        <f aca="false">G1430-I1430</f>
        <v>0</v>
      </c>
      <c r="X1430" s="333" t="n">
        <f aca="false">K1430+W1430</f>
        <v>0</v>
      </c>
    </row>
    <row r="1431" customFormat="false" ht="26.25" hidden="true" customHeight="true" outlineLevel="0" collapsed="false">
      <c r="A1431" s="368" t="s">
        <v>1307</v>
      </c>
      <c r="B1431" s="393" t="s">
        <v>328</v>
      </c>
      <c r="C1431" s="394" t="s">
        <v>992</v>
      </c>
      <c r="D1431" s="394" t="s">
        <v>890</v>
      </c>
      <c r="E1431" s="395" t="s">
        <v>1623</v>
      </c>
      <c r="F1431" s="395"/>
      <c r="G1431" s="396" t="n">
        <f aca="false">G1432</f>
        <v>0</v>
      </c>
      <c r="H1431" s="396" t="n">
        <f aca="false">H1432</f>
        <v>0</v>
      </c>
      <c r="I1431" s="396" t="n">
        <f aca="false">I1432</f>
        <v>0</v>
      </c>
      <c r="J1431" s="396" t="n">
        <f aca="false">J1432</f>
        <v>0</v>
      </c>
      <c r="K1431" s="396" t="n">
        <f aca="false">I1431-G1431</f>
        <v>0</v>
      </c>
      <c r="L1431" s="396" t="n">
        <f aca="false">J1431-H1431</f>
        <v>0</v>
      </c>
      <c r="M1431" s="331" t="n">
        <f aca="false">I1431-G1431-K1431</f>
        <v>0</v>
      </c>
      <c r="N1431" s="392"/>
      <c r="R1431" s="396" t="n">
        <f aca="false">R1432</f>
        <v>0</v>
      </c>
      <c r="S1431" s="396" t="n">
        <f aca="false">S1432</f>
        <v>0</v>
      </c>
      <c r="T1431" s="331" t="n">
        <f aca="false">I1431-G1431</f>
        <v>0</v>
      </c>
      <c r="U1431" s="396" t="n">
        <f aca="false">U1432</f>
        <v>0</v>
      </c>
      <c r="V1431" s="396" t="n">
        <f aca="false">V1432</f>
        <v>0</v>
      </c>
      <c r="W1431" s="333" t="n">
        <f aca="false">G1431-I1431</f>
        <v>0</v>
      </c>
      <c r="X1431" s="333" t="n">
        <f aca="false">K1431+W1431</f>
        <v>0</v>
      </c>
    </row>
    <row r="1432" customFormat="false" ht="12" hidden="true" customHeight="true" outlineLevel="0" collapsed="false">
      <c r="A1432" s="342" t="s">
        <v>1307</v>
      </c>
      <c r="B1432" s="390" t="s">
        <v>328</v>
      </c>
      <c r="C1432" s="391" t="s">
        <v>992</v>
      </c>
      <c r="D1432" s="391" t="s">
        <v>890</v>
      </c>
      <c r="E1432" s="374" t="s">
        <v>1623</v>
      </c>
      <c r="F1432" s="374" t="s">
        <v>996</v>
      </c>
      <c r="G1432" s="375" t="n">
        <v>0</v>
      </c>
      <c r="H1432" s="375"/>
      <c r="I1432" s="375" t="n">
        <v>0</v>
      </c>
      <c r="J1432" s="375"/>
      <c r="K1432" s="346" t="n">
        <f aca="false">I1432-G1432</f>
        <v>0</v>
      </c>
      <c r="L1432" s="346" t="n">
        <f aca="false">J1432-H1432</f>
        <v>0</v>
      </c>
      <c r="M1432" s="331" t="n">
        <f aca="false">I1432-G1432-K1432</f>
        <v>0</v>
      </c>
      <c r="N1432" s="392"/>
      <c r="R1432" s="375" t="n">
        <v>0</v>
      </c>
      <c r="S1432" s="375"/>
      <c r="T1432" s="331" t="n">
        <f aca="false">I1432-G1432</f>
        <v>0</v>
      </c>
      <c r="U1432" s="375" t="n">
        <v>0</v>
      </c>
      <c r="V1432" s="375"/>
      <c r="W1432" s="333" t="n">
        <f aca="false">G1432-I1432</f>
        <v>0</v>
      </c>
      <c r="X1432" s="333" t="n">
        <f aca="false">K1432+W1432</f>
        <v>0</v>
      </c>
    </row>
    <row r="1433" customFormat="false" ht="12" hidden="true" customHeight="true" outlineLevel="0" collapsed="false">
      <c r="A1433" s="368" t="s">
        <v>1307</v>
      </c>
      <c r="B1433" s="393" t="s">
        <v>328</v>
      </c>
      <c r="C1433" s="394" t="s">
        <v>992</v>
      </c>
      <c r="D1433" s="394" t="s">
        <v>890</v>
      </c>
      <c r="E1433" s="395" t="s">
        <v>1625</v>
      </c>
      <c r="F1433" s="395"/>
      <c r="G1433" s="396" t="n">
        <f aca="false">G1434</f>
        <v>0</v>
      </c>
      <c r="H1433" s="396" t="n">
        <f aca="false">H1434</f>
        <v>0</v>
      </c>
      <c r="I1433" s="396" t="n">
        <f aca="false">I1434</f>
        <v>0</v>
      </c>
      <c r="J1433" s="396" t="n">
        <f aca="false">J1434</f>
        <v>0</v>
      </c>
      <c r="K1433" s="396" t="n">
        <f aca="false">I1433-G1433</f>
        <v>0</v>
      </c>
      <c r="L1433" s="396" t="n">
        <f aca="false">J1433-H1433</f>
        <v>0</v>
      </c>
      <c r="M1433" s="331" t="n">
        <f aca="false">I1433-G1433-K1433</f>
        <v>0</v>
      </c>
      <c r="N1433" s="392"/>
      <c r="R1433" s="396" t="n">
        <f aca="false">R1434</f>
        <v>0</v>
      </c>
      <c r="S1433" s="396" t="n">
        <f aca="false">S1434</f>
        <v>0</v>
      </c>
      <c r="T1433" s="331"/>
      <c r="U1433" s="396" t="n">
        <f aca="false">U1434</f>
        <v>0</v>
      </c>
      <c r="V1433" s="396" t="n">
        <f aca="false">V1434</f>
        <v>0</v>
      </c>
      <c r="W1433" s="333" t="n">
        <f aca="false">G1433-I1433</f>
        <v>0</v>
      </c>
      <c r="X1433" s="333" t="n">
        <f aca="false">K1433+W1433</f>
        <v>0</v>
      </c>
    </row>
    <row r="1434" customFormat="false" ht="12" hidden="true" customHeight="true" outlineLevel="0" collapsed="false">
      <c r="A1434" s="342" t="s">
        <v>1307</v>
      </c>
      <c r="B1434" s="390" t="s">
        <v>328</v>
      </c>
      <c r="C1434" s="391" t="s">
        <v>992</v>
      </c>
      <c r="D1434" s="391" t="s">
        <v>890</v>
      </c>
      <c r="E1434" s="374" t="s">
        <v>1625</v>
      </c>
      <c r="F1434" s="374" t="s">
        <v>996</v>
      </c>
      <c r="G1434" s="375"/>
      <c r="H1434" s="375"/>
      <c r="I1434" s="375"/>
      <c r="J1434" s="375"/>
      <c r="K1434" s="346" t="n">
        <f aca="false">I1434-G1434</f>
        <v>0</v>
      </c>
      <c r="L1434" s="346" t="n">
        <f aca="false">J1434-H1434</f>
        <v>0</v>
      </c>
      <c r="M1434" s="331" t="n">
        <f aca="false">I1434-G1434-K1434</f>
        <v>0</v>
      </c>
      <c r="N1434" s="392"/>
      <c r="R1434" s="375"/>
      <c r="S1434" s="375"/>
      <c r="T1434" s="331"/>
      <c r="U1434" s="375"/>
      <c r="V1434" s="375"/>
      <c r="W1434" s="333" t="n">
        <f aca="false">G1434-I1434</f>
        <v>0</v>
      </c>
      <c r="X1434" s="333" t="n">
        <f aca="false">K1434+W1434</f>
        <v>0</v>
      </c>
    </row>
    <row r="1435" customFormat="false" ht="12" hidden="true" customHeight="true" outlineLevel="0" collapsed="false">
      <c r="A1435" s="348" t="s">
        <v>1626</v>
      </c>
      <c r="B1435" s="423" t="s">
        <v>328</v>
      </c>
      <c r="C1435" s="424" t="s">
        <v>992</v>
      </c>
      <c r="D1435" s="424" t="s">
        <v>890</v>
      </c>
      <c r="E1435" s="426" t="n">
        <v>8200000000</v>
      </c>
      <c r="F1435" s="426"/>
      <c r="G1435" s="427" t="n">
        <f aca="false">G1436</f>
        <v>0</v>
      </c>
      <c r="H1435" s="427" t="n">
        <f aca="false">H1436</f>
        <v>0</v>
      </c>
      <c r="I1435" s="427" t="n">
        <f aca="false">I1436</f>
        <v>0</v>
      </c>
      <c r="J1435" s="427" t="n">
        <f aca="false">J1436</f>
        <v>0</v>
      </c>
      <c r="K1435" s="427" t="n">
        <f aca="false">K1436</f>
        <v>0</v>
      </c>
      <c r="L1435" s="427" t="n">
        <f aca="false">L1436</f>
        <v>0</v>
      </c>
      <c r="M1435" s="331"/>
      <c r="N1435" s="392"/>
      <c r="R1435" s="375"/>
      <c r="S1435" s="375"/>
      <c r="T1435" s="331"/>
      <c r="U1435" s="375"/>
      <c r="V1435" s="375"/>
      <c r="W1435" s="333"/>
      <c r="X1435" s="333"/>
    </row>
    <row r="1436" customFormat="false" ht="12" hidden="true" customHeight="true" outlineLevel="0" collapsed="false">
      <c r="A1436" s="348" t="s">
        <v>1627</v>
      </c>
      <c r="B1436" s="423" t="s">
        <v>328</v>
      </c>
      <c r="C1436" s="424" t="s">
        <v>992</v>
      </c>
      <c r="D1436" s="424" t="s">
        <v>890</v>
      </c>
      <c r="E1436" s="426" t="n">
        <v>8200800000</v>
      </c>
      <c r="F1436" s="426"/>
      <c r="G1436" s="427" t="n">
        <f aca="false">G1437</f>
        <v>0</v>
      </c>
      <c r="H1436" s="427" t="n">
        <f aca="false">H1437</f>
        <v>0</v>
      </c>
      <c r="I1436" s="427" t="n">
        <f aca="false">I1437</f>
        <v>0</v>
      </c>
      <c r="J1436" s="427" t="n">
        <f aca="false">J1437</f>
        <v>0</v>
      </c>
      <c r="K1436" s="427" t="n">
        <f aca="false">K1437</f>
        <v>0</v>
      </c>
      <c r="L1436" s="427" t="n">
        <f aca="false">L1437</f>
        <v>0</v>
      </c>
      <c r="M1436" s="331"/>
      <c r="N1436" s="392"/>
      <c r="R1436" s="375"/>
      <c r="S1436" s="375"/>
      <c r="T1436" s="331"/>
      <c r="U1436" s="375"/>
      <c r="V1436" s="375"/>
      <c r="W1436" s="333"/>
      <c r="X1436" s="333"/>
    </row>
    <row r="1437" customFormat="false" ht="12" hidden="true" customHeight="true" outlineLevel="0" collapsed="false">
      <c r="A1437" s="348" t="s">
        <v>1628</v>
      </c>
      <c r="B1437" s="423" t="s">
        <v>328</v>
      </c>
      <c r="C1437" s="424" t="s">
        <v>992</v>
      </c>
      <c r="D1437" s="424" t="s">
        <v>890</v>
      </c>
      <c r="E1437" s="426" t="n">
        <v>8200882460</v>
      </c>
      <c r="F1437" s="426"/>
      <c r="G1437" s="427" t="n">
        <f aca="false">G1438</f>
        <v>0</v>
      </c>
      <c r="H1437" s="427" t="n">
        <f aca="false">H1438</f>
        <v>0</v>
      </c>
      <c r="I1437" s="427" t="n">
        <f aca="false">I1438</f>
        <v>0</v>
      </c>
      <c r="J1437" s="427" t="n">
        <f aca="false">J1438</f>
        <v>0</v>
      </c>
      <c r="K1437" s="427" t="n">
        <f aca="false">K1438</f>
        <v>0</v>
      </c>
      <c r="L1437" s="427" t="n">
        <f aca="false">L1438</f>
        <v>0</v>
      </c>
      <c r="M1437" s="331"/>
      <c r="N1437" s="392"/>
      <c r="R1437" s="375"/>
      <c r="S1437" s="375"/>
      <c r="T1437" s="331"/>
      <c r="U1437" s="375"/>
      <c r="V1437" s="375"/>
      <c r="W1437" s="333"/>
      <c r="X1437" s="333"/>
    </row>
    <row r="1438" customFormat="false" ht="12" hidden="true" customHeight="true" outlineLevel="0" collapsed="false">
      <c r="A1438" s="342" t="s">
        <v>1615</v>
      </c>
      <c r="B1438" s="390" t="s">
        <v>328</v>
      </c>
      <c r="C1438" s="391" t="s">
        <v>992</v>
      </c>
      <c r="D1438" s="391" t="s">
        <v>890</v>
      </c>
      <c r="E1438" s="374" t="n">
        <v>8200882460</v>
      </c>
      <c r="F1438" s="374" t="n">
        <v>360</v>
      </c>
      <c r="G1438" s="375"/>
      <c r="H1438" s="375"/>
      <c r="I1438" s="375"/>
      <c r="J1438" s="375"/>
      <c r="K1438" s="346" t="n">
        <f aca="false">I1438-G1438</f>
        <v>0</v>
      </c>
      <c r="L1438" s="346" t="n">
        <f aca="false">J1438-H1438</f>
        <v>0</v>
      </c>
      <c r="M1438" s="331"/>
      <c r="N1438" s="392"/>
      <c r="R1438" s="375"/>
      <c r="S1438" s="375"/>
      <c r="T1438" s="331"/>
      <c r="U1438" s="375"/>
      <c r="V1438" s="375"/>
      <c r="W1438" s="333"/>
      <c r="X1438" s="333"/>
    </row>
    <row r="1439" customFormat="false" ht="15" hidden="true" customHeight="false" outlineLevel="0" collapsed="false">
      <c r="A1439" s="368" t="s">
        <v>891</v>
      </c>
      <c r="B1439" s="393" t="s">
        <v>328</v>
      </c>
      <c r="C1439" s="394" t="s">
        <v>992</v>
      </c>
      <c r="D1439" s="394" t="s">
        <v>890</v>
      </c>
      <c r="E1439" s="395" t="s">
        <v>892</v>
      </c>
      <c r="F1439" s="395"/>
      <c r="G1439" s="396" t="n">
        <f aca="false">G1440+G1443+G1445</f>
        <v>0</v>
      </c>
      <c r="H1439" s="396" t="n">
        <f aca="false">H1440+H1443+H1445</f>
        <v>0</v>
      </c>
      <c r="I1439" s="396" t="n">
        <f aca="false">I1440+I1443+I1445</f>
        <v>0</v>
      </c>
      <c r="J1439" s="396" t="n">
        <f aca="false">J1440+J1443+J1445</f>
        <v>0</v>
      </c>
      <c r="K1439" s="396" t="n">
        <f aca="false">I1439-G1439</f>
        <v>0</v>
      </c>
      <c r="L1439" s="396" t="n">
        <f aca="false">J1439-H1439</f>
        <v>0</v>
      </c>
      <c r="M1439" s="331" t="n">
        <f aca="false">I1439-G1439-K1439</f>
        <v>0</v>
      </c>
      <c r="N1439" s="338" t="n">
        <f aca="false">N1440</f>
        <v>73.17</v>
      </c>
      <c r="R1439" s="396" t="n">
        <f aca="false">R1440+R1443+R1445</f>
        <v>4239.9</v>
      </c>
      <c r="S1439" s="396" t="n">
        <f aca="false">S1440+S1443+S1445</f>
        <v>0</v>
      </c>
      <c r="T1439" s="331" t="n">
        <f aca="false">I1439-G1439</f>
        <v>0</v>
      </c>
      <c r="U1439" s="396" t="n">
        <f aca="false">U1440+U1443+U1445</f>
        <v>2156.1</v>
      </c>
      <c r="V1439" s="396" t="n">
        <f aca="false">V1440+V1443+V1445</f>
        <v>0</v>
      </c>
      <c r="W1439" s="333" t="n">
        <f aca="false">G1439-I1439</f>
        <v>0</v>
      </c>
      <c r="X1439" s="333" t="n">
        <f aca="false">K1439+W1439</f>
        <v>0</v>
      </c>
    </row>
    <row r="1440" customFormat="false" ht="15" hidden="true" customHeight="false" outlineLevel="0" collapsed="false">
      <c r="A1440" s="368" t="s">
        <v>1285</v>
      </c>
      <c r="B1440" s="393" t="s">
        <v>328</v>
      </c>
      <c r="C1440" s="394" t="s">
        <v>992</v>
      </c>
      <c r="D1440" s="394" t="s">
        <v>890</v>
      </c>
      <c r="E1440" s="395" t="s">
        <v>1032</v>
      </c>
      <c r="F1440" s="395"/>
      <c r="G1440" s="396" t="n">
        <f aca="false">G1441+G1442</f>
        <v>0</v>
      </c>
      <c r="H1440" s="396" t="n">
        <f aca="false">H1441+H1442</f>
        <v>0</v>
      </c>
      <c r="I1440" s="396" t="n">
        <f aca="false">I1441+I1442</f>
        <v>0</v>
      </c>
      <c r="J1440" s="396" t="n">
        <f aca="false">J1441+J1442</f>
        <v>0</v>
      </c>
      <c r="K1440" s="396" t="n">
        <f aca="false">I1440-G1440</f>
        <v>0</v>
      </c>
      <c r="L1440" s="396" t="n">
        <f aca="false">J1440-H1440</f>
        <v>0</v>
      </c>
      <c r="M1440" s="331" t="n">
        <f aca="false">I1440-G1440-K1440</f>
        <v>0</v>
      </c>
      <c r="N1440" s="338" t="n">
        <f aca="false">N1441</f>
        <v>73.17</v>
      </c>
      <c r="R1440" s="396" t="n">
        <f aca="false">R1441</f>
        <v>199.9</v>
      </c>
      <c r="S1440" s="396" t="n">
        <f aca="false">S1441</f>
        <v>0</v>
      </c>
      <c r="T1440" s="331" t="n">
        <f aca="false">I1440-G1440</f>
        <v>0</v>
      </c>
      <c r="U1440" s="396" t="n">
        <f aca="false">U1441</f>
        <v>76.1</v>
      </c>
      <c r="V1440" s="396" t="n">
        <f aca="false">V1441</f>
        <v>0</v>
      </c>
      <c r="W1440" s="333" t="n">
        <f aca="false">G1440-I1440</f>
        <v>0</v>
      </c>
      <c r="X1440" s="333" t="n">
        <f aca="false">K1440+W1440</f>
        <v>0</v>
      </c>
    </row>
    <row r="1441" customFormat="false" ht="25.5" hidden="true" customHeight="false" outlineLevel="0" collapsed="false">
      <c r="A1441" s="342" t="s">
        <v>1506</v>
      </c>
      <c r="B1441" s="390" t="s">
        <v>328</v>
      </c>
      <c r="C1441" s="391" t="s">
        <v>992</v>
      </c>
      <c r="D1441" s="391" t="s">
        <v>890</v>
      </c>
      <c r="E1441" s="374" t="s">
        <v>1032</v>
      </c>
      <c r="F1441" s="374" t="s">
        <v>1507</v>
      </c>
      <c r="G1441" s="375"/>
      <c r="H1441" s="375"/>
      <c r="I1441" s="375"/>
      <c r="J1441" s="375"/>
      <c r="K1441" s="346" t="n">
        <f aca="false">I1441-G1441</f>
        <v>0</v>
      </c>
      <c r="L1441" s="346" t="n">
        <f aca="false">J1441-H1441</f>
        <v>0</v>
      </c>
      <c r="M1441" s="331" t="n">
        <f aca="false">I1441-G1441-K1441</f>
        <v>0</v>
      </c>
      <c r="N1441" s="346" t="n">
        <v>73.17</v>
      </c>
      <c r="R1441" s="375" t="n">
        <v>199.9</v>
      </c>
      <c r="S1441" s="375" t="n">
        <v>0</v>
      </c>
      <c r="T1441" s="331" t="n">
        <f aca="false">I1441-G1441</f>
        <v>0</v>
      </c>
      <c r="U1441" s="375" t="n">
        <v>76.1</v>
      </c>
      <c r="V1441" s="375" t="n">
        <v>0</v>
      </c>
      <c r="W1441" s="333" t="n">
        <f aca="false">G1441-I1441</f>
        <v>0</v>
      </c>
      <c r="X1441" s="333" t="n">
        <f aca="false">K1441+W1441</f>
        <v>0</v>
      </c>
    </row>
    <row r="1442" customFormat="false" ht="15" hidden="true" customHeight="false" outlineLevel="0" collapsed="false">
      <c r="A1442" s="342" t="s">
        <v>983</v>
      </c>
      <c r="B1442" s="390" t="s">
        <v>328</v>
      </c>
      <c r="C1442" s="391" t="s">
        <v>992</v>
      </c>
      <c r="D1442" s="391" t="s">
        <v>890</v>
      </c>
      <c r="E1442" s="374" t="s">
        <v>1032</v>
      </c>
      <c r="F1442" s="374" t="n">
        <v>360</v>
      </c>
      <c r="G1442" s="375"/>
      <c r="H1442" s="375"/>
      <c r="I1442" s="375"/>
      <c r="J1442" s="375"/>
      <c r="K1442" s="346" t="n">
        <f aca="false">I1442-G1442</f>
        <v>0</v>
      </c>
      <c r="L1442" s="346" t="n">
        <f aca="false">J1442-H1442</f>
        <v>0</v>
      </c>
      <c r="M1442" s="331"/>
      <c r="N1442" s="346"/>
      <c r="R1442" s="375"/>
      <c r="S1442" s="375"/>
      <c r="T1442" s="331"/>
      <c r="U1442" s="375"/>
      <c r="V1442" s="375"/>
      <c r="W1442" s="333"/>
      <c r="X1442" s="333"/>
    </row>
    <row r="1443" customFormat="false" ht="28.5" hidden="true" customHeight="true" outlineLevel="0" collapsed="false">
      <c r="A1443" s="348" t="s">
        <v>1497</v>
      </c>
      <c r="B1443" s="393" t="s">
        <v>328</v>
      </c>
      <c r="C1443" s="394" t="s">
        <v>992</v>
      </c>
      <c r="D1443" s="394" t="s">
        <v>890</v>
      </c>
      <c r="E1443" s="395" t="s">
        <v>999</v>
      </c>
      <c r="F1443" s="426"/>
      <c r="G1443" s="427" t="n">
        <f aca="false">G1444</f>
        <v>0</v>
      </c>
      <c r="H1443" s="427" t="n">
        <f aca="false">H1444</f>
        <v>0</v>
      </c>
      <c r="I1443" s="427" t="n">
        <f aca="false">I1444</f>
        <v>0</v>
      </c>
      <c r="J1443" s="427" t="n">
        <f aca="false">J1444</f>
        <v>0</v>
      </c>
      <c r="K1443" s="427" t="n">
        <f aca="false">I1443-G1443</f>
        <v>0</v>
      </c>
      <c r="L1443" s="427" t="n">
        <f aca="false">J1443-H1443</f>
        <v>0</v>
      </c>
      <c r="M1443" s="331"/>
      <c r="N1443" s="346"/>
      <c r="R1443" s="427" t="n">
        <f aca="false">R1444</f>
        <v>1700</v>
      </c>
      <c r="S1443" s="427" t="n">
        <f aca="false">S1444</f>
        <v>0</v>
      </c>
      <c r="T1443" s="331"/>
      <c r="U1443" s="427" t="n">
        <f aca="false">U1444</f>
        <v>10</v>
      </c>
      <c r="V1443" s="427" t="n">
        <f aca="false">V1444</f>
        <v>0</v>
      </c>
      <c r="W1443" s="333"/>
      <c r="X1443" s="333"/>
    </row>
    <row r="1444" customFormat="false" ht="16.5" hidden="true" customHeight="true" outlineLevel="0" collapsed="false">
      <c r="A1444" s="342" t="s">
        <v>1567</v>
      </c>
      <c r="B1444" s="390" t="s">
        <v>328</v>
      </c>
      <c r="C1444" s="391" t="s">
        <v>992</v>
      </c>
      <c r="D1444" s="391" t="s">
        <v>890</v>
      </c>
      <c r="E1444" s="374" t="s">
        <v>999</v>
      </c>
      <c r="F1444" s="374" t="n">
        <v>540</v>
      </c>
      <c r="G1444" s="375"/>
      <c r="H1444" s="375"/>
      <c r="I1444" s="375"/>
      <c r="J1444" s="375"/>
      <c r="K1444" s="346" t="n">
        <f aca="false">I1444-G1444</f>
        <v>0</v>
      </c>
      <c r="L1444" s="346" t="n">
        <f aca="false">J1444-H1444</f>
        <v>0</v>
      </c>
      <c r="M1444" s="331"/>
      <c r="N1444" s="346"/>
      <c r="R1444" s="375" t="n">
        <v>1700</v>
      </c>
      <c r="S1444" s="375"/>
      <c r="T1444" s="331"/>
      <c r="U1444" s="375" t="n">
        <v>10</v>
      </c>
      <c r="V1444" s="375"/>
      <c r="W1444" s="333"/>
      <c r="X1444" s="333"/>
    </row>
    <row r="1445" customFormat="false" ht="28.5" hidden="true" customHeight="true" outlineLevel="0" collapsed="false">
      <c r="A1445" s="348" t="s">
        <v>1629</v>
      </c>
      <c r="B1445" s="423" t="s">
        <v>328</v>
      </c>
      <c r="C1445" s="424" t="s">
        <v>992</v>
      </c>
      <c r="D1445" s="424" t="s">
        <v>890</v>
      </c>
      <c r="E1445" s="426" t="s">
        <v>1630</v>
      </c>
      <c r="F1445" s="426"/>
      <c r="G1445" s="427" t="n">
        <f aca="false">G1446</f>
        <v>0</v>
      </c>
      <c r="H1445" s="427" t="n">
        <f aca="false">H1446</f>
        <v>0</v>
      </c>
      <c r="I1445" s="427" t="n">
        <f aca="false">I1446</f>
        <v>0</v>
      </c>
      <c r="J1445" s="427" t="n">
        <f aca="false">J1446</f>
        <v>0</v>
      </c>
      <c r="K1445" s="427" t="n">
        <f aca="false">I1445-G1445</f>
        <v>0</v>
      </c>
      <c r="L1445" s="427" t="n">
        <f aca="false">J1445-H1445</f>
        <v>0</v>
      </c>
      <c r="M1445" s="331"/>
      <c r="N1445" s="346"/>
      <c r="R1445" s="427" t="n">
        <f aca="false">R1446</f>
        <v>2340</v>
      </c>
      <c r="S1445" s="427" t="n">
        <f aca="false">S1446</f>
        <v>0</v>
      </c>
      <c r="T1445" s="331"/>
      <c r="U1445" s="427" t="n">
        <f aca="false">U1446</f>
        <v>2070</v>
      </c>
      <c r="V1445" s="427" t="n">
        <f aca="false">V1446</f>
        <v>0</v>
      </c>
      <c r="W1445" s="333"/>
      <c r="X1445" s="333"/>
    </row>
    <row r="1446" customFormat="false" ht="15" hidden="true" customHeight="true" outlineLevel="0" collapsed="false">
      <c r="A1446" s="342" t="s">
        <v>1567</v>
      </c>
      <c r="B1446" s="390" t="s">
        <v>328</v>
      </c>
      <c r="C1446" s="391" t="s">
        <v>992</v>
      </c>
      <c r="D1446" s="391" t="s">
        <v>890</v>
      </c>
      <c r="E1446" s="374" t="s">
        <v>1630</v>
      </c>
      <c r="F1446" s="374" t="n">
        <v>540</v>
      </c>
      <c r="G1446" s="375"/>
      <c r="H1446" s="375"/>
      <c r="I1446" s="375"/>
      <c r="J1446" s="375"/>
      <c r="K1446" s="346" t="n">
        <f aca="false">I1446-G1446</f>
        <v>0</v>
      </c>
      <c r="L1446" s="346" t="n">
        <f aca="false">J1446-H1446</f>
        <v>0</v>
      </c>
      <c r="M1446" s="331"/>
      <c r="N1446" s="346"/>
      <c r="R1446" s="375" t="n">
        <v>2340</v>
      </c>
      <c r="S1446" s="375"/>
      <c r="T1446" s="331"/>
      <c r="U1446" s="375" t="n">
        <v>2070</v>
      </c>
      <c r="V1446" s="375"/>
      <c r="W1446" s="333"/>
      <c r="X1446" s="333"/>
    </row>
    <row r="1447" customFormat="false" ht="15" hidden="false" customHeight="false" outlineLevel="0" collapsed="false">
      <c r="A1447" s="368" t="s">
        <v>1631</v>
      </c>
      <c r="B1447" s="393" t="s">
        <v>328</v>
      </c>
      <c r="C1447" s="394" t="s">
        <v>992</v>
      </c>
      <c r="D1447" s="394" t="s">
        <v>917</v>
      </c>
      <c r="E1447" s="395"/>
      <c r="F1447" s="395"/>
      <c r="G1447" s="396" t="n">
        <f aca="false">G1448</f>
        <v>3720.8</v>
      </c>
      <c r="H1447" s="396" t="n">
        <f aca="false">H1448</f>
        <v>0</v>
      </c>
      <c r="I1447" s="396" t="n">
        <f aca="false">I1448</f>
        <v>0</v>
      </c>
      <c r="J1447" s="396" t="n">
        <f aca="false">J1448</f>
        <v>0</v>
      </c>
      <c r="K1447" s="396" t="n">
        <f aca="false">I1447-G1447</f>
        <v>-3720.8</v>
      </c>
      <c r="L1447" s="396" t="n">
        <f aca="false">J1447-H1447</f>
        <v>0</v>
      </c>
      <c r="M1447" s="331" t="n">
        <f aca="false">I1447-G1447-K1447</f>
        <v>0</v>
      </c>
      <c r="N1447" s="493" t="n">
        <f aca="false">N1449+N1455</f>
        <v>1986</v>
      </c>
      <c r="R1447" s="396" t="n">
        <f aca="false">R1448</f>
        <v>2959.278</v>
      </c>
      <c r="S1447" s="396" t="n">
        <f aca="false">S1448</f>
        <v>0</v>
      </c>
      <c r="T1447" s="331" t="n">
        <f aca="false">I1447-G1447</f>
        <v>-3720.8</v>
      </c>
      <c r="U1447" s="396" t="n">
        <f aca="false">U1448</f>
        <v>2425.74</v>
      </c>
      <c r="V1447" s="396" t="n">
        <f aca="false">V1448</f>
        <v>0</v>
      </c>
      <c r="W1447" s="333" t="n">
        <f aca="false">G1447-I1447</f>
        <v>3720.8</v>
      </c>
      <c r="X1447" s="333" t="n">
        <f aca="false">K1447+W1447</f>
        <v>0</v>
      </c>
    </row>
    <row r="1448" customFormat="false" ht="15" hidden="false" customHeight="false" outlineLevel="0" collapsed="false">
      <c r="A1448" s="368" t="s">
        <v>1632</v>
      </c>
      <c r="B1448" s="393" t="s">
        <v>328</v>
      </c>
      <c r="C1448" s="394" t="s">
        <v>992</v>
      </c>
      <c r="D1448" s="394" t="s">
        <v>917</v>
      </c>
      <c r="E1448" s="395" t="s">
        <v>892</v>
      </c>
      <c r="F1448" s="395"/>
      <c r="G1448" s="396" t="n">
        <f aca="false">G1449+G1455+G1461</f>
        <v>3720.8</v>
      </c>
      <c r="H1448" s="396" t="n">
        <f aca="false">H1449+H1455+H1461</f>
        <v>0</v>
      </c>
      <c r="I1448" s="396" t="n">
        <f aca="false">I1449+I1455+I1461</f>
        <v>0</v>
      </c>
      <c r="J1448" s="396" t="n">
        <f aca="false">J1449+J1455+J1461</f>
        <v>0</v>
      </c>
      <c r="K1448" s="396" t="n">
        <f aca="false">I1448-G1448</f>
        <v>-3720.8</v>
      </c>
      <c r="L1448" s="396" t="n">
        <f aca="false">J1448-H1448</f>
        <v>0</v>
      </c>
      <c r="M1448" s="331" t="n">
        <f aca="false">I1448-G1448-K1448</f>
        <v>0</v>
      </c>
      <c r="N1448" s="493" t="n">
        <f aca="false">N1449+N1455</f>
        <v>1986</v>
      </c>
      <c r="R1448" s="396" t="n">
        <f aca="false">R1449+R1455+R1461</f>
        <v>2959.278</v>
      </c>
      <c r="S1448" s="396" t="n">
        <f aca="false">S1449+S1455+S1461</f>
        <v>0</v>
      </c>
      <c r="T1448" s="331" t="n">
        <f aca="false">I1448-G1448</f>
        <v>-3720.8</v>
      </c>
      <c r="U1448" s="396" t="n">
        <f aca="false">U1449+U1455+U1461</f>
        <v>2425.74</v>
      </c>
      <c r="V1448" s="396" t="n">
        <f aca="false">V1449+V1455+V1461</f>
        <v>0</v>
      </c>
      <c r="W1448" s="333" t="n">
        <f aca="false">G1448-I1448</f>
        <v>3720.8</v>
      </c>
      <c r="X1448" s="333" t="n">
        <f aca="false">K1448+W1448</f>
        <v>0</v>
      </c>
    </row>
    <row r="1449" s="339" customFormat="true" ht="25.5" hidden="false" customHeight="false" outlineLevel="0" collapsed="false">
      <c r="A1449" s="368" t="s">
        <v>1633</v>
      </c>
      <c r="B1449" s="393" t="s">
        <v>328</v>
      </c>
      <c r="C1449" s="394" t="s">
        <v>992</v>
      </c>
      <c r="D1449" s="394" t="s">
        <v>917</v>
      </c>
      <c r="E1449" s="395" t="s">
        <v>1634</v>
      </c>
      <c r="F1449" s="395"/>
      <c r="G1449" s="396" t="n">
        <f aca="false">SUM(G1450:G1454)</f>
        <v>1078.7</v>
      </c>
      <c r="H1449" s="396" t="n">
        <f aca="false">SUM(H1450:H1454)</f>
        <v>0</v>
      </c>
      <c r="I1449" s="396" t="n">
        <f aca="false">SUM(I1450:I1454)</f>
        <v>0</v>
      </c>
      <c r="J1449" s="396" t="n">
        <f aca="false">SUM(J1450:J1454)</f>
        <v>0</v>
      </c>
      <c r="K1449" s="396" t="n">
        <f aca="false">I1449-G1449</f>
        <v>-1078.7</v>
      </c>
      <c r="L1449" s="396" t="n">
        <f aca="false">J1449-H1449</f>
        <v>0</v>
      </c>
      <c r="M1449" s="331" t="n">
        <f aca="false">I1449-G1449-K1449</f>
        <v>0</v>
      </c>
      <c r="N1449" s="493" t="n">
        <f aca="false">SUM(N1450:N1454)</f>
        <v>794.4</v>
      </c>
      <c r="R1449" s="396" t="n">
        <f aca="false">SUM(R1450:R1454)</f>
        <v>999.3</v>
      </c>
      <c r="S1449" s="396" t="n">
        <f aca="false">SUM(S1450:S1454)</f>
        <v>0</v>
      </c>
      <c r="T1449" s="331" t="n">
        <f aca="false">I1449-G1449</f>
        <v>-1078.7</v>
      </c>
      <c r="U1449" s="396" t="n">
        <f aca="false">SUM(U1450:U1454)</f>
        <v>919.2</v>
      </c>
      <c r="V1449" s="396" t="n">
        <f aca="false">SUM(V1450:V1454)</f>
        <v>0</v>
      </c>
      <c r="W1449" s="333" t="n">
        <f aca="false">G1449-I1449</f>
        <v>1078.7</v>
      </c>
      <c r="X1449" s="333" t="n">
        <f aca="false">K1449+W1449</f>
        <v>0</v>
      </c>
    </row>
    <row r="1450" s="339" customFormat="true" ht="15" hidden="false" customHeight="false" outlineLevel="0" collapsed="false">
      <c r="A1450" s="342" t="s">
        <v>920</v>
      </c>
      <c r="B1450" s="390" t="s">
        <v>328</v>
      </c>
      <c r="C1450" s="391" t="s">
        <v>992</v>
      </c>
      <c r="D1450" s="391" t="s">
        <v>917</v>
      </c>
      <c r="E1450" s="374" t="s">
        <v>1634</v>
      </c>
      <c r="F1450" s="374" t="s">
        <v>896</v>
      </c>
      <c r="G1450" s="419" t="n">
        <v>792.9</v>
      </c>
      <c r="H1450" s="375"/>
      <c r="I1450" s="375"/>
      <c r="J1450" s="375"/>
      <c r="K1450" s="346" t="n">
        <f aca="false">I1450-G1450</f>
        <v>-792.9</v>
      </c>
      <c r="L1450" s="346" t="n">
        <f aca="false">J1450-H1450</f>
        <v>0</v>
      </c>
      <c r="M1450" s="331" t="n">
        <f aca="false">I1450-G1450-K1450</f>
        <v>0</v>
      </c>
      <c r="N1450" s="494" t="n">
        <f aca="false">753.1-174.7</f>
        <v>578.4</v>
      </c>
      <c r="R1450" s="375" t="n">
        <v>731.90509</v>
      </c>
      <c r="S1450" s="375"/>
      <c r="T1450" s="331" t="n">
        <f aca="false">I1450-G1450</f>
        <v>-792.9</v>
      </c>
      <c r="U1450" s="375" t="n">
        <v>674.5</v>
      </c>
      <c r="V1450" s="375" t="n">
        <v>0</v>
      </c>
      <c r="W1450" s="333" t="n">
        <f aca="false">G1450-I1450</f>
        <v>792.9</v>
      </c>
      <c r="X1450" s="333" t="n">
        <f aca="false">K1450+W1450</f>
        <v>0</v>
      </c>
    </row>
    <row r="1451" s="339" customFormat="true" ht="25.5" hidden="false" customHeight="false" outlineLevel="0" collapsed="false">
      <c r="A1451" s="342" t="s">
        <v>897</v>
      </c>
      <c r="B1451" s="390" t="s">
        <v>328</v>
      </c>
      <c r="C1451" s="391" t="s">
        <v>992</v>
      </c>
      <c r="D1451" s="391" t="s">
        <v>917</v>
      </c>
      <c r="E1451" s="374" t="s">
        <v>1634</v>
      </c>
      <c r="F1451" s="374" t="s">
        <v>898</v>
      </c>
      <c r="G1451" s="419" t="n">
        <v>8.3</v>
      </c>
      <c r="H1451" s="375"/>
      <c r="I1451" s="375"/>
      <c r="J1451" s="375"/>
      <c r="K1451" s="346" t="n">
        <f aca="false">I1451-G1451</f>
        <v>-8.3</v>
      </c>
      <c r="L1451" s="346" t="n">
        <f aca="false">J1451-H1451</f>
        <v>0</v>
      </c>
      <c r="M1451" s="331" t="n">
        <f aca="false">I1451-G1451-K1451</f>
        <v>0</v>
      </c>
      <c r="N1451" s="494" t="n">
        <v>10.8</v>
      </c>
      <c r="R1451" s="375" t="n">
        <v>9</v>
      </c>
      <c r="S1451" s="375"/>
      <c r="T1451" s="331" t="n">
        <f aca="false">I1451-G1451</f>
        <v>-8.3</v>
      </c>
      <c r="U1451" s="375" t="n">
        <v>4.74379</v>
      </c>
      <c r="V1451" s="375" t="n">
        <v>0</v>
      </c>
      <c r="W1451" s="333" t="n">
        <f aca="false">G1451-I1451</f>
        <v>8.3</v>
      </c>
      <c r="X1451" s="333" t="n">
        <f aca="false">K1451+W1451</f>
        <v>0</v>
      </c>
    </row>
    <row r="1452" s="339" customFormat="true" ht="25.5" hidden="false" customHeight="false" outlineLevel="0" collapsed="false">
      <c r="A1452" s="342" t="s">
        <v>899</v>
      </c>
      <c r="B1452" s="390" t="s">
        <v>328</v>
      </c>
      <c r="C1452" s="391" t="s">
        <v>992</v>
      </c>
      <c r="D1452" s="391" t="s">
        <v>917</v>
      </c>
      <c r="E1452" s="374" t="s">
        <v>1634</v>
      </c>
      <c r="F1452" s="374" t="s">
        <v>900</v>
      </c>
      <c r="G1452" s="419" t="n">
        <v>225.3</v>
      </c>
      <c r="H1452" s="375"/>
      <c r="I1452" s="375"/>
      <c r="J1452" s="375"/>
      <c r="K1452" s="346" t="n">
        <f aca="false">I1452-G1452</f>
        <v>-225.3</v>
      </c>
      <c r="L1452" s="346" t="n">
        <f aca="false">J1452-H1452</f>
        <v>0</v>
      </c>
      <c r="M1452" s="331" t="n">
        <f aca="false">I1452-G1452-K1452</f>
        <v>0</v>
      </c>
      <c r="N1452" s="494" t="n">
        <v>174.7</v>
      </c>
      <c r="R1452" s="375" t="n">
        <v>206.93808</v>
      </c>
      <c r="S1452" s="375"/>
      <c r="T1452" s="331" t="n">
        <f aca="false">I1452-G1452</f>
        <v>-225.3</v>
      </c>
      <c r="U1452" s="375" t="n">
        <v>203.7</v>
      </c>
      <c r="V1452" s="375" t="n">
        <v>0</v>
      </c>
      <c r="W1452" s="333" t="n">
        <f aca="false">G1452-I1452</f>
        <v>225.3</v>
      </c>
      <c r="X1452" s="333" t="n">
        <f aca="false">K1452+W1452</f>
        <v>0</v>
      </c>
    </row>
    <row r="1453" s="339" customFormat="true" ht="15" hidden="false" customHeight="false" outlineLevel="0" collapsed="false">
      <c r="A1453" s="342" t="s">
        <v>901</v>
      </c>
      <c r="B1453" s="390" t="s">
        <v>328</v>
      </c>
      <c r="C1453" s="391" t="s">
        <v>992</v>
      </c>
      <c r="D1453" s="391" t="s">
        <v>917</v>
      </c>
      <c r="E1453" s="374" t="s">
        <v>1634</v>
      </c>
      <c r="F1453" s="374" t="s">
        <v>902</v>
      </c>
      <c r="G1453" s="419" t="n">
        <v>16.3</v>
      </c>
      <c r="H1453" s="375"/>
      <c r="I1453" s="375"/>
      <c r="J1453" s="375"/>
      <c r="K1453" s="346" t="n">
        <f aca="false">I1453-G1453</f>
        <v>-16.3</v>
      </c>
      <c r="L1453" s="346" t="n">
        <f aca="false">J1453-H1453</f>
        <v>0</v>
      </c>
      <c r="M1453" s="331" t="n">
        <f aca="false">I1453-G1453-K1453</f>
        <v>0</v>
      </c>
      <c r="N1453" s="494" t="n">
        <v>26.78</v>
      </c>
      <c r="R1453" s="375" t="n">
        <v>16.3</v>
      </c>
      <c r="S1453" s="375"/>
      <c r="T1453" s="331" t="n">
        <f aca="false">I1453-G1453</f>
        <v>-16.3</v>
      </c>
      <c r="U1453" s="375" t="n">
        <v>24</v>
      </c>
      <c r="V1453" s="375" t="n">
        <v>0</v>
      </c>
      <c r="W1453" s="333" t="n">
        <f aca="false">G1453-I1453</f>
        <v>16.3</v>
      </c>
      <c r="X1453" s="333" t="n">
        <f aca="false">K1453+W1453</f>
        <v>0</v>
      </c>
    </row>
    <row r="1454" s="339" customFormat="true" ht="15" hidden="false" customHeight="false" outlineLevel="0" collapsed="false">
      <c r="A1454" s="342" t="s">
        <v>903</v>
      </c>
      <c r="B1454" s="390" t="s">
        <v>328</v>
      </c>
      <c r="C1454" s="391" t="s">
        <v>992</v>
      </c>
      <c r="D1454" s="391" t="s">
        <v>917</v>
      </c>
      <c r="E1454" s="374" t="s">
        <v>1634</v>
      </c>
      <c r="F1454" s="374" t="s">
        <v>904</v>
      </c>
      <c r="G1454" s="375" t="n">
        <v>35.9</v>
      </c>
      <c r="H1454" s="375"/>
      <c r="I1454" s="375"/>
      <c r="J1454" s="375"/>
      <c r="K1454" s="346" t="n">
        <f aca="false">I1454-G1454</f>
        <v>-35.9</v>
      </c>
      <c r="L1454" s="346" t="n">
        <f aca="false">J1454-H1454</f>
        <v>0</v>
      </c>
      <c r="M1454" s="331" t="n">
        <f aca="false">I1454-G1454-K1454</f>
        <v>0</v>
      </c>
      <c r="N1454" s="494" t="n">
        <v>3.72</v>
      </c>
      <c r="R1454" s="375" t="n">
        <v>35.15683</v>
      </c>
      <c r="S1454" s="375"/>
      <c r="T1454" s="331" t="n">
        <f aca="false">I1454-G1454</f>
        <v>-35.9</v>
      </c>
      <c r="U1454" s="375" t="n">
        <v>12.25621</v>
      </c>
      <c r="V1454" s="375" t="n">
        <v>0</v>
      </c>
      <c r="W1454" s="333" t="n">
        <f aca="false">G1454-I1454</f>
        <v>35.9</v>
      </c>
      <c r="X1454" s="333" t="n">
        <f aca="false">K1454+W1454</f>
        <v>0</v>
      </c>
    </row>
    <row r="1455" s="339" customFormat="true" ht="25.5" hidden="false" customHeight="false" outlineLevel="0" collapsed="false">
      <c r="A1455" s="368" t="s">
        <v>1635</v>
      </c>
      <c r="B1455" s="393" t="s">
        <v>328</v>
      </c>
      <c r="C1455" s="394" t="s">
        <v>992</v>
      </c>
      <c r="D1455" s="394" t="s">
        <v>917</v>
      </c>
      <c r="E1455" s="395" t="s">
        <v>1636</v>
      </c>
      <c r="F1455" s="395"/>
      <c r="G1455" s="396" t="n">
        <f aca="false">SUM(G1456:G1460)</f>
        <v>2157.3</v>
      </c>
      <c r="H1455" s="396" t="n">
        <f aca="false">SUM(H1456:H1460)</f>
        <v>0</v>
      </c>
      <c r="I1455" s="396" t="n">
        <f aca="false">SUM(I1456:I1460)</f>
        <v>0</v>
      </c>
      <c r="J1455" s="396" t="n">
        <f aca="false">SUM(J1456:J1460)</f>
        <v>0</v>
      </c>
      <c r="K1455" s="396" t="n">
        <f aca="false">I1455-G1455</f>
        <v>-2157.3</v>
      </c>
      <c r="L1455" s="396" t="n">
        <f aca="false">J1455-H1455</f>
        <v>0</v>
      </c>
      <c r="M1455" s="331" t="n">
        <f aca="false">I1455-G1455-K1455</f>
        <v>0</v>
      </c>
      <c r="N1455" s="493" t="n">
        <f aca="false">SUM(N1456:N1460)</f>
        <v>1191.6</v>
      </c>
      <c r="R1455" s="396" t="n">
        <f aca="false">SUM(R1456:R1460)</f>
        <v>1748.85</v>
      </c>
      <c r="S1455" s="396" t="n">
        <f aca="false">SUM(S1456:S1460)</f>
        <v>0</v>
      </c>
      <c r="T1455" s="331" t="n">
        <f aca="false">I1455-G1455</f>
        <v>-2157.3</v>
      </c>
      <c r="U1455" s="396" t="n">
        <f aca="false">SUM(U1456:U1460)</f>
        <v>1378.7</v>
      </c>
      <c r="V1455" s="396" t="n">
        <f aca="false">SUM(V1456:V1460)</f>
        <v>0</v>
      </c>
      <c r="W1455" s="333" t="n">
        <f aca="false">G1455-I1455</f>
        <v>2157.3</v>
      </c>
      <c r="X1455" s="333" t="n">
        <f aca="false">K1455+W1455</f>
        <v>0</v>
      </c>
    </row>
    <row r="1456" s="339" customFormat="true" ht="15" hidden="false" customHeight="false" outlineLevel="0" collapsed="false">
      <c r="A1456" s="342" t="s">
        <v>920</v>
      </c>
      <c r="B1456" s="390" t="s">
        <v>328</v>
      </c>
      <c r="C1456" s="391" t="s">
        <v>992</v>
      </c>
      <c r="D1456" s="391" t="s">
        <v>917</v>
      </c>
      <c r="E1456" s="374" t="s">
        <v>1636</v>
      </c>
      <c r="F1456" s="374" t="s">
        <v>896</v>
      </c>
      <c r="G1456" s="419" t="n">
        <v>1572</v>
      </c>
      <c r="H1456" s="375"/>
      <c r="I1456" s="375"/>
      <c r="J1456" s="375"/>
      <c r="K1456" s="346" t="n">
        <f aca="false">I1456-G1456</f>
        <v>-1572</v>
      </c>
      <c r="L1456" s="346" t="n">
        <f aca="false">J1456-H1456</f>
        <v>0</v>
      </c>
      <c r="M1456" s="331" t="n">
        <f aca="false">I1456-G1456-K1456</f>
        <v>0</v>
      </c>
      <c r="N1456" s="494" t="n">
        <f aca="false">1013.7-235.1</f>
        <v>778.6</v>
      </c>
      <c r="R1456" s="375" t="n">
        <v>1258.25608</v>
      </c>
      <c r="S1456" s="375"/>
      <c r="T1456" s="331" t="n">
        <f aca="false">I1456-G1456</f>
        <v>-1572</v>
      </c>
      <c r="U1456" s="375" t="n">
        <v>966.5</v>
      </c>
      <c r="V1456" s="375" t="n">
        <v>0</v>
      </c>
      <c r="W1456" s="333" t="n">
        <f aca="false">G1456-I1456</f>
        <v>1572</v>
      </c>
      <c r="X1456" s="333" t="n">
        <f aca="false">K1456+W1456</f>
        <v>0</v>
      </c>
    </row>
    <row r="1457" s="339" customFormat="true" ht="25.5" hidden="false" customHeight="false" outlineLevel="0" collapsed="false">
      <c r="A1457" s="342" t="s">
        <v>897</v>
      </c>
      <c r="B1457" s="390" t="s">
        <v>328</v>
      </c>
      <c r="C1457" s="391" t="s">
        <v>992</v>
      </c>
      <c r="D1457" s="391" t="s">
        <v>917</v>
      </c>
      <c r="E1457" s="374" t="s">
        <v>1636</v>
      </c>
      <c r="F1457" s="374" t="s">
        <v>898</v>
      </c>
      <c r="G1457" s="419" t="n">
        <v>10.6</v>
      </c>
      <c r="H1457" s="375"/>
      <c r="I1457" s="375"/>
      <c r="J1457" s="375"/>
      <c r="K1457" s="346" t="n">
        <f aca="false">I1457-G1457</f>
        <v>-10.6</v>
      </c>
      <c r="L1457" s="346" t="n">
        <f aca="false">J1457-H1457</f>
        <v>0</v>
      </c>
      <c r="M1457" s="331" t="n">
        <f aca="false">I1457-G1457-K1457</f>
        <v>0</v>
      </c>
      <c r="N1457" s="494" t="n">
        <v>18.8</v>
      </c>
      <c r="R1457" s="375" t="n">
        <v>6.5</v>
      </c>
      <c r="S1457" s="375"/>
      <c r="T1457" s="331" t="n">
        <f aca="false">I1457-G1457</f>
        <v>-10.6</v>
      </c>
      <c r="U1457" s="375" t="n">
        <v>6</v>
      </c>
      <c r="V1457" s="375" t="n">
        <v>0</v>
      </c>
      <c r="W1457" s="333" t="n">
        <f aca="false">G1457-I1457</f>
        <v>10.6</v>
      </c>
      <c r="X1457" s="333" t="n">
        <f aca="false">K1457+W1457</f>
        <v>0</v>
      </c>
    </row>
    <row r="1458" s="339" customFormat="true" ht="25.5" hidden="false" customHeight="false" outlineLevel="0" collapsed="false">
      <c r="A1458" s="342" t="s">
        <v>899</v>
      </c>
      <c r="B1458" s="390" t="s">
        <v>328</v>
      </c>
      <c r="C1458" s="391" t="s">
        <v>992</v>
      </c>
      <c r="D1458" s="391" t="s">
        <v>917</v>
      </c>
      <c r="E1458" s="374" t="s">
        <v>1636</v>
      </c>
      <c r="F1458" s="374" t="s">
        <v>900</v>
      </c>
      <c r="G1458" s="419" t="n">
        <v>474.7</v>
      </c>
      <c r="H1458" s="375"/>
      <c r="I1458" s="375"/>
      <c r="J1458" s="375"/>
      <c r="K1458" s="346" t="n">
        <f aca="false">I1458-G1458</f>
        <v>-474.7</v>
      </c>
      <c r="L1458" s="346" t="n">
        <f aca="false">J1458-H1458</f>
        <v>0</v>
      </c>
      <c r="M1458" s="331" t="n">
        <f aca="false">I1458-G1458-K1458</f>
        <v>0</v>
      </c>
      <c r="N1458" s="494" t="n">
        <v>235.1</v>
      </c>
      <c r="R1458" s="375" t="n">
        <v>379.99392</v>
      </c>
      <c r="S1458" s="375"/>
      <c r="T1458" s="331" t="n">
        <f aca="false">I1458-G1458</f>
        <v>-474.7</v>
      </c>
      <c r="U1458" s="375" t="n">
        <v>291.88</v>
      </c>
      <c r="V1458" s="375" t="n">
        <v>0</v>
      </c>
      <c r="W1458" s="333" t="n">
        <f aca="false">G1458-I1458</f>
        <v>474.7</v>
      </c>
      <c r="X1458" s="333" t="n">
        <f aca="false">K1458+W1458</f>
        <v>0</v>
      </c>
    </row>
    <row r="1459" s="339" customFormat="true" ht="15" hidden="false" customHeight="false" outlineLevel="0" collapsed="false">
      <c r="A1459" s="342" t="s">
        <v>901</v>
      </c>
      <c r="B1459" s="390" t="s">
        <v>328</v>
      </c>
      <c r="C1459" s="391" t="s">
        <v>992</v>
      </c>
      <c r="D1459" s="391" t="s">
        <v>917</v>
      </c>
      <c r="E1459" s="374" t="s">
        <v>1636</v>
      </c>
      <c r="F1459" s="374" t="s">
        <v>902</v>
      </c>
      <c r="G1459" s="375" t="n">
        <v>15</v>
      </c>
      <c r="H1459" s="375"/>
      <c r="I1459" s="375"/>
      <c r="J1459" s="375"/>
      <c r="K1459" s="346" t="n">
        <f aca="false">I1459-G1459</f>
        <v>-15</v>
      </c>
      <c r="L1459" s="346" t="n">
        <f aca="false">J1459-H1459</f>
        <v>0</v>
      </c>
      <c r="M1459" s="331" t="n">
        <f aca="false">I1459-G1459-K1459</f>
        <v>0</v>
      </c>
      <c r="N1459" s="494" t="n">
        <v>64</v>
      </c>
      <c r="R1459" s="375" t="n">
        <v>19</v>
      </c>
      <c r="S1459" s="375"/>
      <c r="T1459" s="331" t="n">
        <f aca="false">I1459-G1459</f>
        <v>-15</v>
      </c>
      <c r="U1459" s="375" t="n">
        <v>50</v>
      </c>
      <c r="V1459" s="375" t="n">
        <v>0</v>
      </c>
      <c r="W1459" s="333" t="n">
        <f aca="false">G1459-I1459</f>
        <v>15</v>
      </c>
      <c r="X1459" s="333" t="n">
        <f aca="false">K1459+W1459</f>
        <v>0</v>
      </c>
    </row>
    <row r="1460" s="339" customFormat="true" ht="15" hidden="false" customHeight="false" outlineLevel="0" collapsed="false">
      <c r="A1460" s="342" t="s">
        <v>1637</v>
      </c>
      <c r="B1460" s="390" t="s">
        <v>328</v>
      </c>
      <c r="C1460" s="391" t="s">
        <v>992</v>
      </c>
      <c r="D1460" s="391" t="s">
        <v>917</v>
      </c>
      <c r="E1460" s="374" t="s">
        <v>1636</v>
      </c>
      <c r="F1460" s="374" t="s">
        <v>904</v>
      </c>
      <c r="G1460" s="375" t="n">
        <v>85</v>
      </c>
      <c r="H1460" s="375"/>
      <c r="I1460" s="375"/>
      <c r="J1460" s="375"/>
      <c r="K1460" s="346" t="n">
        <f aca="false">I1460-G1460</f>
        <v>-85</v>
      </c>
      <c r="L1460" s="346" t="n">
        <f aca="false">J1460-H1460</f>
        <v>0</v>
      </c>
      <c r="M1460" s="331" t="n">
        <f aca="false">I1460-G1460-K1460</f>
        <v>0</v>
      </c>
      <c r="N1460" s="494" t="n">
        <v>95.1</v>
      </c>
      <c r="R1460" s="375" t="n">
        <v>85.1</v>
      </c>
      <c r="S1460" s="375"/>
      <c r="T1460" s="331" t="n">
        <f aca="false">I1460-G1460</f>
        <v>-85</v>
      </c>
      <c r="U1460" s="375" t="n">
        <v>64.32</v>
      </c>
      <c r="V1460" s="375" t="n">
        <v>0</v>
      </c>
      <c r="W1460" s="333" t="n">
        <f aca="false">G1460-I1460</f>
        <v>85</v>
      </c>
      <c r="X1460" s="333" t="n">
        <f aca="false">K1460+W1460</f>
        <v>0</v>
      </c>
    </row>
    <row r="1461" s="339" customFormat="true" ht="38.25" hidden="false" customHeight="false" outlineLevel="0" collapsed="false">
      <c r="A1461" s="348" t="s">
        <v>538</v>
      </c>
      <c r="B1461" s="393" t="s">
        <v>328</v>
      </c>
      <c r="C1461" s="394" t="s">
        <v>992</v>
      </c>
      <c r="D1461" s="394" t="s">
        <v>917</v>
      </c>
      <c r="E1461" s="426" t="n">
        <v>9990073250</v>
      </c>
      <c r="F1461" s="426"/>
      <c r="G1461" s="427" t="n">
        <f aca="false">SUBTOTAL(9,G1462:G1464)</f>
        <v>484.8</v>
      </c>
      <c r="H1461" s="427" t="n">
        <f aca="false">SUBTOTAL(9,H1462:H1464)</f>
        <v>0</v>
      </c>
      <c r="I1461" s="427" t="n">
        <f aca="false">SUBTOTAL(9,I1462:I1464)</f>
        <v>0</v>
      </c>
      <c r="J1461" s="427" t="n">
        <f aca="false">SUBTOTAL(9,J1462:J1464)</f>
        <v>0</v>
      </c>
      <c r="K1461" s="427" t="n">
        <f aca="false">I1461-G1461</f>
        <v>-484.8</v>
      </c>
      <c r="L1461" s="427" t="n">
        <f aca="false">J1461-H1461</f>
        <v>0</v>
      </c>
      <c r="M1461" s="331" t="n">
        <f aca="false">I1461-G1461-K1461</f>
        <v>0</v>
      </c>
      <c r="N1461" s="494"/>
      <c r="R1461" s="427" t="n">
        <f aca="false">SUBTOTAL(9,R1462:R1464)</f>
        <v>211.128</v>
      </c>
      <c r="S1461" s="427" t="n">
        <f aca="false">SUBTOTAL(9,S1462:S1464)</f>
        <v>0</v>
      </c>
      <c r="T1461" s="331"/>
      <c r="U1461" s="427" t="n">
        <f aca="false">U1462+U1463</f>
        <v>127.84</v>
      </c>
      <c r="V1461" s="427" t="n">
        <f aca="false">V1462+V1463</f>
        <v>0</v>
      </c>
      <c r="W1461" s="333"/>
      <c r="X1461" s="333"/>
    </row>
    <row r="1462" s="339" customFormat="true" ht="15" hidden="false" customHeight="false" outlineLevel="0" collapsed="false">
      <c r="A1462" s="342" t="s">
        <v>920</v>
      </c>
      <c r="B1462" s="390" t="s">
        <v>328</v>
      </c>
      <c r="C1462" s="391" t="s">
        <v>992</v>
      </c>
      <c r="D1462" s="391" t="s">
        <v>917</v>
      </c>
      <c r="E1462" s="374" t="n">
        <v>9990073250</v>
      </c>
      <c r="F1462" s="374" t="n">
        <v>121</v>
      </c>
      <c r="G1462" s="375" t="n">
        <v>356.6</v>
      </c>
      <c r="H1462" s="375"/>
      <c r="I1462" s="375"/>
      <c r="J1462" s="375"/>
      <c r="K1462" s="346" t="n">
        <f aca="false">I1462-G1462</f>
        <v>-356.6</v>
      </c>
      <c r="L1462" s="346" t="n">
        <f aca="false">J1462-H1462</f>
        <v>0</v>
      </c>
      <c r="M1462" s="331" t="n">
        <f aca="false">I1462-G1462-K1462</f>
        <v>0</v>
      </c>
      <c r="N1462" s="494"/>
      <c r="R1462" s="375" t="n">
        <v>162.15668</v>
      </c>
      <c r="S1462" s="375"/>
      <c r="T1462" s="331"/>
      <c r="U1462" s="375" t="n">
        <v>98.187</v>
      </c>
      <c r="V1462" s="375" t="n">
        <v>0</v>
      </c>
      <c r="W1462" s="333"/>
      <c r="X1462" s="333"/>
    </row>
    <row r="1463" s="339" customFormat="true" ht="25.5" hidden="false" customHeight="false" outlineLevel="0" collapsed="false">
      <c r="A1463" s="342" t="s">
        <v>899</v>
      </c>
      <c r="B1463" s="390" t="s">
        <v>328</v>
      </c>
      <c r="C1463" s="391" t="s">
        <v>992</v>
      </c>
      <c r="D1463" s="391" t="s">
        <v>917</v>
      </c>
      <c r="E1463" s="374" t="n">
        <v>9990073250</v>
      </c>
      <c r="F1463" s="374" t="n">
        <v>129</v>
      </c>
      <c r="G1463" s="375" t="n">
        <v>107.8</v>
      </c>
      <c r="H1463" s="375"/>
      <c r="I1463" s="375"/>
      <c r="J1463" s="375"/>
      <c r="K1463" s="346" t="n">
        <f aca="false">I1463-G1463</f>
        <v>-107.8</v>
      </c>
      <c r="L1463" s="346" t="n">
        <f aca="false">J1463-H1463</f>
        <v>0</v>
      </c>
      <c r="M1463" s="331" t="n">
        <f aca="false">I1463-G1463-K1463</f>
        <v>0</v>
      </c>
      <c r="N1463" s="494"/>
      <c r="R1463" s="375" t="n">
        <v>48.97132</v>
      </c>
      <c r="S1463" s="375"/>
      <c r="T1463" s="331"/>
      <c r="U1463" s="375" t="n">
        <v>29.653</v>
      </c>
      <c r="V1463" s="375" t="n">
        <v>0</v>
      </c>
      <c r="W1463" s="333"/>
      <c r="X1463" s="333"/>
    </row>
    <row r="1464" s="339" customFormat="true" ht="15" hidden="false" customHeight="true" outlineLevel="0" collapsed="false">
      <c r="A1464" s="342" t="s">
        <v>1307</v>
      </c>
      <c r="B1464" s="390" t="s">
        <v>328</v>
      </c>
      <c r="C1464" s="391" t="s">
        <v>992</v>
      </c>
      <c r="D1464" s="391" t="s">
        <v>917</v>
      </c>
      <c r="E1464" s="374" t="n">
        <v>9990073250</v>
      </c>
      <c r="F1464" s="374" t="n">
        <v>244</v>
      </c>
      <c r="G1464" s="375" t="n">
        <v>20.4</v>
      </c>
      <c r="H1464" s="375"/>
      <c r="I1464" s="375"/>
      <c r="J1464" s="375"/>
      <c r="K1464" s="346" t="n">
        <f aca="false">I1464-G1464</f>
        <v>-20.4</v>
      </c>
      <c r="L1464" s="346" t="n">
        <f aca="false">J1464-H1464</f>
        <v>0</v>
      </c>
      <c r="M1464" s="331" t="n">
        <f aca="false">I1464-G1464-K1464</f>
        <v>0</v>
      </c>
      <c r="N1464" s="494"/>
      <c r="R1464" s="375" t="n">
        <v>0</v>
      </c>
      <c r="S1464" s="375"/>
      <c r="T1464" s="331"/>
      <c r="U1464" s="375"/>
      <c r="V1464" s="375"/>
      <c r="W1464" s="333"/>
      <c r="X1464" s="333"/>
    </row>
    <row r="1465" s="339" customFormat="true" ht="15" hidden="false" customHeight="false" outlineLevel="0" collapsed="false">
      <c r="A1465" s="368" t="s">
        <v>1638</v>
      </c>
      <c r="B1465" s="393" t="s">
        <v>328</v>
      </c>
      <c r="C1465" s="394" t="s">
        <v>869</v>
      </c>
      <c r="D1465" s="394"/>
      <c r="E1465" s="395"/>
      <c r="F1465" s="395"/>
      <c r="G1465" s="396" t="n">
        <f aca="false">G1466</f>
        <v>5323.95</v>
      </c>
      <c r="H1465" s="396" t="n">
        <f aca="false">H1466</f>
        <v>0</v>
      </c>
      <c r="I1465" s="396" t="n">
        <f aca="false">I1466</f>
        <v>0</v>
      </c>
      <c r="J1465" s="396" t="n">
        <f aca="false">J1466</f>
        <v>0</v>
      </c>
      <c r="K1465" s="396" t="n">
        <f aca="false">I1465-G1465</f>
        <v>-5323.95</v>
      </c>
      <c r="L1465" s="396" t="n">
        <f aca="false">J1465-H1465</f>
        <v>0</v>
      </c>
      <c r="M1465" s="331" t="n">
        <f aca="false">I1465-G1465-K1465</f>
        <v>0</v>
      </c>
      <c r="N1465" s="493" t="e">
        <f aca="false">N1466</f>
        <v>#REF!</v>
      </c>
      <c r="R1465" s="396" t="n">
        <f aca="false">R1466</f>
        <v>10079.205</v>
      </c>
      <c r="S1465" s="396" t="n">
        <f aca="false">S1466</f>
        <v>0</v>
      </c>
      <c r="T1465" s="331" t="n">
        <f aca="false">I1465-G1465</f>
        <v>-5323.95</v>
      </c>
      <c r="U1465" s="396" t="n">
        <f aca="false">U1466</f>
        <v>9556.003</v>
      </c>
      <c r="V1465" s="396" t="n">
        <f aca="false">V1466</f>
        <v>0</v>
      </c>
      <c r="W1465" s="333" t="n">
        <f aca="false">G1465-I1465</f>
        <v>5323.95</v>
      </c>
      <c r="X1465" s="333" t="n">
        <f aca="false">K1465+W1465</f>
        <v>0</v>
      </c>
    </row>
    <row r="1466" s="339" customFormat="true" ht="15" hidden="false" customHeight="false" outlineLevel="0" collapsed="false">
      <c r="A1466" s="368" t="s">
        <v>832</v>
      </c>
      <c r="B1466" s="393" t="s">
        <v>328</v>
      </c>
      <c r="C1466" s="394" t="s">
        <v>869</v>
      </c>
      <c r="D1466" s="394" t="s">
        <v>1368</v>
      </c>
      <c r="E1466" s="395"/>
      <c r="F1466" s="395"/>
      <c r="G1466" s="396" t="n">
        <f aca="false">G1467+G1479</f>
        <v>5323.95</v>
      </c>
      <c r="H1466" s="396" t="n">
        <f aca="false">H1467+H1479</f>
        <v>0</v>
      </c>
      <c r="I1466" s="396" t="n">
        <f aca="false">I1467+I1479</f>
        <v>0</v>
      </c>
      <c r="J1466" s="396" t="n">
        <f aca="false">J1467+J1479</f>
        <v>0</v>
      </c>
      <c r="K1466" s="396" t="n">
        <f aca="false">I1466-G1466</f>
        <v>-5323.95</v>
      </c>
      <c r="L1466" s="396" t="n">
        <f aca="false">J1466-H1466</f>
        <v>0</v>
      </c>
      <c r="M1466" s="331" t="n">
        <f aca="false">I1466-G1466-K1466</f>
        <v>0</v>
      </c>
      <c r="N1466" s="493" t="e">
        <f aca="false">N1467+#REF!+#REF!</f>
        <v>#REF!</v>
      </c>
      <c r="R1466" s="396" t="n">
        <f aca="false">R1467+R1479</f>
        <v>10079.205</v>
      </c>
      <c r="S1466" s="396" t="n">
        <f aca="false">S1467+S1479</f>
        <v>0</v>
      </c>
      <c r="T1466" s="331" t="n">
        <f aca="false">I1466-G1466</f>
        <v>-5323.95</v>
      </c>
      <c r="U1466" s="396" t="n">
        <f aca="false">U1467+U1479</f>
        <v>9556.003</v>
      </c>
      <c r="V1466" s="396" t="n">
        <f aca="false">V1467+V1479</f>
        <v>0</v>
      </c>
      <c r="W1466" s="333" t="n">
        <f aca="false">G1466-I1466</f>
        <v>5323.95</v>
      </c>
      <c r="X1466" s="333" t="n">
        <f aca="false">K1466+W1466</f>
        <v>0</v>
      </c>
    </row>
    <row r="1467" customFormat="false" ht="15" hidden="false" customHeight="true" outlineLevel="0" collapsed="false">
      <c r="A1467" s="368" t="s">
        <v>1639</v>
      </c>
      <c r="B1467" s="393" t="s">
        <v>328</v>
      </c>
      <c r="C1467" s="394" t="s">
        <v>869</v>
      </c>
      <c r="D1467" s="394" t="s">
        <v>1368</v>
      </c>
      <c r="E1467" s="395" t="s">
        <v>1602</v>
      </c>
      <c r="F1467" s="395"/>
      <c r="G1467" s="396" t="n">
        <f aca="false">G1468</f>
        <v>5323.95</v>
      </c>
      <c r="H1467" s="396" t="n">
        <f aca="false">H1468</f>
        <v>0</v>
      </c>
      <c r="I1467" s="396" t="n">
        <f aca="false">I1468</f>
        <v>0</v>
      </c>
      <c r="J1467" s="396" t="n">
        <f aca="false">J1468</f>
        <v>0</v>
      </c>
      <c r="K1467" s="396" t="n">
        <f aca="false">I1467-G1467</f>
        <v>-5323.95</v>
      </c>
      <c r="L1467" s="396" t="n">
        <f aca="false">J1467-H1467</f>
        <v>0</v>
      </c>
      <c r="M1467" s="331" t="n">
        <f aca="false">I1467-G1467-K1467</f>
        <v>0</v>
      </c>
      <c r="N1467" s="493" t="e">
        <f aca="false">N1468</f>
        <v>#REF!</v>
      </c>
      <c r="R1467" s="396" t="n">
        <f aca="false">R1468</f>
        <v>10079.205</v>
      </c>
      <c r="S1467" s="396" t="n">
        <f aca="false">S1468</f>
        <v>0</v>
      </c>
      <c r="T1467" s="331" t="n">
        <f aca="false">I1467-G1467</f>
        <v>-5323.95</v>
      </c>
      <c r="U1467" s="396" t="n">
        <f aca="false">U1468</f>
        <v>9496.003</v>
      </c>
      <c r="V1467" s="396" t="n">
        <f aca="false">V1468</f>
        <v>0</v>
      </c>
      <c r="W1467" s="333" t="n">
        <f aca="false">G1467-I1467</f>
        <v>5323.95</v>
      </c>
      <c r="X1467" s="333" t="n">
        <f aca="false">K1467+W1467</f>
        <v>0</v>
      </c>
    </row>
    <row r="1468" customFormat="false" ht="15" hidden="false" customHeight="false" outlineLevel="0" collapsed="false">
      <c r="A1468" s="368" t="s">
        <v>1640</v>
      </c>
      <c r="B1468" s="393" t="s">
        <v>328</v>
      </c>
      <c r="C1468" s="394" t="s">
        <v>869</v>
      </c>
      <c r="D1468" s="394" t="s">
        <v>1368</v>
      </c>
      <c r="E1468" s="395" t="s">
        <v>1641</v>
      </c>
      <c r="F1468" s="395"/>
      <c r="G1468" s="396" t="n">
        <f aca="false">G1469</f>
        <v>5323.95</v>
      </c>
      <c r="H1468" s="396" t="n">
        <f aca="false">H1469</f>
        <v>0</v>
      </c>
      <c r="I1468" s="396" t="n">
        <f aca="false">I1469</f>
        <v>0</v>
      </c>
      <c r="J1468" s="396" t="n">
        <f aca="false">J1469</f>
        <v>0</v>
      </c>
      <c r="K1468" s="396" t="n">
        <f aca="false">I1468-G1468</f>
        <v>-5323.95</v>
      </c>
      <c r="L1468" s="396" t="n">
        <f aca="false">J1468-H1468</f>
        <v>0</v>
      </c>
      <c r="M1468" s="331" t="n">
        <f aca="false">I1468-G1468-K1468</f>
        <v>0</v>
      </c>
      <c r="N1468" s="493" t="e">
        <f aca="false">N1469</f>
        <v>#REF!</v>
      </c>
      <c r="R1468" s="396" t="n">
        <f aca="false">R1469</f>
        <v>10079.205</v>
      </c>
      <c r="S1468" s="396" t="n">
        <f aca="false">S1469</f>
        <v>0</v>
      </c>
      <c r="T1468" s="331" t="n">
        <f aca="false">I1468-G1468</f>
        <v>-5323.95</v>
      </c>
      <c r="U1468" s="396" t="n">
        <f aca="false">U1469</f>
        <v>9496.003</v>
      </c>
      <c r="V1468" s="396" t="n">
        <f aca="false">V1469</f>
        <v>0</v>
      </c>
      <c r="W1468" s="333" t="n">
        <f aca="false">G1468-I1468</f>
        <v>5323.95</v>
      </c>
      <c r="X1468" s="333" t="n">
        <f aca="false">K1468+W1468</f>
        <v>0</v>
      </c>
    </row>
    <row r="1469" customFormat="false" ht="15" hidden="false" customHeight="false" outlineLevel="0" collapsed="false">
      <c r="A1469" s="368" t="s">
        <v>1642</v>
      </c>
      <c r="B1469" s="393" t="s">
        <v>328</v>
      </c>
      <c r="C1469" s="394" t="s">
        <v>869</v>
      </c>
      <c r="D1469" s="394" t="s">
        <v>1368</v>
      </c>
      <c r="E1469" s="395" t="n">
        <v>7510200000</v>
      </c>
      <c r="F1469" s="395"/>
      <c r="G1469" s="396" t="n">
        <f aca="false">G1470+G1473+G1475+G1477</f>
        <v>5323.95</v>
      </c>
      <c r="H1469" s="396" t="n">
        <f aca="false">H1470+H1473+H1475+H1477</f>
        <v>0</v>
      </c>
      <c r="I1469" s="396" t="n">
        <f aca="false">I1470+I1473+I1475+I1477</f>
        <v>0</v>
      </c>
      <c r="J1469" s="396" t="n">
        <f aca="false">J1470+J1473+J1475+J1477</f>
        <v>0</v>
      </c>
      <c r="K1469" s="396" t="n">
        <f aca="false">I1469-G1469</f>
        <v>-5323.95</v>
      </c>
      <c r="L1469" s="396" t="n">
        <f aca="false">J1469-H1469</f>
        <v>0</v>
      </c>
      <c r="M1469" s="331" t="n">
        <f aca="false">I1469-G1469-K1469</f>
        <v>0</v>
      </c>
      <c r="N1469" s="493" t="e">
        <f aca="false">#REF!+#REF!+N1470+#REF!</f>
        <v>#REF!</v>
      </c>
      <c r="R1469" s="396" t="n">
        <f aca="false">R1470+R1473+R1475+R1477</f>
        <v>10079.205</v>
      </c>
      <c r="S1469" s="396" t="n">
        <f aca="false">S1470+S1473+S1475+S1477</f>
        <v>0</v>
      </c>
      <c r="T1469" s="331" t="n">
        <f aca="false">I1469-G1469</f>
        <v>-5323.95</v>
      </c>
      <c r="U1469" s="396" t="n">
        <f aca="false">U1470+U1473+U1475+U1477</f>
        <v>9496.003</v>
      </c>
      <c r="V1469" s="396" t="n">
        <f aca="false">V1470+V1473+V1475+V1477</f>
        <v>0</v>
      </c>
      <c r="W1469" s="333" t="n">
        <f aca="false">G1469-I1469</f>
        <v>5323.95</v>
      </c>
      <c r="X1469" s="333" t="n">
        <f aca="false">K1469+W1469</f>
        <v>0</v>
      </c>
    </row>
    <row r="1470" s="339" customFormat="true" ht="25.5" hidden="false" customHeight="false" outlineLevel="0" collapsed="false">
      <c r="A1470" s="368" t="s">
        <v>1643</v>
      </c>
      <c r="B1470" s="393" t="s">
        <v>328</v>
      </c>
      <c r="C1470" s="394" t="s">
        <v>869</v>
      </c>
      <c r="D1470" s="394" t="s">
        <v>1368</v>
      </c>
      <c r="E1470" s="395" t="n">
        <v>7510213150</v>
      </c>
      <c r="F1470" s="395"/>
      <c r="G1470" s="396" t="n">
        <f aca="false">G1471+G1472</f>
        <v>5323.95</v>
      </c>
      <c r="H1470" s="396" t="n">
        <f aca="false">H1471+H1472</f>
        <v>0</v>
      </c>
      <c r="I1470" s="396" t="n">
        <f aca="false">I1471+I1472</f>
        <v>0</v>
      </c>
      <c r="J1470" s="396" t="n">
        <f aca="false">J1471+J1472</f>
        <v>0</v>
      </c>
      <c r="K1470" s="396" t="n">
        <f aca="false">I1470-G1470</f>
        <v>-5323.95</v>
      </c>
      <c r="L1470" s="396" t="n">
        <f aca="false">J1470-H1470</f>
        <v>0</v>
      </c>
      <c r="M1470" s="331" t="n">
        <f aca="false">I1470-G1470-K1470</f>
        <v>0</v>
      </c>
      <c r="N1470" s="493" t="n">
        <f aca="false">N1471</f>
        <v>3139.561</v>
      </c>
      <c r="R1470" s="396" t="n">
        <f aca="false">R1471+R1472</f>
        <v>5189.149</v>
      </c>
      <c r="S1470" s="396" t="n">
        <f aca="false">S1471+S1472</f>
        <v>0</v>
      </c>
      <c r="T1470" s="331" t="n">
        <f aca="false">I1470-G1470</f>
        <v>-5323.95</v>
      </c>
      <c r="U1470" s="396" t="n">
        <f aca="false">U1471+U1472</f>
        <v>7674.768</v>
      </c>
      <c r="V1470" s="396" t="n">
        <f aca="false">V1471+V1472</f>
        <v>0</v>
      </c>
      <c r="W1470" s="333" t="n">
        <f aca="false">G1470-I1470</f>
        <v>5323.95</v>
      </c>
      <c r="X1470" s="333" t="n">
        <f aca="false">K1470+W1470</f>
        <v>0</v>
      </c>
    </row>
    <row r="1471" s="339" customFormat="true" ht="38.25" hidden="false" customHeight="false" outlineLevel="0" collapsed="false">
      <c r="A1471" s="342" t="s">
        <v>1179</v>
      </c>
      <c r="B1471" s="390" t="s">
        <v>328</v>
      </c>
      <c r="C1471" s="391" t="s">
        <v>869</v>
      </c>
      <c r="D1471" s="391" t="s">
        <v>1368</v>
      </c>
      <c r="E1471" s="374" t="n">
        <v>7510213150</v>
      </c>
      <c r="F1471" s="374" t="s">
        <v>1180</v>
      </c>
      <c r="G1471" s="375" t="n">
        <f aca="false">1109.99+102.44+32.22+3845.7+233.6</f>
        <v>5323.95</v>
      </c>
      <c r="H1471" s="375"/>
      <c r="I1471" s="375"/>
      <c r="J1471" s="375"/>
      <c r="K1471" s="346" t="n">
        <f aca="false">I1471-G1471</f>
        <v>-5323.95</v>
      </c>
      <c r="L1471" s="346" t="n">
        <f aca="false">J1471-H1471</f>
        <v>0</v>
      </c>
      <c r="M1471" s="331" t="n">
        <f aca="false">I1471-G1471-K1471</f>
        <v>0</v>
      </c>
      <c r="N1471" s="494" t="n">
        <v>3139.561</v>
      </c>
      <c r="R1471" s="375" t="n">
        <v>5189.149</v>
      </c>
      <c r="S1471" s="375"/>
      <c r="T1471" s="331" t="n">
        <f aca="false">I1471-G1471</f>
        <v>-5323.95</v>
      </c>
      <c r="U1471" s="375" t="n">
        <v>7674.768</v>
      </c>
      <c r="V1471" s="375" t="n">
        <v>0</v>
      </c>
      <c r="W1471" s="333" t="n">
        <f aca="false">G1471-I1471</f>
        <v>5323.95</v>
      </c>
      <c r="X1471" s="333" t="n">
        <f aca="false">K1471+W1471</f>
        <v>0</v>
      </c>
    </row>
    <row r="1472" s="339" customFormat="true" ht="42" hidden="true" customHeight="true" outlineLevel="0" collapsed="false">
      <c r="A1472" s="342" t="s">
        <v>1307</v>
      </c>
      <c r="B1472" s="390" t="s">
        <v>328</v>
      </c>
      <c r="C1472" s="391" t="s">
        <v>869</v>
      </c>
      <c r="D1472" s="391" t="s">
        <v>1368</v>
      </c>
      <c r="E1472" s="374" t="s">
        <v>1644</v>
      </c>
      <c r="F1472" s="374" t="s">
        <v>1180</v>
      </c>
      <c r="G1472" s="375"/>
      <c r="H1472" s="375" t="n">
        <v>0</v>
      </c>
      <c r="I1472" s="375"/>
      <c r="J1472" s="375" t="n">
        <v>0</v>
      </c>
      <c r="K1472" s="346" t="n">
        <f aca="false">I1472-G1472</f>
        <v>0</v>
      </c>
      <c r="L1472" s="346" t="n">
        <f aca="false">J1472-H1472</f>
        <v>0</v>
      </c>
      <c r="M1472" s="331" t="n">
        <f aca="false">I1472-G1472-K1472</f>
        <v>0</v>
      </c>
      <c r="N1472" s="494"/>
      <c r="R1472" s="375"/>
      <c r="S1472" s="375" t="n">
        <v>0</v>
      </c>
      <c r="T1472" s="331" t="n">
        <f aca="false">I1472-G1472</f>
        <v>0</v>
      </c>
      <c r="U1472" s="375"/>
      <c r="V1472" s="375" t="n">
        <v>0</v>
      </c>
      <c r="W1472" s="333" t="n">
        <f aca="false">G1472-I1472</f>
        <v>0</v>
      </c>
      <c r="X1472" s="333" t="n">
        <f aca="false">K1472+W1472</f>
        <v>0</v>
      </c>
    </row>
    <row r="1473" s="339" customFormat="true" ht="15" hidden="true" customHeight="false" outlineLevel="0" collapsed="false">
      <c r="A1473" s="368" t="s">
        <v>915</v>
      </c>
      <c r="B1473" s="393" t="s">
        <v>328</v>
      </c>
      <c r="C1473" s="394" t="s">
        <v>869</v>
      </c>
      <c r="D1473" s="394" t="s">
        <v>1368</v>
      </c>
      <c r="E1473" s="395" t="s">
        <v>1645</v>
      </c>
      <c r="F1473" s="395"/>
      <c r="G1473" s="396" t="n">
        <f aca="false">SUM(G1474:G1474)</f>
        <v>0</v>
      </c>
      <c r="H1473" s="396" t="n">
        <f aca="false">SUM(H1474:H1474)</f>
        <v>0</v>
      </c>
      <c r="I1473" s="396" t="n">
        <f aca="false">SUM(I1474:I1474)</f>
        <v>0</v>
      </c>
      <c r="J1473" s="396" t="n">
        <f aca="false">SUM(J1474:J1474)</f>
        <v>0</v>
      </c>
      <c r="K1473" s="396" t="n">
        <f aca="false">I1473-G1473</f>
        <v>0</v>
      </c>
      <c r="L1473" s="396" t="n">
        <f aca="false">J1473-H1473</f>
        <v>0</v>
      </c>
      <c r="M1473" s="331" t="n">
        <f aca="false">I1473-G1473-K1473</f>
        <v>0</v>
      </c>
      <c r="N1473" s="494"/>
      <c r="R1473" s="396" t="n">
        <f aca="false">SUM(R1474:R1474)</f>
        <v>733.9</v>
      </c>
      <c r="S1473" s="396" t="n">
        <f aca="false">SUM(S1474:S1474)</f>
        <v>0</v>
      </c>
      <c r="T1473" s="331"/>
      <c r="U1473" s="396" t="n">
        <f aca="false">SUM(U1474:U1474)</f>
        <v>237.055</v>
      </c>
      <c r="V1473" s="396" t="n">
        <f aca="false">SUM(V1474:V1474)</f>
        <v>0</v>
      </c>
      <c r="W1473" s="333" t="n">
        <f aca="false">G1473-I1473</f>
        <v>0</v>
      </c>
      <c r="X1473" s="333" t="n">
        <f aca="false">K1473+W1473</f>
        <v>0</v>
      </c>
    </row>
    <row r="1474" s="339" customFormat="true" ht="38.25" hidden="true" customHeight="false" outlineLevel="0" collapsed="false">
      <c r="A1474" s="342" t="s">
        <v>1179</v>
      </c>
      <c r="B1474" s="390" t="s">
        <v>328</v>
      </c>
      <c r="C1474" s="391" t="s">
        <v>869</v>
      </c>
      <c r="D1474" s="391" t="s">
        <v>1368</v>
      </c>
      <c r="E1474" s="374" t="s">
        <v>1645</v>
      </c>
      <c r="F1474" s="374" t="s">
        <v>1180</v>
      </c>
      <c r="G1474" s="375"/>
      <c r="H1474" s="375"/>
      <c r="I1474" s="375"/>
      <c r="J1474" s="375"/>
      <c r="K1474" s="346" t="n">
        <f aca="false">I1474-G1474</f>
        <v>0</v>
      </c>
      <c r="L1474" s="346" t="n">
        <f aca="false">J1474-H1474</f>
        <v>0</v>
      </c>
      <c r="M1474" s="331" t="n">
        <f aca="false">I1474-G1474-K1474</f>
        <v>0</v>
      </c>
      <c r="N1474" s="494"/>
      <c r="R1474" s="375" t="n">
        <v>733.9</v>
      </c>
      <c r="S1474" s="375"/>
      <c r="T1474" s="331"/>
      <c r="U1474" s="375" t="n">
        <v>237.055</v>
      </c>
      <c r="V1474" s="375" t="n">
        <v>0</v>
      </c>
      <c r="W1474" s="333" t="n">
        <f aca="false">G1474-I1474</f>
        <v>0</v>
      </c>
      <c r="X1474" s="333" t="n">
        <f aca="false">K1474+W1474</f>
        <v>0</v>
      </c>
    </row>
    <row r="1475" s="339" customFormat="true" ht="36.75" hidden="true" customHeight="true" outlineLevel="0" collapsed="false">
      <c r="A1475" s="368" t="s">
        <v>1307</v>
      </c>
      <c r="B1475" s="393" t="s">
        <v>328</v>
      </c>
      <c r="C1475" s="394" t="s">
        <v>869</v>
      </c>
      <c r="D1475" s="394" t="s">
        <v>1368</v>
      </c>
      <c r="E1475" s="395" t="s">
        <v>1646</v>
      </c>
      <c r="F1475" s="395"/>
      <c r="G1475" s="396" t="n">
        <f aca="false">SUM(G1476:G1476)</f>
        <v>0</v>
      </c>
      <c r="H1475" s="396" t="n">
        <f aca="false">SUM(H1476:H1476)</f>
        <v>0</v>
      </c>
      <c r="I1475" s="396" t="n">
        <f aca="false">SUM(I1476:I1476)</f>
        <v>0</v>
      </c>
      <c r="J1475" s="396" t="n">
        <f aca="false">SUM(J1476:J1476)</f>
        <v>0</v>
      </c>
      <c r="K1475" s="396" t="n">
        <f aca="false">I1475-G1475</f>
        <v>0</v>
      </c>
      <c r="L1475" s="396" t="n">
        <f aca="false">J1475-H1475</f>
        <v>0</v>
      </c>
      <c r="M1475" s="331" t="n">
        <f aca="false">I1475-G1475-K1475</f>
        <v>0</v>
      </c>
      <c r="N1475" s="494"/>
      <c r="R1475" s="396" t="n">
        <f aca="false">SUM(R1476:R1476)</f>
        <v>0</v>
      </c>
      <c r="S1475" s="396" t="n">
        <f aca="false">SUM(S1476:S1476)</f>
        <v>0</v>
      </c>
      <c r="T1475" s="331"/>
      <c r="U1475" s="396" t="n">
        <f aca="false">SUM(U1476:U1476)</f>
        <v>0</v>
      </c>
      <c r="V1475" s="396" t="n">
        <f aca="false">SUM(V1476:V1476)</f>
        <v>0</v>
      </c>
      <c r="W1475" s="333" t="n">
        <f aca="false">G1475-I1475</f>
        <v>0</v>
      </c>
      <c r="X1475" s="333" t="n">
        <f aca="false">K1475+W1475</f>
        <v>0</v>
      </c>
    </row>
    <row r="1476" s="339" customFormat="true" ht="36.75" hidden="true" customHeight="true" outlineLevel="0" collapsed="false">
      <c r="A1476" s="342" t="s">
        <v>1307</v>
      </c>
      <c r="B1476" s="390" t="s">
        <v>328</v>
      </c>
      <c r="C1476" s="391" t="s">
        <v>869</v>
      </c>
      <c r="D1476" s="391" t="s">
        <v>1368</v>
      </c>
      <c r="E1476" s="374" t="s">
        <v>1646</v>
      </c>
      <c r="F1476" s="374" t="s">
        <v>1180</v>
      </c>
      <c r="G1476" s="375"/>
      <c r="H1476" s="375"/>
      <c r="I1476" s="375"/>
      <c r="J1476" s="375"/>
      <c r="K1476" s="346" t="n">
        <f aca="false">I1476-G1476</f>
        <v>0</v>
      </c>
      <c r="L1476" s="346" t="n">
        <f aca="false">J1476-H1476</f>
        <v>0</v>
      </c>
      <c r="M1476" s="331" t="n">
        <f aca="false">I1476-G1476-K1476</f>
        <v>0</v>
      </c>
      <c r="N1476" s="494"/>
      <c r="R1476" s="375"/>
      <c r="S1476" s="375"/>
      <c r="T1476" s="331"/>
      <c r="U1476" s="375"/>
      <c r="V1476" s="375"/>
      <c r="W1476" s="333" t="n">
        <f aca="false">G1476-I1476</f>
        <v>0</v>
      </c>
      <c r="X1476" s="333" t="n">
        <f aca="false">K1476+W1476</f>
        <v>0</v>
      </c>
    </row>
    <row r="1477" s="339" customFormat="true" ht="25.5" hidden="true" customHeight="false" outlineLevel="0" collapsed="false">
      <c r="A1477" s="368" t="s">
        <v>1647</v>
      </c>
      <c r="B1477" s="393" t="s">
        <v>328</v>
      </c>
      <c r="C1477" s="394" t="s">
        <v>869</v>
      </c>
      <c r="D1477" s="394" t="s">
        <v>1368</v>
      </c>
      <c r="E1477" s="395" t="s">
        <v>1648</v>
      </c>
      <c r="F1477" s="395"/>
      <c r="G1477" s="396" t="n">
        <f aca="false">SUM(G1478:G1478)</f>
        <v>0</v>
      </c>
      <c r="H1477" s="396" t="n">
        <f aca="false">SUM(H1478:H1478)</f>
        <v>0</v>
      </c>
      <c r="I1477" s="396" t="n">
        <f aca="false">SUM(I1478:I1478)</f>
        <v>0</v>
      </c>
      <c r="J1477" s="396" t="n">
        <f aca="false">SUM(J1478:J1478)</f>
        <v>0</v>
      </c>
      <c r="K1477" s="396" t="n">
        <f aca="false">I1477-G1477</f>
        <v>0</v>
      </c>
      <c r="L1477" s="396" t="n">
        <f aca="false">J1477-H1477</f>
        <v>0</v>
      </c>
      <c r="M1477" s="331" t="n">
        <f aca="false">I1477-G1477-K1477</f>
        <v>0</v>
      </c>
      <c r="N1477" s="494"/>
      <c r="R1477" s="396" t="n">
        <f aca="false">SUM(R1478:R1478)</f>
        <v>4156.156</v>
      </c>
      <c r="S1477" s="396" t="n">
        <f aca="false">SUM(S1478:S1478)</f>
        <v>0</v>
      </c>
      <c r="T1477" s="331"/>
      <c r="U1477" s="396" t="n">
        <f aca="false">SUM(U1478:U1478)</f>
        <v>1584.18</v>
      </c>
      <c r="V1477" s="396" t="n">
        <f aca="false">SUM(V1478:V1478)</f>
        <v>0</v>
      </c>
      <c r="W1477" s="333" t="n">
        <f aca="false">G1477-I1477</f>
        <v>0</v>
      </c>
      <c r="X1477" s="333" t="n">
        <f aca="false">K1477+W1477</f>
        <v>0</v>
      </c>
    </row>
    <row r="1478" s="339" customFormat="true" ht="38.25" hidden="true" customHeight="false" outlineLevel="0" collapsed="false">
      <c r="A1478" s="342" t="s">
        <v>1649</v>
      </c>
      <c r="B1478" s="390" t="s">
        <v>328</v>
      </c>
      <c r="C1478" s="391" t="s">
        <v>869</v>
      </c>
      <c r="D1478" s="391" t="s">
        <v>1368</v>
      </c>
      <c r="E1478" s="374" t="s">
        <v>1648</v>
      </c>
      <c r="F1478" s="374" t="s">
        <v>1180</v>
      </c>
      <c r="G1478" s="375"/>
      <c r="H1478" s="375"/>
      <c r="I1478" s="375"/>
      <c r="J1478" s="375"/>
      <c r="K1478" s="346" t="n">
        <f aca="false">I1478-G1478</f>
        <v>0</v>
      </c>
      <c r="L1478" s="346" t="n">
        <f aca="false">J1478-H1478</f>
        <v>0</v>
      </c>
      <c r="M1478" s="331" t="n">
        <f aca="false">I1478-G1478-K1478</f>
        <v>0</v>
      </c>
      <c r="N1478" s="494"/>
      <c r="R1478" s="375" t="n">
        <v>4156.156</v>
      </c>
      <c r="S1478" s="375"/>
      <c r="T1478" s="331"/>
      <c r="U1478" s="375" t="n">
        <v>1584.18</v>
      </c>
      <c r="V1478" s="375"/>
      <c r="W1478" s="333" t="n">
        <f aca="false">G1478-I1478</f>
        <v>0</v>
      </c>
      <c r="X1478" s="333" t="n">
        <f aca="false">K1478+W1478</f>
        <v>0</v>
      </c>
    </row>
    <row r="1479" s="495" customFormat="true" ht="17.25" hidden="true" customHeight="true" outlineLevel="0" collapsed="false">
      <c r="A1479" s="368" t="s">
        <v>1307</v>
      </c>
      <c r="B1479" s="393" t="s">
        <v>328</v>
      </c>
      <c r="C1479" s="394" t="s">
        <v>869</v>
      </c>
      <c r="D1479" s="394" t="s">
        <v>1368</v>
      </c>
      <c r="E1479" s="395" t="s">
        <v>892</v>
      </c>
      <c r="F1479" s="395"/>
      <c r="G1479" s="396" t="n">
        <f aca="false">G1480+G1484+G1486+G1488+G1482</f>
        <v>0</v>
      </c>
      <c r="H1479" s="396" t="n">
        <f aca="false">H1480+H1484+H1486+H1488+H1482</f>
        <v>0</v>
      </c>
      <c r="I1479" s="396" t="n">
        <f aca="false">I1480+I1484+I1486+I1488+I1482</f>
        <v>0</v>
      </c>
      <c r="J1479" s="396" t="n">
        <f aca="false">J1480+J1484+J1486+J1488+J1482</f>
        <v>0</v>
      </c>
      <c r="K1479" s="396" t="n">
        <f aca="false">I1479-G1479</f>
        <v>0</v>
      </c>
      <c r="L1479" s="396" t="n">
        <f aca="false">J1479-H1479</f>
        <v>0</v>
      </c>
      <c r="M1479" s="331" t="n">
        <f aca="false">I1479-G1479-K1479</f>
        <v>0</v>
      </c>
      <c r="N1479" s="363"/>
      <c r="O1479" s="363"/>
      <c r="P1479" s="363"/>
      <c r="Q1479" s="363"/>
      <c r="R1479" s="396" t="n">
        <f aca="false">R1480+R1484+R1486+R1488+R1482</f>
        <v>0</v>
      </c>
      <c r="S1479" s="396" t="n">
        <f aca="false">S1480+S1484+S1486+S1488+S1482</f>
        <v>0</v>
      </c>
      <c r="T1479" s="363" t="n">
        <f aca="false">T1480+T1484+T1486+T1488+T1482</f>
        <v>0</v>
      </c>
      <c r="U1479" s="396" t="n">
        <f aca="false">U1480+U1484+U1486+U1488+U1482</f>
        <v>60</v>
      </c>
      <c r="V1479" s="396" t="n">
        <f aca="false">V1480+V1484+V1486+V1488+V1482</f>
        <v>0</v>
      </c>
      <c r="W1479" s="333" t="n">
        <f aca="false">G1479-I1479</f>
        <v>0</v>
      </c>
      <c r="X1479" s="333" t="n">
        <f aca="false">K1479+W1479</f>
        <v>0</v>
      </c>
    </row>
    <row r="1480" customFormat="false" ht="15" hidden="true" customHeight="false" outlineLevel="0" collapsed="false">
      <c r="A1480" s="368" t="s">
        <v>1307</v>
      </c>
      <c r="B1480" s="393" t="s">
        <v>328</v>
      </c>
      <c r="C1480" s="394" t="s">
        <v>869</v>
      </c>
      <c r="D1480" s="394" t="s">
        <v>1368</v>
      </c>
      <c r="E1480" s="395" t="s">
        <v>1579</v>
      </c>
      <c r="F1480" s="395"/>
      <c r="G1480" s="396" t="n">
        <f aca="false">G1481</f>
        <v>0</v>
      </c>
      <c r="H1480" s="396" t="n">
        <f aca="false">H1481</f>
        <v>0</v>
      </c>
      <c r="I1480" s="396" t="n">
        <f aca="false">I1481</f>
        <v>0</v>
      </c>
      <c r="J1480" s="396" t="n">
        <f aca="false">J1481</f>
        <v>0</v>
      </c>
      <c r="K1480" s="396" t="n">
        <f aca="false">I1480-G1480</f>
        <v>0</v>
      </c>
      <c r="L1480" s="396" t="n">
        <f aca="false">J1480-H1480</f>
        <v>0</v>
      </c>
      <c r="M1480" s="331" t="n">
        <f aca="false">I1480-G1480-K1480</f>
        <v>0</v>
      </c>
      <c r="N1480" s="346"/>
      <c r="R1480" s="396" t="n">
        <f aca="false">R1481</f>
        <v>0</v>
      </c>
      <c r="S1480" s="396" t="n">
        <f aca="false">S1481</f>
        <v>0</v>
      </c>
      <c r="T1480" s="331"/>
      <c r="U1480" s="396" t="n">
        <f aca="false">U1481</f>
        <v>0</v>
      </c>
      <c r="V1480" s="396" t="n">
        <f aca="false">V1481</f>
        <v>0</v>
      </c>
      <c r="W1480" s="333" t="n">
        <f aca="false">G1480-I1480</f>
        <v>0</v>
      </c>
      <c r="X1480" s="333" t="n">
        <f aca="false">K1480+W1480</f>
        <v>0</v>
      </c>
    </row>
    <row r="1481" customFormat="false" ht="15" hidden="true" customHeight="false" outlineLevel="0" collapsed="false">
      <c r="A1481" s="342" t="s">
        <v>1307</v>
      </c>
      <c r="B1481" s="390" t="s">
        <v>328</v>
      </c>
      <c r="C1481" s="391" t="s">
        <v>869</v>
      </c>
      <c r="D1481" s="391" t="s">
        <v>1368</v>
      </c>
      <c r="E1481" s="374" t="s">
        <v>1579</v>
      </c>
      <c r="F1481" s="374" t="s">
        <v>904</v>
      </c>
      <c r="G1481" s="375"/>
      <c r="H1481" s="375"/>
      <c r="I1481" s="375"/>
      <c r="J1481" s="375"/>
      <c r="K1481" s="346" t="n">
        <f aca="false">I1481-G1481</f>
        <v>0</v>
      </c>
      <c r="L1481" s="346" t="n">
        <f aca="false">J1481-H1481</f>
        <v>0</v>
      </c>
      <c r="M1481" s="331" t="n">
        <f aca="false">I1481-G1481-K1481</f>
        <v>0</v>
      </c>
      <c r="N1481" s="346"/>
      <c r="R1481" s="375"/>
      <c r="S1481" s="375"/>
      <c r="T1481" s="331"/>
      <c r="U1481" s="375"/>
      <c r="V1481" s="375"/>
      <c r="W1481" s="333" t="n">
        <f aca="false">G1481-I1481</f>
        <v>0</v>
      </c>
      <c r="X1481" s="333" t="n">
        <f aca="false">K1481+W1481</f>
        <v>0</v>
      </c>
    </row>
    <row r="1482" customFormat="false" ht="12" hidden="true" customHeight="true" outlineLevel="0" collapsed="false">
      <c r="A1482" s="368" t="s">
        <v>1307</v>
      </c>
      <c r="B1482" s="393" t="s">
        <v>328</v>
      </c>
      <c r="C1482" s="394" t="s">
        <v>869</v>
      </c>
      <c r="D1482" s="394" t="s">
        <v>1368</v>
      </c>
      <c r="E1482" s="395" t="s">
        <v>1032</v>
      </c>
      <c r="F1482" s="395"/>
      <c r="G1482" s="396" t="n">
        <f aca="false">G1483</f>
        <v>0</v>
      </c>
      <c r="H1482" s="396" t="n">
        <f aca="false">H1483</f>
        <v>0</v>
      </c>
      <c r="I1482" s="396" t="n">
        <f aca="false">I1483</f>
        <v>0</v>
      </c>
      <c r="J1482" s="396" t="n">
        <f aca="false">J1483</f>
        <v>0</v>
      </c>
      <c r="K1482" s="396" t="n">
        <f aca="false">I1482-G1482</f>
        <v>0</v>
      </c>
      <c r="L1482" s="396" t="n">
        <f aca="false">J1482-H1482</f>
        <v>0</v>
      </c>
      <c r="M1482" s="331" t="n">
        <f aca="false">I1482-G1482-K1482</f>
        <v>0</v>
      </c>
      <c r="N1482" s="338" t="n">
        <f aca="false">N1483</f>
        <v>73.17</v>
      </c>
      <c r="R1482" s="396" t="n">
        <f aca="false">R1483</f>
        <v>0</v>
      </c>
      <c r="S1482" s="396" t="n">
        <f aca="false">S1483</f>
        <v>0</v>
      </c>
      <c r="T1482" s="331" t="n">
        <f aca="false">I1482-G1482</f>
        <v>0</v>
      </c>
      <c r="U1482" s="396" t="n">
        <f aca="false">U1483</f>
        <v>60</v>
      </c>
      <c r="V1482" s="396" t="n">
        <f aca="false">V1483</f>
        <v>0</v>
      </c>
      <c r="W1482" s="333" t="n">
        <f aca="false">G1482-I1482</f>
        <v>0</v>
      </c>
      <c r="X1482" s="333" t="n">
        <f aca="false">K1482+W1482</f>
        <v>0</v>
      </c>
    </row>
    <row r="1483" customFormat="false" ht="16.5" hidden="true" customHeight="true" outlineLevel="0" collapsed="false">
      <c r="A1483" s="342" t="s">
        <v>1307</v>
      </c>
      <c r="B1483" s="390" t="s">
        <v>328</v>
      </c>
      <c r="C1483" s="391" t="s">
        <v>869</v>
      </c>
      <c r="D1483" s="391" t="s">
        <v>1368</v>
      </c>
      <c r="E1483" s="374" t="s">
        <v>1032</v>
      </c>
      <c r="F1483" s="374" t="s">
        <v>987</v>
      </c>
      <c r="G1483" s="375"/>
      <c r="H1483" s="375"/>
      <c r="I1483" s="375"/>
      <c r="J1483" s="375"/>
      <c r="K1483" s="346" t="n">
        <f aca="false">I1483-G1483</f>
        <v>0</v>
      </c>
      <c r="L1483" s="346" t="n">
        <f aca="false">J1483-H1483</f>
        <v>0</v>
      </c>
      <c r="M1483" s="331" t="n">
        <f aca="false">I1483-G1483-K1483</f>
        <v>0</v>
      </c>
      <c r="N1483" s="346" t="n">
        <v>73.17</v>
      </c>
      <c r="R1483" s="375"/>
      <c r="S1483" s="375"/>
      <c r="T1483" s="331" t="n">
        <f aca="false">I1483-G1483</f>
        <v>0</v>
      </c>
      <c r="U1483" s="375" t="n">
        <v>60</v>
      </c>
      <c r="V1483" s="375" t="n">
        <v>0</v>
      </c>
      <c r="W1483" s="333" t="n">
        <f aca="false">G1483-I1483</f>
        <v>0</v>
      </c>
      <c r="X1483" s="333" t="n">
        <f aca="false">K1483+W1483</f>
        <v>0</v>
      </c>
    </row>
    <row r="1484" customFormat="false" ht="15" hidden="true" customHeight="false" outlineLevel="0" collapsed="false">
      <c r="A1484" s="368" t="s">
        <v>1307</v>
      </c>
      <c r="B1484" s="393" t="s">
        <v>328</v>
      </c>
      <c r="C1484" s="394" t="s">
        <v>869</v>
      </c>
      <c r="D1484" s="394" t="s">
        <v>1368</v>
      </c>
      <c r="E1484" s="395" t="s">
        <v>1499</v>
      </c>
      <c r="F1484" s="395"/>
      <c r="G1484" s="396" t="n">
        <f aca="false">G1485</f>
        <v>0</v>
      </c>
      <c r="H1484" s="396" t="n">
        <f aca="false">H1485</f>
        <v>0</v>
      </c>
      <c r="I1484" s="396" t="n">
        <f aca="false">I1485</f>
        <v>0</v>
      </c>
      <c r="J1484" s="396" t="n">
        <f aca="false">J1485</f>
        <v>0</v>
      </c>
      <c r="K1484" s="396" t="n">
        <f aca="false">I1484-G1484</f>
        <v>0</v>
      </c>
      <c r="L1484" s="396" t="n">
        <f aca="false">J1484-H1484</f>
        <v>0</v>
      </c>
      <c r="M1484" s="331" t="n">
        <f aca="false">I1484-G1484-K1484</f>
        <v>0</v>
      </c>
      <c r="N1484" s="346"/>
      <c r="R1484" s="396" t="n">
        <f aca="false">R1485</f>
        <v>0</v>
      </c>
      <c r="S1484" s="396" t="n">
        <f aca="false">S1485</f>
        <v>0</v>
      </c>
      <c r="T1484" s="331"/>
      <c r="U1484" s="396" t="n">
        <f aca="false">U1485</f>
        <v>0</v>
      </c>
      <c r="V1484" s="396" t="n">
        <f aca="false">V1485</f>
        <v>0</v>
      </c>
      <c r="W1484" s="333" t="n">
        <f aca="false">G1484-I1484</f>
        <v>0</v>
      </c>
      <c r="X1484" s="333" t="n">
        <f aca="false">K1484+W1484</f>
        <v>0</v>
      </c>
    </row>
    <row r="1485" customFormat="false" ht="15" hidden="true" customHeight="false" outlineLevel="0" collapsed="false">
      <c r="A1485" s="342" t="s">
        <v>1307</v>
      </c>
      <c r="B1485" s="390" t="s">
        <v>328</v>
      </c>
      <c r="C1485" s="391" t="s">
        <v>869</v>
      </c>
      <c r="D1485" s="391" t="s">
        <v>1368</v>
      </c>
      <c r="E1485" s="374" t="s">
        <v>1499</v>
      </c>
      <c r="F1485" s="374" t="s">
        <v>1650</v>
      </c>
      <c r="G1485" s="375"/>
      <c r="H1485" s="375"/>
      <c r="I1485" s="375"/>
      <c r="J1485" s="375"/>
      <c r="K1485" s="346" t="n">
        <f aca="false">I1485-G1485</f>
        <v>0</v>
      </c>
      <c r="L1485" s="346" t="n">
        <f aca="false">J1485-H1485</f>
        <v>0</v>
      </c>
      <c r="M1485" s="331" t="n">
        <f aca="false">I1485-G1485-K1485</f>
        <v>0</v>
      </c>
      <c r="N1485" s="346"/>
      <c r="R1485" s="375"/>
      <c r="S1485" s="375"/>
      <c r="T1485" s="331"/>
      <c r="U1485" s="375"/>
      <c r="V1485" s="375"/>
      <c r="W1485" s="333" t="n">
        <f aca="false">G1485-I1485</f>
        <v>0</v>
      </c>
      <c r="X1485" s="333" t="n">
        <f aca="false">K1485+W1485</f>
        <v>0</v>
      </c>
    </row>
    <row r="1486" customFormat="false" ht="27" hidden="true" customHeight="true" outlineLevel="0" collapsed="false">
      <c r="A1486" s="368" t="s">
        <v>1307</v>
      </c>
      <c r="B1486" s="393" t="s">
        <v>328</v>
      </c>
      <c r="C1486" s="394" t="s">
        <v>869</v>
      </c>
      <c r="D1486" s="394" t="s">
        <v>1368</v>
      </c>
      <c r="E1486" s="395" t="s">
        <v>1579</v>
      </c>
      <c r="F1486" s="395"/>
      <c r="G1486" s="396" t="n">
        <f aca="false">G1487</f>
        <v>0</v>
      </c>
      <c r="H1486" s="396" t="n">
        <f aca="false">H1487</f>
        <v>0</v>
      </c>
      <c r="I1486" s="396" t="n">
        <f aca="false">I1487</f>
        <v>0</v>
      </c>
      <c r="J1486" s="396" t="n">
        <f aca="false">J1487</f>
        <v>0</v>
      </c>
      <c r="K1486" s="396" t="n">
        <f aca="false">I1486-G1486</f>
        <v>0</v>
      </c>
      <c r="L1486" s="396" t="n">
        <f aca="false">J1486-H1486</f>
        <v>0</v>
      </c>
      <c r="M1486" s="331" t="n">
        <f aca="false">I1486-G1486-K1486</f>
        <v>0</v>
      </c>
      <c r="N1486" s="346"/>
      <c r="R1486" s="396" t="n">
        <f aca="false">R1487</f>
        <v>0</v>
      </c>
      <c r="S1486" s="396" t="n">
        <f aca="false">S1487</f>
        <v>0</v>
      </c>
      <c r="T1486" s="331"/>
      <c r="U1486" s="396" t="n">
        <f aca="false">U1487</f>
        <v>0</v>
      </c>
      <c r="V1486" s="396" t="n">
        <f aca="false">V1487</f>
        <v>0</v>
      </c>
      <c r="W1486" s="333" t="n">
        <f aca="false">G1486-I1486</f>
        <v>0</v>
      </c>
      <c r="X1486" s="333" t="n">
        <f aca="false">K1486+W1486</f>
        <v>0</v>
      </c>
    </row>
    <row r="1487" customFormat="false" ht="15" hidden="true" customHeight="false" outlineLevel="0" collapsed="false">
      <c r="A1487" s="342" t="s">
        <v>1307</v>
      </c>
      <c r="B1487" s="390" t="s">
        <v>328</v>
      </c>
      <c r="C1487" s="391" t="s">
        <v>869</v>
      </c>
      <c r="D1487" s="391" t="s">
        <v>1368</v>
      </c>
      <c r="E1487" s="374" t="s">
        <v>1579</v>
      </c>
      <c r="F1487" s="374" t="s">
        <v>904</v>
      </c>
      <c r="G1487" s="375"/>
      <c r="H1487" s="375"/>
      <c r="I1487" s="375"/>
      <c r="J1487" s="375"/>
      <c r="K1487" s="346" t="n">
        <f aca="false">I1487-G1487</f>
        <v>0</v>
      </c>
      <c r="L1487" s="346" t="n">
        <f aca="false">J1487-H1487</f>
        <v>0</v>
      </c>
      <c r="M1487" s="331" t="n">
        <f aca="false">I1487-G1487-K1487</f>
        <v>0</v>
      </c>
      <c r="N1487" s="346"/>
      <c r="R1487" s="375"/>
      <c r="S1487" s="375"/>
      <c r="T1487" s="331"/>
      <c r="U1487" s="375"/>
      <c r="V1487" s="375"/>
      <c r="W1487" s="333" t="n">
        <f aca="false">G1487-I1487</f>
        <v>0</v>
      </c>
      <c r="X1487" s="333" t="n">
        <f aca="false">K1487+W1487</f>
        <v>0</v>
      </c>
    </row>
    <row r="1488" customFormat="false" ht="16.5" hidden="true" customHeight="true" outlineLevel="0" collapsed="false">
      <c r="A1488" s="368" t="s">
        <v>1307</v>
      </c>
      <c r="B1488" s="393" t="s">
        <v>328</v>
      </c>
      <c r="C1488" s="394" t="s">
        <v>869</v>
      </c>
      <c r="D1488" s="394" t="s">
        <v>1368</v>
      </c>
      <c r="E1488" s="395" t="s">
        <v>1287</v>
      </c>
      <c r="F1488" s="395"/>
      <c r="G1488" s="396" t="n">
        <f aca="false">G1489</f>
        <v>0</v>
      </c>
      <c r="H1488" s="396" t="n">
        <f aca="false">H1489</f>
        <v>0</v>
      </c>
      <c r="I1488" s="396" t="n">
        <f aca="false">I1489</f>
        <v>0</v>
      </c>
      <c r="J1488" s="396" t="n">
        <f aca="false">J1489</f>
        <v>0</v>
      </c>
      <c r="K1488" s="396" t="n">
        <f aca="false">I1488-G1488</f>
        <v>0</v>
      </c>
      <c r="L1488" s="396" t="n">
        <f aca="false">J1488-H1488</f>
        <v>0</v>
      </c>
      <c r="M1488" s="331" t="n">
        <f aca="false">I1488-G1488-K1488</f>
        <v>0</v>
      </c>
      <c r="N1488" s="346"/>
      <c r="R1488" s="396" t="n">
        <f aca="false">R1489</f>
        <v>0</v>
      </c>
      <c r="S1488" s="396" t="n">
        <f aca="false">S1489</f>
        <v>0</v>
      </c>
      <c r="T1488" s="331"/>
      <c r="U1488" s="396" t="n">
        <f aca="false">U1489</f>
        <v>0</v>
      </c>
      <c r="V1488" s="396" t="n">
        <f aca="false">V1489</f>
        <v>0</v>
      </c>
      <c r="W1488" s="333" t="n">
        <f aca="false">G1488-I1488</f>
        <v>0</v>
      </c>
      <c r="X1488" s="333" t="n">
        <f aca="false">K1488+W1488</f>
        <v>0</v>
      </c>
    </row>
    <row r="1489" customFormat="false" ht="15" hidden="true" customHeight="false" outlineLevel="0" collapsed="false">
      <c r="A1489" s="342" t="s">
        <v>1307</v>
      </c>
      <c r="B1489" s="390" t="s">
        <v>328</v>
      </c>
      <c r="C1489" s="391" t="s">
        <v>869</v>
      </c>
      <c r="D1489" s="391" t="s">
        <v>1368</v>
      </c>
      <c r="E1489" s="374" t="s">
        <v>1287</v>
      </c>
      <c r="F1489" s="374" t="s">
        <v>904</v>
      </c>
      <c r="G1489" s="375"/>
      <c r="H1489" s="375"/>
      <c r="I1489" s="375"/>
      <c r="J1489" s="375"/>
      <c r="K1489" s="346" t="n">
        <f aca="false">I1489-G1489</f>
        <v>0</v>
      </c>
      <c r="L1489" s="346" t="n">
        <f aca="false">J1489-H1489</f>
        <v>0</v>
      </c>
      <c r="M1489" s="331" t="n">
        <f aca="false">I1489-G1489-K1489</f>
        <v>0</v>
      </c>
      <c r="N1489" s="346"/>
      <c r="R1489" s="375"/>
      <c r="S1489" s="375"/>
      <c r="T1489" s="331"/>
      <c r="U1489" s="375"/>
      <c r="V1489" s="375"/>
      <c r="W1489" s="333" t="n">
        <f aca="false">G1489-I1489</f>
        <v>0</v>
      </c>
      <c r="X1489" s="333" t="n">
        <f aca="false">K1489+W1489</f>
        <v>0</v>
      </c>
    </row>
    <row r="1490" customFormat="false" ht="15" hidden="false" customHeight="false" outlineLevel="0" collapsed="false">
      <c r="A1490" s="368" t="s">
        <v>1651</v>
      </c>
      <c r="B1490" s="393" t="s">
        <v>328</v>
      </c>
      <c r="C1490" s="394" t="s">
        <v>871</v>
      </c>
      <c r="D1490" s="394"/>
      <c r="E1490" s="395"/>
      <c r="F1490" s="395"/>
      <c r="G1490" s="396" t="n">
        <f aca="false">G1491</f>
        <v>896.8</v>
      </c>
      <c r="H1490" s="396" t="n">
        <f aca="false">H1491</f>
        <v>0</v>
      </c>
      <c r="I1490" s="396" t="n">
        <f aca="false">I1491</f>
        <v>0</v>
      </c>
      <c r="J1490" s="396" t="n">
        <f aca="false">J1491</f>
        <v>0</v>
      </c>
      <c r="K1490" s="396" t="n">
        <f aca="false">I1490-G1490</f>
        <v>-896.8</v>
      </c>
      <c r="L1490" s="396" t="n">
        <f aca="false">J1490-H1490</f>
        <v>0</v>
      </c>
      <c r="M1490" s="331" t="n">
        <f aca="false">I1490-G1490-K1490</f>
        <v>0</v>
      </c>
      <c r="N1490" s="493" t="n">
        <f aca="false">N1491</f>
        <v>1559</v>
      </c>
      <c r="R1490" s="396" t="n">
        <f aca="false">R1491</f>
        <v>1907.2</v>
      </c>
      <c r="S1490" s="396" t="n">
        <f aca="false">S1491</f>
        <v>0</v>
      </c>
      <c r="T1490" s="331" t="n">
        <f aca="false">I1490-G1490</f>
        <v>-896.8</v>
      </c>
      <c r="U1490" s="396" t="n">
        <f aca="false">U1491</f>
        <v>1907.2</v>
      </c>
      <c r="V1490" s="396" t="n">
        <f aca="false">V1491</f>
        <v>0</v>
      </c>
      <c r="W1490" s="333" t="n">
        <f aca="false">G1490-I1490</f>
        <v>896.8</v>
      </c>
      <c r="X1490" s="333" t="n">
        <f aca="false">K1490+W1490</f>
        <v>0</v>
      </c>
    </row>
    <row r="1491" customFormat="false" ht="15" hidden="false" customHeight="false" outlineLevel="0" collapsed="false">
      <c r="A1491" s="368" t="s">
        <v>837</v>
      </c>
      <c r="B1491" s="393" t="s">
        <v>328</v>
      </c>
      <c r="C1491" s="394" t="s">
        <v>871</v>
      </c>
      <c r="D1491" s="394" t="s">
        <v>1368</v>
      </c>
      <c r="E1491" s="395"/>
      <c r="F1491" s="395"/>
      <c r="G1491" s="396" t="n">
        <f aca="false">G1492</f>
        <v>896.8</v>
      </c>
      <c r="H1491" s="396" t="n">
        <f aca="false">H1492</f>
        <v>0</v>
      </c>
      <c r="I1491" s="396" t="n">
        <f aca="false">I1492</f>
        <v>0</v>
      </c>
      <c r="J1491" s="396" t="n">
        <f aca="false">J1492</f>
        <v>0</v>
      </c>
      <c r="K1491" s="396" t="n">
        <f aca="false">I1491-G1491</f>
        <v>-896.8</v>
      </c>
      <c r="L1491" s="396" t="n">
        <f aca="false">J1491-H1491</f>
        <v>0</v>
      </c>
      <c r="M1491" s="331" t="n">
        <f aca="false">I1491-G1491-K1491</f>
        <v>0</v>
      </c>
      <c r="N1491" s="493" t="n">
        <f aca="false">N1492</f>
        <v>1559</v>
      </c>
      <c r="R1491" s="396" t="n">
        <f aca="false">R1492</f>
        <v>1907.2</v>
      </c>
      <c r="S1491" s="396" t="n">
        <f aca="false">S1492</f>
        <v>0</v>
      </c>
      <c r="T1491" s="331" t="n">
        <f aca="false">I1491-G1491</f>
        <v>-896.8</v>
      </c>
      <c r="U1491" s="396" t="n">
        <f aca="false">U1492</f>
        <v>1907.2</v>
      </c>
      <c r="V1491" s="396" t="n">
        <f aca="false">V1492</f>
        <v>0</v>
      </c>
      <c r="W1491" s="333" t="n">
        <f aca="false">G1491-I1491</f>
        <v>896.8</v>
      </c>
      <c r="X1491" s="333" t="n">
        <f aca="false">K1491+W1491</f>
        <v>0</v>
      </c>
    </row>
    <row r="1492" customFormat="false" ht="15" hidden="false" customHeight="false" outlineLevel="0" collapsed="false">
      <c r="A1492" s="368" t="s">
        <v>891</v>
      </c>
      <c r="B1492" s="393" t="s">
        <v>328</v>
      </c>
      <c r="C1492" s="394" t="s">
        <v>871</v>
      </c>
      <c r="D1492" s="394" t="s">
        <v>1368</v>
      </c>
      <c r="E1492" s="395" t="s">
        <v>892</v>
      </c>
      <c r="F1492" s="395"/>
      <c r="G1492" s="396" t="n">
        <f aca="false">G1493+G1495+G1497</f>
        <v>896.8</v>
      </c>
      <c r="H1492" s="396" t="n">
        <f aca="false">H1493+H1495+H1497</f>
        <v>0</v>
      </c>
      <c r="I1492" s="396" t="n">
        <f aca="false">I1493+I1495+I1497</f>
        <v>0</v>
      </c>
      <c r="J1492" s="396" t="n">
        <f aca="false">J1493+J1495+J1497</f>
        <v>0</v>
      </c>
      <c r="K1492" s="396" t="n">
        <f aca="false">I1492-G1492</f>
        <v>-896.8</v>
      </c>
      <c r="L1492" s="396" t="n">
        <f aca="false">J1492-H1492</f>
        <v>0</v>
      </c>
      <c r="M1492" s="331" t="n">
        <f aca="false">I1492-G1492-K1492</f>
        <v>0</v>
      </c>
      <c r="N1492" s="493" t="n">
        <f aca="false">N1493+N1495</f>
        <v>1559</v>
      </c>
      <c r="R1492" s="396" t="n">
        <f aca="false">R1493+R1495+R1497</f>
        <v>1907.2</v>
      </c>
      <c r="S1492" s="396" t="n">
        <f aca="false">S1493+S1495+S1497</f>
        <v>0</v>
      </c>
      <c r="T1492" s="331" t="n">
        <f aca="false">I1492-G1492</f>
        <v>-896.8</v>
      </c>
      <c r="U1492" s="396" t="n">
        <f aca="false">U1493+U1495+U1497</f>
        <v>1907.2</v>
      </c>
      <c r="V1492" s="396" t="n">
        <f aca="false">V1493+V1495+V1497</f>
        <v>0</v>
      </c>
      <c r="W1492" s="333" t="n">
        <f aca="false">G1492-I1492</f>
        <v>896.8</v>
      </c>
      <c r="X1492" s="333" t="n">
        <f aca="false">K1492+W1492</f>
        <v>0</v>
      </c>
    </row>
    <row r="1493" customFormat="false" ht="25.5" hidden="false" customHeight="false" outlineLevel="0" collapsed="false">
      <c r="A1493" s="368" t="s">
        <v>1652</v>
      </c>
      <c r="B1493" s="393" t="s">
        <v>328</v>
      </c>
      <c r="C1493" s="394" t="s">
        <v>871</v>
      </c>
      <c r="D1493" s="394" t="s">
        <v>1368</v>
      </c>
      <c r="E1493" s="395" t="s">
        <v>1653</v>
      </c>
      <c r="F1493" s="395"/>
      <c r="G1493" s="396" t="n">
        <f aca="false">G1494</f>
        <v>896.8</v>
      </c>
      <c r="H1493" s="396" t="n">
        <f aca="false">H1494</f>
        <v>0</v>
      </c>
      <c r="I1493" s="396" t="n">
        <f aca="false">I1494</f>
        <v>0</v>
      </c>
      <c r="J1493" s="396" t="n">
        <f aca="false">J1494</f>
        <v>0</v>
      </c>
      <c r="K1493" s="396" t="n">
        <f aca="false">I1493-G1493</f>
        <v>-896.8</v>
      </c>
      <c r="L1493" s="396" t="n">
        <f aca="false">J1493-H1493</f>
        <v>0</v>
      </c>
      <c r="M1493" s="331" t="n">
        <f aca="false">I1493-G1493-K1493</f>
        <v>0</v>
      </c>
      <c r="N1493" s="493" t="n">
        <f aca="false">N1494</f>
        <v>1550</v>
      </c>
      <c r="R1493" s="396" t="n">
        <f aca="false">R1494</f>
        <v>1907.2</v>
      </c>
      <c r="S1493" s="396" t="n">
        <f aca="false">S1494</f>
        <v>0</v>
      </c>
      <c r="T1493" s="331" t="n">
        <f aca="false">I1493-G1493</f>
        <v>-896.8</v>
      </c>
      <c r="U1493" s="396" t="n">
        <f aca="false">U1494</f>
        <v>1907.2</v>
      </c>
      <c r="V1493" s="396" t="n">
        <f aca="false">V1494</f>
        <v>0</v>
      </c>
      <c r="W1493" s="333" t="n">
        <f aca="false">G1493-I1493</f>
        <v>896.8</v>
      </c>
      <c r="X1493" s="333" t="n">
        <f aca="false">K1493+W1493</f>
        <v>0</v>
      </c>
    </row>
    <row r="1494" customFormat="false" ht="38.25" hidden="false" customHeight="false" outlineLevel="0" collapsed="false">
      <c r="A1494" s="342" t="s">
        <v>1179</v>
      </c>
      <c r="B1494" s="390" t="s">
        <v>328</v>
      </c>
      <c r="C1494" s="391" t="s">
        <v>871</v>
      </c>
      <c r="D1494" s="391" t="s">
        <v>1368</v>
      </c>
      <c r="E1494" s="374" t="s">
        <v>1653</v>
      </c>
      <c r="F1494" s="374" t="s">
        <v>1180</v>
      </c>
      <c r="G1494" s="375" t="n">
        <v>896.8</v>
      </c>
      <c r="H1494" s="375"/>
      <c r="I1494" s="375"/>
      <c r="J1494" s="375"/>
      <c r="K1494" s="346" t="n">
        <f aca="false">I1494-G1494</f>
        <v>-896.8</v>
      </c>
      <c r="L1494" s="346" t="n">
        <f aca="false">J1494-H1494</f>
        <v>0</v>
      </c>
      <c r="M1494" s="331" t="n">
        <f aca="false">I1494-G1494-K1494</f>
        <v>0</v>
      </c>
      <c r="N1494" s="494" t="n">
        <v>1550</v>
      </c>
      <c r="R1494" s="375" t="n">
        <v>1907.2</v>
      </c>
      <c r="S1494" s="375"/>
      <c r="T1494" s="331" t="n">
        <f aca="false">I1494-G1494</f>
        <v>-896.8</v>
      </c>
      <c r="U1494" s="375" t="n">
        <v>1907.2</v>
      </c>
      <c r="V1494" s="375" t="n">
        <v>0</v>
      </c>
      <c r="W1494" s="333" t="n">
        <f aca="false">G1494-I1494</f>
        <v>896.8</v>
      </c>
      <c r="X1494" s="333" t="n">
        <f aca="false">K1494+W1494</f>
        <v>0</v>
      </c>
    </row>
    <row r="1495" s="458" customFormat="true" ht="15" hidden="true" customHeight="false" outlineLevel="0" collapsed="false">
      <c r="A1495" s="368" t="s">
        <v>1307</v>
      </c>
      <c r="B1495" s="393" t="s">
        <v>328</v>
      </c>
      <c r="C1495" s="394" t="s">
        <v>871</v>
      </c>
      <c r="D1495" s="394" t="s">
        <v>1368</v>
      </c>
      <c r="E1495" s="395" t="s">
        <v>914</v>
      </c>
      <c r="F1495" s="395"/>
      <c r="G1495" s="396" t="n">
        <f aca="false">G1496</f>
        <v>0</v>
      </c>
      <c r="H1495" s="396" t="n">
        <f aca="false">H1496</f>
        <v>0</v>
      </c>
      <c r="I1495" s="396" t="n">
        <f aca="false">I1496</f>
        <v>0</v>
      </c>
      <c r="J1495" s="396" t="n">
        <f aca="false">J1496</f>
        <v>0</v>
      </c>
      <c r="K1495" s="396" t="n">
        <f aca="false">I1495-G1495</f>
        <v>0</v>
      </c>
      <c r="L1495" s="396" t="n">
        <f aca="false">J1495-H1495</f>
        <v>0</v>
      </c>
      <c r="M1495" s="331" t="n">
        <f aca="false">I1495-G1495-K1495</f>
        <v>0</v>
      </c>
      <c r="N1495" s="486" t="n">
        <f aca="false">N1496</f>
        <v>9</v>
      </c>
      <c r="R1495" s="396" t="n">
        <f aca="false">R1496</f>
        <v>0</v>
      </c>
      <c r="S1495" s="396" t="n">
        <f aca="false">S1496</f>
        <v>0</v>
      </c>
      <c r="T1495" s="331" t="n">
        <f aca="false">I1495-G1495</f>
        <v>0</v>
      </c>
      <c r="U1495" s="396" t="n">
        <f aca="false">U1496</f>
        <v>0</v>
      </c>
      <c r="V1495" s="396" t="n">
        <f aca="false">V1496</f>
        <v>0</v>
      </c>
      <c r="W1495" s="333" t="n">
        <f aca="false">G1495-I1495</f>
        <v>0</v>
      </c>
      <c r="X1495" s="333" t="n">
        <f aca="false">K1495+W1495</f>
        <v>0</v>
      </c>
    </row>
    <row r="1496" s="458" customFormat="true" ht="15" hidden="true" customHeight="false" outlineLevel="0" collapsed="false">
      <c r="A1496" s="342" t="s">
        <v>1307</v>
      </c>
      <c r="B1496" s="390" t="s">
        <v>328</v>
      </c>
      <c r="C1496" s="391" t="s">
        <v>871</v>
      </c>
      <c r="D1496" s="391" t="s">
        <v>1368</v>
      </c>
      <c r="E1496" s="374" t="s">
        <v>914</v>
      </c>
      <c r="F1496" s="374" t="s">
        <v>1180</v>
      </c>
      <c r="G1496" s="375"/>
      <c r="H1496" s="375"/>
      <c r="I1496" s="375"/>
      <c r="J1496" s="375"/>
      <c r="K1496" s="346" t="n">
        <f aca="false">I1496-G1496</f>
        <v>0</v>
      </c>
      <c r="L1496" s="346" t="n">
        <f aca="false">J1496-H1496</f>
        <v>0</v>
      </c>
      <c r="M1496" s="331" t="n">
        <f aca="false">I1496-G1496-K1496</f>
        <v>0</v>
      </c>
      <c r="N1496" s="487" t="n">
        <v>9</v>
      </c>
      <c r="R1496" s="375"/>
      <c r="S1496" s="375"/>
      <c r="T1496" s="331" t="n">
        <f aca="false">I1496-G1496</f>
        <v>0</v>
      </c>
      <c r="U1496" s="375"/>
      <c r="V1496" s="375"/>
      <c r="W1496" s="333" t="n">
        <f aca="false">G1496-I1496</f>
        <v>0</v>
      </c>
      <c r="X1496" s="333" t="n">
        <f aca="false">K1496+W1496</f>
        <v>0</v>
      </c>
    </row>
    <row r="1497" s="458" customFormat="true" ht="15" hidden="true" customHeight="false" outlineLevel="0" collapsed="false">
      <c r="A1497" s="368" t="s">
        <v>1307</v>
      </c>
      <c r="B1497" s="393" t="s">
        <v>328</v>
      </c>
      <c r="C1497" s="394" t="s">
        <v>871</v>
      </c>
      <c r="D1497" s="394" t="s">
        <v>1368</v>
      </c>
      <c r="E1497" s="395" t="n">
        <v>9990074410</v>
      </c>
      <c r="F1497" s="395"/>
      <c r="G1497" s="396" t="n">
        <f aca="false">G1498</f>
        <v>0</v>
      </c>
      <c r="H1497" s="396" t="n">
        <f aca="false">H1498</f>
        <v>0</v>
      </c>
      <c r="I1497" s="396" t="n">
        <f aca="false">I1498</f>
        <v>0</v>
      </c>
      <c r="J1497" s="396" t="n">
        <f aca="false">J1498</f>
        <v>0</v>
      </c>
      <c r="K1497" s="396" t="n">
        <f aca="false">I1497-G1497</f>
        <v>0</v>
      </c>
      <c r="L1497" s="396" t="n">
        <f aca="false">J1497-H1497</f>
        <v>0</v>
      </c>
      <c r="M1497" s="331" t="n">
        <f aca="false">I1497-G1497-K1497</f>
        <v>0</v>
      </c>
      <c r="N1497" s="487"/>
      <c r="R1497" s="396" t="n">
        <f aca="false">R1498</f>
        <v>0</v>
      </c>
      <c r="S1497" s="396" t="n">
        <f aca="false">S1498</f>
        <v>0</v>
      </c>
      <c r="T1497" s="331"/>
      <c r="U1497" s="396" t="n">
        <f aca="false">U1498</f>
        <v>0</v>
      </c>
      <c r="V1497" s="396" t="n">
        <f aca="false">V1498</f>
        <v>0</v>
      </c>
      <c r="W1497" s="333" t="n">
        <f aca="false">G1497-I1497</f>
        <v>0</v>
      </c>
      <c r="X1497" s="333" t="n">
        <f aca="false">K1497+W1497</f>
        <v>0</v>
      </c>
    </row>
    <row r="1498" s="458" customFormat="true" ht="15" hidden="true" customHeight="false" outlineLevel="0" collapsed="false">
      <c r="A1498" s="342" t="s">
        <v>1307</v>
      </c>
      <c r="B1498" s="390" t="s">
        <v>328</v>
      </c>
      <c r="C1498" s="391" t="s">
        <v>871</v>
      </c>
      <c r="D1498" s="391" t="s">
        <v>1368</v>
      </c>
      <c r="E1498" s="374" t="n">
        <v>9990074410</v>
      </c>
      <c r="F1498" s="374" t="n">
        <v>622</v>
      </c>
      <c r="G1498" s="375"/>
      <c r="H1498" s="375"/>
      <c r="I1498" s="375"/>
      <c r="J1498" s="375"/>
      <c r="K1498" s="346" t="n">
        <f aca="false">I1498-G1498</f>
        <v>0</v>
      </c>
      <c r="L1498" s="346" t="n">
        <f aca="false">J1498-H1498</f>
        <v>0</v>
      </c>
      <c r="M1498" s="331" t="n">
        <f aca="false">I1498-G1498-K1498</f>
        <v>0</v>
      </c>
      <c r="N1498" s="487"/>
      <c r="R1498" s="375"/>
      <c r="S1498" s="375"/>
      <c r="T1498" s="331"/>
      <c r="U1498" s="375"/>
      <c r="V1498" s="375"/>
      <c r="W1498" s="333" t="n">
        <f aca="false">G1498-I1498</f>
        <v>0</v>
      </c>
      <c r="X1498" s="333" t="n">
        <f aca="false">K1498+W1498</f>
        <v>0</v>
      </c>
    </row>
    <row r="1499" customFormat="false" ht="25.5" hidden="true" customHeight="false" outlineLevel="0" collapsed="false">
      <c r="A1499" s="368" t="s">
        <v>1654</v>
      </c>
      <c r="B1499" s="393" t="s">
        <v>328</v>
      </c>
      <c r="C1499" s="394" t="s">
        <v>877</v>
      </c>
      <c r="D1499" s="394"/>
      <c r="E1499" s="395"/>
      <c r="F1499" s="395"/>
      <c r="G1499" s="396" t="n">
        <f aca="false">G1500</f>
        <v>0</v>
      </c>
      <c r="H1499" s="396" t="n">
        <f aca="false">H1500</f>
        <v>0</v>
      </c>
      <c r="I1499" s="396" t="n">
        <f aca="false">I1500</f>
        <v>0</v>
      </c>
      <c r="J1499" s="396" t="n">
        <f aca="false">J1500</f>
        <v>0</v>
      </c>
      <c r="K1499" s="396" t="n">
        <f aca="false">I1499-G1499</f>
        <v>0</v>
      </c>
      <c r="L1499" s="396" t="n">
        <f aca="false">J1499-H1499</f>
        <v>0</v>
      </c>
      <c r="M1499" s="331" t="n">
        <f aca="false">I1499-G1499-K1499</f>
        <v>0</v>
      </c>
      <c r="N1499" s="338" t="n">
        <f aca="false">N1500</f>
        <v>3320</v>
      </c>
      <c r="R1499" s="396" t="n">
        <f aca="false">R1500</f>
        <v>1732.1992</v>
      </c>
      <c r="S1499" s="396" t="n">
        <f aca="false">S1500</f>
        <v>0</v>
      </c>
      <c r="T1499" s="331" t="n">
        <f aca="false">I1499-G1499</f>
        <v>0</v>
      </c>
      <c r="U1499" s="396" t="n">
        <f aca="false">U1500</f>
        <v>14930.07846</v>
      </c>
      <c r="V1499" s="396" t="n">
        <f aca="false">V1500</f>
        <v>10704.63801</v>
      </c>
      <c r="W1499" s="333" t="n">
        <f aca="false">G1499-I1499</f>
        <v>0</v>
      </c>
      <c r="X1499" s="333" t="n">
        <f aca="false">K1499+W1499</f>
        <v>0</v>
      </c>
    </row>
    <row r="1500" customFormat="false" ht="15" hidden="true" customHeight="false" outlineLevel="0" collapsed="false">
      <c r="A1500" s="368" t="s">
        <v>1655</v>
      </c>
      <c r="B1500" s="393" t="s">
        <v>328</v>
      </c>
      <c r="C1500" s="394" t="s">
        <v>877</v>
      </c>
      <c r="D1500" s="394" t="s">
        <v>890</v>
      </c>
      <c r="E1500" s="395"/>
      <c r="F1500" s="395"/>
      <c r="G1500" s="396" t="n">
        <f aca="false">G1510+G1531+G1501+G1527</f>
        <v>0</v>
      </c>
      <c r="H1500" s="396" t="n">
        <f aca="false">H1510+H1531+H1501+H1527</f>
        <v>0</v>
      </c>
      <c r="I1500" s="396" t="n">
        <f aca="false">I1510+I1531+I1501+I1527</f>
        <v>0</v>
      </c>
      <c r="J1500" s="396" t="n">
        <f aca="false">J1510+J1531+J1501+J1527</f>
        <v>0</v>
      </c>
      <c r="K1500" s="396" t="n">
        <f aca="false">I1500-G1500</f>
        <v>0</v>
      </c>
      <c r="L1500" s="396" t="n">
        <f aca="false">J1500-H1500</f>
        <v>0</v>
      </c>
      <c r="M1500" s="331" t="n">
        <f aca="false">I1500-G1500-K1500</f>
        <v>0</v>
      </c>
      <c r="N1500" s="338" t="n">
        <f aca="false">N1531</f>
        <v>3320</v>
      </c>
      <c r="R1500" s="396" t="n">
        <f aca="false">R1510+R1531+R1501+R1527</f>
        <v>1732.1992</v>
      </c>
      <c r="S1500" s="396" t="n">
        <f aca="false">S1510+S1531+S1501+S1527</f>
        <v>0</v>
      </c>
      <c r="T1500" s="331" t="n">
        <f aca="false">I1500-G1500</f>
        <v>0</v>
      </c>
      <c r="U1500" s="396" t="n">
        <f aca="false">U1510+U1531+U1501+U1527</f>
        <v>14930.07846</v>
      </c>
      <c r="V1500" s="396" t="n">
        <f aca="false">V1510+V1531+V1501+V1527</f>
        <v>10704.63801</v>
      </c>
      <c r="W1500" s="333" t="n">
        <f aca="false">G1500-I1500</f>
        <v>0</v>
      </c>
      <c r="X1500" s="333" t="n">
        <f aca="false">K1500+W1500</f>
        <v>0</v>
      </c>
    </row>
    <row r="1501" customFormat="false" ht="27.75" hidden="true" customHeight="true" outlineLevel="0" collapsed="false">
      <c r="A1501" s="368" t="s">
        <v>1307</v>
      </c>
      <c r="B1501" s="393" t="s">
        <v>328</v>
      </c>
      <c r="C1501" s="394" t="s">
        <v>877</v>
      </c>
      <c r="D1501" s="394" t="s">
        <v>890</v>
      </c>
      <c r="E1501" s="395" t="s">
        <v>945</v>
      </c>
      <c r="F1501" s="395"/>
      <c r="G1501" s="396" t="n">
        <f aca="false">G1502+G1507</f>
        <v>0</v>
      </c>
      <c r="H1501" s="396" t="n">
        <f aca="false">H1502+H1507</f>
        <v>0</v>
      </c>
      <c r="I1501" s="396" t="n">
        <f aca="false">I1502+I1507</f>
        <v>0</v>
      </c>
      <c r="J1501" s="396" t="n">
        <f aca="false">J1502+J1507</f>
        <v>0</v>
      </c>
      <c r="K1501" s="396" t="n">
        <f aca="false">I1501-G1501</f>
        <v>0</v>
      </c>
      <c r="L1501" s="396" t="n">
        <f aca="false">J1501-H1501</f>
        <v>0</v>
      </c>
      <c r="M1501" s="331" t="n">
        <f aca="false">I1501-G1501-K1501</f>
        <v>0</v>
      </c>
      <c r="N1501" s="338"/>
      <c r="R1501" s="396" t="n">
        <f aca="false">R1502+R1507</f>
        <v>0</v>
      </c>
      <c r="S1501" s="396" t="n">
        <f aca="false">S1502+S1507</f>
        <v>0</v>
      </c>
      <c r="T1501" s="331"/>
      <c r="U1501" s="396" t="n">
        <f aca="false">U1502+U1507</f>
        <v>326.05536</v>
      </c>
      <c r="V1501" s="396" t="n">
        <f aca="false">V1502+V1507</f>
        <v>0</v>
      </c>
      <c r="W1501" s="333" t="n">
        <f aca="false">G1501-I1501</f>
        <v>0</v>
      </c>
      <c r="X1501" s="333" t="n">
        <f aca="false">K1501+W1501</f>
        <v>0</v>
      </c>
    </row>
    <row r="1502" customFormat="false" ht="12.75" hidden="true" customHeight="true" outlineLevel="0" collapsed="false">
      <c r="A1502" s="368" t="s">
        <v>1307</v>
      </c>
      <c r="B1502" s="393" t="s">
        <v>328</v>
      </c>
      <c r="C1502" s="394" t="s">
        <v>877</v>
      </c>
      <c r="D1502" s="394" t="s">
        <v>890</v>
      </c>
      <c r="E1502" s="395" t="s">
        <v>1147</v>
      </c>
      <c r="F1502" s="395"/>
      <c r="G1502" s="396" t="n">
        <f aca="false">G1505+G1503</f>
        <v>0</v>
      </c>
      <c r="H1502" s="396" t="n">
        <f aca="false">H1505+H1503</f>
        <v>0</v>
      </c>
      <c r="I1502" s="396" t="n">
        <f aca="false">I1505+I1503</f>
        <v>0</v>
      </c>
      <c r="J1502" s="396" t="n">
        <f aca="false">J1505+J1503</f>
        <v>0</v>
      </c>
      <c r="K1502" s="396" t="n">
        <f aca="false">I1502-G1502</f>
        <v>0</v>
      </c>
      <c r="L1502" s="396" t="n">
        <f aca="false">J1502-H1502</f>
        <v>0</v>
      </c>
      <c r="M1502" s="331" t="n">
        <f aca="false">I1502-G1502-K1502</f>
        <v>0</v>
      </c>
      <c r="N1502" s="338"/>
      <c r="R1502" s="396" t="n">
        <f aca="false">R1505+R1503</f>
        <v>0</v>
      </c>
      <c r="S1502" s="396" t="n">
        <f aca="false">S1505+S1503</f>
        <v>0</v>
      </c>
      <c r="T1502" s="331"/>
      <c r="U1502" s="396" t="n">
        <f aca="false">U1505+U1503</f>
        <v>326.05536</v>
      </c>
      <c r="V1502" s="396" t="n">
        <f aca="false">V1505+V1503</f>
        <v>0</v>
      </c>
      <c r="W1502" s="333" t="n">
        <f aca="false">G1502-I1502</f>
        <v>0</v>
      </c>
      <c r="X1502" s="333" t="n">
        <f aca="false">K1502+W1502</f>
        <v>0</v>
      </c>
    </row>
    <row r="1503" customFormat="false" ht="12.75" hidden="true" customHeight="true" outlineLevel="0" collapsed="false">
      <c r="A1503" s="368" t="s">
        <v>1307</v>
      </c>
      <c r="B1503" s="393" t="s">
        <v>328</v>
      </c>
      <c r="C1503" s="394" t="s">
        <v>877</v>
      </c>
      <c r="D1503" s="394" t="s">
        <v>890</v>
      </c>
      <c r="E1503" s="395" t="n">
        <v>8200282460</v>
      </c>
      <c r="F1503" s="395"/>
      <c r="G1503" s="396" t="n">
        <f aca="false">G1504</f>
        <v>0</v>
      </c>
      <c r="H1503" s="396" t="n">
        <f aca="false">H1504</f>
        <v>0</v>
      </c>
      <c r="I1503" s="396" t="n">
        <f aca="false">I1504</f>
        <v>0</v>
      </c>
      <c r="J1503" s="396" t="n">
        <f aca="false">J1504</f>
        <v>0</v>
      </c>
      <c r="K1503" s="396" t="n">
        <f aca="false">I1503-G1503</f>
        <v>0</v>
      </c>
      <c r="L1503" s="396" t="n">
        <f aca="false">J1503-H1503</f>
        <v>0</v>
      </c>
      <c r="M1503" s="331"/>
      <c r="N1503" s="338"/>
      <c r="R1503" s="396" t="n">
        <f aca="false">R1504</f>
        <v>0</v>
      </c>
      <c r="S1503" s="396" t="n">
        <f aca="false">S1504</f>
        <v>0</v>
      </c>
      <c r="T1503" s="331"/>
      <c r="U1503" s="396" t="n">
        <f aca="false">U1504</f>
        <v>120</v>
      </c>
      <c r="V1503" s="396" t="n">
        <f aca="false">V1504</f>
        <v>0</v>
      </c>
      <c r="W1503" s="333"/>
      <c r="X1503" s="333"/>
    </row>
    <row r="1504" customFormat="false" ht="12.75" hidden="true" customHeight="true" outlineLevel="0" collapsed="false">
      <c r="A1504" s="342" t="s">
        <v>1307</v>
      </c>
      <c r="B1504" s="446" t="s">
        <v>328</v>
      </c>
      <c r="C1504" s="447" t="s">
        <v>877</v>
      </c>
      <c r="D1504" s="447" t="s">
        <v>890</v>
      </c>
      <c r="E1504" s="448" t="n">
        <v>8200282460</v>
      </c>
      <c r="F1504" s="448" t="n">
        <v>540</v>
      </c>
      <c r="G1504" s="419"/>
      <c r="H1504" s="419"/>
      <c r="I1504" s="419"/>
      <c r="J1504" s="419"/>
      <c r="K1504" s="346" t="n">
        <f aca="false">I1504-G1504</f>
        <v>0</v>
      </c>
      <c r="L1504" s="346" t="n">
        <f aca="false">J1504-H1504</f>
        <v>0</v>
      </c>
      <c r="M1504" s="331"/>
      <c r="N1504" s="338"/>
      <c r="R1504" s="419"/>
      <c r="S1504" s="419"/>
      <c r="T1504" s="331"/>
      <c r="U1504" s="419" t="n">
        <v>120</v>
      </c>
      <c r="V1504" s="419"/>
      <c r="W1504" s="333"/>
      <c r="X1504" s="333"/>
    </row>
    <row r="1505" customFormat="false" ht="29.25" hidden="true" customHeight="true" outlineLevel="0" collapsed="false">
      <c r="A1505" s="368" t="s">
        <v>1307</v>
      </c>
      <c r="B1505" s="393" t="s">
        <v>328</v>
      </c>
      <c r="C1505" s="394" t="s">
        <v>877</v>
      </c>
      <c r="D1505" s="394" t="s">
        <v>890</v>
      </c>
      <c r="E1505" s="395" t="s">
        <v>1148</v>
      </c>
      <c r="F1505" s="395"/>
      <c r="G1505" s="396" t="n">
        <f aca="false">G1506</f>
        <v>0</v>
      </c>
      <c r="H1505" s="396" t="n">
        <f aca="false">H1506</f>
        <v>0</v>
      </c>
      <c r="I1505" s="396" t="n">
        <f aca="false">I1506</f>
        <v>0</v>
      </c>
      <c r="J1505" s="396" t="n">
        <f aca="false">J1506</f>
        <v>0</v>
      </c>
      <c r="K1505" s="396" t="n">
        <f aca="false">I1505-G1505</f>
        <v>0</v>
      </c>
      <c r="L1505" s="396" t="n">
        <f aca="false">J1505-H1505</f>
        <v>0</v>
      </c>
      <c r="M1505" s="331" t="n">
        <f aca="false">I1505-G1505-K1505</f>
        <v>0</v>
      </c>
      <c r="N1505" s="338"/>
      <c r="R1505" s="396" t="n">
        <f aca="false">R1506</f>
        <v>0</v>
      </c>
      <c r="S1505" s="396" t="n">
        <f aca="false">S1506</f>
        <v>0</v>
      </c>
      <c r="T1505" s="331"/>
      <c r="U1505" s="396" t="n">
        <f aca="false">U1506</f>
        <v>206.05536</v>
      </c>
      <c r="V1505" s="396" t="n">
        <f aca="false">V1506</f>
        <v>0</v>
      </c>
      <c r="W1505" s="333" t="n">
        <f aca="false">G1505-I1505</f>
        <v>0</v>
      </c>
      <c r="X1505" s="333" t="n">
        <f aca="false">K1505+W1505</f>
        <v>0</v>
      </c>
    </row>
    <row r="1506" customFormat="false" ht="12.75" hidden="true" customHeight="true" outlineLevel="0" collapsed="false">
      <c r="A1506" s="342" t="s">
        <v>1307</v>
      </c>
      <c r="B1506" s="390" t="s">
        <v>328</v>
      </c>
      <c r="C1506" s="391" t="s">
        <v>877</v>
      </c>
      <c r="D1506" s="391" t="s">
        <v>890</v>
      </c>
      <c r="E1506" s="374" t="s">
        <v>1148</v>
      </c>
      <c r="F1506" s="374" t="s">
        <v>998</v>
      </c>
      <c r="G1506" s="422" t="n">
        <v>0</v>
      </c>
      <c r="H1506" s="375"/>
      <c r="I1506" s="422" t="n">
        <v>0</v>
      </c>
      <c r="J1506" s="375"/>
      <c r="K1506" s="346" t="n">
        <f aca="false">I1506-G1506</f>
        <v>0</v>
      </c>
      <c r="L1506" s="346" t="n">
        <f aca="false">J1506-H1506</f>
        <v>0</v>
      </c>
      <c r="M1506" s="331" t="n">
        <f aca="false">I1506-G1506-K1506</f>
        <v>0</v>
      </c>
      <c r="N1506" s="338"/>
      <c r="R1506" s="422" t="n">
        <v>0</v>
      </c>
      <c r="S1506" s="375"/>
      <c r="T1506" s="331"/>
      <c r="U1506" s="375" t="n">
        <v>206.05536</v>
      </c>
      <c r="V1506" s="375" t="n">
        <v>0</v>
      </c>
      <c r="W1506" s="333" t="n">
        <f aca="false">G1506-I1506</f>
        <v>0</v>
      </c>
      <c r="X1506" s="333" t="n">
        <f aca="false">K1506+W1506</f>
        <v>0</v>
      </c>
    </row>
    <row r="1507" customFormat="false" ht="38.25" hidden="true" customHeight="true" outlineLevel="0" collapsed="false">
      <c r="A1507" s="368" t="s">
        <v>1307</v>
      </c>
      <c r="B1507" s="393" t="s">
        <v>328</v>
      </c>
      <c r="C1507" s="394" t="s">
        <v>877</v>
      </c>
      <c r="D1507" s="394" t="s">
        <v>890</v>
      </c>
      <c r="E1507" s="395" t="s">
        <v>1056</v>
      </c>
      <c r="F1507" s="395"/>
      <c r="G1507" s="396" t="n">
        <f aca="false">G1508</f>
        <v>0</v>
      </c>
      <c r="H1507" s="396" t="n">
        <f aca="false">H1508</f>
        <v>0</v>
      </c>
      <c r="I1507" s="396" t="n">
        <f aca="false">I1508</f>
        <v>0</v>
      </c>
      <c r="J1507" s="396" t="n">
        <f aca="false">J1508</f>
        <v>0</v>
      </c>
      <c r="K1507" s="396" t="n">
        <f aca="false">I1507-G1507</f>
        <v>0</v>
      </c>
      <c r="L1507" s="396" t="n">
        <f aca="false">J1507-H1507</f>
        <v>0</v>
      </c>
      <c r="M1507" s="331" t="n">
        <f aca="false">I1507-G1507-K1507</f>
        <v>0</v>
      </c>
      <c r="N1507" s="338"/>
      <c r="R1507" s="396" t="n">
        <f aca="false">R1508</f>
        <v>0</v>
      </c>
      <c r="S1507" s="396" t="n">
        <f aca="false">S1508</f>
        <v>0</v>
      </c>
      <c r="T1507" s="331"/>
      <c r="U1507" s="396" t="n">
        <f aca="false">U1508</f>
        <v>0</v>
      </c>
      <c r="V1507" s="396" t="n">
        <f aca="false">V1508</f>
        <v>0</v>
      </c>
      <c r="W1507" s="333" t="n">
        <f aca="false">G1507-I1507</f>
        <v>0</v>
      </c>
      <c r="X1507" s="333" t="n">
        <f aca="false">K1507+W1507</f>
        <v>0</v>
      </c>
    </row>
    <row r="1508" customFormat="false" ht="27.75" hidden="true" customHeight="true" outlineLevel="0" collapsed="false">
      <c r="A1508" s="368" t="s">
        <v>1307</v>
      </c>
      <c r="B1508" s="393" t="s">
        <v>328</v>
      </c>
      <c r="C1508" s="394" t="s">
        <v>877</v>
      </c>
      <c r="D1508" s="394" t="s">
        <v>890</v>
      </c>
      <c r="E1508" s="395" t="s">
        <v>1532</v>
      </c>
      <c r="F1508" s="395"/>
      <c r="G1508" s="396" t="n">
        <f aca="false">G1509</f>
        <v>0</v>
      </c>
      <c r="H1508" s="396" t="n">
        <f aca="false">H1509</f>
        <v>0</v>
      </c>
      <c r="I1508" s="396" t="n">
        <f aca="false">I1509</f>
        <v>0</v>
      </c>
      <c r="J1508" s="396" t="n">
        <f aca="false">J1509</f>
        <v>0</v>
      </c>
      <c r="K1508" s="396" t="n">
        <f aca="false">I1508-G1508</f>
        <v>0</v>
      </c>
      <c r="L1508" s="396" t="n">
        <f aca="false">J1508-H1508</f>
        <v>0</v>
      </c>
      <c r="M1508" s="331" t="n">
        <f aca="false">I1508-G1508-K1508</f>
        <v>0</v>
      </c>
      <c r="N1508" s="338"/>
      <c r="R1508" s="396" t="n">
        <f aca="false">R1509</f>
        <v>0</v>
      </c>
      <c r="S1508" s="396" t="n">
        <f aca="false">S1509</f>
        <v>0</v>
      </c>
      <c r="T1508" s="331"/>
      <c r="U1508" s="396" t="n">
        <f aca="false">U1509</f>
        <v>0</v>
      </c>
      <c r="V1508" s="396" t="n">
        <f aca="false">V1509</f>
        <v>0</v>
      </c>
      <c r="W1508" s="333" t="n">
        <f aca="false">G1508-I1508</f>
        <v>0</v>
      </c>
      <c r="X1508" s="333" t="n">
        <f aca="false">K1508+W1508</f>
        <v>0</v>
      </c>
    </row>
    <row r="1509" customFormat="false" ht="17.25" hidden="true" customHeight="true" outlineLevel="0" collapsed="false">
      <c r="A1509" s="342" t="s">
        <v>1307</v>
      </c>
      <c r="B1509" s="390" t="s">
        <v>328</v>
      </c>
      <c r="C1509" s="391" t="s">
        <v>877</v>
      </c>
      <c r="D1509" s="391" t="s">
        <v>890</v>
      </c>
      <c r="E1509" s="374" t="s">
        <v>1532</v>
      </c>
      <c r="F1509" s="374" t="s">
        <v>998</v>
      </c>
      <c r="G1509" s="375" t="n">
        <v>0</v>
      </c>
      <c r="H1509" s="375"/>
      <c r="I1509" s="375" t="n">
        <v>0</v>
      </c>
      <c r="J1509" s="375"/>
      <c r="K1509" s="346" t="n">
        <f aca="false">I1509-G1509</f>
        <v>0</v>
      </c>
      <c r="L1509" s="346" t="n">
        <f aca="false">J1509-H1509</f>
        <v>0</v>
      </c>
      <c r="M1509" s="331" t="n">
        <f aca="false">I1509-G1509-K1509</f>
        <v>0</v>
      </c>
      <c r="N1509" s="338"/>
      <c r="R1509" s="375" t="n">
        <v>0</v>
      </c>
      <c r="S1509" s="375"/>
      <c r="T1509" s="331"/>
      <c r="U1509" s="375" t="n">
        <v>0</v>
      </c>
      <c r="V1509" s="375"/>
      <c r="W1509" s="333" t="n">
        <f aca="false">G1509-I1509</f>
        <v>0</v>
      </c>
      <c r="X1509" s="333" t="n">
        <f aca="false">K1509+W1509</f>
        <v>0</v>
      </c>
    </row>
    <row r="1510" customFormat="false" ht="30" hidden="true" customHeight="true" outlineLevel="0" collapsed="false">
      <c r="A1510" s="368" t="s">
        <v>1307</v>
      </c>
      <c r="B1510" s="393" t="s">
        <v>328</v>
      </c>
      <c r="C1510" s="394" t="s">
        <v>877</v>
      </c>
      <c r="D1510" s="394" t="s">
        <v>890</v>
      </c>
      <c r="E1510" s="395" t="s">
        <v>1586</v>
      </c>
      <c r="F1510" s="395"/>
      <c r="G1510" s="396" t="n">
        <f aca="false">G1511</f>
        <v>0</v>
      </c>
      <c r="H1510" s="396" t="n">
        <f aca="false">H1511</f>
        <v>0</v>
      </c>
      <c r="I1510" s="396" t="n">
        <f aca="false">I1511</f>
        <v>0</v>
      </c>
      <c r="J1510" s="396" t="n">
        <f aca="false">J1511</f>
        <v>0</v>
      </c>
      <c r="K1510" s="396" t="n">
        <f aca="false">I1510-G1510</f>
        <v>0</v>
      </c>
      <c r="L1510" s="396" t="n">
        <f aca="false">J1510-H1510</f>
        <v>0</v>
      </c>
      <c r="M1510" s="331" t="n">
        <f aca="false">I1510-G1510-K1510</f>
        <v>0</v>
      </c>
      <c r="N1510" s="346"/>
      <c r="R1510" s="396" t="n">
        <f aca="false">R1511</f>
        <v>0</v>
      </c>
      <c r="S1510" s="396" t="n">
        <f aca="false">S1511</f>
        <v>0</v>
      </c>
      <c r="T1510" s="331" t="n">
        <f aca="false">I1510-G1510</f>
        <v>0</v>
      </c>
      <c r="U1510" s="396" t="n">
        <f aca="false">U1511</f>
        <v>10934.0231</v>
      </c>
      <c r="V1510" s="396" t="n">
        <f aca="false">V1511</f>
        <v>10704.63801</v>
      </c>
      <c r="W1510" s="333" t="n">
        <f aca="false">G1510-I1510</f>
        <v>0</v>
      </c>
      <c r="X1510" s="333" t="n">
        <f aca="false">K1510+W1510</f>
        <v>0</v>
      </c>
    </row>
    <row r="1511" customFormat="false" ht="16.5" hidden="true" customHeight="true" outlineLevel="0" collapsed="false">
      <c r="A1511" s="368" t="s">
        <v>1307</v>
      </c>
      <c r="B1511" s="393" t="s">
        <v>328</v>
      </c>
      <c r="C1511" s="394" t="s">
        <v>877</v>
      </c>
      <c r="D1511" s="394" t="s">
        <v>890</v>
      </c>
      <c r="E1511" s="395" t="s">
        <v>1591</v>
      </c>
      <c r="F1511" s="395"/>
      <c r="G1511" s="396" t="n">
        <f aca="false">G1512</f>
        <v>0</v>
      </c>
      <c r="H1511" s="396" t="n">
        <f aca="false">H1512</f>
        <v>0</v>
      </c>
      <c r="I1511" s="396" t="n">
        <f aca="false">I1512</f>
        <v>0</v>
      </c>
      <c r="J1511" s="396" t="n">
        <f aca="false">J1512</f>
        <v>0</v>
      </c>
      <c r="K1511" s="396" t="n">
        <f aca="false">I1511-G1511</f>
        <v>0</v>
      </c>
      <c r="L1511" s="396" t="n">
        <f aca="false">J1511-H1511</f>
        <v>0</v>
      </c>
      <c r="M1511" s="331" t="n">
        <f aca="false">I1511-G1511-K1511</f>
        <v>0</v>
      </c>
      <c r="N1511" s="346"/>
      <c r="R1511" s="396" t="n">
        <f aca="false">R1512</f>
        <v>0</v>
      </c>
      <c r="S1511" s="396" t="n">
        <f aca="false">S1512</f>
        <v>0</v>
      </c>
      <c r="T1511" s="331"/>
      <c r="U1511" s="396" t="n">
        <f aca="false">U1512</f>
        <v>10934.0231</v>
      </c>
      <c r="V1511" s="396" t="n">
        <f aca="false">V1512</f>
        <v>10704.63801</v>
      </c>
      <c r="W1511" s="333" t="n">
        <f aca="false">G1511-I1511</f>
        <v>0</v>
      </c>
      <c r="X1511" s="333" t="n">
        <f aca="false">K1511+W1511</f>
        <v>0</v>
      </c>
    </row>
    <row r="1512" customFormat="false" ht="16.5" hidden="true" customHeight="true" outlineLevel="0" collapsed="false">
      <c r="A1512" s="368" t="s">
        <v>1307</v>
      </c>
      <c r="B1512" s="393" t="s">
        <v>328</v>
      </c>
      <c r="C1512" s="394" t="s">
        <v>877</v>
      </c>
      <c r="D1512" s="394" t="s">
        <v>890</v>
      </c>
      <c r="E1512" s="395" t="s">
        <v>1593</v>
      </c>
      <c r="F1512" s="395"/>
      <c r="G1512" s="396" t="n">
        <f aca="false">G1515+G1513</f>
        <v>0</v>
      </c>
      <c r="H1512" s="396" t="n">
        <f aca="false">H1515+H1513</f>
        <v>0</v>
      </c>
      <c r="I1512" s="396" t="n">
        <f aca="false">I1515+I1513</f>
        <v>0</v>
      </c>
      <c r="J1512" s="396" t="n">
        <f aca="false">J1515+J1513</f>
        <v>0</v>
      </c>
      <c r="K1512" s="396" t="n">
        <f aca="false">I1512-G1512</f>
        <v>0</v>
      </c>
      <c r="L1512" s="396" t="n">
        <f aca="false">J1512-H1512</f>
        <v>0</v>
      </c>
      <c r="M1512" s="331" t="n">
        <f aca="false">I1512-G1512-K1512</f>
        <v>0</v>
      </c>
      <c r="N1512" s="346"/>
      <c r="R1512" s="396" t="n">
        <f aca="false">R1515+R1513</f>
        <v>0</v>
      </c>
      <c r="S1512" s="396" t="n">
        <f aca="false">S1515+S1513</f>
        <v>0</v>
      </c>
      <c r="T1512" s="331" t="n">
        <f aca="false">I1512-G1512</f>
        <v>0</v>
      </c>
      <c r="U1512" s="396" t="n">
        <f aca="false">U1515+U1513</f>
        <v>10934.0231</v>
      </c>
      <c r="V1512" s="396" t="n">
        <f aca="false">V1515+V1513</f>
        <v>10704.63801</v>
      </c>
      <c r="W1512" s="333" t="n">
        <f aca="false">G1512-I1512</f>
        <v>0</v>
      </c>
      <c r="X1512" s="333" t="n">
        <f aca="false">K1512+W1512</f>
        <v>0</v>
      </c>
    </row>
    <row r="1513" customFormat="false" ht="37.5" hidden="true" customHeight="true" outlineLevel="0" collapsed="false">
      <c r="A1513" s="368" t="s">
        <v>1307</v>
      </c>
      <c r="B1513" s="393" t="s">
        <v>328</v>
      </c>
      <c r="C1513" s="394" t="s">
        <v>877</v>
      </c>
      <c r="D1513" s="394" t="s">
        <v>890</v>
      </c>
      <c r="E1513" s="395" t="s">
        <v>1595</v>
      </c>
      <c r="F1513" s="395"/>
      <c r="G1513" s="396" t="n">
        <f aca="false">G1514</f>
        <v>0</v>
      </c>
      <c r="H1513" s="396" t="n">
        <f aca="false">H1514</f>
        <v>0</v>
      </c>
      <c r="I1513" s="396" t="n">
        <f aca="false">I1514</f>
        <v>0</v>
      </c>
      <c r="J1513" s="396" t="n">
        <f aca="false">J1514</f>
        <v>0</v>
      </c>
      <c r="K1513" s="396" t="n">
        <f aca="false">I1513-G1513</f>
        <v>0</v>
      </c>
      <c r="L1513" s="396" t="n">
        <f aca="false">J1513-H1513</f>
        <v>0</v>
      </c>
      <c r="M1513" s="331" t="n">
        <f aca="false">I1513-G1513-K1513</f>
        <v>0</v>
      </c>
      <c r="N1513" s="346"/>
      <c r="R1513" s="396" t="n">
        <f aca="false">R1514</f>
        <v>0</v>
      </c>
      <c r="S1513" s="396" t="n">
        <f aca="false">S1514</f>
        <v>0</v>
      </c>
      <c r="T1513" s="331" t="n">
        <f aca="false">I1513-G1513</f>
        <v>0</v>
      </c>
      <c r="U1513" s="396" t="n">
        <f aca="false">U1514</f>
        <v>0</v>
      </c>
      <c r="V1513" s="396" t="n">
        <f aca="false">V1514</f>
        <v>0</v>
      </c>
      <c r="W1513" s="333" t="n">
        <f aca="false">G1513-I1513</f>
        <v>0</v>
      </c>
      <c r="X1513" s="333" t="n">
        <f aca="false">K1513+W1513</f>
        <v>0</v>
      </c>
    </row>
    <row r="1514" customFormat="false" ht="12.75" hidden="true" customHeight="true" outlineLevel="0" collapsed="false">
      <c r="A1514" s="342" t="s">
        <v>1307</v>
      </c>
      <c r="B1514" s="390" t="s">
        <v>328</v>
      </c>
      <c r="C1514" s="391" t="s">
        <v>877</v>
      </c>
      <c r="D1514" s="391" t="s">
        <v>890</v>
      </c>
      <c r="E1514" s="374" t="s">
        <v>1595</v>
      </c>
      <c r="F1514" s="374" t="s">
        <v>998</v>
      </c>
      <c r="G1514" s="375"/>
      <c r="H1514" s="375"/>
      <c r="I1514" s="375"/>
      <c r="J1514" s="375"/>
      <c r="K1514" s="346" t="n">
        <f aca="false">I1514-G1514</f>
        <v>0</v>
      </c>
      <c r="L1514" s="346" t="n">
        <f aca="false">J1514-H1514</f>
        <v>0</v>
      </c>
      <c r="M1514" s="331" t="n">
        <f aca="false">I1514-G1514-K1514</f>
        <v>0</v>
      </c>
      <c r="N1514" s="346"/>
      <c r="R1514" s="375"/>
      <c r="S1514" s="375"/>
      <c r="T1514" s="331" t="n">
        <f aca="false">I1514-G1514</f>
        <v>0</v>
      </c>
      <c r="U1514" s="375"/>
      <c r="V1514" s="375"/>
      <c r="W1514" s="333" t="n">
        <f aca="false">G1514-I1514</f>
        <v>0</v>
      </c>
      <c r="X1514" s="333" t="n">
        <f aca="false">K1514+W1514</f>
        <v>0</v>
      </c>
    </row>
    <row r="1515" customFormat="false" ht="16.5" hidden="true" customHeight="true" outlineLevel="0" collapsed="false">
      <c r="A1515" s="368" t="s">
        <v>1307</v>
      </c>
      <c r="B1515" s="393" t="s">
        <v>328</v>
      </c>
      <c r="C1515" s="394" t="s">
        <v>877</v>
      </c>
      <c r="D1515" s="394" t="s">
        <v>890</v>
      </c>
      <c r="E1515" s="395" t="s">
        <v>1597</v>
      </c>
      <c r="F1515" s="395"/>
      <c r="G1515" s="396" t="n">
        <f aca="false">G1516</f>
        <v>0</v>
      </c>
      <c r="H1515" s="396" t="n">
        <f aca="false">H1516</f>
        <v>0</v>
      </c>
      <c r="I1515" s="396" t="n">
        <f aca="false">I1516</f>
        <v>0</v>
      </c>
      <c r="J1515" s="396" t="n">
        <f aca="false">J1516</f>
        <v>0</v>
      </c>
      <c r="K1515" s="396" t="n">
        <f aca="false">I1515-G1515</f>
        <v>0</v>
      </c>
      <c r="L1515" s="396" t="n">
        <f aca="false">J1515-H1515</f>
        <v>0</v>
      </c>
      <c r="M1515" s="331" t="n">
        <f aca="false">I1515-G1515-K1515</f>
        <v>0</v>
      </c>
      <c r="N1515" s="346"/>
      <c r="R1515" s="396" t="n">
        <f aca="false">R1516</f>
        <v>0</v>
      </c>
      <c r="S1515" s="396" t="n">
        <f aca="false">S1516</f>
        <v>0</v>
      </c>
      <c r="T1515" s="331" t="n">
        <f aca="false">I1515-G1515</f>
        <v>0</v>
      </c>
      <c r="U1515" s="396" t="n">
        <f aca="false">U1516</f>
        <v>10934.0231</v>
      </c>
      <c r="V1515" s="396" t="n">
        <f aca="false">V1516</f>
        <v>10704.63801</v>
      </c>
      <c r="W1515" s="333" t="n">
        <f aca="false">G1515-I1515</f>
        <v>0</v>
      </c>
      <c r="X1515" s="333" t="n">
        <f aca="false">K1515+W1515</f>
        <v>0</v>
      </c>
    </row>
    <row r="1516" customFormat="false" ht="12.75" hidden="true" customHeight="true" outlineLevel="0" collapsed="false">
      <c r="A1516" s="342" t="s">
        <v>1307</v>
      </c>
      <c r="B1516" s="390" t="s">
        <v>328</v>
      </c>
      <c r="C1516" s="391" t="s">
        <v>877</v>
      </c>
      <c r="D1516" s="391" t="s">
        <v>890</v>
      </c>
      <c r="E1516" s="374" t="s">
        <v>1597</v>
      </c>
      <c r="F1516" s="374" t="s">
        <v>998</v>
      </c>
      <c r="G1516" s="375"/>
      <c r="H1516" s="422"/>
      <c r="I1516" s="375"/>
      <c r="J1516" s="422"/>
      <c r="K1516" s="405" t="n">
        <f aca="false">I1516-G1516</f>
        <v>0</v>
      </c>
      <c r="L1516" s="405" t="n">
        <f aca="false">J1516-H1516</f>
        <v>0</v>
      </c>
      <c r="M1516" s="331" t="n">
        <f aca="false">I1516-G1516-K1516</f>
        <v>0</v>
      </c>
      <c r="N1516" s="346"/>
      <c r="R1516" s="375"/>
      <c r="S1516" s="422"/>
      <c r="T1516" s="331" t="n">
        <f aca="false">I1516-G1516</f>
        <v>0</v>
      </c>
      <c r="U1516" s="375" t="n">
        <v>10934.0231</v>
      </c>
      <c r="V1516" s="422" t="n">
        <v>10704.63801</v>
      </c>
      <c r="W1516" s="333" t="n">
        <f aca="false">G1516-I1516</f>
        <v>0</v>
      </c>
      <c r="X1516" s="333" t="n">
        <f aca="false">K1516+W1516</f>
        <v>0</v>
      </c>
    </row>
    <row r="1517" customFormat="false" ht="24.75" hidden="true" customHeight="true" outlineLevel="0" collapsed="false">
      <c r="A1517" s="368" t="s">
        <v>1307</v>
      </c>
      <c r="B1517" s="393" t="s">
        <v>328</v>
      </c>
      <c r="C1517" s="394" t="s">
        <v>877</v>
      </c>
      <c r="D1517" s="394" t="s">
        <v>890</v>
      </c>
      <c r="E1517" s="395" t="s">
        <v>1656</v>
      </c>
      <c r="F1517" s="395"/>
      <c r="G1517" s="396" t="n">
        <f aca="false">G1518</f>
        <v>0</v>
      </c>
      <c r="H1517" s="396" t="n">
        <f aca="false">H1518</f>
        <v>0</v>
      </c>
      <c r="I1517" s="396" t="n">
        <f aca="false">I1518</f>
        <v>0</v>
      </c>
      <c r="J1517" s="396" t="n">
        <f aca="false">J1518</f>
        <v>0</v>
      </c>
      <c r="K1517" s="396" t="n">
        <f aca="false">I1517-G1517</f>
        <v>0</v>
      </c>
      <c r="L1517" s="396" t="n">
        <f aca="false">J1517-H1517</f>
        <v>0</v>
      </c>
      <c r="M1517" s="331" t="n">
        <f aca="false">I1517-G1517-K1517</f>
        <v>0</v>
      </c>
      <c r="N1517" s="346"/>
      <c r="R1517" s="396" t="n">
        <f aca="false">R1518</f>
        <v>0</v>
      </c>
      <c r="S1517" s="396" t="n">
        <f aca="false">S1518</f>
        <v>0</v>
      </c>
      <c r="T1517" s="331" t="n">
        <f aca="false">I1517-G1517</f>
        <v>0</v>
      </c>
      <c r="U1517" s="396" t="n">
        <f aca="false">U1518</f>
        <v>0</v>
      </c>
      <c r="V1517" s="396" t="n">
        <f aca="false">V1518</f>
        <v>0</v>
      </c>
      <c r="W1517" s="333" t="n">
        <f aca="false">G1517-I1517</f>
        <v>0</v>
      </c>
      <c r="X1517" s="333" t="n">
        <f aca="false">K1517+W1517</f>
        <v>0</v>
      </c>
    </row>
    <row r="1518" customFormat="false" ht="27" hidden="true" customHeight="true" outlineLevel="0" collapsed="false">
      <c r="A1518" s="368" t="s">
        <v>1307</v>
      </c>
      <c r="B1518" s="393" t="s">
        <v>328</v>
      </c>
      <c r="C1518" s="394" t="s">
        <v>877</v>
      </c>
      <c r="D1518" s="394" t="s">
        <v>890</v>
      </c>
      <c r="E1518" s="395" t="s">
        <v>1657</v>
      </c>
      <c r="F1518" s="395"/>
      <c r="G1518" s="396" t="n">
        <f aca="false">G1519</f>
        <v>0</v>
      </c>
      <c r="H1518" s="396" t="n">
        <f aca="false">H1519</f>
        <v>0</v>
      </c>
      <c r="I1518" s="396" t="n">
        <f aca="false">I1519</f>
        <v>0</v>
      </c>
      <c r="J1518" s="396" t="n">
        <f aca="false">J1519</f>
        <v>0</v>
      </c>
      <c r="K1518" s="396" t="n">
        <f aca="false">I1518-G1518</f>
        <v>0</v>
      </c>
      <c r="L1518" s="396" t="n">
        <f aca="false">J1518-H1518</f>
        <v>0</v>
      </c>
      <c r="M1518" s="331" t="n">
        <f aca="false">I1518-G1518-K1518</f>
        <v>0</v>
      </c>
      <c r="N1518" s="346"/>
      <c r="R1518" s="396" t="n">
        <f aca="false">R1519</f>
        <v>0</v>
      </c>
      <c r="S1518" s="396" t="n">
        <f aca="false">S1519</f>
        <v>0</v>
      </c>
      <c r="T1518" s="331" t="n">
        <f aca="false">I1518-G1518</f>
        <v>0</v>
      </c>
      <c r="U1518" s="396" t="n">
        <f aca="false">U1519</f>
        <v>0</v>
      </c>
      <c r="V1518" s="396" t="n">
        <f aca="false">V1519</f>
        <v>0</v>
      </c>
      <c r="W1518" s="333" t="n">
        <f aca="false">G1518-I1518</f>
        <v>0</v>
      </c>
      <c r="X1518" s="333" t="n">
        <f aca="false">K1518+W1518</f>
        <v>0</v>
      </c>
    </row>
    <row r="1519" customFormat="false" ht="12.75" hidden="true" customHeight="true" outlineLevel="0" collapsed="false">
      <c r="A1519" s="342" t="s">
        <v>1307</v>
      </c>
      <c r="B1519" s="390" t="s">
        <v>328</v>
      </c>
      <c r="C1519" s="391" t="s">
        <v>877</v>
      </c>
      <c r="D1519" s="391" t="s">
        <v>890</v>
      </c>
      <c r="E1519" s="374" t="s">
        <v>1657</v>
      </c>
      <c r="F1519" s="374" t="s">
        <v>998</v>
      </c>
      <c r="G1519" s="375" t="n">
        <v>0</v>
      </c>
      <c r="H1519" s="375" t="n">
        <v>0</v>
      </c>
      <c r="I1519" s="375" t="n">
        <v>0</v>
      </c>
      <c r="J1519" s="375" t="n">
        <v>0</v>
      </c>
      <c r="K1519" s="346" t="n">
        <f aca="false">I1519-G1519</f>
        <v>0</v>
      </c>
      <c r="L1519" s="346" t="n">
        <f aca="false">J1519-H1519</f>
        <v>0</v>
      </c>
      <c r="M1519" s="331" t="n">
        <f aca="false">I1519-G1519-K1519</f>
        <v>0</v>
      </c>
      <c r="N1519" s="346"/>
      <c r="R1519" s="375" t="n">
        <v>0</v>
      </c>
      <c r="S1519" s="375" t="n">
        <v>0</v>
      </c>
      <c r="T1519" s="331" t="n">
        <f aca="false">I1519-G1519</f>
        <v>0</v>
      </c>
      <c r="U1519" s="375" t="n">
        <v>0</v>
      </c>
      <c r="V1519" s="375" t="n">
        <v>0</v>
      </c>
      <c r="W1519" s="333" t="n">
        <f aca="false">G1519-I1519</f>
        <v>0</v>
      </c>
      <c r="X1519" s="333" t="n">
        <f aca="false">K1519+W1519</f>
        <v>0</v>
      </c>
    </row>
    <row r="1520" customFormat="false" ht="30" hidden="true" customHeight="true" outlineLevel="0" collapsed="false">
      <c r="A1520" s="368" t="s">
        <v>1307</v>
      </c>
      <c r="B1520" s="393" t="s">
        <v>328</v>
      </c>
      <c r="C1520" s="394" t="s">
        <v>877</v>
      </c>
      <c r="D1520" s="394" t="s">
        <v>890</v>
      </c>
      <c r="E1520" s="395" t="s">
        <v>1658</v>
      </c>
      <c r="F1520" s="395"/>
      <c r="G1520" s="396" t="n">
        <f aca="false">G1521</f>
        <v>0</v>
      </c>
      <c r="H1520" s="396" t="n">
        <f aca="false">H1521</f>
        <v>0</v>
      </c>
      <c r="I1520" s="396" t="n">
        <f aca="false">I1521</f>
        <v>0</v>
      </c>
      <c r="J1520" s="396" t="n">
        <f aca="false">J1521</f>
        <v>0</v>
      </c>
      <c r="K1520" s="396" t="n">
        <f aca="false">I1520-G1520</f>
        <v>0</v>
      </c>
      <c r="L1520" s="396" t="n">
        <f aca="false">J1520-H1520</f>
        <v>0</v>
      </c>
      <c r="M1520" s="331" t="n">
        <f aca="false">I1520-G1520-K1520</f>
        <v>0</v>
      </c>
      <c r="N1520" s="346"/>
      <c r="R1520" s="396" t="n">
        <f aca="false">R1521</f>
        <v>0</v>
      </c>
      <c r="S1520" s="396" t="n">
        <f aca="false">S1521</f>
        <v>0</v>
      </c>
      <c r="T1520" s="331"/>
      <c r="U1520" s="396" t="n">
        <f aca="false">U1521</f>
        <v>0</v>
      </c>
      <c r="V1520" s="396" t="n">
        <f aca="false">V1521</f>
        <v>0</v>
      </c>
      <c r="W1520" s="333" t="n">
        <f aca="false">G1520-I1520</f>
        <v>0</v>
      </c>
      <c r="X1520" s="333" t="n">
        <f aca="false">K1520+W1520</f>
        <v>0</v>
      </c>
    </row>
    <row r="1521" customFormat="false" ht="32.25" hidden="true" customHeight="true" outlineLevel="0" collapsed="false">
      <c r="A1521" s="368" t="s">
        <v>1307</v>
      </c>
      <c r="B1521" s="393" t="s">
        <v>328</v>
      </c>
      <c r="C1521" s="394" t="s">
        <v>877</v>
      </c>
      <c r="D1521" s="394" t="s">
        <v>890</v>
      </c>
      <c r="E1521" s="395" t="s">
        <v>1659</v>
      </c>
      <c r="F1521" s="395"/>
      <c r="G1521" s="396" t="n">
        <f aca="false">G1522</f>
        <v>0</v>
      </c>
      <c r="H1521" s="396" t="n">
        <f aca="false">H1522</f>
        <v>0</v>
      </c>
      <c r="I1521" s="396" t="n">
        <f aca="false">I1522</f>
        <v>0</v>
      </c>
      <c r="J1521" s="396" t="n">
        <f aca="false">J1522</f>
        <v>0</v>
      </c>
      <c r="K1521" s="396" t="n">
        <f aca="false">I1521-G1521</f>
        <v>0</v>
      </c>
      <c r="L1521" s="396" t="n">
        <f aca="false">J1521-H1521</f>
        <v>0</v>
      </c>
      <c r="M1521" s="331" t="n">
        <f aca="false">I1521-G1521-K1521</f>
        <v>0</v>
      </c>
      <c r="N1521" s="346"/>
      <c r="R1521" s="396" t="n">
        <f aca="false">R1522</f>
        <v>0</v>
      </c>
      <c r="S1521" s="396" t="n">
        <f aca="false">S1522</f>
        <v>0</v>
      </c>
      <c r="T1521" s="331"/>
      <c r="U1521" s="396" t="n">
        <f aca="false">U1522</f>
        <v>0</v>
      </c>
      <c r="V1521" s="396" t="n">
        <f aca="false">V1522</f>
        <v>0</v>
      </c>
      <c r="W1521" s="333" t="n">
        <f aca="false">G1521-I1521</f>
        <v>0</v>
      </c>
      <c r="X1521" s="333" t="n">
        <f aca="false">K1521+W1521</f>
        <v>0</v>
      </c>
    </row>
    <row r="1522" customFormat="false" ht="12.75" hidden="true" customHeight="true" outlineLevel="0" collapsed="false">
      <c r="A1522" s="342" t="s">
        <v>1307</v>
      </c>
      <c r="B1522" s="390" t="s">
        <v>328</v>
      </c>
      <c r="C1522" s="391" t="s">
        <v>877</v>
      </c>
      <c r="D1522" s="391" t="s">
        <v>890</v>
      </c>
      <c r="E1522" s="374" t="s">
        <v>1659</v>
      </c>
      <c r="F1522" s="374" t="s">
        <v>998</v>
      </c>
      <c r="G1522" s="375"/>
      <c r="H1522" s="375"/>
      <c r="I1522" s="375"/>
      <c r="J1522" s="375"/>
      <c r="K1522" s="346" t="n">
        <f aca="false">I1522-G1522</f>
        <v>0</v>
      </c>
      <c r="L1522" s="346" t="n">
        <f aca="false">J1522-H1522</f>
        <v>0</v>
      </c>
      <c r="M1522" s="331" t="n">
        <f aca="false">I1522-G1522-K1522</f>
        <v>0</v>
      </c>
      <c r="N1522" s="346"/>
      <c r="R1522" s="375"/>
      <c r="S1522" s="375"/>
      <c r="T1522" s="331"/>
      <c r="U1522" s="375"/>
      <c r="V1522" s="375"/>
      <c r="W1522" s="333" t="n">
        <f aca="false">G1522-I1522</f>
        <v>0</v>
      </c>
      <c r="X1522" s="333" t="n">
        <f aca="false">K1522+W1522</f>
        <v>0</v>
      </c>
    </row>
    <row r="1523" customFormat="false" ht="26.25" hidden="true" customHeight="true" outlineLevel="0" collapsed="false">
      <c r="A1523" s="368" t="s">
        <v>1307</v>
      </c>
      <c r="B1523" s="393" t="s">
        <v>328</v>
      </c>
      <c r="C1523" s="394" t="s">
        <v>877</v>
      </c>
      <c r="D1523" s="394" t="s">
        <v>890</v>
      </c>
      <c r="E1523" s="395" t="s">
        <v>1660</v>
      </c>
      <c r="F1523" s="395"/>
      <c r="G1523" s="396" t="n">
        <f aca="false">G1524</f>
        <v>0</v>
      </c>
      <c r="H1523" s="396" t="n">
        <f aca="false">H1524</f>
        <v>0</v>
      </c>
      <c r="I1523" s="396" t="n">
        <f aca="false">I1524</f>
        <v>0</v>
      </c>
      <c r="J1523" s="396" t="n">
        <f aca="false">J1524</f>
        <v>0</v>
      </c>
      <c r="K1523" s="396" t="n">
        <f aca="false">I1523-G1523</f>
        <v>0</v>
      </c>
      <c r="L1523" s="396" t="n">
        <f aca="false">J1523-H1523</f>
        <v>0</v>
      </c>
      <c r="M1523" s="331" t="n">
        <f aca="false">I1523-G1523-K1523</f>
        <v>0</v>
      </c>
      <c r="N1523" s="346"/>
      <c r="R1523" s="396" t="n">
        <f aca="false">R1524</f>
        <v>0</v>
      </c>
      <c r="S1523" s="396" t="n">
        <f aca="false">S1524</f>
        <v>0</v>
      </c>
      <c r="T1523" s="331" t="n">
        <f aca="false">I1523-G1523</f>
        <v>0</v>
      </c>
      <c r="U1523" s="396" t="n">
        <f aca="false">U1524</f>
        <v>0</v>
      </c>
      <c r="V1523" s="396" t="n">
        <f aca="false">V1524</f>
        <v>0</v>
      </c>
      <c r="W1523" s="333" t="n">
        <f aca="false">G1523-I1523</f>
        <v>0</v>
      </c>
      <c r="X1523" s="333" t="n">
        <f aca="false">K1523+W1523</f>
        <v>0</v>
      </c>
    </row>
    <row r="1524" customFormat="false" ht="26.25" hidden="true" customHeight="true" outlineLevel="0" collapsed="false">
      <c r="A1524" s="368" t="s">
        <v>1307</v>
      </c>
      <c r="B1524" s="393" t="s">
        <v>328</v>
      </c>
      <c r="C1524" s="394" t="s">
        <v>877</v>
      </c>
      <c r="D1524" s="394" t="s">
        <v>890</v>
      </c>
      <c r="E1524" s="395" t="s">
        <v>1661</v>
      </c>
      <c r="F1524" s="395"/>
      <c r="G1524" s="396" t="n">
        <f aca="false">G1525</f>
        <v>0</v>
      </c>
      <c r="H1524" s="396" t="n">
        <f aca="false">H1525</f>
        <v>0</v>
      </c>
      <c r="I1524" s="396" t="n">
        <f aca="false">I1525</f>
        <v>0</v>
      </c>
      <c r="J1524" s="396" t="n">
        <f aca="false">J1525</f>
        <v>0</v>
      </c>
      <c r="K1524" s="396" t="n">
        <f aca="false">I1524-G1524</f>
        <v>0</v>
      </c>
      <c r="L1524" s="396" t="n">
        <f aca="false">J1524-H1524</f>
        <v>0</v>
      </c>
      <c r="M1524" s="331" t="n">
        <f aca="false">I1524-G1524-K1524</f>
        <v>0</v>
      </c>
      <c r="N1524" s="346"/>
      <c r="R1524" s="396" t="n">
        <f aca="false">R1525</f>
        <v>0</v>
      </c>
      <c r="S1524" s="396" t="n">
        <f aca="false">S1525</f>
        <v>0</v>
      </c>
      <c r="T1524" s="331" t="n">
        <f aca="false">I1524-G1524</f>
        <v>0</v>
      </c>
      <c r="U1524" s="396" t="n">
        <f aca="false">U1525</f>
        <v>0</v>
      </c>
      <c r="V1524" s="396" t="n">
        <f aca="false">V1525</f>
        <v>0</v>
      </c>
      <c r="W1524" s="333" t="n">
        <f aca="false">G1524-I1524</f>
        <v>0</v>
      </c>
      <c r="X1524" s="333" t="n">
        <f aca="false">K1524+W1524</f>
        <v>0</v>
      </c>
    </row>
    <row r="1525" customFormat="false" ht="17.25" hidden="true" customHeight="true" outlineLevel="0" collapsed="false">
      <c r="A1525" s="368" t="s">
        <v>1307</v>
      </c>
      <c r="B1525" s="393" t="s">
        <v>328</v>
      </c>
      <c r="C1525" s="394" t="s">
        <v>877</v>
      </c>
      <c r="D1525" s="394" t="s">
        <v>890</v>
      </c>
      <c r="E1525" s="395" t="s">
        <v>1662</v>
      </c>
      <c r="F1525" s="395"/>
      <c r="G1525" s="396" t="n">
        <f aca="false">G1526</f>
        <v>0</v>
      </c>
      <c r="H1525" s="396" t="n">
        <f aca="false">H1526</f>
        <v>0</v>
      </c>
      <c r="I1525" s="396" t="n">
        <f aca="false">I1526</f>
        <v>0</v>
      </c>
      <c r="J1525" s="396" t="n">
        <f aca="false">J1526</f>
        <v>0</v>
      </c>
      <c r="K1525" s="396" t="n">
        <f aca="false">I1525-G1525</f>
        <v>0</v>
      </c>
      <c r="L1525" s="396" t="n">
        <f aca="false">J1525-H1525</f>
        <v>0</v>
      </c>
      <c r="M1525" s="331" t="n">
        <f aca="false">I1525-G1525-K1525</f>
        <v>0</v>
      </c>
      <c r="N1525" s="346"/>
      <c r="R1525" s="396" t="n">
        <f aca="false">R1526</f>
        <v>0</v>
      </c>
      <c r="S1525" s="396" t="n">
        <f aca="false">S1526</f>
        <v>0</v>
      </c>
      <c r="T1525" s="331" t="n">
        <f aca="false">I1525-G1525</f>
        <v>0</v>
      </c>
      <c r="U1525" s="396" t="n">
        <f aca="false">U1526</f>
        <v>0</v>
      </c>
      <c r="V1525" s="396" t="n">
        <f aca="false">V1526</f>
        <v>0</v>
      </c>
      <c r="W1525" s="333" t="n">
        <f aca="false">G1525-I1525</f>
        <v>0</v>
      </c>
      <c r="X1525" s="333" t="n">
        <f aca="false">K1525+W1525</f>
        <v>0</v>
      </c>
    </row>
    <row r="1526" customFormat="false" ht="12.75" hidden="true" customHeight="true" outlineLevel="0" collapsed="false">
      <c r="A1526" s="342" t="s">
        <v>1307</v>
      </c>
      <c r="B1526" s="390" t="s">
        <v>328</v>
      </c>
      <c r="C1526" s="391" t="s">
        <v>877</v>
      </c>
      <c r="D1526" s="391" t="s">
        <v>890</v>
      </c>
      <c r="E1526" s="374" t="s">
        <v>1662</v>
      </c>
      <c r="F1526" s="374" t="s">
        <v>998</v>
      </c>
      <c r="G1526" s="375" t="n">
        <v>0</v>
      </c>
      <c r="H1526" s="375"/>
      <c r="I1526" s="375" t="n">
        <v>0</v>
      </c>
      <c r="J1526" s="375"/>
      <c r="K1526" s="346" t="n">
        <f aca="false">I1526-G1526</f>
        <v>0</v>
      </c>
      <c r="L1526" s="346" t="n">
        <f aca="false">J1526-H1526</f>
        <v>0</v>
      </c>
      <c r="M1526" s="331" t="n">
        <f aca="false">I1526-G1526-K1526</f>
        <v>0</v>
      </c>
      <c r="N1526" s="346"/>
      <c r="R1526" s="375" t="n">
        <v>0</v>
      </c>
      <c r="S1526" s="375"/>
      <c r="T1526" s="331" t="n">
        <f aca="false">I1526-G1526</f>
        <v>0</v>
      </c>
      <c r="U1526" s="375" t="n">
        <v>0</v>
      </c>
      <c r="V1526" s="375"/>
      <c r="W1526" s="333" t="n">
        <f aca="false">G1526-I1526</f>
        <v>0</v>
      </c>
      <c r="X1526" s="333" t="n">
        <f aca="false">K1526+W1526</f>
        <v>0</v>
      </c>
    </row>
    <row r="1527" customFormat="false" ht="12.75" hidden="true" customHeight="true" outlineLevel="0" collapsed="false">
      <c r="A1527" s="348" t="s">
        <v>1307</v>
      </c>
      <c r="B1527" s="393" t="s">
        <v>328</v>
      </c>
      <c r="C1527" s="394" t="s">
        <v>877</v>
      </c>
      <c r="D1527" s="394" t="s">
        <v>890</v>
      </c>
      <c r="E1527" s="353" t="n">
        <v>8900000000</v>
      </c>
      <c r="F1527" s="395"/>
      <c r="G1527" s="396" t="n">
        <f aca="false">G1528</f>
        <v>0</v>
      </c>
      <c r="H1527" s="396" t="n">
        <f aca="false">H1528</f>
        <v>0</v>
      </c>
      <c r="I1527" s="396" t="n">
        <f aca="false">I1528</f>
        <v>0</v>
      </c>
      <c r="J1527" s="396" t="n">
        <f aca="false">J1528</f>
        <v>0</v>
      </c>
      <c r="K1527" s="396" t="n">
        <f aca="false">I1527-G1527</f>
        <v>0</v>
      </c>
      <c r="L1527" s="396" t="n">
        <f aca="false">J1527-H1527</f>
        <v>0</v>
      </c>
      <c r="M1527" s="331" t="n">
        <f aca="false">I1527-G1527-K1527</f>
        <v>0</v>
      </c>
      <c r="N1527" s="346"/>
      <c r="R1527" s="396" t="n">
        <f aca="false">R1528</f>
        <v>0</v>
      </c>
      <c r="S1527" s="396" t="n">
        <f aca="false">S1528</f>
        <v>0</v>
      </c>
      <c r="T1527" s="331"/>
      <c r="U1527" s="396" t="n">
        <f aca="false">U1528</f>
        <v>0</v>
      </c>
      <c r="V1527" s="396" t="n">
        <f aca="false">V1528</f>
        <v>0</v>
      </c>
      <c r="W1527" s="333"/>
      <c r="X1527" s="333"/>
    </row>
    <row r="1528" customFormat="false" ht="12.75" hidden="true" customHeight="true" outlineLevel="0" collapsed="false">
      <c r="A1528" s="348" t="s">
        <v>1307</v>
      </c>
      <c r="B1528" s="393" t="s">
        <v>328</v>
      </c>
      <c r="C1528" s="394" t="s">
        <v>877</v>
      </c>
      <c r="D1528" s="394" t="s">
        <v>890</v>
      </c>
      <c r="E1528" s="353" t="n">
        <v>8900500000</v>
      </c>
      <c r="F1528" s="395"/>
      <c r="G1528" s="396" t="n">
        <f aca="false">G1529</f>
        <v>0</v>
      </c>
      <c r="H1528" s="396" t="n">
        <f aca="false">H1529</f>
        <v>0</v>
      </c>
      <c r="I1528" s="396" t="n">
        <f aca="false">I1529</f>
        <v>0</v>
      </c>
      <c r="J1528" s="396" t="n">
        <f aca="false">J1529</f>
        <v>0</v>
      </c>
      <c r="K1528" s="396" t="n">
        <f aca="false">I1528-G1528</f>
        <v>0</v>
      </c>
      <c r="L1528" s="396" t="n">
        <f aca="false">J1528-H1528</f>
        <v>0</v>
      </c>
      <c r="M1528" s="331" t="n">
        <f aca="false">I1528-G1528-K1528</f>
        <v>0</v>
      </c>
      <c r="N1528" s="346"/>
      <c r="R1528" s="396" t="n">
        <f aca="false">R1529</f>
        <v>0</v>
      </c>
      <c r="S1528" s="396" t="n">
        <f aca="false">S1529</f>
        <v>0</v>
      </c>
      <c r="T1528" s="331"/>
      <c r="U1528" s="396" t="n">
        <f aca="false">U1529</f>
        <v>0</v>
      </c>
      <c r="V1528" s="396" t="n">
        <f aca="false">V1529</f>
        <v>0</v>
      </c>
      <c r="W1528" s="333"/>
      <c r="X1528" s="333"/>
    </row>
    <row r="1529" customFormat="false" ht="12.75" hidden="true" customHeight="true" outlineLevel="0" collapsed="false">
      <c r="A1529" s="348" t="s">
        <v>1307</v>
      </c>
      <c r="B1529" s="393" t="s">
        <v>328</v>
      </c>
      <c r="C1529" s="394" t="s">
        <v>877</v>
      </c>
      <c r="D1529" s="394" t="s">
        <v>890</v>
      </c>
      <c r="E1529" s="353" t="s">
        <v>963</v>
      </c>
      <c r="F1529" s="395"/>
      <c r="G1529" s="396" t="n">
        <f aca="false">G1530</f>
        <v>0</v>
      </c>
      <c r="H1529" s="396" t="n">
        <f aca="false">H1530</f>
        <v>0</v>
      </c>
      <c r="I1529" s="396" t="n">
        <f aca="false">I1530</f>
        <v>0</v>
      </c>
      <c r="J1529" s="396" t="n">
        <f aca="false">J1530</f>
        <v>0</v>
      </c>
      <c r="K1529" s="396" t="n">
        <f aca="false">I1529-G1529</f>
        <v>0</v>
      </c>
      <c r="L1529" s="396" t="n">
        <f aca="false">J1529-H1529</f>
        <v>0</v>
      </c>
      <c r="M1529" s="331" t="n">
        <f aca="false">I1529-G1529-K1529</f>
        <v>0</v>
      </c>
      <c r="N1529" s="346"/>
      <c r="R1529" s="396" t="n">
        <f aca="false">R1530</f>
        <v>0</v>
      </c>
      <c r="S1529" s="396" t="n">
        <f aca="false">S1530</f>
        <v>0</v>
      </c>
      <c r="T1529" s="331"/>
      <c r="U1529" s="396" t="n">
        <f aca="false">U1530</f>
        <v>0</v>
      </c>
      <c r="V1529" s="396" t="n">
        <f aca="false">V1530</f>
        <v>0</v>
      </c>
      <c r="W1529" s="333"/>
      <c r="X1529" s="333"/>
    </row>
    <row r="1530" customFormat="false" ht="12.75" hidden="true" customHeight="true" outlineLevel="0" collapsed="false">
      <c r="A1530" s="342" t="s">
        <v>1307</v>
      </c>
      <c r="B1530" s="390" t="s">
        <v>328</v>
      </c>
      <c r="C1530" s="391" t="s">
        <v>877</v>
      </c>
      <c r="D1530" s="391" t="s">
        <v>890</v>
      </c>
      <c r="E1530" s="356" t="s">
        <v>963</v>
      </c>
      <c r="F1530" s="374" t="s">
        <v>998</v>
      </c>
      <c r="G1530" s="375" t="n">
        <v>0</v>
      </c>
      <c r="H1530" s="449" t="n">
        <v>0</v>
      </c>
      <c r="I1530" s="375" t="n">
        <v>0</v>
      </c>
      <c r="J1530" s="449" t="n">
        <v>0</v>
      </c>
      <c r="K1530" s="384" t="n">
        <f aca="false">I1530-G1530</f>
        <v>0</v>
      </c>
      <c r="L1530" s="346" t="n">
        <f aca="false">J1530-H1530</f>
        <v>0</v>
      </c>
      <c r="M1530" s="331" t="n">
        <f aca="false">I1530-G1530-K1530</f>
        <v>0</v>
      </c>
      <c r="N1530" s="346"/>
      <c r="R1530" s="375" t="n">
        <v>0</v>
      </c>
      <c r="S1530" s="449" t="n">
        <v>0</v>
      </c>
      <c r="T1530" s="331"/>
      <c r="U1530" s="375" t="n">
        <v>0</v>
      </c>
      <c r="V1530" s="449" t="n">
        <v>0</v>
      </c>
      <c r="W1530" s="333"/>
      <c r="X1530" s="333"/>
    </row>
    <row r="1531" s="433" customFormat="true" ht="15" hidden="true" customHeight="false" outlineLevel="0" collapsed="false">
      <c r="A1531" s="368" t="s">
        <v>1613</v>
      </c>
      <c r="B1531" s="393" t="s">
        <v>328</v>
      </c>
      <c r="C1531" s="394" t="s">
        <v>877</v>
      </c>
      <c r="D1531" s="394" t="s">
        <v>890</v>
      </c>
      <c r="E1531" s="395" t="s">
        <v>892</v>
      </c>
      <c r="F1531" s="395"/>
      <c r="G1531" s="396" t="n">
        <f aca="false">G1532+G1548+G1550+G1544+G1546+G1540+G1542+G1536+G1534+G1538</f>
        <v>0</v>
      </c>
      <c r="H1531" s="396" t="n">
        <f aca="false">H1532+H1548+H1550+H1544+H1546+H1540+H1542+H1536+H1534+H1538</f>
        <v>0</v>
      </c>
      <c r="I1531" s="396" t="n">
        <f aca="false">I1532+I1548+I1550+I1544+I1546+I1540+I1542+I1536+I1534+I1538</f>
        <v>0</v>
      </c>
      <c r="J1531" s="396" t="n">
        <f aca="false">J1532+J1548+J1550+J1544+J1546+J1540+J1542+J1536+J1534+J1538</f>
        <v>0</v>
      </c>
      <c r="K1531" s="396" t="n">
        <f aca="false">I1531-G1531</f>
        <v>0</v>
      </c>
      <c r="L1531" s="396" t="n">
        <f aca="false">J1531-H1531</f>
        <v>0</v>
      </c>
      <c r="M1531" s="331" t="n">
        <f aca="false">I1531-G1531-K1531</f>
        <v>0</v>
      </c>
      <c r="N1531" s="493" t="n">
        <f aca="false">N1532</f>
        <v>3320</v>
      </c>
      <c r="R1531" s="396" t="n">
        <f aca="false">R1532+R1548+R1550+R1544+R1546+R1540+R1542+R1536+R1534+R1538</f>
        <v>1732.1992</v>
      </c>
      <c r="S1531" s="396" t="n">
        <f aca="false">S1532+S1548+S1550+S1544+S1546+S1540+S1542+S1536+S1534+S1538</f>
        <v>0</v>
      </c>
      <c r="T1531" s="331" t="n">
        <f aca="false">I1531-G1531</f>
        <v>0</v>
      </c>
      <c r="U1531" s="396" t="n">
        <f aca="false">U1532+U1548+U1550+U1544+U1546+U1540+U1542+U1536+U1534+U1538</f>
        <v>3670</v>
      </c>
      <c r="V1531" s="396" t="n">
        <f aca="false">V1532+V1548+V1550+V1544+V1546+V1540+V1542+V1536+V1534+V1538</f>
        <v>0</v>
      </c>
      <c r="W1531" s="333" t="n">
        <f aca="false">G1531-I1531</f>
        <v>0</v>
      </c>
      <c r="X1531" s="333" t="n">
        <f aca="false">K1531+W1531</f>
        <v>0</v>
      </c>
    </row>
    <row r="1532" s="458" customFormat="true" ht="27" hidden="true" customHeight="true" outlineLevel="0" collapsed="false">
      <c r="A1532" s="368" t="s">
        <v>1307</v>
      </c>
      <c r="B1532" s="393" t="s">
        <v>328</v>
      </c>
      <c r="C1532" s="394" t="s">
        <v>877</v>
      </c>
      <c r="D1532" s="394" t="s">
        <v>890</v>
      </c>
      <c r="E1532" s="395" t="s">
        <v>1663</v>
      </c>
      <c r="F1532" s="395"/>
      <c r="G1532" s="396" t="n">
        <f aca="false">G1533</f>
        <v>0</v>
      </c>
      <c r="H1532" s="396" t="n">
        <f aca="false">H1533</f>
        <v>0</v>
      </c>
      <c r="I1532" s="396" t="n">
        <f aca="false">I1533</f>
        <v>0</v>
      </c>
      <c r="J1532" s="396" t="n">
        <f aca="false">J1533</f>
        <v>0</v>
      </c>
      <c r="K1532" s="396" t="n">
        <f aca="false">I1532-G1532</f>
        <v>0</v>
      </c>
      <c r="L1532" s="396" t="n">
        <f aca="false">J1532-H1532</f>
        <v>0</v>
      </c>
      <c r="M1532" s="331" t="n">
        <f aca="false">I1532-G1532-K1532</f>
        <v>0</v>
      </c>
      <c r="N1532" s="486" t="n">
        <f aca="false">N1533</f>
        <v>3320</v>
      </c>
      <c r="R1532" s="396" t="n">
        <f aca="false">R1533</f>
        <v>0</v>
      </c>
      <c r="S1532" s="396" t="n">
        <f aca="false">S1533</f>
        <v>0</v>
      </c>
      <c r="T1532" s="331" t="n">
        <f aca="false">I1532-G1532</f>
        <v>0</v>
      </c>
      <c r="U1532" s="396" t="n">
        <f aca="false">U1533</f>
        <v>3670</v>
      </c>
      <c r="V1532" s="396" t="n">
        <f aca="false">V1533</f>
        <v>0</v>
      </c>
      <c r="W1532" s="333" t="n">
        <f aca="false">G1532-I1532</f>
        <v>0</v>
      </c>
      <c r="X1532" s="333" t="n">
        <f aca="false">K1532+W1532</f>
        <v>0</v>
      </c>
    </row>
    <row r="1533" s="458" customFormat="true" ht="15" hidden="true" customHeight="false" outlineLevel="0" collapsed="false">
      <c r="A1533" s="342" t="s">
        <v>1307</v>
      </c>
      <c r="B1533" s="390" t="s">
        <v>328</v>
      </c>
      <c r="C1533" s="391" t="s">
        <v>877</v>
      </c>
      <c r="D1533" s="391" t="s">
        <v>890</v>
      </c>
      <c r="E1533" s="374" t="s">
        <v>1663</v>
      </c>
      <c r="F1533" s="374" t="s">
        <v>998</v>
      </c>
      <c r="G1533" s="375"/>
      <c r="H1533" s="375"/>
      <c r="I1533" s="375"/>
      <c r="J1533" s="375"/>
      <c r="K1533" s="405" t="n">
        <f aca="false">I1533-G1533</f>
        <v>0</v>
      </c>
      <c r="L1533" s="405" t="n">
        <f aca="false">J1533-H1533</f>
        <v>0</v>
      </c>
      <c r="M1533" s="331" t="n">
        <f aca="false">I1533-G1533-K1533</f>
        <v>0</v>
      </c>
      <c r="N1533" s="487" t="n">
        <v>3320</v>
      </c>
      <c r="R1533" s="375"/>
      <c r="S1533" s="375"/>
      <c r="T1533" s="331" t="n">
        <f aca="false">I1533-G1533</f>
        <v>0</v>
      </c>
      <c r="U1533" s="375" t="n">
        <v>3670</v>
      </c>
      <c r="V1533" s="375" t="n">
        <v>0</v>
      </c>
      <c r="W1533" s="333" t="n">
        <f aca="false">G1533-I1533</f>
        <v>0</v>
      </c>
      <c r="X1533" s="333" t="n">
        <f aca="false">K1533+W1533</f>
        <v>0</v>
      </c>
    </row>
    <row r="1534" s="458" customFormat="true" ht="15" hidden="true" customHeight="false" outlineLevel="0" collapsed="false">
      <c r="A1534" s="348" t="s">
        <v>1307</v>
      </c>
      <c r="B1534" s="423" t="s">
        <v>328</v>
      </c>
      <c r="C1534" s="424" t="s">
        <v>877</v>
      </c>
      <c r="D1534" s="424" t="s">
        <v>890</v>
      </c>
      <c r="E1534" s="426" t="n">
        <v>9990074410</v>
      </c>
      <c r="F1534" s="426"/>
      <c r="G1534" s="427" t="n">
        <f aca="false">G1535</f>
        <v>0</v>
      </c>
      <c r="H1534" s="427" t="n">
        <f aca="false">H1535</f>
        <v>0</v>
      </c>
      <c r="I1534" s="427" t="n">
        <f aca="false">I1535</f>
        <v>0</v>
      </c>
      <c r="J1534" s="427" t="n">
        <f aca="false">J1535</f>
        <v>0</v>
      </c>
      <c r="K1534" s="427" t="n">
        <f aca="false">I1534-G1534</f>
        <v>0</v>
      </c>
      <c r="L1534" s="427" t="n">
        <f aca="false">J1534-H1534</f>
        <v>0</v>
      </c>
      <c r="M1534" s="331" t="n">
        <f aca="false">I1534-G1534-K1534</f>
        <v>0</v>
      </c>
      <c r="N1534" s="487"/>
      <c r="R1534" s="427" t="n">
        <f aca="false">R1535</f>
        <v>0</v>
      </c>
      <c r="S1534" s="427" t="n">
        <f aca="false">S1535</f>
        <v>0</v>
      </c>
      <c r="T1534" s="331"/>
      <c r="U1534" s="427" t="n">
        <f aca="false">U1535</f>
        <v>0</v>
      </c>
      <c r="V1534" s="427" t="n">
        <f aca="false">V1535</f>
        <v>0</v>
      </c>
      <c r="W1534" s="333"/>
      <c r="X1534" s="333"/>
    </row>
    <row r="1535" s="458" customFormat="true" ht="15" hidden="true" customHeight="false" outlineLevel="0" collapsed="false">
      <c r="A1535" s="342" t="s">
        <v>1307</v>
      </c>
      <c r="B1535" s="390" t="s">
        <v>328</v>
      </c>
      <c r="C1535" s="391" t="s">
        <v>877</v>
      </c>
      <c r="D1535" s="391" t="s">
        <v>890</v>
      </c>
      <c r="E1535" s="374" t="n">
        <v>9990074410</v>
      </c>
      <c r="F1535" s="374" t="n">
        <v>540</v>
      </c>
      <c r="G1535" s="375" t="n">
        <v>0</v>
      </c>
      <c r="H1535" s="375"/>
      <c r="I1535" s="375" t="n">
        <v>0</v>
      </c>
      <c r="J1535" s="375"/>
      <c r="K1535" s="346" t="n">
        <f aca="false">I1535-G1535</f>
        <v>0</v>
      </c>
      <c r="L1535" s="346" t="n">
        <f aca="false">J1535-H1535</f>
        <v>0</v>
      </c>
      <c r="M1535" s="331" t="n">
        <f aca="false">I1535-G1535-K1535</f>
        <v>0</v>
      </c>
      <c r="N1535" s="487"/>
      <c r="R1535" s="375" t="n">
        <v>0</v>
      </c>
      <c r="S1535" s="375"/>
      <c r="T1535" s="331"/>
      <c r="U1535" s="375" t="n">
        <v>0</v>
      </c>
      <c r="V1535" s="375"/>
      <c r="W1535" s="333"/>
      <c r="X1535" s="333"/>
    </row>
    <row r="1536" s="458" customFormat="true" ht="32.25" hidden="true" customHeight="true" outlineLevel="0" collapsed="false">
      <c r="A1536" s="368" t="s">
        <v>1307</v>
      </c>
      <c r="B1536" s="393" t="s">
        <v>328</v>
      </c>
      <c r="C1536" s="394" t="s">
        <v>877</v>
      </c>
      <c r="D1536" s="394" t="s">
        <v>890</v>
      </c>
      <c r="E1536" s="395" t="s">
        <v>1664</v>
      </c>
      <c r="F1536" s="395"/>
      <c r="G1536" s="396" t="n">
        <f aca="false">G1537</f>
        <v>0</v>
      </c>
      <c r="H1536" s="396" t="n">
        <f aca="false">H1537</f>
        <v>0</v>
      </c>
      <c r="I1536" s="396" t="n">
        <f aca="false">I1537</f>
        <v>0</v>
      </c>
      <c r="J1536" s="396" t="n">
        <f aca="false">J1537</f>
        <v>0</v>
      </c>
      <c r="K1536" s="396" t="n">
        <f aca="false">I1536-G1536</f>
        <v>0</v>
      </c>
      <c r="L1536" s="396" t="n">
        <f aca="false">J1536-H1536</f>
        <v>0</v>
      </c>
      <c r="M1536" s="331" t="n">
        <f aca="false">I1536-G1536-K1536</f>
        <v>0</v>
      </c>
      <c r="N1536" s="486" t="n">
        <f aca="false">N1537</f>
        <v>3320</v>
      </c>
      <c r="O1536" s="496"/>
      <c r="P1536" s="496"/>
      <c r="Q1536" s="496"/>
      <c r="R1536" s="396" t="n">
        <f aca="false">R1537</f>
        <v>0</v>
      </c>
      <c r="S1536" s="396" t="n">
        <f aca="false">S1537</f>
        <v>0</v>
      </c>
      <c r="T1536" s="432" t="n">
        <f aca="false">I1536-G1536</f>
        <v>0</v>
      </c>
      <c r="U1536" s="396" t="n">
        <f aca="false">U1537</f>
        <v>0</v>
      </c>
      <c r="V1536" s="396" t="n">
        <f aca="false">V1537</f>
        <v>0</v>
      </c>
      <c r="W1536" s="333" t="n">
        <f aca="false">G1536-I1536</f>
        <v>0</v>
      </c>
      <c r="X1536" s="333" t="n">
        <f aca="false">K1536+W1536</f>
        <v>0</v>
      </c>
    </row>
    <row r="1537" s="458" customFormat="true" ht="15" hidden="true" customHeight="false" outlineLevel="0" collapsed="false">
      <c r="A1537" s="342" t="s">
        <v>1307</v>
      </c>
      <c r="B1537" s="390" t="s">
        <v>328</v>
      </c>
      <c r="C1537" s="391" t="s">
        <v>877</v>
      </c>
      <c r="D1537" s="391" t="s">
        <v>890</v>
      </c>
      <c r="E1537" s="374" t="s">
        <v>1664</v>
      </c>
      <c r="F1537" s="374" t="s">
        <v>998</v>
      </c>
      <c r="G1537" s="375"/>
      <c r="H1537" s="375"/>
      <c r="I1537" s="375"/>
      <c r="J1537" s="375"/>
      <c r="K1537" s="346" t="n">
        <f aca="false">I1537-G1537</f>
        <v>0</v>
      </c>
      <c r="L1537" s="346" t="n">
        <f aca="false">J1537-H1537</f>
        <v>0</v>
      </c>
      <c r="M1537" s="331" t="n">
        <f aca="false">I1537-G1537-K1537</f>
        <v>0</v>
      </c>
      <c r="N1537" s="487" t="n">
        <v>3320</v>
      </c>
      <c r="R1537" s="375"/>
      <c r="S1537" s="375"/>
      <c r="T1537" s="331" t="n">
        <f aca="false">I1537-G1537</f>
        <v>0</v>
      </c>
      <c r="U1537" s="375"/>
      <c r="V1537" s="375"/>
      <c r="W1537" s="333" t="n">
        <f aca="false">G1537-I1537</f>
        <v>0</v>
      </c>
      <c r="X1537" s="333" t="n">
        <f aca="false">K1537+W1537</f>
        <v>0</v>
      </c>
    </row>
    <row r="1538" s="458" customFormat="true" ht="15" hidden="true" customHeight="false" outlineLevel="0" collapsed="false">
      <c r="A1538" s="368" t="s">
        <v>1307</v>
      </c>
      <c r="B1538" s="393" t="s">
        <v>328</v>
      </c>
      <c r="C1538" s="394" t="s">
        <v>877</v>
      </c>
      <c r="D1538" s="394" t="s">
        <v>890</v>
      </c>
      <c r="E1538" s="395" t="n">
        <v>9990074440</v>
      </c>
      <c r="F1538" s="395"/>
      <c r="G1538" s="396" t="n">
        <f aca="false">G1539</f>
        <v>0</v>
      </c>
      <c r="H1538" s="396" t="n">
        <f aca="false">H1539</f>
        <v>0</v>
      </c>
      <c r="I1538" s="396" t="n">
        <f aca="false">I1539</f>
        <v>0</v>
      </c>
      <c r="J1538" s="396" t="n">
        <f aca="false">J1539</f>
        <v>0</v>
      </c>
      <c r="K1538" s="396" t="n">
        <f aca="false">I1538-G1538</f>
        <v>0</v>
      </c>
      <c r="L1538" s="396" t="n">
        <f aca="false">J1538-H1538</f>
        <v>0</v>
      </c>
      <c r="M1538" s="331" t="n">
        <f aca="false">I1538-G1538-K1538</f>
        <v>0</v>
      </c>
      <c r="N1538" s="487"/>
      <c r="R1538" s="396" t="n">
        <f aca="false">R1539</f>
        <v>0</v>
      </c>
      <c r="S1538" s="396" t="n">
        <f aca="false">S1539</f>
        <v>0</v>
      </c>
      <c r="T1538" s="331"/>
      <c r="U1538" s="396" t="n">
        <f aca="false">U1539</f>
        <v>0</v>
      </c>
      <c r="V1538" s="396" t="n">
        <f aca="false">V1539</f>
        <v>0</v>
      </c>
      <c r="W1538" s="333"/>
      <c r="X1538" s="333"/>
    </row>
    <row r="1539" s="458" customFormat="true" ht="15" hidden="true" customHeight="false" outlineLevel="0" collapsed="false">
      <c r="A1539" s="342" t="s">
        <v>1307</v>
      </c>
      <c r="B1539" s="390" t="s">
        <v>328</v>
      </c>
      <c r="C1539" s="391" t="s">
        <v>877</v>
      </c>
      <c r="D1539" s="391" t="s">
        <v>890</v>
      </c>
      <c r="E1539" s="374" t="n">
        <v>9990074440</v>
      </c>
      <c r="F1539" s="374" t="s">
        <v>998</v>
      </c>
      <c r="G1539" s="375" t="n">
        <v>0</v>
      </c>
      <c r="H1539" s="375"/>
      <c r="I1539" s="375" t="n">
        <v>0</v>
      </c>
      <c r="J1539" s="375"/>
      <c r="K1539" s="346" t="n">
        <f aca="false">I1539-G1539</f>
        <v>0</v>
      </c>
      <c r="L1539" s="346" t="n">
        <f aca="false">J1539-H1539</f>
        <v>0</v>
      </c>
      <c r="M1539" s="331" t="n">
        <f aca="false">I1539-G1539-K1539</f>
        <v>0</v>
      </c>
      <c r="N1539" s="487"/>
      <c r="R1539" s="375" t="n">
        <v>0</v>
      </c>
      <c r="S1539" s="375"/>
      <c r="T1539" s="331"/>
      <c r="U1539" s="375" t="n">
        <v>0</v>
      </c>
      <c r="V1539" s="375"/>
      <c r="W1539" s="333"/>
      <c r="X1539" s="333"/>
    </row>
    <row r="1540" s="458" customFormat="true" ht="25.5" hidden="true" customHeight="false" outlineLevel="0" collapsed="false">
      <c r="A1540" s="368" t="s">
        <v>1665</v>
      </c>
      <c r="B1540" s="393" t="s">
        <v>328</v>
      </c>
      <c r="C1540" s="394" t="s">
        <v>877</v>
      </c>
      <c r="D1540" s="394" t="s">
        <v>890</v>
      </c>
      <c r="E1540" s="395" t="n">
        <v>9990082900</v>
      </c>
      <c r="F1540" s="395"/>
      <c r="G1540" s="396" t="n">
        <f aca="false">G1541</f>
        <v>0</v>
      </c>
      <c r="H1540" s="396" t="n">
        <f aca="false">H1541</f>
        <v>0</v>
      </c>
      <c r="I1540" s="396" t="n">
        <f aca="false">I1541</f>
        <v>0</v>
      </c>
      <c r="J1540" s="396" t="n">
        <f aca="false">J1541</f>
        <v>0</v>
      </c>
      <c r="K1540" s="396" t="n">
        <f aca="false">I1540-G1540</f>
        <v>0</v>
      </c>
      <c r="L1540" s="396" t="n">
        <f aca="false">J1540-H1540</f>
        <v>0</v>
      </c>
      <c r="M1540" s="331" t="n">
        <f aca="false">I1540-G1540-K1540</f>
        <v>0</v>
      </c>
      <c r="N1540" s="486" t="n">
        <f aca="false">N1541</f>
        <v>0</v>
      </c>
      <c r="R1540" s="396" t="n">
        <f aca="false">R1541</f>
        <v>1099.3</v>
      </c>
      <c r="S1540" s="396" t="n">
        <f aca="false">S1541</f>
        <v>0</v>
      </c>
      <c r="T1540" s="331" t="n">
        <f aca="false">I1540-G1540</f>
        <v>0</v>
      </c>
      <c r="U1540" s="396" t="n">
        <f aca="false">U1541</f>
        <v>0</v>
      </c>
      <c r="V1540" s="396" t="n">
        <f aca="false">V1541</f>
        <v>0</v>
      </c>
      <c r="W1540" s="333" t="n">
        <f aca="false">G1540-I1540</f>
        <v>0</v>
      </c>
      <c r="X1540" s="333" t="n">
        <f aca="false">K1540+W1540</f>
        <v>0</v>
      </c>
    </row>
    <row r="1541" s="458" customFormat="true" ht="15" hidden="true" customHeight="false" outlineLevel="0" collapsed="false">
      <c r="A1541" s="342" t="s">
        <v>1567</v>
      </c>
      <c r="B1541" s="390" t="s">
        <v>328</v>
      </c>
      <c r="C1541" s="391" t="s">
        <v>877</v>
      </c>
      <c r="D1541" s="391" t="s">
        <v>890</v>
      </c>
      <c r="E1541" s="374" t="n">
        <v>9990082900</v>
      </c>
      <c r="F1541" s="374" t="s">
        <v>998</v>
      </c>
      <c r="G1541" s="375"/>
      <c r="H1541" s="375"/>
      <c r="I1541" s="375"/>
      <c r="J1541" s="375"/>
      <c r="K1541" s="346" t="n">
        <f aca="false">I1541-G1541</f>
        <v>0</v>
      </c>
      <c r="L1541" s="346" t="n">
        <f aca="false">J1541-H1541</f>
        <v>0</v>
      </c>
      <c r="M1541" s="331" t="n">
        <f aca="false">I1541-G1541-K1541</f>
        <v>0</v>
      </c>
      <c r="N1541" s="487"/>
      <c r="R1541" s="375" t="n">
        <v>1099.3</v>
      </c>
      <c r="S1541" s="375"/>
      <c r="T1541" s="331" t="n">
        <f aca="false">I1541-G1541</f>
        <v>0</v>
      </c>
      <c r="U1541" s="375"/>
      <c r="V1541" s="375"/>
      <c r="W1541" s="333" t="n">
        <f aca="false">G1541-I1541</f>
        <v>0</v>
      </c>
      <c r="X1541" s="333" t="n">
        <f aca="false">K1541+W1541</f>
        <v>0</v>
      </c>
    </row>
    <row r="1542" s="458" customFormat="true" ht="25.5" hidden="true" customHeight="false" outlineLevel="0" collapsed="false">
      <c r="A1542" s="368" t="s">
        <v>1666</v>
      </c>
      <c r="B1542" s="393" t="s">
        <v>328</v>
      </c>
      <c r="C1542" s="394" t="s">
        <v>877</v>
      </c>
      <c r="D1542" s="394" t="s">
        <v>890</v>
      </c>
      <c r="E1542" s="395" t="n">
        <v>9990086020</v>
      </c>
      <c r="F1542" s="395"/>
      <c r="G1542" s="396" t="n">
        <f aca="false">G1543</f>
        <v>0</v>
      </c>
      <c r="H1542" s="396" t="n">
        <f aca="false">H1543</f>
        <v>0</v>
      </c>
      <c r="I1542" s="396" t="n">
        <f aca="false">I1543</f>
        <v>0</v>
      </c>
      <c r="J1542" s="396" t="n">
        <f aca="false">J1543</f>
        <v>0</v>
      </c>
      <c r="K1542" s="396" t="n">
        <f aca="false">I1542-G1542</f>
        <v>0</v>
      </c>
      <c r="L1542" s="396" t="n">
        <f aca="false">J1542-H1542</f>
        <v>0</v>
      </c>
      <c r="M1542" s="331" t="n">
        <f aca="false">I1542-G1542-K1542</f>
        <v>0</v>
      </c>
      <c r="N1542" s="486" t="n">
        <f aca="false">N1543</f>
        <v>0</v>
      </c>
      <c r="R1542" s="396" t="n">
        <f aca="false">R1543</f>
        <v>30.69</v>
      </c>
      <c r="S1542" s="396" t="n">
        <f aca="false">S1543</f>
        <v>0</v>
      </c>
      <c r="T1542" s="331" t="n">
        <f aca="false">I1542-G1542</f>
        <v>0</v>
      </c>
      <c r="U1542" s="396" t="n">
        <f aca="false">U1543</f>
        <v>0</v>
      </c>
      <c r="V1542" s="396" t="n">
        <f aca="false">V1543</f>
        <v>0</v>
      </c>
      <c r="W1542" s="333" t="n">
        <f aca="false">G1542-I1542</f>
        <v>0</v>
      </c>
      <c r="X1542" s="333" t="n">
        <f aca="false">K1542+W1542</f>
        <v>0</v>
      </c>
    </row>
    <row r="1543" s="458" customFormat="true" ht="15" hidden="true" customHeight="false" outlineLevel="0" collapsed="false">
      <c r="A1543" s="342" t="s">
        <v>1567</v>
      </c>
      <c r="B1543" s="390" t="s">
        <v>328</v>
      </c>
      <c r="C1543" s="391" t="s">
        <v>877</v>
      </c>
      <c r="D1543" s="391" t="s">
        <v>890</v>
      </c>
      <c r="E1543" s="374" t="n">
        <v>9990086020</v>
      </c>
      <c r="F1543" s="374" t="s">
        <v>998</v>
      </c>
      <c r="G1543" s="375"/>
      <c r="H1543" s="375"/>
      <c r="I1543" s="375"/>
      <c r="J1543" s="375"/>
      <c r="K1543" s="346" t="n">
        <f aca="false">I1543-G1543</f>
        <v>0</v>
      </c>
      <c r="L1543" s="346" t="n">
        <f aca="false">J1543-H1543</f>
        <v>0</v>
      </c>
      <c r="M1543" s="331" t="n">
        <f aca="false">I1543-G1543-K1543</f>
        <v>0</v>
      </c>
      <c r="N1543" s="487"/>
      <c r="R1543" s="375" t="n">
        <v>30.69</v>
      </c>
      <c r="S1543" s="375"/>
      <c r="T1543" s="331" t="n">
        <f aca="false">I1543-G1543</f>
        <v>0</v>
      </c>
      <c r="U1543" s="375"/>
      <c r="V1543" s="375"/>
      <c r="W1543" s="333" t="n">
        <f aca="false">G1543-I1543</f>
        <v>0</v>
      </c>
      <c r="X1543" s="333" t="n">
        <f aca="false">K1543+W1543</f>
        <v>0</v>
      </c>
    </row>
    <row r="1544" s="458" customFormat="true" ht="15" hidden="true" customHeight="false" outlineLevel="0" collapsed="false">
      <c r="A1544" s="368" t="s">
        <v>1307</v>
      </c>
      <c r="B1544" s="393" t="s">
        <v>328</v>
      </c>
      <c r="C1544" s="394" t="s">
        <v>877</v>
      </c>
      <c r="D1544" s="394" t="s">
        <v>890</v>
      </c>
      <c r="E1544" s="395" t="s">
        <v>1667</v>
      </c>
      <c r="F1544" s="395"/>
      <c r="G1544" s="396" t="n">
        <f aca="false">G1545</f>
        <v>0</v>
      </c>
      <c r="H1544" s="396" t="n">
        <f aca="false">H1545</f>
        <v>0</v>
      </c>
      <c r="I1544" s="396" t="n">
        <f aca="false">I1545</f>
        <v>0</v>
      </c>
      <c r="J1544" s="396" t="n">
        <f aca="false">J1545</f>
        <v>0</v>
      </c>
      <c r="K1544" s="396" t="n">
        <f aca="false">I1544-G1544</f>
        <v>0</v>
      </c>
      <c r="L1544" s="396" t="n">
        <f aca="false">J1544-H1544</f>
        <v>0</v>
      </c>
      <c r="M1544" s="331" t="n">
        <f aca="false">I1544-G1544-K1544</f>
        <v>0</v>
      </c>
      <c r="N1544" s="486" t="n">
        <f aca="false">N1545</f>
        <v>0</v>
      </c>
      <c r="R1544" s="396" t="n">
        <f aca="false">R1545</f>
        <v>0</v>
      </c>
      <c r="S1544" s="396" t="n">
        <f aca="false">S1545</f>
        <v>0</v>
      </c>
      <c r="T1544" s="331" t="n">
        <f aca="false">I1544-G1544</f>
        <v>0</v>
      </c>
      <c r="U1544" s="396" t="n">
        <f aca="false">U1545</f>
        <v>0</v>
      </c>
      <c r="V1544" s="396" t="n">
        <f aca="false">V1545</f>
        <v>0</v>
      </c>
      <c r="W1544" s="333" t="n">
        <f aca="false">G1544-I1544</f>
        <v>0</v>
      </c>
      <c r="X1544" s="333" t="n">
        <f aca="false">K1544+W1544</f>
        <v>0</v>
      </c>
    </row>
    <row r="1545" s="458" customFormat="true" ht="15" hidden="true" customHeight="false" outlineLevel="0" collapsed="false">
      <c r="A1545" s="342" t="s">
        <v>1307</v>
      </c>
      <c r="B1545" s="390" t="s">
        <v>328</v>
      </c>
      <c r="C1545" s="391" t="s">
        <v>877</v>
      </c>
      <c r="D1545" s="391" t="s">
        <v>890</v>
      </c>
      <c r="E1545" s="374" t="s">
        <v>1667</v>
      </c>
      <c r="F1545" s="374" t="s">
        <v>998</v>
      </c>
      <c r="G1545" s="375"/>
      <c r="H1545" s="375"/>
      <c r="I1545" s="375"/>
      <c r="J1545" s="375"/>
      <c r="K1545" s="346" t="n">
        <f aca="false">I1545-G1545</f>
        <v>0</v>
      </c>
      <c r="L1545" s="346" t="n">
        <f aca="false">J1545-H1545</f>
        <v>0</v>
      </c>
      <c r="M1545" s="331" t="n">
        <f aca="false">I1545-G1545-K1545</f>
        <v>0</v>
      </c>
      <c r="N1545" s="487"/>
      <c r="R1545" s="375"/>
      <c r="S1545" s="375"/>
      <c r="T1545" s="331" t="n">
        <f aca="false">I1545-G1545</f>
        <v>0</v>
      </c>
      <c r="U1545" s="375"/>
      <c r="V1545" s="375"/>
      <c r="W1545" s="333" t="n">
        <f aca="false">G1545-I1545</f>
        <v>0</v>
      </c>
      <c r="X1545" s="333" t="n">
        <f aca="false">K1545+W1545</f>
        <v>0</v>
      </c>
    </row>
    <row r="1546" s="458" customFormat="true" ht="15" hidden="true" customHeight="false" outlineLevel="0" collapsed="false">
      <c r="A1546" s="368" t="s">
        <v>1307</v>
      </c>
      <c r="B1546" s="393" t="s">
        <v>328</v>
      </c>
      <c r="C1546" s="394" t="s">
        <v>877</v>
      </c>
      <c r="D1546" s="394" t="s">
        <v>890</v>
      </c>
      <c r="E1546" s="395" t="s">
        <v>1448</v>
      </c>
      <c r="F1546" s="395"/>
      <c r="G1546" s="396" t="n">
        <f aca="false">G1547</f>
        <v>0</v>
      </c>
      <c r="H1546" s="396" t="n">
        <f aca="false">H1547</f>
        <v>0</v>
      </c>
      <c r="I1546" s="396" t="n">
        <f aca="false">I1547</f>
        <v>0</v>
      </c>
      <c r="J1546" s="396" t="n">
        <f aca="false">J1547</f>
        <v>0</v>
      </c>
      <c r="K1546" s="396" t="n">
        <f aca="false">I1546-G1546</f>
        <v>0</v>
      </c>
      <c r="L1546" s="396" t="n">
        <f aca="false">J1546-H1546</f>
        <v>0</v>
      </c>
      <c r="M1546" s="331" t="n">
        <f aca="false">I1546-G1546-K1546</f>
        <v>0</v>
      </c>
      <c r="N1546" s="487"/>
      <c r="R1546" s="396" t="n">
        <f aca="false">R1547</f>
        <v>0</v>
      </c>
      <c r="S1546" s="396" t="n">
        <f aca="false">S1547</f>
        <v>0</v>
      </c>
      <c r="T1546" s="331"/>
      <c r="U1546" s="396" t="n">
        <f aca="false">U1547</f>
        <v>0</v>
      </c>
      <c r="V1546" s="396" t="n">
        <f aca="false">V1547</f>
        <v>0</v>
      </c>
      <c r="W1546" s="333" t="n">
        <f aca="false">G1546-I1546</f>
        <v>0</v>
      </c>
      <c r="X1546" s="333" t="n">
        <f aca="false">K1546+W1546</f>
        <v>0</v>
      </c>
    </row>
    <row r="1547" s="458" customFormat="true" ht="15" hidden="true" customHeight="false" outlineLevel="0" collapsed="false">
      <c r="A1547" s="342" t="s">
        <v>1307</v>
      </c>
      <c r="B1547" s="390" t="s">
        <v>328</v>
      </c>
      <c r="C1547" s="391" t="s">
        <v>877</v>
      </c>
      <c r="D1547" s="391" t="s">
        <v>890</v>
      </c>
      <c r="E1547" s="374" t="s">
        <v>1448</v>
      </c>
      <c r="F1547" s="374" t="s">
        <v>998</v>
      </c>
      <c r="G1547" s="375" t="n">
        <v>0</v>
      </c>
      <c r="H1547" s="375" t="n">
        <v>0</v>
      </c>
      <c r="I1547" s="375" t="n">
        <v>0</v>
      </c>
      <c r="J1547" s="375" t="n">
        <v>0</v>
      </c>
      <c r="K1547" s="384" t="n">
        <f aca="false">I1547-G1547</f>
        <v>0</v>
      </c>
      <c r="L1547" s="346" t="n">
        <f aca="false">J1547-H1547</f>
        <v>0</v>
      </c>
      <c r="M1547" s="331" t="n">
        <f aca="false">I1547-G1547-K1547</f>
        <v>0</v>
      </c>
      <c r="N1547" s="487"/>
      <c r="R1547" s="375" t="n">
        <v>0</v>
      </c>
      <c r="S1547" s="375" t="n">
        <v>0</v>
      </c>
      <c r="T1547" s="331"/>
      <c r="U1547" s="375" t="n">
        <v>0</v>
      </c>
      <c r="V1547" s="375" t="n">
        <v>0</v>
      </c>
      <c r="W1547" s="333" t="n">
        <f aca="false">G1547-I1547</f>
        <v>0</v>
      </c>
      <c r="X1547" s="333" t="n">
        <f aca="false">K1547+W1547</f>
        <v>0</v>
      </c>
    </row>
    <row r="1548" s="458" customFormat="true" ht="29.25" hidden="true" customHeight="true" outlineLevel="0" collapsed="false">
      <c r="A1548" s="368" t="s">
        <v>1497</v>
      </c>
      <c r="B1548" s="393" t="s">
        <v>328</v>
      </c>
      <c r="C1548" s="394" t="s">
        <v>877</v>
      </c>
      <c r="D1548" s="394" t="s">
        <v>890</v>
      </c>
      <c r="E1548" s="395" t="s">
        <v>978</v>
      </c>
      <c r="F1548" s="395"/>
      <c r="G1548" s="396" t="n">
        <f aca="false">G1549</f>
        <v>0</v>
      </c>
      <c r="H1548" s="396" t="n">
        <f aca="false">H1549</f>
        <v>0</v>
      </c>
      <c r="I1548" s="396" t="n">
        <f aca="false">I1549</f>
        <v>0</v>
      </c>
      <c r="J1548" s="396" t="n">
        <f aca="false">J1549</f>
        <v>0</v>
      </c>
      <c r="K1548" s="396" t="n">
        <f aca="false">I1548-G1548</f>
        <v>0</v>
      </c>
      <c r="L1548" s="396" t="n">
        <f aca="false">J1548-H1548</f>
        <v>0</v>
      </c>
      <c r="M1548" s="331" t="n">
        <f aca="false">I1548-G1548-K1548</f>
        <v>0</v>
      </c>
      <c r="N1548" s="487"/>
      <c r="R1548" s="396" t="n">
        <f aca="false">R1549</f>
        <v>602.2092</v>
      </c>
      <c r="S1548" s="396" t="n">
        <f aca="false">S1549</f>
        <v>0</v>
      </c>
      <c r="T1548" s="331"/>
      <c r="U1548" s="396" t="n">
        <f aca="false">U1549</f>
        <v>0</v>
      </c>
      <c r="V1548" s="396" t="n">
        <f aca="false">V1549</f>
        <v>0</v>
      </c>
      <c r="W1548" s="333" t="n">
        <f aca="false">G1548-I1548</f>
        <v>0</v>
      </c>
      <c r="X1548" s="333" t="n">
        <f aca="false">K1548+W1548</f>
        <v>0</v>
      </c>
    </row>
    <row r="1549" s="458" customFormat="true" ht="15" hidden="true" customHeight="false" outlineLevel="0" collapsed="false">
      <c r="A1549" s="342" t="s">
        <v>1307</v>
      </c>
      <c r="B1549" s="390" t="s">
        <v>328</v>
      </c>
      <c r="C1549" s="391" t="s">
        <v>877</v>
      </c>
      <c r="D1549" s="391" t="s">
        <v>890</v>
      </c>
      <c r="E1549" s="374" t="s">
        <v>978</v>
      </c>
      <c r="F1549" s="374" t="s">
        <v>998</v>
      </c>
      <c r="G1549" s="375"/>
      <c r="H1549" s="375"/>
      <c r="I1549" s="375"/>
      <c r="J1549" s="375"/>
      <c r="K1549" s="346" t="n">
        <f aca="false">I1549-G1549</f>
        <v>0</v>
      </c>
      <c r="L1549" s="346" t="n">
        <f aca="false">J1549-H1549</f>
        <v>0</v>
      </c>
      <c r="M1549" s="331" t="n">
        <f aca="false">I1549-G1549-K1549</f>
        <v>0</v>
      </c>
      <c r="N1549" s="487"/>
      <c r="R1549" s="375" t="n">
        <v>602.2092</v>
      </c>
      <c r="S1549" s="375"/>
      <c r="T1549" s="331"/>
      <c r="U1549" s="375"/>
      <c r="V1549" s="375"/>
      <c r="W1549" s="333" t="n">
        <f aca="false">G1549-I1549</f>
        <v>0</v>
      </c>
      <c r="X1549" s="333" t="n">
        <f aca="false">K1549+W1549</f>
        <v>0</v>
      </c>
    </row>
    <row r="1550" s="458" customFormat="true" ht="15" hidden="true" customHeight="false" outlineLevel="0" collapsed="false">
      <c r="A1550" s="368" t="s">
        <v>1307</v>
      </c>
      <c r="B1550" s="393" t="s">
        <v>328</v>
      </c>
      <c r="C1550" s="394" t="s">
        <v>877</v>
      </c>
      <c r="D1550" s="394" t="s">
        <v>890</v>
      </c>
      <c r="E1550" s="395" t="s">
        <v>1559</v>
      </c>
      <c r="F1550" s="395"/>
      <c r="G1550" s="396" t="n">
        <f aca="false">G1551</f>
        <v>0</v>
      </c>
      <c r="H1550" s="396" t="n">
        <f aca="false">H1551</f>
        <v>0</v>
      </c>
      <c r="I1550" s="396" t="n">
        <f aca="false">I1551</f>
        <v>0</v>
      </c>
      <c r="J1550" s="396" t="n">
        <f aca="false">J1551</f>
        <v>0</v>
      </c>
      <c r="K1550" s="396" t="n">
        <f aca="false">I1550-G1550</f>
        <v>0</v>
      </c>
      <c r="L1550" s="396" t="n">
        <f aca="false">J1550-H1550</f>
        <v>0</v>
      </c>
      <c r="M1550" s="331" t="n">
        <f aca="false">I1550-G1550-K1550</f>
        <v>0</v>
      </c>
      <c r="N1550" s="487"/>
      <c r="R1550" s="396" t="n">
        <f aca="false">R1551</f>
        <v>0</v>
      </c>
      <c r="S1550" s="396" t="n">
        <f aca="false">S1551</f>
        <v>0</v>
      </c>
      <c r="T1550" s="331" t="n">
        <f aca="false">I1550-G1550</f>
        <v>0</v>
      </c>
      <c r="U1550" s="396" t="n">
        <f aca="false">U1551</f>
        <v>0</v>
      </c>
      <c r="V1550" s="396" t="n">
        <f aca="false">V1551</f>
        <v>0</v>
      </c>
      <c r="W1550" s="333" t="n">
        <f aca="false">G1550-I1550</f>
        <v>0</v>
      </c>
      <c r="X1550" s="333" t="n">
        <f aca="false">K1550+W1550</f>
        <v>0</v>
      </c>
    </row>
    <row r="1551" s="458" customFormat="true" ht="15" hidden="true" customHeight="false" outlineLevel="0" collapsed="false">
      <c r="A1551" s="342" t="s">
        <v>1307</v>
      </c>
      <c r="B1551" s="390" t="s">
        <v>328</v>
      </c>
      <c r="C1551" s="391" t="s">
        <v>877</v>
      </c>
      <c r="D1551" s="391" t="s">
        <v>890</v>
      </c>
      <c r="E1551" s="374" t="s">
        <v>1559</v>
      </c>
      <c r="F1551" s="374" t="s">
        <v>998</v>
      </c>
      <c r="G1551" s="375"/>
      <c r="H1551" s="375"/>
      <c r="I1551" s="375"/>
      <c r="J1551" s="375"/>
      <c r="K1551" s="346" t="n">
        <f aca="false">I1551-G1551</f>
        <v>0</v>
      </c>
      <c r="L1551" s="346" t="n">
        <f aca="false">J1551-H1551</f>
        <v>0</v>
      </c>
      <c r="M1551" s="331" t="n">
        <f aca="false">I1551-G1551-K1551</f>
        <v>0</v>
      </c>
      <c r="N1551" s="487"/>
      <c r="R1551" s="375"/>
      <c r="S1551" s="375"/>
      <c r="T1551" s="331" t="n">
        <f aca="false">I1551-G1551</f>
        <v>0</v>
      </c>
      <c r="U1551" s="375"/>
      <c r="V1551" s="375"/>
      <c r="W1551" s="333" t="n">
        <f aca="false">G1551-I1551</f>
        <v>0</v>
      </c>
      <c r="X1551" s="333" t="n">
        <f aca="false">K1551+W1551</f>
        <v>0</v>
      </c>
    </row>
    <row r="1552" s="411" customFormat="true" ht="15.75" hidden="false" customHeight="false" outlineLevel="0" collapsed="false">
      <c r="A1552" s="360" t="s">
        <v>1668</v>
      </c>
      <c r="B1552" s="327" t="s">
        <v>305</v>
      </c>
      <c r="C1552" s="328"/>
      <c r="D1552" s="328"/>
      <c r="E1552" s="329"/>
      <c r="F1552" s="329"/>
      <c r="G1552" s="361" t="n">
        <f aca="false">G1553+G1598+G1591</f>
        <v>57445.2</v>
      </c>
      <c r="H1552" s="361" t="n">
        <f aca="false">H1553+H1598+H1591</f>
        <v>0</v>
      </c>
      <c r="I1552" s="361" t="n">
        <f aca="false">I1553+I1598+I1591</f>
        <v>0</v>
      </c>
      <c r="J1552" s="361" t="n">
        <f aca="false">J1553+J1598+J1591</f>
        <v>0</v>
      </c>
      <c r="K1552" s="361" t="n">
        <f aca="false">I1552-G1552</f>
        <v>-57445.2</v>
      </c>
      <c r="L1552" s="361" t="n">
        <f aca="false">J1552-H1552</f>
        <v>0</v>
      </c>
      <c r="M1552" s="331" t="n">
        <f aca="false">I1552-G1552-K1552</f>
        <v>0</v>
      </c>
      <c r="N1552" s="361" t="n">
        <f aca="false">N1553+N1598+N1591</f>
        <v>56274.329</v>
      </c>
      <c r="R1552" s="361" t="n">
        <f aca="false">R1553+R1598+R1591</f>
        <v>64043.56405</v>
      </c>
      <c r="S1552" s="361" t="n">
        <f aca="false">S1553+S1598+S1591</f>
        <v>0</v>
      </c>
      <c r="T1552" s="331" t="n">
        <f aca="false">I1552-G1552</f>
        <v>-57445.2</v>
      </c>
      <c r="U1552" s="361" t="n">
        <f aca="false">U1553+U1598+U1591</f>
        <v>57298.568</v>
      </c>
      <c r="V1552" s="361" t="n">
        <f aca="false">V1553+V1598+V1591</f>
        <v>0</v>
      </c>
      <c r="W1552" s="333" t="n">
        <f aca="false">G1552-I1552</f>
        <v>57445.2</v>
      </c>
      <c r="X1552" s="333" t="n">
        <f aca="false">K1552+W1552</f>
        <v>0</v>
      </c>
    </row>
    <row r="1553" s="438" customFormat="true" ht="15" hidden="false" customHeight="false" outlineLevel="0" collapsed="false">
      <c r="A1553" s="368" t="s">
        <v>1669</v>
      </c>
      <c r="B1553" s="393" t="s">
        <v>305</v>
      </c>
      <c r="C1553" s="394" t="s">
        <v>889</v>
      </c>
      <c r="D1553" s="394"/>
      <c r="E1553" s="395"/>
      <c r="F1553" s="395"/>
      <c r="G1553" s="396" t="n">
        <f aca="false">G1554+G1583</f>
        <v>9377.2</v>
      </c>
      <c r="H1553" s="396" t="n">
        <f aca="false">H1554+H1583</f>
        <v>0</v>
      </c>
      <c r="I1553" s="396" t="n">
        <f aca="false">I1554+I1583</f>
        <v>0</v>
      </c>
      <c r="J1553" s="396" t="n">
        <f aca="false">J1554+J1583</f>
        <v>0</v>
      </c>
      <c r="K1553" s="396" t="n">
        <f aca="false">I1553-G1553</f>
        <v>-9377.2</v>
      </c>
      <c r="L1553" s="396" t="n">
        <f aca="false">J1553-H1553</f>
        <v>0</v>
      </c>
      <c r="M1553" s="331" t="n">
        <f aca="false">I1553-G1553-K1553</f>
        <v>0</v>
      </c>
      <c r="N1553" s="338" t="n">
        <f aca="false">N1554+N1583</f>
        <v>8578.129</v>
      </c>
      <c r="R1553" s="396" t="n">
        <f aca="false">R1554+R1583</f>
        <v>12358.98758</v>
      </c>
      <c r="S1553" s="396" t="n">
        <f aca="false">S1554+S1583</f>
        <v>0</v>
      </c>
      <c r="T1553" s="331" t="n">
        <f aca="false">I1553-G1553</f>
        <v>-9377.2</v>
      </c>
      <c r="U1553" s="396" t="n">
        <f aca="false">U1554+U1583</f>
        <v>11078.38222</v>
      </c>
      <c r="V1553" s="396" t="n">
        <f aca="false">V1554+V1583</f>
        <v>0</v>
      </c>
      <c r="W1553" s="333" t="n">
        <f aca="false">G1553-I1553</f>
        <v>9377.2</v>
      </c>
      <c r="X1553" s="333" t="n">
        <f aca="false">K1553+W1553</f>
        <v>0</v>
      </c>
    </row>
    <row r="1554" s="438" customFormat="true" ht="25.5" hidden="false" customHeight="false" outlineLevel="0" collapsed="false">
      <c r="A1554" s="368" t="s">
        <v>755</v>
      </c>
      <c r="B1554" s="393" t="s">
        <v>305</v>
      </c>
      <c r="C1554" s="394" t="s">
        <v>889</v>
      </c>
      <c r="D1554" s="394" t="s">
        <v>917</v>
      </c>
      <c r="E1554" s="395"/>
      <c r="F1554" s="395"/>
      <c r="G1554" s="396" t="n">
        <f aca="false">G1555</f>
        <v>8677.2</v>
      </c>
      <c r="H1554" s="396" t="n">
        <f aca="false">H1555</f>
        <v>0</v>
      </c>
      <c r="I1554" s="396" t="n">
        <f aca="false">I1555</f>
        <v>0</v>
      </c>
      <c r="J1554" s="396" t="n">
        <f aca="false">J1555</f>
        <v>0</v>
      </c>
      <c r="K1554" s="396" t="n">
        <f aca="false">I1554-G1554</f>
        <v>-8677.2</v>
      </c>
      <c r="L1554" s="396" t="n">
        <f aca="false">J1554-H1554</f>
        <v>0</v>
      </c>
      <c r="M1554" s="331" t="n">
        <f aca="false">I1554-G1554-K1554</f>
        <v>0</v>
      </c>
      <c r="N1554" s="338" t="n">
        <f aca="false">N1555</f>
        <v>8534.036</v>
      </c>
      <c r="R1554" s="396" t="n">
        <f aca="false">R1555</f>
        <v>11918.02258</v>
      </c>
      <c r="S1554" s="396" t="n">
        <f aca="false">S1555</f>
        <v>0</v>
      </c>
      <c r="T1554" s="331" t="n">
        <f aca="false">I1554-G1554</f>
        <v>-8677.2</v>
      </c>
      <c r="U1554" s="396" t="n">
        <f aca="false">U1555</f>
        <v>10844.28222</v>
      </c>
      <c r="V1554" s="396" t="n">
        <f aca="false">V1555</f>
        <v>0</v>
      </c>
      <c r="W1554" s="333" t="n">
        <f aca="false">G1554-I1554</f>
        <v>8677.2</v>
      </c>
      <c r="X1554" s="333" t="n">
        <f aca="false">K1554+W1554</f>
        <v>0</v>
      </c>
    </row>
    <row r="1555" s="438" customFormat="true" ht="25.5" hidden="false" customHeight="false" outlineLevel="0" collapsed="false">
      <c r="A1555" s="368" t="s">
        <v>1670</v>
      </c>
      <c r="B1555" s="393" t="s">
        <v>305</v>
      </c>
      <c r="C1555" s="394" t="s">
        <v>889</v>
      </c>
      <c r="D1555" s="394" t="s">
        <v>917</v>
      </c>
      <c r="E1555" s="395" t="s">
        <v>1671</v>
      </c>
      <c r="F1555" s="395"/>
      <c r="G1555" s="396" t="n">
        <f aca="false">G1556</f>
        <v>8677.2</v>
      </c>
      <c r="H1555" s="396" t="n">
        <f aca="false">H1556</f>
        <v>0</v>
      </c>
      <c r="I1555" s="396" t="n">
        <f aca="false">I1556</f>
        <v>0</v>
      </c>
      <c r="J1555" s="396" t="n">
        <f aca="false">J1556</f>
        <v>0</v>
      </c>
      <c r="K1555" s="396" t="n">
        <f aca="false">I1555-G1555</f>
        <v>-8677.2</v>
      </c>
      <c r="L1555" s="396" t="n">
        <f aca="false">J1555-H1555</f>
        <v>0</v>
      </c>
      <c r="M1555" s="331" t="n">
        <f aca="false">I1555-G1555-K1555</f>
        <v>0</v>
      </c>
      <c r="N1555" s="338" t="n">
        <f aca="false">N1556</f>
        <v>8534.036</v>
      </c>
      <c r="R1555" s="396" t="n">
        <f aca="false">R1556</f>
        <v>11918.02258</v>
      </c>
      <c r="S1555" s="396" t="n">
        <f aca="false">S1556</f>
        <v>0</v>
      </c>
      <c r="T1555" s="331" t="n">
        <f aca="false">I1555-G1555</f>
        <v>-8677.2</v>
      </c>
      <c r="U1555" s="396" t="n">
        <f aca="false">U1556</f>
        <v>10844.28222</v>
      </c>
      <c r="V1555" s="396" t="n">
        <f aca="false">V1556</f>
        <v>0</v>
      </c>
      <c r="W1555" s="333" t="n">
        <f aca="false">G1555-I1555</f>
        <v>8677.2</v>
      </c>
      <c r="X1555" s="333" t="n">
        <f aca="false">K1555+W1555</f>
        <v>0</v>
      </c>
    </row>
    <row r="1556" s="438" customFormat="true" ht="15" hidden="false" customHeight="false" outlineLevel="0" collapsed="false">
      <c r="A1556" s="368" t="s">
        <v>1672</v>
      </c>
      <c r="B1556" s="393" t="s">
        <v>305</v>
      </c>
      <c r="C1556" s="394" t="s">
        <v>889</v>
      </c>
      <c r="D1556" s="394" t="s">
        <v>917</v>
      </c>
      <c r="E1556" s="395" t="s">
        <v>1673</v>
      </c>
      <c r="F1556" s="395"/>
      <c r="G1556" s="396" t="n">
        <f aca="false">G1557</f>
        <v>8677.2</v>
      </c>
      <c r="H1556" s="396" t="n">
        <f aca="false">H1557</f>
        <v>0</v>
      </c>
      <c r="I1556" s="396" t="n">
        <f aca="false">I1557</f>
        <v>0</v>
      </c>
      <c r="J1556" s="396" t="n">
        <f aca="false">J1557</f>
        <v>0</v>
      </c>
      <c r="K1556" s="396" t="n">
        <f aca="false">I1556-G1556</f>
        <v>-8677.2</v>
      </c>
      <c r="L1556" s="396" t="n">
        <f aca="false">J1556-H1556</f>
        <v>0</v>
      </c>
      <c r="M1556" s="331" t="n">
        <f aca="false">I1556-G1556-K1556</f>
        <v>0</v>
      </c>
      <c r="N1556" s="338" t="n">
        <f aca="false">N1557</f>
        <v>8534.036</v>
      </c>
      <c r="R1556" s="396" t="n">
        <f aca="false">R1557</f>
        <v>11918.02258</v>
      </c>
      <c r="S1556" s="396" t="n">
        <f aca="false">S1557</f>
        <v>0</v>
      </c>
      <c r="T1556" s="331" t="n">
        <f aca="false">I1556-G1556</f>
        <v>-8677.2</v>
      </c>
      <c r="U1556" s="396" t="n">
        <f aca="false">U1557</f>
        <v>10844.28222</v>
      </c>
      <c r="V1556" s="396" t="n">
        <f aca="false">V1557</f>
        <v>0</v>
      </c>
      <c r="W1556" s="333" t="n">
        <f aca="false">G1556-I1556</f>
        <v>8677.2</v>
      </c>
      <c r="X1556" s="333" t="n">
        <f aca="false">K1556+W1556</f>
        <v>0</v>
      </c>
    </row>
    <row r="1557" s="438" customFormat="true" ht="15" hidden="false" customHeight="false" outlineLevel="0" collapsed="false">
      <c r="A1557" s="368" t="s">
        <v>1674</v>
      </c>
      <c r="B1557" s="393" t="s">
        <v>305</v>
      </c>
      <c r="C1557" s="394" t="s">
        <v>889</v>
      </c>
      <c r="D1557" s="394" t="s">
        <v>917</v>
      </c>
      <c r="E1557" s="395" t="s">
        <v>1675</v>
      </c>
      <c r="F1557" s="395"/>
      <c r="G1557" s="396" t="n">
        <f aca="false">G1569+G1560+G1558+G1580+G1566+G1577</f>
        <v>8677.2</v>
      </c>
      <c r="H1557" s="396" t="n">
        <f aca="false">H1569+H1560+H1558+H1580+H1566+H1577</f>
        <v>0</v>
      </c>
      <c r="I1557" s="396" t="n">
        <f aca="false">I1569+I1560+I1558+I1580+I1566+I1577</f>
        <v>0</v>
      </c>
      <c r="J1557" s="396" t="n">
        <f aca="false">J1569+J1560+J1558+J1580+J1566+J1577</f>
        <v>0</v>
      </c>
      <c r="K1557" s="396" t="n">
        <f aca="false">I1557-G1557</f>
        <v>-8677.2</v>
      </c>
      <c r="L1557" s="396" t="n">
        <f aca="false">J1557-H1557</f>
        <v>0</v>
      </c>
      <c r="M1557" s="331" t="n">
        <f aca="false">I1557-G1557-K1557</f>
        <v>0</v>
      </c>
      <c r="N1557" s="338" t="n">
        <f aca="false">N1569+N1560</f>
        <v>8534.036</v>
      </c>
      <c r="R1557" s="396" t="n">
        <f aca="false">R1569+R1560+R1558+R1580+R1566</f>
        <v>11918.02258</v>
      </c>
      <c r="S1557" s="396" t="n">
        <f aca="false">S1569+S1560+S1558+S1580+S1566</f>
        <v>0</v>
      </c>
      <c r="T1557" s="331" t="n">
        <f aca="false">I1557-G1557</f>
        <v>-8677.2</v>
      </c>
      <c r="U1557" s="396" t="n">
        <f aca="false">U1569+U1560+U1558+U1580</f>
        <v>10844.28222</v>
      </c>
      <c r="V1557" s="396" t="n">
        <f aca="false">V1569+V1560+V1558+V1580</f>
        <v>0</v>
      </c>
      <c r="W1557" s="333" t="n">
        <f aca="false">G1557-I1557</f>
        <v>8677.2</v>
      </c>
      <c r="X1557" s="333" t="n">
        <f aca="false">K1557+W1557</f>
        <v>0</v>
      </c>
    </row>
    <row r="1558" s="438" customFormat="true" ht="12" hidden="true" customHeight="true" outlineLevel="0" collapsed="false">
      <c r="A1558" s="368" t="s">
        <v>1676</v>
      </c>
      <c r="B1558" s="393" t="s">
        <v>305</v>
      </c>
      <c r="C1558" s="394" t="s">
        <v>889</v>
      </c>
      <c r="D1558" s="394" t="s">
        <v>917</v>
      </c>
      <c r="E1558" s="395" t="s">
        <v>1677</v>
      </c>
      <c r="F1558" s="395"/>
      <c r="G1558" s="396" t="n">
        <f aca="false">G1559</f>
        <v>0</v>
      </c>
      <c r="H1558" s="396" t="n">
        <f aca="false">H1559</f>
        <v>0</v>
      </c>
      <c r="I1558" s="396" t="n">
        <f aca="false">I1559</f>
        <v>0</v>
      </c>
      <c r="J1558" s="396" t="n">
        <f aca="false">J1559</f>
        <v>0</v>
      </c>
      <c r="K1558" s="396" t="n">
        <f aca="false">I1558-G1558</f>
        <v>0</v>
      </c>
      <c r="L1558" s="396" t="n">
        <f aca="false">J1558-H1558</f>
        <v>0</v>
      </c>
      <c r="M1558" s="331" t="n">
        <f aca="false">I1558-G1558-K1558</f>
        <v>0</v>
      </c>
      <c r="N1558" s="338"/>
      <c r="R1558" s="396" t="n">
        <f aca="false">R1559</f>
        <v>0</v>
      </c>
      <c r="S1558" s="396" t="n">
        <f aca="false">S1559</f>
        <v>0</v>
      </c>
      <c r="T1558" s="331"/>
      <c r="U1558" s="396" t="n">
        <f aca="false">U1559</f>
        <v>0</v>
      </c>
      <c r="V1558" s="396" t="n">
        <f aca="false">V1559</f>
        <v>0</v>
      </c>
      <c r="W1558" s="333" t="n">
        <f aca="false">G1558-I1558</f>
        <v>0</v>
      </c>
      <c r="X1558" s="333" t="n">
        <f aca="false">K1558+W1558</f>
        <v>0</v>
      </c>
    </row>
    <row r="1559" s="438" customFormat="true" ht="12" hidden="true" customHeight="true" outlineLevel="0" collapsed="false">
      <c r="A1559" s="342" t="s">
        <v>1546</v>
      </c>
      <c r="B1559" s="390" t="s">
        <v>305</v>
      </c>
      <c r="C1559" s="391" t="s">
        <v>889</v>
      </c>
      <c r="D1559" s="391" t="s">
        <v>917</v>
      </c>
      <c r="E1559" s="374" t="s">
        <v>1677</v>
      </c>
      <c r="F1559" s="374" t="s">
        <v>902</v>
      </c>
      <c r="G1559" s="375"/>
      <c r="H1559" s="375"/>
      <c r="I1559" s="375"/>
      <c r="J1559" s="375"/>
      <c r="K1559" s="346" t="n">
        <f aca="false">I1559-G1559</f>
        <v>0</v>
      </c>
      <c r="L1559" s="346" t="n">
        <f aca="false">J1559-H1559</f>
        <v>0</v>
      </c>
      <c r="M1559" s="331" t="n">
        <f aca="false">I1559-G1559-K1559</f>
        <v>0</v>
      </c>
      <c r="N1559" s="338"/>
      <c r="R1559" s="375"/>
      <c r="S1559" s="375"/>
      <c r="T1559" s="331"/>
      <c r="U1559" s="375"/>
      <c r="V1559" s="375"/>
      <c r="W1559" s="333" t="n">
        <f aca="false">G1559-I1559</f>
        <v>0</v>
      </c>
      <c r="X1559" s="333" t="n">
        <f aca="false">K1559+W1559</f>
        <v>0</v>
      </c>
    </row>
    <row r="1560" customFormat="false" ht="15" hidden="false" customHeight="false" outlineLevel="0" collapsed="false">
      <c r="A1560" s="368" t="s">
        <v>1678</v>
      </c>
      <c r="B1560" s="393" t="s">
        <v>305</v>
      </c>
      <c r="C1560" s="394" t="s">
        <v>889</v>
      </c>
      <c r="D1560" s="394" t="s">
        <v>917</v>
      </c>
      <c r="E1560" s="395" t="s">
        <v>1679</v>
      </c>
      <c r="F1560" s="395"/>
      <c r="G1560" s="396" t="n">
        <f aca="false">SUM(G1561:G1565)</f>
        <v>4940</v>
      </c>
      <c r="H1560" s="396" t="n">
        <f aca="false">SUM(H1561:H1565)</f>
        <v>0</v>
      </c>
      <c r="I1560" s="396" t="n">
        <f aca="false">SUM(I1561:I1565)</f>
        <v>0</v>
      </c>
      <c r="J1560" s="396" t="n">
        <f aca="false">SUM(J1561:J1565)</f>
        <v>0</v>
      </c>
      <c r="K1560" s="396" t="n">
        <f aca="false">I1560-G1560</f>
        <v>-4940</v>
      </c>
      <c r="L1560" s="396" t="n">
        <f aca="false">J1560-H1560</f>
        <v>0</v>
      </c>
      <c r="M1560" s="331" t="n">
        <f aca="false">I1560-G1560-K1560</f>
        <v>0</v>
      </c>
      <c r="N1560" s="338" t="n">
        <f aca="false">SUM(N1561:N1565)</f>
        <v>2950.836</v>
      </c>
      <c r="R1560" s="396" t="n">
        <f aca="false">SUM(R1561:R1565)</f>
        <v>4800</v>
      </c>
      <c r="S1560" s="396" t="n">
        <f aca="false">SUM(S1561:S1565)</f>
        <v>0</v>
      </c>
      <c r="T1560" s="331" t="n">
        <f aca="false">I1560-G1560</f>
        <v>-4940</v>
      </c>
      <c r="U1560" s="396" t="n">
        <f aca="false">SUM(U1561:U1565)</f>
        <v>4200</v>
      </c>
      <c r="V1560" s="396" t="n">
        <f aca="false">SUM(V1561:V1565)</f>
        <v>0</v>
      </c>
      <c r="W1560" s="333" t="n">
        <f aca="false">G1560-I1560</f>
        <v>4940</v>
      </c>
      <c r="X1560" s="333" t="n">
        <f aca="false">K1560+W1560</f>
        <v>0</v>
      </c>
    </row>
    <row r="1561" customFormat="false" ht="15" hidden="false" customHeight="false" outlineLevel="0" collapsed="false">
      <c r="A1561" s="342" t="s">
        <v>920</v>
      </c>
      <c r="B1561" s="390" t="s">
        <v>305</v>
      </c>
      <c r="C1561" s="391" t="s">
        <v>889</v>
      </c>
      <c r="D1561" s="391" t="s">
        <v>917</v>
      </c>
      <c r="E1561" s="374" t="s">
        <v>1679</v>
      </c>
      <c r="F1561" s="374" t="s">
        <v>896</v>
      </c>
      <c r="G1561" s="375" t="n">
        <v>3689.7</v>
      </c>
      <c r="H1561" s="375"/>
      <c r="I1561" s="375"/>
      <c r="J1561" s="375"/>
      <c r="K1561" s="346" t="n">
        <f aca="false">I1561-G1561</f>
        <v>-3689.7</v>
      </c>
      <c r="L1561" s="346" t="n">
        <f aca="false">J1561-H1561</f>
        <v>0</v>
      </c>
      <c r="M1561" s="331" t="n">
        <f aca="false">I1561-G1561-K1561</f>
        <v>0</v>
      </c>
      <c r="N1561" s="346" t="n">
        <f aca="false">2949.2-684.1+28.676-106.5</f>
        <v>2187.276</v>
      </c>
      <c r="R1561" s="375" t="n">
        <v>3581.413</v>
      </c>
      <c r="S1561" s="375"/>
      <c r="T1561" s="331" t="n">
        <f aca="false">I1561-G1561</f>
        <v>-3689.7</v>
      </c>
      <c r="U1561" s="375" t="n">
        <v>3117.6</v>
      </c>
      <c r="V1561" s="375" t="n">
        <v>0</v>
      </c>
      <c r="W1561" s="333" t="n">
        <f aca="false">G1561-I1561</f>
        <v>3689.7</v>
      </c>
      <c r="X1561" s="333" t="n">
        <f aca="false">K1561+W1561</f>
        <v>0</v>
      </c>
    </row>
    <row r="1562" customFormat="false" ht="25.5" hidden="false" customHeight="false" outlineLevel="0" collapsed="false">
      <c r="A1562" s="342" t="s">
        <v>899</v>
      </c>
      <c r="B1562" s="390" t="s">
        <v>305</v>
      </c>
      <c r="C1562" s="391" t="s">
        <v>889</v>
      </c>
      <c r="D1562" s="391" t="s">
        <v>917</v>
      </c>
      <c r="E1562" s="374" t="s">
        <v>1679</v>
      </c>
      <c r="F1562" s="374" t="s">
        <v>898</v>
      </c>
      <c r="G1562" s="375" t="n">
        <v>6</v>
      </c>
      <c r="H1562" s="375"/>
      <c r="I1562" s="375"/>
      <c r="J1562" s="375"/>
      <c r="K1562" s="346" t="n">
        <f aca="false">I1562-G1562</f>
        <v>-6</v>
      </c>
      <c r="L1562" s="346" t="n">
        <f aca="false">J1562-H1562</f>
        <v>0</v>
      </c>
      <c r="M1562" s="331" t="n">
        <f aca="false">I1562-G1562-K1562</f>
        <v>0</v>
      </c>
      <c r="N1562" s="346"/>
      <c r="R1562" s="375" t="n">
        <v>4.2</v>
      </c>
      <c r="S1562" s="375"/>
      <c r="T1562" s="331"/>
      <c r="U1562" s="375"/>
      <c r="V1562" s="375"/>
      <c r="W1562" s="333" t="n">
        <f aca="false">G1562-I1562</f>
        <v>6</v>
      </c>
      <c r="X1562" s="333" t="n">
        <f aca="false">K1562+W1562</f>
        <v>0</v>
      </c>
    </row>
    <row r="1563" customFormat="false" ht="25.5" hidden="false" customHeight="false" outlineLevel="0" collapsed="false">
      <c r="A1563" s="342" t="s">
        <v>899</v>
      </c>
      <c r="B1563" s="390" t="s">
        <v>305</v>
      </c>
      <c r="C1563" s="391" t="s">
        <v>889</v>
      </c>
      <c r="D1563" s="391" t="s">
        <v>917</v>
      </c>
      <c r="E1563" s="374" t="s">
        <v>1679</v>
      </c>
      <c r="F1563" s="374" t="s">
        <v>900</v>
      </c>
      <c r="G1563" s="375" t="n">
        <v>1114.3</v>
      </c>
      <c r="H1563" s="375"/>
      <c r="I1563" s="375"/>
      <c r="J1563" s="375"/>
      <c r="K1563" s="346" t="n">
        <f aca="false">I1563-G1563</f>
        <v>-1114.3</v>
      </c>
      <c r="L1563" s="346" t="n">
        <f aca="false">J1563-H1563</f>
        <v>0</v>
      </c>
      <c r="M1563" s="331" t="n">
        <f aca="false">I1563-G1563-K1563</f>
        <v>0</v>
      </c>
      <c r="N1563" s="346" t="n">
        <f aca="false">684.1+8.66-32.2</f>
        <v>660.56</v>
      </c>
      <c r="R1563" s="375" t="n">
        <v>1081.587</v>
      </c>
      <c r="S1563" s="375"/>
      <c r="T1563" s="331" t="n">
        <f aca="false">I1563-G1563</f>
        <v>-1114.3</v>
      </c>
      <c r="U1563" s="375" t="n">
        <v>941.5</v>
      </c>
      <c r="V1563" s="375" t="n">
        <v>0</v>
      </c>
      <c r="W1563" s="333" t="n">
        <f aca="false">G1563-I1563</f>
        <v>1114.3</v>
      </c>
      <c r="X1563" s="333" t="n">
        <f aca="false">K1563+W1563</f>
        <v>0</v>
      </c>
    </row>
    <row r="1564" customFormat="false" ht="15" hidden="false" customHeight="false" outlineLevel="0" collapsed="false">
      <c r="A1564" s="342" t="s">
        <v>901</v>
      </c>
      <c r="B1564" s="390" t="s">
        <v>305</v>
      </c>
      <c r="C1564" s="391" t="s">
        <v>889</v>
      </c>
      <c r="D1564" s="391" t="s">
        <v>917</v>
      </c>
      <c r="E1564" s="374" t="s">
        <v>1679</v>
      </c>
      <c r="F1564" s="374" t="s">
        <v>902</v>
      </c>
      <c r="G1564" s="375" t="n">
        <v>69</v>
      </c>
      <c r="H1564" s="375"/>
      <c r="I1564" s="375"/>
      <c r="J1564" s="375"/>
      <c r="K1564" s="346" t="n">
        <f aca="false">I1564-G1564</f>
        <v>-69</v>
      </c>
      <c r="L1564" s="346" t="n">
        <f aca="false">J1564-H1564</f>
        <v>0</v>
      </c>
      <c r="M1564" s="331" t="n">
        <f aca="false">I1564-G1564-K1564</f>
        <v>0</v>
      </c>
      <c r="N1564" s="346" t="n">
        <v>85</v>
      </c>
      <c r="R1564" s="375" t="n">
        <v>76.09</v>
      </c>
      <c r="S1564" s="375"/>
      <c r="T1564" s="331" t="n">
        <f aca="false">I1564-G1564</f>
        <v>-69</v>
      </c>
      <c r="U1564" s="375" t="n">
        <v>118</v>
      </c>
      <c r="V1564" s="375" t="n">
        <v>0</v>
      </c>
      <c r="W1564" s="333" t="n">
        <f aca="false">G1564-I1564</f>
        <v>69</v>
      </c>
      <c r="X1564" s="333" t="n">
        <f aca="false">K1564+W1564</f>
        <v>0</v>
      </c>
    </row>
    <row r="1565" customFormat="false" ht="15" hidden="false" customHeight="false" outlineLevel="0" collapsed="false">
      <c r="A1565" s="342" t="s">
        <v>903</v>
      </c>
      <c r="B1565" s="390" t="s">
        <v>305</v>
      </c>
      <c r="C1565" s="391" t="s">
        <v>889</v>
      </c>
      <c r="D1565" s="391" t="s">
        <v>917</v>
      </c>
      <c r="E1565" s="374" t="s">
        <v>1679</v>
      </c>
      <c r="F1565" s="374" t="s">
        <v>904</v>
      </c>
      <c r="G1565" s="375" t="n">
        <v>61</v>
      </c>
      <c r="H1565" s="375"/>
      <c r="I1565" s="375"/>
      <c r="J1565" s="375"/>
      <c r="K1565" s="346" t="n">
        <f aca="false">I1565-G1565</f>
        <v>-61</v>
      </c>
      <c r="L1565" s="346" t="n">
        <f aca="false">J1565-H1565</f>
        <v>0</v>
      </c>
      <c r="M1565" s="331" t="n">
        <f aca="false">I1565-G1565-K1565</f>
        <v>0</v>
      </c>
      <c r="N1565" s="346" t="n">
        <v>18</v>
      </c>
      <c r="R1565" s="375" t="n">
        <v>56.71</v>
      </c>
      <c r="S1565" s="375"/>
      <c r="T1565" s="331" t="n">
        <f aca="false">I1565-G1565</f>
        <v>-61</v>
      </c>
      <c r="U1565" s="375" t="n">
        <v>22.9</v>
      </c>
      <c r="V1565" s="375" t="n">
        <v>0</v>
      </c>
      <c r="W1565" s="333" t="n">
        <f aca="false">G1565-I1565</f>
        <v>61</v>
      </c>
      <c r="X1565" s="333" t="n">
        <f aca="false">K1565+W1565</f>
        <v>0</v>
      </c>
    </row>
    <row r="1566" customFormat="false" ht="15" hidden="false" customHeight="false" outlineLevel="0" collapsed="false">
      <c r="A1566" s="368" t="s">
        <v>1680</v>
      </c>
      <c r="B1566" s="393" t="s">
        <v>305</v>
      </c>
      <c r="C1566" s="394" t="s">
        <v>889</v>
      </c>
      <c r="D1566" s="394" t="s">
        <v>917</v>
      </c>
      <c r="E1566" s="395" t="n">
        <v>7110184050</v>
      </c>
      <c r="F1566" s="395"/>
      <c r="G1566" s="396" t="n">
        <f aca="false">G1567+G1568</f>
        <v>6</v>
      </c>
      <c r="H1566" s="396" t="n">
        <f aca="false">H1567+H1568</f>
        <v>0</v>
      </c>
      <c r="I1566" s="396" t="n">
        <f aca="false">I1567+I1568</f>
        <v>0</v>
      </c>
      <c r="J1566" s="396" t="n">
        <f aca="false">J1567+J1568</f>
        <v>0</v>
      </c>
      <c r="K1566" s="338" t="n">
        <f aca="false">I1566-G1566</f>
        <v>-6</v>
      </c>
      <c r="L1566" s="338" t="n">
        <f aca="false">J1566-H1566</f>
        <v>0</v>
      </c>
      <c r="M1566" s="331"/>
      <c r="N1566" s="346"/>
      <c r="R1566" s="396" t="n">
        <f aca="false">R1567+R1568</f>
        <v>6</v>
      </c>
      <c r="S1566" s="396" t="n">
        <f aca="false">S1567+S1568</f>
        <v>0</v>
      </c>
      <c r="T1566" s="331"/>
      <c r="U1566" s="375"/>
      <c r="V1566" s="375"/>
      <c r="W1566" s="333"/>
      <c r="X1566" s="333"/>
    </row>
    <row r="1567" customFormat="false" ht="15" hidden="false" customHeight="false" outlineLevel="0" collapsed="false">
      <c r="A1567" s="342" t="s">
        <v>1546</v>
      </c>
      <c r="B1567" s="390" t="s">
        <v>305</v>
      </c>
      <c r="C1567" s="391" t="s">
        <v>889</v>
      </c>
      <c r="D1567" s="391" t="s">
        <v>917</v>
      </c>
      <c r="E1567" s="374" t="n">
        <v>7110184050</v>
      </c>
      <c r="F1567" s="374" t="s">
        <v>896</v>
      </c>
      <c r="G1567" s="405" t="n">
        <v>4.6</v>
      </c>
      <c r="H1567" s="375"/>
      <c r="I1567" s="405"/>
      <c r="J1567" s="375"/>
      <c r="K1567" s="346" t="n">
        <f aca="false">I1567-G1567</f>
        <v>-4.6</v>
      </c>
      <c r="L1567" s="346" t="n">
        <f aca="false">J1567-H1567</f>
        <v>0</v>
      </c>
      <c r="M1567" s="331"/>
      <c r="N1567" s="346"/>
      <c r="R1567" s="405" t="n">
        <v>4.60829</v>
      </c>
      <c r="S1567" s="375"/>
      <c r="T1567" s="331"/>
      <c r="U1567" s="375"/>
      <c r="V1567" s="375"/>
      <c r="W1567" s="333"/>
      <c r="X1567" s="333"/>
    </row>
    <row r="1568" customFormat="false" ht="25.5" hidden="false" customHeight="false" outlineLevel="0" collapsed="false">
      <c r="A1568" s="342" t="s">
        <v>1547</v>
      </c>
      <c r="B1568" s="390" t="s">
        <v>305</v>
      </c>
      <c r="C1568" s="391" t="s">
        <v>889</v>
      </c>
      <c r="D1568" s="391" t="s">
        <v>917</v>
      </c>
      <c r="E1568" s="374" t="n">
        <v>7110184050</v>
      </c>
      <c r="F1568" s="374" t="s">
        <v>900</v>
      </c>
      <c r="G1568" s="405" t="n">
        <v>1.4</v>
      </c>
      <c r="H1568" s="375"/>
      <c r="I1568" s="405"/>
      <c r="J1568" s="375"/>
      <c r="K1568" s="346" t="n">
        <f aca="false">I1568-G1568</f>
        <v>-1.4</v>
      </c>
      <c r="L1568" s="346" t="n">
        <f aca="false">J1568-H1568</f>
        <v>0</v>
      </c>
      <c r="M1568" s="331"/>
      <c r="N1568" s="346"/>
      <c r="R1568" s="405" t="n">
        <v>1.39171</v>
      </c>
      <c r="S1568" s="375"/>
      <c r="T1568" s="331"/>
      <c r="U1568" s="375"/>
      <c r="V1568" s="375"/>
      <c r="W1568" s="333"/>
      <c r="X1568" s="333"/>
    </row>
    <row r="1569" s="438" customFormat="true" ht="15" hidden="false" customHeight="false" outlineLevel="0" collapsed="false">
      <c r="A1569" s="368" t="s">
        <v>893</v>
      </c>
      <c r="B1569" s="393" t="s">
        <v>305</v>
      </c>
      <c r="C1569" s="394" t="s">
        <v>889</v>
      </c>
      <c r="D1569" s="394" t="s">
        <v>917</v>
      </c>
      <c r="E1569" s="395" t="s">
        <v>1681</v>
      </c>
      <c r="F1569" s="395"/>
      <c r="G1569" s="396" t="n">
        <f aca="false">SUM(G1570:G1576)</f>
        <v>3731.2</v>
      </c>
      <c r="H1569" s="396" t="n">
        <f aca="false">SUM(H1570:H1576)</f>
        <v>0</v>
      </c>
      <c r="I1569" s="396" t="n">
        <f aca="false">SUM(I1570:I1576)</f>
        <v>0</v>
      </c>
      <c r="J1569" s="396" t="n">
        <f aca="false">SUM(J1570:J1576)</f>
        <v>0</v>
      </c>
      <c r="K1569" s="396" t="n">
        <f aca="false">I1569-G1569</f>
        <v>-3731.2</v>
      </c>
      <c r="L1569" s="396" t="n">
        <f aca="false">J1569-H1569</f>
        <v>0</v>
      </c>
      <c r="M1569" s="331" t="n">
        <f aca="false">I1569-G1569-K1569</f>
        <v>0</v>
      </c>
      <c r="N1569" s="338" t="n">
        <f aca="false">SUM(N1570:N1575)</f>
        <v>5583.2</v>
      </c>
      <c r="P1569" s="440" t="n">
        <f aca="false">G1571+G1573+G1574</f>
        <v>292.8</v>
      </c>
      <c r="R1569" s="396" t="n">
        <f aca="false">SUM(R1570:R1576)</f>
        <v>3464.57658</v>
      </c>
      <c r="S1569" s="396" t="n">
        <f aca="false">SUM(S1570:S1576)</f>
        <v>0</v>
      </c>
      <c r="T1569" s="331" t="n">
        <f aca="false">I1569-G1569</f>
        <v>-3731.2</v>
      </c>
      <c r="U1569" s="396" t="n">
        <f aca="false">SUM(U1570:U1576)</f>
        <v>5618.56222</v>
      </c>
      <c r="V1569" s="396" t="n">
        <f aca="false">SUM(V1570:V1576)</f>
        <v>0</v>
      </c>
      <c r="W1569" s="333" t="n">
        <f aca="false">G1569-I1569</f>
        <v>3731.2</v>
      </c>
      <c r="X1569" s="333" t="n">
        <f aca="false">K1569+W1569</f>
        <v>0</v>
      </c>
    </row>
    <row r="1570" s="438" customFormat="true" ht="15" hidden="false" customHeight="false" outlineLevel="0" collapsed="false">
      <c r="A1570" s="342" t="s">
        <v>920</v>
      </c>
      <c r="B1570" s="390" t="s">
        <v>305</v>
      </c>
      <c r="C1570" s="391" t="s">
        <v>889</v>
      </c>
      <c r="D1570" s="391" t="s">
        <v>917</v>
      </c>
      <c r="E1570" s="374" t="s">
        <v>1681</v>
      </c>
      <c r="F1570" s="374" t="s">
        <v>896</v>
      </c>
      <c r="G1570" s="375" t="n">
        <v>2640.9</v>
      </c>
      <c r="H1570" s="375"/>
      <c r="I1570" s="375"/>
      <c r="J1570" s="375"/>
      <c r="K1570" s="346" t="n">
        <f aca="false">I1570-G1570</f>
        <v>-2640.9</v>
      </c>
      <c r="L1570" s="346" t="n">
        <f aca="false">J1570-H1570</f>
        <v>0</v>
      </c>
      <c r="M1570" s="331" t="n">
        <f aca="false">I1570-G1570-K1570</f>
        <v>0</v>
      </c>
      <c r="N1570" s="346" t="n">
        <f aca="false">4774.7-1107.5+327.6+229.9</f>
        <v>4224.7</v>
      </c>
      <c r="P1570" s="346" t="n">
        <v>4300.118</v>
      </c>
      <c r="Q1570" s="412"/>
      <c r="R1570" s="375" t="n">
        <v>2239.31048</v>
      </c>
      <c r="S1570" s="375"/>
      <c r="T1570" s="331" t="n">
        <f aca="false">I1570-G1570</f>
        <v>-2640.9</v>
      </c>
      <c r="U1570" s="375" t="n">
        <v>3920.458</v>
      </c>
      <c r="V1570" s="375" t="n">
        <v>0</v>
      </c>
      <c r="W1570" s="333" t="n">
        <f aca="false">G1570-I1570</f>
        <v>2640.9</v>
      </c>
      <c r="X1570" s="333" t="n">
        <f aca="false">K1570+W1570</f>
        <v>0</v>
      </c>
    </row>
    <row r="1571" s="438" customFormat="true" ht="25.5" hidden="false" customHeight="false" outlineLevel="0" collapsed="false">
      <c r="A1571" s="342" t="s">
        <v>897</v>
      </c>
      <c r="B1571" s="390" t="s">
        <v>305</v>
      </c>
      <c r="C1571" s="391" t="s">
        <v>889</v>
      </c>
      <c r="D1571" s="391" t="s">
        <v>917</v>
      </c>
      <c r="E1571" s="374" t="s">
        <v>1681</v>
      </c>
      <c r="F1571" s="374" t="s">
        <v>898</v>
      </c>
      <c r="G1571" s="375" t="n">
        <v>11</v>
      </c>
      <c r="H1571" s="375"/>
      <c r="I1571" s="375"/>
      <c r="J1571" s="375"/>
      <c r="K1571" s="346" t="n">
        <f aca="false">I1571-G1571</f>
        <v>-11</v>
      </c>
      <c r="L1571" s="346" t="n">
        <f aca="false">J1571-H1571</f>
        <v>0</v>
      </c>
      <c r="M1571" s="331" t="n">
        <f aca="false">I1571-G1571-K1571</f>
        <v>0</v>
      </c>
      <c r="N1571" s="346" t="n">
        <v>6.3</v>
      </c>
      <c r="P1571" s="346" t="n">
        <v>8.2</v>
      </c>
      <c r="Q1571" s="412"/>
      <c r="R1571" s="375" t="n">
        <v>11.4</v>
      </c>
      <c r="S1571" s="375"/>
      <c r="T1571" s="331" t="n">
        <f aca="false">I1571-G1571</f>
        <v>-11</v>
      </c>
      <c r="U1571" s="375" t="n">
        <v>4</v>
      </c>
      <c r="V1571" s="375" t="n">
        <v>0</v>
      </c>
      <c r="W1571" s="333" t="n">
        <f aca="false">G1571-I1571</f>
        <v>11</v>
      </c>
      <c r="X1571" s="333" t="n">
        <f aca="false">K1571+W1571</f>
        <v>0</v>
      </c>
    </row>
    <row r="1572" s="438" customFormat="true" ht="25.5" hidden="false" customHeight="false" outlineLevel="0" collapsed="false">
      <c r="A1572" s="342" t="s">
        <v>899</v>
      </c>
      <c r="B1572" s="390" t="s">
        <v>305</v>
      </c>
      <c r="C1572" s="391" t="s">
        <v>889</v>
      </c>
      <c r="D1572" s="391" t="s">
        <v>917</v>
      </c>
      <c r="E1572" s="374" t="s">
        <v>1681</v>
      </c>
      <c r="F1572" s="374" t="s">
        <v>900</v>
      </c>
      <c r="G1572" s="375" t="n">
        <v>797.5</v>
      </c>
      <c r="H1572" s="375"/>
      <c r="I1572" s="375"/>
      <c r="J1572" s="375"/>
      <c r="K1572" s="346" t="n">
        <f aca="false">I1572-G1572</f>
        <v>-797.5</v>
      </c>
      <c r="L1572" s="346" t="n">
        <f aca="false">J1572-H1572</f>
        <v>0</v>
      </c>
      <c r="M1572" s="331" t="n">
        <f aca="false">I1572-G1572-K1572</f>
        <v>0</v>
      </c>
      <c r="N1572" s="346" t="n">
        <f aca="false">1107.5+98.9+69.5</f>
        <v>1275.9</v>
      </c>
      <c r="P1572" s="346" t="n">
        <v>1280.704</v>
      </c>
      <c r="Q1572" s="412"/>
      <c r="R1572" s="375" t="n">
        <v>676.2661</v>
      </c>
      <c r="S1572" s="375"/>
      <c r="T1572" s="331" t="n">
        <f aca="false">I1572-G1572</f>
        <v>-797.5</v>
      </c>
      <c r="U1572" s="375" t="n">
        <v>1183.976</v>
      </c>
      <c r="V1572" s="375" t="n">
        <v>0</v>
      </c>
      <c r="W1572" s="333" t="n">
        <f aca="false">G1572-I1572</f>
        <v>797.5</v>
      </c>
      <c r="X1572" s="333" t="n">
        <f aca="false">K1572+W1572</f>
        <v>0</v>
      </c>
    </row>
    <row r="1573" s="438" customFormat="true" ht="15" hidden="false" customHeight="false" outlineLevel="0" collapsed="false">
      <c r="A1573" s="342" t="s">
        <v>901</v>
      </c>
      <c r="B1573" s="390" t="s">
        <v>305</v>
      </c>
      <c r="C1573" s="391" t="s">
        <v>889</v>
      </c>
      <c r="D1573" s="391" t="s">
        <v>917</v>
      </c>
      <c r="E1573" s="374" t="s">
        <v>1681</v>
      </c>
      <c r="F1573" s="374" t="s">
        <v>902</v>
      </c>
      <c r="G1573" s="375" t="n">
        <v>186.8</v>
      </c>
      <c r="H1573" s="375"/>
      <c r="I1573" s="375"/>
      <c r="J1573" s="375"/>
      <c r="K1573" s="346" t="n">
        <f aca="false">I1573-G1573</f>
        <v>-186.8</v>
      </c>
      <c r="L1573" s="346" t="n">
        <f aca="false">J1573-H1573</f>
        <v>0</v>
      </c>
      <c r="M1573" s="331" t="n">
        <f aca="false">I1573-G1573-K1573</f>
        <v>0</v>
      </c>
      <c r="N1573" s="346" t="n">
        <v>56.1</v>
      </c>
      <c r="P1573" s="346" t="n">
        <v>174.853</v>
      </c>
      <c r="Q1573" s="412"/>
      <c r="R1573" s="375" t="n">
        <v>442.6</v>
      </c>
      <c r="S1573" s="375"/>
      <c r="T1573" s="331" t="n">
        <f aca="false">I1573-G1573</f>
        <v>-186.8</v>
      </c>
      <c r="U1573" s="375" t="n">
        <v>413.02822</v>
      </c>
      <c r="V1573" s="375" t="n">
        <v>0</v>
      </c>
      <c r="W1573" s="333" t="n">
        <f aca="false">G1573-I1573</f>
        <v>186.8</v>
      </c>
      <c r="X1573" s="333" t="n">
        <f aca="false">K1573+W1573</f>
        <v>0</v>
      </c>
    </row>
    <row r="1574" s="438" customFormat="true" ht="15" hidden="false" customHeight="false" outlineLevel="0" collapsed="false">
      <c r="A1574" s="342" t="s">
        <v>903</v>
      </c>
      <c r="B1574" s="390" t="s">
        <v>305</v>
      </c>
      <c r="C1574" s="391" t="s">
        <v>889</v>
      </c>
      <c r="D1574" s="391" t="s">
        <v>917</v>
      </c>
      <c r="E1574" s="374" t="s">
        <v>1681</v>
      </c>
      <c r="F1574" s="374" t="s">
        <v>904</v>
      </c>
      <c r="G1574" s="375" t="n">
        <v>95</v>
      </c>
      <c r="H1574" s="375"/>
      <c r="I1574" s="375"/>
      <c r="J1574" s="375"/>
      <c r="K1574" s="346" t="n">
        <f aca="false">I1574-G1574</f>
        <v>-95</v>
      </c>
      <c r="L1574" s="346" t="n">
        <f aca="false">J1574-H1574</f>
        <v>0</v>
      </c>
      <c r="M1574" s="331" t="n">
        <f aca="false">I1574-G1574-K1574</f>
        <v>0</v>
      </c>
      <c r="N1574" s="346" t="n">
        <v>19</v>
      </c>
      <c r="P1574" s="346" t="n">
        <v>57.878</v>
      </c>
      <c r="Q1574" s="412"/>
      <c r="R1574" s="375" t="n">
        <v>95</v>
      </c>
      <c r="S1574" s="375"/>
      <c r="T1574" s="331" t="n">
        <f aca="false">I1574-G1574</f>
        <v>-95</v>
      </c>
      <c r="U1574" s="375" t="n">
        <v>96.92</v>
      </c>
      <c r="V1574" s="375" t="n">
        <v>0</v>
      </c>
      <c r="W1574" s="333" t="n">
        <f aca="false">G1574-I1574</f>
        <v>95</v>
      </c>
      <c r="X1574" s="333" t="n">
        <f aca="false">K1574+W1574</f>
        <v>0</v>
      </c>
    </row>
    <row r="1575" s="438" customFormat="true" ht="12.75" hidden="true" customHeight="true" outlineLevel="0" collapsed="false">
      <c r="A1575" s="342" t="s">
        <v>1307</v>
      </c>
      <c r="B1575" s="390" t="s">
        <v>305</v>
      </c>
      <c r="C1575" s="391" t="s">
        <v>889</v>
      </c>
      <c r="D1575" s="391" t="s">
        <v>917</v>
      </c>
      <c r="E1575" s="374" t="s">
        <v>1681</v>
      </c>
      <c r="F1575" s="374" t="s">
        <v>1022</v>
      </c>
      <c r="G1575" s="375"/>
      <c r="H1575" s="375"/>
      <c r="I1575" s="375"/>
      <c r="J1575" s="375"/>
      <c r="K1575" s="346" t="n">
        <f aca="false">I1575-G1575</f>
        <v>0</v>
      </c>
      <c r="L1575" s="346" t="n">
        <f aca="false">J1575-H1575</f>
        <v>0</v>
      </c>
      <c r="M1575" s="331" t="n">
        <f aca="false">I1575-G1575-K1575</f>
        <v>0</v>
      </c>
      <c r="N1575" s="346" t="n">
        <v>1.2</v>
      </c>
      <c r="P1575" s="346" t="n">
        <v>0.6</v>
      </c>
      <c r="Q1575" s="412"/>
      <c r="R1575" s="375"/>
      <c r="S1575" s="375"/>
      <c r="T1575" s="331" t="n">
        <f aca="false">I1575-G1575</f>
        <v>0</v>
      </c>
      <c r="U1575" s="375"/>
      <c r="V1575" s="375"/>
      <c r="W1575" s="333" t="n">
        <f aca="false">G1575-I1575</f>
        <v>0</v>
      </c>
      <c r="X1575" s="333" t="n">
        <f aca="false">K1575+W1575</f>
        <v>0</v>
      </c>
    </row>
    <row r="1576" customFormat="false" ht="12.75" hidden="true" customHeight="true" outlineLevel="0" collapsed="false">
      <c r="A1576" s="342" t="s">
        <v>1307</v>
      </c>
      <c r="B1576" s="390" t="s">
        <v>305</v>
      </c>
      <c r="C1576" s="391" t="s">
        <v>889</v>
      </c>
      <c r="D1576" s="391" t="s">
        <v>917</v>
      </c>
      <c r="E1576" s="374" t="s">
        <v>1681</v>
      </c>
      <c r="F1576" s="374" t="n">
        <v>853</v>
      </c>
      <c r="G1576" s="375"/>
      <c r="H1576" s="375"/>
      <c r="I1576" s="375"/>
      <c r="J1576" s="375"/>
      <c r="K1576" s="346" t="n">
        <f aca="false">I1576-G1576</f>
        <v>0</v>
      </c>
      <c r="L1576" s="346" t="n">
        <f aca="false">J1576-H1576</f>
        <v>0</v>
      </c>
      <c r="M1576" s="331" t="n">
        <f aca="false">I1576-G1576-K1576</f>
        <v>0</v>
      </c>
      <c r="N1576" s="346" t="n">
        <v>0</v>
      </c>
      <c r="R1576" s="375"/>
      <c r="S1576" s="375"/>
      <c r="T1576" s="331" t="n">
        <f aca="false">I1576-G1576</f>
        <v>0</v>
      </c>
      <c r="U1576" s="375" t="n">
        <v>0.18</v>
      </c>
      <c r="V1576" s="375" t="n">
        <v>0</v>
      </c>
      <c r="W1576" s="333" t="n">
        <f aca="false">G1576-I1576</f>
        <v>0</v>
      </c>
      <c r="X1576" s="333" t="n">
        <f aca="false">K1576+W1576</f>
        <v>0</v>
      </c>
    </row>
    <row r="1577" customFormat="false" ht="12.75" hidden="true" customHeight="true" outlineLevel="0" collapsed="false">
      <c r="A1577" s="368" t="s">
        <v>915</v>
      </c>
      <c r="B1577" s="393" t="s">
        <v>305</v>
      </c>
      <c r="C1577" s="394" t="s">
        <v>889</v>
      </c>
      <c r="D1577" s="394" t="s">
        <v>917</v>
      </c>
      <c r="E1577" s="395" t="s">
        <v>1682</v>
      </c>
      <c r="F1577" s="395"/>
      <c r="G1577" s="396" t="n">
        <f aca="false">G1578+G1579</f>
        <v>0</v>
      </c>
      <c r="H1577" s="396" t="n">
        <f aca="false">H1578+H1579</f>
        <v>0</v>
      </c>
      <c r="I1577" s="396" t="n">
        <f aca="false">I1578+I1579</f>
        <v>0</v>
      </c>
      <c r="J1577" s="396" t="n">
        <f aca="false">J1578+J1579</f>
        <v>0</v>
      </c>
      <c r="K1577" s="396" t="n">
        <f aca="false">I1577-G1577</f>
        <v>0</v>
      </c>
      <c r="L1577" s="396" t="n">
        <f aca="false">J1577-H1577</f>
        <v>0</v>
      </c>
      <c r="M1577" s="331"/>
      <c r="N1577" s="346"/>
      <c r="R1577" s="375"/>
      <c r="S1577" s="375"/>
      <c r="T1577" s="331"/>
      <c r="U1577" s="375"/>
      <c r="V1577" s="375"/>
      <c r="W1577" s="333"/>
      <c r="X1577" s="333"/>
    </row>
    <row r="1578" customFormat="false" ht="12.75" hidden="true" customHeight="true" outlineLevel="0" collapsed="false">
      <c r="A1578" s="342" t="s">
        <v>920</v>
      </c>
      <c r="B1578" s="390" t="s">
        <v>305</v>
      </c>
      <c r="C1578" s="391" t="s">
        <v>889</v>
      </c>
      <c r="D1578" s="391" t="s">
        <v>917</v>
      </c>
      <c r="E1578" s="374" t="s">
        <v>1682</v>
      </c>
      <c r="F1578" s="374" t="s">
        <v>896</v>
      </c>
      <c r="G1578" s="375"/>
      <c r="H1578" s="375"/>
      <c r="I1578" s="375"/>
      <c r="J1578" s="375"/>
      <c r="K1578" s="346" t="n">
        <f aca="false">I1578-G1578</f>
        <v>0</v>
      </c>
      <c r="L1578" s="346" t="n">
        <f aca="false">J1578-H1578</f>
        <v>0</v>
      </c>
      <c r="M1578" s="331"/>
      <c r="N1578" s="346"/>
      <c r="R1578" s="375"/>
      <c r="S1578" s="375"/>
      <c r="T1578" s="331"/>
      <c r="U1578" s="375"/>
      <c r="V1578" s="375"/>
      <c r="W1578" s="333"/>
      <c r="X1578" s="333"/>
    </row>
    <row r="1579" customFormat="false" ht="12.75" hidden="true" customHeight="true" outlineLevel="0" collapsed="false">
      <c r="A1579" s="342" t="s">
        <v>899</v>
      </c>
      <c r="B1579" s="390" t="s">
        <v>305</v>
      </c>
      <c r="C1579" s="391" t="s">
        <v>889</v>
      </c>
      <c r="D1579" s="391" t="s">
        <v>917</v>
      </c>
      <c r="E1579" s="374" t="s">
        <v>1682</v>
      </c>
      <c r="F1579" s="374" t="s">
        <v>900</v>
      </c>
      <c r="G1579" s="375"/>
      <c r="H1579" s="375"/>
      <c r="I1579" s="375"/>
      <c r="J1579" s="375"/>
      <c r="K1579" s="346" t="n">
        <f aca="false">I1579-G1579</f>
        <v>0</v>
      </c>
      <c r="L1579" s="346" t="n">
        <f aca="false">J1579-H1579</f>
        <v>0</v>
      </c>
      <c r="M1579" s="331"/>
      <c r="N1579" s="346"/>
      <c r="R1579" s="375"/>
      <c r="S1579" s="375"/>
      <c r="T1579" s="331"/>
      <c r="U1579" s="375"/>
      <c r="V1579" s="375"/>
      <c r="W1579" s="333"/>
      <c r="X1579" s="333"/>
    </row>
    <row r="1580" customFormat="false" ht="25.5" hidden="true" customHeight="false" outlineLevel="0" collapsed="false">
      <c r="A1580" s="368" t="s">
        <v>1647</v>
      </c>
      <c r="B1580" s="393" t="s">
        <v>305</v>
      </c>
      <c r="C1580" s="394" t="s">
        <v>889</v>
      </c>
      <c r="D1580" s="394" t="s">
        <v>917</v>
      </c>
      <c r="E1580" s="395" t="s">
        <v>1683</v>
      </c>
      <c r="F1580" s="395"/>
      <c r="G1580" s="396" t="n">
        <f aca="false">G1581+G1582</f>
        <v>0</v>
      </c>
      <c r="H1580" s="396" t="n">
        <f aca="false">H1581+H1582</f>
        <v>0</v>
      </c>
      <c r="I1580" s="396" t="n">
        <f aca="false">I1581+I1582</f>
        <v>0</v>
      </c>
      <c r="J1580" s="396" t="n">
        <f aca="false">J1581+J1582</f>
        <v>0</v>
      </c>
      <c r="K1580" s="396" t="n">
        <f aca="false">I1580-G1580</f>
        <v>0</v>
      </c>
      <c r="L1580" s="396" t="n">
        <f aca="false">J1580-H1580</f>
        <v>0</v>
      </c>
      <c r="M1580" s="331" t="n">
        <f aca="false">I1580-G1580-K1580</f>
        <v>0</v>
      </c>
      <c r="N1580" s="346"/>
      <c r="R1580" s="396" t="n">
        <f aca="false">R1581+R1582</f>
        <v>3647.446</v>
      </c>
      <c r="S1580" s="396" t="n">
        <f aca="false">S1581+S1582</f>
        <v>0</v>
      </c>
      <c r="T1580" s="331"/>
      <c r="U1580" s="396" t="n">
        <f aca="false">U1581+U1582</f>
        <v>1025.72</v>
      </c>
      <c r="V1580" s="396" t="n">
        <f aca="false">V1581+V1582</f>
        <v>0</v>
      </c>
      <c r="W1580" s="333" t="n">
        <f aca="false">G1580-I1580</f>
        <v>0</v>
      </c>
      <c r="X1580" s="333" t="n">
        <f aca="false">K1580+W1580</f>
        <v>0</v>
      </c>
    </row>
    <row r="1581" customFormat="false" ht="15" hidden="true" customHeight="false" outlineLevel="0" collapsed="false">
      <c r="A1581" s="342" t="s">
        <v>1546</v>
      </c>
      <c r="B1581" s="390" t="s">
        <v>305</v>
      </c>
      <c r="C1581" s="391" t="s">
        <v>889</v>
      </c>
      <c r="D1581" s="391" t="s">
        <v>917</v>
      </c>
      <c r="E1581" s="374" t="s">
        <v>1683</v>
      </c>
      <c r="F1581" s="374" t="s">
        <v>896</v>
      </c>
      <c r="G1581" s="375"/>
      <c r="H1581" s="375"/>
      <c r="I1581" s="375"/>
      <c r="J1581" s="375"/>
      <c r="K1581" s="346" t="n">
        <f aca="false">I1581-G1581</f>
        <v>0</v>
      </c>
      <c r="L1581" s="346" t="n">
        <f aca="false">J1581-H1581</f>
        <v>0</v>
      </c>
      <c r="M1581" s="331" t="n">
        <f aca="false">I1581-G1581-K1581</f>
        <v>0</v>
      </c>
      <c r="N1581" s="346"/>
      <c r="R1581" s="375" t="n">
        <v>2801.418</v>
      </c>
      <c r="S1581" s="375"/>
      <c r="T1581" s="331"/>
      <c r="U1581" s="375" t="n">
        <v>787.8</v>
      </c>
      <c r="V1581" s="375"/>
      <c r="W1581" s="333" t="n">
        <f aca="false">G1581-I1581</f>
        <v>0</v>
      </c>
      <c r="X1581" s="333" t="n">
        <f aca="false">K1581+W1581</f>
        <v>0</v>
      </c>
    </row>
    <row r="1582" customFormat="false" ht="25.5" hidden="true" customHeight="false" outlineLevel="0" collapsed="false">
      <c r="A1582" s="342" t="s">
        <v>1547</v>
      </c>
      <c r="B1582" s="390" t="s">
        <v>305</v>
      </c>
      <c r="C1582" s="391" t="s">
        <v>889</v>
      </c>
      <c r="D1582" s="391" t="s">
        <v>917</v>
      </c>
      <c r="E1582" s="374" t="s">
        <v>1683</v>
      </c>
      <c r="F1582" s="374" t="s">
        <v>900</v>
      </c>
      <c r="G1582" s="375"/>
      <c r="H1582" s="375"/>
      <c r="I1582" s="375"/>
      <c r="J1582" s="375"/>
      <c r="K1582" s="346" t="n">
        <f aca="false">I1582-G1582</f>
        <v>0</v>
      </c>
      <c r="L1582" s="346" t="n">
        <f aca="false">J1582-H1582</f>
        <v>0</v>
      </c>
      <c r="M1582" s="331" t="n">
        <f aca="false">I1582-G1582-K1582</f>
        <v>0</v>
      </c>
      <c r="N1582" s="346"/>
      <c r="R1582" s="375" t="n">
        <v>846.028</v>
      </c>
      <c r="S1582" s="375"/>
      <c r="T1582" s="331"/>
      <c r="U1582" s="375" t="n">
        <v>237.92</v>
      </c>
      <c r="V1582" s="375"/>
      <c r="W1582" s="333" t="n">
        <f aca="false">G1582-I1582</f>
        <v>0</v>
      </c>
      <c r="X1582" s="333" t="n">
        <f aca="false">K1582+W1582</f>
        <v>0</v>
      </c>
    </row>
    <row r="1583" s="477" customFormat="true" ht="15" hidden="false" customHeight="false" outlineLevel="0" collapsed="false">
      <c r="A1583" s="368" t="s">
        <v>1684</v>
      </c>
      <c r="B1583" s="393" t="s">
        <v>305</v>
      </c>
      <c r="C1583" s="394" t="s">
        <v>889</v>
      </c>
      <c r="D1583" s="394" t="s">
        <v>869</v>
      </c>
      <c r="E1583" s="395"/>
      <c r="F1583" s="395"/>
      <c r="G1583" s="396" t="n">
        <f aca="false">G1584</f>
        <v>700</v>
      </c>
      <c r="H1583" s="396" t="n">
        <f aca="false">H1584</f>
        <v>0</v>
      </c>
      <c r="I1583" s="396" t="n">
        <f aca="false">I1584</f>
        <v>0</v>
      </c>
      <c r="J1583" s="396" t="n">
        <f aca="false">J1584</f>
        <v>0</v>
      </c>
      <c r="K1583" s="396" t="n">
        <f aca="false">I1583-G1583</f>
        <v>-700</v>
      </c>
      <c r="L1583" s="396" t="n">
        <f aca="false">J1583-H1583</f>
        <v>0</v>
      </c>
      <c r="M1583" s="331" t="n">
        <f aca="false">I1583-G1583-K1583</f>
        <v>0</v>
      </c>
      <c r="N1583" s="341" t="n">
        <f aca="false">N1584</f>
        <v>44.093</v>
      </c>
      <c r="R1583" s="396" t="n">
        <f aca="false">R1584</f>
        <v>440.965</v>
      </c>
      <c r="S1583" s="396" t="n">
        <f aca="false">S1584</f>
        <v>0</v>
      </c>
      <c r="T1583" s="331" t="n">
        <f aca="false">I1583-G1583</f>
        <v>-700</v>
      </c>
      <c r="U1583" s="396" t="n">
        <f aca="false">U1584</f>
        <v>234.1</v>
      </c>
      <c r="V1583" s="396" t="n">
        <f aca="false">V1584</f>
        <v>0</v>
      </c>
      <c r="W1583" s="333" t="n">
        <f aca="false">G1583-I1583</f>
        <v>700</v>
      </c>
      <c r="X1583" s="333" t="n">
        <f aca="false">K1583+W1583</f>
        <v>0</v>
      </c>
    </row>
    <row r="1584" s="477" customFormat="true" ht="15" hidden="false" customHeight="false" outlineLevel="0" collapsed="false">
      <c r="A1584" s="368" t="s">
        <v>891</v>
      </c>
      <c r="B1584" s="393" t="s">
        <v>305</v>
      </c>
      <c r="C1584" s="394" t="s">
        <v>889</v>
      </c>
      <c r="D1584" s="394" t="s">
        <v>869</v>
      </c>
      <c r="E1584" s="395" t="s">
        <v>892</v>
      </c>
      <c r="F1584" s="395"/>
      <c r="G1584" s="396" t="n">
        <f aca="false">G1585+G1587+G1589</f>
        <v>700</v>
      </c>
      <c r="H1584" s="396" t="n">
        <f aca="false">H1585+H1587+H1589</f>
        <v>0</v>
      </c>
      <c r="I1584" s="396" t="n">
        <f aca="false">I1585+I1587+I1589</f>
        <v>0</v>
      </c>
      <c r="J1584" s="396" t="n">
        <f aca="false">J1585+J1587+J1589</f>
        <v>0</v>
      </c>
      <c r="K1584" s="396" t="n">
        <f aca="false">I1584-G1584</f>
        <v>-700</v>
      </c>
      <c r="L1584" s="396" t="n">
        <f aca="false">J1584-H1584</f>
        <v>0</v>
      </c>
      <c r="M1584" s="331" t="n">
        <f aca="false">I1584-G1584-K1584</f>
        <v>0</v>
      </c>
      <c r="N1584" s="341" t="n">
        <f aca="false">N1585+N1587+N1589</f>
        <v>44.093</v>
      </c>
      <c r="R1584" s="396" t="n">
        <f aca="false">R1585+R1587+R1589</f>
        <v>440.965</v>
      </c>
      <c r="S1584" s="396" t="n">
        <f aca="false">S1585+S1587+S1589</f>
        <v>0</v>
      </c>
      <c r="T1584" s="331" t="n">
        <f aca="false">I1584-G1584</f>
        <v>-700</v>
      </c>
      <c r="U1584" s="396" t="n">
        <f aca="false">U1585+U1587+U1589</f>
        <v>234.1</v>
      </c>
      <c r="V1584" s="396" t="n">
        <f aca="false">V1585+V1587+V1589</f>
        <v>0</v>
      </c>
      <c r="W1584" s="333" t="n">
        <f aca="false">G1584-I1584</f>
        <v>700</v>
      </c>
      <c r="X1584" s="333" t="n">
        <f aca="false">K1584+W1584</f>
        <v>0</v>
      </c>
    </row>
    <row r="1585" s="477" customFormat="true" ht="15" hidden="false" customHeight="false" outlineLevel="0" collapsed="false">
      <c r="A1585" s="368" t="s">
        <v>1285</v>
      </c>
      <c r="B1585" s="393" t="s">
        <v>305</v>
      </c>
      <c r="C1585" s="394" t="s">
        <v>889</v>
      </c>
      <c r="D1585" s="394" t="s">
        <v>869</v>
      </c>
      <c r="E1585" s="395" t="s">
        <v>1032</v>
      </c>
      <c r="F1585" s="395"/>
      <c r="G1585" s="396" t="n">
        <f aca="false">G1586</f>
        <v>600</v>
      </c>
      <c r="H1585" s="396" t="n">
        <f aca="false">H1586</f>
        <v>0</v>
      </c>
      <c r="I1585" s="396" t="n">
        <f aca="false">I1586</f>
        <v>0</v>
      </c>
      <c r="J1585" s="396" t="n">
        <f aca="false">J1586</f>
        <v>0</v>
      </c>
      <c r="K1585" s="396" t="n">
        <f aca="false">I1585-G1585</f>
        <v>-600</v>
      </c>
      <c r="L1585" s="396" t="n">
        <f aca="false">J1585-H1585</f>
        <v>0</v>
      </c>
      <c r="M1585" s="331" t="n">
        <f aca="false">I1585-G1585-K1585</f>
        <v>0</v>
      </c>
      <c r="N1585" s="341" t="n">
        <f aca="false">N1586</f>
        <v>40.293</v>
      </c>
      <c r="R1585" s="396" t="n">
        <f aca="false">R1586</f>
        <v>421.655</v>
      </c>
      <c r="S1585" s="396" t="n">
        <f aca="false">S1586</f>
        <v>0</v>
      </c>
      <c r="T1585" s="331" t="n">
        <f aca="false">I1585-G1585</f>
        <v>-600</v>
      </c>
      <c r="U1585" s="396" t="n">
        <f aca="false">U1586</f>
        <v>144.1</v>
      </c>
      <c r="V1585" s="396" t="n">
        <f aca="false">V1586</f>
        <v>0</v>
      </c>
      <c r="W1585" s="333" t="n">
        <f aca="false">G1585-I1585</f>
        <v>600</v>
      </c>
      <c r="X1585" s="333" t="n">
        <f aca="false">K1585+W1585</f>
        <v>0</v>
      </c>
    </row>
    <row r="1586" s="477" customFormat="true" ht="15" hidden="false" customHeight="false" outlineLevel="0" collapsed="false">
      <c r="A1586" s="342" t="s">
        <v>1685</v>
      </c>
      <c r="B1586" s="390" t="s">
        <v>305</v>
      </c>
      <c r="C1586" s="391" t="s">
        <v>889</v>
      </c>
      <c r="D1586" s="391" t="s">
        <v>869</v>
      </c>
      <c r="E1586" s="374" t="s">
        <v>1032</v>
      </c>
      <c r="F1586" s="374" t="s">
        <v>1686</v>
      </c>
      <c r="G1586" s="375" t="n">
        <v>600</v>
      </c>
      <c r="H1586" s="375"/>
      <c r="I1586" s="375"/>
      <c r="J1586" s="375"/>
      <c r="K1586" s="346" t="n">
        <f aca="false">I1586-G1586</f>
        <v>-600</v>
      </c>
      <c r="L1586" s="346" t="n">
        <f aca="false">J1586-H1586</f>
        <v>0</v>
      </c>
      <c r="M1586" s="331" t="n">
        <f aca="false">I1586-G1586-K1586</f>
        <v>0</v>
      </c>
      <c r="N1586" s="357" t="n">
        <v>40.293</v>
      </c>
      <c r="R1586" s="375" t="n">
        <v>421.655</v>
      </c>
      <c r="S1586" s="375"/>
      <c r="T1586" s="331" t="n">
        <f aca="false">I1586-G1586</f>
        <v>-600</v>
      </c>
      <c r="U1586" s="375" t="n">
        <v>144.1</v>
      </c>
      <c r="V1586" s="375" t="n">
        <v>0</v>
      </c>
      <c r="W1586" s="333" t="n">
        <f aca="false">G1586-I1586</f>
        <v>600</v>
      </c>
      <c r="X1586" s="333" t="n">
        <f aca="false">K1586+W1586</f>
        <v>0</v>
      </c>
    </row>
    <row r="1587" s="477" customFormat="true" ht="25.5" hidden="false" customHeight="false" outlineLevel="0" collapsed="false">
      <c r="A1587" s="368" t="s">
        <v>1687</v>
      </c>
      <c r="B1587" s="393" t="s">
        <v>305</v>
      </c>
      <c r="C1587" s="394" t="s">
        <v>889</v>
      </c>
      <c r="D1587" s="394" t="s">
        <v>869</v>
      </c>
      <c r="E1587" s="395" t="s">
        <v>1688</v>
      </c>
      <c r="F1587" s="395"/>
      <c r="G1587" s="396" t="n">
        <f aca="false">G1588</f>
        <v>50</v>
      </c>
      <c r="H1587" s="396" t="n">
        <f aca="false">H1588</f>
        <v>0</v>
      </c>
      <c r="I1587" s="396" t="n">
        <f aca="false">I1588</f>
        <v>0</v>
      </c>
      <c r="J1587" s="396" t="n">
        <f aca="false">J1588</f>
        <v>0</v>
      </c>
      <c r="K1587" s="396" t="n">
        <f aca="false">I1587-G1587</f>
        <v>-50</v>
      </c>
      <c r="L1587" s="396" t="n">
        <f aca="false">J1587-H1587</f>
        <v>0</v>
      </c>
      <c r="M1587" s="331" t="n">
        <f aca="false">I1587-G1587-K1587</f>
        <v>0</v>
      </c>
      <c r="N1587" s="341" t="n">
        <f aca="false">N1588</f>
        <v>3.8</v>
      </c>
      <c r="R1587" s="396" t="n">
        <f aca="false">R1588</f>
        <v>0</v>
      </c>
      <c r="S1587" s="396" t="n">
        <f aca="false">S1588</f>
        <v>0</v>
      </c>
      <c r="T1587" s="331" t="n">
        <f aca="false">I1587-G1587</f>
        <v>-50</v>
      </c>
      <c r="U1587" s="396" t="n">
        <f aca="false">U1588</f>
        <v>40</v>
      </c>
      <c r="V1587" s="396" t="n">
        <f aca="false">V1588</f>
        <v>0</v>
      </c>
      <c r="W1587" s="333" t="n">
        <f aca="false">G1587-I1587</f>
        <v>50</v>
      </c>
      <c r="X1587" s="333" t="n">
        <f aca="false">K1587+W1587</f>
        <v>0</v>
      </c>
    </row>
    <row r="1588" s="477" customFormat="true" ht="15" hidden="false" customHeight="false" outlineLevel="0" collapsed="false">
      <c r="A1588" s="342" t="s">
        <v>1685</v>
      </c>
      <c r="B1588" s="390" t="s">
        <v>305</v>
      </c>
      <c r="C1588" s="391" t="s">
        <v>889</v>
      </c>
      <c r="D1588" s="391" t="s">
        <v>869</v>
      </c>
      <c r="E1588" s="374" t="s">
        <v>1688</v>
      </c>
      <c r="F1588" s="374" t="s">
        <v>1686</v>
      </c>
      <c r="G1588" s="375" t="n">
        <v>50</v>
      </c>
      <c r="H1588" s="375"/>
      <c r="I1588" s="375"/>
      <c r="J1588" s="375"/>
      <c r="K1588" s="346" t="n">
        <f aca="false">I1588-G1588</f>
        <v>-50</v>
      </c>
      <c r="L1588" s="346" t="n">
        <f aca="false">J1588-H1588</f>
        <v>0</v>
      </c>
      <c r="M1588" s="331" t="n">
        <f aca="false">I1588-G1588-K1588</f>
        <v>0</v>
      </c>
      <c r="N1588" s="357" t="n">
        <v>3.8</v>
      </c>
      <c r="R1588" s="375" t="n">
        <v>0</v>
      </c>
      <c r="S1588" s="375"/>
      <c r="T1588" s="331" t="n">
        <f aca="false">I1588-G1588</f>
        <v>-50</v>
      </c>
      <c r="U1588" s="375" t="n">
        <v>40</v>
      </c>
      <c r="V1588" s="375" t="n">
        <v>0</v>
      </c>
      <c r="W1588" s="333" t="n">
        <f aca="false">G1588-I1588</f>
        <v>50</v>
      </c>
      <c r="X1588" s="333" t="n">
        <f aca="false">K1588+W1588</f>
        <v>0</v>
      </c>
    </row>
    <row r="1589" s="477" customFormat="true" ht="25.5" hidden="false" customHeight="false" outlineLevel="0" collapsed="false">
      <c r="A1589" s="368" t="s">
        <v>1689</v>
      </c>
      <c r="B1589" s="393" t="s">
        <v>305</v>
      </c>
      <c r="C1589" s="394" t="s">
        <v>889</v>
      </c>
      <c r="D1589" s="394" t="s">
        <v>869</v>
      </c>
      <c r="E1589" s="395" t="s">
        <v>1690</v>
      </c>
      <c r="F1589" s="395"/>
      <c r="G1589" s="396" t="n">
        <f aca="false">G1590</f>
        <v>50</v>
      </c>
      <c r="H1589" s="396" t="n">
        <f aca="false">H1590</f>
        <v>0</v>
      </c>
      <c r="I1589" s="396" t="n">
        <f aca="false">I1590</f>
        <v>0</v>
      </c>
      <c r="J1589" s="396" t="n">
        <f aca="false">J1590</f>
        <v>0</v>
      </c>
      <c r="K1589" s="396" t="n">
        <f aca="false">I1589-G1589</f>
        <v>-50</v>
      </c>
      <c r="L1589" s="396" t="n">
        <f aca="false">J1589-H1589</f>
        <v>0</v>
      </c>
      <c r="M1589" s="331" t="n">
        <f aca="false">I1589-G1589-K1589</f>
        <v>0</v>
      </c>
      <c r="N1589" s="341" t="n">
        <f aca="false">N1590</f>
        <v>0</v>
      </c>
      <c r="R1589" s="396" t="n">
        <f aca="false">R1590</f>
        <v>19.31</v>
      </c>
      <c r="S1589" s="396" t="n">
        <f aca="false">S1590</f>
        <v>0</v>
      </c>
      <c r="T1589" s="331" t="n">
        <f aca="false">I1589-G1589</f>
        <v>-50</v>
      </c>
      <c r="U1589" s="396" t="n">
        <f aca="false">U1590</f>
        <v>50</v>
      </c>
      <c r="V1589" s="396" t="n">
        <f aca="false">V1590</f>
        <v>0</v>
      </c>
      <c r="W1589" s="333" t="n">
        <f aca="false">G1589-I1589</f>
        <v>50</v>
      </c>
      <c r="X1589" s="333" t="n">
        <f aca="false">K1589+W1589</f>
        <v>0</v>
      </c>
    </row>
    <row r="1590" s="477" customFormat="true" ht="15" hidden="false" customHeight="false" outlineLevel="0" collapsed="false">
      <c r="A1590" s="342" t="s">
        <v>1685</v>
      </c>
      <c r="B1590" s="390" t="s">
        <v>305</v>
      </c>
      <c r="C1590" s="391" t="s">
        <v>889</v>
      </c>
      <c r="D1590" s="391" t="s">
        <v>869</v>
      </c>
      <c r="E1590" s="374" t="s">
        <v>1690</v>
      </c>
      <c r="F1590" s="374" t="s">
        <v>1686</v>
      </c>
      <c r="G1590" s="375" t="n">
        <v>50</v>
      </c>
      <c r="H1590" s="375"/>
      <c r="I1590" s="375"/>
      <c r="J1590" s="375"/>
      <c r="K1590" s="346" t="n">
        <f aca="false">I1590-G1590</f>
        <v>-50</v>
      </c>
      <c r="L1590" s="346" t="n">
        <f aca="false">J1590-H1590</f>
        <v>0</v>
      </c>
      <c r="M1590" s="331" t="n">
        <f aca="false">I1590-G1590-K1590</f>
        <v>0</v>
      </c>
      <c r="N1590" s="357" t="n">
        <v>0</v>
      </c>
      <c r="R1590" s="375" t="n">
        <v>19.31</v>
      </c>
      <c r="S1590" s="375"/>
      <c r="T1590" s="331" t="n">
        <f aca="false">I1590-G1590</f>
        <v>-50</v>
      </c>
      <c r="U1590" s="375" t="n">
        <v>50</v>
      </c>
      <c r="V1590" s="375" t="n">
        <v>0</v>
      </c>
      <c r="W1590" s="333" t="n">
        <f aca="false">G1590-I1590</f>
        <v>50</v>
      </c>
      <c r="X1590" s="333" t="n">
        <f aca="false">K1590+W1590</f>
        <v>0</v>
      </c>
    </row>
    <row r="1591" s="477" customFormat="true" ht="15" hidden="true" customHeight="false" outlineLevel="0" collapsed="false">
      <c r="A1591" s="368" t="s">
        <v>839</v>
      </c>
      <c r="B1591" s="393" t="s">
        <v>305</v>
      </c>
      <c r="C1591" s="394" t="s">
        <v>873</v>
      </c>
      <c r="D1591" s="394"/>
      <c r="E1591" s="395"/>
      <c r="F1591" s="395"/>
      <c r="G1591" s="396" t="n">
        <f aca="false">G1592</f>
        <v>0</v>
      </c>
      <c r="H1591" s="396" t="n">
        <f aca="false">H1592</f>
        <v>0</v>
      </c>
      <c r="I1591" s="396" t="n">
        <f aca="false">I1592</f>
        <v>0</v>
      </c>
      <c r="J1591" s="396" t="n">
        <f aca="false">J1592</f>
        <v>0</v>
      </c>
      <c r="K1591" s="396" t="n">
        <f aca="false">I1591-G1591</f>
        <v>0</v>
      </c>
      <c r="L1591" s="396" t="n">
        <f aca="false">J1591-H1591</f>
        <v>0</v>
      </c>
      <c r="M1591" s="331" t="n">
        <f aca="false">I1591-G1591-K1591</f>
        <v>0</v>
      </c>
      <c r="N1591" s="341" t="n">
        <f aca="false">N1592</f>
        <v>21.5</v>
      </c>
      <c r="R1591" s="396" t="n">
        <f aca="false">R1592</f>
        <v>28.45206</v>
      </c>
      <c r="S1591" s="396" t="n">
        <f aca="false">S1592</f>
        <v>0</v>
      </c>
      <c r="T1591" s="331" t="n">
        <f aca="false">I1591-G1591</f>
        <v>0</v>
      </c>
      <c r="U1591" s="396" t="n">
        <f aca="false">U1592</f>
        <v>26.97178</v>
      </c>
      <c r="V1591" s="396" t="n">
        <f aca="false">V1592</f>
        <v>0</v>
      </c>
      <c r="W1591" s="333" t="n">
        <f aca="false">G1591-I1591</f>
        <v>0</v>
      </c>
      <c r="X1591" s="333" t="n">
        <f aca="false">K1591+W1591</f>
        <v>0</v>
      </c>
    </row>
    <row r="1592" s="477" customFormat="true" ht="15" hidden="true" customHeight="false" outlineLevel="0" collapsed="false">
      <c r="A1592" s="368" t="s">
        <v>1691</v>
      </c>
      <c r="B1592" s="393" t="s">
        <v>305</v>
      </c>
      <c r="C1592" s="394" t="s">
        <v>873</v>
      </c>
      <c r="D1592" s="394" t="s">
        <v>889</v>
      </c>
      <c r="E1592" s="395"/>
      <c r="F1592" s="395"/>
      <c r="G1592" s="396" t="n">
        <f aca="false">G1593</f>
        <v>0</v>
      </c>
      <c r="H1592" s="396" t="n">
        <f aca="false">H1593</f>
        <v>0</v>
      </c>
      <c r="I1592" s="396" t="n">
        <f aca="false">I1593</f>
        <v>0</v>
      </c>
      <c r="J1592" s="396" t="n">
        <f aca="false">J1593</f>
        <v>0</v>
      </c>
      <c r="K1592" s="396" t="n">
        <f aca="false">I1592-G1592</f>
        <v>0</v>
      </c>
      <c r="L1592" s="396" t="n">
        <f aca="false">J1592-H1592</f>
        <v>0</v>
      </c>
      <c r="M1592" s="331" t="n">
        <f aca="false">I1592-G1592-K1592</f>
        <v>0</v>
      </c>
      <c r="N1592" s="341" t="n">
        <f aca="false">N1593</f>
        <v>21.5</v>
      </c>
      <c r="R1592" s="396" t="n">
        <f aca="false">R1593</f>
        <v>28.45206</v>
      </c>
      <c r="S1592" s="396" t="n">
        <f aca="false">S1593</f>
        <v>0</v>
      </c>
      <c r="T1592" s="331" t="n">
        <f aca="false">I1592-G1592</f>
        <v>0</v>
      </c>
      <c r="U1592" s="396" t="n">
        <f aca="false">U1593</f>
        <v>26.97178</v>
      </c>
      <c r="V1592" s="396" t="n">
        <f aca="false">V1593</f>
        <v>0</v>
      </c>
      <c r="W1592" s="333" t="n">
        <f aca="false">G1592-I1592</f>
        <v>0</v>
      </c>
      <c r="X1592" s="333" t="n">
        <f aca="false">K1592+W1592</f>
        <v>0</v>
      </c>
    </row>
    <row r="1593" s="477" customFormat="true" ht="25.5" hidden="true" customHeight="false" outlineLevel="0" collapsed="false">
      <c r="A1593" s="368" t="s">
        <v>1670</v>
      </c>
      <c r="B1593" s="393" t="s">
        <v>305</v>
      </c>
      <c r="C1593" s="394" t="s">
        <v>873</v>
      </c>
      <c r="D1593" s="394" t="s">
        <v>889</v>
      </c>
      <c r="E1593" s="395" t="s">
        <v>1671</v>
      </c>
      <c r="F1593" s="395"/>
      <c r="G1593" s="396" t="n">
        <f aca="false">G1594</f>
        <v>0</v>
      </c>
      <c r="H1593" s="396" t="n">
        <f aca="false">H1594</f>
        <v>0</v>
      </c>
      <c r="I1593" s="396" t="n">
        <f aca="false">I1594</f>
        <v>0</v>
      </c>
      <c r="J1593" s="396" t="n">
        <f aca="false">J1594</f>
        <v>0</v>
      </c>
      <c r="K1593" s="396" t="n">
        <f aca="false">I1593-G1593</f>
        <v>0</v>
      </c>
      <c r="L1593" s="396" t="n">
        <f aca="false">J1593-H1593</f>
        <v>0</v>
      </c>
      <c r="M1593" s="331" t="n">
        <f aca="false">I1593-G1593-K1593</f>
        <v>0</v>
      </c>
      <c r="N1593" s="341" t="n">
        <f aca="false">N1594</f>
        <v>21.5</v>
      </c>
      <c r="R1593" s="396" t="n">
        <f aca="false">R1594</f>
        <v>28.45206</v>
      </c>
      <c r="S1593" s="396" t="n">
        <f aca="false">S1594</f>
        <v>0</v>
      </c>
      <c r="T1593" s="331" t="n">
        <f aca="false">I1593-G1593</f>
        <v>0</v>
      </c>
      <c r="U1593" s="396" t="n">
        <f aca="false">U1594</f>
        <v>26.97178</v>
      </c>
      <c r="V1593" s="396" t="n">
        <f aca="false">V1594</f>
        <v>0</v>
      </c>
      <c r="W1593" s="333" t="n">
        <f aca="false">G1593-I1593</f>
        <v>0</v>
      </c>
      <c r="X1593" s="333" t="n">
        <f aca="false">K1593+W1593</f>
        <v>0</v>
      </c>
    </row>
    <row r="1594" s="477" customFormat="true" ht="15" hidden="true" customHeight="false" outlineLevel="0" collapsed="false">
      <c r="A1594" s="368" t="s">
        <v>1692</v>
      </c>
      <c r="B1594" s="393" t="s">
        <v>305</v>
      </c>
      <c r="C1594" s="394" t="s">
        <v>873</v>
      </c>
      <c r="D1594" s="394" t="s">
        <v>889</v>
      </c>
      <c r="E1594" s="395" t="s">
        <v>1693</v>
      </c>
      <c r="F1594" s="395"/>
      <c r="G1594" s="396" t="n">
        <f aca="false">G1595</f>
        <v>0</v>
      </c>
      <c r="H1594" s="396" t="n">
        <f aca="false">H1595</f>
        <v>0</v>
      </c>
      <c r="I1594" s="396" t="n">
        <f aca="false">I1595</f>
        <v>0</v>
      </c>
      <c r="J1594" s="396" t="n">
        <f aca="false">J1595</f>
        <v>0</v>
      </c>
      <c r="K1594" s="396" t="n">
        <f aca="false">I1594-G1594</f>
        <v>0</v>
      </c>
      <c r="L1594" s="396" t="n">
        <f aca="false">J1594-H1594</f>
        <v>0</v>
      </c>
      <c r="M1594" s="331" t="n">
        <f aca="false">I1594-G1594-K1594</f>
        <v>0</v>
      </c>
      <c r="N1594" s="341" t="n">
        <f aca="false">N1595</f>
        <v>21.5</v>
      </c>
      <c r="R1594" s="396" t="n">
        <f aca="false">R1595</f>
        <v>28.45206</v>
      </c>
      <c r="S1594" s="396" t="n">
        <f aca="false">S1595</f>
        <v>0</v>
      </c>
      <c r="T1594" s="331" t="n">
        <f aca="false">I1594-G1594</f>
        <v>0</v>
      </c>
      <c r="U1594" s="396" t="n">
        <f aca="false">U1595</f>
        <v>26.97178</v>
      </c>
      <c r="V1594" s="396" t="n">
        <f aca="false">V1595</f>
        <v>0</v>
      </c>
      <c r="W1594" s="333" t="n">
        <f aca="false">G1594-I1594</f>
        <v>0</v>
      </c>
      <c r="X1594" s="333" t="n">
        <f aca="false">K1594+W1594</f>
        <v>0</v>
      </c>
    </row>
    <row r="1595" s="477" customFormat="true" ht="15" hidden="true" customHeight="false" outlineLevel="0" collapsed="false">
      <c r="A1595" s="368" t="s">
        <v>1694</v>
      </c>
      <c r="B1595" s="393" t="s">
        <v>305</v>
      </c>
      <c r="C1595" s="394" t="s">
        <v>873</v>
      </c>
      <c r="D1595" s="394" t="s">
        <v>889</v>
      </c>
      <c r="E1595" s="395" t="s">
        <v>1695</v>
      </c>
      <c r="F1595" s="395"/>
      <c r="G1595" s="396" t="n">
        <f aca="false">G1596</f>
        <v>0</v>
      </c>
      <c r="H1595" s="396" t="n">
        <f aca="false">H1596</f>
        <v>0</v>
      </c>
      <c r="I1595" s="396" t="n">
        <f aca="false">I1596</f>
        <v>0</v>
      </c>
      <c r="J1595" s="396" t="n">
        <f aca="false">J1596</f>
        <v>0</v>
      </c>
      <c r="K1595" s="396" t="n">
        <f aca="false">I1595-G1595</f>
        <v>0</v>
      </c>
      <c r="L1595" s="396" t="n">
        <f aca="false">J1595-H1595</f>
        <v>0</v>
      </c>
      <c r="M1595" s="331" t="n">
        <f aca="false">I1595-G1595-K1595</f>
        <v>0</v>
      </c>
      <c r="N1595" s="341" t="n">
        <f aca="false">N1596</f>
        <v>21.5</v>
      </c>
      <c r="R1595" s="396" t="n">
        <f aca="false">R1596</f>
        <v>28.45206</v>
      </c>
      <c r="S1595" s="396" t="n">
        <f aca="false">S1596</f>
        <v>0</v>
      </c>
      <c r="T1595" s="331" t="n">
        <f aca="false">I1595-G1595</f>
        <v>0</v>
      </c>
      <c r="U1595" s="396" t="n">
        <f aca="false">U1596</f>
        <v>26.97178</v>
      </c>
      <c r="V1595" s="396" t="n">
        <f aca="false">V1596</f>
        <v>0</v>
      </c>
      <c r="W1595" s="333" t="n">
        <f aca="false">G1595-I1595</f>
        <v>0</v>
      </c>
      <c r="X1595" s="333" t="n">
        <f aca="false">K1595+W1595</f>
        <v>0</v>
      </c>
    </row>
    <row r="1596" s="477" customFormat="true" ht="15" hidden="true" customHeight="false" outlineLevel="0" collapsed="false">
      <c r="A1596" s="368" t="s">
        <v>1696</v>
      </c>
      <c r="B1596" s="393" t="s">
        <v>305</v>
      </c>
      <c r="C1596" s="394" t="s">
        <v>873</v>
      </c>
      <c r="D1596" s="394" t="s">
        <v>889</v>
      </c>
      <c r="E1596" s="395" t="s">
        <v>1697</v>
      </c>
      <c r="F1596" s="395"/>
      <c r="G1596" s="396" t="n">
        <f aca="false">G1597</f>
        <v>0</v>
      </c>
      <c r="H1596" s="396" t="n">
        <f aca="false">H1597</f>
        <v>0</v>
      </c>
      <c r="I1596" s="396" t="n">
        <f aca="false">I1597</f>
        <v>0</v>
      </c>
      <c r="J1596" s="396" t="n">
        <f aca="false">J1597</f>
        <v>0</v>
      </c>
      <c r="K1596" s="396" t="n">
        <f aca="false">I1596-G1596</f>
        <v>0</v>
      </c>
      <c r="L1596" s="396" t="n">
        <f aca="false">J1596-H1596</f>
        <v>0</v>
      </c>
      <c r="M1596" s="331" t="n">
        <f aca="false">I1596-G1596-K1596</f>
        <v>0</v>
      </c>
      <c r="N1596" s="341" t="n">
        <f aca="false">N1597</f>
        <v>21.5</v>
      </c>
      <c r="R1596" s="396" t="n">
        <f aca="false">R1597</f>
        <v>28.45206</v>
      </c>
      <c r="S1596" s="396" t="n">
        <f aca="false">S1597</f>
        <v>0</v>
      </c>
      <c r="T1596" s="331" t="n">
        <f aca="false">I1596-G1596</f>
        <v>0</v>
      </c>
      <c r="U1596" s="396" t="n">
        <f aca="false">U1597</f>
        <v>26.97178</v>
      </c>
      <c r="V1596" s="396" t="n">
        <f aca="false">V1597</f>
        <v>0</v>
      </c>
      <c r="W1596" s="333" t="n">
        <f aca="false">G1596-I1596</f>
        <v>0</v>
      </c>
      <c r="X1596" s="333" t="n">
        <f aca="false">K1596+W1596</f>
        <v>0</v>
      </c>
    </row>
    <row r="1597" s="477" customFormat="true" ht="15" hidden="true" customHeight="false" outlineLevel="0" collapsed="false">
      <c r="A1597" s="342" t="s">
        <v>1698</v>
      </c>
      <c r="B1597" s="390" t="s">
        <v>305</v>
      </c>
      <c r="C1597" s="391" t="s">
        <v>873</v>
      </c>
      <c r="D1597" s="391" t="s">
        <v>889</v>
      </c>
      <c r="E1597" s="374" t="s">
        <v>1697</v>
      </c>
      <c r="F1597" s="374" t="s">
        <v>1699</v>
      </c>
      <c r="G1597" s="375"/>
      <c r="H1597" s="375"/>
      <c r="I1597" s="375"/>
      <c r="J1597" s="375"/>
      <c r="K1597" s="346" t="n">
        <f aca="false">I1597-G1597</f>
        <v>0</v>
      </c>
      <c r="L1597" s="346" t="n">
        <f aca="false">J1597-H1597</f>
        <v>0</v>
      </c>
      <c r="M1597" s="331" t="n">
        <f aca="false">I1597-G1597-K1597</f>
        <v>0</v>
      </c>
      <c r="N1597" s="357" t="n">
        <f aca="false">14.3+7.2</f>
        <v>21.5</v>
      </c>
      <c r="R1597" s="375" t="n">
        <v>28.45206</v>
      </c>
      <c r="S1597" s="375"/>
      <c r="T1597" s="331" t="n">
        <f aca="false">I1597-G1597</f>
        <v>0</v>
      </c>
      <c r="U1597" s="375" t="n">
        <v>26.97178</v>
      </c>
      <c r="V1597" s="375" t="n">
        <v>0</v>
      </c>
      <c r="W1597" s="333" t="n">
        <f aca="false">G1597-I1597</f>
        <v>0</v>
      </c>
      <c r="X1597" s="333" t="n">
        <f aca="false">K1597+W1597</f>
        <v>0</v>
      </c>
    </row>
    <row r="1598" s="438" customFormat="true" ht="25.5" hidden="false" customHeight="false" outlineLevel="0" collapsed="false">
      <c r="A1598" s="368" t="s">
        <v>841</v>
      </c>
      <c r="B1598" s="393" t="s">
        <v>305</v>
      </c>
      <c r="C1598" s="394" t="s">
        <v>877</v>
      </c>
      <c r="D1598" s="394"/>
      <c r="E1598" s="395"/>
      <c r="F1598" s="395"/>
      <c r="G1598" s="396" t="n">
        <f aca="false">G1599+G1611+G1605</f>
        <v>48068</v>
      </c>
      <c r="H1598" s="396" t="n">
        <f aca="false">H1599+H1611+H1605</f>
        <v>0</v>
      </c>
      <c r="I1598" s="396" t="n">
        <f aca="false">I1599+I1611+I1605</f>
        <v>0</v>
      </c>
      <c r="J1598" s="396" t="n">
        <f aca="false">J1599+J1611+J1605</f>
        <v>0</v>
      </c>
      <c r="K1598" s="396" t="n">
        <f aca="false">I1598-G1598</f>
        <v>-48068</v>
      </c>
      <c r="L1598" s="396" t="n">
        <f aca="false">J1598-H1598</f>
        <v>0</v>
      </c>
      <c r="M1598" s="331" t="n">
        <f aca="false">I1598-G1598-K1598</f>
        <v>0</v>
      </c>
      <c r="N1598" s="341" t="n">
        <f aca="false">N1599+N1611+N1605</f>
        <v>47674.7</v>
      </c>
      <c r="R1598" s="396" t="n">
        <f aca="false">R1599+R1611+R1605</f>
        <v>51656.12441</v>
      </c>
      <c r="S1598" s="396" t="n">
        <f aca="false">S1599+S1611+S1605</f>
        <v>0</v>
      </c>
      <c r="T1598" s="331" t="n">
        <f aca="false">I1598-G1598</f>
        <v>-48068</v>
      </c>
      <c r="U1598" s="396" t="n">
        <f aca="false">U1599+U1611+U1605</f>
        <v>46193.214</v>
      </c>
      <c r="V1598" s="396" t="n">
        <f aca="false">V1599+V1611+V1605</f>
        <v>0</v>
      </c>
      <c r="W1598" s="333" t="n">
        <f aca="false">G1598-I1598</f>
        <v>48068</v>
      </c>
      <c r="X1598" s="333" t="n">
        <f aca="false">K1598+W1598</f>
        <v>0</v>
      </c>
    </row>
    <row r="1599" s="438" customFormat="true" ht="25.5" hidden="false" customHeight="false" outlineLevel="0" collapsed="false">
      <c r="A1599" s="368" t="s">
        <v>842</v>
      </c>
      <c r="B1599" s="393" t="s">
        <v>305</v>
      </c>
      <c r="C1599" s="394" t="s">
        <v>877</v>
      </c>
      <c r="D1599" s="394" t="s">
        <v>889</v>
      </c>
      <c r="E1599" s="395"/>
      <c r="F1599" s="395"/>
      <c r="G1599" s="396" t="n">
        <f aca="false">G1600</f>
        <v>77.4</v>
      </c>
      <c r="H1599" s="396" t="n">
        <f aca="false">H1600</f>
        <v>0</v>
      </c>
      <c r="I1599" s="396" t="n">
        <f aca="false">I1600</f>
        <v>0</v>
      </c>
      <c r="J1599" s="396" t="n">
        <f aca="false">J1600</f>
        <v>0</v>
      </c>
      <c r="K1599" s="396" t="n">
        <f aca="false">I1599-G1599</f>
        <v>-77.4</v>
      </c>
      <c r="L1599" s="396" t="n">
        <f aca="false">J1599-H1599</f>
        <v>0</v>
      </c>
      <c r="M1599" s="331" t="n">
        <f aca="false">I1599-G1599-K1599</f>
        <v>0</v>
      </c>
      <c r="N1599" s="341" t="n">
        <f aca="false">N1600</f>
        <v>54.8</v>
      </c>
      <c r="R1599" s="396" t="n">
        <f aca="false">R1600</f>
        <v>69.89041</v>
      </c>
      <c r="S1599" s="396" t="n">
        <f aca="false">S1600</f>
        <v>0</v>
      </c>
      <c r="T1599" s="331" t="n">
        <f aca="false">I1599-G1599</f>
        <v>-77.4</v>
      </c>
      <c r="U1599" s="396" t="n">
        <f aca="false">U1600</f>
        <v>66.7</v>
      </c>
      <c r="V1599" s="396" t="n">
        <f aca="false">V1600</f>
        <v>0</v>
      </c>
      <c r="W1599" s="333" t="n">
        <f aca="false">G1599-I1599</f>
        <v>77.4</v>
      </c>
      <c r="X1599" s="333" t="n">
        <f aca="false">K1599+W1599</f>
        <v>0</v>
      </c>
    </row>
    <row r="1600" s="438" customFormat="true" ht="25.5" hidden="false" customHeight="false" outlineLevel="0" collapsed="false">
      <c r="A1600" s="368" t="s">
        <v>1670</v>
      </c>
      <c r="B1600" s="393" t="s">
        <v>305</v>
      </c>
      <c r="C1600" s="394" t="s">
        <v>877</v>
      </c>
      <c r="D1600" s="394" t="s">
        <v>889</v>
      </c>
      <c r="E1600" s="395" t="s">
        <v>1671</v>
      </c>
      <c r="F1600" s="395"/>
      <c r="G1600" s="396" t="n">
        <f aca="false">G1601</f>
        <v>77.4</v>
      </c>
      <c r="H1600" s="396" t="n">
        <f aca="false">H1601</f>
        <v>0</v>
      </c>
      <c r="I1600" s="396" t="n">
        <f aca="false">I1601</f>
        <v>0</v>
      </c>
      <c r="J1600" s="396" t="n">
        <f aca="false">J1601</f>
        <v>0</v>
      </c>
      <c r="K1600" s="396" t="n">
        <f aca="false">I1600-G1600</f>
        <v>-77.4</v>
      </c>
      <c r="L1600" s="396" t="n">
        <f aca="false">J1600-H1600</f>
        <v>0</v>
      </c>
      <c r="M1600" s="331" t="n">
        <f aca="false">I1600-G1600-K1600</f>
        <v>0</v>
      </c>
      <c r="N1600" s="341" t="n">
        <f aca="false">N1601</f>
        <v>54.8</v>
      </c>
      <c r="R1600" s="396" t="n">
        <f aca="false">R1601</f>
        <v>69.89041</v>
      </c>
      <c r="S1600" s="396" t="n">
        <f aca="false">S1601</f>
        <v>0</v>
      </c>
      <c r="T1600" s="331" t="n">
        <f aca="false">I1600-G1600</f>
        <v>-77.4</v>
      </c>
      <c r="U1600" s="396" t="n">
        <f aca="false">U1601</f>
        <v>66.7</v>
      </c>
      <c r="V1600" s="396" t="n">
        <f aca="false">V1601</f>
        <v>0</v>
      </c>
      <c r="W1600" s="333" t="n">
        <f aca="false">G1600-I1600</f>
        <v>77.4</v>
      </c>
      <c r="X1600" s="333" t="n">
        <f aca="false">K1600+W1600</f>
        <v>0</v>
      </c>
    </row>
    <row r="1601" s="438" customFormat="true" ht="15" hidden="false" customHeight="false" outlineLevel="0" collapsed="false">
      <c r="A1601" s="368" t="s">
        <v>1700</v>
      </c>
      <c r="B1601" s="393" t="s">
        <v>305</v>
      </c>
      <c r="C1601" s="394" t="s">
        <v>877</v>
      </c>
      <c r="D1601" s="394" t="s">
        <v>889</v>
      </c>
      <c r="E1601" s="395" t="s">
        <v>1701</v>
      </c>
      <c r="F1601" s="395"/>
      <c r="G1601" s="396" t="n">
        <f aca="false">G1602</f>
        <v>77.4</v>
      </c>
      <c r="H1601" s="396" t="n">
        <f aca="false">H1602</f>
        <v>0</v>
      </c>
      <c r="I1601" s="396" t="n">
        <f aca="false">I1602</f>
        <v>0</v>
      </c>
      <c r="J1601" s="396" t="n">
        <f aca="false">J1602</f>
        <v>0</v>
      </c>
      <c r="K1601" s="396" t="n">
        <f aca="false">I1601-G1601</f>
        <v>-77.4</v>
      </c>
      <c r="L1601" s="396" t="n">
        <f aca="false">J1601-H1601</f>
        <v>0</v>
      </c>
      <c r="M1601" s="331" t="n">
        <f aca="false">I1601-G1601-K1601</f>
        <v>0</v>
      </c>
      <c r="N1601" s="341" t="n">
        <f aca="false">N1602</f>
        <v>54.8</v>
      </c>
      <c r="R1601" s="396" t="n">
        <f aca="false">R1602</f>
        <v>69.89041</v>
      </c>
      <c r="S1601" s="396" t="n">
        <f aca="false">S1602</f>
        <v>0</v>
      </c>
      <c r="T1601" s="331" t="n">
        <f aca="false">I1601-G1601</f>
        <v>-77.4</v>
      </c>
      <c r="U1601" s="396" t="n">
        <f aca="false">U1602</f>
        <v>66.7</v>
      </c>
      <c r="V1601" s="396" t="n">
        <f aca="false">V1602</f>
        <v>0</v>
      </c>
      <c r="W1601" s="333" t="n">
        <f aca="false">G1601-I1601</f>
        <v>77.4</v>
      </c>
      <c r="X1601" s="333" t="n">
        <f aca="false">K1601+W1601</f>
        <v>0</v>
      </c>
    </row>
    <row r="1602" s="438" customFormat="true" ht="25.5" hidden="false" customHeight="false" outlineLevel="0" collapsed="false">
      <c r="A1602" s="368" t="s">
        <v>1702</v>
      </c>
      <c r="B1602" s="393" t="s">
        <v>305</v>
      </c>
      <c r="C1602" s="394" t="s">
        <v>877</v>
      </c>
      <c r="D1602" s="394" t="s">
        <v>889</v>
      </c>
      <c r="E1602" s="395" t="s">
        <v>1703</v>
      </c>
      <c r="F1602" s="395"/>
      <c r="G1602" s="396" t="n">
        <f aca="false">G1603</f>
        <v>77.4</v>
      </c>
      <c r="H1602" s="396" t="n">
        <f aca="false">H1603</f>
        <v>0</v>
      </c>
      <c r="I1602" s="396" t="n">
        <f aca="false">I1603</f>
        <v>0</v>
      </c>
      <c r="J1602" s="396" t="n">
        <f aca="false">J1603</f>
        <v>0</v>
      </c>
      <c r="K1602" s="396" t="n">
        <f aca="false">I1602-G1602</f>
        <v>-77.4</v>
      </c>
      <c r="L1602" s="396" t="n">
        <f aca="false">J1602-H1602</f>
        <v>0</v>
      </c>
      <c r="M1602" s="331" t="n">
        <f aca="false">I1602-G1602-K1602</f>
        <v>0</v>
      </c>
      <c r="N1602" s="341" t="n">
        <f aca="false">N1603</f>
        <v>54.8</v>
      </c>
      <c r="R1602" s="396" t="n">
        <f aca="false">R1603</f>
        <v>69.89041</v>
      </c>
      <c r="S1602" s="396" t="n">
        <f aca="false">S1603</f>
        <v>0</v>
      </c>
      <c r="T1602" s="331" t="n">
        <f aca="false">I1602-G1602</f>
        <v>-77.4</v>
      </c>
      <c r="U1602" s="396" t="n">
        <f aca="false">U1603</f>
        <v>66.7</v>
      </c>
      <c r="V1602" s="396" t="n">
        <f aca="false">V1603</f>
        <v>0</v>
      </c>
      <c r="W1602" s="333" t="n">
        <f aca="false">G1602-I1602</f>
        <v>77.4</v>
      </c>
      <c r="X1602" s="333" t="n">
        <f aca="false">K1602+W1602</f>
        <v>0</v>
      </c>
    </row>
    <row r="1603" s="438" customFormat="true" ht="25.5" hidden="false" customHeight="false" outlineLevel="0" collapsed="false">
      <c r="A1603" s="368" t="s">
        <v>1704</v>
      </c>
      <c r="B1603" s="393" t="s">
        <v>305</v>
      </c>
      <c r="C1603" s="394" t="s">
        <v>877</v>
      </c>
      <c r="D1603" s="394" t="s">
        <v>889</v>
      </c>
      <c r="E1603" s="395" t="s">
        <v>1705</v>
      </c>
      <c r="F1603" s="395"/>
      <c r="G1603" s="396" t="n">
        <f aca="false">G1604</f>
        <v>77.4</v>
      </c>
      <c r="H1603" s="396" t="n">
        <f aca="false">H1604</f>
        <v>0</v>
      </c>
      <c r="I1603" s="396" t="n">
        <f aca="false">I1604</f>
        <v>0</v>
      </c>
      <c r="J1603" s="396" t="n">
        <f aca="false">J1604</f>
        <v>0</v>
      </c>
      <c r="K1603" s="396" t="n">
        <f aca="false">I1603-G1603</f>
        <v>-77.4</v>
      </c>
      <c r="L1603" s="396" t="n">
        <f aca="false">J1603-H1603</f>
        <v>0</v>
      </c>
      <c r="M1603" s="331" t="n">
        <f aca="false">I1603-G1603-K1603</f>
        <v>0</v>
      </c>
      <c r="N1603" s="341" t="n">
        <f aca="false">N1604</f>
        <v>54.8</v>
      </c>
      <c r="R1603" s="396" t="n">
        <f aca="false">R1604</f>
        <v>69.89041</v>
      </c>
      <c r="S1603" s="396" t="n">
        <f aca="false">S1604</f>
        <v>0</v>
      </c>
      <c r="T1603" s="331" t="n">
        <f aca="false">I1603-G1603</f>
        <v>-77.4</v>
      </c>
      <c r="U1603" s="396" t="n">
        <f aca="false">U1604</f>
        <v>66.7</v>
      </c>
      <c r="V1603" s="396" t="n">
        <f aca="false">V1604</f>
        <v>0</v>
      </c>
      <c r="W1603" s="333" t="n">
        <f aca="false">G1603-I1603</f>
        <v>77.4</v>
      </c>
      <c r="X1603" s="333" t="n">
        <f aca="false">K1603+W1603</f>
        <v>0</v>
      </c>
    </row>
    <row r="1604" s="438" customFormat="true" ht="15" hidden="false" customHeight="false" outlineLevel="0" collapsed="false">
      <c r="A1604" s="342" t="s">
        <v>1706</v>
      </c>
      <c r="B1604" s="390" t="s">
        <v>305</v>
      </c>
      <c r="C1604" s="391" t="s">
        <v>877</v>
      </c>
      <c r="D1604" s="391" t="s">
        <v>889</v>
      </c>
      <c r="E1604" s="374" t="n">
        <v>7120273090</v>
      </c>
      <c r="F1604" s="374" t="s">
        <v>1707</v>
      </c>
      <c r="G1604" s="422" t="n">
        <v>77.4</v>
      </c>
      <c r="H1604" s="375"/>
      <c r="I1604" s="422"/>
      <c r="J1604" s="375"/>
      <c r="K1604" s="346" t="n">
        <f aca="false">I1604-G1604</f>
        <v>-77.4</v>
      </c>
      <c r="L1604" s="346" t="n">
        <f aca="false">J1604-H1604</f>
        <v>0</v>
      </c>
      <c r="M1604" s="331" t="n">
        <f aca="false">I1604-G1604-K1604</f>
        <v>0</v>
      </c>
      <c r="N1604" s="357" t="n">
        <v>54.8</v>
      </c>
      <c r="R1604" s="422" t="n">
        <v>69.89041</v>
      </c>
      <c r="S1604" s="375"/>
      <c r="T1604" s="331" t="n">
        <f aca="false">I1604-G1604</f>
        <v>-77.4</v>
      </c>
      <c r="U1604" s="375" t="n">
        <v>66.7</v>
      </c>
      <c r="V1604" s="375" t="n">
        <v>0</v>
      </c>
      <c r="W1604" s="333" t="n">
        <f aca="false">G1604-I1604</f>
        <v>77.4</v>
      </c>
      <c r="X1604" s="333" t="n">
        <f aca="false">K1604+W1604</f>
        <v>0</v>
      </c>
    </row>
    <row r="1605" s="438" customFormat="true" ht="15" hidden="true" customHeight="false" outlineLevel="0" collapsed="false">
      <c r="A1605" s="368" t="s">
        <v>1307</v>
      </c>
      <c r="B1605" s="393" t="s">
        <v>305</v>
      </c>
      <c r="C1605" s="394" t="s">
        <v>877</v>
      </c>
      <c r="D1605" s="394" t="s">
        <v>1368</v>
      </c>
      <c r="E1605" s="395"/>
      <c r="F1605" s="395"/>
      <c r="G1605" s="396" t="n">
        <f aca="false">G1606</f>
        <v>0</v>
      </c>
      <c r="H1605" s="396" t="n">
        <f aca="false">H1606</f>
        <v>0</v>
      </c>
      <c r="I1605" s="396" t="n">
        <f aca="false">I1606</f>
        <v>0</v>
      </c>
      <c r="J1605" s="396" t="n">
        <f aca="false">J1606</f>
        <v>0</v>
      </c>
      <c r="K1605" s="396" t="n">
        <f aca="false">I1605-G1605</f>
        <v>0</v>
      </c>
      <c r="L1605" s="396" t="n">
        <f aca="false">J1605-H1605</f>
        <v>0</v>
      </c>
      <c r="M1605" s="331" t="n">
        <f aca="false">I1605-G1605-K1605</f>
        <v>0</v>
      </c>
      <c r="N1605" s="341" t="n">
        <f aca="false">N1606</f>
        <v>0</v>
      </c>
      <c r="R1605" s="396" t="n">
        <f aca="false">R1606</f>
        <v>0</v>
      </c>
      <c r="S1605" s="396" t="n">
        <f aca="false">S1606</f>
        <v>0</v>
      </c>
      <c r="T1605" s="331" t="n">
        <f aca="false">I1605-G1605</f>
        <v>0</v>
      </c>
      <c r="U1605" s="396" t="n">
        <f aca="false">U1606</f>
        <v>0</v>
      </c>
      <c r="V1605" s="396" t="n">
        <f aca="false">V1606</f>
        <v>0</v>
      </c>
      <c r="W1605" s="333" t="n">
        <f aca="false">G1605-I1605</f>
        <v>0</v>
      </c>
      <c r="X1605" s="333" t="n">
        <f aca="false">K1605+W1605</f>
        <v>0</v>
      </c>
    </row>
    <row r="1606" s="438" customFormat="true" ht="26.25" hidden="true" customHeight="true" outlineLevel="0" collapsed="false">
      <c r="A1606" s="368" t="s">
        <v>1307</v>
      </c>
      <c r="B1606" s="393" t="s">
        <v>305</v>
      </c>
      <c r="C1606" s="394" t="s">
        <v>877</v>
      </c>
      <c r="D1606" s="394" t="s">
        <v>1368</v>
      </c>
      <c r="E1606" s="395" t="s">
        <v>1671</v>
      </c>
      <c r="F1606" s="395"/>
      <c r="G1606" s="396" t="n">
        <f aca="false">G1607</f>
        <v>0</v>
      </c>
      <c r="H1606" s="396" t="n">
        <f aca="false">H1607</f>
        <v>0</v>
      </c>
      <c r="I1606" s="396" t="n">
        <f aca="false">I1607</f>
        <v>0</v>
      </c>
      <c r="J1606" s="396" t="n">
        <f aca="false">J1607</f>
        <v>0</v>
      </c>
      <c r="K1606" s="396" t="n">
        <f aca="false">I1606-G1606</f>
        <v>0</v>
      </c>
      <c r="L1606" s="396" t="n">
        <f aca="false">J1606-H1606</f>
        <v>0</v>
      </c>
      <c r="M1606" s="331" t="n">
        <f aca="false">I1606-G1606-K1606</f>
        <v>0</v>
      </c>
      <c r="N1606" s="341" t="n">
        <f aca="false">N1607</f>
        <v>0</v>
      </c>
      <c r="R1606" s="396" t="n">
        <f aca="false">R1607</f>
        <v>0</v>
      </c>
      <c r="S1606" s="396" t="n">
        <f aca="false">S1607</f>
        <v>0</v>
      </c>
      <c r="T1606" s="331" t="n">
        <f aca="false">I1606-G1606</f>
        <v>0</v>
      </c>
      <c r="U1606" s="396" t="n">
        <f aca="false">U1607</f>
        <v>0</v>
      </c>
      <c r="V1606" s="396" t="n">
        <f aca="false">V1607</f>
        <v>0</v>
      </c>
      <c r="W1606" s="333" t="n">
        <f aca="false">G1606-I1606</f>
        <v>0</v>
      </c>
      <c r="X1606" s="333" t="n">
        <f aca="false">K1606+W1606</f>
        <v>0</v>
      </c>
    </row>
    <row r="1607" s="438" customFormat="true" ht="12" hidden="true" customHeight="true" outlineLevel="0" collapsed="false">
      <c r="A1607" s="368" t="s">
        <v>1307</v>
      </c>
      <c r="B1607" s="393" t="s">
        <v>305</v>
      </c>
      <c r="C1607" s="394" t="s">
        <v>877</v>
      </c>
      <c r="D1607" s="394" t="s">
        <v>1368</v>
      </c>
      <c r="E1607" s="395" t="s">
        <v>1701</v>
      </c>
      <c r="F1607" s="395"/>
      <c r="G1607" s="396" t="n">
        <f aca="false">G1608</f>
        <v>0</v>
      </c>
      <c r="H1607" s="396" t="n">
        <f aca="false">H1608</f>
        <v>0</v>
      </c>
      <c r="I1607" s="396" t="n">
        <f aca="false">I1608</f>
        <v>0</v>
      </c>
      <c r="J1607" s="396" t="n">
        <f aca="false">J1608</f>
        <v>0</v>
      </c>
      <c r="K1607" s="396" t="n">
        <f aca="false">I1607-G1607</f>
        <v>0</v>
      </c>
      <c r="L1607" s="396" t="n">
        <f aca="false">J1607-H1607</f>
        <v>0</v>
      </c>
      <c r="M1607" s="331" t="n">
        <f aca="false">I1607-G1607-K1607</f>
        <v>0</v>
      </c>
      <c r="N1607" s="341" t="n">
        <f aca="false">N1608</f>
        <v>0</v>
      </c>
      <c r="R1607" s="396" t="n">
        <f aca="false">R1608</f>
        <v>0</v>
      </c>
      <c r="S1607" s="396" t="n">
        <f aca="false">S1608</f>
        <v>0</v>
      </c>
      <c r="T1607" s="331" t="n">
        <f aca="false">I1607-G1607</f>
        <v>0</v>
      </c>
      <c r="U1607" s="396" t="n">
        <f aca="false">U1608</f>
        <v>0</v>
      </c>
      <c r="V1607" s="396" t="n">
        <f aca="false">V1608</f>
        <v>0</v>
      </c>
      <c r="W1607" s="333" t="n">
        <f aca="false">G1607-I1607</f>
        <v>0</v>
      </c>
      <c r="X1607" s="333" t="n">
        <f aca="false">K1607+W1607</f>
        <v>0</v>
      </c>
    </row>
    <row r="1608" s="438" customFormat="true" ht="24" hidden="true" customHeight="true" outlineLevel="0" collapsed="false">
      <c r="A1608" s="368" t="s">
        <v>1307</v>
      </c>
      <c r="B1608" s="393" t="s">
        <v>305</v>
      </c>
      <c r="C1608" s="394" t="s">
        <v>877</v>
      </c>
      <c r="D1608" s="394" t="s">
        <v>1368</v>
      </c>
      <c r="E1608" s="395" t="s">
        <v>1703</v>
      </c>
      <c r="F1608" s="395"/>
      <c r="G1608" s="396" t="n">
        <f aca="false">G1609</f>
        <v>0</v>
      </c>
      <c r="H1608" s="396" t="n">
        <f aca="false">H1609</f>
        <v>0</v>
      </c>
      <c r="I1608" s="396" t="n">
        <f aca="false">I1609</f>
        <v>0</v>
      </c>
      <c r="J1608" s="396" t="n">
        <f aca="false">J1609</f>
        <v>0</v>
      </c>
      <c r="K1608" s="396" t="n">
        <f aca="false">I1608-G1608</f>
        <v>0</v>
      </c>
      <c r="L1608" s="396" t="n">
        <f aca="false">J1608-H1608</f>
        <v>0</v>
      </c>
      <c r="M1608" s="331" t="n">
        <f aca="false">I1608-G1608-K1608</f>
        <v>0</v>
      </c>
      <c r="N1608" s="341" t="n">
        <f aca="false">N1609</f>
        <v>0</v>
      </c>
      <c r="R1608" s="396" t="n">
        <f aca="false">R1609</f>
        <v>0</v>
      </c>
      <c r="S1608" s="396" t="n">
        <f aca="false">S1609</f>
        <v>0</v>
      </c>
      <c r="T1608" s="331" t="n">
        <f aca="false">I1608-G1608</f>
        <v>0</v>
      </c>
      <c r="U1608" s="396" t="n">
        <f aca="false">U1609</f>
        <v>0</v>
      </c>
      <c r="V1608" s="396" t="n">
        <f aca="false">V1609</f>
        <v>0</v>
      </c>
      <c r="W1608" s="333" t="n">
        <f aca="false">G1608-I1608</f>
        <v>0</v>
      </c>
      <c r="X1608" s="333" t="n">
        <f aca="false">K1608+W1608</f>
        <v>0</v>
      </c>
    </row>
    <row r="1609" s="438" customFormat="true" ht="12" hidden="true" customHeight="true" outlineLevel="0" collapsed="false">
      <c r="A1609" s="368" t="s">
        <v>1307</v>
      </c>
      <c r="B1609" s="393" t="s">
        <v>305</v>
      </c>
      <c r="C1609" s="394" t="s">
        <v>877</v>
      </c>
      <c r="D1609" s="394" t="s">
        <v>1368</v>
      </c>
      <c r="E1609" s="395" t="s">
        <v>1705</v>
      </c>
      <c r="F1609" s="395"/>
      <c r="G1609" s="396" t="n">
        <f aca="false">G1610</f>
        <v>0</v>
      </c>
      <c r="H1609" s="396" t="n">
        <f aca="false">H1610</f>
        <v>0</v>
      </c>
      <c r="I1609" s="396" t="n">
        <f aca="false">I1610</f>
        <v>0</v>
      </c>
      <c r="J1609" s="396" t="n">
        <f aca="false">J1610</f>
        <v>0</v>
      </c>
      <c r="K1609" s="396" t="n">
        <f aca="false">I1609-G1609</f>
        <v>0</v>
      </c>
      <c r="L1609" s="396" t="n">
        <f aca="false">J1609-H1609</f>
        <v>0</v>
      </c>
      <c r="M1609" s="331" t="n">
        <f aca="false">I1609-G1609-K1609</f>
        <v>0</v>
      </c>
      <c r="N1609" s="341" t="n">
        <f aca="false">N1610</f>
        <v>0</v>
      </c>
      <c r="R1609" s="396" t="n">
        <f aca="false">R1610</f>
        <v>0</v>
      </c>
      <c r="S1609" s="396" t="n">
        <f aca="false">S1610</f>
        <v>0</v>
      </c>
      <c r="T1609" s="331" t="n">
        <f aca="false">I1609-G1609</f>
        <v>0</v>
      </c>
      <c r="U1609" s="396" t="n">
        <f aca="false">U1610</f>
        <v>0</v>
      </c>
      <c r="V1609" s="396" t="n">
        <f aca="false">V1610</f>
        <v>0</v>
      </c>
      <c r="W1609" s="333" t="n">
        <f aca="false">G1609-I1609</f>
        <v>0</v>
      </c>
      <c r="X1609" s="333" t="n">
        <f aca="false">K1609+W1609</f>
        <v>0</v>
      </c>
    </row>
    <row r="1610" s="438" customFormat="true" ht="26.25" hidden="true" customHeight="true" outlineLevel="0" collapsed="false">
      <c r="A1610" s="342" t="s">
        <v>1307</v>
      </c>
      <c r="B1610" s="390" t="s">
        <v>305</v>
      </c>
      <c r="C1610" s="391" t="s">
        <v>877</v>
      </c>
      <c r="D1610" s="391" t="s">
        <v>1368</v>
      </c>
      <c r="E1610" s="374" t="s">
        <v>1705</v>
      </c>
      <c r="F1610" s="374" t="s">
        <v>1707</v>
      </c>
      <c r="G1610" s="375" t="n">
        <v>0</v>
      </c>
      <c r="H1610" s="375"/>
      <c r="I1610" s="375" t="n">
        <v>0</v>
      </c>
      <c r="J1610" s="375"/>
      <c r="K1610" s="346" t="n">
        <f aca="false">I1610-G1610</f>
        <v>0</v>
      </c>
      <c r="L1610" s="346" t="n">
        <f aca="false">J1610-H1610</f>
        <v>0</v>
      </c>
      <c r="M1610" s="331" t="n">
        <f aca="false">I1610-G1610-K1610</f>
        <v>0</v>
      </c>
      <c r="N1610" s="357" t="n">
        <v>0</v>
      </c>
      <c r="R1610" s="375" t="n">
        <v>0</v>
      </c>
      <c r="S1610" s="375"/>
      <c r="T1610" s="331" t="n">
        <f aca="false">I1610-G1610</f>
        <v>0</v>
      </c>
      <c r="U1610" s="375" t="n">
        <v>0</v>
      </c>
      <c r="V1610" s="375"/>
      <c r="W1610" s="333" t="n">
        <f aca="false">G1610-I1610</f>
        <v>0</v>
      </c>
      <c r="X1610" s="333" t="n">
        <f aca="false">K1610+W1610</f>
        <v>0</v>
      </c>
    </row>
    <row r="1611" s="438" customFormat="true" ht="15" hidden="false" customHeight="false" outlineLevel="0" collapsed="false">
      <c r="A1611" s="368" t="s">
        <v>844</v>
      </c>
      <c r="B1611" s="393" t="s">
        <v>305</v>
      </c>
      <c r="C1611" s="394" t="s">
        <v>877</v>
      </c>
      <c r="D1611" s="394" t="s">
        <v>890</v>
      </c>
      <c r="E1611" s="395"/>
      <c r="F1611" s="395"/>
      <c r="G1611" s="396" t="n">
        <f aca="false">G1612+G1637</f>
        <v>47990.6</v>
      </c>
      <c r="H1611" s="396" t="n">
        <f aca="false">H1612+H1637</f>
        <v>0</v>
      </c>
      <c r="I1611" s="396" t="n">
        <f aca="false">I1612+I1637</f>
        <v>0</v>
      </c>
      <c r="J1611" s="396" t="n">
        <f aca="false">J1612+J1637</f>
        <v>0</v>
      </c>
      <c r="K1611" s="396" t="n">
        <f aca="false">I1611-G1611</f>
        <v>-47990.6</v>
      </c>
      <c r="L1611" s="396" t="n">
        <f aca="false">J1611-H1611</f>
        <v>0</v>
      </c>
      <c r="M1611" s="331" t="n">
        <f aca="false">I1611-G1611-K1611</f>
        <v>0</v>
      </c>
      <c r="N1611" s="341" t="n">
        <f aca="false">N1612</f>
        <v>47619.9</v>
      </c>
      <c r="R1611" s="396" t="n">
        <f aca="false">R1612+R1637</f>
        <v>51586.234</v>
      </c>
      <c r="S1611" s="396" t="n">
        <f aca="false">S1612+S1637</f>
        <v>0</v>
      </c>
      <c r="T1611" s="331" t="n">
        <f aca="false">I1611-G1611</f>
        <v>-47990.6</v>
      </c>
      <c r="U1611" s="396" t="n">
        <f aca="false">U1612+U1637</f>
        <v>46126.514</v>
      </c>
      <c r="V1611" s="396" t="n">
        <f aca="false">V1612+V1637</f>
        <v>0</v>
      </c>
      <c r="W1611" s="333" t="n">
        <f aca="false">G1611-I1611</f>
        <v>47990.6</v>
      </c>
      <c r="X1611" s="333" t="n">
        <f aca="false">K1611+W1611</f>
        <v>0</v>
      </c>
    </row>
    <row r="1612" s="438" customFormat="true" ht="25.5" hidden="false" customHeight="false" outlineLevel="0" collapsed="false">
      <c r="A1612" s="368" t="s">
        <v>1670</v>
      </c>
      <c r="B1612" s="393" t="s">
        <v>305</v>
      </c>
      <c r="C1612" s="394" t="s">
        <v>877</v>
      </c>
      <c r="D1612" s="394" t="s">
        <v>890</v>
      </c>
      <c r="E1612" s="395" t="s">
        <v>1671</v>
      </c>
      <c r="F1612" s="395"/>
      <c r="G1612" s="396" t="n">
        <f aca="false">G1613</f>
        <v>47990.6</v>
      </c>
      <c r="H1612" s="396" t="n">
        <f aca="false">H1613</f>
        <v>0</v>
      </c>
      <c r="I1612" s="396" t="n">
        <f aca="false">I1613</f>
        <v>0</v>
      </c>
      <c r="J1612" s="396" t="n">
        <f aca="false">J1613</f>
        <v>0</v>
      </c>
      <c r="K1612" s="396" t="n">
        <f aca="false">I1612-G1612</f>
        <v>-47990.6</v>
      </c>
      <c r="L1612" s="396" t="n">
        <f aca="false">J1612-H1612</f>
        <v>0</v>
      </c>
      <c r="M1612" s="331" t="n">
        <f aca="false">I1612-G1612-K1612</f>
        <v>0</v>
      </c>
      <c r="N1612" s="341" t="n">
        <f aca="false">N1613</f>
        <v>47619.9</v>
      </c>
      <c r="R1612" s="396" t="n">
        <f aca="false">R1613</f>
        <v>51586.234</v>
      </c>
      <c r="S1612" s="396" t="n">
        <f aca="false">S1613</f>
        <v>0</v>
      </c>
      <c r="T1612" s="331" t="n">
        <f aca="false">I1612-G1612</f>
        <v>-47990.6</v>
      </c>
      <c r="U1612" s="396" t="n">
        <f aca="false">U1613</f>
        <v>46126.514</v>
      </c>
      <c r="V1612" s="396" t="n">
        <f aca="false">V1613</f>
        <v>0</v>
      </c>
      <c r="W1612" s="333" t="n">
        <f aca="false">G1612-I1612</f>
        <v>47990.6</v>
      </c>
      <c r="X1612" s="333" t="n">
        <f aca="false">K1612+W1612</f>
        <v>0</v>
      </c>
    </row>
    <row r="1613" s="438" customFormat="true" ht="15" hidden="false" customHeight="false" outlineLevel="0" collapsed="false">
      <c r="A1613" s="368" t="s">
        <v>1700</v>
      </c>
      <c r="B1613" s="393" t="s">
        <v>305</v>
      </c>
      <c r="C1613" s="394" t="s">
        <v>877</v>
      </c>
      <c r="D1613" s="394" t="s">
        <v>890</v>
      </c>
      <c r="E1613" s="395" t="s">
        <v>1701</v>
      </c>
      <c r="F1613" s="395"/>
      <c r="G1613" s="396" t="n">
        <f aca="false">G1614</f>
        <v>47990.6</v>
      </c>
      <c r="H1613" s="396" t="n">
        <f aca="false">H1614</f>
        <v>0</v>
      </c>
      <c r="I1613" s="396" t="n">
        <f aca="false">I1614</f>
        <v>0</v>
      </c>
      <c r="J1613" s="396" t="n">
        <f aca="false">J1614</f>
        <v>0</v>
      </c>
      <c r="K1613" s="396" t="n">
        <f aca="false">I1613-G1613</f>
        <v>-47990.6</v>
      </c>
      <c r="L1613" s="396" t="n">
        <f aca="false">J1613-H1613</f>
        <v>0</v>
      </c>
      <c r="M1613" s="331" t="n">
        <f aca="false">I1613-G1613-K1613</f>
        <v>0</v>
      </c>
      <c r="N1613" s="341" t="n">
        <f aca="false">N1614</f>
        <v>47619.9</v>
      </c>
      <c r="R1613" s="396" t="n">
        <f aca="false">R1614</f>
        <v>51586.234</v>
      </c>
      <c r="S1613" s="396" t="n">
        <f aca="false">S1614</f>
        <v>0</v>
      </c>
      <c r="T1613" s="331" t="n">
        <f aca="false">I1613-G1613</f>
        <v>-47990.6</v>
      </c>
      <c r="U1613" s="396" t="n">
        <f aca="false">U1614</f>
        <v>46126.514</v>
      </c>
      <c r="V1613" s="396" t="n">
        <f aca="false">V1614</f>
        <v>0</v>
      </c>
      <c r="W1613" s="333" t="n">
        <f aca="false">G1613-I1613</f>
        <v>47990.6</v>
      </c>
      <c r="X1613" s="333" t="n">
        <f aca="false">K1613+W1613</f>
        <v>0</v>
      </c>
    </row>
    <row r="1614" s="438" customFormat="true" ht="25.5" hidden="false" customHeight="false" outlineLevel="0" collapsed="false">
      <c r="A1614" s="368" t="s">
        <v>1702</v>
      </c>
      <c r="B1614" s="393" t="s">
        <v>305</v>
      </c>
      <c r="C1614" s="394" t="s">
        <v>877</v>
      </c>
      <c r="D1614" s="394" t="s">
        <v>890</v>
      </c>
      <c r="E1614" s="395" t="s">
        <v>1703</v>
      </c>
      <c r="F1614" s="395"/>
      <c r="G1614" s="396" t="n">
        <f aca="false">G1615+G1629+G1631+G1633+G1621+G1635+G1617+G1619+G1627+G1623+G1625</f>
        <v>47990.6</v>
      </c>
      <c r="H1614" s="396" t="n">
        <f aca="false">H1615+H1629+H1631+H1633+H1621+H1635+H1617+H1619+H1627+H1623+H1625</f>
        <v>0</v>
      </c>
      <c r="I1614" s="396" t="n">
        <f aca="false">I1615+I1629+I1631+I1633+I1621+I1635+I1617+I1619+I1627+I1623+I1625</f>
        <v>0</v>
      </c>
      <c r="J1614" s="396" t="n">
        <f aca="false">J1615+J1629+J1631+J1633+J1621+J1635+J1617+J1619+J1627+J1623+J1625</f>
        <v>0</v>
      </c>
      <c r="K1614" s="396" t="n">
        <f aca="false">I1614-G1614</f>
        <v>-47990.6</v>
      </c>
      <c r="L1614" s="396" t="n">
        <f aca="false">J1614-H1614</f>
        <v>0</v>
      </c>
      <c r="M1614" s="331" t="n">
        <f aca="false">I1614-G1614-K1614</f>
        <v>0</v>
      </c>
      <c r="N1614" s="341" t="n">
        <f aca="false">N1615+N1629+N1631+N1633</f>
        <v>47619.9</v>
      </c>
      <c r="R1614" s="396" t="n">
        <f aca="false">R1615+R1629+R1631+R1633+R1621+R1635+R1617+R1619+R1627+R1623+R1625</f>
        <v>51586.234</v>
      </c>
      <c r="S1614" s="396" t="n">
        <f aca="false">S1615+S1629+S1631+S1633+S1621+S1635+S1617+S1619+S1627+S1623+S1625</f>
        <v>0</v>
      </c>
      <c r="T1614" s="331" t="n">
        <f aca="false">I1614-G1614</f>
        <v>-47990.6</v>
      </c>
      <c r="U1614" s="396" t="n">
        <f aca="false">U1615+U1629+U1631+U1633+U1621+U1635+U1617+U1619+U1627+U1623+U1625</f>
        <v>46126.514</v>
      </c>
      <c r="V1614" s="396" t="n">
        <f aca="false">V1615+V1629+V1631+V1633+V1621+V1635+V1617+V1619+V1627+V1623+V1625</f>
        <v>0</v>
      </c>
      <c r="W1614" s="333" t="n">
        <f aca="false">G1614-I1614</f>
        <v>47990.6</v>
      </c>
      <c r="X1614" s="333" t="n">
        <f aca="false">K1614+W1614</f>
        <v>0</v>
      </c>
    </row>
    <row r="1615" s="438" customFormat="true" ht="17.25" hidden="true" customHeight="true" outlineLevel="0" collapsed="false">
      <c r="A1615" s="368" t="s">
        <v>1708</v>
      </c>
      <c r="B1615" s="393" t="s">
        <v>305</v>
      </c>
      <c r="C1615" s="394" t="s">
        <v>877</v>
      </c>
      <c r="D1615" s="394" t="s">
        <v>890</v>
      </c>
      <c r="E1615" s="395" t="n">
        <v>7120271060</v>
      </c>
      <c r="F1615" s="395"/>
      <c r="G1615" s="396" t="n">
        <f aca="false">G1616</f>
        <v>0</v>
      </c>
      <c r="H1615" s="396" t="n">
        <f aca="false">H1616</f>
        <v>0</v>
      </c>
      <c r="I1615" s="396" t="n">
        <f aca="false">I1616</f>
        <v>0</v>
      </c>
      <c r="J1615" s="396" t="n">
        <f aca="false">J1616</f>
        <v>0</v>
      </c>
      <c r="K1615" s="396" t="n">
        <f aca="false">I1615-G1615</f>
        <v>0</v>
      </c>
      <c r="L1615" s="396" t="n">
        <f aca="false">J1615-H1615</f>
        <v>0</v>
      </c>
      <c r="M1615" s="331" t="n">
        <f aca="false">I1615-G1615-K1615</f>
        <v>0</v>
      </c>
      <c r="N1615" s="341" t="n">
        <f aca="false">N1616</f>
        <v>17049.2</v>
      </c>
      <c r="R1615" s="396" t="n">
        <f aca="false">R1616</f>
        <v>0</v>
      </c>
      <c r="S1615" s="396" t="n">
        <f aca="false">S1616</f>
        <v>0</v>
      </c>
      <c r="T1615" s="331" t="n">
        <f aca="false">I1615-G1615</f>
        <v>0</v>
      </c>
      <c r="U1615" s="396" t="n">
        <f aca="false">U1616</f>
        <v>0</v>
      </c>
      <c r="V1615" s="396" t="n">
        <f aca="false">V1616</f>
        <v>0</v>
      </c>
      <c r="W1615" s="333" t="n">
        <f aca="false">G1615-I1615</f>
        <v>0</v>
      </c>
      <c r="X1615" s="333" t="n">
        <f aca="false">K1615+W1615</f>
        <v>0</v>
      </c>
    </row>
    <row r="1616" s="438" customFormat="true" ht="14.25" hidden="true" customHeight="true" outlineLevel="0" collapsed="false">
      <c r="A1616" s="342" t="s">
        <v>1567</v>
      </c>
      <c r="B1616" s="390" t="s">
        <v>305</v>
      </c>
      <c r="C1616" s="391" t="s">
        <v>877</v>
      </c>
      <c r="D1616" s="391" t="s">
        <v>890</v>
      </c>
      <c r="E1616" s="374" t="n">
        <v>7120271060</v>
      </c>
      <c r="F1616" s="374" t="s">
        <v>998</v>
      </c>
      <c r="G1616" s="375"/>
      <c r="H1616" s="375"/>
      <c r="I1616" s="375"/>
      <c r="J1616" s="375"/>
      <c r="K1616" s="346" t="n">
        <f aca="false">I1616-G1616</f>
        <v>0</v>
      </c>
      <c r="L1616" s="346" t="n">
        <f aca="false">J1616-H1616</f>
        <v>0</v>
      </c>
      <c r="M1616" s="331" t="n">
        <f aca="false">I1616-G1616-K1616</f>
        <v>0</v>
      </c>
      <c r="N1616" s="357" t="n">
        <v>17049.2</v>
      </c>
      <c r="R1616" s="375"/>
      <c r="S1616" s="375"/>
      <c r="T1616" s="331" t="n">
        <f aca="false">I1616-G1616</f>
        <v>0</v>
      </c>
      <c r="U1616" s="375"/>
      <c r="V1616" s="375"/>
      <c r="W1616" s="333" t="n">
        <f aca="false">G1616-I1616</f>
        <v>0</v>
      </c>
      <c r="X1616" s="333" t="n">
        <f aca="false">K1616+W1616</f>
        <v>0</v>
      </c>
    </row>
    <row r="1617" s="438" customFormat="true" ht="25.5" hidden="true" customHeight="false" outlineLevel="0" collapsed="false">
      <c r="A1617" s="368" t="s">
        <v>1708</v>
      </c>
      <c r="B1617" s="393" t="s">
        <v>305</v>
      </c>
      <c r="C1617" s="394" t="s">
        <v>877</v>
      </c>
      <c r="D1617" s="394" t="s">
        <v>890</v>
      </c>
      <c r="E1617" s="395" t="s">
        <v>1709</v>
      </c>
      <c r="F1617" s="395"/>
      <c r="G1617" s="396" t="n">
        <f aca="false">G1618</f>
        <v>0</v>
      </c>
      <c r="H1617" s="396" t="n">
        <f aca="false">H1618</f>
        <v>0</v>
      </c>
      <c r="I1617" s="396" t="n">
        <f aca="false">I1618</f>
        <v>0</v>
      </c>
      <c r="J1617" s="396" t="n">
        <f aca="false">J1618</f>
        <v>0</v>
      </c>
      <c r="K1617" s="396" t="n">
        <f aca="false">I1617-G1617</f>
        <v>0</v>
      </c>
      <c r="L1617" s="396" t="n">
        <f aca="false">J1617-H1617</f>
        <v>0</v>
      </c>
      <c r="M1617" s="331" t="n">
        <f aca="false">I1617-G1617-K1617</f>
        <v>0</v>
      </c>
      <c r="N1617" s="357"/>
      <c r="R1617" s="396" t="n">
        <f aca="false">R1618</f>
        <v>3196.9</v>
      </c>
      <c r="S1617" s="396" t="n">
        <f aca="false">S1618</f>
        <v>0</v>
      </c>
      <c r="T1617" s="331" t="n">
        <f aca="false">I1617-G1617</f>
        <v>0</v>
      </c>
      <c r="U1617" s="396" t="n">
        <f aca="false">U1618</f>
        <v>1199.014</v>
      </c>
      <c r="V1617" s="396" t="n">
        <f aca="false">V1618</f>
        <v>0</v>
      </c>
      <c r="W1617" s="333" t="n">
        <f aca="false">G1617-I1617</f>
        <v>0</v>
      </c>
      <c r="X1617" s="333" t="n">
        <f aca="false">K1617+W1617</f>
        <v>0</v>
      </c>
    </row>
    <row r="1618" s="438" customFormat="true" ht="15" hidden="true" customHeight="false" outlineLevel="0" collapsed="false">
      <c r="A1618" s="342" t="s">
        <v>1567</v>
      </c>
      <c r="B1618" s="390" t="s">
        <v>305</v>
      </c>
      <c r="C1618" s="391" t="s">
        <v>877</v>
      </c>
      <c r="D1618" s="391" t="s">
        <v>890</v>
      </c>
      <c r="E1618" s="374" t="s">
        <v>1709</v>
      </c>
      <c r="F1618" s="374" t="s">
        <v>998</v>
      </c>
      <c r="G1618" s="375"/>
      <c r="H1618" s="375"/>
      <c r="I1618" s="375"/>
      <c r="J1618" s="375"/>
      <c r="K1618" s="405" t="n">
        <f aca="false">I1618-G1618</f>
        <v>0</v>
      </c>
      <c r="L1618" s="405" t="n">
        <f aca="false">J1618-H1618</f>
        <v>0</v>
      </c>
      <c r="M1618" s="331" t="n">
        <f aca="false">I1618-G1618-K1618</f>
        <v>0</v>
      </c>
      <c r="N1618" s="357"/>
      <c r="R1618" s="375" t="n">
        <v>3196.9</v>
      </c>
      <c r="S1618" s="375"/>
      <c r="T1618" s="331" t="n">
        <f aca="false">I1618-G1618</f>
        <v>0</v>
      </c>
      <c r="U1618" s="375" t="n">
        <v>1199.014</v>
      </c>
      <c r="V1618" s="375" t="n">
        <v>0</v>
      </c>
      <c r="W1618" s="333" t="n">
        <f aca="false">G1618-I1618</f>
        <v>0</v>
      </c>
      <c r="X1618" s="333" t="n">
        <f aca="false">K1618+W1618</f>
        <v>0</v>
      </c>
    </row>
    <row r="1619" s="438" customFormat="true" ht="38.25" hidden="true" customHeight="true" outlineLevel="0" collapsed="false">
      <c r="A1619" s="368" t="s">
        <v>1307</v>
      </c>
      <c r="B1619" s="393" t="s">
        <v>305</v>
      </c>
      <c r="C1619" s="394" t="s">
        <v>877</v>
      </c>
      <c r="D1619" s="394" t="s">
        <v>890</v>
      </c>
      <c r="E1619" s="395" t="s">
        <v>1710</v>
      </c>
      <c r="F1619" s="395"/>
      <c r="G1619" s="396" t="n">
        <f aca="false">G1620</f>
        <v>0</v>
      </c>
      <c r="H1619" s="396" t="n">
        <f aca="false">H1620</f>
        <v>0</v>
      </c>
      <c r="I1619" s="396" t="n">
        <f aca="false">I1620</f>
        <v>0</v>
      </c>
      <c r="J1619" s="396" t="n">
        <f aca="false">J1620</f>
        <v>0</v>
      </c>
      <c r="K1619" s="396" t="n">
        <f aca="false">I1619-G1619</f>
        <v>0</v>
      </c>
      <c r="L1619" s="396" t="n">
        <f aca="false">J1619-H1619</f>
        <v>0</v>
      </c>
      <c r="M1619" s="331" t="n">
        <f aca="false">I1619-G1619-K1619</f>
        <v>0</v>
      </c>
      <c r="N1619" s="357"/>
      <c r="R1619" s="396" t="n">
        <f aca="false">R1620</f>
        <v>0</v>
      </c>
      <c r="S1619" s="396" t="n">
        <f aca="false">S1620</f>
        <v>0</v>
      </c>
      <c r="T1619" s="331"/>
      <c r="U1619" s="396" t="n">
        <f aca="false">U1620</f>
        <v>0</v>
      </c>
      <c r="V1619" s="396" t="n">
        <f aca="false">V1620</f>
        <v>0</v>
      </c>
      <c r="W1619" s="333" t="n">
        <f aca="false">G1619-I1619</f>
        <v>0</v>
      </c>
      <c r="X1619" s="333" t="n">
        <f aca="false">K1619+W1619</f>
        <v>0</v>
      </c>
    </row>
    <row r="1620" s="438" customFormat="true" ht="14.25" hidden="true" customHeight="true" outlineLevel="0" collapsed="false">
      <c r="A1620" s="342" t="s">
        <v>1307</v>
      </c>
      <c r="B1620" s="390" t="s">
        <v>305</v>
      </c>
      <c r="C1620" s="391" t="s">
        <v>877</v>
      </c>
      <c r="D1620" s="391" t="s">
        <v>890</v>
      </c>
      <c r="E1620" s="374" t="s">
        <v>1710</v>
      </c>
      <c r="F1620" s="374" t="s">
        <v>998</v>
      </c>
      <c r="G1620" s="375"/>
      <c r="H1620" s="375"/>
      <c r="I1620" s="375"/>
      <c r="J1620" s="375"/>
      <c r="K1620" s="346" t="n">
        <f aca="false">I1620-G1620</f>
        <v>0</v>
      </c>
      <c r="L1620" s="346" t="n">
        <f aca="false">J1620-H1620</f>
        <v>0</v>
      </c>
      <c r="M1620" s="331" t="n">
        <f aca="false">I1620-G1620-K1620</f>
        <v>0</v>
      </c>
      <c r="N1620" s="357"/>
      <c r="R1620" s="375"/>
      <c r="S1620" s="375"/>
      <c r="T1620" s="331"/>
      <c r="U1620" s="375"/>
      <c r="V1620" s="375"/>
      <c r="W1620" s="333" t="n">
        <f aca="false">G1620-I1620</f>
        <v>0</v>
      </c>
      <c r="X1620" s="333" t="n">
        <f aca="false">K1620+W1620</f>
        <v>0</v>
      </c>
    </row>
    <row r="1621" s="438" customFormat="true" ht="39" hidden="true" customHeight="true" outlineLevel="0" collapsed="false">
      <c r="A1621" s="368" t="s">
        <v>1307</v>
      </c>
      <c r="B1621" s="393" t="s">
        <v>305</v>
      </c>
      <c r="C1621" s="394" t="s">
        <v>877</v>
      </c>
      <c r="D1621" s="394" t="s">
        <v>890</v>
      </c>
      <c r="E1621" s="395" t="s">
        <v>1711</v>
      </c>
      <c r="F1621" s="395"/>
      <c r="G1621" s="396" t="n">
        <f aca="false">G1622</f>
        <v>0</v>
      </c>
      <c r="H1621" s="396" t="n">
        <f aca="false">H1622</f>
        <v>0</v>
      </c>
      <c r="I1621" s="396" t="n">
        <f aca="false">I1622</f>
        <v>0</v>
      </c>
      <c r="J1621" s="396" t="n">
        <f aca="false">J1622</f>
        <v>0</v>
      </c>
      <c r="K1621" s="396" t="n">
        <f aca="false">I1621-G1621</f>
        <v>0</v>
      </c>
      <c r="L1621" s="396" t="n">
        <f aca="false">J1621-H1621</f>
        <v>0</v>
      </c>
      <c r="M1621" s="331" t="n">
        <f aca="false">I1621-G1621-K1621</f>
        <v>0</v>
      </c>
      <c r="N1621" s="357"/>
      <c r="R1621" s="396" t="n">
        <f aca="false">R1622</f>
        <v>0</v>
      </c>
      <c r="S1621" s="396" t="n">
        <f aca="false">S1622</f>
        <v>0</v>
      </c>
      <c r="T1621" s="331" t="n">
        <f aca="false">I1621-G1621</f>
        <v>0</v>
      </c>
      <c r="U1621" s="396" t="n">
        <f aca="false">U1622</f>
        <v>0</v>
      </c>
      <c r="V1621" s="396" t="n">
        <f aca="false">V1622</f>
        <v>0</v>
      </c>
      <c r="W1621" s="333" t="n">
        <f aca="false">G1621-I1621</f>
        <v>0</v>
      </c>
      <c r="X1621" s="333" t="n">
        <f aca="false">K1621+W1621</f>
        <v>0</v>
      </c>
    </row>
    <row r="1622" s="438" customFormat="true" ht="14.25" hidden="true" customHeight="true" outlineLevel="0" collapsed="false">
      <c r="A1622" s="342" t="s">
        <v>1307</v>
      </c>
      <c r="B1622" s="390" t="s">
        <v>305</v>
      </c>
      <c r="C1622" s="391" t="s">
        <v>877</v>
      </c>
      <c r="D1622" s="391" t="s">
        <v>890</v>
      </c>
      <c r="E1622" s="374" t="s">
        <v>1711</v>
      </c>
      <c r="F1622" s="374" t="s">
        <v>998</v>
      </c>
      <c r="G1622" s="375"/>
      <c r="H1622" s="375"/>
      <c r="I1622" s="375"/>
      <c r="J1622" s="375"/>
      <c r="K1622" s="346" t="n">
        <f aca="false">I1622-G1622</f>
        <v>0</v>
      </c>
      <c r="L1622" s="346" t="n">
        <f aca="false">J1622-H1622</f>
        <v>0</v>
      </c>
      <c r="M1622" s="331" t="n">
        <f aca="false">I1622-G1622-K1622</f>
        <v>0</v>
      </c>
      <c r="N1622" s="357"/>
      <c r="R1622" s="375"/>
      <c r="S1622" s="375"/>
      <c r="T1622" s="331" t="n">
        <f aca="false">I1622-G1622</f>
        <v>0</v>
      </c>
      <c r="U1622" s="375"/>
      <c r="V1622" s="375"/>
      <c r="W1622" s="333" t="n">
        <f aca="false">G1622-I1622</f>
        <v>0</v>
      </c>
      <c r="X1622" s="333" t="n">
        <f aca="false">K1622+W1622</f>
        <v>0</v>
      </c>
    </row>
    <row r="1623" s="438" customFormat="true" ht="39.75" hidden="true" customHeight="true" outlineLevel="0" collapsed="false">
      <c r="A1623" s="368" t="s">
        <v>1307</v>
      </c>
      <c r="B1623" s="393" t="s">
        <v>305</v>
      </c>
      <c r="C1623" s="394" t="s">
        <v>877</v>
      </c>
      <c r="D1623" s="394" t="s">
        <v>890</v>
      </c>
      <c r="E1623" s="395" t="s">
        <v>1712</v>
      </c>
      <c r="F1623" s="395"/>
      <c r="G1623" s="396" t="n">
        <f aca="false">G1624</f>
        <v>0</v>
      </c>
      <c r="H1623" s="396" t="n">
        <f aca="false">H1624</f>
        <v>0</v>
      </c>
      <c r="I1623" s="396" t="n">
        <f aca="false">I1624</f>
        <v>0</v>
      </c>
      <c r="J1623" s="396" t="n">
        <f aca="false">J1624</f>
        <v>0</v>
      </c>
      <c r="K1623" s="396" t="n">
        <f aca="false">I1623-G1623</f>
        <v>0</v>
      </c>
      <c r="L1623" s="396" t="n">
        <f aca="false">J1623-H1623</f>
        <v>0</v>
      </c>
      <c r="M1623" s="331" t="n">
        <f aca="false">I1623-G1623-K1623</f>
        <v>0</v>
      </c>
      <c r="N1623" s="357"/>
      <c r="R1623" s="396" t="n">
        <f aca="false">R1624</f>
        <v>0</v>
      </c>
      <c r="S1623" s="396" t="n">
        <f aca="false">S1624</f>
        <v>0</v>
      </c>
      <c r="T1623" s="331"/>
      <c r="U1623" s="396" t="n">
        <f aca="false">U1624</f>
        <v>0</v>
      </c>
      <c r="V1623" s="396" t="n">
        <f aca="false">V1624</f>
        <v>0</v>
      </c>
      <c r="W1623" s="333" t="n">
        <f aca="false">G1623-I1623</f>
        <v>0</v>
      </c>
      <c r="X1623" s="333" t="n">
        <f aca="false">K1623+W1623</f>
        <v>0</v>
      </c>
    </row>
    <row r="1624" s="438" customFormat="true" ht="14.25" hidden="true" customHeight="true" outlineLevel="0" collapsed="false">
      <c r="A1624" s="342" t="s">
        <v>1307</v>
      </c>
      <c r="B1624" s="390" t="s">
        <v>305</v>
      </c>
      <c r="C1624" s="391" t="s">
        <v>877</v>
      </c>
      <c r="D1624" s="391" t="s">
        <v>890</v>
      </c>
      <c r="E1624" s="374" t="s">
        <v>1712</v>
      </c>
      <c r="F1624" s="374" t="s">
        <v>998</v>
      </c>
      <c r="G1624" s="375"/>
      <c r="H1624" s="375"/>
      <c r="I1624" s="375"/>
      <c r="J1624" s="375"/>
      <c r="K1624" s="346" t="n">
        <f aca="false">I1624-G1624</f>
        <v>0</v>
      </c>
      <c r="L1624" s="346" t="n">
        <f aca="false">J1624-H1624</f>
        <v>0</v>
      </c>
      <c r="M1624" s="331" t="n">
        <f aca="false">I1624-G1624-K1624</f>
        <v>0</v>
      </c>
      <c r="N1624" s="357"/>
      <c r="P1624" s="497"/>
      <c r="Q1624" s="497"/>
      <c r="R1624" s="375"/>
      <c r="S1624" s="375"/>
      <c r="T1624" s="331"/>
      <c r="U1624" s="375"/>
      <c r="V1624" s="375"/>
      <c r="W1624" s="333" t="n">
        <f aca="false">G1624-I1624</f>
        <v>0</v>
      </c>
      <c r="X1624" s="333" t="n">
        <f aca="false">K1624+W1624</f>
        <v>0</v>
      </c>
    </row>
    <row r="1625" s="438" customFormat="true" ht="28.5" hidden="true" customHeight="true" outlineLevel="0" collapsed="false">
      <c r="A1625" s="368" t="s">
        <v>1307</v>
      </c>
      <c r="B1625" s="393" t="s">
        <v>305</v>
      </c>
      <c r="C1625" s="394" t="s">
        <v>877</v>
      </c>
      <c r="D1625" s="394" t="s">
        <v>890</v>
      </c>
      <c r="E1625" s="395" t="s">
        <v>1709</v>
      </c>
      <c r="F1625" s="395"/>
      <c r="G1625" s="396" t="n">
        <f aca="false">G1626</f>
        <v>0</v>
      </c>
      <c r="H1625" s="396" t="n">
        <f aca="false">H1626</f>
        <v>0</v>
      </c>
      <c r="I1625" s="396" t="n">
        <f aca="false">I1626</f>
        <v>0</v>
      </c>
      <c r="J1625" s="396" t="n">
        <f aca="false">J1626</f>
        <v>0</v>
      </c>
      <c r="K1625" s="396" t="n">
        <f aca="false">I1625-G1625</f>
        <v>0</v>
      </c>
      <c r="L1625" s="396" t="n">
        <f aca="false">J1625-H1625</f>
        <v>0</v>
      </c>
      <c r="M1625" s="331" t="n">
        <f aca="false">I1625-G1625-K1625</f>
        <v>0</v>
      </c>
      <c r="N1625" s="357"/>
      <c r="P1625" s="497"/>
      <c r="Q1625" s="497"/>
      <c r="R1625" s="396" t="n">
        <f aca="false">R1626</f>
        <v>0</v>
      </c>
      <c r="S1625" s="396" t="n">
        <f aca="false">S1626</f>
        <v>0</v>
      </c>
      <c r="T1625" s="331"/>
      <c r="U1625" s="396" t="n">
        <f aca="false">U1626</f>
        <v>0</v>
      </c>
      <c r="V1625" s="396" t="n">
        <f aca="false">V1626</f>
        <v>0</v>
      </c>
      <c r="W1625" s="333" t="n">
        <f aca="false">G1625-I1625</f>
        <v>0</v>
      </c>
      <c r="X1625" s="333" t="n">
        <f aca="false">K1625+W1625</f>
        <v>0</v>
      </c>
    </row>
    <row r="1626" s="438" customFormat="true" ht="14.25" hidden="true" customHeight="true" outlineLevel="0" collapsed="false">
      <c r="A1626" s="342" t="s">
        <v>1307</v>
      </c>
      <c r="B1626" s="390" t="s">
        <v>305</v>
      </c>
      <c r="C1626" s="391" t="s">
        <v>877</v>
      </c>
      <c r="D1626" s="391" t="s">
        <v>890</v>
      </c>
      <c r="E1626" s="374" t="s">
        <v>1709</v>
      </c>
      <c r="F1626" s="374" t="s">
        <v>998</v>
      </c>
      <c r="G1626" s="375" t="n">
        <v>0</v>
      </c>
      <c r="H1626" s="375"/>
      <c r="I1626" s="375" t="n">
        <v>0</v>
      </c>
      <c r="J1626" s="375"/>
      <c r="K1626" s="346" t="n">
        <f aca="false">I1626-G1626</f>
        <v>0</v>
      </c>
      <c r="L1626" s="346" t="n">
        <f aca="false">J1626-H1626</f>
        <v>0</v>
      </c>
      <c r="M1626" s="331" t="n">
        <f aca="false">I1626-G1626-K1626</f>
        <v>0</v>
      </c>
      <c r="N1626" s="357"/>
      <c r="P1626" s="497"/>
      <c r="Q1626" s="497"/>
      <c r="R1626" s="375" t="n">
        <v>0</v>
      </c>
      <c r="S1626" s="375"/>
      <c r="T1626" s="331"/>
      <c r="U1626" s="375" t="n">
        <v>0</v>
      </c>
      <c r="V1626" s="375"/>
      <c r="W1626" s="333" t="n">
        <f aca="false">G1626-I1626</f>
        <v>0</v>
      </c>
      <c r="X1626" s="333" t="n">
        <f aca="false">K1626+W1626</f>
        <v>0</v>
      </c>
    </row>
    <row r="1627" s="438" customFormat="true" ht="28.5" hidden="true" customHeight="true" outlineLevel="0" collapsed="false">
      <c r="A1627" s="368" t="s">
        <v>1307</v>
      </c>
      <c r="B1627" s="393" t="s">
        <v>305</v>
      </c>
      <c r="C1627" s="394" t="s">
        <v>877</v>
      </c>
      <c r="D1627" s="394" t="s">
        <v>890</v>
      </c>
      <c r="E1627" s="395" t="s">
        <v>1713</v>
      </c>
      <c r="F1627" s="395"/>
      <c r="G1627" s="396" t="n">
        <f aca="false">G1628</f>
        <v>0</v>
      </c>
      <c r="H1627" s="396" t="n">
        <f aca="false">H1628</f>
        <v>0</v>
      </c>
      <c r="I1627" s="396" t="n">
        <f aca="false">I1628</f>
        <v>0</v>
      </c>
      <c r="J1627" s="396" t="n">
        <f aca="false">J1628</f>
        <v>0</v>
      </c>
      <c r="K1627" s="396" t="n">
        <f aca="false">I1627-G1627</f>
        <v>0</v>
      </c>
      <c r="L1627" s="396" t="n">
        <f aca="false">J1627-H1627</f>
        <v>0</v>
      </c>
      <c r="M1627" s="331" t="n">
        <f aca="false">I1627-G1627-K1627</f>
        <v>0</v>
      </c>
      <c r="N1627" s="357"/>
      <c r="P1627" s="497"/>
      <c r="Q1627" s="497"/>
      <c r="R1627" s="396" t="n">
        <f aca="false">R1628</f>
        <v>0</v>
      </c>
      <c r="S1627" s="396" t="n">
        <f aca="false">S1628</f>
        <v>0</v>
      </c>
      <c r="T1627" s="331"/>
      <c r="U1627" s="396" t="n">
        <f aca="false">U1628</f>
        <v>4641</v>
      </c>
      <c r="V1627" s="396" t="n">
        <f aca="false">V1628</f>
        <v>0</v>
      </c>
      <c r="W1627" s="333" t="n">
        <f aca="false">G1627-I1627</f>
        <v>0</v>
      </c>
      <c r="X1627" s="333" t="n">
        <f aca="false">K1627+W1627</f>
        <v>0</v>
      </c>
    </row>
    <row r="1628" s="438" customFormat="true" ht="14.25" hidden="true" customHeight="true" outlineLevel="0" collapsed="false">
      <c r="A1628" s="342" t="s">
        <v>1307</v>
      </c>
      <c r="B1628" s="390" t="s">
        <v>305</v>
      </c>
      <c r="C1628" s="391" t="s">
        <v>877</v>
      </c>
      <c r="D1628" s="391" t="s">
        <v>890</v>
      </c>
      <c r="E1628" s="374" t="s">
        <v>1713</v>
      </c>
      <c r="F1628" s="374" t="s">
        <v>998</v>
      </c>
      <c r="G1628" s="375"/>
      <c r="H1628" s="375"/>
      <c r="I1628" s="375"/>
      <c r="J1628" s="375"/>
      <c r="K1628" s="346" t="n">
        <f aca="false">I1628-G1628</f>
        <v>0</v>
      </c>
      <c r="L1628" s="346" t="n">
        <f aca="false">J1628-H1628</f>
        <v>0</v>
      </c>
      <c r="M1628" s="331" t="n">
        <f aca="false">I1628-G1628-K1628</f>
        <v>0</v>
      </c>
      <c r="N1628" s="357"/>
      <c r="P1628" s="497"/>
      <c r="Q1628" s="497"/>
      <c r="R1628" s="375"/>
      <c r="S1628" s="375"/>
      <c r="T1628" s="331"/>
      <c r="U1628" s="375" t="n">
        <v>4641</v>
      </c>
      <c r="V1628" s="375"/>
      <c r="W1628" s="333" t="n">
        <f aca="false">G1628-I1628</f>
        <v>0</v>
      </c>
      <c r="X1628" s="333" t="n">
        <f aca="false">K1628+W1628</f>
        <v>0</v>
      </c>
    </row>
    <row r="1629" s="438" customFormat="true" ht="15" hidden="false" customHeight="false" outlineLevel="0" collapsed="false">
      <c r="A1629" s="368" t="s">
        <v>1714</v>
      </c>
      <c r="B1629" s="393" t="s">
        <v>305</v>
      </c>
      <c r="C1629" s="394" t="s">
        <v>877</v>
      </c>
      <c r="D1629" s="394" t="s">
        <v>890</v>
      </c>
      <c r="E1629" s="395" t="s">
        <v>1715</v>
      </c>
      <c r="F1629" s="395"/>
      <c r="G1629" s="396" t="n">
        <f aca="false">G1630</f>
        <v>40258.8</v>
      </c>
      <c r="H1629" s="396" t="n">
        <f aca="false">H1630</f>
        <v>0</v>
      </c>
      <c r="I1629" s="396" t="n">
        <f aca="false">I1630</f>
        <v>0</v>
      </c>
      <c r="J1629" s="396" t="n">
        <f aca="false">J1630</f>
        <v>0</v>
      </c>
      <c r="K1629" s="396" t="n">
        <f aca="false">I1629-G1629</f>
        <v>-40258.8</v>
      </c>
      <c r="L1629" s="396" t="n">
        <f aca="false">J1629-H1629</f>
        <v>0</v>
      </c>
      <c r="M1629" s="331" t="n">
        <f aca="false">I1629-G1629-K1629</f>
        <v>0</v>
      </c>
      <c r="N1629" s="341" t="n">
        <f aca="false">N1630</f>
        <v>27160.5</v>
      </c>
      <c r="P1629" s="497"/>
      <c r="Q1629" s="497"/>
      <c r="R1629" s="396" t="n">
        <f aca="false">R1630</f>
        <v>40967.93</v>
      </c>
      <c r="S1629" s="396" t="n">
        <f aca="false">S1630</f>
        <v>0</v>
      </c>
      <c r="T1629" s="331" t="n">
        <f aca="false">I1629-G1629</f>
        <v>-40258.8</v>
      </c>
      <c r="U1629" s="396" t="n">
        <f aca="false">U1630</f>
        <v>35560.8</v>
      </c>
      <c r="V1629" s="396" t="n">
        <f aca="false">V1630</f>
        <v>0</v>
      </c>
      <c r="W1629" s="333" t="n">
        <f aca="false">G1629-I1629</f>
        <v>40258.8</v>
      </c>
      <c r="X1629" s="333" t="n">
        <f aca="false">K1629+W1629</f>
        <v>0</v>
      </c>
    </row>
    <row r="1630" s="438" customFormat="true" ht="15" hidden="false" customHeight="false" outlineLevel="0" collapsed="false">
      <c r="A1630" s="342" t="s">
        <v>559</v>
      </c>
      <c r="B1630" s="390" t="s">
        <v>305</v>
      </c>
      <c r="C1630" s="391" t="s">
        <v>877</v>
      </c>
      <c r="D1630" s="391" t="s">
        <v>890</v>
      </c>
      <c r="E1630" s="374" t="s">
        <v>1715</v>
      </c>
      <c r="F1630" s="374" t="s">
        <v>998</v>
      </c>
      <c r="G1630" s="375" t="n">
        <f aca="false">41456.8-1198</f>
        <v>40258.8</v>
      </c>
      <c r="H1630" s="375"/>
      <c r="I1630" s="375"/>
      <c r="J1630" s="375"/>
      <c r="K1630" s="346" t="n">
        <f aca="false">I1630-G1630</f>
        <v>-40258.8</v>
      </c>
      <c r="L1630" s="346" t="n">
        <f aca="false">J1630-H1630</f>
        <v>0</v>
      </c>
      <c r="M1630" s="331" t="n">
        <f aca="false">I1630-G1630-K1630</f>
        <v>0</v>
      </c>
      <c r="N1630" s="357" t="n">
        <f aca="false">32076.7-1506-3410.2</f>
        <v>27160.5</v>
      </c>
      <c r="P1630" s="440" t="n">
        <f aca="false">G1630-U1630</f>
        <v>4698</v>
      </c>
      <c r="Q1630" s="440"/>
      <c r="R1630" s="375" t="n">
        <v>40967.93</v>
      </c>
      <c r="S1630" s="375"/>
      <c r="T1630" s="331" t="n">
        <f aca="false">I1630-G1630</f>
        <v>-40258.8</v>
      </c>
      <c r="U1630" s="375" t="n">
        <v>35560.8</v>
      </c>
      <c r="V1630" s="375" t="n">
        <v>0</v>
      </c>
      <c r="W1630" s="333" t="n">
        <f aca="false">G1630-I1630</f>
        <v>40258.8</v>
      </c>
      <c r="X1630" s="333" t="n">
        <f aca="false">K1630+W1630</f>
        <v>0</v>
      </c>
    </row>
    <row r="1631" s="438" customFormat="true" ht="15" hidden="false" customHeight="false" outlineLevel="0" collapsed="false">
      <c r="A1631" s="368" t="s">
        <v>1716</v>
      </c>
      <c r="B1631" s="393" t="s">
        <v>305</v>
      </c>
      <c r="C1631" s="394" t="s">
        <v>877</v>
      </c>
      <c r="D1631" s="394" t="s">
        <v>890</v>
      </c>
      <c r="E1631" s="395" t="s">
        <v>1717</v>
      </c>
      <c r="F1631" s="395"/>
      <c r="G1631" s="396" t="n">
        <f aca="false">G1632</f>
        <v>7731.8</v>
      </c>
      <c r="H1631" s="396" t="n">
        <f aca="false">H1632</f>
        <v>0</v>
      </c>
      <c r="I1631" s="396" t="n">
        <f aca="false">I1632</f>
        <v>0</v>
      </c>
      <c r="J1631" s="396" t="n">
        <f aca="false">J1632</f>
        <v>0</v>
      </c>
      <c r="K1631" s="396" t="n">
        <f aca="false">I1631-G1631</f>
        <v>-7731.8</v>
      </c>
      <c r="L1631" s="396" t="n">
        <f aca="false">J1631-H1631</f>
        <v>0</v>
      </c>
      <c r="M1631" s="331" t="n">
        <f aca="false">I1631-G1631-K1631</f>
        <v>0</v>
      </c>
      <c r="N1631" s="338" t="n">
        <f aca="false">N1632</f>
        <v>700</v>
      </c>
      <c r="R1631" s="396" t="n">
        <f aca="false">R1632</f>
        <v>7421.404</v>
      </c>
      <c r="S1631" s="396" t="n">
        <f aca="false">S1632</f>
        <v>0</v>
      </c>
      <c r="T1631" s="331" t="n">
        <f aca="false">I1631-G1631</f>
        <v>-7731.8</v>
      </c>
      <c r="U1631" s="396" t="n">
        <f aca="false">U1632</f>
        <v>4725.7</v>
      </c>
      <c r="V1631" s="396" t="n">
        <f aca="false">V1632</f>
        <v>0</v>
      </c>
      <c r="W1631" s="333" t="n">
        <f aca="false">G1631-I1631</f>
        <v>7731.8</v>
      </c>
      <c r="X1631" s="333" t="n">
        <f aca="false">K1631+W1631</f>
        <v>0</v>
      </c>
    </row>
    <row r="1632" s="438" customFormat="true" ht="15" hidden="false" customHeight="false" outlineLevel="0" collapsed="false">
      <c r="A1632" s="342" t="s">
        <v>559</v>
      </c>
      <c r="B1632" s="390" t="s">
        <v>305</v>
      </c>
      <c r="C1632" s="391" t="s">
        <v>877</v>
      </c>
      <c r="D1632" s="391" t="s">
        <v>890</v>
      </c>
      <c r="E1632" s="374" t="s">
        <v>1717</v>
      </c>
      <c r="F1632" s="374" t="s">
        <v>998</v>
      </c>
      <c r="G1632" s="375" t="n">
        <f aca="false">6533.8+1198</f>
        <v>7731.8</v>
      </c>
      <c r="H1632" s="375"/>
      <c r="I1632" s="375"/>
      <c r="J1632" s="375"/>
      <c r="K1632" s="346" t="n">
        <f aca="false">I1632-G1632</f>
        <v>-7731.8</v>
      </c>
      <c r="L1632" s="346" t="n">
        <f aca="false">J1632-H1632</f>
        <v>0</v>
      </c>
      <c r="M1632" s="331" t="n">
        <f aca="false">I1632-G1632-K1632</f>
        <v>0</v>
      </c>
      <c r="N1632" s="346" t="n">
        <v>700</v>
      </c>
      <c r="P1632" s="440" t="n">
        <f aca="false">G1632-U1632</f>
        <v>3006.1</v>
      </c>
      <c r="Q1632" s="440"/>
      <c r="R1632" s="375" t="n">
        <v>7421.404</v>
      </c>
      <c r="S1632" s="375"/>
      <c r="T1632" s="331" t="n">
        <f aca="false">I1632-G1632</f>
        <v>-7731.8</v>
      </c>
      <c r="U1632" s="375" t="n">
        <v>4725.7</v>
      </c>
      <c r="V1632" s="375" t="n">
        <v>0</v>
      </c>
      <c r="W1632" s="333" t="n">
        <f aca="false">G1632-I1632</f>
        <v>7731.8</v>
      </c>
      <c r="X1632" s="333" t="n">
        <f aca="false">K1632+W1632</f>
        <v>0</v>
      </c>
    </row>
    <row r="1633" customFormat="false" ht="15" hidden="true" customHeight="false" outlineLevel="0" collapsed="false">
      <c r="A1633" s="368" t="s">
        <v>1307</v>
      </c>
      <c r="B1633" s="393" t="s">
        <v>305</v>
      </c>
      <c r="C1633" s="394" t="s">
        <v>877</v>
      </c>
      <c r="D1633" s="394" t="s">
        <v>890</v>
      </c>
      <c r="E1633" s="395" t="s">
        <v>1717</v>
      </c>
      <c r="F1633" s="395"/>
      <c r="G1633" s="396" t="n">
        <f aca="false">G1634</f>
        <v>0</v>
      </c>
      <c r="H1633" s="396" t="n">
        <f aca="false">H1634</f>
        <v>0</v>
      </c>
      <c r="I1633" s="396" t="n">
        <f aca="false">I1634</f>
        <v>0</v>
      </c>
      <c r="J1633" s="396" t="n">
        <f aca="false">J1634</f>
        <v>0</v>
      </c>
      <c r="K1633" s="396" t="n">
        <f aca="false">I1633-G1633</f>
        <v>0</v>
      </c>
      <c r="L1633" s="396" t="n">
        <f aca="false">J1633-H1633</f>
        <v>0</v>
      </c>
      <c r="M1633" s="331" t="n">
        <f aca="false">I1633-G1633-K1633</f>
        <v>0</v>
      </c>
      <c r="N1633" s="338" t="n">
        <f aca="false">N1634</f>
        <v>2710.2</v>
      </c>
      <c r="R1633" s="396" t="n">
        <f aca="false">R1634</f>
        <v>0</v>
      </c>
      <c r="S1633" s="396" t="n">
        <f aca="false">S1634</f>
        <v>0</v>
      </c>
      <c r="T1633" s="331" t="n">
        <f aca="false">I1633-G1633</f>
        <v>0</v>
      </c>
      <c r="U1633" s="396" t="n">
        <f aca="false">U1634</f>
        <v>0</v>
      </c>
      <c r="V1633" s="396" t="n">
        <f aca="false">V1634</f>
        <v>0</v>
      </c>
      <c r="W1633" s="333" t="n">
        <f aca="false">G1633-I1633</f>
        <v>0</v>
      </c>
      <c r="X1633" s="333" t="n">
        <f aca="false">K1633+W1633</f>
        <v>0</v>
      </c>
    </row>
    <row r="1634" customFormat="false" ht="15" hidden="true" customHeight="false" outlineLevel="0" collapsed="false">
      <c r="A1634" s="342" t="s">
        <v>1307</v>
      </c>
      <c r="B1634" s="390" t="s">
        <v>305</v>
      </c>
      <c r="C1634" s="391" t="s">
        <v>877</v>
      </c>
      <c r="D1634" s="391" t="s">
        <v>890</v>
      </c>
      <c r="E1634" s="374" t="s">
        <v>1717</v>
      </c>
      <c r="F1634" s="374" t="s">
        <v>998</v>
      </c>
      <c r="G1634" s="375"/>
      <c r="H1634" s="375"/>
      <c r="I1634" s="375"/>
      <c r="J1634" s="375"/>
      <c r="K1634" s="346" t="n">
        <f aca="false">I1634-G1634</f>
        <v>0</v>
      </c>
      <c r="L1634" s="346" t="n">
        <f aca="false">J1634-H1634</f>
        <v>0</v>
      </c>
      <c r="M1634" s="331" t="n">
        <f aca="false">I1634-G1634-K1634</f>
        <v>0</v>
      </c>
      <c r="N1634" s="346" t="n">
        <v>2710.2</v>
      </c>
      <c r="R1634" s="375"/>
      <c r="S1634" s="375"/>
      <c r="T1634" s="331" t="n">
        <f aca="false">I1634-G1634</f>
        <v>0</v>
      </c>
      <c r="U1634" s="375"/>
      <c r="V1634" s="375"/>
      <c r="W1634" s="333" t="n">
        <f aca="false">G1634-I1634</f>
        <v>0</v>
      </c>
      <c r="X1634" s="333" t="n">
        <f aca="false">K1634+W1634</f>
        <v>0</v>
      </c>
    </row>
    <row r="1635" customFormat="false" ht="15" hidden="true" customHeight="false" outlineLevel="0" collapsed="false">
      <c r="A1635" s="368" t="s">
        <v>1307</v>
      </c>
      <c r="B1635" s="393" t="s">
        <v>305</v>
      </c>
      <c r="C1635" s="394" t="s">
        <v>877</v>
      </c>
      <c r="D1635" s="394" t="s">
        <v>890</v>
      </c>
      <c r="E1635" s="395" t="s">
        <v>1718</v>
      </c>
      <c r="F1635" s="395"/>
      <c r="G1635" s="396" t="n">
        <f aca="false">G1636</f>
        <v>0</v>
      </c>
      <c r="H1635" s="396" t="n">
        <f aca="false">H1636</f>
        <v>0</v>
      </c>
      <c r="I1635" s="396" t="n">
        <f aca="false">I1636</f>
        <v>0</v>
      </c>
      <c r="J1635" s="396" t="n">
        <f aca="false">J1636</f>
        <v>0</v>
      </c>
      <c r="K1635" s="396" t="n">
        <f aca="false">I1635-G1635</f>
        <v>0</v>
      </c>
      <c r="L1635" s="396" t="n">
        <f aca="false">J1635-H1635</f>
        <v>0</v>
      </c>
      <c r="M1635" s="331" t="n">
        <f aca="false">I1635-G1635-K1635</f>
        <v>0</v>
      </c>
      <c r="N1635" s="346"/>
      <c r="R1635" s="396" t="n">
        <f aca="false">R1636</f>
        <v>0</v>
      </c>
      <c r="S1635" s="396" t="n">
        <f aca="false">S1636</f>
        <v>0</v>
      </c>
      <c r="T1635" s="331" t="n">
        <f aca="false">I1635-G1635</f>
        <v>0</v>
      </c>
      <c r="U1635" s="396" t="n">
        <f aca="false">U1636</f>
        <v>0</v>
      </c>
      <c r="V1635" s="396" t="n">
        <f aca="false">V1636</f>
        <v>0</v>
      </c>
      <c r="W1635" s="333" t="n">
        <f aca="false">G1635-I1635</f>
        <v>0</v>
      </c>
      <c r="X1635" s="333" t="n">
        <f aca="false">K1635+W1635</f>
        <v>0</v>
      </c>
    </row>
    <row r="1636" customFormat="false" ht="15" hidden="true" customHeight="false" outlineLevel="0" collapsed="false">
      <c r="A1636" s="342" t="s">
        <v>1307</v>
      </c>
      <c r="B1636" s="390" t="s">
        <v>305</v>
      </c>
      <c r="C1636" s="391" t="s">
        <v>877</v>
      </c>
      <c r="D1636" s="391" t="s">
        <v>890</v>
      </c>
      <c r="E1636" s="374" t="s">
        <v>1718</v>
      </c>
      <c r="F1636" s="374" t="s">
        <v>998</v>
      </c>
      <c r="G1636" s="375"/>
      <c r="H1636" s="375"/>
      <c r="I1636" s="375"/>
      <c r="J1636" s="375"/>
      <c r="K1636" s="346" t="n">
        <f aca="false">I1636-G1636</f>
        <v>0</v>
      </c>
      <c r="L1636" s="346" t="n">
        <f aca="false">J1636-H1636</f>
        <v>0</v>
      </c>
      <c r="M1636" s="331" t="n">
        <f aca="false">I1636-G1636-K1636</f>
        <v>0</v>
      </c>
      <c r="N1636" s="346"/>
      <c r="R1636" s="375"/>
      <c r="S1636" s="375"/>
      <c r="T1636" s="331" t="n">
        <f aca="false">I1636-G1636</f>
        <v>0</v>
      </c>
      <c r="U1636" s="375"/>
      <c r="V1636" s="375"/>
      <c r="W1636" s="333" t="n">
        <f aca="false">G1636-I1636</f>
        <v>0</v>
      </c>
      <c r="X1636" s="333" t="n">
        <f aca="false">K1636+W1636</f>
        <v>0</v>
      </c>
    </row>
    <row r="1637" customFormat="false" ht="15" hidden="true" customHeight="false" outlineLevel="0" collapsed="false">
      <c r="A1637" s="368" t="s">
        <v>1307</v>
      </c>
      <c r="B1637" s="393" t="s">
        <v>305</v>
      </c>
      <c r="C1637" s="394" t="s">
        <v>877</v>
      </c>
      <c r="D1637" s="394" t="s">
        <v>890</v>
      </c>
      <c r="E1637" s="395" t="s">
        <v>892</v>
      </c>
      <c r="F1637" s="395"/>
      <c r="G1637" s="396" t="n">
        <f aca="false">G1638</f>
        <v>0</v>
      </c>
      <c r="H1637" s="396" t="n">
        <f aca="false">H1638</f>
        <v>0</v>
      </c>
      <c r="I1637" s="396" t="n">
        <f aca="false">I1638</f>
        <v>0</v>
      </c>
      <c r="J1637" s="396" t="n">
        <f aca="false">J1638</f>
        <v>0</v>
      </c>
      <c r="K1637" s="396" t="n">
        <f aca="false">I1637-G1637</f>
        <v>0</v>
      </c>
      <c r="L1637" s="396" t="n">
        <f aca="false">J1637-H1637</f>
        <v>0</v>
      </c>
      <c r="M1637" s="331" t="n">
        <f aca="false">I1637-G1637-K1637</f>
        <v>0</v>
      </c>
      <c r="N1637" s="346"/>
      <c r="R1637" s="396" t="n">
        <f aca="false">R1638</f>
        <v>0</v>
      </c>
      <c r="S1637" s="396" t="n">
        <f aca="false">S1638</f>
        <v>0</v>
      </c>
      <c r="T1637" s="331" t="n">
        <f aca="false">I1637-G1637</f>
        <v>0</v>
      </c>
      <c r="U1637" s="396" t="n">
        <f aca="false">U1638</f>
        <v>0</v>
      </c>
      <c r="V1637" s="396" t="n">
        <f aca="false">V1638</f>
        <v>0</v>
      </c>
      <c r="W1637" s="333" t="n">
        <f aca="false">G1637-I1637</f>
        <v>0</v>
      </c>
      <c r="X1637" s="333" t="n">
        <f aca="false">K1637+W1637</f>
        <v>0</v>
      </c>
    </row>
    <row r="1638" customFormat="false" ht="15" hidden="true" customHeight="false" outlineLevel="0" collapsed="false">
      <c r="A1638" s="368" t="s">
        <v>1307</v>
      </c>
      <c r="B1638" s="393" t="s">
        <v>305</v>
      </c>
      <c r="C1638" s="394" t="s">
        <v>877</v>
      </c>
      <c r="D1638" s="394" t="s">
        <v>890</v>
      </c>
      <c r="E1638" s="395" t="s">
        <v>1719</v>
      </c>
      <c r="F1638" s="395"/>
      <c r="G1638" s="396" t="n">
        <f aca="false">G1639</f>
        <v>0</v>
      </c>
      <c r="H1638" s="396" t="n">
        <f aca="false">H1639</f>
        <v>0</v>
      </c>
      <c r="I1638" s="396" t="n">
        <f aca="false">I1639</f>
        <v>0</v>
      </c>
      <c r="J1638" s="396" t="n">
        <f aca="false">J1639</f>
        <v>0</v>
      </c>
      <c r="K1638" s="396" t="n">
        <f aca="false">I1638-G1638</f>
        <v>0</v>
      </c>
      <c r="L1638" s="396" t="n">
        <f aca="false">J1638-H1638</f>
        <v>0</v>
      </c>
      <c r="M1638" s="331" t="n">
        <f aca="false">I1638-G1638-K1638</f>
        <v>0</v>
      </c>
      <c r="N1638" s="346"/>
      <c r="R1638" s="396" t="n">
        <f aca="false">R1639</f>
        <v>0</v>
      </c>
      <c r="S1638" s="396" t="n">
        <f aca="false">S1639</f>
        <v>0</v>
      </c>
      <c r="T1638" s="331" t="n">
        <f aca="false">I1638-G1638</f>
        <v>0</v>
      </c>
      <c r="U1638" s="396" t="n">
        <f aca="false">U1639</f>
        <v>0</v>
      </c>
      <c r="V1638" s="396" t="n">
        <f aca="false">V1639</f>
        <v>0</v>
      </c>
      <c r="W1638" s="333" t="n">
        <f aca="false">G1638-I1638</f>
        <v>0</v>
      </c>
      <c r="X1638" s="333" t="n">
        <f aca="false">K1638+W1638</f>
        <v>0</v>
      </c>
    </row>
    <row r="1639" customFormat="false" ht="15" hidden="true" customHeight="false" outlineLevel="0" collapsed="false">
      <c r="A1639" s="342" t="s">
        <v>1307</v>
      </c>
      <c r="B1639" s="390" t="s">
        <v>305</v>
      </c>
      <c r="C1639" s="391" t="s">
        <v>877</v>
      </c>
      <c r="D1639" s="391" t="s">
        <v>890</v>
      </c>
      <c r="E1639" s="374" t="s">
        <v>1719</v>
      </c>
      <c r="F1639" s="374" t="s">
        <v>998</v>
      </c>
      <c r="G1639" s="375"/>
      <c r="H1639" s="375"/>
      <c r="I1639" s="375"/>
      <c r="J1639" s="375"/>
      <c r="K1639" s="346" t="n">
        <f aca="false">I1639-G1639</f>
        <v>0</v>
      </c>
      <c r="L1639" s="346" t="n">
        <f aca="false">J1639-H1639</f>
        <v>0</v>
      </c>
      <c r="M1639" s="331" t="n">
        <f aca="false">I1639-G1639-K1639</f>
        <v>0</v>
      </c>
      <c r="N1639" s="346"/>
      <c r="R1639" s="375"/>
      <c r="S1639" s="375"/>
      <c r="T1639" s="331" t="n">
        <f aca="false">I1639-G1639</f>
        <v>0</v>
      </c>
      <c r="U1639" s="375"/>
      <c r="V1639" s="375"/>
      <c r="W1639" s="333" t="n">
        <f aca="false">G1639-I1639</f>
        <v>0</v>
      </c>
      <c r="X1639" s="333" t="n">
        <f aca="false">K1639+W1639</f>
        <v>0</v>
      </c>
    </row>
    <row r="1640" s="411" customFormat="true" ht="47.25" hidden="false" customHeight="false" outlineLevel="0" collapsed="false">
      <c r="A1640" s="360" t="s">
        <v>1720</v>
      </c>
      <c r="B1640" s="327" t="s">
        <v>319</v>
      </c>
      <c r="C1640" s="328"/>
      <c r="D1640" s="328"/>
      <c r="E1640" s="329"/>
      <c r="F1640" s="329"/>
      <c r="G1640" s="361" t="n">
        <f aca="false">G1641+G1677+G1855+G1968+G1963+G1940</f>
        <v>316562.3</v>
      </c>
      <c r="H1640" s="361" t="n">
        <f aca="false">H1641+H1677+H1855+H1968+H1963+H1940</f>
        <v>275978.4</v>
      </c>
      <c r="I1640" s="361" t="n">
        <f aca="false">I1641+I1677+I1855+I1968+I1963+I1940</f>
        <v>0</v>
      </c>
      <c r="J1640" s="361" t="n">
        <f aca="false">J1641+J1677+J1855+J1968+J1963+J1940</f>
        <v>0</v>
      </c>
      <c r="K1640" s="361" t="n">
        <f aca="false">I1640-G1640</f>
        <v>-316562.3</v>
      </c>
      <c r="L1640" s="361" t="n">
        <f aca="false">J1640-H1640</f>
        <v>-275978.4</v>
      </c>
      <c r="M1640" s="331" t="n">
        <f aca="false">I1640-G1640-K1640</f>
        <v>0</v>
      </c>
      <c r="N1640" s="498" t="e">
        <f aca="false">N1641+N1677+N1855+N1968</f>
        <v>#REF!</v>
      </c>
      <c r="R1640" s="361" t="n">
        <f aca="false">R1641+R1677+R1855+R1968+R1963+R1940</f>
        <v>233494.32016</v>
      </c>
      <c r="S1640" s="361" t="n">
        <f aca="false">S1641+S1677+S1855+S1968+S1963+S1940</f>
        <v>149651.97212</v>
      </c>
      <c r="T1640" s="331" t="n">
        <f aca="false">I1640-G1640</f>
        <v>-316562.3</v>
      </c>
      <c r="U1640" s="361" t="e">
        <f aca="false">U1641+U1677+U1855+U1968+U1963+U1940</f>
        <v>#REF!</v>
      </c>
      <c r="V1640" s="361" t="e">
        <f aca="false">V1641+V1677+V1855+V1968+V1963+V1940</f>
        <v>#REF!</v>
      </c>
      <c r="W1640" s="333" t="n">
        <f aca="false">G1640-I1640</f>
        <v>316562.3</v>
      </c>
      <c r="X1640" s="333" t="n">
        <f aca="false">K1640+W1640</f>
        <v>0</v>
      </c>
    </row>
    <row r="1641" customFormat="false" ht="15" hidden="false" customHeight="false" outlineLevel="0" collapsed="false">
      <c r="A1641" s="368" t="s">
        <v>1669</v>
      </c>
      <c r="B1641" s="393" t="s">
        <v>319</v>
      </c>
      <c r="C1641" s="394" t="s">
        <v>889</v>
      </c>
      <c r="D1641" s="394"/>
      <c r="E1641" s="395"/>
      <c r="F1641" s="395"/>
      <c r="G1641" s="396" t="n">
        <f aca="false">G1642</f>
        <v>1952.5</v>
      </c>
      <c r="H1641" s="396" t="n">
        <f aca="false">H1642</f>
        <v>0</v>
      </c>
      <c r="I1641" s="396" t="n">
        <f aca="false">I1642</f>
        <v>0</v>
      </c>
      <c r="J1641" s="396" t="n">
        <f aca="false">J1642</f>
        <v>0</v>
      </c>
      <c r="K1641" s="396" t="n">
        <f aca="false">I1641-G1641</f>
        <v>-1952.5</v>
      </c>
      <c r="L1641" s="396" t="n">
        <f aca="false">J1641-H1641</f>
        <v>0</v>
      </c>
      <c r="M1641" s="331" t="n">
        <f aca="false">I1641-G1641-K1641</f>
        <v>0</v>
      </c>
      <c r="N1641" s="341" t="n">
        <f aca="false">N1642</f>
        <v>2710.127</v>
      </c>
      <c r="R1641" s="396" t="n">
        <f aca="false">R1642</f>
        <v>3240.17382</v>
      </c>
      <c r="S1641" s="396" t="n">
        <f aca="false">S1642</f>
        <v>0</v>
      </c>
      <c r="T1641" s="331" t="n">
        <f aca="false">I1641-G1641</f>
        <v>-1952.5</v>
      </c>
      <c r="U1641" s="396" t="n">
        <f aca="false">U1642</f>
        <v>11200.05258</v>
      </c>
      <c r="V1641" s="396" t="n">
        <f aca="false">V1642</f>
        <v>0</v>
      </c>
      <c r="W1641" s="333" t="n">
        <f aca="false">G1641-I1641</f>
        <v>1952.5</v>
      </c>
      <c r="X1641" s="333" t="n">
        <f aca="false">K1641+W1641</f>
        <v>0</v>
      </c>
    </row>
    <row r="1642" customFormat="false" ht="15" hidden="false" customHeight="false" outlineLevel="0" collapsed="false">
      <c r="A1642" s="368" t="s">
        <v>1721</v>
      </c>
      <c r="B1642" s="393" t="s">
        <v>319</v>
      </c>
      <c r="C1642" s="394" t="s">
        <v>889</v>
      </c>
      <c r="D1642" s="394" t="s">
        <v>873</v>
      </c>
      <c r="E1642" s="395"/>
      <c r="F1642" s="395"/>
      <c r="G1642" s="396" t="n">
        <f aca="false">G1647+G1643</f>
        <v>1952.5</v>
      </c>
      <c r="H1642" s="396" t="n">
        <f aca="false">H1647+H1643</f>
        <v>0</v>
      </c>
      <c r="I1642" s="396" t="n">
        <f aca="false">I1647+I1643</f>
        <v>0</v>
      </c>
      <c r="J1642" s="396" t="n">
        <f aca="false">J1647+J1643</f>
        <v>0</v>
      </c>
      <c r="K1642" s="396" t="n">
        <f aca="false">I1642-G1642</f>
        <v>-1952.5</v>
      </c>
      <c r="L1642" s="396" t="n">
        <f aca="false">J1642-H1642</f>
        <v>0</v>
      </c>
      <c r="M1642" s="331" t="n">
        <f aca="false">I1642-G1642-K1642</f>
        <v>0</v>
      </c>
      <c r="N1642" s="341" t="n">
        <f aca="false">N1647</f>
        <v>2710.127</v>
      </c>
      <c r="R1642" s="396" t="n">
        <f aca="false">R1647+R1643</f>
        <v>3240.17382</v>
      </c>
      <c r="S1642" s="396" t="n">
        <f aca="false">S1647+S1643</f>
        <v>0</v>
      </c>
      <c r="T1642" s="331" t="n">
        <f aca="false">I1642-G1642</f>
        <v>-1952.5</v>
      </c>
      <c r="U1642" s="396" t="n">
        <f aca="false">U1647</f>
        <v>11200.05258</v>
      </c>
      <c r="V1642" s="396" t="n">
        <f aca="false">V1647</f>
        <v>0</v>
      </c>
      <c r="W1642" s="333" t="n">
        <f aca="false">G1642-I1642</f>
        <v>1952.5</v>
      </c>
      <c r="X1642" s="333" t="n">
        <f aca="false">K1642+W1642</f>
        <v>0</v>
      </c>
    </row>
    <row r="1643" customFormat="false" ht="25.5" hidden="true" customHeight="false" outlineLevel="0" collapsed="false">
      <c r="A1643" s="368" t="s">
        <v>1722</v>
      </c>
      <c r="B1643" s="393" t="s">
        <v>319</v>
      </c>
      <c r="C1643" s="394" t="s">
        <v>889</v>
      </c>
      <c r="D1643" s="394" t="s">
        <v>873</v>
      </c>
      <c r="E1643" s="395" t="s">
        <v>945</v>
      </c>
      <c r="F1643" s="395"/>
      <c r="G1643" s="396" t="n">
        <f aca="false">G1644</f>
        <v>0</v>
      </c>
      <c r="H1643" s="396" t="n">
        <f aca="false">H1644</f>
        <v>0</v>
      </c>
      <c r="I1643" s="396" t="n">
        <f aca="false">I1644</f>
        <v>0</v>
      </c>
      <c r="J1643" s="396" t="n">
        <f aca="false">J1644</f>
        <v>0</v>
      </c>
      <c r="K1643" s="396" t="n">
        <f aca="false">I1643-G1643</f>
        <v>0</v>
      </c>
      <c r="L1643" s="396" t="n">
        <f aca="false">J1643-H1643</f>
        <v>0</v>
      </c>
      <c r="M1643" s="331"/>
      <c r="N1643" s="341"/>
      <c r="R1643" s="396" t="n">
        <f aca="false">R1644</f>
        <v>50</v>
      </c>
      <c r="S1643" s="396" t="n">
        <f aca="false">S1644</f>
        <v>0</v>
      </c>
      <c r="T1643" s="331"/>
      <c r="U1643" s="396"/>
      <c r="V1643" s="396"/>
      <c r="W1643" s="333"/>
      <c r="X1643" s="333"/>
    </row>
    <row r="1644" customFormat="false" ht="38.25" hidden="true" customHeight="false" outlineLevel="0" collapsed="false">
      <c r="A1644" s="368" t="s">
        <v>1723</v>
      </c>
      <c r="B1644" s="393" t="s">
        <v>319</v>
      </c>
      <c r="C1644" s="394" t="s">
        <v>889</v>
      </c>
      <c r="D1644" s="394" t="s">
        <v>873</v>
      </c>
      <c r="E1644" s="395" t="n">
        <v>8200400000</v>
      </c>
      <c r="F1644" s="395"/>
      <c r="G1644" s="396" t="n">
        <f aca="false">G1645</f>
        <v>0</v>
      </c>
      <c r="H1644" s="396" t="n">
        <f aca="false">H1645</f>
        <v>0</v>
      </c>
      <c r="I1644" s="396" t="n">
        <f aca="false">I1645</f>
        <v>0</v>
      </c>
      <c r="J1644" s="396" t="n">
        <f aca="false">J1645</f>
        <v>0</v>
      </c>
      <c r="K1644" s="396" t="n">
        <f aca="false">I1644-G1644</f>
        <v>0</v>
      </c>
      <c r="L1644" s="396" t="n">
        <f aca="false">J1644-H1644</f>
        <v>0</v>
      </c>
      <c r="M1644" s="331"/>
      <c r="N1644" s="341"/>
      <c r="R1644" s="396" t="n">
        <f aca="false">R1645</f>
        <v>50</v>
      </c>
      <c r="S1644" s="396" t="n">
        <f aca="false">S1645</f>
        <v>0</v>
      </c>
      <c r="T1644" s="331"/>
      <c r="U1644" s="396"/>
      <c r="V1644" s="396"/>
      <c r="W1644" s="333"/>
      <c r="X1644" s="333"/>
    </row>
    <row r="1645" customFormat="false" ht="15" hidden="true" customHeight="false" outlineLevel="0" collapsed="false">
      <c r="A1645" s="368" t="s">
        <v>1628</v>
      </c>
      <c r="B1645" s="393" t="s">
        <v>319</v>
      </c>
      <c r="C1645" s="394" t="s">
        <v>889</v>
      </c>
      <c r="D1645" s="394" t="s">
        <v>873</v>
      </c>
      <c r="E1645" s="395" t="n">
        <v>8200482460</v>
      </c>
      <c r="F1645" s="395"/>
      <c r="G1645" s="396" t="n">
        <f aca="false">G1646</f>
        <v>0</v>
      </c>
      <c r="H1645" s="396" t="n">
        <f aca="false">H1646</f>
        <v>0</v>
      </c>
      <c r="I1645" s="396" t="n">
        <f aca="false">I1646</f>
        <v>0</v>
      </c>
      <c r="J1645" s="396" t="n">
        <f aca="false">J1646</f>
        <v>0</v>
      </c>
      <c r="K1645" s="396" t="n">
        <f aca="false">I1645-G1645</f>
        <v>0</v>
      </c>
      <c r="L1645" s="396" t="n">
        <f aca="false">J1645-H1645</f>
        <v>0</v>
      </c>
      <c r="M1645" s="331"/>
      <c r="N1645" s="341"/>
      <c r="R1645" s="396" t="n">
        <f aca="false">R1646</f>
        <v>50</v>
      </c>
      <c r="S1645" s="396" t="n">
        <f aca="false">S1646</f>
        <v>0</v>
      </c>
      <c r="T1645" s="331"/>
      <c r="U1645" s="396"/>
      <c r="V1645" s="396"/>
      <c r="W1645" s="333"/>
      <c r="X1645" s="333"/>
    </row>
    <row r="1646" customFormat="false" ht="15" hidden="true" customHeight="false" outlineLevel="0" collapsed="false">
      <c r="A1646" s="342" t="s">
        <v>1491</v>
      </c>
      <c r="B1646" s="446" t="s">
        <v>319</v>
      </c>
      <c r="C1646" s="447" t="s">
        <v>889</v>
      </c>
      <c r="D1646" s="447" t="s">
        <v>873</v>
      </c>
      <c r="E1646" s="448" t="n">
        <v>8200482460</v>
      </c>
      <c r="F1646" s="448" t="n">
        <v>244</v>
      </c>
      <c r="G1646" s="419"/>
      <c r="H1646" s="419"/>
      <c r="I1646" s="419"/>
      <c r="J1646" s="419"/>
      <c r="K1646" s="419" t="n">
        <f aca="false">I1646-G1646</f>
        <v>0</v>
      </c>
      <c r="L1646" s="419" t="n">
        <f aca="false">J1646-H1646</f>
        <v>0</v>
      </c>
      <c r="M1646" s="331"/>
      <c r="N1646" s="341"/>
      <c r="R1646" s="419" t="n">
        <v>50</v>
      </c>
      <c r="S1646" s="419" t="n">
        <v>0</v>
      </c>
      <c r="T1646" s="331"/>
      <c r="U1646" s="396"/>
      <c r="V1646" s="396"/>
      <c r="W1646" s="333"/>
      <c r="X1646" s="333"/>
    </row>
    <row r="1647" customFormat="false" ht="15" hidden="false" customHeight="false" outlineLevel="0" collapsed="false">
      <c r="A1647" s="368" t="s">
        <v>891</v>
      </c>
      <c r="B1647" s="393" t="s">
        <v>319</v>
      </c>
      <c r="C1647" s="394" t="s">
        <v>889</v>
      </c>
      <c r="D1647" s="394" t="s">
        <v>873</v>
      </c>
      <c r="E1647" s="395" t="s">
        <v>892</v>
      </c>
      <c r="F1647" s="395"/>
      <c r="G1647" s="396" t="n">
        <f aca="false">G1662+G1674+G1656+G1659+G1650+G1648+G1654+G1671</f>
        <v>1952.5</v>
      </c>
      <c r="H1647" s="396" t="n">
        <f aca="false">H1662+H1674+H1656+H1659+H1650+H1648+H1654+H1671</f>
        <v>0</v>
      </c>
      <c r="I1647" s="396" t="n">
        <f aca="false">I1662+I1674+I1656+I1659+I1650+I1648+I1654+I1671</f>
        <v>0</v>
      </c>
      <c r="J1647" s="396" t="n">
        <f aca="false">J1662+J1674+J1656+J1659+J1650+J1648+J1654+J1671</f>
        <v>0</v>
      </c>
      <c r="K1647" s="396" t="n">
        <f aca="false">I1647-G1647</f>
        <v>-1952.5</v>
      </c>
      <c r="L1647" s="396" t="n">
        <f aca="false">J1647-H1647</f>
        <v>0</v>
      </c>
      <c r="M1647" s="331" t="n">
        <f aca="false">I1647-G1647-K1647</f>
        <v>0</v>
      </c>
      <c r="N1647" s="341" t="n">
        <f aca="false">N1662+N1674+N1656</f>
        <v>2710.127</v>
      </c>
      <c r="R1647" s="396" t="n">
        <f aca="false">R1662+R1674+R1656+R1659+R1650+R1648+R1654</f>
        <v>3190.17382</v>
      </c>
      <c r="S1647" s="396" t="n">
        <f aca="false">S1662+S1674+S1656+S1659+S1650+S1648+S1654</f>
        <v>0</v>
      </c>
      <c r="T1647" s="331" t="n">
        <f aca="false">I1647-G1647</f>
        <v>-1952.5</v>
      </c>
      <c r="U1647" s="396" t="n">
        <f aca="false">U1662+U1674+U1656+U1659+U1650+U1648</f>
        <v>11200.05258</v>
      </c>
      <c r="V1647" s="396" t="n">
        <f aca="false">V1662+V1674+V1656+V1659+V1650+V1648</f>
        <v>0</v>
      </c>
      <c r="W1647" s="333" t="n">
        <f aca="false">G1647-I1647</f>
        <v>1952.5</v>
      </c>
      <c r="X1647" s="333" t="n">
        <f aca="false">K1647+W1647</f>
        <v>0</v>
      </c>
    </row>
    <row r="1648" customFormat="false" ht="12" hidden="true" customHeight="true" outlineLevel="0" collapsed="false">
      <c r="A1648" s="368" t="s">
        <v>1665</v>
      </c>
      <c r="B1648" s="472" t="n">
        <v>961</v>
      </c>
      <c r="C1648" s="394" t="s">
        <v>889</v>
      </c>
      <c r="D1648" s="394" t="s">
        <v>873</v>
      </c>
      <c r="E1648" s="395" t="n">
        <v>9990082300</v>
      </c>
      <c r="F1648" s="395"/>
      <c r="G1648" s="396" t="n">
        <f aca="false">G1649</f>
        <v>0</v>
      </c>
      <c r="H1648" s="396" t="n">
        <f aca="false">H1649</f>
        <v>0</v>
      </c>
      <c r="I1648" s="396" t="n">
        <f aca="false">I1649</f>
        <v>0</v>
      </c>
      <c r="J1648" s="396" t="n">
        <f aca="false">J1649</f>
        <v>0</v>
      </c>
      <c r="K1648" s="396" t="n">
        <f aca="false">I1648-G1648</f>
        <v>0</v>
      </c>
      <c r="L1648" s="396" t="n">
        <f aca="false">J1648-H1648</f>
        <v>0</v>
      </c>
      <c r="M1648" s="331" t="n">
        <f aca="false">I1648-G1648-K1648</f>
        <v>0</v>
      </c>
      <c r="N1648" s="341"/>
      <c r="R1648" s="396" t="n">
        <f aca="false">R1649</f>
        <v>0</v>
      </c>
      <c r="S1648" s="396" t="n">
        <f aca="false">S1649</f>
        <v>0</v>
      </c>
      <c r="T1648" s="331"/>
      <c r="U1648" s="396" t="n">
        <f aca="false">U1649</f>
        <v>6990.02292</v>
      </c>
      <c r="V1648" s="396" t="n">
        <f aca="false">V1649</f>
        <v>0</v>
      </c>
      <c r="W1648" s="333"/>
      <c r="X1648" s="333"/>
    </row>
    <row r="1649" customFormat="false" ht="12" hidden="true" customHeight="true" outlineLevel="0" collapsed="false">
      <c r="A1649" s="342" t="s">
        <v>1491</v>
      </c>
      <c r="B1649" s="473" t="n">
        <v>961</v>
      </c>
      <c r="C1649" s="391" t="s">
        <v>889</v>
      </c>
      <c r="D1649" s="391" t="s">
        <v>873</v>
      </c>
      <c r="E1649" s="374" t="s">
        <v>1551</v>
      </c>
      <c r="F1649" s="374" t="s">
        <v>1554</v>
      </c>
      <c r="G1649" s="375"/>
      <c r="H1649" s="375"/>
      <c r="I1649" s="375"/>
      <c r="J1649" s="375"/>
      <c r="K1649" s="346" t="n">
        <f aca="false">I1649-G1649</f>
        <v>0</v>
      </c>
      <c r="L1649" s="346" t="n">
        <f aca="false">J1649-H1649</f>
        <v>0</v>
      </c>
      <c r="M1649" s="331" t="n">
        <f aca="false">I1649-G1649-K1649</f>
        <v>0</v>
      </c>
      <c r="N1649" s="341"/>
      <c r="R1649" s="375"/>
      <c r="S1649" s="375"/>
      <c r="T1649" s="331"/>
      <c r="U1649" s="375" t="n">
        <f aca="false">2347.39264+4906.5-263.86972</f>
        <v>6990.02292</v>
      </c>
      <c r="V1649" s="375" t="n">
        <v>0</v>
      </c>
      <c r="W1649" s="333"/>
      <c r="X1649" s="333"/>
    </row>
    <row r="1650" customFormat="false" ht="25.5" hidden="false" customHeight="false" outlineLevel="0" collapsed="false">
      <c r="A1650" s="368" t="s">
        <v>1284</v>
      </c>
      <c r="B1650" s="393" t="s">
        <v>319</v>
      </c>
      <c r="C1650" s="394" t="s">
        <v>889</v>
      </c>
      <c r="D1650" s="394" t="s">
        <v>873</v>
      </c>
      <c r="E1650" s="395" t="s">
        <v>1579</v>
      </c>
      <c r="F1650" s="395"/>
      <c r="G1650" s="396" t="n">
        <f aca="false">SUBTOTAL(9,G1651:G1653)</f>
        <v>645.5</v>
      </c>
      <c r="H1650" s="396" t="n">
        <f aca="false">SUBTOTAL(9,H1651:H1653)</f>
        <v>0</v>
      </c>
      <c r="I1650" s="396" t="n">
        <f aca="false">SUBTOTAL(9,I1651:I1653)</f>
        <v>0</v>
      </c>
      <c r="J1650" s="396" t="n">
        <f aca="false">SUBTOTAL(9,J1651:J1653)</f>
        <v>0</v>
      </c>
      <c r="K1650" s="396" t="n">
        <f aca="false">I1650-G1650</f>
        <v>-645.5</v>
      </c>
      <c r="L1650" s="396" t="n">
        <f aca="false">J1650-H1650</f>
        <v>0</v>
      </c>
      <c r="M1650" s="331" t="n">
        <f aca="false">I1650-G1650-K1650</f>
        <v>0</v>
      </c>
      <c r="N1650" s="357"/>
      <c r="R1650" s="396" t="n">
        <f aca="false">SUBTOTAL(9,R1651:R1653)</f>
        <v>223.07699</v>
      </c>
      <c r="S1650" s="396" t="n">
        <f aca="false">SUBTOTAL(9,S1651:S1653)</f>
        <v>0</v>
      </c>
      <c r="T1650" s="331"/>
      <c r="U1650" s="396" t="n">
        <f aca="false">U1651</f>
        <v>137.27166</v>
      </c>
      <c r="V1650" s="396" t="n">
        <f aca="false">V1651</f>
        <v>0</v>
      </c>
      <c r="W1650" s="333" t="n">
        <f aca="false">G1650-I1650</f>
        <v>645.5</v>
      </c>
      <c r="X1650" s="333" t="n">
        <f aca="false">K1650+W1650</f>
        <v>0</v>
      </c>
    </row>
    <row r="1651" customFormat="false" ht="15" hidden="false" customHeight="false" outlineLevel="0" collapsed="false">
      <c r="A1651" s="342" t="s">
        <v>903</v>
      </c>
      <c r="B1651" s="390" t="s">
        <v>319</v>
      </c>
      <c r="C1651" s="391" t="s">
        <v>889</v>
      </c>
      <c r="D1651" s="391" t="s">
        <v>873</v>
      </c>
      <c r="E1651" s="374" t="s">
        <v>1579</v>
      </c>
      <c r="F1651" s="374" t="s">
        <v>904</v>
      </c>
      <c r="G1651" s="375" t="n">
        <f aca="false">300+345.5</f>
        <v>645.5</v>
      </c>
      <c r="H1651" s="375"/>
      <c r="I1651" s="375"/>
      <c r="J1651" s="375"/>
      <c r="K1651" s="346" t="n">
        <f aca="false">I1651-G1651</f>
        <v>-645.5</v>
      </c>
      <c r="L1651" s="346" t="n">
        <f aca="false">J1651-H1651</f>
        <v>0</v>
      </c>
      <c r="M1651" s="331" t="n">
        <f aca="false">I1651-G1651-K1651</f>
        <v>0</v>
      </c>
      <c r="N1651" s="357"/>
      <c r="R1651" s="375" t="n">
        <v>223.07699</v>
      </c>
      <c r="S1651" s="375"/>
      <c r="T1651" s="331"/>
      <c r="U1651" s="375" t="n">
        <v>137.27166</v>
      </c>
      <c r="V1651" s="375" t="n">
        <v>0</v>
      </c>
      <c r="W1651" s="333" t="n">
        <f aca="false">G1651-I1651</f>
        <v>645.5</v>
      </c>
      <c r="X1651" s="333" t="n">
        <f aca="false">K1651+W1651</f>
        <v>0</v>
      </c>
    </row>
    <row r="1652" customFormat="false" ht="25.5" hidden="true" customHeight="false" outlineLevel="0" collapsed="false">
      <c r="A1652" s="342" t="s">
        <v>1553</v>
      </c>
      <c r="B1652" s="390" t="s">
        <v>319</v>
      </c>
      <c r="C1652" s="391" t="s">
        <v>889</v>
      </c>
      <c r="D1652" s="391" t="s">
        <v>873</v>
      </c>
      <c r="E1652" s="374" t="s">
        <v>1579</v>
      </c>
      <c r="F1652" s="374" t="n">
        <v>831</v>
      </c>
      <c r="G1652" s="375"/>
      <c r="H1652" s="375"/>
      <c r="I1652" s="375"/>
      <c r="J1652" s="375"/>
      <c r="K1652" s="346" t="n">
        <f aca="false">I1652-G1652</f>
        <v>0</v>
      </c>
      <c r="L1652" s="346" t="n">
        <f aca="false">J1652-H1652</f>
        <v>0</v>
      </c>
      <c r="M1652" s="331"/>
      <c r="N1652" s="357"/>
      <c r="R1652" s="375" t="n">
        <v>288.3</v>
      </c>
      <c r="S1652" s="375"/>
      <c r="T1652" s="331"/>
      <c r="U1652" s="375"/>
      <c r="V1652" s="375"/>
      <c r="W1652" s="333"/>
      <c r="X1652" s="333"/>
    </row>
    <row r="1653" customFormat="false" ht="15" hidden="true" customHeight="false" outlineLevel="0" collapsed="false">
      <c r="A1653" s="342" t="s">
        <v>1724</v>
      </c>
      <c r="B1653" s="390" t="s">
        <v>319</v>
      </c>
      <c r="C1653" s="391" t="s">
        <v>889</v>
      </c>
      <c r="D1653" s="391" t="s">
        <v>873</v>
      </c>
      <c r="E1653" s="374" t="s">
        <v>1579</v>
      </c>
      <c r="F1653" s="374" t="n">
        <v>853</v>
      </c>
      <c r="G1653" s="375"/>
      <c r="H1653" s="375"/>
      <c r="I1653" s="375"/>
      <c r="J1653" s="375"/>
      <c r="K1653" s="346" t="n">
        <f aca="false">I1653-G1653</f>
        <v>0</v>
      </c>
      <c r="L1653" s="346" t="n">
        <f aca="false">J1653-H1653</f>
        <v>0</v>
      </c>
      <c r="M1653" s="331"/>
      <c r="N1653" s="357"/>
      <c r="R1653" s="375" t="n">
        <v>200</v>
      </c>
      <c r="S1653" s="375"/>
      <c r="T1653" s="331"/>
      <c r="U1653" s="375"/>
      <c r="V1653" s="375"/>
      <c r="W1653" s="333"/>
      <c r="X1653" s="333"/>
    </row>
    <row r="1654" customFormat="false" ht="15" hidden="true" customHeight="false" outlineLevel="0" collapsed="false">
      <c r="A1654" s="368" t="s">
        <v>1556</v>
      </c>
      <c r="B1654" s="393" t="s">
        <v>319</v>
      </c>
      <c r="C1654" s="394" t="s">
        <v>889</v>
      </c>
      <c r="D1654" s="394" t="s">
        <v>873</v>
      </c>
      <c r="E1654" s="395" t="n">
        <v>9990082940</v>
      </c>
      <c r="F1654" s="395"/>
      <c r="G1654" s="396" t="n">
        <f aca="false">G1655</f>
        <v>0</v>
      </c>
      <c r="H1654" s="396" t="n">
        <f aca="false">H1655</f>
        <v>0</v>
      </c>
      <c r="I1654" s="396" t="n">
        <f aca="false">I1655</f>
        <v>0</v>
      </c>
      <c r="J1654" s="396" t="n">
        <f aca="false">J1655</f>
        <v>0</v>
      </c>
      <c r="K1654" s="396" t="n">
        <f aca="false">I1654-G1654</f>
        <v>0</v>
      </c>
      <c r="L1654" s="396" t="n">
        <f aca="false">J1654-H1654</f>
        <v>0</v>
      </c>
      <c r="M1654" s="331"/>
      <c r="N1654" s="357"/>
      <c r="R1654" s="396" t="n">
        <f aca="false">R1655</f>
        <v>100</v>
      </c>
      <c r="S1654" s="396" t="n">
        <f aca="false">S1655</f>
        <v>0</v>
      </c>
      <c r="T1654" s="331"/>
      <c r="U1654" s="375"/>
      <c r="V1654" s="375"/>
      <c r="W1654" s="333"/>
      <c r="X1654" s="333"/>
    </row>
    <row r="1655" customFormat="false" ht="15" hidden="true" customHeight="false" outlineLevel="0" collapsed="false">
      <c r="A1655" s="342" t="s">
        <v>1491</v>
      </c>
      <c r="B1655" s="390" t="s">
        <v>319</v>
      </c>
      <c r="C1655" s="391" t="s">
        <v>889</v>
      </c>
      <c r="D1655" s="391" t="s">
        <v>873</v>
      </c>
      <c r="E1655" s="374" t="s">
        <v>1579</v>
      </c>
      <c r="F1655" s="374" t="s">
        <v>904</v>
      </c>
      <c r="G1655" s="375"/>
      <c r="H1655" s="375"/>
      <c r="I1655" s="375"/>
      <c r="J1655" s="375"/>
      <c r="K1655" s="346" t="n">
        <f aca="false">I1655-G1655</f>
        <v>0</v>
      </c>
      <c r="L1655" s="346" t="n">
        <f aca="false">J1655-H1655</f>
        <v>0</v>
      </c>
      <c r="M1655" s="331"/>
      <c r="N1655" s="357"/>
      <c r="R1655" s="375" t="n">
        <v>100</v>
      </c>
      <c r="S1655" s="375"/>
      <c r="T1655" s="331"/>
      <c r="U1655" s="375"/>
      <c r="V1655" s="375"/>
      <c r="W1655" s="333"/>
      <c r="X1655" s="333"/>
    </row>
    <row r="1656" customFormat="false" ht="25.5" hidden="true" customHeight="false" outlineLevel="0" collapsed="false">
      <c r="A1656" s="368" t="s">
        <v>1666</v>
      </c>
      <c r="B1656" s="393" t="s">
        <v>319</v>
      </c>
      <c r="C1656" s="394" t="s">
        <v>889</v>
      </c>
      <c r="D1656" s="394" t="s">
        <v>873</v>
      </c>
      <c r="E1656" s="395" t="n">
        <v>9990086020</v>
      </c>
      <c r="F1656" s="395"/>
      <c r="G1656" s="396" t="n">
        <f aca="false">G1657+G1658</f>
        <v>0</v>
      </c>
      <c r="H1656" s="396" t="n">
        <f aca="false">H1657+H1658</f>
        <v>0</v>
      </c>
      <c r="I1656" s="396" t="n">
        <f aca="false">I1657+I1658</f>
        <v>0</v>
      </c>
      <c r="J1656" s="396" t="n">
        <f aca="false">J1657+J1658</f>
        <v>0</v>
      </c>
      <c r="K1656" s="396" t="n">
        <f aca="false">I1656-G1656</f>
        <v>0</v>
      </c>
      <c r="L1656" s="396" t="n">
        <f aca="false">J1656-H1656</f>
        <v>0</v>
      </c>
      <c r="M1656" s="331" t="n">
        <f aca="false">I1656-G1656-K1656</f>
        <v>0</v>
      </c>
      <c r="N1656" s="341" t="n">
        <f aca="false">N1657</f>
        <v>91.6</v>
      </c>
      <c r="R1656" s="396" t="n">
        <f aca="false">R1657+R1658</f>
        <v>50</v>
      </c>
      <c r="S1656" s="396" t="n">
        <f aca="false">S1657+S1658</f>
        <v>0</v>
      </c>
      <c r="T1656" s="331" t="n">
        <f aca="false">I1656-G1656</f>
        <v>0</v>
      </c>
      <c r="U1656" s="396" t="n">
        <f aca="false">U1657+U1658</f>
        <v>6</v>
      </c>
      <c r="V1656" s="396" t="n">
        <f aca="false">V1657+V1658</f>
        <v>0</v>
      </c>
      <c r="W1656" s="333" t="n">
        <f aca="false">G1656-I1656</f>
        <v>0</v>
      </c>
      <c r="X1656" s="333" t="n">
        <f aca="false">K1656+W1656</f>
        <v>0</v>
      </c>
    </row>
    <row r="1657" customFormat="false" ht="15" hidden="true" customHeight="false" outlineLevel="0" collapsed="false">
      <c r="A1657" s="342" t="s">
        <v>1491</v>
      </c>
      <c r="B1657" s="390" t="s">
        <v>319</v>
      </c>
      <c r="C1657" s="391" t="s">
        <v>889</v>
      </c>
      <c r="D1657" s="391" t="s">
        <v>873</v>
      </c>
      <c r="E1657" s="374" t="n">
        <v>9990086020</v>
      </c>
      <c r="F1657" s="374" t="n">
        <v>244</v>
      </c>
      <c r="G1657" s="405"/>
      <c r="H1657" s="375"/>
      <c r="I1657" s="405"/>
      <c r="J1657" s="375"/>
      <c r="K1657" s="346" t="n">
        <f aca="false">I1657-G1657</f>
        <v>0</v>
      </c>
      <c r="L1657" s="346" t="n">
        <f aca="false">J1657-H1657</f>
        <v>0</v>
      </c>
      <c r="M1657" s="331" t="n">
        <f aca="false">I1657-G1657-K1657</f>
        <v>0</v>
      </c>
      <c r="N1657" s="357" t="n">
        <v>91.6</v>
      </c>
      <c r="R1657" s="405" t="n">
        <v>50</v>
      </c>
      <c r="S1657" s="375"/>
      <c r="T1657" s="331" t="n">
        <f aca="false">I1657-G1657</f>
        <v>0</v>
      </c>
      <c r="U1657" s="405" t="n">
        <v>4.60829</v>
      </c>
      <c r="V1657" s="375" t="n">
        <v>0</v>
      </c>
      <c r="W1657" s="333" t="n">
        <f aca="false">G1657-I1657</f>
        <v>0</v>
      </c>
      <c r="X1657" s="333" t="n">
        <f aca="false">K1657+W1657</f>
        <v>0</v>
      </c>
    </row>
    <row r="1658" customFormat="false" ht="27" hidden="true" customHeight="true" outlineLevel="0" collapsed="false">
      <c r="A1658" s="342" t="s">
        <v>1307</v>
      </c>
      <c r="B1658" s="390" t="s">
        <v>319</v>
      </c>
      <c r="C1658" s="391" t="s">
        <v>889</v>
      </c>
      <c r="D1658" s="391" t="s">
        <v>873</v>
      </c>
      <c r="E1658" s="374" t="s">
        <v>1725</v>
      </c>
      <c r="F1658" s="374" t="s">
        <v>900</v>
      </c>
      <c r="G1658" s="405" t="n">
        <v>0</v>
      </c>
      <c r="H1658" s="375"/>
      <c r="I1658" s="405" t="n">
        <v>0</v>
      </c>
      <c r="J1658" s="375"/>
      <c r="K1658" s="346" t="n">
        <f aca="false">I1658-G1658</f>
        <v>0</v>
      </c>
      <c r="L1658" s="346" t="n">
        <f aca="false">J1658-H1658</f>
        <v>0</v>
      </c>
      <c r="M1658" s="331" t="n">
        <f aca="false">I1658-G1658-K1658</f>
        <v>0</v>
      </c>
      <c r="N1658" s="357"/>
      <c r="R1658" s="405" t="n">
        <v>0</v>
      </c>
      <c r="S1658" s="375"/>
      <c r="T1658" s="331"/>
      <c r="U1658" s="405" t="n">
        <v>1.39171</v>
      </c>
      <c r="V1658" s="375" t="n">
        <v>0</v>
      </c>
      <c r="W1658" s="333" t="n">
        <f aca="false">G1658-I1658</f>
        <v>0</v>
      </c>
      <c r="X1658" s="333" t="n">
        <f aca="false">K1658+W1658</f>
        <v>0</v>
      </c>
    </row>
    <row r="1659" customFormat="false" ht="12" hidden="true" customHeight="true" outlineLevel="0" collapsed="false">
      <c r="A1659" s="368" t="s">
        <v>1307</v>
      </c>
      <c r="B1659" s="393" t="s">
        <v>319</v>
      </c>
      <c r="C1659" s="394" t="s">
        <v>889</v>
      </c>
      <c r="D1659" s="394" t="s">
        <v>873</v>
      </c>
      <c r="E1659" s="395" t="s">
        <v>1726</v>
      </c>
      <c r="F1659" s="395"/>
      <c r="G1659" s="396" t="n">
        <f aca="false">G1660+G1661</f>
        <v>0</v>
      </c>
      <c r="H1659" s="396" t="n">
        <f aca="false">H1660+H1661</f>
        <v>0</v>
      </c>
      <c r="I1659" s="396" t="n">
        <f aca="false">I1660+I1661</f>
        <v>0</v>
      </c>
      <c r="J1659" s="396" t="n">
        <f aca="false">J1660+J1661</f>
        <v>0</v>
      </c>
      <c r="K1659" s="396" t="n">
        <f aca="false">I1659-G1659</f>
        <v>0</v>
      </c>
      <c r="L1659" s="396" t="n">
        <f aca="false">J1659-H1659</f>
        <v>0</v>
      </c>
      <c r="M1659" s="331" t="n">
        <f aca="false">I1659-G1659-K1659</f>
        <v>0</v>
      </c>
      <c r="N1659" s="357"/>
      <c r="R1659" s="396" t="n">
        <f aca="false">R1660+R1661</f>
        <v>0</v>
      </c>
      <c r="S1659" s="396" t="n">
        <f aca="false">S1660+S1661</f>
        <v>0</v>
      </c>
      <c r="T1659" s="331"/>
      <c r="U1659" s="396" t="n">
        <f aca="false">U1660+U1661</f>
        <v>132</v>
      </c>
      <c r="V1659" s="396" t="n">
        <f aca="false">V1660+V1661</f>
        <v>0</v>
      </c>
      <c r="W1659" s="333" t="n">
        <f aca="false">G1659-I1659</f>
        <v>0</v>
      </c>
      <c r="X1659" s="333" t="n">
        <f aca="false">K1659+W1659</f>
        <v>0</v>
      </c>
    </row>
    <row r="1660" customFormat="false" ht="12" hidden="true" customHeight="true" outlineLevel="0" collapsed="false">
      <c r="A1660" s="342" t="s">
        <v>1307</v>
      </c>
      <c r="B1660" s="390" t="s">
        <v>319</v>
      </c>
      <c r="C1660" s="391" t="s">
        <v>889</v>
      </c>
      <c r="D1660" s="391" t="s">
        <v>873</v>
      </c>
      <c r="E1660" s="374" t="s">
        <v>1726</v>
      </c>
      <c r="F1660" s="374" t="s">
        <v>896</v>
      </c>
      <c r="G1660" s="375"/>
      <c r="H1660" s="375"/>
      <c r="I1660" s="375"/>
      <c r="J1660" s="375"/>
      <c r="K1660" s="346" t="n">
        <f aca="false">I1660-G1660</f>
        <v>0</v>
      </c>
      <c r="L1660" s="346" t="n">
        <f aca="false">J1660-H1660</f>
        <v>0</v>
      </c>
      <c r="M1660" s="331" t="n">
        <f aca="false">I1660-G1660-K1660</f>
        <v>0</v>
      </c>
      <c r="N1660" s="357"/>
      <c r="R1660" s="375"/>
      <c r="S1660" s="375"/>
      <c r="T1660" s="331"/>
      <c r="U1660" s="375" t="n">
        <v>101.38249</v>
      </c>
      <c r="V1660" s="375" t="n">
        <v>0</v>
      </c>
      <c r="W1660" s="333" t="n">
        <f aca="false">G1660-I1660</f>
        <v>0</v>
      </c>
      <c r="X1660" s="333" t="n">
        <f aca="false">K1660+W1660</f>
        <v>0</v>
      </c>
    </row>
    <row r="1661" customFormat="false" ht="30" hidden="true" customHeight="true" outlineLevel="0" collapsed="false">
      <c r="A1661" s="342" t="s">
        <v>1307</v>
      </c>
      <c r="B1661" s="390" t="s">
        <v>319</v>
      </c>
      <c r="C1661" s="391" t="s">
        <v>889</v>
      </c>
      <c r="D1661" s="391" t="s">
        <v>873</v>
      </c>
      <c r="E1661" s="374" t="s">
        <v>1726</v>
      </c>
      <c r="F1661" s="374" t="s">
        <v>900</v>
      </c>
      <c r="G1661" s="375"/>
      <c r="H1661" s="375"/>
      <c r="I1661" s="375"/>
      <c r="J1661" s="375"/>
      <c r="K1661" s="346" t="n">
        <f aca="false">I1661-G1661</f>
        <v>0</v>
      </c>
      <c r="L1661" s="346" t="n">
        <f aca="false">J1661-H1661</f>
        <v>0</v>
      </c>
      <c r="M1661" s="331" t="n">
        <f aca="false">I1661-G1661-K1661</f>
        <v>0</v>
      </c>
      <c r="N1661" s="357"/>
      <c r="R1661" s="375"/>
      <c r="S1661" s="375"/>
      <c r="T1661" s="331"/>
      <c r="U1661" s="375" t="n">
        <v>30.61751</v>
      </c>
      <c r="V1661" s="375" t="n">
        <v>0</v>
      </c>
      <c r="W1661" s="333" t="n">
        <f aca="false">G1661-I1661</f>
        <v>0</v>
      </c>
      <c r="X1661" s="333" t="n">
        <f aca="false">K1661+W1661</f>
        <v>0</v>
      </c>
    </row>
    <row r="1662" customFormat="false" ht="15" hidden="false" customHeight="false" outlineLevel="0" collapsed="false">
      <c r="A1662" s="368" t="s">
        <v>893</v>
      </c>
      <c r="B1662" s="393" t="s">
        <v>319</v>
      </c>
      <c r="C1662" s="394" t="s">
        <v>889</v>
      </c>
      <c r="D1662" s="394" t="s">
        <v>873</v>
      </c>
      <c r="E1662" s="395" t="s">
        <v>894</v>
      </c>
      <c r="F1662" s="395"/>
      <c r="G1662" s="396" t="n">
        <f aca="false">SUM(G1663:G1670)</f>
        <v>1307</v>
      </c>
      <c r="H1662" s="396" t="n">
        <f aca="false">SUM(H1663:H1670)</f>
        <v>0</v>
      </c>
      <c r="I1662" s="396" t="n">
        <f aca="false">SUM(I1663:I1670)</f>
        <v>0</v>
      </c>
      <c r="J1662" s="396" t="n">
        <f aca="false">SUM(J1663:J1670)</f>
        <v>0</v>
      </c>
      <c r="K1662" s="396" t="n">
        <f aca="false">I1662-G1662</f>
        <v>-1307</v>
      </c>
      <c r="L1662" s="396" t="n">
        <f aca="false">J1662-H1662</f>
        <v>0</v>
      </c>
      <c r="M1662" s="331" t="n">
        <f aca="false">I1662-G1662-K1662</f>
        <v>0</v>
      </c>
      <c r="N1662" s="341" t="n">
        <f aca="false">SUM(N1663:N1670)</f>
        <v>2618.527</v>
      </c>
      <c r="P1662" s="308" t="n">
        <f aca="false">G1664+G1666++G1651+G1667+G1670</f>
        <v>682.5</v>
      </c>
      <c r="R1662" s="396" t="n">
        <f aca="false">SUM(R1663:R1670)</f>
        <v>1341.01983</v>
      </c>
      <c r="S1662" s="396" t="n">
        <f aca="false">SUM(S1663:S1670)</f>
        <v>0</v>
      </c>
      <c r="T1662" s="331" t="n">
        <f aca="false">I1662-G1662</f>
        <v>-1307</v>
      </c>
      <c r="U1662" s="396" t="n">
        <f aca="false">SUM(U1663:U1670)</f>
        <v>3160.838</v>
      </c>
      <c r="V1662" s="396" t="n">
        <f aca="false">SUM(V1663:V1670)</f>
        <v>0</v>
      </c>
      <c r="W1662" s="333" t="n">
        <f aca="false">G1662-I1662</f>
        <v>1307</v>
      </c>
      <c r="X1662" s="333" t="n">
        <f aca="false">K1662+W1662</f>
        <v>0</v>
      </c>
    </row>
    <row r="1663" customFormat="false" ht="15" hidden="false" customHeight="false" outlineLevel="0" collapsed="false">
      <c r="A1663" s="342" t="s">
        <v>920</v>
      </c>
      <c r="B1663" s="390" t="s">
        <v>319</v>
      </c>
      <c r="C1663" s="391" t="s">
        <v>889</v>
      </c>
      <c r="D1663" s="391" t="s">
        <v>873</v>
      </c>
      <c r="E1663" s="374" t="s">
        <v>894</v>
      </c>
      <c r="F1663" s="374" t="s">
        <v>896</v>
      </c>
      <c r="G1663" s="375" t="n">
        <v>975.4</v>
      </c>
      <c r="H1663" s="375"/>
      <c r="I1663" s="375"/>
      <c r="J1663" s="375"/>
      <c r="K1663" s="346" t="n">
        <f aca="false">I1663-G1663</f>
        <v>-975.4</v>
      </c>
      <c r="L1663" s="346" t="n">
        <f aca="false">J1663-H1663</f>
        <v>0</v>
      </c>
      <c r="M1663" s="331" t="n">
        <f aca="false">I1663-G1663-K1663</f>
        <v>0</v>
      </c>
      <c r="N1663" s="357" t="n">
        <v>1973.707</v>
      </c>
      <c r="P1663" s="357" t="n">
        <v>1911.86</v>
      </c>
      <c r="Q1663" s="463"/>
      <c r="R1663" s="375" t="n">
        <v>1002.35015</v>
      </c>
      <c r="S1663" s="375"/>
      <c r="T1663" s="331" t="n">
        <f aca="false">I1663-G1663</f>
        <v>-975.4</v>
      </c>
      <c r="U1663" s="375" t="n">
        <v>1984.576</v>
      </c>
      <c r="V1663" s="375" t="n">
        <v>0</v>
      </c>
      <c r="W1663" s="333" t="n">
        <f aca="false">G1663-I1663</f>
        <v>975.4</v>
      </c>
      <c r="X1663" s="333" t="n">
        <f aca="false">K1663+W1663</f>
        <v>0</v>
      </c>
    </row>
    <row r="1664" customFormat="false" ht="25.5" hidden="false" customHeight="false" outlineLevel="0" collapsed="false">
      <c r="A1664" s="342" t="s">
        <v>897</v>
      </c>
      <c r="B1664" s="390" t="s">
        <v>319</v>
      </c>
      <c r="C1664" s="391" t="s">
        <v>889</v>
      </c>
      <c r="D1664" s="391" t="s">
        <v>873</v>
      </c>
      <c r="E1664" s="374" t="s">
        <v>894</v>
      </c>
      <c r="F1664" s="374" t="s">
        <v>898</v>
      </c>
      <c r="G1664" s="375" t="n">
        <v>7</v>
      </c>
      <c r="H1664" s="375"/>
      <c r="I1664" s="375"/>
      <c r="J1664" s="375"/>
      <c r="K1664" s="346" t="n">
        <f aca="false">I1664-G1664</f>
        <v>-7</v>
      </c>
      <c r="L1664" s="346" t="n">
        <f aca="false">J1664-H1664</f>
        <v>0</v>
      </c>
      <c r="M1664" s="331" t="n">
        <f aca="false">I1664-G1664-K1664</f>
        <v>0</v>
      </c>
      <c r="N1664" s="357" t="n">
        <v>18.12</v>
      </c>
      <c r="P1664" s="357" t="n">
        <v>18</v>
      </c>
      <c r="Q1664" s="463"/>
      <c r="R1664" s="375" t="n">
        <v>7</v>
      </c>
      <c r="S1664" s="375"/>
      <c r="T1664" s="331" t="n">
        <f aca="false">I1664-G1664</f>
        <v>-7</v>
      </c>
      <c r="U1664" s="375" t="n">
        <v>6.75852</v>
      </c>
      <c r="V1664" s="375" t="n">
        <v>0</v>
      </c>
      <c r="W1664" s="333" t="n">
        <f aca="false">G1664-I1664</f>
        <v>7</v>
      </c>
      <c r="X1664" s="333" t="n">
        <f aca="false">K1664+W1664</f>
        <v>0</v>
      </c>
    </row>
    <row r="1665" customFormat="false" ht="25.5" hidden="false" customHeight="false" outlineLevel="0" collapsed="false">
      <c r="A1665" s="342" t="s">
        <v>899</v>
      </c>
      <c r="B1665" s="390" t="s">
        <v>319</v>
      </c>
      <c r="C1665" s="391" t="s">
        <v>889</v>
      </c>
      <c r="D1665" s="391" t="s">
        <v>873</v>
      </c>
      <c r="E1665" s="374" t="s">
        <v>894</v>
      </c>
      <c r="F1665" s="374" t="s">
        <v>900</v>
      </c>
      <c r="G1665" s="375" t="n">
        <v>294.6</v>
      </c>
      <c r="H1665" s="375"/>
      <c r="I1665" s="375"/>
      <c r="J1665" s="375"/>
      <c r="K1665" s="346" t="n">
        <f aca="false">I1665-G1665</f>
        <v>-294.6</v>
      </c>
      <c r="L1665" s="346" t="n">
        <f aca="false">J1665-H1665</f>
        <v>0</v>
      </c>
      <c r="M1665" s="331" t="n">
        <f aca="false">I1665-G1665-K1665</f>
        <v>0</v>
      </c>
      <c r="N1665" s="357" t="n">
        <f aca="false">697.1-98.9</f>
        <v>598.2</v>
      </c>
      <c r="P1665" s="357" t="n">
        <v>612.7</v>
      </c>
      <c r="Q1665" s="463"/>
      <c r="R1665" s="375" t="n">
        <v>302.70967</v>
      </c>
      <c r="S1665" s="375"/>
      <c r="T1665" s="331" t="n">
        <f aca="false">I1665-G1665</f>
        <v>-294.6</v>
      </c>
      <c r="U1665" s="375" t="n">
        <v>599.302</v>
      </c>
      <c r="V1665" s="375" t="n">
        <v>0</v>
      </c>
      <c r="W1665" s="333" t="n">
        <f aca="false">G1665-I1665</f>
        <v>294.6</v>
      </c>
      <c r="X1665" s="333" t="n">
        <f aca="false">K1665+W1665</f>
        <v>0</v>
      </c>
    </row>
    <row r="1666" customFormat="false" ht="15" hidden="false" customHeight="false" outlineLevel="0" collapsed="false">
      <c r="A1666" s="342" t="s">
        <v>901</v>
      </c>
      <c r="B1666" s="390" t="s">
        <v>319</v>
      </c>
      <c r="C1666" s="391" t="s">
        <v>889</v>
      </c>
      <c r="D1666" s="391" t="s">
        <v>873</v>
      </c>
      <c r="E1666" s="374" t="s">
        <v>894</v>
      </c>
      <c r="F1666" s="374" t="s">
        <v>902</v>
      </c>
      <c r="G1666" s="375" t="n">
        <v>5</v>
      </c>
      <c r="H1666" s="375"/>
      <c r="I1666" s="375"/>
      <c r="J1666" s="375"/>
      <c r="K1666" s="346" t="n">
        <f aca="false">I1666-G1666</f>
        <v>-5</v>
      </c>
      <c r="L1666" s="346" t="n">
        <f aca="false">J1666-H1666</f>
        <v>0</v>
      </c>
      <c r="M1666" s="331" t="n">
        <f aca="false">I1666-G1666-K1666</f>
        <v>0</v>
      </c>
      <c r="N1666" s="357" t="n">
        <v>9</v>
      </c>
      <c r="P1666" s="357" t="n">
        <v>29.664</v>
      </c>
      <c r="Q1666" s="463"/>
      <c r="R1666" s="375" t="n">
        <v>0</v>
      </c>
      <c r="S1666" s="375"/>
      <c r="T1666" s="331" t="n">
        <f aca="false">I1666-G1666</f>
        <v>-5</v>
      </c>
      <c r="U1666" s="375" t="n">
        <v>130</v>
      </c>
      <c r="V1666" s="375" t="n">
        <v>0</v>
      </c>
      <c r="W1666" s="333" t="n">
        <f aca="false">G1666-I1666</f>
        <v>5</v>
      </c>
      <c r="X1666" s="333" t="n">
        <f aca="false">K1666+W1666</f>
        <v>0</v>
      </c>
    </row>
    <row r="1667" customFormat="false" ht="15" hidden="false" customHeight="false" outlineLevel="0" collapsed="false">
      <c r="A1667" s="342" t="s">
        <v>903</v>
      </c>
      <c r="B1667" s="390" t="s">
        <v>319</v>
      </c>
      <c r="C1667" s="391" t="s">
        <v>889</v>
      </c>
      <c r="D1667" s="391" t="s">
        <v>873</v>
      </c>
      <c r="E1667" s="374" t="s">
        <v>894</v>
      </c>
      <c r="F1667" s="374" t="s">
        <v>904</v>
      </c>
      <c r="G1667" s="375" t="n">
        <v>25</v>
      </c>
      <c r="H1667" s="375"/>
      <c r="I1667" s="375"/>
      <c r="J1667" s="375"/>
      <c r="K1667" s="346" t="n">
        <f aca="false">I1667-G1667</f>
        <v>-25</v>
      </c>
      <c r="L1667" s="346" t="n">
        <f aca="false">J1667-H1667</f>
        <v>0</v>
      </c>
      <c r="M1667" s="331" t="n">
        <f aca="false">I1667-G1667-K1667</f>
        <v>0</v>
      </c>
      <c r="N1667" s="357" t="n">
        <v>9.5</v>
      </c>
      <c r="P1667" s="357" t="n">
        <v>28.886</v>
      </c>
      <c r="Q1667" s="463"/>
      <c r="R1667" s="375" t="n">
        <v>0.96</v>
      </c>
      <c r="S1667" s="375"/>
      <c r="T1667" s="331" t="n">
        <f aca="false">I1667-G1667</f>
        <v>-25</v>
      </c>
      <c r="U1667" s="375" t="n">
        <v>340.1945</v>
      </c>
      <c r="V1667" s="375" t="n">
        <v>0</v>
      </c>
      <c r="W1667" s="333" t="n">
        <f aca="false">G1667-I1667</f>
        <v>25</v>
      </c>
      <c r="X1667" s="333" t="n">
        <f aca="false">K1667+W1667</f>
        <v>0</v>
      </c>
    </row>
    <row r="1668" customFormat="false" ht="25.5" hidden="true" customHeight="false" outlineLevel="0" collapsed="false">
      <c r="A1668" s="342" t="s">
        <v>1553</v>
      </c>
      <c r="B1668" s="390" t="s">
        <v>319</v>
      </c>
      <c r="C1668" s="391" t="s">
        <v>889</v>
      </c>
      <c r="D1668" s="391" t="s">
        <v>873</v>
      </c>
      <c r="E1668" s="374" t="s">
        <v>894</v>
      </c>
      <c r="F1668" s="374" t="n">
        <v>831</v>
      </c>
      <c r="G1668" s="375"/>
      <c r="H1668" s="375"/>
      <c r="I1668" s="375"/>
      <c r="J1668" s="375"/>
      <c r="K1668" s="346" t="n">
        <f aca="false">I1668-G1668</f>
        <v>0</v>
      </c>
      <c r="L1668" s="346" t="n">
        <f aca="false">J1668-H1668</f>
        <v>0</v>
      </c>
      <c r="M1668" s="331"/>
      <c r="N1668" s="357"/>
      <c r="P1668" s="357"/>
      <c r="Q1668" s="463"/>
      <c r="R1668" s="375" t="n">
        <v>0</v>
      </c>
      <c r="S1668" s="375"/>
      <c r="T1668" s="331"/>
      <c r="U1668" s="375"/>
      <c r="V1668" s="375"/>
      <c r="W1668" s="333"/>
      <c r="X1668" s="333"/>
    </row>
    <row r="1669" customFormat="false" ht="12" hidden="true" customHeight="true" outlineLevel="0" collapsed="false">
      <c r="A1669" s="342" t="s">
        <v>1553</v>
      </c>
      <c r="B1669" s="390" t="s">
        <v>319</v>
      </c>
      <c r="C1669" s="391" t="s">
        <v>889</v>
      </c>
      <c r="D1669" s="391" t="s">
        <v>873</v>
      </c>
      <c r="E1669" s="374" t="s">
        <v>894</v>
      </c>
      <c r="F1669" s="374" t="s">
        <v>1024</v>
      </c>
      <c r="G1669" s="375"/>
      <c r="H1669" s="375"/>
      <c r="I1669" s="375"/>
      <c r="J1669" s="375"/>
      <c r="K1669" s="346" t="n">
        <f aca="false">I1669-G1669</f>
        <v>0</v>
      </c>
      <c r="L1669" s="346" t="n">
        <f aca="false">J1669-H1669</f>
        <v>0</v>
      </c>
      <c r="M1669" s="331" t="n">
        <f aca="false">I1669-G1669-K1669</f>
        <v>0</v>
      </c>
      <c r="N1669" s="357" t="n">
        <v>0</v>
      </c>
      <c r="P1669" s="357" t="n">
        <v>0.066</v>
      </c>
      <c r="Q1669" s="463"/>
      <c r="R1669" s="375" t="n">
        <v>22.2</v>
      </c>
      <c r="S1669" s="375"/>
      <c r="T1669" s="331" t="n">
        <f aca="false">I1669-G1669</f>
        <v>0</v>
      </c>
      <c r="U1669" s="375" t="n">
        <v>0</v>
      </c>
      <c r="V1669" s="375" t="n">
        <v>0</v>
      </c>
      <c r="W1669" s="333" t="n">
        <f aca="false">G1669-I1669</f>
        <v>0</v>
      </c>
      <c r="X1669" s="333" t="n">
        <f aca="false">K1669+W1669</f>
        <v>0</v>
      </c>
    </row>
    <row r="1670" customFormat="false" ht="15" hidden="true" customHeight="false" outlineLevel="0" collapsed="false">
      <c r="A1670" s="342" t="s">
        <v>905</v>
      </c>
      <c r="B1670" s="390" t="s">
        <v>319</v>
      </c>
      <c r="C1670" s="391" t="s">
        <v>889</v>
      </c>
      <c r="D1670" s="391" t="s">
        <v>873</v>
      </c>
      <c r="E1670" s="374" t="s">
        <v>894</v>
      </c>
      <c r="F1670" s="374" t="s">
        <v>906</v>
      </c>
      <c r="G1670" s="375"/>
      <c r="H1670" s="375"/>
      <c r="I1670" s="375"/>
      <c r="J1670" s="375"/>
      <c r="K1670" s="346" t="n">
        <f aca="false">I1670-G1670</f>
        <v>0</v>
      </c>
      <c r="L1670" s="346" t="n">
        <f aca="false">J1670-H1670</f>
        <v>0</v>
      </c>
      <c r="M1670" s="331" t="n">
        <f aca="false">I1670-G1670-K1670</f>
        <v>0</v>
      </c>
      <c r="N1670" s="357" t="n">
        <v>10</v>
      </c>
      <c r="P1670" s="357" t="n">
        <v>10.131</v>
      </c>
      <c r="Q1670" s="463"/>
      <c r="R1670" s="375" t="n">
        <v>5.80001</v>
      </c>
      <c r="S1670" s="375"/>
      <c r="T1670" s="331" t="n">
        <f aca="false">I1670-G1670</f>
        <v>0</v>
      </c>
      <c r="U1670" s="375" t="n">
        <v>100.00698</v>
      </c>
      <c r="V1670" s="375" t="n">
        <v>0</v>
      </c>
      <c r="W1670" s="333" t="n">
        <f aca="false">G1670-I1670</f>
        <v>0</v>
      </c>
      <c r="X1670" s="333" t="n">
        <f aca="false">K1670+W1670</f>
        <v>0</v>
      </c>
    </row>
    <row r="1671" customFormat="false" ht="15" hidden="true" customHeight="false" outlineLevel="0" collapsed="false">
      <c r="A1671" s="368" t="s">
        <v>915</v>
      </c>
      <c r="B1671" s="393" t="s">
        <v>319</v>
      </c>
      <c r="C1671" s="394" t="s">
        <v>889</v>
      </c>
      <c r="D1671" s="394" t="s">
        <v>873</v>
      </c>
      <c r="E1671" s="395" t="s">
        <v>916</v>
      </c>
      <c r="F1671" s="395"/>
      <c r="G1671" s="396" t="n">
        <f aca="false">G1672+G1673</f>
        <v>0</v>
      </c>
      <c r="H1671" s="396" t="n">
        <f aca="false">H1672+H1673</f>
        <v>0</v>
      </c>
      <c r="I1671" s="396" t="n">
        <f aca="false">I1672+I1673</f>
        <v>0</v>
      </c>
      <c r="J1671" s="396" t="n">
        <f aca="false">J1672+J1673</f>
        <v>0</v>
      </c>
      <c r="K1671" s="396" t="n">
        <f aca="false">I1671-G1671</f>
        <v>0</v>
      </c>
      <c r="L1671" s="396" t="n">
        <f aca="false">J1671-H1671</f>
        <v>0</v>
      </c>
      <c r="M1671" s="331"/>
      <c r="N1671" s="357"/>
      <c r="P1671" s="463"/>
      <c r="Q1671" s="463"/>
      <c r="R1671" s="375"/>
      <c r="S1671" s="375"/>
      <c r="T1671" s="331"/>
      <c r="U1671" s="375"/>
      <c r="V1671" s="375"/>
      <c r="W1671" s="333"/>
      <c r="X1671" s="333"/>
    </row>
    <row r="1672" customFormat="false" ht="15" hidden="true" customHeight="false" outlineLevel="0" collapsed="false">
      <c r="A1672" s="342" t="s">
        <v>920</v>
      </c>
      <c r="B1672" s="390" t="s">
        <v>319</v>
      </c>
      <c r="C1672" s="391" t="s">
        <v>889</v>
      </c>
      <c r="D1672" s="391" t="s">
        <v>873</v>
      </c>
      <c r="E1672" s="374" t="s">
        <v>916</v>
      </c>
      <c r="F1672" s="374" t="s">
        <v>896</v>
      </c>
      <c r="G1672" s="375"/>
      <c r="H1672" s="375"/>
      <c r="I1672" s="375"/>
      <c r="J1672" s="375"/>
      <c r="K1672" s="346" t="n">
        <f aca="false">I1672-G1672</f>
        <v>0</v>
      </c>
      <c r="L1672" s="346" t="n">
        <f aca="false">J1672-H1672</f>
        <v>0</v>
      </c>
      <c r="M1672" s="331"/>
      <c r="N1672" s="357"/>
      <c r="P1672" s="463"/>
      <c r="Q1672" s="463"/>
      <c r="R1672" s="375"/>
      <c r="S1672" s="375"/>
      <c r="T1672" s="331"/>
      <c r="U1672" s="375"/>
      <c r="V1672" s="375"/>
      <c r="W1672" s="333"/>
      <c r="X1672" s="333"/>
    </row>
    <row r="1673" customFormat="false" ht="25.5" hidden="true" customHeight="false" outlineLevel="0" collapsed="false">
      <c r="A1673" s="342" t="s">
        <v>899</v>
      </c>
      <c r="B1673" s="390" t="s">
        <v>319</v>
      </c>
      <c r="C1673" s="391" t="s">
        <v>889</v>
      </c>
      <c r="D1673" s="391" t="s">
        <v>873</v>
      </c>
      <c r="E1673" s="374" t="s">
        <v>916</v>
      </c>
      <c r="F1673" s="374" t="s">
        <v>900</v>
      </c>
      <c r="G1673" s="375"/>
      <c r="H1673" s="375"/>
      <c r="I1673" s="375"/>
      <c r="J1673" s="375"/>
      <c r="K1673" s="346" t="n">
        <f aca="false">I1673-G1673</f>
        <v>0</v>
      </c>
      <c r="L1673" s="346" t="n">
        <f aca="false">J1673-H1673</f>
        <v>0</v>
      </c>
      <c r="M1673" s="331"/>
      <c r="N1673" s="357"/>
      <c r="P1673" s="463"/>
      <c r="Q1673" s="463"/>
      <c r="R1673" s="375"/>
      <c r="S1673" s="375"/>
      <c r="T1673" s="331"/>
      <c r="U1673" s="375"/>
      <c r="V1673" s="375"/>
      <c r="W1673" s="333"/>
      <c r="X1673" s="333"/>
    </row>
    <row r="1674" customFormat="false" ht="25.5" hidden="true" customHeight="false" outlineLevel="0" collapsed="false">
      <c r="A1674" s="368" t="s">
        <v>913</v>
      </c>
      <c r="B1674" s="393" t="s">
        <v>319</v>
      </c>
      <c r="C1674" s="394" t="s">
        <v>889</v>
      </c>
      <c r="D1674" s="394" t="s">
        <v>873</v>
      </c>
      <c r="E1674" s="395" t="s">
        <v>914</v>
      </c>
      <c r="F1674" s="395"/>
      <c r="G1674" s="396" t="n">
        <f aca="false">G1675+G1676</f>
        <v>0</v>
      </c>
      <c r="H1674" s="396" t="n">
        <f aca="false">H1675+H1676</f>
        <v>0</v>
      </c>
      <c r="I1674" s="396" t="n">
        <f aca="false">I1675+I1676</f>
        <v>0</v>
      </c>
      <c r="J1674" s="396" t="n">
        <f aca="false">J1675+J1676</f>
        <v>0</v>
      </c>
      <c r="K1674" s="396" t="n">
        <f aca="false">I1674-G1674</f>
        <v>0</v>
      </c>
      <c r="L1674" s="396" t="n">
        <f aca="false">J1674-H1674</f>
        <v>0</v>
      </c>
      <c r="M1674" s="331" t="n">
        <f aca="false">I1674-G1674-K1674</f>
        <v>0</v>
      </c>
      <c r="N1674" s="341" t="n">
        <f aca="false">N1675</f>
        <v>0</v>
      </c>
      <c r="R1674" s="396" t="n">
        <f aca="false">R1675+R1676</f>
        <v>1476.077</v>
      </c>
      <c r="S1674" s="396" t="n">
        <f aca="false">S1675+S1676</f>
        <v>0</v>
      </c>
      <c r="T1674" s="331" t="n">
        <f aca="false">I1674-G1674</f>
        <v>0</v>
      </c>
      <c r="U1674" s="396" t="n">
        <f aca="false">U1675+U1676</f>
        <v>773.92</v>
      </c>
      <c r="V1674" s="396" t="n">
        <f aca="false">V1675+V1676</f>
        <v>0</v>
      </c>
      <c r="W1674" s="333" t="n">
        <f aca="false">G1674-I1674</f>
        <v>0</v>
      </c>
      <c r="X1674" s="333" t="n">
        <f aca="false">K1674+W1674</f>
        <v>0</v>
      </c>
    </row>
    <row r="1675" customFormat="false" ht="15" hidden="true" customHeight="false" outlineLevel="0" collapsed="false">
      <c r="A1675" s="342" t="s">
        <v>920</v>
      </c>
      <c r="B1675" s="390" t="s">
        <v>319</v>
      </c>
      <c r="C1675" s="391" t="s">
        <v>889</v>
      </c>
      <c r="D1675" s="391" t="s">
        <v>873</v>
      </c>
      <c r="E1675" s="374" t="s">
        <v>914</v>
      </c>
      <c r="F1675" s="374" t="s">
        <v>896</v>
      </c>
      <c r="G1675" s="375"/>
      <c r="H1675" s="375"/>
      <c r="I1675" s="375"/>
      <c r="J1675" s="375"/>
      <c r="K1675" s="346" t="n">
        <f aca="false">I1675-G1675</f>
        <v>0</v>
      </c>
      <c r="L1675" s="346" t="n">
        <f aca="false">J1675-H1675</f>
        <v>0</v>
      </c>
      <c r="M1675" s="331" t="n">
        <f aca="false">I1675-G1675-K1675</f>
        <v>0</v>
      </c>
      <c r="N1675" s="341" t="n">
        <f aca="false">N1676</f>
        <v>0</v>
      </c>
      <c r="R1675" s="375" t="n">
        <v>1133.7</v>
      </c>
      <c r="S1675" s="375"/>
      <c r="T1675" s="331" t="n">
        <f aca="false">I1675-G1675</f>
        <v>0</v>
      </c>
      <c r="U1675" s="375" t="n">
        <v>588.702</v>
      </c>
      <c r="V1675" s="375"/>
      <c r="W1675" s="333" t="n">
        <f aca="false">G1675-I1675</f>
        <v>0</v>
      </c>
      <c r="X1675" s="333" t="n">
        <f aca="false">K1675+W1675</f>
        <v>0</v>
      </c>
    </row>
    <row r="1676" customFormat="false" ht="25.5" hidden="true" customHeight="false" outlineLevel="0" collapsed="false">
      <c r="A1676" s="342" t="s">
        <v>899</v>
      </c>
      <c r="B1676" s="390" t="s">
        <v>319</v>
      </c>
      <c r="C1676" s="391" t="s">
        <v>889</v>
      </c>
      <c r="D1676" s="391" t="s">
        <v>873</v>
      </c>
      <c r="E1676" s="374" t="s">
        <v>914</v>
      </c>
      <c r="F1676" s="374" t="s">
        <v>900</v>
      </c>
      <c r="G1676" s="375"/>
      <c r="H1676" s="375"/>
      <c r="I1676" s="375"/>
      <c r="J1676" s="375"/>
      <c r="K1676" s="346" t="n">
        <f aca="false">I1676-G1676</f>
        <v>0</v>
      </c>
      <c r="L1676" s="346" t="n">
        <f aca="false">J1676-H1676</f>
        <v>0</v>
      </c>
      <c r="M1676" s="331" t="n">
        <f aca="false">I1676-G1676-K1676</f>
        <v>0</v>
      </c>
      <c r="N1676" s="357" t="n">
        <v>0</v>
      </c>
      <c r="R1676" s="375" t="n">
        <v>342.377</v>
      </c>
      <c r="S1676" s="375"/>
      <c r="T1676" s="331" t="n">
        <f aca="false">I1676-G1676</f>
        <v>0</v>
      </c>
      <c r="U1676" s="375" t="n">
        <v>185.218</v>
      </c>
      <c r="V1676" s="375"/>
      <c r="W1676" s="333" t="n">
        <f aca="false">G1676-I1676</f>
        <v>0</v>
      </c>
      <c r="X1676" s="333" t="n">
        <f aca="false">K1676+W1676</f>
        <v>0</v>
      </c>
    </row>
    <row r="1677" customFormat="false" ht="15" hidden="false" customHeight="false" outlineLevel="0" collapsed="false">
      <c r="A1677" s="368" t="s">
        <v>773</v>
      </c>
      <c r="B1677" s="393" t="s">
        <v>319</v>
      </c>
      <c r="C1677" s="394" t="s">
        <v>926</v>
      </c>
      <c r="D1677" s="394"/>
      <c r="E1677" s="395"/>
      <c r="F1677" s="395"/>
      <c r="G1677" s="396" t="n">
        <f aca="false">G1745+G1844+G1685+G1734+G1678</f>
        <v>305848.1</v>
      </c>
      <c r="H1677" s="396" t="n">
        <f aca="false">H1745+H1844+H1685+H1734+H1678</f>
        <v>275978.4</v>
      </c>
      <c r="I1677" s="396" t="n">
        <f aca="false">I1745+I1844+I1685+I1734+I1678</f>
        <v>0</v>
      </c>
      <c r="J1677" s="396" t="n">
        <f aca="false">J1745+J1844+J1685+J1734+J1678</f>
        <v>0</v>
      </c>
      <c r="K1677" s="396" t="n">
        <f aca="false">I1677-G1677</f>
        <v>-305848.1</v>
      </c>
      <c r="L1677" s="396" t="n">
        <f aca="false">J1677-H1677</f>
        <v>-275978.4</v>
      </c>
      <c r="M1677" s="331" t="n">
        <f aca="false">I1677-G1677-K1677</f>
        <v>0</v>
      </c>
      <c r="N1677" s="341" t="n">
        <f aca="false">N1745+N1844+N1685</f>
        <v>60521.758</v>
      </c>
      <c r="R1677" s="396" t="n">
        <f aca="false">R1745+R1844+R1685+R1734+R1678</f>
        <v>105316.11357</v>
      </c>
      <c r="S1677" s="396" t="n">
        <f aca="false">S1745+S1844+S1685+S1734+S1678</f>
        <v>57417.5</v>
      </c>
      <c r="T1677" s="331" t="n">
        <f aca="false">I1677-G1677</f>
        <v>-305848.1</v>
      </c>
      <c r="U1677" s="396" t="e">
        <f aca="false">U1745+U1844+U1685+U1734+U1678</f>
        <v>#REF!</v>
      </c>
      <c r="V1677" s="396" t="e">
        <f aca="false">V1745+V1844+V1685+V1734+V1678</f>
        <v>#REF!</v>
      </c>
      <c r="W1677" s="333" t="n">
        <f aca="false">G1677-I1677</f>
        <v>305848.1</v>
      </c>
      <c r="X1677" s="333" t="n">
        <f aca="false">K1677+W1677</f>
        <v>0</v>
      </c>
    </row>
    <row r="1678" customFormat="false" ht="12.75" hidden="true" customHeight="true" outlineLevel="0" collapsed="false">
      <c r="A1678" s="368" t="s">
        <v>1307</v>
      </c>
      <c r="B1678" s="393" t="s">
        <v>319</v>
      </c>
      <c r="C1678" s="420" t="s">
        <v>926</v>
      </c>
      <c r="D1678" s="420" t="s">
        <v>927</v>
      </c>
      <c r="E1678" s="395"/>
      <c r="F1678" s="395"/>
      <c r="G1678" s="396" t="n">
        <f aca="false">G1679</f>
        <v>0</v>
      </c>
      <c r="H1678" s="396" t="n">
        <f aca="false">H1679</f>
        <v>0</v>
      </c>
      <c r="I1678" s="396" t="n">
        <f aca="false">I1679</f>
        <v>0</v>
      </c>
      <c r="J1678" s="396" t="n">
        <f aca="false">J1679</f>
        <v>0</v>
      </c>
      <c r="K1678" s="396" t="n">
        <f aca="false">I1678-G1678</f>
        <v>0</v>
      </c>
      <c r="L1678" s="396" t="n">
        <f aca="false">J1678-H1678</f>
        <v>0</v>
      </c>
      <c r="M1678" s="331" t="n">
        <f aca="false">I1678-G1678-K1678</f>
        <v>0</v>
      </c>
      <c r="N1678" s="341"/>
      <c r="R1678" s="396" t="n">
        <f aca="false">R1679</f>
        <v>0</v>
      </c>
      <c r="S1678" s="396" t="n">
        <f aca="false">S1679</f>
        <v>0</v>
      </c>
      <c r="T1678" s="331"/>
      <c r="U1678" s="396" t="n">
        <f aca="false">U1679</f>
        <v>3062.1</v>
      </c>
      <c r="V1678" s="396" t="n">
        <f aca="false">V1679</f>
        <v>0</v>
      </c>
      <c r="W1678" s="333"/>
      <c r="X1678" s="333"/>
    </row>
    <row r="1679" customFormat="false" ht="12.75" hidden="true" customHeight="true" outlineLevel="0" collapsed="false">
      <c r="A1679" s="368" t="s">
        <v>1307</v>
      </c>
      <c r="B1679" s="393" t="s">
        <v>319</v>
      </c>
      <c r="C1679" s="420" t="s">
        <v>926</v>
      </c>
      <c r="D1679" s="420" t="s">
        <v>927</v>
      </c>
      <c r="E1679" s="395" t="n">
        <v>9990000000</v>
      </c>
      <c r="F1679" s="395"/>
      <c r="G1679" s="396" t="n">
        <f aca="false">G1680+G1682</f>
        <v>0</v>
      </c>
      <c r="H1679" s="396" t="n">
        <f aca="false">H1680+H1682</f>
        <v>0</v>
      </c>
      <c r="I1679" s="396" t="n">
        <f aca="false">I1680+I1682</f>
        <v>0</v>
      </c>
      <c r="J1679" s="396" t="n">
        <f aca="false">J1680+J1682</f>
        <v>0</v>
      </c>
      <c r="K1679" s="396" t="n">
        <f aca="false">I1679-G1679</f>
        <v>0</v>
      </c>
      <c r="L1679" s="396" t="n">
        <f aca="false">J1679-H1679</f>
        <v>0</v>
      </c>
      <c r="M1679" s="331" t="n">
        <f aca="false">I1679-G1679-K1679</f>
        <v>0</v>
      </c>
      <c r="N1679" s="341"/>
      <c r="R1679" s="396" t="n">
        <f aca="false">R1680+R1682</f>
        <v>0</v>
      </c>
      <c r="S1679" s="396" t="n">
        <f aca="false">S1680+S1682</f>
        <v>0</v>
      </c>
      <c r="T1679" s="331"/>
      <c r="U1679" s="396" t="n">
        <f aca="false">U1680+U1682</f>
        <v>3062.1</v>
      </c>
      <c r="V1679" s="396" t="n">
        <f aca="false">V1680+V1682</f>
        <v>0</v>
      </c>
      <c r="W1679" s="333"/>
      <c r="X1679" s="333"/>
    </row>
    <row r="1680" customFormat="false" ht="38.25" hidden="true" customHeight="true" outlineLevel="0" collapsed="false">
      <c r="A1680" s="368" t="s">
        <v>1307</v>
      </c>
      <c r="B1680" s="393" t="s">
        <v>319</v>
      </c>
      <c r="C1680" s="420" t="s">
        <v>926</v>
      </c>
      <c r="D1680" s="420" t="s">
        <v>927</v>
      </c>
      <c r="E1680" s="395" t="n">
        <v>9990073170</v>
      </c>
      <c r="F1680" s="395"/>
      <c r="G1680" s="396" t="n">
        <f aca="false">G1681</f>
        <v>0</v>
      </c>
      <c r="H1680" s="396" t="n">
        <f aca="false">H1681</f>
        <v>0</v>
      </c>
      <c r="I1680" s="396" t="n">
        <f aca="false">I1681</f>
        <v>0</v>
      </c>
      <c r="J1680" s="396" t="n">
        <f aca="false">J1681</f>
        <v>0</v>
      </c>
      <c r="K1680" s="396" t="n">
        <f aca="false">I1680-G1680</f>
        <v>0</v>
      </c>
      <c r="L1680" s="396" t="n">
        <f aca="false">J1680-H1680</f>
        <v>0</v>
      </c>
      <c r="M1680" s="331" t="n">
        <f aca="false">I1680-G1680-K1680</f>
        <v>0</v>
      </c>
      <c r="N1680" s="341"/>
      <c r="R1680" s="396" t="n">
        <f aca="false">R1681</f>
        <v>0</v>
      </c>
      <c r="S1680" s="396" t="n">
        <f aca="false">S1681</f>
        <v>0</v>
      </c>
      <c r="T1680" s="331"/>
      <c r="U1680" s="396" t="n">
        <f aca="false">U1681</f>
        <v>3054</v>
      </c>
      <c r="V1680" s="396" t="n">
        <f aca="false">V1681</f>
        <v>0</v>
      </c>
      <c r="W1680" s="333"/>
      <c r="X1680" s="333"/>
    </row>
    <row r="1681" customFormat="false" ht="38.25" hidden="true" customHeight="true" outlineLevel="0" collapsed="false">
      <c r="A1681" s="342" t="s">
        <v>1307</v>
      </c>
      <c r="B1681" s="390" t="s">
        <v>319</v>
      </c>
      <c r="C1681" s="421" t="s">
        <v>926</v>
      </c>
      <c r="D1681" s="421" t="s">
        <v>927</v>
      </c>
      <c r="E1681" s="374" t="n">
        <v>9990073170</v>
      </c>
      <c r="F1681" s="374" t="n">
        <v>621</v>
      </c>
      <c r="G1681" s="375" t="n">
        <v>0</v>
      </c>
      <c r="H1681" s="375"/>
      <c r="I1681" s="375" t="n">
        <v>0</v>
      </c>
      <c r="J1681" s="375"/>
      <c r="K1681" s="346" t="n">
        <f aca="false">I1681-G1681</f>
        <v>0</v>
      </c>
      <c r="L1681" s="346" t="n">
        <f aca="false">J1681-H1681</f>
        <v>0</v>
      </c>
      <c r="M1681" s="331" t="n">
        <f aca="false">I1681-G1681-K1681</f>
        <v>0</v>
      </c>
      <c r="N1681" s="341"/>
      <c r="R1681" s="375" t="n">
        <v>0</v>
      </c>
      <c r="S1681" s="375"/>
      <c r="T1681" s="331"/>
      <c r="U1681" s="375" t="n">
        <v>3054</v>
      </c>
      <c r="V1681" s="375" t="n">
        <v>0</v>
      </c>
      <c r="W1681" s="333"/>
      <c r="X1681" s="333"/>
    </row>
    <row r="1682" customFormat="false" ht="39.75" hidden="true" customHeight="true" outlineLevel="0" collapsed="false">
      <c r="A1682" s="334" t="s">
        <v>1307</v>
      </c>
      <c r="B1682" s="335" t="s">
        <v>319</v>
      </c>
      <c r="C1682" s="336" t="s">
        <v>926</v>
      </c>
      <c r="D1682" s="336" t="s">
        <v>927</v>
      </c>
      <c r="E1682" s="337" t="n">
        <v>9990073240</v>
      </c>
      <c r="F1682" s="337"/>
      <c r="G1682" s="338" t="n">
        <f aca="false">G1683+G1684</f>
        <v>0</v>
      </c>
      <c r="H1682" s="338" t="n">
        <f aca="false">H1683</f>
        <v>0</v>
      </c>
      <c r="I1682" s="338" t="n">
        <f aca="false">I1683+I1684</f>
        <v>0</v>
      </c>
      <c r="J1682" s="338" t="n">
        <f aca="false">J1683</f>
        <v>0</v>
      </c>
      <c r="K1682" s="346" t="n">
        <f aca="false">I1682-G1682</f>
        <v>0</v>
      </c>
      <c r="L1682" s="346" t="n">
        <f aca="false">J1682-H1682</f>
        <v>0</v>
      </c>
      <c r="M1682" s="331"/>
      <c r="N1682" s="341"/>
      <c r="R1682" s="338" t="n">
        <f aca="false">R1683+R1684</f>
        <v>0</v>
      </c>
      <c r="S1682" s="338" t="n">
        <f aca="false">S1683</f>
        <v>0</v>
      </c>
      <c r="T1682" s="331"/>
      <c r="U1682" s="338" t="n">
        <f aca="false">U1683+U1684</f>
        <v>8.1</v>
      </c>
      <c r="V1682" s="338" t="n">
        <f aca="false">V1683</f>
        <v>0</v>
      </c>
      <c r="W1682" s="333"/>
      <c r="X1682" s="333"/>
    </row>
    <row r="1683" customFormat="false" ht="15" hidden="true" customHeight="true" outlineLevel="0" collapsed="false">
      <c r="A1683" s="342" t="s">
        <v>1307</v>
      </c>
      <c r="B1683" s="354" t="s">
        <v>319</v>
      </c>
      <c r="C1683" s="358" t="s">
        <v>926</v>
      </c>
      <c r="D1683" s="358" t="s">
        <v>927</v>
      </c>
      <c r="E1683" s="364" t="n">
        <v>9990073240</v>
      </c>
      <c r="F1683" s="345" t="s">
        <v>896</v>
      </c>
      <c r="G1683" s="346" t="n">
        <v>0</v>
      </c>
      <c r="H1683" s="346"/>
      <c r="I1683" s="346" t="n">
        <v>0</v>
      </c>
      <c r="J1683" s="346"/>
      <c r="K1683" s="346" t="n">
        <f aca="false">I1683-G1683</f>
        <v>0</v>
      </c>
      <c r="L1683" s="346" t="n">
        <f aca="false">J1683-H1683</f>
        <v>0</v>
      </c>
      <c r="M1683" s="331"/>
      <c r="N1683" s="341"/>
      <c r="R1683" s="346" t="n">
        <v>0</v>
      </c>
      <c r="S1683" s="346"/>
      <c r="T1683" s="331"/>
      <c r="U1683" s="346" t="n">
        <v>6.2212</v>
      </c>
      <c r="V1683" s="346" t="n">
        <v>0</v>
      </c>
      <c r="W1683" s="333"/>
      <c r="X1683" s="333"/>
    </row>
    <row r="1684" customFormat="false" ht="28.5" hidden="true" customHeight="true" outlineLevel="0" collapsed="false">
      <c r="A1684" s="342" t="s">
        <v>1307</v>
      </c>
      <c r="B1684" s="354" t="s">
        <v>319</v>
      </c>
      <c r="C1684" s="358" t="s">
        <v>926</v>
      </c>
      <c r="D1684" s="358" t="s">
        <v>927</v>
      </c>
      <c r="E1684" s="364" t="n">
        <v>9990073240</v>
      </c>
      <c r="F1684" s="364" t="n">
        <v>129</v>
      </c>
      <c r="G1684" s="346" t="n">
        <v>0</v>
      </c>
      <c r="H1684" s="346"/>
      <c r="I1684" s="346" t="n">
        <v>0</v>
      </c>
      <c r="J1684" s="346"/>
      <c r="K1684" s="346" t="n">
        <f aca="false">I1684-G1684</f>
        <v>0</v>
      </c>
      <c r="L1684" s="346" t="n">
        <f aca="false">J1684-H1684</f>
        <v>0</v>
      </c>
      <c r="M1684" s="331"/>
      <c r="N1684" s="341"/>
      <c r="R1684" s="346" t="n">
        <v>0</v>
      </c>
      <c r="S1684" s="346"/>
      <c r="T1684" s="331"/>
      <c r="U1684" s="346" t="n">
        <v>1.8788</v>
      </c>
      <c r="V1684" s="346" t="n">
        <v>0</v>
      </c>
      <c r="W1684" s="333"/>
      <c r="X1684" s="333"/>
    </row>
    <row r="1685" customFormat="false" ht="15" hidden="false" customHeight="false" outlineLevel="0" collapsed="false">
      <c r="A1685" s="368" t="s">
        <v>779</v>
      </c>
      <c r="B1685" s="393" t="s">
        <v>319</v>
      </c>
      <c r="C1685" s="394" t="s">
        <v>926</v>
      </c>
      <c r="D1685" s="394" t="s">
        <v>917</v>
      </c>
      <c r="E1685" s="395"/>
      <c r="F1685" s="395"/>
      <c r="G1685" s="396" t="n">
        <f aca="false">G1729+G1686</f>
        <v>4540</v>
      </c>
      <c r="H1685" s="396" t="n">
        <f aca="false">H1729+H1686</f>
        <v>0</v>
      </c>
      <c r="I1685" s="396" t="n">
        <f aca="false">I1729+I1686</f>
        <v>0</v>
      </c>
      <c r="J1685" s="396" t="n">
        <f aca="false">J1729+J1686</f>
        <v>0</v>
      </c>
      <c r="K1685" s="396" t="n">
        <f aca="false">I1685-G1685</f>
        <v>-4540</v>
      </c>
      <c r="L1685" s="396" t="n">
        <f aca="false">J1685-H1685</f>
        <v>0</v>
      </c>
      <c r="M1685" s="331" t="n">
        <f aca="false">I1685-G1685-K1685</f>
        <v>0</v>
      </c>
      <c r="N1685" s="341" t="n">
        <f aca="false">N1729</f>
        <v>237.5</v>
      </c>
      <c r="R1685" s="396" t="n">
        <f aca="false">R1729+R1686</f>
        <v>506.4</v>
      </c>
      <c r="S1685" s="396" t="n">
        <f aca="false">S1729+S1686</f>
        <v>0</v>
      </c>
      <c r="T1685" s="331" t="n">
        <f aca="false">I1685-G1685</f>
        <v>-4540</v>
      </c>
      <c r="U1685" s="396" t="e">
        <f aca="false">U1729+U1686</f>
        <v>#REF!</v>
      </c>
      <c r="V1685" s="396" t="e">
        <f aca="false">V1729+V1686</f>
        <v>#REF!</v>
      </c>
      <c r="W1685" s="333" t="n">
        <f aca="false">G1685-I1685</f>
        <v>4540</v>
      </c>
      <c r="X1685" s="333" t="n">
        <f aca="false">K1685+W1685</f>
        <v>0</v>
      </c>
    </row>
    <row r="1686" customFormat="false" ht="25.5" hidden="false" customHeight="false" outlineLevel="0" collapsed="false">
      <c r="A1686" s="368" t="s">
        <v>1727</v>
      </c>
      <c r="B1686" s="393" t="s">
        <v>319</v>
      </c>
      <c r="C1686" s="394" t="s">
        <v>926</v>
      </c>
      <c r="D1686" s="394" t="s">
        <v>917</v>
      </c>
      <c r="E1686" s="395" t="n">
        <v>8000000000</v>
      </c>
      <c r="F1686" s="395"/>
      <c r="G1686" s="396" t="n">
        <f aca="false">G1687+G1690+G1693+G1696+G1699+G1702+G1705++G1709+G1713+G1716</f>
        <v>4540</v>
      </c>
      <c r="H1686" s="396" t="n">
        <f aca="false">H1687+H1690+H1693+H1696+H1699+H1702+H1705++H1709+H1713+H1716</f>
        <v>0</v>
      </c>
      <c r="I1686" s="396" t="n">
        <f aca="false">I1687+I1690+I1693+I1696+I1699+I1702+I1705++I1709+I1713</f>
        <v>0</v>
      </c>
      <c r="J1686" s="396" t="n">
        <f aca="false">J1687+J1690</f>
        <v>0</v>
      </c>
      <c r="K1686" s="396" t="n">
        <f aca="false">I1686-G1686</f>
        <v>-4540</v>
      </c>
      <c r="L1686" s="396" t="n">
        <f aca="false">J1686-H1686</f>
        <v>0</v>
      </c>
      <c r="M1686" s="331" t="n">
        <f aca="false">I1686-G1686-K1686</f>
        <v>0</v>
      </c>
      <c r="N1686" s="341"/>
      <c r="R1686" s="396" t="n">
        <f aca="false">R1687</f>
        <v>506.4</v>
      </c>
      <c r="S1686" s="396" t="n">
        <f aca="false">S1687</f>
        <v>0</v>
      </c>
      <c r="T1686" s="331"/>
      <c r="U1686" s="396" t="e">
        <f aca="false">U1687</f>
        <v>#REF!</v>
      </c>
      <c r="V1686" s="396" t="e">
        <f aca="false">V1687</f>
        <v>#REF!</v>
      </c>
      <c r="W1686" s="333" t="n">
        <f aca="false">G1686-I1686</f>
        <v>4540</v>
      </c>
      <c r="X1686" s="333" t="n">
        <f aca="false">K1686+W1686</f>
        <v>0</v>
      </c>
    </row>
    <row r="1687" customFormat="false" ht="15" hidden="true" customHeight="true" outlineLevel="0" collapsed="false">
      <c r="A1687" s="368" t="s">
        <v>1728</v>
      </c>
      <c r="B1687" s="393" t="s">
        <v>319</v>
      </c>
      <c r="C1687" s="394" t="s">
        <v>926</v>
      </c>
      <c r="D1687" s="394" t="s">
        <v>917</v>
      </c>
      <c r="E1687" s="395" t="n">
        <v>8001100000</v>
      </c>
      <c r="F1687" s="395"/>
      <c r="G1687" s="396" t="n">
        <f aca="false">G1688</f>
        <v>0</v>
      </c>
      <c r="H1687" s="396" t="n">
        <f aca="false">H1688</f>
        <v>0</v>
      </c>
      <c r="I1687" s="396" t="n">
        <f aca="false">I1688</f>
        <v>0</v>
      </c>
      <c r="J1687" s="396" t="n">
        <f aca="false">J1688</f>
        <v>0</v>
      </c>
      <c r="K1687" s="396" t="n">
        <f aca="false">I1687-G1687</f>
        <v>0</v>
      </c>
      <c r="L1687" s="396" t="n">
        <f aca="false">J1687-H1687</f>
        <v>0</v>
      </c>
      <c r="M1687" s="331" t="n">
        <f aca="false">I1687-G1687-K1687</f>
        <v>0</v>
      </c>
      <c r="N1687" s="341"/>
      <c r="R1687" s="396" t="n">
        <f aca="false">R1688</f>
        <v>506.4</v>
      </c>
      <c r="S1687" s="396" t="n">
        <f aca="false">S1688</f>
        <v>0</v>
      </c>
      <c r="T1687" s="331"/>
      <c r="U1687" s="396" t="e">
        <f aca="false">U1719+U1723+U1688</f>
        <v>#REF!</v>
      </c>
      <c r="V1687" s="396" t="e">
        <f aca="false">V1719+V1723+V1688</f>
        <v>#REF!</v>
      </c>
      <c r="W1687" s="333" t="n">
        <f aca="false">G1687-I1687</f>
        <v>0</v>
      </c>
      <c r="X1687" s="333" t="n">
        <f aca="false">K1687+W1687</f>
        <v>0</v>
      </c>
    </row>
    <row r="1688" customFormat="false" ht="40.5" hidden="true" customHeight="true" outlineLevel="0" collapsed="false">
      <c r="A1688" s="368" t="s">
        <v>1729</v>
      </c>
      <c r="B1688" s="393" t="s">
        <v>319</v>
      </c>
      <c r="C1688" s="394" t="s">
        <v>926</v>
      </c>
      <c r="D1688" s="394" t="s">
        <v>917</v>
      </c>
      <c r="E1688" s="395" t="s">
        <v>1730</v>
      </c>
      <c r="F1688" s="395"/>
      <c r="G1688" s="396" t="n">
        <f aca="false">G1689</f>
        <v>0</v>
      </c>
      <c r="H1688" s="396" t="n">
        <f aca="false">H1689</f>
        <v>0</v>
      </c>
      <c r="I1688" s="396" t="n">
        <f aca="false">I1689</f>
        <v>0</v>
      </c>
      <c r="J1688" s="396" t="n">
        <f aca="false">J1689</f>
        <v>0</v>
      </c>
      <c r="K1688" s="396" t="n">
        <f aca="false">I1688-G1688</f>
        <v>0</v>
      </c>
      <c r="L1688" s="396" t="n">
        <f aca="false">J1688-H1688</f>
        <v>0</v>
      </c>
      <c r="M1688" s="331" t="n">
        <f aca="false">I1688-G1688-K1688</f>
        <v>0</v>
      </c>
      <c r="N1688" s="341"/>
      <c r="R1688" s="396" t="n">
        <f aca="false">R1689</f>
        <v>506.4</v>
      </c>
      <c r="S1688" s="396" t="n">
        <f aca="false">S1689</f>
        <v>0</v>
      </c>
      <c r="T1688" s="331"/>
      <c r="U1688" s="396" t="e">
        <f aca="false">#REF!</f>
        <v>#REF!</v>
      </c>
      <c r="V1688" s="396" t="e">
        <f aca="false">#REF!</f>
        <v>#REF!</v>
      </c>
      <c r="W1688" s="333"/>
      <c r="X1688" s="333"/>
    </row>
    <row r="1689" customFormat="false" ht="15" hidden="true" customHeight="true" outlineLevel="0" collapsed="false">
      <c r="A1689" s="342" t="s">
        <v>1491</v>
      </c>
      <c r="B1689" s="390" t="s">
        <v>319</v>
      </c>
      <c r="C1689" s="391" t="s">
        <v>926</v>
      </c>
      <c r="D1689" s="391" t="s">
        <v>917</v>
      </c>
      <c r="E1689" s="374" t="s">
        <v>1730</v>
      </c>
      <c r="F1689" s="374" t="n">
        <v>244</v>
      </c>
      <c r="G1689" s="375"/>
      <c r="H1689" s="375"/>
      <c r="I1689" s="375"/>
      <c r="J1689" s="375"/>
      <c r="K1689" s="384" t="n">
        <f aca="false">I1689-G1689</f>
        <v>0</v>
      </c>
      <c r="L1689" s="346" t="n">
        <f aca="false">J1689-H1689</f>
        <v>0</v>
      </c>
      <c r="M1689" s="331" t="n">
        <f aca="false">I1689-G1689-K1689</f>
        <v>0</v>
      </c>
      <c r="N1689" s="341"/>
      <c r="R1689" s="375" t="n">
        <v>506.4</v>
      </c>
      <c r="S1689" s="375"/>
      <c r="T1689" s="331"/>
      <c r="U1689" s="375" t="n">
        <v>12237.125</v>
      </c>
      <c r="V1689" s="375" t="n">
        <v>0</v>
      </c>
      <c r="W1689" s="333"/>
      <c r="X1689" s="333"/>
    </row>
    <row r="1690" customFormat="false" ht="25.5" hidden="true" customHeight="false" outlineLevel="0" collapsed="false">
      <c r="A1690" s="368" t="s">
        <v>1731</v>
      </c>
      <c r="B1690" s="393" t="s">
        <v>319</v>
      </c>
      <c r="C1690" s="394" t="s">
        <v>926</v>
      </c>
      <c r="D1690" s="394" t="s">
        <v>917</v>
      </c>
      <c r="E1690" s="395" t="n">
        <v>8001200000</v>
      </c>
      <c r="F1690" s="395"/>
      <c r="G1690" s="396" t="n">
        <f aca="false">G1691</f>
        <v>0</v>
      </c>
      <c r="H1690" s="396" t="n">
        <f aca="false">H1691</f>
        <v>0</v>
      </c>
      <c r="I1690" s="396" t="n">
        <f aca="false">I1691</f>
        <v>0</v>
      </c>
      <c r="J1690" s="396" t="n">
        <f aca="false">J1691</f>
        <v>0</v>
      </c>
      <c r="K1690" s="384" t="n">
        <f aca="false">I1690-G1690</f>
        <v>0</v>
      </c>
      <c r="L1690" s="346" t="n">
        <f aca="false">J1690-H1690</f>
        <v>0</v>
      </c>
      <c r="M1690" s="331"/>
      <c r="N1690" s="341"/>
      <c r="R1690" s="375"/>
      <c r="S1690" s="375"/>
      <c r="T1690" s="331"/>
      <c r="U1690" s="375"/>
      <c r="V1690" s="375"/>
      <c r="W1690" s="333"/>
      <c r="X1690" s="333"/>
    </row>
    <row r="1691" customFormat="false" ht="25.5" hidden="true" customHeight="false" outlineLevel="0" collapsed="false">
      <c r="A1691" s="368" t="s">
        <v>1440</v>
      </c>
      <c r="B1691" s="393" t="s">
        <v>319</v>
      </c>
      <c r="C1691" s="394" t="s">
        <v>926</v>
      </c>
      <c r="D1691" s="394" t="s">
        <v>917</v>
      </c>
      <c r="E1691" s="395" t="n">
        <v>8001282110</v>
      </c>
      <c r="F1691" s="395"/>
      <c r="G1691" s="396" t="n">
        <f aca="false">G1692</f>
        <v>0</v>
      </c>
      <c r="H1691" s="396" t="n">
        <f aca="false">H1692</f>
        <v>0</v>
      </c>
      <c r="I1691" s="396" t="n">
        <f aca="false">I1692</f>
        <v>0</v>
      </c>
      <c r="J1691" s="396" t="n">
        <f aca="false">J1692</f>
        <v>0</v>
      </c>
      <c r="K1691" s="384" t="n">
        <f aca="false">I1691-G1691</f>
        <v>0</v>
      </c>
      <c r="L1691" s="346" t="n">
        <f aca="false">J1691-H1691</f>
        <v>0</v>
      </c>
      <c r="M1691" s="331"/>
      <c r="N1691" s="341"/>
      <c r="R1691" s="375"/>
      <c r="S1691" s="375"/>
      <c r="T1691" s="331"/>
      <c r="U1691" s="375"/>
      <c r="V1691" s="375"/>
      <c r="W1691" s="333"/>
      <c r="X1691" s="333"/>
    </row>
    <row r="1692" customFormat="false" ht="15" hidden="true" customHeight="false" outlineLevel="0" collapsed="false">
      <c r="A1692" s="342" t="s">
        <v>903</v>
      </c>
      <c r="B1692" s="390" t="s">
        <v>319</v>
      </c>
      <c r="C1692" s="391" t="s">
        <v>926</v>
      </c>
      <c r="D1692" s="391" t="s">
        <v>917</v>
      </c>
      <c r="E1692" s="374" t="n">
        <v>8001282110</v>
      </c>
      <c r="F1692" s="374" t="n">
        <v>244</v>
      </c>
      <c r="G1692" s="375"/>
      <c r="H1692" s="375"/>
      <c r="I1692" s="375"/>
      <c r="J1692" s="375"/>
      <c r="K1692" s="384" t="n">
        <f aca="false">I1692-G1692</f>
        <v>0</v>
      </c>
      <c r="L1692" s="346" t="n">
        <f aca="false">J1692-H1692</f>
        <v>0</v>
      </c>
      <c r="M1692" s="331"/>
      <c r="N1692" s="341"/>
      <c r="R1692" s="375"/>
      <c r="S1692" s="375"/>
      <c r="T1692" s="331"/>
      <c r="U1692" s="375"/>
      <c r="V1692" s="375"/>
      <c r="W1692" s="333"/>
      <c r="X1692" s="333"/>
    </row>
    <row r="1693" customFormat="false" ht="25.5" hidden="false" customHeight="false" outlineLevel="0" collapsed="false">
      <c r="A1693" s="368" t="s">
        <v>1732</v>
      </c>
      <c r="B1693" s="393" t="s">
        <v>319</v>
      </c>
      <c r="C1693" s="394" t="s">
        <v>926</v>
      </c>
      <c r="D1693" s="394" t="s">
        <v>917</v>
      </c>
      <c r="E1693" s="395" t="n">
        <v>8001300000</v>
      </c>
      <c r="F1693" s="395"/>
      <c r="G1693" s="396" t="n">
        <f aca="false">G1694</f>
        <v>2982.9</v>
      </c>
      <c r="H1693" s="396" t="n">
        <f aca="false">H1694</f>
        <v>0</v>
      </c>
      <c r="I1693" s="396" t="n">
        <f aca="false">I1694</f>
        <v>0</v>
      </c>
      <c r="J1693" s="396" t="n">
        <f aca="false">J1694</f>
        <v>0</v>
      </c>
      <c r="K1693" s="384" t="n">
        <f aca="false">I1693-G1693</f>
        <v>-2982.9</v>
      </c>
      <c r="L1693" s="346" t="n">
        <f aca="false">J1693-H1693</f>
        <v>0</v>
      </c>
      <c r="M1693" s="331"/>
      <c r="N1693" s="341"/>
      <c r="R1693" s="375"/>
      <c r="S1693" s="375"/>
      <c r="T1693" s="331"/>
      <c r="U1693" s="375"/>
      <c r="V1693" s="375"/>
      <c r="W1693" s="333"/>
      <c r="X1693" s="333"/>
    </row>
    <row r="1694" customFormat="false" ht="25.5" hidden="false" customHeight="false" outlineLevel="0" collapsed="false">
      <c r="A1694" s="368" t="s">
        <v>1440</v>
      </c>
      <c r="B1694" s="393" t="s">
        <v>319</v>
      </c>
      <c r="C1694" s="394" t="s">
        <v>926</v>
      </c>
      <c r="D1694" s="394" t="s">
        <v>917</v>
      </c>
      <c r="E1694" s="395" t="n">
        <v>8001382110</v>
      </c>
      <c r="F1694" s="395"/>
      <c r="G1694" s="396" t="n">
        <f aca="false">G1695</f>
        <v>2982.9</v>
      </c>
      <c r="H1694" s="396" t="n">
        <f aca="false">H1695</f>
        <v>0</v>
      </c>
      <c r="I1694" s="396" t="n">
        <f aca="false">I1695</f>
        <v>0</v>
      </c>
      <c r="J1694" s="396" t="n">
        <f aca="false">J1695</f>
        <v>0</v>
      </c>
      <c r="K1694" s="384" t="n">
        <f aca="false">I1694-G1694</f>
        <v>-2982.9</v>
      </c>
      <c r="L1694" s="346" t="n">
        <f aca="false">J1694-H1694</f>
        <v>0</v>
      </c>
      <c r="M1694" s="331"/>
      <c r="N1694" s="341"/>
      <c r="R1694" s="375"/>
      <c r="S1694" s="375"/>
      <c r="T1694" s="331"/>
      <c r="U1694" s="375"/>
      <c r="V1694" s="375"/>
      <c r="W1694" s="333"/>
      <c r="X1694" s="333"/>
    </row>
    <row r="1695" customFormat="false" ht="15" hidden="false" customHeight="false" outlineLevel="0" collapsed="false">
      <c r="A1695" s="342" t="s">
        <v>903</v>
      </c>
      <c r="B1695" s="390" t="s">
        <v>319</v>
      </c>
      <c r="C1695" s="391" t="s">
        <v>926</v>
      </c>
      <c r="D1695" s="391" t="s">
        <v>917</v>
      </c>
      <c r="E1695" s="374" t="n">
        <v>8001382110</v>
      </c>
      <c r="F1695" s="374" t="n">
        <v>244</v>
      </c>
      <c r="G1695" s="375" t="n">
        <v>2982.9</v>
      </c>
      <c r="H1695" s="375"/>
      <c r="I1695" s="375"/>
      <c r="J1695" s="375"/>
      <c r="K1695" s="384" t="n">
        <f aca="false">I1695-G1695</f>
        <v>-2982.9</v>
      </c>
      <c r="L1695" s="346" t="n">
        <f aca="false">J1695-H1695</f>
        <v>0</v>
      </c>
      <c r="M1695" s="331"/>
      <c r="N1695" s="341"/>
      <c r="R1695" s="375"/>
      <c r="S1695" s="375"/>
      <c r="T1695" s="331"/>
      <c r="U1695" s="375"/>
      <c r="V1695" s="375"/>
      <c r="W1695" s="333"/>
      <c r="X1695" s="333"/>
    </row>
    <row r="1696" customFormat="false" ht="25.5" hidden="false" customHeight="false" outlineLevel="0" collapsed="false">
      <c r="A1696" s="368" t="s">
        <v>1733</v>
      </c>
      <c r="B1696" s="393" t="s">
        <v>319</v>
      </c>
      <c r="C1696" s="394" t="s">
        <v>926</v>
      </c>
      <c r="D1696" s="394" t="s">
        <v>917</v>
      </c>
      <c r="E1696" s="395" t="n">
        <v>8001500000</v>
      </c>
      <c r="F1696" s="395"/>
      <c r="G1696" s="396" t="n">
        <f aca="false">G1697</f>
        <v>165.9</v>
      </c>
      <c r="H1696" s="396" t="n">
        <f aca="false">H1697</f>
        <v>0</v>
      </c>
      <c r="I1696" s="396" t="n">
        <f aca="false">I1697</f>
        <v>0</v>
      </c>
      <c r="J1696" s="396" t="n">
        <f aca="false">J1697</f>
        <v>0</v>
      </c>
      <c r="K1696" s="384" t="n">
        <f aca="false">I1696-G1696</f>
        <v>-165.9</v>
      </c>
      <c r="L1696" s="346" t="n">
        <f aca="false">J1696-H1696</f>
        <v>0</v>
      </c>
      <c r="M1696" s="331"/>
      <c r="N1696" s="341"/>
      <c r="R1696" s="375"/>
      <c r="S1696" s="375"/>
      <c r="T1696" s="331"/>
      <c r="U1696" s="375"/>
      <c r="V1696" s="375"/>
      <c r="W1696" s="333"/>
      <c r="X1696" s="333"/>
    </row>
    <row r="1697" customFormat="false" ht="15" hidden="false" customHeight="false" outlineLevel="0" collapsed="false">
      <c r="A1697" s="368" t="s">
        <v>1734</v>
      </c>
      <c r="B1697" s="393" t="s">
        <v>319</v>
      </c>
      <c r="C1697" s="394" t="s">
        <v>926</v>
      </c>
      <c r="D1697" s="394" t="s">
        <v>917</v>
      </c>
      <c r="E1697" s="395" t="n">
        <v>8001582020</v>
      </c>
      <c r="F1697" s="395"/>
      <c r="G1697" s="396" t="n">
        <f aca="false">G1698</f>
        <v>165.9</v>
      </c>
      <c r="H1697" s="396" t="n">
        <f aca="false">H1698</f>
        <v>0</v>
      </c>
      <c r="I1697" s="396" t="n">
        <f aca="false">I1698</f>
        <v>0</v>
      </c>
      <c r="J1697" s="396" t="n">
        <f aca="false">J1698</f>
        <v>0</v>
      </c>
      <c r="K1697" s="384" t="n">
        <f aca="false">I1697-G1697</f>
        <v>-165.9</v>
      </c>
      <c r="L1697" s="346" t="n">
        <f aca="false">J1697-H1697</f>
        <v>0</v>
      </c>
      <c r="M1697" s="331"/>
      <c r="N1697" s="341"/>
      <c r="R1697" s="375"/>
      <c r="S1697" s="375"/>
      <c r="T1697" s="331"/>
      <c r="U1697" s="375"/>
      <c r="V1697" s="375"/>
      <c r="W1697" s="333"/>
      <c r="X1697" s="333"/>
    </row>
    <row r="1698" customFormat="false" ht="15" hidden="false" customHeight="false" outlineLevel="0" collapsed="false">
      <c r="A1698" s="342" t="s">
        <v>903</v>
      </c>
      <c r="B1698" s="390" t="s">
        <v>319</v>
      </c>
      <c r="C1698" s="391" t="s">
        <v>926</v>
      </c>
      <c r="D1698" s="391" t="s">
        <v>917</v>
      </c>
      <c r="E1698" s="374" t="n">
        <v>8001582020</v>
      </c>
      <c r="F1698" s="374" t="n">
        <v>244</v>
      </c>
      <c r="G1698" s="375" t="n">
        <v>165.9</v>
      </c>
      <c r="H1698" s="375"/>
      <c r="I1698" s="375"/>
      <c r="J1698" s="375"/>
      <c r="K1698" s="384" t="n">
        <f aca="false">I1698-G1698</f>
        <v>-165.9</v>
      </c>
      <c r="L1698" s="346" t="n">
        <f aca="false">J1698-H1698</f>
        <v>0</v>
      </c>
      <c r="M1698" s="331"/>
      <c r="N1698" s="341"/>
      <c r="R1698" s="375"/>
      <c r="S1698" s="375"/>
      <c r="T1698" s="331"/>
      <c r="U1698" s="375"/>
      <c r="V1698" s="375"/>
      <c r="W1698" s="333"/>
      <c r="X1698" s="333"/>
    </row>
    <row r="1699" customFormat="false" ht="25.5" hidden="true" customHeight="false" outlineLevel="0" collapsed="false">
      <c r="A1699" s="368" t="s">
        <v>1735</v>
      </c>
      <c r="B1699" s="393" t="s">
        <v>319</v>
      </c>
      <c r="C1699" s="394" t="s">
        <v>926</v>
      </c>
      <c r="D1699" s="394" t="s">
        <v>917</v>
      </c>
      <c r="E1699" s="395" t="n">
        <v>8001600000</v>
      </c>
      <c r="F1699" s="395"/>
      <c r="G1699" s="396" t="n">
        <f aca="false">G1700</f>
        <v>0</v>
      </c>
      <c r="H1699" s="396" t="n">
        <f aca="false">H1700</f>
        <v>0</v>
      </c>
      <c r="I1699" s="396" t="n">
        <f aca="false">I1700</f>
        <v>0</v>
      </c>
      <c r="J1699" s="396" t="n">
        <f aca="false">J1700</f>
        <v>0</v>
      </c>
      <c r="K1699" s="384" t="n">
        <f aca="false">I1699-G1699</f>
        <v>0</v>
      </c>
      <c r="L1699" s="346" t="n">
        <f aca="false">J1699-H1699</f>
        <v>0</v>
      </c>
      <c r="M1699" s="331"/>
      <c r="N1699" s="341"/>
      <c r="R1699" s="375"/>
      <c r="S1699" s="375"/>
      <c r="T1699" s="331"/>
      <c r="U1699" s="375"/>
      <c r="V1699" s="375"/>
      <c r="W1699" s="333"/>
      <c r="X1699" s="333"/>
    </row>
    <row r="1700" customFormat="false" ht="15" hidden="true" customHeight="false" outlineLevel="0" collapsed="false">
      <c r="A1700" s="368" t="s">
        <v>1734</v>
      </c>
      <c r="B1700" s="393" t="s">
        <v>319</v>
      </c>
      <c r="C1700" s="394" t="s">
        <v>926</v>
      </c>
      <c r="D1700" s="394" t="s">
        <v>917</v>
      </c>
      <c r="E1700" s="395" t="n">
        <v>8001682020</v>
      </c>
      <c r="F1700" s="395"/>
      <c r="G1700" s="396" t="n">
        <f aca="false">G1701</f>
        <v>0</v>
      </c>
      <c r="H1700" s="396" t="n">
        <f aca="false">H1701</f>
        <v>0</v>
      </c>
      <c r="I1700" s="396" t="n">
        <f aca="false">I1701</f>
        <v>0</v>
      </c>
      <c r="J1700" s="396" t="n">
        <f aca="false">J1701</f>
        <v>0</v>
      </c>
      <c r="K1700" s="384" t="n">
        <f aca="false">I1700-G1700</f>
        <v>0</v>
      </c>
      <c r="L1700" s="346" t="n">
        <f aca="false">J1700-H1700</f>
        <v>0</v>
      </c>
      <c r="M1700" s="331"/>
      <c r="N1700" s="341"/>
      <c r="R1700" s="375"/>
      <c r="S1700" s="375"/>
      <c r="T1700" s="331"/>
      <c r="U1700" s="375"/>
      <c r="V1700" s="375"/>
      <c r="W1700" s="333"/>
      <c r="X1700" s="333"/>
    </row>
    <row r="1701" customFormat="false" ht="15" hidden="true" customHeight="false" outlineLevel="0" collapsed="false">
      <c r="A1701" s="342" t="s">
        <v>903</v>
      </c>
      <c r="B1701" s="390" t="s">
        <v>319</v>
      </c>
      <c r="C1701" s="391" t="s">
        <v>926</v>
      </c>
      <c r="D1701" s="391" t="s">
        <v>917</v>
      </c>
      <c r="E1701" s="374" t="n">
        <v>8001682020</v>
      </c>
      <c r="F1701" s="374" t="n">
        <v>244</v>
      </c>
      <c r="G1701" s="375" t="n">
        <v>0</v>
      </c>
      <c r="H1701" s="375"/>
      <c r="I1701" s="375" t="n">
        <v>0</v>
      </c>
      <c r="J1701" s="375"/>
      <c r="K1701" s="384" t="n">
        <f aca="false">I1701-G1701</f>
        <v>0</v>
      </c>
      <c r="L1701" s="346" t="n">
        <f aca="false">J1701-H1701</f>
        <v>0</v>
      </c>
      <c r="M1701" s="331"/>
      <c r="N1701" s="341"/>
      <c r="R1701" s="375"/>
      <c r="S1701" s="375"/>
      <c r="T1701" s="331"/>
      <c r="U1701" s="375"/>
      <c r="V1701" s="375"/>
      <c r="W1701" s="333"/>
      <c r="X1701" s="333"/>
    </row>
    <row r="1702" customFormat="false" ht="25.5" hidden="false" customHeight="false" outlineLevel="0" collapsed="false">
      <c r="A1702" s="368" t="s">
        <v>1736</v>
      </c>
      <c r="B1702" s="393" t="s">
        <v>319</v>
      </c>
      <c r="C1702" s="394" t="s">
        <v>926</v>
      </c>
      <c r="D1702" s="394" t="s">
        <v>917</v>
      </c>
      <c r="E1702" s="395" t="n">
        <v>8001700000</v>
      </c>
      <c r="F1702" s="395"/>
      <c r="G1702" s="396" t="n">
        <f aca="false">G1703</f>
        <v>618</v>
      </c>
      <c r="H1702" s="396" t="n">
        <f aca="false">H1703</f>
        <v>0</v>
      </c>
      <c r="I1702" s="396" t="n">
        <f aca="false">I1703</f>
        <v>0</v>
      </c>
      <c r="J1702" s="396" t="n">
        <f aca="false">J1703</f>
        <v>0</v>
      </c>
      <c r="K1702" s="384" t="n">
        <f aca="false">I1702-G1702</f>
        <v>-618</v>
      </c>
      <c r="L1702" s="346" t="n">
        <f aca="false">J1702-H1702</f>
        <v>0</v>
      </c>
      <c r="M1702" s="331"/>
      <c r="N1702" s="341"/>
      <c r="R1702" s="375"/>
      <c r="S1702" s="375"/>
      <c r="T1702" s="331"/>
      <c r="U1702" s="375"/>
      <c r="V1702" s="375"/>
      <c r="W1702" s="333"/>
      <c r="X1702" s="333"/>
    </row>
    <row r="1703" customFormat="false" ht="15" hidden="false" customHeight="false" outlineLevel="0" collapsed="false">
      <c r="A1703" s="368" t="s">
        <v>1734</v>
      </c>
      <c r="B1703" s="393" t="s">
        <v>319</v>
      </c>
      <c r="C1703" s="394" t="s">
        <v>926</v>
      </c>
      <c r="D1703" s="394" t="s">
        <v>917</v>
      </c>
      <c r="E1703" s="395" t="n">
        <v>8001782020</v>
      </c>
      <c r="F1703" s="395"/>
      <c r="G1703" s="396" t="n">
        <f aca="false">G1704</f>
        <v>618</v>
      </c>
      <c r="H1703" s="396" t="n">
        <f aca="false">H1704</f>
        <v>0</v>
      </c>
      <c r="I1703" s="396" t="n">
        <f aca="false">I1704</f>
        <v>0</v>
      </c>
      <c r="J1703" s="396" t="n">
        <f aca="false">J1704</f>
        <v>0</v>
      </c>
      <c r="K1703" s="384" t="n">
        <f aca="false">I1703-G1703</f>
        <v>-618</v>
      </c>
      <c r="L1703" s="346" t="n">
        <f aca="false">J1703-H1703</f>
        <v>0</v>
      </c>
      <c r="M1703" s="331"/>
      <c r="N1703" s="341"/>
      <c r="R1703" s="375"/>
      <c r="S1703" s="375"/>
      <c r="T1703" s="331"/>
      <c r="U1703" s="375"/>
      <c r="V1703" s="375"/>
      <c r="W1703" s="333"/>
      <c r="X1703" s="333"/>
    </row>
    <row r="1704" customFormat="false" ht="15" hidden="false" customHeight="false" outlineLevel="0" collapsed="false">
      <c r="A1704" s="342" t="s">
        <v>903</v>
      </c>
      <c r="B1704" s="390" t="s">
        <v>319</v>
      </c>
      <c r="C1704" s="391" t="s">
        <v>926</v>
      </c>
      <c r="D1704" s="391" t="s">
        <v>917</v>
      </c>
      <c r="E1704" s="374" t="n">
        <v>8001782020</v>
      </c>
      <c r="F1704" s="374" t="n">
        <v>244</v>
      </c>
      <c r="G1704" s="375" t="n">
        <v>618</v>
      </c>
      <c r="H1704" s="375"/>
      <c r="I1704" s="375"/>
      <c r="J1704" s="375"/>
      <c r="K1704" s="384" t="n">
        <f aca="false">I1704-G1704</f>
        <v>-618</v>
      </c>
      <c r="L1704" s="346" t="n">
        <f aca="false">J1704-H1704</f>
        <v>0</v>
      </c>
      <c r="M1704" s="331"/>
      <c r="N1704" s="341"/>
      <c r="R1704" s="375"/>
      <c r="S1704" s="375"/>
      <c r="T1704" s="331"/>
      <c r="U1704" s="375"/>
      <c r="V1704" s="375"/>
      <c r="W1704" s="333"/>
      <c r="X1704" s="333"/>
    </row>
    <row r="1705" customFormat="false" ht="25.5" hidden="true" customHeight="false" outlineLevel="0" collapsed="false">
      <c r="A1705" s="368" t="s">
        <v>1737</v>
      </c>
      <c r="B1705" s="393" t="s">
        <v>319</v>
      </c>
      <c r="C1705" s="394" t="s">
        <v>926</v>
      </c>
      <c r="D1705" s="394" t="s">
        <v>917</v>
      </c>
      <c r="E1705" s="395" t="n">
        <v>8001800000</v>
      </c>
      <c r="F1705" s="395"/>
      <c r="G1705" s="396" t="n">
        <f aca="false">G1706</f>
        <v>0</v>
      </c>
      <c r="H1705" s="396" t="n">
        <f aca="false">H1706</f>
        <v>0</v>
      </c>
      <c r="I1705" s="396" t="n">
        <f aca="false">I1706</f>
        <v>0</v>
      </c>
      <c r="J1705" s="396" t="n">
        <f aca="false">J1706</f>
        <v>0</v>
      </c>
      <c r="K1705" s="384" t="n">
        <f aca="false">I1705-G1705</f>
        <v>0</v>
      </c>
      <c r="L1705" s="346" t="n">
        <f aca="false">J1705-H1705</f>
        <v>0</v>
      </c>
      <c r="M1705" s="331"/>
      <c r="N1705" s="341"/>
      <c r="R1705" s="375"/>
      <c r="S1705" s="375"/>
      <c r="T1705" s="331"/>
      <c r="U1705" s="375"/>
      <c r="V1705" s="375"/>
      <c r="W1705" s="333"/>
      <c r="X1705" s="333"/>
    </row>
    <row r="1706" customFormat="false" ht="37.5" hidden="true" customHeight="true" outlineLevel="0" collapsed="false">
      <c r="A1706" s="368" t="s">
        <v>1738</v>
      </c>
      <c r="B1706" s="393" t="s">
        <v>319</v>
      </c>
      <c r="C1706" s="394" t="s">
        <v>926</v>
      </c>
      <c r="D1706" s="394" t="s">
        <v>917</v>
      </c>
      <c r="E1706" s="395" t="s">
        <v>1739</v>
      </c>
      <c r="F1706" s="395"/>
      <c r="G1706" s="396" t="n">
        <f aca="false">G1707+G1708</f>
        <v>0</v>
      </c>
      <c r="H1706" s="396" t="n">
        <f aca="false">H1707+H1708</f>
        <v>0</v>
      </c>
      <c r="I1706" s="396" t="n">
        <f aca="false">I1707+I1708</f>
        <v>0</v>
      </c>
      <c r="J1706" s="396" t="n">
        <f aca="false">J1707+J1708</f>
        <v>0</v>
      </c>
      <c r="K1706" s="396" t="n">
        <f aca="false">K1707+K1708</f>
        <v>0</v>
      </c>
      <c r="L1706" s="396" t="n">
        <f aca="false">L1707+L1708</f>
        <v>0</v>
      </c>
      <c r="M1706" s="331"/>
      <c r="N1706" s="341"/>
      <c r="R1706" s="375"/>
      <c r="S1706" s="375"/>
      <c r="T1706" s="331"/>
      <c r="U1706" s="375"/>
      <c r="V1706" s="375"/>
      <c r="W1706" s="333"/>
      <c r="X1706" s="333"/>
    </row>
    <row r="1707" customFormat="false" ht="15" hidden="true" customHeight="false" outlineLevel="0" collapsed="false">
      <c r="A1707" s="342" t="s">
        <v>903</v>
      </c>
      <c r="B1707" s="390" t="s">
        <v>319</v>
      </c>
      <c r="C1707" s="391" t="s">
        <v>926</v>
      </c>
      <c r="D1707" s="391" t="s">
        <v>917</v>
      </c>
      <c r="E1707" s="374" t="s">
        <v>1739</v>
      </c>
      <c r="F1707" s="374" t="n">
        <v>244</v>
      </c>
      <c r="G1707" s="375" t="n">
        <v>0</v>
      </c>
      <c r="H1707" s="375"/>
      <c r="I1707" s="375" t="n">
        <v>0</v>
      </c>
      <c r="J1707" s="375"/>
      <c r="K1707" s="384" t="n">
        <f aca="false">I1707-G1707</f>
        <v>0</v>
      </c>
      <c r="L1707" s="346" t="n">
        <f aca="false">J1707-H1707</f>
        <v>0</v>
      </c>
      <c r="M1707" s="331"/>
      <c r="N1707" s="341"/>
      <c r="R1707" s="375"/>
      <c r="S1707" s="375"/>
      <c r="T1707" s="331"/>
      <c r="U1707" s="375"/>
      <c r="V1707" s="375"/>
      <c r="W1707" s="333"/>
      <c r="X1707" s="333"/>
    </row>
    <row r="1708" customFormat="false" ht="15" hidden="true" customHeight="false" outlineLevel="0" collapsed="false">
      <c r="A1708" s="342" t="s">
        <v>559</v>
      </c>
      <c r="B1708" s="390" t="s">
        <v>319</v>
      </c>
      <c r="C1708" s="391" t="s">
        <v>926</v>
      </c>
      <c r="D1708" s="391" t="s">
        <v>917</v>
      </c>
      <c r="E1708" s="374" t="s">
        <v>1739</v>
      </c>
      <c r="F1708" s="374" t="n">
        <v>540</v>
      </c>
      <c r="G1708" s="375"/>
      <c r="H1708" s="375"/>
      <c r="I1708" s="375"/>
      <c r="J1708" s="375"/>
      <c r="K1708" s="384" t="n">
        <f aca="false">I1708-G1708</f>
        <v>0</v>
      </c>
      <c r="L1708" s="346" t="n">
        <f aca="false">J1708-H1708</f>
        <v>0</v>
      </c>
      <c r="M1708" s="331"/>
      <c r="N1708" s="341"/>
      <c r="R1708" s="375"/>
      <c r="S1708" s="375"/>
      <c r="T1708" s="331"/>
      <c r="U1708" s="375"/>
      <c r="V1708" s="375"/>
      <c r="W1708" s="333"/>
      <c r="X1708" s="333"/>
    </row>
    <row r="1709" customFormat="false" ht="25.5" hidden="true" customHeight="false" outlineLevel="0" collapsed="false">
      <c r="A1709" s="368" t="s">
        <v>1740</v>
      </c>
      <c r="B1709" s="393" t="s">
        <v>319</v>
      </c>
      <c r="C1709" s="394" t="s">
        <v>926</v>
      </c>
      <c r="D1709" s="394" t="s">
        <v>917</v>
      </c>
      <c r="E1709" s="395" t="n">
        <v>8001900000</v>
      </c>
      <c r="F1709" s="395"/>
      <c r="G1709" s="396" t="n">
        <f aca="false">G1710</f>
        <v>0</v>
      </c>
      <c r="H1709" s="396" t="n">
        <f aca="false">H1710</f>
        <v>0</v>
      </c>
      <c r="I1709" s="396" t="n">
        <f aca="false">I1710</f>
        <v>0</v>
      </c>
      <c r="J1709" s="396" t="n">
        <f aca="false">J1710</f>
        <v>0</v>
      </c>
      <c r="K1709" s="384" t="n">
        <f aca="false">I1709-G1709</f>
        <v>0</v>
      </c>
      <c r="L1709" s="346" t="n">
        <f aca="false">J1709-H1709</f>
        <v>0</v>
      </c>
      <c r="M1709" s="331"/>
      <c r="N1709" s="341"/>
      <c r="R1709" s="375"/>
      <c r="S1709" s="375"/>
      <c r="T1709" s="331"/>
      <c r="U1709" s="375"/>
      <c r="V1709" s="375"/>
      <c r="W1709" s="333"/>
      <c r="X1709" s="333"/>
    </row>
    <row r="1710" customFormat="false" ht="38.25" hidden="true" customHeight="false" outlineLevel="0" collapsed="false">
      <c r="A1710" s="368" t="s">
        <v>1738</v>
      </c>
      <c r="B1710" s="393" t="s">
        <v>319</v>
      </c>
      <c r="C1710" s="394" t="s">
        <v>926</v>
      </c>
      <c r="D1710" s="394" t="s">
        <v>917</v>
      </c>
      <c r="E1710" s="395" t="s">
        <v>1741</v>
      </c>
      <c r="F1710" s="395"/>
      <c r="G1710" s="396" t="n">
        <f aca="false">G1711+G1712</f>
        <v>0</v>
      </c>
      <c r="H1710" s="396" t="n">
        <f aca="false">H1711+H1712</f>
        <v>0</v>
      </c>
      <c r="I1710" s="396" t="n">
        <f aca="false">I1711+I1712</f>
        <v>0</v>
      </c>
      <c r="J1710" s="396" t="n">
        <f aca="false">J1711+J1712</f>
        <v>0</v>
      </c>
      <c r="K1710" s="396" t="n">
        <f aca="false">K1711+K1712</f>
        <v>0</v>
      </c>
      <c r="L1710" s="396" t="n">
        <f aca="false">L1711+L1712</f>
        <v>0</v>
      </c>
      <c r="M1710" s="331"/>
      <c r="N1710" s="341"/>
      <c r="R1710" s="375"/>
      <c r="S1710" s="375"/>
      <c r="T1710" s="331"/>
      <c r="U1710" s="375"/>
      <c r="V1710" s="375"/>
      <c r="W1710" s="333"/>
      <c r="X1710" s="333"/>
    </row>
    <row r="1711" customFormat="false" ht="15" hidden="true" customHeight="false" outlineLevel="0" collapsed="false">
      <c r="A1711" s="342" t="s">
        <v>903</v>
      </c>
      <c r="B1711" s="390" t="s">
        <v>319</v>
      </c>
      <c r="C1711" s="391" t="s">
        <v>926</v>
      </c>
      <c r="D1711" s="391" t="s">
        <v>917</v>
      </c>
      <c r="E1711" s="374" t="s">
        <v>1741</v>
      </c>
      <c r="F1711" s="374" t="n">
        <v>244</v>
      </c>
      <c r="G1711" s="375" t="n">
        <v>0</v>
      </c>
      <c r="H1711" s="375"/>
      <c r="I1711" s="375" t="n">
        <v>0</v>
      </c>
      <c r="J1711" s="375"/>
      <c r="K1711" s="384" t="n">
        <f aca="false">I1711-G1711</f>
        <v>0</v>
      </c>
      <c r="L1711" s="346" t="n">
        <f aca="false">J1711-H1711</f>
        <v>0</v>
      </c>
      <c r="M1711" s="331"/>
      <c r="N1711" s="341"/>
      <c r="R1711" s="375"/>
      <c r="S1711" s="375"/>
      <c r="T1711" s="331"/>
      <c r="U1711" s="375"/>
      <c r="V1711" s="375"/>
      <c r="W1711" s="333"/>
      <c r="X1711" s="333"/>
    </row>
    <row r="1712" customFormat="false" ht="15" hidden="true" customHeight="false" outlineLevel="0" collapsed="false">
      <c r="A1712" s="342" t="s">
        <v>559</v>
      </c>
      <c r="B1712" s="390" t="s">
        <v>319</v>
      </c>
      <c r="C1712" s="391" t="s">
        <v>926</v>
      </c>
      <c r="D1712" s="391" t="s">
        <v>917</v>
      </c>
      <c r="E1712" s="374" t="s">
        <v>1741</v>
      </c>
      <c r="F1712" s="374" t="n">
        <v>540</v>
      </c>
      <c r="G1712" s="375"/>
      <c r="H1712" s="375"/>
      <c r="I1712" s="375"/>
      <c r="J1712" s="375"/>
      <c r="K1712" s="384" t="n">
        <f aca="false">I1712-G1712</f>
        <v>0</v>
      </c>
      <c r="L1712" s="346" t="n">
        <f aca="false">J1712-H1712</f>
        <v>0</v>
      </c>
      <c r="M1712" s="331"/>
      <c r="N1712" s="341"/>
      <c r="R1712" s="375"/>
      <c r="S1712" s="375"/>
      <c r="T1712" s="331"/>
      <c r="U1712" s="375"/>
      <c r="V1712" s="375"/>
      <c r="W1712" s="333"/>
      <c r="X1712" s="333"/>
    </row>
    <row r="1713" customFormat="false" ht="25.5" hidden="false" customHeight="false" outlineLevel="0" collapsed="false">
      <c r="A1713" s="368" t="s">
        <v>1742</v>
      </c>
      <c r="B1713" s="393" t="s">
        <v>319</v>
      </c>
      <c r="C1713" s="394" t="s">
        <v>926</v>
      </c>
      <c r="D1713" s="394" t="s">
        <v>917</v>
      </c>
      <c r="E1713" s="395" t="n">
        <v>8002000000</v>
      </c>
      <c r="F1713" s="395"/>
      <c r="G1713" s="396" t="n">
        <f aca="false">G1714</f>
        <v>173.2</v>
      </c>
      <c r="H1713" s="396" t="n">
        <f aca="false">H1714</f>
        <v>0</v>
      </c>
      <c r="I1713" s="396" t="n">
        <f aca="false">I1714</f>
        <v>0</v>
      </c>
      <c r="J1713" s="396" t="n">
        <f aca="false">J1714</f>
        <v>0</v>
      </c>
      <c r="K1713" s="384" t="n">
        <f aca="false">I1713-G1713</f>
        <v>-173.2</v>
      </c>
      <c r="L1713" s="346" t="n">
        <f aca="false">J1713-H1713</f>
        <v>0</v>
      </c>
      <c r="M1713" s="331"/>
      <c r="N1713" s="341"/>
      <c r="R1713" s="375"/>
      <c r="S1713" s="375"/>
      <c r="T1713" s="331"/>
      <c r="U1713" s="375"/>
      <c r="V1713" s="375"/>
      <c r="W1713" s="333"/>
      <c r="X1713" s="333"/>
    </row>
    <row r="1714" customFormat="false" ht="15" hidden="false" customHeight="false" outlineLevel="0" collapsed="false">
      <c r="A1714" s="368" t="s">
        <v>1734</v>
      </c>
      <c r="B1714" s="393" t="s">
        <v>319</v>
      </c>
      <c r="C1714" s="394" t="s">
        <v>926</v>
      </c>
      <c r="D1714" s="394" t="s">
        <v>917</v>
      </c>
      <c r="E1714" s="395" t="n">
        <v>8002082020</v>
      </c>
      <c r="F1714" s="395"/>
      <c r="G1714" s="396" t="n">
        <f aca="false">G1715</f>
        <v>173.2</v>
      </c>
      <c r="H1714" s="396" t="n">
        <f aca="false">H1715</f>
        <v>0</v>
      </c>
      <c r="I1714" s="396" t="n">
        <f aca="false">I1715</f>
        <v>0</v>
      </c>
      <c r="J1714" s="396" t="n">
        <f aca="false">J1715</f>
        <v>0</v>
      </c>
      <c r="K1714" s="384" t="n">
        <f aca="false">I1714-G1714</f>
        <v>-173.2</v>
      </c>
      <c r="L1714" s="346" t="n">
        <f aca="false">J1714-H1714</f>
        <v>0</v>
      </c>
      <c r="M1714" s="331"/>
      <c r="N1714" s="341"/>
      <c r="R1714" s="375"/>
      <c r="S1714" s="375"/>
      <c r="T1714" s="331"/>
      <c r="U1714" s="375"/>
      <c r="V1714" s="375"/>
      <c r="W1714" s="333"/>
      <c r="X1714" s="333"/>
    </row>
    <row r="1715" customFormat="false" ht="15" hidden="false" customHeight="false" outlineLevel="0" collapsed="false">
      <c r="A1715" s="342" t="s">
        <v>903</v>
      </c>
      <c r="B1715" s="390" t="s">
        <v>319</v>
      </c>
      <c r="C1715" s="391" t="s">
        <v>926</v>
      </c>
      <c r="D1715" s="391" t="s">
        <v>917</v>
      </c>
      <c r="E1715" s="374" t="n">
        <v>8002082020</v>
      </c>
      <c r="F1715" s="374" t="n">
        <v>244</v>
      </c>
      <c r="G1715" s="375" t="n">
        <v>173.2</v>
      </c>
      <c r="H1715" s="375"/>
      <c r="I1715" s="375"/>
      <c r="J1715" s="375"/>
      <c r="K1715" s="384" t="n">
        <f aca="false">I1715-G1715</f>
        <v>-173.2</v>
      </c>
      <c r="L1715" s="346" t="n">
        <f aca="false">J1715-H1715</f>
        <v>0</v>
      </c>
      <c r="M1715" s="331"/>
      <c r="N1715" s="341"/>
      <c r="R1715" s="375"/>
      <c r="S1715" s="375"/>
      <c r="T1715" s="331"/>
      <c r="U1715" s="375"/>
      <c r="V1715" s="375"/>
      <c r="W1715" s="333"/>
      <c r="X1715" s="333"/>
    </row>
    <row r="1716" customFormat="false" ht="25.5" hidden="false" customHeight="false" outlineLevel="0" collapsed="false">
      <c r="A1716" s="368" t="s">
        <v>1743</v>
      </c>
      <c r="B1716" s="393" t="s">
        <v>319</v>
      </c>
      <c r="C1716" s="394" t="s">
        <v>926</v>
      </c>
      <c r="D1716" s="394" t="s">
        <v>917</v>
      </c>
      <c r="E1716" s="395" t="n">
        <v>8002100000</v>
      </c>
      <c r="F1716" s="395"/>
      <c r="G1716" s="396" t="n">
        <f aca="false">G1717</f>
        <v>600</v>
      </c>
      <c r="H1716" s="396" t="n">
        <f aca="false">H1717</f>
        <v>0</v>
      </c>
      <c r="I1716" s="375"/>
      <c r="J1716" s="375"/>
      <c r="K1716" s="384"/>
      <c r="L1716" s="346"/>
      <c r="M1716" s="331"/>
      <c r="N1716" s="341"/>
      <c r="R1716" s="375"/>
      <c r="S1716" s="375"/>
      <c r="T1716" s="331"/>
      <c r="U1716" s="375"/>
      <c r="V1716" s="375"/>
      <c r="W1716" s="333"/>
      <c r="X1716" s="333"/>
    </row>
    <row r="1717" customFormat="false" ht="15" hidden="false" customHeight="false" outlineLevel="0" collapsed="false">
      <c r="A1717" s="368" t="s">
        <v>1734</v>
      </c>
      <c r="B1717" s="393" t="s">
        <v>319</v>
      </c>
      <c r="C1717" s="394" t="s">
        <v>926</v>
      </c>
      <c r="D1717" s="394" t="s">
        <v>917</v>
      </c>
      <c r="E1717" s="395" t="n">
        <v>8002182020</v>
      </c>
      <c r="F1717" s="395"/>
      <c r="G1717" s="396" t="n">
        <f aca="false">G1718</f>
        <v>600</v>
      </c>
      <c r="H1717" s="396" t="n">
        <f aca="false">H1718</f>
        <v>0</v>
      </c>
      <c r="I1717" s="375"/>
      <c r="J1717" s="375"/>
      <c r="K1717" s="384"/>
      <c r="L1717" s="346"/>
      <c r="M1717" s="331"/>
      <c r="N1717" s="341"/>
      <c r="R1717" s="375"/>
      <c r="S1717" s="375"/>
      <c r="T1717" s="331"/>
      <c r="U1717" s="375"/>
      <c r="V1717" s="375"/>
      <c r="W1717" s="333"/>
      <c r="X1717" s="333"/>
    </row>
    <row r="1718" customFormat="false" ht="15" hidden="false" customHeight="false" outlineLevel="0" collapsed="false">
      <c r="A1718" s="342" t="s">
        <v>903</v>
      </c>
      <c r="B1718" s="390" t="s">
        <v>319</v>
      </c>
      <c r="C1718" s="391" t="s">
        <v>926</v>
      </c>
      <c r="D1718" s="391" t="s">
        <v>917</v>
      </c>
      <c r="E1718" s="374" t="n">
        <v>8002182020</v>
      </c>
      <c r="F1718" s="374" t="n">
        <v>244</v>
      </c>
      <c r="G1718" s="375" t="n">
        <v>600</v>
      </c>
      <c r="H1718" s="375"/>
      <c r="I1718" s="375"/>
      <c r="J1718" s="375"/>
      <c r="K1718" s="384"/>
      <c r="L1718" s="346"/>
      <c r="M1718" s="331"/>
      <c r="N1718" s="341"/>
      <c r="R1718" s="375"/>
      <c r="S1718" s="375"/>
      <c r="T1718" s="331"/>
      <c r="U1718" s="375"/>
      <c r="V1718" s="375"/>
      <c r="W1718" s="333"/>
      <c r="X1718" s="333"/>
    </row>
    <row r="1719" customFormat="false" ht="41.25" hidden="true" customHeight="true" outlineLevel="0" collapsed="false">
      <c r="A1719" s="368" t="s">
        <v>1307</v>
      </c>
      <c r="B1719" s="393" t="s">
        <v>319</v>
      </c>
      <c r="C1719" s="394" t="s">
        <v>926</v>
      </c>
      <c r="D1719" s="394" t="s">
        <v>917</v>
      </c>
      <c r="E1719" s="395" t="n">
        <v>8521100000</v>
      </c>
      <c r="F1719" s="395"/>
      <c r="G1719" s="396" t="n">
        <f aca="false">G1720</f>
        <v>0</v>
      </c>
      <c r="H1719" s="396" t="n">
        <f aca="false">H1720</f>
        <v>0</v>
      </c>
      <c r="I1719" s="396" t="n">
        <f aca="false">I1720</f>
        <v>0</v>
      </c>
      <c r="J1719" s="396" t="n">
        <f aca="false">J1720</f>
        <v>0</v>
      </c>
      <c r="K1719" s="396" t="n">
        <f aca="false">I1719-G1719</f>
        <v>0</v>
      </c>
      <c r="L1719" s="396" t="n">
        <f aca="false">J1719-H1719</f>
        <v>0</v>
      </c>
      <c r="M1719" s="331" t="n">
        <f aca="false">I1719-G1719-K1719</f>
        <v>0</v>
      </c>
      <c r="N1719" s="341"/>
      <c r="R1719" s="396" t="n">
        <f aca="false">R1720</f>
        <v>0</v>
      </c>
      <c r="S1719" s="396" t="n">
        <f aca="false">S1720</f>
        <v>0</v>
      </c>
      <c r="T1719" s="331"/>
      <c r="U1719" s="396" t="n">
        <f aca="false">U1720</f>
        <v>7498.125</v>
      </c>
      <c r="V1719" s="396" t="n">
        <f aca="false">V1720</f>
        <v>0</v>
      </c>
      <c r="W1719" s="333" t="n">
        <f aca="false">G1719-I1719</f>
        <v>0</v>
      </c>
      <c r="X1719" s="333" t="n">
        <f aca="false">K1719+W1719</f>
        <v>0</v>
      </c>
    </row>
    <row r="1720" customFormat="false" ht="24.75" hidden="true" customHeight="true" outlineLevel="0" collapsed="false">
      <c r="A1720" s="368" t="s">
        <v>1307</v>
      </c>
      <c r="B1720" s="393" t="s">
        <v>319</v>
      </c>
      <c r="C1720" s="394" t="s">
        <v>926</v>
      </c>
      <c r="D1720" s="394" t="s">
        <v>917</v>
      </c>
      <c r="E1720" s="395" t="s">
        <v>1744</v>
      </c>
      <c r="F1720" s="395"/>
      <c r="G1720" s="396" t="n">
        <f aca="false">G1721+G1722</f>
        <v>0</v>
      </c>
      <c r="H1720" s="396" t="n">
        <f aca="false">H1721+H1722</f>
        <v>0</v>
      </c>
      <c r="I1720" s="396" t="n">
        <f aca="false">I1721+I1722</f>
        <v>0</v>
      </c>
      <c r="J1720" s="396" t="n">
        <f aca="false">J1721+J1722</f>
        <v>0</v>
      </c>
      <c r="K1720" s="396" t="n">
        <f aca="false">I1720-G1720</f>
        <v>0</v>
      </c>
      <c r="L1720" s="396" t="n">
        <f aca="false">J1720-H1720</f>
        <v>0</v>
      </c>
      <c r="M1720" s="331" t="n">
        <f aca="false">I1720-G1720-K1720</f>
        <v>0</v>
      </c>
      <c r="N1720" s="341"/>
      <c r="R1720" s="396" t="n">
        <f aca="false">R1721+R1722</f>
        <v>0</v>
      </c>
      <c r="S1720" s="396" t="n">
        <f aca="false">S1721+S1722</f>
        <v>0</v>
      </c>
      <c r="T1720" s="331"/>
      <c r="U1720" s="396" t="n">
        <f aca="false">U1721+U1722</f>
        <v>7498.125</v>
      </c>
      <c r="V1720" s="396" t="n">
        <f aca="false">V1721+V1722</f>
        <v>0</v>
      </c>
      <c r="W1720" s="333" t="n">
        <f aca="false">G1720-I1720</f>
        <v>0</v>
      </c>
      <c r="X1720" s="333" t="n">
        <f aca="false">K1720+W1720</f>
        <v>0</v>
      </c>
    </row>
    <row r="1721" customFormat="false" ht="23.25" hidden="true" customHeight="true" outlineLevel="0" collapsed="false">
      <c r="A1721" s="342" t="s">
        <v>1307</v>
      </c>
      <c r="B1721" s="390" t="s">
        <v>319</v>
      </c>
      <c r="C1721" s="391" t="s">
        <v>926</v>
      </c>
      <c r="D1721" s="391" t="s">
        <v>917</v>
      </c>
      <c r="E1721" s="374" t="s">
        <v>1744</v>
      </c>
      <c r="F1721" s="374" t="s">
        <v>1607</v>
      </c>
      <c r="G1721" s="375" t="n">
        <v>0</v>
      </c>
      <c r="H1721" s="375" t="n">
        <v>0</v>
      </c>
      <c r="I1721" s="375" t="n">
        <v>0</v>
      </c>
      <c r="J1721" s="375" t="n">
        <v>0</v>
      </c>
      <c r="K1721" s="346" t="n">
        <f aca="false">I1721-G1721</f>
        <v>0</v>
      </c>
      <c r="L1721" s="346" t="n">
        <f aca="false">J1721-H1721</f>
        <v>0</v>
      </c>
      <c r="M1721" s="331" t="n">
        <f aca="false">I1721-G1721-K1721</f>
        <v>0</v>
      </c>
      <c r="N1721" s="341"/>
      <c r="R1721" s="375" t="n">
        <v>0</v>
      </c>
      <c r="S1721" s="375" t="n">
        <v>0</v>
      </c>
      <c r="T1721" s="331"/>
      <c r="U1721" s="375" t="n">
        <v>0</v>
      </c>
      <c r="V1721" s="375" t="n">
        <v>0</v>
      </c>
      <c r="W1721" s="333" t="n">
        <f aca="false">G1721-I1721</f>
        <v>0</v>
      </c>
      <c r="X1721" s="333" t="n">
        <f aca="false">K1721+W1721</f>
        <v>0</v>
      </c>
    </row>
    <row r="1722" customFormat="false" ht="23.25" hidden="true" customHeight="true" outlineLevel="0" collapsed="false">
      <c r="A1722" s="342" t="s">
        <v>1307</v>
      </c>
      <c r="B1722" s="390" t="s">
        <v>319</v>
      </c>
      <c r="C1722" s="391" t="s">
        <v>926</v>
      </c>
      <c r="D1722" s="391" t="s">
        <v>917</v>
      </c>
      <c r="E1722" s="374" t="s">
        <v>1744</v>
      </c>
      <c r="F1722" s="374" t="n">
        <v>622</v>
      </c>
      <c r="G1722" s="375"/>
      <c r="H1722" s="375"/>
      <c r="I1722" s="375"/>
      <c r="J1722" s="375"/>
      <c r="K1722" s="346" t="n">
        <f aca="false">I1722-G1722</f>
        <v>0</v>
      </c>
      <c r="L1722" s="346" t="n">
        <f aca="false">J1722-H1722</f>
        <v>0</v>
      </c>
      <c r="M1722" s="331" t="n">
        <f aca="false">I1722-G1722-K1722</f>
        <v>0</v>
      </c>
      <c r="N1722" s="341"/>
      <c r="R1722" s="375"/>
      <c r="S1722" s="375"/>
      <c r="T1722" s="331"/>
      <c r="U1722" s="375" t="n">
        <v>7498.125</v>
      </c>
      <c r="V1722" s="375" t="n">
        <v>0</v>
      </c>
      <c r="W1722" s="333" t="n">
        <f aca="false">G1722-I1722</f>
        <v>0</v>
      </c>
      <c r="X1722" s="333" t="n">
        <f aca="false">K1722+W1722</f>
        <v>0</v>
      </c>
    </row>
    <row r="1723" customFormat="false" ht="16.5" hidden="true" customHeight="true" outlineLevel="0" collapsed="false">
      <c r="A1723" s="368" t="s">
        <v>1307</v>
      </c>
      <c r="B1723" s="393" t="s">
        <v>319</v>
      </c>
      <c r="C1723" s="394" t="s">
        <v>926</v>
      </c>
      <c r="D1723" s="394" t="s">
        <v>917</v>
      </c>
      <c r="E1723" s="395" t="s">
        <v>1745</v>
      </c>
      <c r="F1723" s="395"/>
      <c r="G1723" s="396" t="n">
        <f aca="false">G1724+G1727</f>
        <v>0</v>
      </c>
      <c r="H1723" s="396" t="n">
        <f aca="false">H1724+H1727</f>
        <v>0</v>
      </c>
      <c r="I1723" s="396" t="n">
        <f aca="false">I1724+I1727</f>
        <v>0</v>
      </c>
      <c r="J1723" s="396" t="n">
        <f aca="false">J1724+J1727</f>
        <v>0</v>
      </c>
      <c r="K1723" s="396" t="n">
        <f aca="false">I1723-G1723</f>
        <v>0</v>
      </c>
      <c r="L1723" s="396" t="n">
        <f aca="false">J1723-H1723</f>
        <v>0</v>
      </c>
      <c r="M1723" s="331" t="n">
        <f aca="false">I1723-G1723-K1723</f>
        <v>0</v>
      </c>
      <c r="N1723" s="341"/>
      <c r="R1723" s="396" t="n">
        <f aca="false">R1724+R1727</f>
        <v>0</v>
      </c>
      <c r="S1723" s="396" t="n">
        <f aca="false">S1724+S1727</f>
        <v>0</v>
      </c>
      <c r="T1723" s="331"/>
      <c r="U1723" s="396" t="n">
        <f aca="false">U1724+U1727</f>
        <v>32941.38006</v>
      </c>
      <c r="V1723" s="396" t="n">
        <f aca="false">V1724+V1727</f>
        <v>30345.5</v>
      </c>
      <c r="W1723" s="333" t="n">
        <f aca="false">G1723-I1723</f>
        <v>0</v>
      </c>
      <c r="X1723" s="333" t="n">
        <f aca="false">K1723+W1723</f>
        <v>0</v>
      </c>
    </row>
    <row r="1724" customFormat="false" ht="24.75" hidden="true" customHeight="true" outlineLevel="0" collapsed="false">
      <c r="A1724" s="368" t="s">
        <v>1307</v>
      </c>
      <c r="B1724" s="393" t="s">
        <v>319</v>
      </c>
      <c r="C1724" s="394" t="s">
        <v>926</v>
      </c>
      <c r="D1724" s="394" t="s">
        <v>917</v>
      </c>
      <c r="E1724" s="395" t="s">
        <v>1746</v>
      </c>
      <c r="F1724" s="395"/>
      <c r="G1724" s="396" t="n">
        <f aca="false">G1725+G1726</f>
        <v>0</v>
      </c>
      <c r="H1724" s="396" t="n">
        <f aca="false">H1725+H1726</f>
        <v>0</v>
      </c>
      <c r="I1724" s="396" t="n">
        <f aca="false">I1725+I1726</f>
        <v>0</v>
      </c>
      <c r="J1724" s="396" t="n">
        <f aca="false">J1725+J1726</f>
        <v>0</v>
      </c>
      <c r="K1724" s="396" t="n">
        <f aca="false">I1724-G1724</f>
        <v>0</v>
      </c>
      <c r="L1724" s="396" t="n">
        <f aca="false">J1724-H1724</f>
        <v>0</v>
      </c>
      <c r="M1724" s="331" t="n">
        <f aca="false">I1724-G1724-K1724</f>
        <v>0</v>
      </c>
      <c r="N1724" s="341"/>
      <c r="R1724" s="396" t="n">
        <f aca="false">R1725+R1726</f>
        <v>0</v>
      </c>
      <c r="S1724" s="396" t="n">
        <f aca="false">S1725+S1726</f>
        <v>0</v>
      </c>
      <c r="T1724" s="331"/>
      <c r="U1724" s="396" t="n">
        <f aca="false">U1725+U1726</f>
        <v>32941.38006</v>
      </c>
      <c r="V1724" s="396" t="n">
        <f aca="false">V1725+V1726</f>
        <v>30345.5</v>
      </c>
      <c r="W1724" s="333" t="n">
        <f aca="false">G1724-I1724</f>
        <v>0</v>
      </c>
      <c r="X1724" s="333" t="n">
        <f aca="false">K1724+W1724</f>
        <v>0</v>
      </c>
    </row>
    <row r="1725" customFormat="false" ht="24.75" hidden="true" customHeight="true" outlineLevel="0" collapsed="false">
      <c r="A1725" s="342" t="s">
        <v>1307</v>
      </c>
      <c r="B1725" s="390" t="s">
        <v>319</v>
      </c>
      <c r="C1725" s="391" t="s">
        <v>926</v>
      </c>
      <c r="D1725" s="391" t="s">
        <v>917</v>
      </c>
      <c r="E1725" s="374" t="s">
        <v>1746</v>
      </c>
      <c r="F1725" s="374" t="n">
        <v>243</v>
      </c>
      <c r="G1725" s="375" t="n">
        <v>0</v>
      </c>
      <c r="H1725" s="375" t="n">
        <v>0</v>
      </c>
      <c r="I1725" s="375" t="n">
        <v>0</v>
      </c>
      <c r="J1725" s="375" t="n">
        <v>0</v>
      </c>
      <c r="K1725" s="346" t="n">
        <f aca="false">I1725-G1725</f>
        <v>0</v>
      </c>
      <c r="L1725" s="346" t="n">
        <f aca="false">J1725-H1725</f>
        <v>0</v>
      </c>
      <c r="M1725" s="331" t="n">
        <f aca="false">I1725-G1725-K1725</f>
        <v>0</v>
      </c>
      <c r="N1725" s="341"/>
      <c r="R1725" s="375" t="n">
        <v>0</v>
      </c>
      <c r="S1725" s="375" t="n">
        <v>0</v>
      </c>
      <c r="T1725" s="331"/>
      <c r="U1725" s="375" t="n">
        <v>0</v>
      </c>
      <c r="V1725" s="375" t="n">
        <v>0</v>
      </c>
      <c r="W1725" s="333" t="n">
        <f aca="false">G1725-I1725</f>
        <v>0</v>
      </c>
      <c r="X1725" s="333" t="n">
        <f aca="false">K1725+W1725</f>
        <v>0</v>
      </c>
    </row>
    <row r="1726" customFormat="false" ht="24.75" hidden="true" customHeight="true" outlineLevel="0" collapsed="false">
      <c r="A1726" s="342" t="s">
        <v>1307</v>
      </c>
      <c r="B1726" s="390" t="s">
        <v>319</v>
      </c>
      <c r="C1726" s="391" t="s">
        <v>926</v>
      </c>
      <c r="D1726" s="391" t="s">
        <v>917</v>
      </c>
      <c r="E1726" s="374" t="s">
        <v>1746</v>
      </c>
      <c r="F1726" s="374" t="n">
        <v>622</v>
      </c>
      <c r="G1726" s="375"/>
      <c r="H1726" s="422"/>
      <c r="I1726" s="375"/>
      <c r="J1726" s="422"/>
      <c r="K1726" s="346" t="n">
        <f aca="false">I1726-G1726</f>
        <v>0</v>
      </c>
      <c r="L1726" s="346" t="n">
        <f aca="false">J1726-H1726</f>
        <v>0</v>
      </c>
      <c r="M1726" s="331" t="n">
        <f aca="false">I1726-G1726-K1726</f>
        <v>0</v>
      </c>
      <c r="N1726" s="341"/>
      <c r="R1726" s="375"/>
      <c r="S1726" s="422"/>
      <c r="T1726" s="331"/>
      <c r="U1726" s="375" t="n">
        <v>32941.38006</v>
      </c>
      <c r="V1726" s="422" t="n">
        <v>30345.5</v>
      </c>
      <c r="W1726" s="333" t="n">
        <f aca="false">G1726-I1726</f>
        <v>0</v>
      </c>
      <c r="X1726" s="333" t="n">
        <f aca="false">K1726+W1726</f>
        <v>0</v>
      </c>
    </row>
    <row r="1727" customFormat="false" ht="19.5" hidden="true" customHeight="true" outlineLevel="0" collapsed="false">
      <c r="A1727" s="348" t="s">
        <v>1307</v>
      </c>
      <c r="B1727" s="423" t="s">
        <v>319</v>
      </c>
      <c r="C1727" s="424" t="s">
        <v>926</v>
      </c>
      <c r="D1727" s="424" t="s">
        <v>917</v>
      </c>
      <c r="E1727" s="395" t="s">
        <v>1747</v>
      </c>
      <c r="F1727" s="426"/>
      <c r="G1727" s="427" t="n">
        <f aca="false">G1728</f>
        <v>0</v>
      </c>
      <c r="H1727" s="427" t="n">
        <f aca="false">H1728</f>
        <v>0</v>
      </c>
      <c r="I1727" s="427" t="n">
        <f aca="false">I1728</f>
        <v>0</v>
      </c>
      <c r="J1727" s="427" t="n">
        <f aca="false">J1728</f>
        <v>0</v>
      </c>
      <c r="K1727" s="427" t="n">
        <f aca="false">I1727-G1727</f>
        <v>0</v>
      </c>
      <c r="L1727" s="427" t="n">
        <f aca="false">J1727-H1727</f>
        <v>0</v>
      </c>
      <c r="M1727" s="331" t="n">
        <f aca="false">I1727-G1727-K1727</f>
        <v>0</v>
      </c>
      <c r="N1727" s="341"/>
      <c r="R1727" s="427" t="n">
        <f aca="false">R1728</f>
        <v>0</v>
      </c>
      <c r="S1727" s="427" t="n">
        <f aca="false">S1728</f>
        <v>0</v>
      </c>
      <c r="T1727" s="331"/>
      <c r="U1727" s="427" t="n">
        <f aca="false">U1728</f>
        <v>0</v>
      </c>
      <c r="V1727" s="427" t="n">
        <f aca="false">V1728</f>
        <v>0</v>
      </c>
      <c r="W1727" s="333"/>
      <c r="X1727" s="333"/>
    </row>
    <row r="1728" customFormat="false" ht="24.75" hidden="true" customHeight="true" outlineLevel="0" collapsed="false">
      <c r="A1728" s="342" t="s">
        <v>1307</v>
      </c>
      <c r="B1728" s="390" t="s">
        <v>319</v>
      </c>
      <c r="C1728" s="391" t="s">
        <v>926</v>
      </c>
      <c r="D1728" s="391" t="s">
        <v>917</v>
      </c>
      <c r="E1728" s="374" t="s">
        <v>1747</v>
      </c>
      <c r="F1728" s="374" t="n">
        <v>243</v>
      </c>
      <c r="G1728" s="375"/>
      <c r="H1728" s="375"/>
      <c r="I1728" s="375"/>
      <c r="J1728" s="375"/>
      <c r="K1728" s="346" t="n">
        <f aca="false">I1728-G1728</f>
        <v>0</v>
      </c>
      <c r="L1728" s="346" t="n">
        <f aca="false">J1728-H1728</f>
        <v>0</v>
      </c>
      <c r="M1728" s="331" t="n">
        <f aca="false">I1728-G1728-K1728</f>
        <v>0</v>
      </c>
      <c r="N1728" s="341"/>
      <c r="R1728" s="375"/>
      <c r="S1728" s="375"/>
      <c r="T1728" s="331"/>
      <c r="U1728" s="375"/>
      <c r="V1728" s="375"/>
      <c r="W1728" s="333"/>
      <c r="X1728" s="333"/>
    </row>
    <row r="1729" customFormat="false" ht="12" hidden="true" customHeight="true" outlineLevel="0" collapsed="false">
      <c r="A1729" s="368" t="s">
        <v>1307</v>
      </c>
      <c r="B1729" s="393" t="s">
        <v>319</v>
      </c>
      <c r="C1729" s="394" t="s">
        <v>926</v>
      </c>
      <c r="D1729" s="394" t="s">
        <v>917</v>
      </c>
      <c r="E1729" s="395" t="s">
        <v>892</v>
      </c>
      <c r="F1729" s="395"/>
      <c r="G1729" s="396" t="n">
        <f aca="false">G1732+G1730</f>
        <v>0</v>
      </c>
      <c r="H1729" s="396" t="n">
        <f aca="false">H1732+H1730</f>
        <v>0</v>
      </c>
      <c r="I1729" s="396" t="n">
        <f aca="false">I1732+I1730</f>
        <v>0</v>
      </c>
      <c r="J1729" s="396" t="n">
        <f aca="false">J1732+J1730</f>
        <v>0</v>
      </c>
      <c r="K1729" s="396" t="n">
        <f aca="false">I1729-G1729</f>
        <v>0</v>
      </c>
      <c r="L1729" s="396" t="n">
        <f aca="false">J1729-H1729</f>
        <v>0</v>
      </c>
      <c r="M1729" s="331" t="n">
        <f aca="false">I1729-G1729-K1729</f>
        <v>0</v>
      </c>
      <c r="N1729" s="341" t="n">
        <f aca="false">N1732+N1730</f>
        <v>237.5</v>
      </c>
      <c r="R1729" s="396" t="n">
        <f aca="false">R1732+R1730</f>
        <v>0</v>
      </c>
      <c r="S1729" s="396" t="n">
        <f aca="false">S1732+S1730</f>
        <v>0</v>
      </c>
      <c r="T1729" s="331" t="n">
        <f aca="false">I1729-G1729</f>
        <v>0</v>
      </c>
      <c r="U1729" s="396" t="n">
        <f aca="false">U1732+U1730</f>
        <v>16382.532</v>
      </c>
      <c r="V1729" s="396" t="n">
        <f aca="false">V1732+V1730</f>
        <v>0</v>
      </c>
      <c r="W1729" s="333" t="n">
        <f aca="false">G1729-I1729</f>
        <v>0</v>
      </c>
      <c r="X1729" s="333" t="n">
        <f aca="false">K1729+W1729</f>
        <v>0</v>
      </c>
    </row>
    <row r="1730" customFormat="false" ht="27.75" hidden="true" customHeight="true" outlineLevel="0" collapsed="false">
      <c r="A1730" s="368" t="s">
        <v>1307</v>
      </c>
      <c r="B1730" s="393" t="s">
        <v>319</v>
      </c>
      <c r="C1730" s="394" t="s">
        <v>926</v>
      </c>
      <c r="D1730" s="394" t="s">
        <v>917</v>
      </c>
      <c r="E1730" s="395" t="s">
        <v>978</v>
      </c>
      <c r="F1730" s="395"/>
      <c r="G1730" s="396" t="n">
        <f aca="false">G1731</f>
        <v>0</v>
      </c>
      <c r="H1730" s="396" t="n">
        <f aca="false">H1731</f>
        <v>0</v>
      </c>
      <c r="I1730" s="396" t="n">
        <f aca="false">I1731</f>
        <v>0</v>
      </c>
      <c r="J1730" s="396" t="n">
        <f aca="false">J1731</f>
        <v>0</v>
      </c>
      <c r="K1730" s="396" t="n">
        <f aca="false">I1730-G1730</f>
        <v>0</v>
      </c>
      <c r="L1730" s="396" t="n">
        <f aca="false">J1730-H1730</f>
        <v>0</v>
      </c>
      <c r="M1730" s="331" t="n">
        <f aca="false">I1730-G1730-K1730</f>
        <v>0</v>
      </c>
      <c r="N1730" s="341" t="n">
        <f aca="false">N1731</f>
        <v>0</v>
      </c>
      <c r="R1730" s="396" t="n">
        <f aca="false">R1731</f>
        <v>0</v>
      </c>
      <c r="S1730" s="396" t="n">
        <f aca="false">S1731</f>
        <v>0</v>
      </c>
      <c r="T1730" s="331" t="n">
        <f aca="false">I1730-G1730</f>
        <v>0</v>
      </c>
      <c r="U1730" s="396" t="n">
        <f aca="false">U1731</f>
        <v>11001.5952</v>
      </c>
      <c r="V1730" s="396" t="n">
        <f aca="false">V1731</f>
        <v>0</v>
      </c>
      <c r="W1730" s="333" t="n">
        <f aca="false">G1730-I1730</f>
        <v>0</v>
      </c>
      <c r="X1730" s="333" t="n">
        <f aca="false">K1730+W1730</f>
        <v>0</v>
      </c>
    </row>
    <row r="1731" customFormat="false" ht="27" hidden="true" customHeight="true" outlineLevel="0" collapsed="false">
      <c r="A1731" s="342" t="s">
        <v>1307</v>
      </c>
      <c r="B1731" s="390" t="s">
        <v>319</v>
      </c>
      <c r="C1731" s="391" t="s">
        <v>926</v>
      </c>
      <c r="D1731" s="391" t="s">
        <v>917</v>
      </c>
      <c r="E1731" s="374" t="s">
        <v>978</v>
      </c>
      <c r="F1731" s="374" t="n">
        <v>244</v>
      </c>
      <c r="G1731" s="375" t="n">
        <v>0</v>
      </c>
      <c r="H1731" s="375" t="n">
        <v>0</v>
      </c>
      <c r="I1731" s="375" t="n">
        <v>0</v>
      </c>
      <c r="J1731" s="375" t="n">
        <v>0</v>
      </c>
      <c r="K1731" s="346" t="n">
        <f aca="false">I1731-G1731</f>
        <v>0</v>
      </c>
      <c r="L1731" s="346" t="n">
        <f aca="false">J1731-H1731</f>
        <v>0</v>
      </c>
      <c r="M1731" s="331" t="n">
        <f aca="false">I1731-G1731-K1731</f>
        <v>0</v>
      </c>
      <c r="N1731" s="357" t="n">
        <v>0</v>
      </c>
      <c r="R1731" s="375" t="n">
        <v>0</v>
      </c>
      <c r="S1731" s="375" t="n">
        <v>0</v>
      </c>
      <c r="T1731" s="331" t="n">
        <f aca="false">I1731-G1731</f>
        <v>0</v>
      </c>
      <c r="U1731" s="375" t="n">
        <v>11001.5952</v>
      </c>
      <c r="V1731" s="375" t="n">
        <v>0</v>
      </c>
      <c r="W1731" s="333" t="n">
        <f aca="false">G1731-I1731</f>
        <v>0</v>
      </c>
      <c r="X1731" s="333" t="n">
        <f aca="false">K1731+W1731</f>
        <v>0</v>
      </c>
    </row>
    <row r="1732" s="499" customFormat="true" ht="26.25" hidden="true" customHeight="true" outlineLevel="0" collapsed="false">
      <c r="A1732" s="368" t="s">
        <v>1307</v>
      </c>
      <c r="B1732" s="393" t="s">
        <v>319</v>
      </c>
      <c r="C1732" s="394" t="s">
        <v>926</v>
      </c>
      <c r="D1732" s="394" t="s">
        <v>917</v>
      </c>
      <c r="E1732" s="395" t="s">
        <v>1500</v>
      </c>
      <c r="F1732" s="395"/>
      <c r="G1732" s="396" t="n">
        <f aca="false">G1733</f>
        <v>0</v>
      </c>
      <c r="H1732" s="396" t="n">
        <f aca="false">H1733</f>
        <v>0</v>
      </c>
      <c r="I1732" s="396" t="n">
        <f aca="false">I1733</f>
        <v>0</v>
      </c>
      <c r="J1732" s="396" t="n">
        <f aca="false">J1733</f>
        <v>0</v>
      </c>
      <c r="K1732" s="396" t="n">
        <f aca="false">I1732-G1732</f>
        <v>0</v>
      </c>
      <c r="L1732" s="396" t="n">
        <f aca="false">J1732-H1732</f>
        <v>0</v>
      </c>
      <c r="M1732" s="331" t="n">
        <f aca="false">I1732-G1732-K1732</f>
        <v>0</v>
      </c>
      <c r="N1732" s="341" t="n">
        <f aca="false">N1733</f>
        <v>237.5</v>
      </c>
      <c r="R1732" s="396" t="n">
        <f aca="false">R1733</f>
        <v>0</v>
      </c>
      <c r="S1732" s="396" t="n">
        <f aca="false">S1733</f>
        <v>0</v>
      </c>
      <c r="T1732" s="331" t="n">
        <f aca="false">I1732-G1732</f>
        <v>0</v>
      </c>
      <c r="U1732" s="396" t="n">
        <f aca="false">U1733</f>
        <v>5380.9368</v>
      </c>
      <c r="V1732" s="396" t="n">
        <f aca="false">V1733</f>
        <v>0</v>
      </c>
      <c r="W1732" s="333" t="n">
        <f aca="false">G1732-I1732</f>
        <v>0</v>
      </c>
      <c r="X1732" s="333" t="n">
        <f aca="false">K1732+W1732</f>
        <v>0</v>
      </c>
    </row>
    <row r="1733" s="499" customFormat="true" ht="24" hidden="true" customHeight="true" outlineLevel="0" collapsed="false">
      <c r="A1733" s="342" t="s">
        <v>1307</v>
      </c>
      <c r="B1733" s="390" t="s">
        <v>319</v>
      </c>
      <c r="C1733" s="391" t="s">
        <v>926</v>
      </c>
      <c r="D1733" s="391" t="s">
        <v>917</v>
      </c>
      <c r="E1733" s="374" t="s">
        <v>1500</v>
      </c>
      <c r="F1733" s="374" t="n">
        <v>244</v>
      </c>
      <c r="G1733" s="375" t="n">
        <v>0</v>
      </c>
      <c r="H1733" s="375" t="n">
        <v>0</v>
      </c>
      <c r="I1733" s="375" t="n">
        <v>0</v>
      </c>
      <c r="J1733" s="375" t="n">
        <v>0</v>
      </c>
      <c r="K1733" s="346" t="n">
        <f aca="false">I1733-G1733</f>
        <v>0</v>
      </c>
      <c r="L1733" s="346" t="n">
        <f aca="false">J1733-H1733</f>
        <v>0</v>
      </c>
      <c r="M1733" s="331" t="n">
        <f aca="false">I1733-G1733-K1733</f>
        <v>0</v>
      </c>
      <c r="N1733" s="357" t="n">
        <v>237.5</v>
      </c>
      <c r="R1733" s="375" t="n">
        <v>0</v>
      </c>
      <c r="S1733" s="375" t="n">
        <v>0</v>
      </c>
      <c r="T1733" s="331" t="n">
        <f aca="false">I1733-G1733</f>
        <v>0</v>
      </c>
      <c r="U1733" s="375" t="n">
        <v>5380.9368</v>
      </c>
      <c r="V1733" s="375" t="n">
        <v>0</v>
      </c>
      <c r="W1733" s="333" t="n">
        <f aca="false">G1733-I1733</f>
        <v>0</v>
      </c>
      <c r="X1733" s="333" t="n">
        <f aca="false">K1733+W1733</f>
        <v>0</v>
      </c>
    </row>
    <row r="1734" s="499" customFormat="true" ht="14.25" hidden="true" customHeight="true" outlineLevel="0" collapsed="false">
      <c r="A1734" s="368" t="s">
        <v>1748</v>
      </c>
      <c r="B1734" s="393" t="s">
        <v>319</v>
      </c>
      <c r="C1734" s="394" t="s">
        <v>926</v>
      </c>
      <c r="D1734" s="394" t="s">
        <v>980</v>
      </c>
      <c r="E1734" s="395"/>
      <c r="F1734" s="395"/>
      <c r="G1734" s="396" t="n">
        <f aca="false">G1735+G1742</f>
        <v>0</v>
      </c>
      <c r="H1734" s="396" t="n">
        <f aca="false">H1735+H1742</f>
        <v>0</v>
      </c>
      <c r="I1734" s="396" t="n">
        <f aca="false">I1735+I1742</f>
        <v>0</v>
      </c>
      <c r="J1734" s="396" t="n">
        <f aca="false">J1735+J1742</f>
        <v>0</v>
      </c>
      <c r="K1734" s="396" t="n">
        <f aca="false">I1734-G1734</f>
        <v>0</v>
      </c>
      <c r="L1734" s="396" t="n">
        <f aca="false">J1734-H1734</f>
        <v>0</v>
      </c>
      <c r="M1734" s="331" t="n">
        <f aca="false">I1734-G1734-K1734</f>
        <v>0</v>
      </c>
      <c r="N1734" s="357"/>
      <c r="R1734" s="396" t="n">
        <f aca="false">R1735+R1742</f>
        <v>15148.6</v>
      </c>
      <c r="S1734" s="396" t="n">
        <f aca="false">S1735+S1742</f>
        <v>14817</v>
      </c>
      <c r="T1734" s="331"/>
      <c r="U1734" s="396" t="n">
        <f aca="false">U1735</f>
        <v>0</v>
      </c>
      <c r="V1734" s="396" t="n">
        <f aca="false">V1735</f>
        <v>0</v>
      </c>
      <c r="W1734" s="333" t="n">
        <f aca="false">G1734-I1734</f>
        <v>0</v>
      </c>
      <c r="X1734" s="333" t="n">
        <f aca="false">K1734+W1734</f>
        <v>0</v>
      </c>
    </row>
    <row r="1735" s="499" customFormat="true" ht="26.25" hidden="true" customHeight="true" outlineLevel="0" collapsed="false">
      <c r="A1735" s="368" t="s">
        <v>1749</v>
      </c>
      <c r="B1735" s="393" t="s">
        <v>319</v>
      </c>
      <c r="C1735" s="394" t="s">
        <v>926</v>
      </c>
      <c r="D1735" s="394" t="s">
        <v>980</v>
      </c>
      <c r="E1735" s="395" t="n">
        <v>8100000000</v>
      </c>
      <c r="F1735" s="395"/>
      <c r="G1735" s="396" t="n">
        <f aca="false">G1736</f>
        <v>0</v>
      </c>
      <c r="H1735" s="396" t="n">
        <f aca="false">H1736</f>
        <v>0</v>
      </c>
      <c r="I1735" s="396" t="n">
        <f aca="false">I1736</f>
        <v>0</v>
      </c>
      <c r="J1735" s="396" t="n">
        <f aca="false">J1736</f>
        <v>0</v>
      </c>
      <c r="K1735" s="396" t="n">
        <f aca="false">I1735-G1735</f>
        <v>0</v>
      </c>
      <c r="L1735" s="396" t="n">
        <f aca="false">J1735-H1735</f>
        <v>0</v>
      </c>
      <c r="M1735" s="331" t="n">
        <f aca="false">I1735-G1735-K1735</f>
        <v>0</v>
      </c>
      <c r="N1735" s="357"/>
      <c r="R1735" s="396" t="n">
        <f aca="false">R1736</f>
        <v>14966.6</v>
      </c>
      <c r="S1735" s="396" t="n">
        <f aca="false">S1736</f>
        <v>14817</v>
      </c>
      <c r="T1735" s="331"/>
      <c r="U1735" s="396" t="n">
        <f aca="false">U1736+U1738</f>
        <v>0</v>
      </c>
      <c r="V1735" s="396" t="n">
        <f aca="false">V1736+V1738</f>
        <v>0</v>
      </c>
      <c r="W1735" s="333" t="n">
        <f aca="false">G1735-I1735</f>
        <v>0</v>
      </c>
      <c r="X1735" s="333" t="n">
        <f aca="false">K1735+W1735</f>
        <v>0</v>
      </c>
    </row>
    <row r="1736" s="499" customFormat="true" ht="24" hidden="true" customHeight="true" outlineLevel="0" collapsed="false">
      <c r="A1736" s="368" t="s">
        <v>1750</v>
      </c>
      <c r="B1736" s="393" t="s">
        <v>319</v>
      </c>
      <c r="C1736" s="394" t="s">
        <v>926</v>
      </c>
      <c r="D1736" s="394" t="s">
        <v>980</v>
      </c>
      <c r="E1736" s="395" t="n">
        <v>8150000000</v>
      </c>
      <c r="F1736" s="395"/>
      <c r="G1736" s="396" t="n">
        <f aca="false">G1737</f>
        <v>0</v>
      </c>
      <c r="H1736" s="396" t="n">
        <f aca="false">H1737</f>
        <v>0</v>
      </c>
      <c r="I1736" s="396" t="n">
        <f aca="false">I1737</f>
        <v>0</v>
      </c>
      <c r="J1736" s="396" t="n">
        <f aca="false">J1737</f>
        <v>0</v>
      </c>
      <c r="K1736" s="396" t="n">
        <f aca="false">I1736-G1736</f>
        <v>0</v>
      </c>
      <c r="L1736" s="396" t="n">
        <f aca="false">J1736-H1736</f>
        <v>0</v>
      </c>
      <c r="M1736" s="331" t="n">
        <f aca="false">I1736-G1736-K1736</f>
        <v>0</v>
      </c>
      <c r="N1736" s="357"/>
      <c r="R1736" s="396" t="n">
        <f aca="false">R1737</f>
        <v>14966.6</v>
      </c>
      <c r="S1736" s="396" t="n">
        <f aca="false">S1737</f>
        <v>14817</v>
      </c>
      <c r="T1736" s="331"/>
      <c r="U1736" s="396" t="n">
        <f aca="false">U1737</f>
        <v>0</v>
      </c>
      <c r="V1736" s="396" t="n">
        <f aca="false">V1737</f>
        <v>0</v>
      </c>
      <c r="W1736" s="333" t="n">
        <f aca="false">G1736-I1736</f>
        <v>0</v>
      </c>
      <c r="X1736" s="333" t="n">
        <f aca="false">K1736+W1736</f>
        <v>0</v>
      </c>
    </row>
    <row r="1737" s="499" customFormat="true" ht="17.25" hidden="true" customHeight="true" outlineLevel="0" collapsed="false">
      <c r="A1737" s="348" t="s">
        <v>1751</v>
      </c>
      <c r="B1737" s="423" t="s">
        <v>319</v>
      </c>
      <c r="C1737" s="424" t="s">
        <v>926</v>
      </c>
      <c r="D1737" s="424" t="s">
        <v>980</v>
      </c>
      <c r="E1737" s="426" t="n">
        <v>8150100000</v>
      </c>
      <c r="F1737" s="426"/>
      <c r="G1737" s="427" t="n">
        <f aca="false">G1738+G1740</f>
        <v>0</v>
      </c>
      <c r="H1737" s="427" t="n">
        <f aca="false">H1738+H1740</f>
        <v>0</v>
      </c>
      <c r="I1737" s="427" t="n">
        <f aca="false">I1738+I1740</f>
        <v>0</v>
      </c>
      <c r="J1737" s="427" t="n">
        <f aca="false">J1738+J1740</f>
        <v>0</v>
      </c>
      <c r="K1737" s="427" t="n">
        <f aca="false">I1737-G1737</f>
        <v>0</v>
      </c>
      <c r="L1737" s="427" t="n">
        <f aca="false">J1737-H1737</f>
        <v>0</v>
      </c>
      <c r="M1737" s="331" t="n">
        <f aca="false">I1737-G1737-K1737</f>
        <v>0</v>
      </c>
      <c r="N1737" s="357"/>
      <c r="R1737" s="427" t="n">
        <f aca="false">R1738+R1740</f>
        <v>14966.6</v>
      </c>
      <c r="S1737" s="427" t="n">
        <f aca="false">S1738+S1740</f>
        <v>14817</v>
      </c>
      <c r="T1737" s="331"/>
      <c r="U1737" s="375"/>
      <c r="V1737" s="375"/>
      <c r="W1737" s="333" t="n">
        <f aca="false">G1737-I1737</f>
        <v>0</v>
      </c>
      <c r="X1737" s="333" t="n">
        <f aca="false">K1737+W1737</f>
        <v>0</v>
      </c>
    </row>
    <row r="1738" s="499" customFormat="true" ht="49.5" hidden="true" customHeight="true" outlineLevel="0" collapsed="false">
      <c r="A1738" s="348" t="s">
        <v>1752</v>
      </c>
      <c r="B1738" s="423" t="s">
        <v>319</v>
      </c>
      <c r="C1738" s="424" t="s">
        <v>926</v>
      </c>
      <c r="D1738" s="424" t="s">
        <v>980</v>
      </c>
      <c r="E1738" s="426" t="n">
        <v>8150155050</v>
      </c>
      <c r="F1738" s="426"/>
      <c r="G1738" s="427" t="n">
        <f aca="false">G1739</f>
        <v>0</v>
      </c>
      <c r="H1738" s="427" t="n">
        <f aca="false">H1739</f>
        <v>0</v>
      </c>
      <c r="I1738" s="427" t="n">
        <f aca="false">I1739</f>
        <v>0</v>
      </c>
      <c r="J1738" s="427" t="n">
        <f aca="false">J1739</f>
        <v>0</v>
      </c>
      <c r="K1738" s="427" t="n">
        <f aca="false">I1738-G1738</f>
        <v>0</v>
      </c>
      <c r="L1738" s="427" t="n">
        <f aca="false">J1738-H1738</f>
        <v>0</v>
      </c>
      <c r="M1738" s="331" t="n">
        <f aca="false">I1738-G1738-K1738</f>
        <v>0</v>
      </c>
      <c r="N1738" s="357"/>
      <c r="R1738" s="427" t="n">
        <f aca="false">R1739</f>
        <v>14817</v>
      </c>
      <c r="S1738" s="427" t="n">
        <f aca="false">S1739</f>
        <v>14817</v>
      </c>
      <c r="T1738" s="331"/>
      <c r="U1738" s="427" t="n">
        <f aca="false">U1739</f>
        <v>0</v>
      </c>
      <c r="V1738" s="427" t="n">
        <f aca="false">V1739</f>
        <v>0</v>
      </c>
      <c r="W1738" s="333"/>
      <c r="X1738" s="333"/>
    </row>
    <row r="1739" s="499" customFormat="true" ht="17.25" hidden="true" customHeight="true" outlineLevel="0" collapsed="false">
      <c r="A1739" s="342" t="s">
        <v>1567</v>
      </c>
      <c r="B1739" s="390" t="s">
        <v>319</v>
      </c>
      <c r="C1739" s="391" t="s">
        <v>926</v>
      </c>
      <c r="D1739" s="391" t="s">
        <v>980</v>
      </c>
      <c r="E1739" s="374" t="n">
        <v>8150155050</v>
      </c>
      <c r="F1739" s="374" t="n">
        <v>540</v>
      </c>
      <c r="G1739" s="375"/>
      <c r="H1739" s="375"/>
      <c r="I1739" s="375"/>
      <c r="J1739" s="375"/>
      <c r="K1739" s="346" t="n">
        <f aca="false">I1739-G1739</f>
        <v>0</v>
      </c>
      <c r="L1739" s="346" t="n">
        <f aca="false">J1739-H1739</f>
        <v>0</v>
      </c>
      <c r="M1739" s="331" t="n">
        <f aca="false">I1739-G1739-K1739</f>
        <v>0</v>
      </c>
      <c r="N1739" s="357"/>
      <c r="R1739" s="375" t="n">
        <v>14817</v>
      </c>
      <c r="S1739" s="375" t="n">
        <v>14817</v>
      </c>
      <c r="T1739" s="331"/>
      <c r="U1739" s="375" t="n">
        <v>0</v>
      </c>
      <c r="V1739" s="375"/>
      <c r="W1739" s="333"/>
      <c r="X1739" s="333"/>
    </row>
    <row r="1740" s="499" customFormat="true" ht="36.75" hidden="true" customHeight="true" outlineLevel="0" collapsed="false">
      <c r="A1740" s="348" t="s">
        <v>1753</v>
      </c>
      <c r="B1740" s="423" t="s">
        <v>319</v>
      </c>
      <c r="C1740" s="424" t="s">
        <v>926</v>
      </c>
      <c r="D1740" s="424" t="s">
        <v>980</v>
      </c>
      <c r="E1740" s="426" t="n">
        <v>8150174330</v>
      </c>
      <c r="F1740" s="426"/>
      <c r="G1740" s="427" t="n">
        <f aca="false">G1741</f>
        <v>0</v>
      </c>
      <c r="H1740" s="427" t="n">
        <f aca="false">H1741</f>
        <v>0</v>
      </c>
      <c r="I1740" s="427" t="n">
        <f aca="false">I1741</f>
        <v>0</v>
      </c>
      <c r="J1740" s="427" t="n">
        <f aca="false">J1741</f>
        <v>0</v>
      </c>
      <c r="K1740" s="427" t="n">
        <f aca="false">I1740-G1740</f>
        <v>0</v>
      </c>
      <c r="L1740" s="427" t="n">
        <f aca="false">J1740-H1740</f>
        <v>0</v>
      </c>
      <c r="M1740" s="331"/>
      <c r="N1740" s="357"/>
      <c r="R1740" s="427" t="n">
        <f aca="false">R1741</f>
        <v>149.6</v>
      </c>
      <c r="S1740" s="427" t="n">
        <f aca="false">S1741</f>
        <v>0</v>
      </c>
      <c r="T1740" s="331"/>
      <c r="U1740" s="375"/>
      <c r="V1740" s="375"/>
      <c r="W1740" s="333"/>
      <c r="X1740" s="333"/>
    </row>
    <row r="1741" s="499" customFormat="true" ht="18" hidden="true" customHeight="true" outlineLevel="0" collapsed="false">
      <c r="A1741" s="342" t="s">
        <v>1567</v>
      </c>
      <c r="B1741" s="390" t="s">
        <v>319</v>
      </c>
      <c r="C1741" s="391" t="s">
        <v>926</v>
      </c>
      <c r="D1741" s="391" t="s">
        <v>980</v>
      </c>
      <c r="E1741" s="374" t="n">
        <v>8150174330</v>
      </c>
      <c r="F1741" s="374" t="n">
        <v>540</v>
      </c>
      <c r="G1741" s="375"/>
      <c r="H1741" s="375"/>
      <c r="I1741" s="375"/>
      <c r="J1741" s="375"/>
      <c r="K1741" s="346" t="n">
        <f aca="false">I1741-G1741</f>
        <v>0</v>
      </c>
      <c r="L1741" s="346" t="n">
        <f aca="false">J1741-H1741</f>
        <v>0</v>
      </c>
      <c r="M1741" s="331"/>
      <c r="N1741" s="357"/>
      <c r="R1741" s="375" t="n">
        <v>149.6</v>
      </c>
      <c r="S1741" s="375"/>
      <c r="T1741" s="331"/>
      <c r="U1741" s="375"/>
      <c r="V1741" s="375"/>
      <c r="W1741" s="333"/>
      <c r="X1741" s="333"/>
    </row>
    <row r="1742" s="499" customFormat="true" ht="18" hidden="true" customHeight="true" outlineLevel="0" collapsed="false">
      <c r="A1742" s="348" t="s">
        <v>1613</v>
      </c>
      <c r="B1742" s="423" t="s">
        <v>319</v>
      </c>
      <c r="C1742" s="424" t="s">
        <v>926</v>
      </c>
      <c r="D1742" s="424" t="s">
        <v>980</v>
      </c>
      <c r="E1742" s="426" t="n">
        <v>9990000000</v>
      </c>
      <c r="F1742" s="426"/>
      <c r="G1742" s="427" t="n">
        <f aca="false">G1743</f>
        <v>0</v>
      </c>
      <c r="H1742" s="427" t="n">
        <f aca="false">H1743</f>
        <v>0</v>
      </c>
      <c r="I1742" s="427" t="n">
        <f aca="false">I1743</f>
        <v>0</v>
      </c>
      <c r="J1742" s="427" t="n">
        <f aca="false">J1743</f>
        <v>0</v>
      </c>
      <c r="K1742" s="427" t="n">
        <f aca="false">I1742-G1742</f>
        <v>0</v>
      </c>
      <c r="L1742" s="427" t="n">
        <f aca="false">J1742-H1742</f>
        <v>0</v>
      </c>
      <c r="M1742" s="331"/>
      <c r="N1742" s="357"/>
      <c r="R1742" s="427" t="n">
        <f aca="false">R1743</f>
        <v>182</v>
      </c>
      <c r="S1742" s="427" t="n">
        <f aca="false">S1743</f>
        <v>0</v>
      </c>
      <c r="T1742" s="331"/>
      <c r="U1742" s="375"/>
      <c r="V1742" s="375"/>
      <c r="W1742" s="333"/>
      <c r="X1742" s="333"/>
    </row>
    <row r="1743" s="499" customFormat="true" ht="38.25" hidden="true" customHeight="true" outlineLevel="0" collapsed="false">
      <c r="A1743" s="348" t="s">
        <v>1754</v>
      </c>
      <c r="B1743" s="423" t="s">
        <v>319</v>
      </c>
      <c r="C1743" s="424" t="s">
        <v>926</v>
      </c>
      <c r="D1743" s="424" t="s">
        <v>980</v>
      </c>
      <c r="E1743" s="426" t="s">
        <v>1755</v>
      </c>
      <c r="F1743" s="426"/>
      <c r="G1743" s="427" t="n">
        <f aca="false">G1744</f>
        <v>0</v>
      </c>
      <c r="H1743" s="427" t="n">
        <f aca="false">H1744</f>
        <v>0</v>
      </c>
      <c r="I1743" s="427" t="n">
        <f aca="false">I1744</f>
        <v>0</v>
      </c>
      <c r="J1743" s="427" t="n">
        <f aca="false">J1744</f>
        <v>0</v>
      </c>
      <c r="K1743" s="427" t="n">
        <f aca="false">I1743-G1743</f>
        <v>0</v>
      </c>
      <c r="L1743" s="427" t="n">
        <f aca="false">J1743-H1743</f>
        <v>0</v>
      </c>
      <c r="M1743" s="331"/>
      <c r="N1743" s="357"/>
      <c r="R1743" s="427" t="n">
        <f aca="false">R1744</f>
        <v>182</v>
      </c>
      <c r="S1743" s="427" t="n">
        <f aca="false">S1744</f>
        <v>0</v>
      </c>
      <c r="T1743" s="331"/>
      <c r="U1743" s="375"/>
      <c r="V1743" s="375"/>
      <c r="W1743" s="333"/>
      <c r="X1743" s="333"/>
    </row>
    <row r="1744" s="499" customFormat="true" ht="38.25" hidden="true" customHeight="true" outlineLevel="0" collapsed="false">
      <c r="A1744" s="342" t="s">
        <v>1756</v>
      </c>
      <c r="B1744" s="390" t="s">
        <v>319</v>
      </c>
      <c r="C1744" s="391" t="s">
        <v>926</v>
      </c>
      <c r="D1744" s="391" t="s">
        <v>980</v>
      </c>
      <c r="E1744" s="374" t="s">
        <v>1755</v>
      </c>
      <c r="F1744" s="374" t="n">
        <v>811</v>
      </c>
      <c r="G1744" s="375"/>
      <c r="H1744" s="375"/>
      <c r="I1744" s="375"/>
      <c r="J1744" s="375"/>
      <c r="K1744" s="346" t="n">
        <f aca="false">I1744-G1744</f>
        <v>0</v>
      </c>
      <c r="L1744" s="346" t="n">
        <f aca="false">J1744-H1744</f>
        <v>0</v>
      </c>
      <c r="M1744" s="331"/>
      <c r="N1744" s="357"/>
      <c r="R1744" s="375" t="n">
        <v>182</v>
      </c>
      <c r="S1744" s="375"/>
      <c r="T1744" s="331"/>
      <c r="U1744" s="375"/>
      <c r="V1744" s="375"/>
      <c r="W1744" s="333"/>
      <c r="X1744" s="333"/>
    </row>
    <row r="1745" customFormat="false" ht="15" hidden="false" customHeight="false" outlineLevel="0" collapsed="false">
      <c r="A1745" s="368" t="s">
        <v>1757</v>
      </c>
      <c r="B1745" s="393" t="s">
        <v>319</v>
      </c>
      <c r="C1745" s="394" t="s">
        <v>926</v>
      </c>
      <c r="D1745" s="394" t="s">
        <v>1036</v>
      </c>
      <c r="E1745" s="395"/>
      <c r="F1745" s="395"/>
      <c r="G1745" s="465" t="n">
        <f aca="false">G1746+G1807+G1798+G1759+G1763</f>
        <v>301004.3</v>
      </c>
      <c r="H1745" s="465" t="n">
        <f aca="false">H1746+H1807+H1798+H1759+H1763</f>
        <v>275978.4</v>
      </c>
      <c r="I1745" s="465" t="n">
        <f aca="false">I1746+I1807+I1798+I1759+I1763</f>
        <v>0</v>
      </c>
      <c r="J1745" s="396" t="n">
        <f aca="false">J1746+J1807+J1798+J1759+J1763</f>
        <v>0</v>
      </c>
      <c r="K1745" s="396" t="n">
        <f aca="false">I1745-G1745</f>
        <v>-301004.3</v>
      </c>
      <c r="L1745" s="396" t="n">
        <f aca="false">J1745-H1745</f>
        <v>-275978.4</v>
      </c>
      <c r="M1745" s="331" t="n">
        <f aca="false">I1745-G1745-K1745</f>
        <v>0</v>
      </c>
      <c r="N1745" s="341" t="n">
        <f aca="false">N1746+N1807</f>
        <v>60082.258</v>
      </c>
      <c r="R1745" s="465" t="n">
        <f aca="false">R1746+R1807+R1798+R1759+R1763</f>
        <v>89597.91357</v>
      </c>
      <c r="S1745" s="465" t="n">
        <f aca="false">S1746+S1807+S1798+S1759+S1763</f>
        <v>42600.5</v>
      </c>
      <c r="T1745" s="331" t="n">
        <f aca="false">I1745-G1745</f>
        <v>-301004.3</v>
      </c>
      <c r="U1745" s="396" t="n">
        <f aca="false">U1746+U1807+U1798</f>
        <v>101826.25304</v>
      </c>
      <c r="V1745" s="396" t="n">
        <f aca="false">V1746+V1807+V1798</f>
        <v>0</v>
      </c>
      <c r="W1745" s="333" t="n">
        <f aca="false">G1745-I1745</f>
        <v>301004.3</v>
      </c>
      <c r="X1745" s="333" t="n">
        <f aca="false">K1745+W1745</f>
        <v>0</v>
      </c>
    </row>
    <row r="1746" customFormat="false" ht="25.5" hidden="false" customHeight="false" outlineLevel="0" collapsed="false">
      <c r="A1746" s="368" t="s">
        <v>1758</v>
      </c>
      <c r="B1746" s="393" t="s">
        <v>319</v>
      </c>
      <c r="C1746" s="394" t="s">
        <v>926</v>
      </c>
      <c r="D1746" s="394" t="s">
        <v>1036</v>
      </c>
      <c r="E1746" s="395" t="s">
        <v>1759</v>
      </c>
      <c r="F1746" s="395"/>
      <c r="G1746" s="396" t="n">
        <f aca="false">G1747+G1753+G1756+G1750</f>
        <v>300</v>
      </c>
      <c r="H1746" s="396" t="n">
        <f aca="false">H1747+H1753+H1756+H1750</f>
        <v>0</v>
      </c>
      <c r="I1746" s="396" t="n">
        <f aca="false">I1747+I1753+I1756+I1750</f>
        <v>0</v>
      </c>
      <c r="J1746" s="396" t="n">
        <f aca="false">J1747+J1753+J1756+J1750</f>
        <v>0</v>
      </c>
      <c r="K1746" s="396" t="n">
        <f aca="false">I1746-G1746</f>
        <v>-300</v>
      </c>
      <c r="L1746" s="396" t="n">
        <f aca="false">J1746-H1746</f>
        <v>0</v>
      </c>
      <c r="M1746" s="331" t="n">
        <f aca="false">I1746-G1746-K1746</f>
        <v>0</v>
      </c>
      <c r="N1746" s="341" t="n">
        <f aca="false">N1747</f>
        <v>500</v>
      </c>
      <c r="R1746" s="396" t="n">
        <f aca="false">R1747+R1753+R1756</f>
        <v>200</v>
      </c>
      <c r="S1746" s="396" t="n">
        <f aca="false">S1747+S1753+S1756</f>
        <v>0</v>
      </c>
      <c r="T1746" s="331" t="n">
        <f aca="false">I1746-G1746</f>
        <v>-300</v>
      </c>
      <c r="U1746" s="396" t="n">
        <f aca="false">U1747+U1753</f>
        <v>200</v>
      </c>
      <c r="V1746" s="396" t="n">
        <f aca="false">V1747+V1753</f>
        <v>0</v>
      </c>
      <c r="W1746" s="333" t="n">
        <f aca="false">G1746-I1746</f>
        <v>300</v>
      </c>
      <c r="X1746" s="333" t="n">
        <f aca="false">K1746+W1746</f>
        <v>0</v>
      </c>
    </row>
    <row r="1747" customFormat="false" ht="24" hidden="true" customHeight="true" outlineLevel="0" collapsed="false">
      <c r="A1747" s="368" t="s">
        <v>1307</v>
      </c>
      <c r="B1747" s="393" t="s">
        <v>319</v>
      </c>
      <c r="C1747" s="394" t="s">
        <v>926</v>
      </c>
      <c r="D1747" s="394" t="s">
        <v>1036</v>
      </c>
      <c r="E1747" s="395" t="n">
        <v>7600600000</v>
      </c>
      <c r="F1747" s="395"/>
      <c r="G1747" s="396" t="n">
        <f aca="false">G1748</f>
        <v>0</v>
      </c>
      <c r="H1747" s="396" t="n">
        <f aca="false">H1748</f>
        <v>0</v>
      </c>
      <c r="I1747" s="396" t="n">
        <f aca="false">I1748</f>
        <v>0</v>
      </c>
      <c r="J1747" s="396" t="n">
        <f aca="false">J1748</f>
        <v>0</v>
      </c>
      <c r="K1747" s="396" t="n">
        <f aca="false">I1747-G1747</f>
        <v>0</v>
      </c>
      <c r="L1747" s="396" t="n">
        <f aca="false">J1747-H1747</f>
        <v>0</v>
      </c>
      <c r="M1747" s="331" t="n">
        <f aca="false">I1747-G1747-K1747</f>
        <v>0</v>
      </c>
      <c r="N1747" s="341" t="n">
        <f aca="false">N1749</f>
        <v>500</v>
      </c>
      <c r="R1747" s="396" t="n">
        <f aca="false">R1748</f>
        <v>0</v>
      </c>
      <c r="S1747" s="396" t="n">
        <f aca="false">S1748</f>
        <v>0</v>
      </c>
      <c r="T1747" s="331" t="n">
        <f aca="false">I1747-G1747</f>
        <v>0</v>
      </c>
      <c r="U1747" s="396" t="n">
        <f aca="false">U1748</f>
        <v>20</v>
      </c>
      <c r="V1747" s="396" t="n">
        <f aca="false">V1748</f>
        <v>0</v>
      </c>
      <c r="W1747" s="333" t="n">
        <f aca="false">G1747-I1747</f>
        <v>0</v>
      </c>
      <c r="X1747" s="333" t="n">
        <f aca="false">K1747+W1747</f>
        <v>0</v>
      </c>
    </row>
    <row r="1748" customFormat="false" ht="15.75" hidden="true" customHeight="true" outlineLevel="0" collapsed="false">
      <c r="A1748" s="368" t="s">
        <v>1307</v>
      </c>
      <c r="B1748" s="393" t="s">
        <v>319</v>
      </c>
      <c r="C1748" s="394" t="s">
        <v>926</v>
      </c>
      <c r="D1748" s="394" t="s">
        <v>1036</v>
      </c>
      <c r="E1748" s="395" t="s">
        <v>1760</v>
      </c>
      <c r="F1748" s="395"/>
      <c r="G1748" s="396" t="n">
        <f aca="false">G1749</f>
        <v>0</v>
      </c>
      <c r="H1748" s="396" t="n">
        <f aca="false">H1749</f>
        <v>0</v>
      </c>
      <c r="I1748" s="396" t="n">
        <f aca="false">I1749</f>
        <v>0</v>
      </c>
      <c r="J1748" s="396" t="n">
        <f aca="false">J1749</f>
        <v>0</v>
      </c>
      <c r="K1748" s="396" t="n">
        <f aca="false">I1748-G1748</f>
        <v>0</v>
      </c>
      <c r="L1748" s="396" t="n">
        <f aca="false">J1748-H1748</f>
        <v>0</v>
      </c>
      <c r="M1748" s="331" t="n">
        <f aca="false">I1748-G1748-K1748</f>
        <v>0</v>
      </c>
      <c r="N1748" s="341"/>
      <c r="R1748" s="396" t="n">
        <f aca="false">R1749</f>
        <v>0</v>
      </c>
      <c r="S1748" s="396" t="n">
        <f aca="false">S1749</f>
        <v>0</v>
      </c>
      <c r="T1748" s="331"/>
      <c r="U1748" s="396" t="n">
        <f aca="false">U1749</f>
        <v>20</v>
      </c>
      <c r="V1748" s="396" t="n">
        <f aca="false">V1749</f>
        <v>0</v>
      </c>
      <c r="W1748" s="333"/>
      <c r="X1748" s="333"/>
    </row>
    <row r="1749" customFormat="false" ht="15.75" hidden="true" customHeight="true" outlineLevel="0" collapsed="false">
      <c r="A1749" s="342" t="s">
        <v>1307</v>
      </c>
      <c r="B1749" s="390" t="s">
        <v>319</v>
      </c>
      <c r="C1749" s="391" t="s">
        <v>926</v>
      </c>
      <c r="D1749" s="391" t="s">
        <v>1036</v>
      </c>
      <c r="E1749" s="374" t="s">
        <v>1760</v>
      </c>
      <c r="F1749" s="374" t="s">
        <v>904</v>
      </c>
      <c r="G1749" s="375"/>
      <c r="H1749" s="375"/>
      <c r="I1749" s="375"/>
      <c r="J1749" s="375"/>
      <c r="K1749" s="346" t="n">
        <f aca="false">I1749-G1749</f>
        <v>0</v>
      </c>
      <c r="L1749" s="346" t="n">
        <f aca="false">J1749-H1749</f>
        <v>0</v>
      </c>
      <c r="M1749" s="331" t="n">
        <f aca="false">I1749-G1749-K1749</f>
        <v>0</v>
      </c>
      <c r="N1749" s="392" t="n">
        <v>500</v>
      </c>
      <c r="R1749" s="375"/>
      <c r="S1749" s="375"/>
      <c r="T1749" s="331" t="n">
        <f aca="false">I1749-G1749</f>
        <v>0</v>
      </c>
      <c r="U1749" s="375" t="n">
        <v>20</v>
      </c>
      <c r="V1749" s="375" t="n">
        <v>0</v>
      </c>
      <c r="W1749" s="333" t="n">
        <f aca="false">G1749-I1749</f>
        <v>0</v>
      </c>
      <c r="X1749" s="333" t="n">
        <f aca="false">K1749+W1749</f>
        <v>0</v>
      </c>
    </row>
    <row r="1750" customFormat="false" ht="15" hidden="false" customHeight="false" outlineLevel="0" collapsed="false">
      <c r="A1750" s="368" t="s">
        <v>1761</v>
      </c>
      <c r="B1750" s="393" t="s">
        <v>319</v>
      </c>
      <c r="C1750" s="394" t="s">
        <v>926</v>
      </c>
      <c r="D1750" s="394" t="s">
        <v>1036</v>
      </c>
      <c r="E1750" s="395" t="n">
        <v>7601200000</v>
      </c>
      <c r="F1750" s="395"/>
      <c r="G1750" s="396" t="n">
        <f aca="false">G1751</f>
        <v>100</v>
      </c>
      <c r="H1750" s="396" t="n">
        <f aca="false">H1751</f>
        <v>0</v>
      </c>
      <c r="I1750" s="396" t="n">
        <f aca="false">I1751</f>
        <v>0</v>
      </c>
      <c r="J1750" s="396" t="n">
        <f aca="false">J1751</f>
        <v>0</v>
      </c>
      <c r="K1750" s="346" t="n">
        <f aca="false">I1750-G1750</f>
        <v>-100</v>
      </c>
      <c r="L1750" s="346" t="n">
        <f aca="false">J1750-H1750</f>
        <v>0</v>
      </c>
      <c r="M1750" s="331"/>
      <c r="N1750" s="392"/>
      <c r="R1750" s="375"/>
      <c r="S1750" s="375"/>
      <c r="T1750" s="331"/>
      <c r="U1750" s="375"/>
      <c r="V1750" s="375"/>
      <c r="W1750" s="333"/>
      <c r="X1750" s="333"/>
    </row>
    <row r="1751" customFormat="false" ht="15" hidden="false" customHeight="false" outlineLevel="0" collapsed="false">
      <c r="A1751" s="368" t="s">
        <v>1762</v>
      </c>
      <c r="B1751" s="393" t="s">
        <v>319</v>
      </c>
      <c r="C1751" s="394" t="s">
        <v>926</v>
      </c>
      <c r="D1751" s="394" t="s">
        <v>1036</v>
      </c>
      <c r="E1751" s="395" t="s">
        <v>1763</v>
      </c>
      <c r="F1751" s="395"/>
      <c r="G1751" s="396" t="n">
        <f aca="false">G1752</f>
        <v>100</v>
      </c>
      <c r="H1751" s="396" t="n">
        <f aca="false">H1752</f>
        <v>0</v>
      </c>
      <c r="I1751" s="396" t="n">
        <f aca="false">I1752</f>
        <v>0</v>
      </c>
      <c r="J1751" s="396" t="n">
        <f aca="false">J1752</f>
        <v>0</v>
      </c>
      <c r="K1751" s="346" t="n">
        <f aca="false">I1751-G1751</f>
        <v>-100</v>
      </c>
      <c r="L1751" s="346" t="n">
        <f aca="false">J1751-H1751</f>
        <v>0</v>
      </c>
      <c r="M1751" s="331"/>
      <c r="N1751" s="392"/>
      <c r="R1751" s="375"/>
      <c r="S1751" s="375"/>
      <c r="T1751" s="331"/>
      <c r="U1751" s="375"/>
      <c r="V1751" s="375"/>
      <c r="W1751" s="333"/>
      <c r="X1751" s="333"/>
    </row>
    <row r="1752" customFormat="false" ht="15" hidden="false" customHeight="false" outlineLevel="0" collapsed="false">
      <c r="A1752" s="342" t="s">
        <v>903</v>
      </c>
      <c r="B1752" s="390" t="s">
        <v>319</v>
      </c>
      <c r="C1752" s="391" t="s">
        <v>926</v>
      </c>
      <c r="D1752" s="391" t="s">
        <v>1036</v>
      </c>
      <c r="E1752" s="374" t="s">
        <v>1763</v>
      </c>
      <c r="F1752" s="374" t="s">
        <v>904</v>
      </c>
      <c r="G1752" s="375" t="n">
        <v>100</v>
      </c>
      <c r="H1752" s="375"/>
      <c r="I1752" s="375"/>
      <c r="J1752" s="375"/>
      <c r="K1752" s="346" t="n">
        <f aca="false">I1752-G1752</f>
        <v>-100</v>
      </c>
      <c r="L1752" s="346" t="n">
        <f aca="false">J1752-H1752</f>
        <v>0</v>
      </c>
      <c r="M1752" s="331"/>
      <c r="N1752" s="392"/>
      <c r="R1752" s="375"/>
      <c r="S1752" s="375"/>
      <c r="T1752" s="331"/>
      <c r="U1752" s="375"/>
      <c r="V1752" s="375"/>
      <c r="W1752" s="333"/>
      <c r="X1752" s="333"/>
    </row>
    <row r="1753" customFormat="false" ht="15" hidden="false" customHeight="false" outlineLevel="0" collapsed="false">
      <c r="A1753" s="368" t="s">
        <v>1764</v>
      </c>
      <c r="B1753" s="393" t="s">
        <v>319</v>
      </c>
      <c r="C1753" s="394" t="s">
        <v>926</v>
      </c>
      <c r="D1753" s="394" t="s">
        <v>1036</v>
      </c>
      <c r="E1753" s="395" t="n">
        <v>7601300000</v>
      </c>
      <c r="F1753" s="395"/>
      <c r="G1753" s="396" t="n">
        <f aca="false">G1754</f>
        <v>100</v>
      </c>
      <c r="H1753" s="396" t="n">
        <f aca="false">H1754</f>
        <v>0</v>
      </c>
      <c r="I1753" s="396" t="n">
        <f aca="false">I1754</f>
        <v>0</v>
      </c>
      <c r="J1753" s="396" t="n">
        <f aca="false">J1754</f>
        <v>0</v>
      </c>
      <c r="K1753" s="396" t="n">
        <f aca="false">I1753-G1753</f>
        <v>-100</v>
      </c>
      <c r="L1753" s="396" t="n">
        <f aca="false">J1753-H1753</f>
        <v>0</v>
      </c>
      <c r="M1753" s="331" t="n">
        <f aca="false">I1753-G1753-K1753</f>
        <v>0</v>
      </c>
      <c r="N1753" s="341" t="n">
        <f aca="false">N1755</f>
        <v>500</v>
      </c>
      <c r="R1753" s="396" t="n">
        <f aca="false">R1754</f>
        <v>100</v>
      </c>
      <c r="S1753" s="396" t="n">
        <f aca="false">S1754</f>
        <v>0</v>
      </c>
      <c r="T1753" s="331" t="n">
        <f aca="false">I1753-G1753</f>
        <v>-100</v>
      </c>
      <c r="U1753" s="396" t="n">
        <f aca="false">U1754</f>
        <v>180</v>
      </c>
      <c r="V1753" s="396" t="n">
        <f aca="false">V1754</f>
        <v>0</v>
      </c>
      <c r="W1753" s="333" t="n">
        <f aca="false">G1753-I1753</f>
        <v>100</v>
      </c>
      <c r="X1753" s="333" t="n">
        <f aca="false">K1753+W1753</f>
        <v>0</v>
      </c>
    </row>
    <row r="1754" customFormat="false" ht="15" hidden="false" customHeight="false" outlineLevel="0" collapsed="false">
      <c r="A1754" s="368" t="s">
        <v>1765</v>
      </c>
      <c r="B1754" s="393" t="s">
        <v>319</v>
      </c>
      <c r="C1754" s="394" t="s">
        <v>926</v>
      </c>
      <c r="D1754" s="394" t="s">
        <v>1036</v>
      </c>
      <c r="E1754" s="395" t="s">
        <v>1766</v>
      </c>
      <c r="F1754" s="395"/>
      <c r="G1754" s="396" t="n">
        <f aca="false">G1755</f>
        <v>100</v>
      </c>
      <c r="H1754" s="396" t="n">
        <f aca="false">H1755</f>
        <v>0</v>
      </c>
      <c r="I1754" s="396" t="n">
        <f aca="false">I1755</f>
        <v>0</v>
      </c>
      <c r="J1754" s="396" t="n">
        <f aca="false">J1755</f>
        <v>0</v>
      </c>
      <c r="K1754" s="396" t="n">
        <f aca="false">I1754-G1754</f>
        <v>-100</v>
      </c>
      <c r="L1754" s="396" t="n">
        <f aca="false">J1754-H1754</f>
        <v>0</v>
      </c>
      <c r="M1754" s="331" t="n">
        <f aca="false">I1754-G1754-K1754</f>
        <v>0</v>
      </c>
      <c r="N1754" s="341"/>
      <c r="R1754" s="396" t="n">
        <f aca="false">R1755</f>
        <v>100</v>
      </c>
      <c r="S1754" s="396" t="n">
        <f aca="false">S1755</f>
        <v>0</v>
      </c>
      <c r="T1754" s="331"/>
      <c r="U1754" s="396" t="n">
        <f aca="false">U1755</f>
        <v>180</v>
      </c>
      <c r="V1754" s="396" t="n">
        <f aca="false">V1755</f>
        <v>0</v>
      </c>
      <c r="W1754" s="333"/>
      <c r="X1754" s="333"/>
    </row>
    <row r="1755" customFormat="false" ht="15" hidden="false" customHeight="false" outlineLevel="0" collapsed="false">
      <c r="A1755" s="342" t="s">
        <v>1491</v>
      </c>
      <c r="B1755" s="390" t="s">
        <v>319</v>
      </c>
      <c r="C1755" s="391" t="s">
        <v>926</v>
      </c>
      <c r="D1755" s="391" t="s">
        <v>1036</v>
      </c>
      <c r="E1755" s="374" t="s">
        <v>1766</v>
      </c>
      <c r="F1755" s="374" t="s">
        <v>904</v>
      </c>
      <c r="G1755" s="375" t="n">
        <v>100</v>
      </c>
      <c r="H1755" s="375"/>
      <c r="I1755" s="375"/>
      <c r="J1755" s="375"/>
      <c r="K1755" s="346" t="n">
        <f aca="false">I1755-G1755</f>
        <v>-100</v>
      </c>
      <c r="L1755" s="346" t="n">
        <f aca="false">J1755-H1755</f>
        <v>0</v>
      </c>
      <c r="M1755" s="331" t="n">
        <f aca="false">I1755-G1755-K1755</f>
        <v>0</v>
      </c>
      <c r="N1755" s="392" t="n">
        <v>500</v>
      </c>
      <c r="R1755" s="375" t="n">
        <v>100</v>
      </c>
      <c r="S1755" s="375"/>
      <c r="T1755" s="331" t="n">
        <f aca="false">I1755-G1755</f>
        <v>-100</v>
      </c>
      <c r="U1755" s="375" t="n">
        <v>180</v>
      </c>
      <c r="V1755" s="375" t="n">
        <v>0</v>
      </c>
      <c r="W1755" s="333" t="n">
        <f aca="false">G1755-I1755</f>
        <v>100</v>
      </c>
      <c r="X1755" s="333" t="n">
        <f aca="false">K1755+W1755</f>
        <v>0</v>
      </c>
    </row>
    <row r="1756" customFormat="false" ht="25.5" hidden="false" customHeight="false" outlineLevel="0" collapsed="false">
      <c r="A1756" s="368" t="s">
        <v>1767</v>
      </c>
      <c r="B1756" s="393" t="s">
        <v>319</v>
      </c>
      <c r="C1756" s="394" t="s">
        <v>926</v>
      </c>
      <c r="D1756" s="394" t="s">
        <v>1036</v>
      </c>
      <c r="E1756" s="395" t="n">
        <v>7601400000</v>
      </c>
      <c r="F1756" s="395"/>
      <c r="G1756" s="396" t="n">
        <f aca="false">G1757</f>
        <v>100</v>
      </c>
      <c r="H1756" s="396" t="n">
        <f aca="false">H1757</f>
        <v>0</v>
      </c>
      <c r="I1756" s="396" t="n">
        <f aca="false">I1757</f>
        <v>0</v>
      </c>
      <c r="J1756" s="396" t="n">
        <f aca="false">J1757</f>
        <v>0</v>
      </c>
      <c r="K1756" s="338" t="n">
        <f aca="false">I1756-G1756</f>
        <v>-100</v>
      </c>
      <c r="L1756" s="338" t="n">
        <f aca="false">J1756-H1756</f>
        <v>0</v>
      </c>
      <c r="M1756" s="331"/>
      <c r="N1756" s="392"/>
      <c r="R1756" s="396" t="n">
        <f aca="false">R1757</f>
        <v>100</v>
      </c>
      <c r="S1756" s="396" t="n">
        <f aca="false">S1757</f>
        <v>0</v>
      </c>
      <c r="T1756" s="331"/>
      <c r="U1756" s="375"/>
      <c r="V1756" s="375"/>
      <c r="W1756" s="333"/>
      <c r="X1756" s="333"/>
    </row>
    <row r="1757" customFormat="false" ht="15" hidden="false" customHeight="false" outlineLevel="0" collapsed="false">
      <c r="A1757" s="368" t="s">
        <v>1765</v>
      </c>
      <c r="B1757" s="393" t="s">
        <v>319</v>
      </c>
      <c r="C1757" s="394" t="s">
        <v>926</v>
      </c>
      <c r="D1757" s="394" t="s">
        <v>1036</v>
      </c>
      <c r="E1757" s="395" t="s">
        <v>1768</v>
      </c>
      <c r="F1757" s="395"/>
      <c r="G1757" s="396" t="n">
        <f aca="false">G1758</f>
        <v>100</v>
      </c>
      <c r="H1757" s="396" t="n">
        <f aca="false">H1758</f>
        <v>0</v>
      </c>
      <c r="I1757" s="396" t="n">
        <f aca="false">I1758</f>
        <v>0</v>
      </c>
      <c r="J1757" s="396" t="n">
        <f aca="false">J1758</f>
        <v>0</v>
      </c>
      <c r="K1757" s="338" t="n">
        <f aca="false">I1757-G1757</f>
        <v>-100</v>
      </c>
      <c r="L1757" s="338" t="n">
        <f aca="false">J1757-H1757</f>
        <v>0</v>
      </c>
      <c r="M1757" s="331"/>
      <c r="N1757" s="392"/>
      <c r="R1757" s="396" t="n">
        <f aca="false">R1758</f>
        <v>100</v>
      </c>
      <c r="S1757" s="396" t="n">
        <f aca="false">S1758</f>
        <v>0</v>
      </c>
      <c r="T1757" s="331"/>
      <c r="U1757" s="375"/>
      <c r="V1757" s="375"/>
      <c r="W1757" s="333"/>
      <c r="X1757" s="333"/>
    </row>
    <row r="1758" customFormat="false" ht="15" hidden="false" customHeight="false" outlineLevel="0" collapsed="false">
      <c r="A1758" s="342" t="s">
        <v>1491</v>
      </c>
      <c r="B1758" s="390" t="s">
        <v>319</v>
      </c>
      <c r="C1758" s="391" t="s">
        <v>926</v>
      </c>
      <c r="D1758" s="391" t="s">
        <v>1036</v>
      </c>
      <c r="E1758" s="374" t="s">
        <v>1768</v>
      </c>
      <c r="F1758" s="374" t="s">
        <v>904</v>
      </c>
      <c r="G1758" s="375" t="n">
        <v>100</v>
      </c>
      <c r="H1758" s="375"/>
      <c r="I1758" s="375"/>
      <c r="J1758" s="375"/>
      <c r="K1758" s="346" t="n">
        <f aca="false">I1758-G1758</f>
        <v>-100</v>
      </c>
      <c r="L1758" s="346" t="n">
        <f aca="false">J1758-H1758</f>
        <v>0</v>
      </c>
      <c r="M1758" s="331"/>
      <c r="N1758" s="392"/>
      <c r="R1758" s="375" t="n">
        <v>100</v>
      </c>
      <c r="S1758" s="375"/>
      <c r="T1758" s="331"/>
      <c r="U1758" s="375"/>
      <c r="V1758" s="375"/>
      <c r="W1758" s="333"/>
      <c r="X1758" s="333"/>
    </row>
    <row r="1759" customFormat="false" ht="31.5" hidden="true" customHeight="true" outlineLevel="0" collapsed="false">
      <c r="A1759" s="368" t="s">
        <v>944</v>
      </c>
      <c r="B1759" s="393" t="s">
        <v>319</v>
      </c>
      <c r="C1759" s="394" t="s">
        <v>926</v>
      </c>
      <c r="D1759" s="394" t="s">
        <v>1036</v>
      </c>
      <c r="E1759" s="395" t="s">
        <v>945</v>
      </c>
      <c r="F1759" s="395"/>
      <c r="G1759" s="396" t="n">
        <f aca="false">G1760</f>
        <v>0</v>
      </c>
      <c r="H1759" s="396" t="n">
        <f aca="false">H1760</f>
        <v>0</v>
      </c>
      <c r="I1759" s="396" t="n">
        <f aca="false">I1760</f>
        <v>0</v>
      </c>
      <c r="J1759" s="396" t="n">
        <f aca="false">J1760</f>
        <v>0</v>
      </c>
      <c r="K1759" s="338" t="n">
        <f aca="false">I1759-G1759</f>
        <v>0</v>
      </c>
      <c r="L1759" s="338" t="n">
        <f aca="false">J1759-H1759</f>
        <v>0</v>
      </c>
      <c r="M1759" s="331"/>
      <c r="N1759" s="392"/>
      <c r="R1759" s="396" t="n">
        <f aca="false">R1760</f>
        <v>30</v>
      </c>
      <c r="S1759" s="396" t="n">
        <f aca="false">S1760</f>
        <v>0</v>
      </c>
      <c r="T1759" s="331"/>
      <c r="U1759" s="375"/>
      <c r="V1759" s="375"/>
      <c r="W1759" s="333"/>
      <c r="X1759" s="333"/>
    </row>
    <row r="1760" customFormat="false" ht="25.5" hidden="true" customHeight="false" outlineLevel="0" collapsed="false">
      <c r="A1760" s="368" t="s">
        <v>1139</v>
      </c>
      <c r="B1760" s="393" t="s">
        <v>319</v>
      </c>
      <c r="C1760" s="394" t="s">
        <v>926</v>
      </c>
      <c r="D1760" s="394" t="s">
        <v>1036</v>
      </c>
      <c r="E1760" s="395" t="n">
        <v>8200100000</v>
      </c>
      <c r="F1760" s="395"/>
      <c r="G1760" s="396" t="n">
        <f aca="false">G1761</f>
        <v>0</v>
      </c>
      <c r="H1760" s="396" t="n">
        <f aca="false">H1761</f>
        <v>0</v>
      </c>
      <c r="I1760" s="396" t="n">
        <f aca="false">I1761</f>
        <v>0</v>
      </c>
      <c r="J1760" s="396" t="n">
        <f aca="false">J1761</f>
        <v>0</v>
      </c>
      <c r="K1760" s="338" t="n">
        <f aca="false">I1760-G1760</f>
        <v>0</v>
      </c>
      <c r="L1760" s="338" t="n">
        <f aca="false">J1760-H1760</f>
        <v>0</v>
      </c>
      <c r="M1760" s="331"/>
      <c r="N1760" s="392"/>
      <c r="R1760" s="396" t="n">
        <f aca="false">R1761</f>
        <v>30</v>
      </c>
      <c r="S1760" s="396" t="n">
        <f aca="false">S1761</f>
        <v>0</v>
      </c>
      <c r="T1760" s="331"/>
      <c r="U1760" s="375"/>
      <c r="V1760" s="375"/>
      <c r="W1760" s="333"/>
      <c r="X1760" s="333"/>
    </row>
    <row r="1761" customFormat="false" ht="15" hidden="true" customHeight="false" outlineLevel="0" collapsed="false">
      <c r="A1761" s="368" t="s">
        <v>948</v>
      </c>
      <c r="B1761" s="393" t="s">
        <v>319</v>
      </c>
      <c r="C1761" s="394" t="s">
        <v>926</v>
      </c>
      <c r="D1761" s="394" t="s">
        <v>1036</v>
      </c>
      <c r="E1761" s="395" t="n">
        <v>8200182460</v>
      </c>
      <c r="F1761" s="395"/>
      <c r="G1761" s="396" t="n">
        <f aca="false">G1762</f>
        <v>0</v>
      </c>
      <c r="H1761" s="396" t="n">
        <f aca="false">H1762</f>
        <v>0</v>
      </c>
      <c r="I1761" s="396" t="n">
        <f aca="false">I1762</f>
        <v>0</v>
      </c>
      <c r="J1761" s="396" t="n">
        <f aca="false">J1762</f>
        <v>0</v>
      </c>
      <c r="K1761" s="338" t="n">
        <f aca="false">I1761-G1761</f>
        <v>0</v>
      </c>
      <c r="L1761" s="338" t="n">
        <f aca="false">J1761-H1761</f>
        <v>0</v>
      </c>
      <c r="M1761" s="331"/>
      <c r="N1761" s="392"/>
      <c r="R1761" s="396" t="n">
        <f aca="false">R1762</f>
        <v>30</v>
      </c>
      <c r="S1761" s="396" t="n">
        <f aca="false">S1762</f>
        <v>0</v>
      </c>
      <c r="T1761" s="331"/>
      <c r="U1761" s="375"/>
      <c r="V1761" s="375"/>
      <c r="W1761" s="333"/>
      <c r="X1761" s="333"/>
    </row>
    <row r="1762" customFormat="false" ht="15" hidden="true" customHeight="false" outlineLevel="0" collapsed="false">
      <c r="A1762" s="342" t="s">
        <v>903</v>
      </c>
      <c r="B1762" s="390" t="s">
        <v>319</v>
      </c>
      <c r="C1762" s="391" t="s">
        <v>926</v>
      </c>
      <c r="D1762" s="391" t="s">
        <v>1036</v>
      </c>
      <c r="E1762" s="374" t="n">
        <v>8200182460</v>
      </c>
      <c r="F1762" s="374" t="s">
        <v>904</v>
      </c>
      <c r="G1762" s="375"/>
      <c r="H1762" s="375"/>
      <c r="I1762" s="375"/>
      <c r="J1762" s="375"/>
      <c r="K1762" s="346" t="n">
        <f aca="false">I1762-G1762</f>
        <v>0</v>
      </c>
      <c r="L1762" s="346" t="n">
        <f aca="false">J1762-H1762</f>
        <v>0</v>
      </c>
      <c r="M1762" s="331"/>
      <c r="N1762" s="392"/>
      <c r="R1762" s="375" t="n">
        <v>30</v>
      </c>
      <c r="S1762" s="375"/>
      <c r="T1762" s="331"/>
      <c r="U1762" s="375"/>
      <c r="V1762" s="375"/>
      <c r="W1762" s="333"/>
      <c r="X1762" s="333"/>
    </row>
    <row r="1763" customFormat="false" ht="15" hidden="false" customHeight="false" outlineLevel="0" collapsed="false">
      <c r="A1763" s="348" t="s">
        <v>1769</v>
      </c>
      <c r="B1763" s="423" t="s">
        <v>319</v>
      </c>
      <c r="C1763" s="424" t="s">
        <v>926</v>
      </c>
      <c r="D1763" s="424" t="s">
        <v>1036</v>
      </c>
      <c r="E1763" s="426" t="n">
        <v>8500000000</v>
      </c>
      <c r="F1763" s="426"/>
      <c r="G1763" s="427" t="n">
        <f aca="false">G1764</f>
        <v>60905.9</v>
      </c>
      <c r="H1763" s="427" t="n">
        <f aca="false">H1764</f>
        <v>50000</v>
      </c>
      <c r="I1763" s="427" t="n">
        <f aca="false">I1764</f>
        <v>0</v>
      </c>
      <c r="J1763" s="427" t="n">
        <f aca="false">J1764</f>
        <v>0</v>
      </c>
      <c r="K1763" s="427" t="n">
        <f aca="false">I1763-G1763</f>
        <v>-60905.9</v>
      </c>
      <c r="L1763" s="427" t="n">
        <f aca="false">J1763-H1763</f>
        <v>-50000</v>
      </c>
      <c r="M1763" s="331"/>
      <c r="N1763" s="392"/>
      <c r="R1763" s="427" t="n">
        <f aca="false">R1764</f>
        <v>28492.5376</v>
      </c>
      <c r="S1763" s="427" t="n">
        <f aca="false">S1764</f>
        <v>0</v>
      </c>
      <c r="T1763" s="331"/>
      <c r="U1763" s="375"/>
      <c r="V1763" s="375"/>
      <c r="W1763" s="333"/>
      <c r="X1763" s="333"/>
    </row>
    <row r="1764" customFormat="false" ht="15" hidden="false" customHeight="false" outlineLevel="0" collapsed="false">
      <c r="A1764" s="348" t="s">
        <v>1770</v>
      </c>
      <c r="B1764" s="423" t="s">
        <v>319</v>
      </c>
      <c r="C1764" s="424" t="s">
        <v>926</v>
      </c>
      <c r="D1764" s="424" t="s">
        <v>1036</v>
      </c>
      <c r="E1764" s="426" t="n">
        <v>8530000000</v>
      </c>
      <c r="F1764" s="426"/>
      <c r="G1764" s="427" t="n">
        <f aca="false">G1765+G1768+G1774+G1780+G1777+G1783+G1786+G1794+G1789</f>
        <v>60905.9</v>
      </c>
      <c r="H1764" s="427" t="n">
        <f aca="false">H1765+H1768+H1774+H1780+H1777+H1783+H1786+H1794+H1789</f>
        <v>50000</v>
      </c>
      <c r="I1764" s="427" t="n">
        <f aca="false">I1765+I1768+I1774+I1780+I1777+I1783+I1786+I1794+I1789</f>
        <v>0</v>
      </c>
      <c r="J1764" s="427" t="n">
        <f aca="false">J1765+J1768+J1774+J1780+J1777+J1783+J1786+J1794+J1789</f>
        <v>0</v>
      </c>
      <c r="K1764" s="427" t="n">
        <f aca="false">I1764-G1764</f>
        <v>-60905.9</v>
      </c>
      <c r="L1764" s="427" t="n">
        <f aca="false">J1764-H1764</f>
        <v>-50000</v>
      </c>
      <c r="M1764" s="331"/>
      <c r="N1764" s="392"/>
      <c r="R1764" s="427" t="n">
        <f aca="false">R1765+R1768+R1774+R1780+R1777+R1783+R1786</f>
        <v>28492.5376</v>
      </c>
      <c r="S1764" s="427" t="n">
        <f aca="false">S1765+S1768+S1774+S1780+S1777+S1783+S1786</f>
        <v>0</v>
      </c>
      <c r="T1764" s="331"/>
      <c r="U1764" s="375"/>
      <c r="V1764" s="375"/>
      <c r="W1764" s="333"/>
      <c r="X1764" s="333"/>
    </row>
    <row r="1765" customFormat="false" ht="15" hidden="false" customHeight="false" outlineLevel="0" collapsed="false">
      <c r="A1765" s="348" t="s">
        <v>1771</v>
      </c>
      <c r="B1765" s="423" t="s">
        <v>319</v>
      </c>
      <c r="C1765" s="424" t="s">
        <v>926</v>
      </c>
      <c r="D1765" s="424" t="s">
        <v>1036</v>
      </c>
      <c r="E1765" s="426" t="s">
        <v>1772</v>
      </c>
      <c r="F1765" s="426"/>
      <c r="G1765" s="427" t="n">
        <f aca="false">G1766</f>
        <v>52061.6</v>
      </c>
      <c r="H1765" s="427" t="n">
        <f aca="false">H1766</f>
        <v>50000</v>
      </c>
      <c r="I1765" s="427" t="n">
        <f aca="false">I1766</f>
        <v>0</v>
      </c>
      <c r="J1765" s="427" t="n">
        <f aca="false">J1766</f>
        <v>0</v>
      </c>
      <c r="K1765" s="427" t="n">
        <f aca="false">I1765-G1765</f>
        <v>-52061.6</v>
      </c>
      <c r="L1765" s="427" t="n">
        <f aca="false">J1765-H1765</f>
        <v>-50000</v>
      </c>
      <c r="M1765" s="331"/>
      <c r="N1765" s="392"/>
      <c r="R1765" s="427" t="n">
        <f aca="false">R1766</f>
        <v>6857.1</v>
      </c>
      <c r="S1765" s="427" t="n">
        <f aca="false">S1766</f>
        <v>0</v>
      </c>
      <c r="T1765" s="331"/>
      <c r="U1765" s="375"/>
      <c r="V1765" s="375"/>
      <c r="W1765" s="333"/>
      <c r="X1765" s="333"/>
    </row>
    <row r="1766" customFormat="false" ht="25.5" hidden="false" customHeight="false" outlineLevel="0" collapsed="false">
      <c r="A1766" s="348" t="s">
        <v>1773</v>
      </c>
      <c r="B1766" s="423" t="s">
        <v>319</v>
      </c>
      <c r="C1766" s="424" t="s">
        <v>926</v>
      </c>
      <c r="D1766" s="424" t="s">
        <v>1036</v>
      </c>
      <c r="E1766" s="426" t="s">
        <v>1774</v>
      </c>
      <c r="F1766" s="426"/>
      <c r="G1766" s="427" t="n">
        <f aca="false">G1767</f>
        <v>52061.6</v>
      </c>
      <c r="H1766" s="427" t="n">
        <f aca="false">H1767</f>
        <v>50000</v>
      </c>
      <c r="I1766" s="427" t="n">
        <f aca="false">I1767</f>
        <v>0</v>
      </c>
      <c r="J1766" s="427" t="n">
        <f aca="false">J1767</f>
        <v>0</v>
      </c>
      <c r="K1766" s="427" t="n">
        <f aca="false">I1766-G1766</f>
        <v>-52061.6</v>
      </c>
      <c r="L1766" s="427" t="n">
        <f aca="false">J1766-H1766</f>
        <v>-50000</v>
      </c>
      <c r="M1766" s="331"/>
      <c r="N1766" s="392"/>
      <c r="R1766" s="427" t="n">
        <f aca="false">R1767</f>
        <v>6857.1</v>
      </c>
      <c r="S1766" s="427" t="n">
        <f aca="false">S1767</f>
        <v>0</v>
      </c>
      <c r="T1766" s="331"/>
      <c r="U1766" s="375"/>
      <c r="V1766" s="375"/>
      <c r="W1766" s="333"/>
      <c r="X1766" s="333"/>
    </row>
    <row r="1767" customFormat="false" ht="25.5" hidden="false" customHeight="false" outlineLevel="0" collapsed="false">
      <c r="A1767" s="342" t="s">
        <v>1408</v>
      </c>
      <c r="B1767" s="390" t="s">
        <v>319</v>
      </c>
      <c r="C1767" s="391" t="s">
        <v>926</v>
      </c>
      <c r="D1767" s="391" t="s">
        <v>1036</v>
      </c>
      <c r="E1767" s="374" t="s">
        <v>1774</v>
      </c>
      <c r="F1767" s="374" t="n">
        <v>243</v>
      </c>
      <c r="G1767" s="375" t="n">
        <f aca="false">51020.4+1041.2</f>
        <v>52061.6</v>
      </c>
      <c r="H1767" s="375" t="n">
        <v>50000</v>
      </c>
      <c r="I1767" s="375"/>
      <c r="J1767" s="375"/>
      <c r="K1767" s="346" t="n">
        <f aca="false">I1767-G1767</f>
        <v>-52061.6</v>
      </c>
      <c r="L1767" s="346" t="n">
        <f aca="false">J1767-H1767</f>
        <v>-50000</v>
      </c>
      <c r="M1767" s="331" t="n">
        <v>1041.233</v>
      </c>
      <c r="N1767" s="392"/>
      <c r="R1767" s="375" t="n">
        <v>6857.1</v>
      </c>
      <c r="S1767" s="375"/>
      <c r="T1767" s="331"/>
      <c r="U1767" s="375"/>
      <c r="V1767" s="375"/>
      <c r="W1767" s="333"/>
      <c r="X1767" s="333"/>
    </row>
    <row r="1768" customFormat="false" ht="38.25" hidden="false" customHeight="false" outlineLevel="0" collapsed="false">
      <c r="A1768" s="348" t="s">
        <v>1775</v>
      </c>
      <c r="B1768" s="423" t="s">
        <v>319</v>
      </c>
      <c r="C1768" s="424" t="s">
        <v>926</v>
      </c>
      <c r="D1768" s="424" t="s">
        <v>1036</v>
      </c>
      <c r="E1768" s="426" t="n">
        <v>8530200000</v>
      </c>
      <c r="F1768" s="426"/>
      <c r="G1768" s="427" t="n">
        <f aca="false">G1769+G1772</f>
        <v>8275.7</v>
      </c>
      <c r="H1768" s="427" t="n">
        <f aca="false">H1769+H1772</f>
        <v>0</v>
      </c>
      <c r="I1768" s="427" t="n">
        <f aca="false">I1769+I1772</f>
        <v>0</v>
      </c>
      <c r="J1768" s="427" t="n">
        <f aca="false">J1769+J1772</f>
        <v>0</v>
      </c>
      <c r="K1768" s="427" t="n">
        <f aca="false">I1768-G1768</f>
        <v>-8275.7</v>
      </c>
      <c r="L1768" s="427" t="n">
        <f aca="false">J1768-H1768</f>
        <v>0</v>
      </c>
      <c r="M1768" s="331"/>
      <c r="N1768" s="392"/>
      <c r="R1768" s="427" t="n">
        <f aca="false">R1769+R1772</f>
        <v>16485.678</v>
      </c>
      <c r="S1768" s="427" t="n">
        <f aca="false">S1769+S1772</f>
        <v>0</v>
      </c>
      <c r="T1768" s="331"/>
      <c r="U1768" s="375"/>
      <c r="V1768" s="375"/>
      <c r="W1768" s="333"/>
      <c r="X1768" s="333"/>
    </row>
    <row r="1769" customFormat="false" ht="38.25" hidden="true" customHeight="false" outlineLevel="0" collapsed="false">
      <c r="A1769" s="348" t="s">
        <v>1776</v>
      </c>
      <c r="B1769" s="423" t="s">
        <v>319</v>
      </c>
      <c r="C1769" s="424" t="s">
        <v>926</v>
      </c>
      <c r="D1769" s="424" t="s">
        <v>1036</v>
      </c>
      <c r="E1769" s="426" t="s">
        <v>1777</v>
      </c>
      <c r="F1769" s="426"/>
      <c r="G1769" s="427" t="n">
        <f aca="false">G1770+G1771</f>
        <v>0</v>
      </c>
      <c r="H1769" s="427" t="n">
        <f aca="false">H1770+H1771</f>
        <v>0</v>
      </c>
      <c r="I1769" s="427" t="n">
        <f aca="false">I1770+I1771</f>
        <v>0</v>
      </c>
      <c r="J1769" s="427" t="n">
        <f aca="false">J1770+J1771</f>
        <v>0</v>
      </c>
      <c r="K1769" s="427" t="n">
        <f aca="false">I1769-G1769</f>
        <v>0</v>
      </c>
      <c r="L1769" s="427" t="n">
        <f aca="false">J1769-H1769</f>
        <v>0</v>
      </c>
      <c r="M1769" s="331"/>
      <c r="N1769" s="392"/>
      <c r="R1769" s="427" t="n">
        <f aca="false">R1770+R1771</f>
        <v>8200</v>
      </c>
      <c r="S1769" s="427" t="n">
        <f aca="false">S1770+S1771</f>
        <v>0</v>
      </c>
      <c r="T1769" s="331"/>
      <c r="U1769" s="375"/>
      <c r="V1769" s="375"/>
      <c r="W1769" s="333"/>
      <c r="X1769" s="333"/>
    </row>
    <row r="1770" customFormat="false" ht="15" hidden="true" customHeight="false" outlineLevel="0" collapsed="false">
      <c r="A1770" s="342" t="s">
        <v>1567</v>
      </c>
      <c r="B1770" s="390" t="s">
        <v>319</v>
      </c>
      <c r="C1770" s="391" t="s">
        <v>926</v>
      </c>
      <c r="D1770" s="391" t="s">
        <v>1036</v>
      </c>
      <c r="E1770" s="374" t="s">
        <v>1777</v>
      </c>
      <c r="F1770" s="374" t="n">
        <v>540</v>
      </c>
      <c r="G1770" s="375"/>
      <c r="H1770" s="375"/>
      <c r="I1770" s="375"/>
      <c r="J1770" s="375"/>
      <c r="K1770" s="346" t="n">
        <f aca="false">I1770-G1770</f>
        <v>0</v>
      </c>
      <c r="L1770" s="346" t="n">
        <f aca="false">J1770-H1770</f>
        <v>0</v>
      </c>
      <c r="M1770" s="331"/>
      <c r="N1770" s="392"/>
      <c r="R1770" s="375" t="n">
        <v>700</v>
      </c>
      <c r="S1770" s="375"/>
      <c r="T1770" s="331"/>
      <c r="U1770" s="375"/>
      <c r="V1770" s="375"/>
      <c r="W1770" s="333"/>
      <c r="X1770" s="333"/>
    </row>
    <row r="1771" customFormat="false" ht="38.25" hidden="true" customHeight="false" outlineLevel="0" collapsed="false">
      <c r="A1771" s="342" t="s">
        <v>1649</v>
      </c>
      <c r="B1771" s="390" t="s">
        <v>319</v>
      </c>
      <c r="C1771" s="391" t="s">
        <v>926</v>
      </c>
      <c r="D1771" s="391" t="s">
        <v>1036</v>
      </c>
      <c r="E1771" s="374" t="s">
        <v>1777</v>
      </c>
      <c r="F1771" s="374" t="n">
        <v>621</v>
      </c>
      <c r="G1771" s="375"/>
      <c r="H1771" s="375"/>
      <c r="I1771" s="375"/>
      <c r="J1771" s="375"/>
      <c r="K1771" s="346" t="n">
        <f aca="false">I1771-G1771</f>
        <v>0</v>
      </c>
      <c r="L1771" s="346" t="n">
        <f aca="false">J1771-H1771</f>
        <v>0</v>
      </c>
      <c r="M1771" s="331"/>
      <c r="N1771" s="392"/>
      <c r="R1771" s="375" t="n">
        <v>7500</v>
      </c>
      <c r="S1771" s="375"/>
      <c r="T1771" s="331"/>
      <c r="U1771" s="375"/>
      <c r="V1771" s="375"/>
      <c r="W1771" s="333"/>
      <c r="X1771" s="333"/>
    </row>
    <row r="1772" customFormat="false" ht="15" hidden="false" customHeight="false" outlineLevel="0" collapsed="false">
      <c r="A1772" s="348" t="s">
        <v>1762</v>
      </c>
      <c r="B1772" s="423" t="s">
        <v>319</v>
      </c>
      <c r="C1772" s="424" t="s">
        <v>926</v>
      </c>
      <c r="D1772" s="424" t="s">
        <v>1036</v>
      </c>
      <c r="E1772" s="426" t="s">
        <v>1778</v>
      </c>
      <c r="F1772" s="426"/>
      <c r="G1772" s="427" t="n">
        <f aca="false">G1773</f>
        <v>8275.7</v>
      </c>
      <c r="H1772" s="427" t="n">
        <f aca="false">H1773</f>
        <v>0</v>
      </c>
      <c r="I1772" s="427" t="n">
        <f aca="false">I1773</f>
        <v>0</v>
      </c>
      <c r="J1772" s="427" t="n">
        <f aca="false">J1773</f>
        <v>0</v>
      </c>
      <c r="K1772" s="427" t="n">
        <f aca="false">I1772-G1772</f>
        <v>-8275.7</v>
      </c>
      <c r="L1772" s="427" t="n">
        <f aca="false">J1772-H1772</f>
        <v>0</v>
      </c>
      <c r="M1772" s="331"/>
      <c r="N1772" s="392"/>
      <c r="R1772" s="427" t="n">
        <f aca="false">R1773</f>
        <v>8285.678</v>
      </c>
      <c r="S1772" s="427" t="n">
        <f aca="false">S1773</f>
        <v>0</v>
      </c>
      <c r="T1772" s="331"/>
      <c r="U1772" s="375"/>
      <c r="V1772" s="375"/>
      <c r="W1772" s="333"/>
      <c r="X1772" s="333"/>
    </row>
    <row r="1773" customFormat="false" ht="38.25" hidden="false" customHeight="false" outlineLevel="0" collapsed="false">
      <c r="A1773" s="342" t="s">
        <v>1179</v>
      </c>
      <c r="B1773" s="390" t="s">
        <v>319</v>
      </c>
      <c r="C1773" s="391" t="s">
        <v>926</v>
      </c>
      <c r="D1773" s="391" t="s">
        <v>1036</v>
      </c>
      <c r="E1773" s="374" t="s">
        <v>1778</v>
      </c>
      <c r="F1773" s="374" t="n">
        <v>621</v>
      </c>
      <c r="G1773" s="375" t="n">
        <v>8275.7</v>
      </c>
      <c r="H1773" s="375"/>
      <c r="I1773" s="375"/>
      <c r="J1773" s="375"/>
      <c r="K1773" s="346" t="n">
        <f aca="false">I1773-G1773</f>
        <v>-8275.7</v>
      </c>
      <c r="L1773" s="346" t="n">
        <f aca="false">J1773-H1773</f>
        <v>0</v>
      </c>
      <c r="M1773" s="331"/>
      <c r="N1773" s="392"/>
      <c r="R1773" s="375" t="n">
        <v>8285.678</v>
      </c>
      <c r="S1773" s="375"/>
      <c r="T1773" s="331"/>
      <c r="U1773" s="375"/>
      <c r="V1773" s="375"/>
      <c r="W1773" s="333"/>
      <c r="X1773" s="333"/>
    </row>
    <row r="1774" customFormat="false" ht="25.5" hidden="true" customHeight="false" outlineLevel="0" collapsed="false">
      <c r="A1774" s="348" t="s">
        <v>1779</v>
      </c>
      <c r="B1774" s="423" t="s">
        <v>319</v>
      </c>
      <c r="C1774" s="424" t="s">
        <v>926</v>
      </c>
      <c r="D1774" s="424" t="s">
        <v>1036</v>
      </c>
      <c r="E1774" s="426" t="n">
        <v>8530300000</v>
      </c>
      <c r="F1774" s="426"/>
      <c r="G1774" s="427" t="n">
        <f aca="false">G1775</f>
        <v>0</v>
      </c>
      <c r="H1774" s="427" t="n">
        <f aca="false">H1775</f>
        <v>0</v>
      </c>
      <c r="I1774" s="427" t="n">
        <f aca="false">I1775</f>
        <v>0</v>
      </c>
      <c r="J1774" s="427" t="n">
        <f aca="false">J1775</f>
        <v>0</v>
      </c>
      <c r="K1774" s="427" t="n">
        <f aca="false">I1774-G1774</f>
        <v>0</v>
      </c>
      <c r="L1774" s="427" t="n">
        <f aca="false">J1774-H1774</f>
        <v>0</v>
      </c>
      <c r="M1774" s="331"/>
      <c r="N1774" s="392"/>
      <c r="R1774" s="427" t="n">
        <f aca="false">R1775</f>
        <v>700</v>
      </c>
      <c r="S1774" s="427" t="n">
        <f aca="false">S1775</f>
        <v>0</v>
      </c>
      <c r="T1774" s="331"/>
      <c r="U1774" s="375"/>
      <c r="V1774" s="375"/>
      <c r="W1774" s="333"/>
      <c r="X1774" s="333"/>
    </row>
    <row r="1775" customFormat="false" ht="15" hidden="true" customHeight="false" outlineLevel="0" collapsed="false">
      <c r="A1775" s="348" t="s">
        <v>1762</v>
      </c>
      <c r="B1775" s="423" t="s">
        <v>319</v>
      </c>
      <c r="C1775" s="424" t="s">
        <v>926</v>
      </c>
      <c r="D1775" s="424" t="s">
        <v>1036</v>
      </c>
      <c r="E1775" s="426" t="s">
        <v>1780</v>
      </c>
      <c r="F1775" s="426"/>
      <c r="G1775" s="427" t="n">
        <f aca="false">G1776</f>
        <v>0</v>
      </c>
      <c r="H1775" s="427" t="n">
        <f aca="false">H1776</f>
        <v>0</v>
      </c>
      <c r="I1775" s="427" t="n">
        <f aca="false">I1776</f>
        <v>0</v>
      </c>
      <c r="J1775" s="427" t="n">
        <f aca="false">J1776</f>
        <v>0</v>
      </c>
      <c r="K1775" s="427" t="n">
        <f aca="false">I1775-G1775</f>
        <v>0</v>
      </c>
      <c r="L1775" s="427" t="n">
        <f aca="false">J1775-H1775</f>
        <v>0</v>
      </c>
      <c r="M1775" s="331"/>
      <c r="N1775" s="392"/>
      <c r="R1775" s="427" t="n">
        <f aca="false">R1776</f>
        <v>700</v>
      </c>
      <c r="S1775" s="427" t="n">
        <f aca="false">S1776</f>
        <v>0</v>
      </c>
      <c r="T1775" s="331"/>
      <c r="U1775" s="375"/>
      <c r="V1775" s="375"/>
      <c r="W1775" s="333"/>
      <c r="X1775" s="333"/>
    </row>
    <row r="1776" customFormat="false" ht="15" hidden="true" customHeight="false" outlineLevel="0" collapsed="false">
      <c r="A1776" s="342" t="s">
        <v>1194</v>
      </c>
      <c r="B1776" s="390" t="s">
        <v>319</v>
      </c>
      <c r="C1776" s="391" t="s">
        <v>926</v>
      </c>
      <c r="D1776" s="391" t="s">
        <v>1036</v>
      </c>
      <c r="E1776" s="374" t="s">
        <v>1780</v>
      </c>
      <c r="F1776" s="374" t="n">
        <v>622</v>
      </c>
      <c r="G1776" s="375"/>
      <c r="H1776" s="375"/>
      <c r="I1776" s="375"/>
      <c r="J1776" s="375"/>
      <c r="K1776" s="346" t="n">
        <f aca="false">I1776-G1776</f>
        <v>0</v>
      </c>
      <c r="L1776" s="346" t="n">
        <f aca="false">J1776-H1776</f>
        <v>0</v>
      </c>
      <c r="M1776" s="331"/>
      <c r="N1776" s="392"/>
      <c r="R1776" s="375" t="n">
        <v>700</v>
      </c>
      <c r="S1776" s="375"/>
      <c r="T1776" s="331"/>
      <c r="U1776" s="375"/>
      <c r="V1776" s="375"/>
      <c r="W1776" s="333"/>
      <c r="X1776" s="333"/>
    </row>
    <row r="1777" customFormat="false" ht="25.5" hidden="true" customHeight="false" outlineLevel="0" collapsed="false">
      <c r="A1777" s="348" t="s">
        <v>1781</v>
      </c>
      <c r="B1777" s="423" t="s">
        <v>319</v>
      </c>
      <c r="C1777" s="424" t="s">
        <v>926</v>
      </c>
      <c r="D1777" s="424" t="s">
        <v>1036</v>
      </c>
      <c r="E1777" s="426" t="n">
        <v>8530400000</v>
      </c>
      <c r="F1777" s="426"/>
      <c r="G1777" s="427" t="n">
        <f aca="false">G1778</f>
        <v>0</v>
      </c>
      <c r="H1777" s="427" t="n">
        <f aca="false">H1778</f>
        <v>0</v>
      </c>
      <c r="I1777" s="427" t="n">
        <f aca="false">I1778</f>
        <v>0</v>
      </c>
      <c r="J1777" s="427" t="n">
        <f aca="false">J1778</f>
        <v>0</v>
      </c>
      <c r="K1777" s="427" t="n">
        <f aca="false">I1777-G1777</f>
        <v>0</v>
      </c>
      <c r="L1777" s="427" t="n">
        <f aca="false">J1777-H1777</f>
        <v>0</v>
      </c>
      <c r="M1777" s="331"/>
      <c r="N1777" s="392"/>
      <c r="R1777" s="427" t="n">
        <f aca="false">R1778</f>
        <v>900</v>
      </c>
      <c r="S1777" s="427" t="n">
        <f aca="false">S1778</f>
        <v>0</v>
      </c>
      <c r="T1777" s="331"/>
      <c r="U1777" s="375"/>
      <c r="V1777" s="375"/>
      <c r="W1777" s="333"/>
      <c r="X1777" s="333"/>
    </row>
    <row r="1778" customFormat="false" ht="15" hidden="true" customHeight="false" outlineLevel="0" collapsed="false">
      <c r="A1778" s="348" t="s">
        <v>1782</v>
      </c>
      <c r="B1778" s="423" t="s">
        <v>319</v>
      </c>
      <c r="C1778" s="424" t="s">
        <v>926</v>
      </c>
      <c r="D1778" s="424" t="s">
        <v>1036</v>
      </c>
      <c r="E1778" s="426" t="s">
        <v>1783</v>
      </c>
      <c r="F1778" s="426"/>
      <c r="G1778" s="427" t="n">
        <f aca="false">G1779</f>
        <v>0</v>
      </c>
      <c r="H1778" s="427" t="n">
        <f aca="false">H1779</f>
        <v>0</v>
      </c>
      <c r="I1778" s="427" t="n">
        <f aca="false">I1779</f>
        <v>0</v>
      </c>
      <c r="J1778" s="427" t="n">
        <f aca="false">J1779</f>
        <v>0</v>
      </c>
      <c r="K1778" s="427" t="n">
        <f aca="false">I1778-G1778</f>
        <v>0</v>
      </c>
      <c r="L1778" s="427" t="n">
        <f aca="false">J1778-H1778</f>
        <v>0</v>
      </c>
      <c r="M1778" s="331"/>
      <c r="N1778" s="392"/>
      <c r="R1778" s="427" t="n">
        <f aca="false">R1779</f>
        <v>900</v>
      </c>
      <c r="S1778" s="427" t="n">
        <f aca="false">S1779</f>
        <v>0</v>
      </c>
      <c r="T1778" s="331"/>
      <c r="U1778" s="375"/>
      <c r="V1778" s="375"/>
      <c r="W1778" s="333"/>
      <c r="X1778" s="333"/>
    </row>
    <row r="1779" customFormat="false" ht="15" hidden="true" customHeight="false" outlineLevel="0" collapsed="false">
      <c r="A1779" s="342" t="s">
        <v>559</v>
      </c>
      <c r="B1779" s="390" t="s">
        <v>319</v>
      </c>
      <c r="C1779" s="391" t="s">
        <v>926</v>
      </c>
      <c r="D1779" s="391" t="s">
        <v>1036</v>
      </c>
      <c r="E1779" s="374" t="s">
        <v>1783</v>
      </c>
      <c r="F1779" s="374" t="n">
        <v>540</v>
      </c>
      <c r="G1779" s="375" t="n">
        <v>0</v>
      </c>
      <c r="H1779" s="375" t="n">
        <v>0</v>
      </c>
      <c r="I1779" s="375" t="n">
        <v>0</v>
      </c>
      <c r="J1779" s="375" t="n">
        <v>0</v>
      </c>
      <c r="K1779" s="346" t="n">
        <f aca="false">I1779-G1779</f>
        <v>0</v>
      </c>
      <c r="L1779" s="346" t="n">
        <f aca="false">J1779-H1779</f>
        <v>0</v>
      </c>
      <c r="M1779" s="331"/>
      <c r="N1779" s="392"/>
      <c r="R1779" s="375" t="n">
        <v>900</v>
      </c>
      <c r="S1779" s="375"/>
      <c r="T1779" s="331"/>
      <c r="U1779" s="375"/>
      <c r="V1779" s="375"/>
      <c r="W1779" s="333"/>
      <c r="X1779" s="333"/>
    </row>
    <row r="1780" customFormat="false" ht="25.5" hidden="true" customHeight="false" outlineLevel="0" collapsed="false">
      <c r="A1780" s="348" t="s">
        <v>1784</v>
      </c>
      <c r="B1780" s="423" t="s">
        <v>319</v>
      </c>
      <c r="C1780" s="424" t="s">
        <v>926</v>
      </c>
      <c r="D1780" s="424" t="s">
        <v>1036</v>
      </c>
      <c r="E1780" s="426" t="n">
        <v>8530500000</v>
      </c>
      <c r="F1780" s="426"/>
      <c r="G1780" s="427" t="n">
        <f aca="false">G1781</f>
        <v>0</v>
      </c>
      <c r="H1780" s="427" t="n">
        <f aca="false">H1781</f>
        <v>0</v>
      </c>
      <c r="I1780" s="427" t="n">
        <f aca="false">I1781</f>
        <v>0</v>
      </c>
      <c r="J1780" s="427" t="n">
        <f aca="false">J1781</f>
        <v>0</v>
      </c>
      <c r="K1780" s="427" t="n">
        <f aca="false">I1780-G1780</f>
        <v>0</v>
      </c>
      <c r="L1780" s="427" t="n">
        <f aca="false">J1780-H1780</f>
        <v>0</v>
      </c>
      <c r="M1780" s="331"/>
      <c r="N1780" s="392"/>
      <c r="R1780" s="427" t="n">
        <f aca="false">R1781</f>
        <v>1181.1896</v>
      </c>
      <c r="S1780" s="427" t="n">
        <f aca="false">S1781</f>
        <v>0</v>
      </c>
      <c r="T1780" s="331"/>
      <c r="U1780" s="375"/>
      <c r="V1780" s="375"/>
      <c r="W1780" s="333"/>
      <c r="X1780" s="333"/>
    </row>
    <row r="1781" customFormat="false" ht="15" hidden="true" customHeight="false" outlineLevel="0" collapsed="false">
      <c r="A1781" s="348" t="s">
        <v>1782</v>
      </c>
      <c r="B1781" s="423" t="s">
        <v>319</v>
      </c>
      <c r="C1781" s="424" t="s">
        <v>926</v>
      </c>
      <c r="D1781" s="424" t="s">
        <v>1036</v>
      </c>
      <c r="E1781" s="426" t="s">
        <v>1785</v>
      </c>
      <c r="F1781" s="426"/>
      <c r="G1781" s="427" t="n">
        <f aca="false">G1782</f>
        <v>0</v>
      </c>
      <c r="H1781" s="427" t="n">
        <f aca="false">H1782</f>
        <v>0</v>
      </c>
      <c r="I1781" s="427" t="n">
        <f aca="false">I1782</f>
        <v>0</v>
      </c>
      <c r="J1781" s="427" t="n">
        <f aca="false">J1782</f>
        <v>0</v>
      </c>
      <c r="K1781" s="427" t="n">
        <f aca="false">I1781-G1781</f>
        <v>0</v>
      </c>
      <c r="L1781" s="427" t="n">
        <f aca="false">J1781-H1781</f>
        <v>0</v>
      </c>
      <c r="M1781" s="331"/>
      <c r="N1781" s="392"/>
      <c r="R1781" s="427" t="n">
        <f aca="false">R1782</f>
        <v>1181.1896</v>
      </c>
      <c r="S1781" s="427" t="n">
        <f aca="false">S1782</f>
        <v>0</v>
      </c>
      <c r="T1781" s="331"/>
      <c r="U1781" s="375"/>
      <c r="V1781" s="375"/>
      <c r="W1781" s="333"/>
      <c r="X1781" s="333"/>
    </row>
    <row r="1782" customFormat="false" ht="15" hidden="true" customHeight="false" outlineLevel="0" collapsed="false">
      <c r="A1782" s="342" t="s">
        <v>1194</v>
      </c>
      <c r="B1782" s="390" t="s">
        <v>319</v>
      </c>
      <c r="C1782" s="391" t="s">
        <v>926</v>
      </c>
      <c r="D1782" s="391" t="s">
        <v>1036</v>
      </c>
      <c r="E1782" s="374" t="s">
        <v>1785</v>
      </c>
      <c r="F1782" s="374" t="n">
        <v>622</v>
      </c>
      <c r="G1782" s="375" t="n">
        <v>0</v>
      </c>
      <c r="H1782" s="375" t="n">
        <v>0</v>
      </c>
      <c r="I1782" s="375" t="n">
        <v>0</v>
      </c>
      <c r="J1782" s="375" t="n">
        <v>0</v>
      </c>
      <c r="K1782" s="346" t="n">
        <f aca="false">I1782-G1782</f>
        <v>0</v>
      </c>
      <c r="L1782" s="346" t="n">
        <f aca="false">J1782-H1782</f>
        <v>0</v>
      </c>
      <c r="M1782" s="331"/>
      <c r="N1782" s="392"/>
      <c r="R1782" s="375" t="n">
        <v>1181.1896</v>
      </c>
      <c r="S1782" s="375"/>
      <c r="T1782" s="331"/>
      <c r="U1782" s="375"/>
      <c r="V1782" s="375"/>
      <c r="W1782" s="333"/>
      <c r="X1782" s="333"/>
    </row>
    <row r="1783" customFormat="false" ht="25.5" hidden="true" customHeight="false" outlineLevel="0" collapsed="false">
      <c r="A1783" s="348" t="s">
        <v>1786</v>
      </c>
      <c r="B1783" s="423" t="s">
        <v>319</v>
      </c>
      <c r="C1783" s="424" t="s">
        <v>926</v>
      </c>
      <c r="D1783" s="424" t="s">
        <v>1036</v>
      </c>
      <c r="E1783" s="426" t="n">
        <v>8530600000</v>
      </c>
      <c r="F1783" s="426"/>
      <c r="G1783" s="427" t="n">
        <f aca="false">G1784</f>
        <v>0</v>
      </c>
      <c r="H1783" s="427" t="n">
        <f aca="false">H1784</f>
        <v>0</v>
      </c>
      <c r="I1783" s="427" t="n">
        <f aca="false">I1784</f>
        <v>0</v>
      </c>
      <c r="J1783" s="427" t="n">
        <f aca="false">J1784</f>
        <v>0</v>
      </c>
      <c r="K1783" s="427" t="n">
        <f aca="false">I1783-G1783</f>
        <v>0</v>
      </c>
      <c r="L1783" s="427" t="n">
        <f aca="false">J1783-H1783</f>
        <v>0</v>
      </c>
      <c r="M1783" s="331"/>
      <c r="N1783" s="392"/>
      <c r="R1783" s="427" t="n">
        <f aca="false">R1784</f>
        <v>1800</v>
      </c>
      <c r="S1783" s="427" t="n">
        <f aca="false">S1784</f>
        <v>0</v>
      </c>
      <c r="T1783" s="331"/>
      <c r="U1783" s="375"/>
      <c r="V1783" s="375"/>
      <c r="W1783" s="333"/>
      <c r="X1783" s="333"/>
    </row>
    <row r="1784" customFormat="false" ht="15" hidden="true" customHeight="false" outlineLevel="0" collapsed="false">
      <c r="A1784" s="348" t="s">
        <v>1762</v>
      </c>
      <c r="B1784" s="423" t="s">
        <v>319</v>
      </c>
      <c r="C1784" s="424" t="s">
        <v>926</v>
      </c>
      <c r="D1784" s="424" t="s">
        <v>1036</v>
      </c>
      <c r="E1784" s="426" t="s">
        <v>1787</v>
      </c>
      <c r="F1784" s="426"/>
      <c r="G1784" s="427" t="n">
        <f aca="false">G1785</f>
        <v>0</v>
      </c>
      <c r="H1784" s="427" t="n">
        <f aca="false">H1785</f>
        <v>0</v>
      </c>
      <c r="I1784" s="427" t="n">
        <f aca="false">I1785</f>
        <v>0</v>
      </c>
      <c r="J1784" s="427" t="n">
        <f aca="false">J1785</f>
        <v>0</v>
      </c>
      <c r="K1784" s="427" t="n">
        <f aca="false">I1784-G1784</f>
        <v>0</v>
      </c>
      <c r="L1784" s="427" t="n">
        <f aca="false">J1784-H1784</f>
        <v>0</v>
      </c>
      <c r="M1784" s="331"/>
      <c r="N1784" s="392"/>
      <c r="R1784" s="427" t="n">
        <f aca="false">R1785</f>
        <v>1800</v>
      </c>
      <c r="S1784" s="427" t="n">
        <f aca="false">S1785</f>
        <v>0</v>
      </c>
      <c r="T1784" s="331"/>
      <c r="U1784" s="375"/>
      <c r="V1784" s="375"/>
      <c r="W1784" s="333"/>
      <c r="X1784" s="333"/>
    </row>
    <row r="1785" customFormat="false" ht="15" hidden="true" customHeight="false" outlineLevel="0" collapsed="false">
      <c r="A1785" s="342" t="s">
        <v>1194</v>
      </c>
      <c r="B1785" s="390" t="s">
        <v>319</v>
      </c>
      <c r="C1785" s="391" t="s">
        <v>926</v>
      </c>
      <c r="D1785" s="391" t="s">
        <v>1036</v>
      </c>
      <c r="E1785" s="374" t="s">
        <v>1787</v>
      </c>
      <c r="F1785" s="374" t="n">
        <v>622</v>
      </c>
      <c r="G1785" s="375"/>
      <c r="H1785" s="375"/>
      <c r="I1785" s="375"/>
      <c r="J1785" s="375"/>
      <c r="K1785" s="346" t="n">
        <f aca="false">I1785-G1785</f>
        <v>0</v>
      </c>
      <c r="L1785" s="346" t="n">
        <f aca="false">J1785-H1785</f>
        <v>0</v>
      </c>
      <c r="M1785" s="331"/>
      <c r="N1785" s="392"/>
      <c r="R1785" s="375" t="n">
        <v>1800</v>
      </c>
      <c r="S1785" s="375"/>
      <c r="T1785" s="331"/>
      <c r="U1785" s="375"/>
      <c r="V1785" s="375"/>
      <c r="W1785" s="333"/>
      <c r="X1785" s="333"/>
    </row>
    <row r="1786" customFormat="false" ht="39.75" hidden="false" customHeight="true" outlineLevel="0" collapsed="false">
      <c r="A1786" s="348" t="s">
        <v>1788</v>
      </c>
      <c r="B1786" s="423" t="s">
        <v>319</v>
      </c>
      <c r="C1786" s="424" t="s">
        <v>926</v>
      </c>
      <c r="D1786" s="424" t="s">
        <v>1036</v>
      </c>
      <c r="E1786" s="426" t="n">
        <v>8530700000</v>
      </c>
      <c r="F1786" s="426"/>
      <c r="G1786" s="427" t="n">
        <f aca="false">G1787</f>
        <v>568.6</v>
      </c>
      <c r="H1786" s="427" t="n">
        <f aca="false">H1787</f>
        <v>0</v>
      </c>
      <c r="I1786" s="427" t="n">
        <f aca="false">I1787</f>
        <v>0</v>
      </c>
      <c r="J1786" s="427" t="n">
        <f aca="false">J1787</f>
        <v>0</v>
      </c>
      <c r="K1786" s="427" t="n">
        <f aca="false">I1786-G1786</f>
        <v>-568.6</v>
      </c>
      <c r="L1786" s="427" t="n">
        <f aca="false">J1786-H1786</f>
        <v>0</v>
      </c>
      <c r="M1786" s="331"/>
      <c r="N1786" s="392"/>
      <c r="R1786" s="427" t="n">
        <f aca="false">R1787</f>
        <v>568.57</v>
      </c>
      <c r="S1786" s="427" t="n">
        <f aca="false">S1787</f>
        <v>0</v>
      </c>
      <c r="T1786" s="331"/>
      <c r="U1786" s="375"/>
      <c r="V1786" s="375"/>
      <c r="W1786" s="333"/>
      <c r="X1786" s="333"/>
    </row>
    <row r="1787" customFormat="false" ht="25.5" hidden="false" customHeight="false" outlineLevel="0" collapsed="false">
      <c r="A1787" s="348" t="s">
        <v>1789</v>
      </c>
      <c r="B1787" s="423" t="s">
        <v>319</v>
      </c>
      <c r="C1787" s="424" t="s">
        <v>926</v>
      </c>
      <c r="D1787" s="424" t="s">
        <v>1036</v>
      </c>
      <c r="E1787" s="426" t="s">
        <v>1790</v>
      </c>
      <c r="F1787" s="426"/>
      <c r="G1787" s="427" t="n">
        <f aca="false">G1788</f>
        <v>568.6</v>
      </c>
      <c r="H1787" s="427" t="n">
        <f aca="false">H1788</f>
        <v>0</v>
      </c>
      <c r="I1787" s="427" t="n">
        <f aca="false">I1788</f>
        <v>0</v>
      </c>
      <c r="J1787" s="427" t="n">
        <f aca="false">J1788</f>
        <v>0</v>
      </c>
      <c r="K1787" s="427" t="n">
        <f aca="false">I1787-G1787</f>
        <v>-568.6</v>
      </c>
      <c r="L1787" s="427" t="n">
        <f aca="false">J1787-H1787</f>
        <v>0</v>
      </c>
      <c r="M1787" s="331"/>
      <c r="N1787" s="392"/>
      <c r="R1787" s="427" t="n">
        <f aca="false">R1788</f>
        <v>568.57</v>
      </c>
      <c r="S1787" s="427" t="n">
        <f aca="false">S1788</f>
        <v>0</v>
      </c>
      <c r="T1787" s="331"/>
      <c r="U1787" s="375"/>
      <c r="V1787" s="375"/>
      <c r="W1787" s="333"/>
      <c r="X1787" s="333"/>
    </row>
    <row r="1788" customFormat="false" ht="15" hidden="false" customHeight="false" outlineLevel="0" collapsed="false">
      <c r="A1788" s="342" t="s">
        <v>903</v>
      </c>
      <c r="B1788" s="390" t="s">
        <v>319</v>
      </c>
      <c r="C1788" s="391" t="s">
        <v>926</v>
      </c>
      <c r="D1788" s="391" t="s">
        <v>1036</v>
      </c>
      <c r="E1788" s="374" t="s">
        <v>1790</v>
      </c>
      <c r="F1788" s="374" t="n">
        <v>244</v>
      </c>
      <c r="G1788" s="375" t="n">
        <f aca="false">557.2+11.4</f>
        <v>568.6</v>
      </c>
      <c r="H1788" s="375"/>
      <c r="I1788" s="375"/>
      <c r="J1788" s="375"/>
      <c r="K1788" s="346" t="n">
        <f aca="false">I1788-G1788</f>
        <v>-568.6</v>
      </c>
      <c r="L1788" s="346" t="n">
        <f aca="false">J1788-H1788</f>
        <v>0</v>
      </c>
      <c r="M1788" s="331"/>
      <c r="N1788" s="392"/>
      <c r="R1788" s="375" t="n">
        <v>568.57</v>
      </c>
      <c r="S1788" s="375"/>
      <c r="T1788" s="331"/>
      <c r="U1788" s="375"/>
      <c r="V1788" s="375"/>
      <c r="W1788" s="333"/>
      <c r="X1788" s="333"/>
    </row>
    <row r="1789" customFormat="false" ht="26.25" hidden="true" customHeight="true" outlineLevel="0" collapsed="false">
      <c r="A1789" s="348" t="s">
        <v>1791</v>
      </c>
      <c r="B1789" s="423" t="s">
        <v>319</v>
      </c>
      <c r="C1789" s="424" t="s">
        <v>926</v>
      </c>
      <c r="D1789" s="424" t="s">
        <v>1036</v>
      </c>
      <c r="E1789" s="426" t="n">
        <v>8530800000</v>
      </c>
      <c r="F1789" s="426"/>
      <c r="G1789" s="427" t="n">
        <f aca="false">G1792+G1790</f>
        <v>0</v>
      </c>
      <c r="H1789" s="427" t="n">
        <f aca="false">H1792+H1790</f>
        <v>0</v>
      </c>
      <c r="I1789" s="427" t="n">
        <f aca="false">I1792+I1790</f>
        <v>0</v>
      </c>
      <c r="J1789" s="427" t="n">
        <f aca="false">J1792+J1790</f>
        <v>0</v>
      </c>
      <c r="K1789" s="427" t="n">
        <f aca="false">K1792+K1790</f>
        <v>0</v>
      </c>
      <c r="L1789" s="427" t="n">
        <f aca="false">L1792+L1790</f>
        <v>0</v>
      </c>
      <c r="M1789" s="331"/>
      <c r="N1789" s="392"/>
      <c r="R1789" s="375"/>
      <c r="S1789" s="375"/>
      <c r="T1789" s="331"/>
      <c r="U1789" s="375"/>
      <c r="V1789" s="375"/>
      <c r="W1789" s="333"/>
      <c r="X1789" s="333"/>
    </row>
    <row r="1790" customFormat="false" ht="14.25" hidden="true" customHeight="true" outlineLevel="0" collapsed="false">
      <c r="A1790" s="348" t="s">
        <v>1286</v>
      </c>
      <c r="B1790" s="423" t="s">
        <v>319</v>
      </c>
      <c r="C1790" s="424" t="s">
        <v>926</v>
      </c>
      <c r="D1790" s="424" t="s">
        <v>1036</v>
      </c>
      <c r="E1790" s="426" t="s">
        <v>1792</v>
      </c>
      <c r="F1790" s="426"/>
      <c r="G1790" s="427" t="n">
        <f aca="false">G1791</f>
        <v>0</v>
      </c>
      <c r="H1790" s="427" t="n">
        <f aca="false">H1791</f>
        <v>0</v>
      </c>
      <c r="I1790" s="427" t="n">
        <f aca="false">I1791</f>
        <v>0</v>
      </c>
      <c r="J1790" s="427" t="n">
        <f aca="false">J1791</f>
        <v>0</v>
      </c>
      <c r="K1790" s="427" t="n">
        <f aca="false">I1790-G1790</f>
        <v>0</v>
      </c>
      <c r="L1790" s="427" t="n">
        <f aca="false">J1790-H1790</f>
        <v>0</v>
      </c>
      <c r="M1790" s="331"/>
      <c r="N1790" s="392"/>
      <c r="R1790" s="375"/>
      <c r="S1790" s="375"/>
      <c r="T1790" s="331"/>
      <c r="U1790" s="375"/>
      <c r="V1790" s="375"/>
      <c r="W1790" s="333"/>
      <c r="X1790" s="333"/>
    </row>
    <row r="1791" customFormat="false" ht="14.25" hidden="true" customHeight="true" outlineLevel="0" collapsed="false">
      <c r="A1791" s="342" t="s">
        <v>1194</v>
      </c>
      <c r="B1791" s="390" t="s">
        <v>319</v>
      </c>
      <c r="C1791" s="391" t="s">
        <v>926</v>
      </c>
      <c r="D1791" s="391" t="s">
        <v>1036</v>
      </c>
      <c r="E1791" s="374" t="s">
        <v>1792</v>
      </c>
      <c r="F1791" s="374" t="n">
        <v>622</v>
      </c>
      <c r="G1791" s="375"/>
      <c r="H1791" s="375"/>
      <c r="I1791" s="375"/>
      <c r="J1791" s="375"/>
      <c r="K1791" s="346" t="n">
        <f aca="false">I1791-G1791</f>
        <v>0</v>
      </c>
      <c r="L1791" s="346" t="n">
        <f aca="false">J1791-H1791</f>
        <v>0</v>
      </c>
      <c r="M1791" s="331"/>
      <c r="N1791" s="392"/>
      <c r="R1791" s="375"/>
      <c r="S1791" s="375"/>
      <c r="T1791" s="331"/>
      <c r="U1791" s="375"/>
      <c r="V1791" s="375"/>
      <c r="W1791" s="333"/>
      <c r="X1791" s="333"/>
    </row>
    <row r="1792" customFormat="false" ht="15" hidden="true" customHeight="false" outlineLevel="0" collapsed="false">
      <c r="A1792" s="348" t="s">
        <v>1762</v>
      </c>
      <c r="B1792" s="423" t="s">
        <v>319</v>
      </c>
      <c r="C1792" s="424" t="s">
        <v>926</v>
      </c>
      <c r="D1792" s="424" t="s">
        <v>1036</v>
      </c>
      <c r="E1792" s="426" t="s">
        <v>1793</v>
      </c>
      <c r="F1792" s="426"/>
      <c r="G1792" s="427" t="n">
        <f aca="false">G1793</f>
        <v>0</v>
      </c>
      <c r="H1792" s="427" t="n">
        <f aca="false">H1793</f>
        <v>0</v>
      </c>
      <c r="I1792" s="427" t="n">
        <f aca="false">I1793</f>
        <v>0</v>
      </c>
      <c r="J1792" s="427" t="n">
        <f aca="false">J1793</f>
        <v>0</v>
      </c>
      <c r="K1792" s="427" t="n">
        <f aca="false">I1792-G1792</f>
        <v>0</v>
      </c>
      <c r="L1792" s="427" t="n">
        <f aca="false">J1792-H1792</f>
        <v>0</v>
      </c>
      <c r="M1792" s="331"/>
      <c r="N1792" s="392"/>
      <c r="R1792" s="375"/>
      <c r="S1792" s="375"/>
      <c r="T1792" s="331"/>
      <c r="U1792" s="375"/>
      <c r="V1792" s="375"/>
      <c r="W1792" s="333"/>
      <c r="X1792" s="333"/>
    </row>
    <row r="1793" customFormat="false" ht="15" hidden="true" customHeight="false" outlineLevel="0" collapsed="false">
      <c r="A1793" s="342" t="s">
        <v>1194</v>
      </c>
      <c r="B1793" s="390" t="s">
        <v>319</v>
      </c>
      <c r="C1793" s="391" t="s">
        <v>926</v>
      </c>
      <c r="D1793" s="391" t="s">
        <v>1036</v>
      </c>
      <c r="E1793" s="374" t="s">
        <v>1793</v>
      </c>
      <c r="F1793" s="374" t="n">
        <v>622</v>
      </c>
      <c r="G1793" s="375"/>
      <c r="H1793" s="375"/>
      <c r="I1793" s="375"/>
      <c r="J1793" s="375"/>
      <c r="K1793" s="346" t="n">
        <f aca="false">I1793-G1793</f>
        <v>0</v>
      </c>
      <c r="L1793" s="346" t="n">
        <f aca="false">J1793-H1793</f>
        <v>0</v>
      </c>
      <c r="M1793" s="331"/>
      <c r="N1793" s="392"/>
      <c r="R1793" s="375"/>
      <c r="S1793" s="375"/>
      <c r="T1793" s="331"/>
      <c r="U1793" s="375"/>
      <c r="V1793" s="375"/>
      <c r="W1793" s="333"/>
      <c r="X1793" s="333"/>
    </row>
    <row r="1794" customFormat="false" ht="15" hidden="true" customHeight="false" outlineLevel="0" collapsed="false">
      <c r="A1794" s="348" t="s">
        <v>1794</v>
      </c>
      <c r="B1794" s="423" t="s">
        <v>319</v>
      </c>
      <c r="C1794" s="424" t="s">
        <v>926</v>
      </c>
      <c r="D1794" s="424" t="s">
        <v>1036</v>
      </c>
      <c r="E1794" s="426" t="s">
        <v>1795</v>
      </c>
      <c r="F1794" s="426"/>
      <c r="G1794" s="427" t="n">
        <f aca="false">G1795</f>
        <v>0</v>
      </c>
      <c r="H1794" s="427" t="n">
        <f aca="false">H1795</f>
        <v>0</v>
      </c>
      <c r="I1794" s="427" t="n">
        <f aca="false">I1795</f>
        <v>0</v>
      </c>
      <c r="J1794" s="427" t="n">
        <f aca="false">J1795</f>
        <v>0</v>
      </c>
      <c r="K1794" s="427" t="n">
        <f aca="false">I1794-G1794</f>
        <v>0</v>
      </c>
      <c r="L1794" s="427" t="n">
        <f aca="false">J1794-H1794</f>
        <v>0</v>
      </c>
      <c r="M1794" s="331"/>
      <c r="N1794" s="392"/>
      <c r="R1794" s="375"/>
      <c r="S1794" s="375"/>
      <c r="T1794" s="331"/>
      <c r="U1794" s="375"/>
      <c r="V1794" s="375"/>
      <c r="W1794" s="333"/>
      <c r="X1794" s="333"/>
    </row>
    <row r="1795" customFormat="false" ht="15" hidden="true" customHeight="false" outlineLevel="0" collapsed="false">
      <c r="A1795" s="348" t="s">
        <v>1796</v>
      </c>
      <c r="B1795" s="423" t="s">
        <v>319</v>
      </c>
      <c r="C1795" s="424" t="s">
        <v>926</v>
      </c>
      <c r="D1795" s="424" t="s">
        <v>1036</v>
      </c>
      <c r="E1795" s="426" t="s">
        <v>1772</v>
      </c>
      <c r="F1795" s="426"/>
      <c r="G1795" s="427" t="n">
        <f aca="false">G1796</f>
        <v>0</v>
      </c>
      <c r="H1795" s="427" t="n">
        <f aca="false">H1796</f>
        <v>0</v>
      </c>
      <c r="I1795" s="427" t="n">
        <f aca="false">I1796</f>
        <v>0</v>
      </c>
      <c r="J1795" s="427" t="n">
        <f aca="false">J1796</f>
        <v>0</v>
      </c>
      <c r="K1795" s="427" t="n">
        <f aca="false">I1795-G1795</f>
        <v>0</v>
      </c>
      <c r="L1795" s="427" t="n">
        <f aca="false">J1795-H1795</f>
        <v>0</v>
      </c>
      <c r="M1795" s="331"/>
      <c r="N1795" s="392"/>
      <c r="R1795" s="375"/>
      <c r="S1795" s="375"/>
      <c r="T1795" s="331"/>
      <c r="U1795" s="375"/>
      <c r="V1795" s="375"/>
      <c r="W1795" s="333"/>
      <c r="X1795" s="333"/>
    </row>
    <row r="1796" customFormat="false" ht="38.25" hidden="true" customHeight="false" outlineLevel="0" collapsed="false">
      <c r="A1796" s="348" t="s">
        <v>1797</v>
      </c>
      <c r="B1796" s="423" t="s">
        <v>319</v>
      </c>
      <c r="C1796" s="424" t="s">
        <v>926</v>
      </c>
      <c r="D1796" s="424" t="s">
        <v>1036</v>
      </c>
      <c r="E1796" s="426" t="s">
        <v>1774</v>
      </c>
      <c r="F1796" s="426"/>
      <c r="G1796" s="427" t="n">
        <f aca="false">G1797</f>
        <v>0</v>
      </c>
      <c r="H1796" s="427" t="n">
        <f aca="false">H1797</f>
        <v>0</v>
      </c>
      <c r="I1796" s="427" t="n">
        <f aca="false">I1797</f>
        <v>0</v>
      </c>
      <c r="J1796" s="427" t="n">
        <f aca="false">J1797</f>
        <v>0</v>
      </c>
      <c r="K1796" s="427" t="n">
        <f aca="false">I1796-G1796</f>
        <v>0</v>
      </c>
      <c r="L1796" s="427" t="n">
        <f aca="false">J1796-H1796</f>
        <v>0</v>
      </c>
      <c r="M1796" s="331"/>
      <c r="N1796" s="392"/>
      <c r="R1796" s="375"/>
      <c r="S1796" s="375"/>
      <c r="T1796" s="331"/>
      <c r="U1796" s="375"/>
      <c r="V1796" s="375"/>
      <c r="W1796" s="333"/>
      <c r="X1796" s="333"/>
    </row>
    <row r="1797" customFormat="false" ht="15" hidden="true" customHeight="false" outlineLevel="0" collapsed="false">
      <c r="A1797" s="342" t="s">
        <v>903</v>
      </c>
      <c r="B1797" s="390" t="s">
        <v>319</v>
      </c>
      <c r="C1797" s="391" t="s">
        <v>926</v>
      </c>
      <c r="D1797" s="391" t="s">
        <v>1036</v>
      </c>
      <c r="E1797" s="374" t="s">
        <v>1774</v>
      </c>
      <c r="F1797" s="374" t="n">
        <v>244</v>
      </c>
      <c r="G1797" s="375"/>
      <c r="H1797" s="375"/>
      <c r="I1797" s="375"/>
      <c r="J1797" s="436"/>
      <c r="K1797" s="346" t="n">
        <f aca="false">I1797-G1797</f>
        <v>0</v>
      </c>
      <c r="L1797" s="346" t="n">
        <f aca="false">J1797-H1797</f>
        <v>0</v>
      </c>
      <c r="M1797" s="331"/>
      <c r="N1797" s="392"/>
      <c r="R1797" s="375"/>
      <c r="S1797" s="375"/>
      <c r="T1797" s="331"/>
      <c r="U1797" s="375"/>
      <c r="V1797" s="375"/>
      <c r="W1797" s="333"/>
      <c r="X1797" s="333"/>
    </row>
    <row r="1798" customFormat="false" ht="25.5" hidden="false" customHeight="false" outlineLevel="0" collapsed="false">
      <c r="A1798" s="368" t="s">
        <v>955</v>
      </c>
      <c r="B1798" s="393" t="s">
        <v>319</v>
      </c>
      <c r="C1798" s="394" t="s">
        <v>926</v>
      </c>
      <c r="D1798" s="394" t="s">
        <v>1036</v>
      </c>
      <c r="E1798" s="395" t="n">
        <v>8900000000</v>
      </c>
      <c r="F1798" s="395"/>
      <c r="G1798" s="396" t="n">
        <f aca="false">G1799</f>
        <v>235298.4</v>
      </c>
      <c r="H1798" s="396" t="n">
        <f aca="false">H1799</f>
        <v>225978.4</v>
      </c>
      <c r="I1798" s="396" t="n">
        <f aca="false">I1799</f>
        <v>0</v>
      </c>
      <c r="J1798" s="396" t="n">
        <f aca="false">J1799</f>
        <v>0</v>
      </c>
      <c r="K1798" s="396" t="n">
        <f aca="false">I1798-G1798</f>
        <v>-235298.4</v>
      </c>
      <c r="L1798" s="396" t="n">
        <f aca="false">J1798-H1798</f>
        <v>-225978.4</v>
      </c>
      <c r="M1798" s="331" t="n">
        <f aca="false">I1798-G1798-K1798</f>
        <v>0</v>
      </c>
      <c r="N1798" s="392"/>
      <c r="R1798" s="396" t="n">
        <f aca="false">R1799</f>
        <v>44357.076</v>
      </c>
      <c r="S1798" s="396" t="n">
        <f aca="false">S1799</f>
        <v>42600.5</v>
      </c>
      <c r="T1798" s="331" t="n">
        <f aca="false">I1798-G1798</f>
        <v>-235298.4</v>
      </c>
      <c r="U1798" s="396" t="n">
        <f aca="false">U1799</f>
        <v>34234.051</v>
      </c>
      <c r="V1798" s="396" t="n">
        <f aca="false">V1799</f>
        <v>0</v>
      </c>
      <c r="W1798" s="333" t="n">
        <f aca="false">G1798-I1798</f>
        <v>235298.4</v>
      </c>
      <c r="X1798" s="333" t="n">
        <f aca="false">K1798+W1798</f>
        <v>0</v>
      </c>
    </row>
    <row r="1799" customFormat="false" ht="15" hidden="false" customHeight="false" outlineLevel="0" collapsed="false">
      <c r="A1799" s="368" t="s">
        <v>1798</v>
      </c>
      <c r="B1799" s="393" t="s">
        <v>319</v>
      </c>
      <c r="C1799" s="394" t="s">
        <v>926</v>
      </c>
      <c r="D1799" s="394" t="s">
        <v>1036</v>
      </c>
      <c r="E1799" s="395" t="n">
        <v>8900600000</v>
      </c>
      <c r="F1799" s="395"/>
      <c r="G1799" s="396" t="n">
        <f aca="false">G1805+G1800</f>
        <v>235298.4</v>
      </c>
      <c r="H1799" s="396" t="n">
        <f aca="false">H1805+H1800</f>
        <v>225978.4</v>
      </c>
      <c r="I1799" s="396" t="n">
        <f aca="false">I1805+I1800</f>
        <v>0</v>
      </c>
      <c r="J1799" s="396" t="n">
        <f aca="false">J1805+J1800</f>
        <v>0</v>
      </c>
      <c r="K1799" s="396" t="n">
        <f aca="false">I1799-G1799</f>
        <v>-235298.4</v>
      </c>
      <c r="L1799" s="396" t="n">
        <f aca="false">J1799-H1799</f>
        <v>-225978.4</v>
      </c>
      <c r="M1799" s="331" t="n">
        <f aca="false">I1799-G1799-K1799</f>
        <v>0</v>
      </c>
      <c r="N1799" s="392"/>
      <c r="R1799" s="396" t="n">
        <f aca="false">R1805+R1800</f>
        <v>44357.076</v>
      </c>
      <c r="S1799" s="396" t="n">
        <f aca="false">S1805+S1800</f>
        <v>42600.5</v>
      </c>
      <c r="T1799" s="331" t="n">
        <f aca="false">I1799-G1799</f>
        <v>-235298.4</v>
      </c>
      <c r="U1799" s="396" t="n">
        <f aca="false">U1805</f>
        <v>34234.051</v>
      </c>
      <c r="V1799" s="396" t="n">
        <f aca="false">V1805</f>
        <v>0</v>
      </c>
      <c r="W1799" s="333" t="n">
        <f aca="false">G1799-I1799</f>
        <v>235298.4</v>
      </c>
      <c r="X1799" s="333" t="n">
        <f aca="false">K1799+W1799</f>
        <v>0</v>
      </c>
    </row>
    <row r="1800" customFormat="false" ht="15" hidden="false" customHeight="false" outlineLevel="0" collapsed="false">
      <c r="A1800" s="368" t="s">
        <v>1799</v>
      </c>
      <c r="B1800" s="393" t="s">
        <v>319</v>
      </c>
      <c r="C1800" s="394" t="s">
        <v>926</v>
      </c>
      <c r="D1800" s="394" t="s">
        <v>1036</v>
      </c>
      <c r="E1800" s="395" t="s">
        <v>1800</v>
      </c>
      <c r="F1800" s="395"/>
      <c r="G1800" s="396" t="n">
        <f aca="false">G1801+G1803+G1804+G1802</f>
        <v>235298.4</v>
      </c>
      <c r="H1800" s="396" t="n">
        <f aca="false">H1801+H1803+H1804+H1802</f>
        <v>225978.4</v>
      </c>
      <c r="I1800" s="396" t="n">
        <f aca="false">I1801+I1803+I1804+I1802</f>
        <v>0</v>
      </c>
      <c r="J1800" s="396" t="n">
        <f aca="false">J1801+J1803+J1804+J1802</f>
        <v>0</v>
      </c>
      <c r="K1800" s="396" t="n">
        <f aca="false">K1801+K1803+K1804+K1802</f>
        <v>-235298.4</v>
      </c>
      <c r="L1800" s="396" t="n">
        <f aca="false">L1801+L1803+L1804+L1802</f>
        <v>-225978.4</v>
      </c>
      <c r="M1800" s="331"/>
      <c r="N1800" s="392"/>
      <c r="R1800" s="396" t="n">
        <f aca="false">R1801+R1803</f>
        <v>44357.076</v>
      </c>
      <c r="S1800" s="396" t="n">
        <f aca="false">S1801+S1803</f>
        <v>42600.5</v>
      </c>
      <c r="T1800" s="331"/>
      <c r="U1800" s="396"/>
      <c r="V1800" s="396"/>
      <c r="W1800" s="333"/>
      <c r="X1800" s="333"/>
    </row>
    <row r="1801" customFormat="false" ht="27" hidden="true" customHeight="true" outlineLevel="0" collapsed="false">
      <c r="A1801" s="342" t="s">
        <v>1408</v>
      </c>
      <c r="B1801" s="390" t="s">
        <v>319</v>
      </c>
      <c r="C1801" s="391" t="s">
        <v>926</v>
      </c>
      <c r="D1801" s="391" t="s">
        <v>1036</v>
      </c>
      <c r="E1801" s="374" t="s">
        <v>1800</v>
      </c>
      <c r="F1801" s="374" t="n">
        <v>243</v>
      </c>
      <c r="G1801" s="375"/>
      <c r="H1801" s="375"/>
      <c r="I1801" s="375"/>
      <c r="J1801" s="375"/>
      <c r="K1801" s="375" t="n">
        <f aca="false">I1801-G1801</f>
        <v>0</v>
      </c>
      <c r="L1801" s="375" t="n">
        <f aca="false">J1801-H1801</f>
        <v>0</v>
      </c>
      <c r="M1801" s="331"/>
      <c r="N1801" s="392"/>
      <c r="R1801" s="375" t="n">
        <v>0</v>
      </c>
      <c r="S1801" s="375" t="n">
        <v>0</v>
      </c>
      <c r="T1801" s="331"/>
      <c r="U1801" s="396"/>
      <c r="V1801" s="396"/>
      <c r="W1801" s="333"/>
      <c r="X1801" s="333"/>
    </row>
    <row r="1802" customFormat="false" ht="16.5" hidden="false" customHeight="true" outlineLevel="0" collapsed="false">
      <c r="A1802" s="342" t="s">
        <v>903</v>
      </c>
      <c r="B1802" s="390" t="s">
        <v>319</v>
      </c>
      <c r="C1802" s="391" t="s">
        <v>926</v>
      </c>
      <c r="D1802" s="391" t="s">
        <v>1036</v>
      </c>
      <c r="E1802" s="374" t="s">
        <v>1800</v>
      </c>
      <c r="F1802" s="374" t="n">
        <v>244</v>
      </c>
      <c r="G1802" s="375" t="n">
        <f aca="false">230590.2+4708.2</f>
        <v>235298.4</v>
      </c>
      <c r="H1802" s="436" t="n">
        <v>225978.4</v>
      </c>
      <c r="I1802" s="375"/>
      <c r="J1802" s="436"/>
      <c r="K1802" s="375" t="n">
        <f aca="false">I1802-G1802</f>
        <v>-235298.4</v>
      </c>
      <c r="L1802" s="375" t="n">
        <f aca="false">J1802-H1802</f>
        <v>-225978.4</v>
      </c>
      <c r="M1802" s="331" t="n">
        <v>4708.2</v>
      </c>
      <c r="N1802" s="392"/>
      <c r="R1802" s="375" t="n">
        <v>0</v>
      </c>
      <c r="S1802" s="375" t="n">
        <v>0</v>
      </c>
      <c r="T1802" s="331"/>
      <c r="U1802" s="396"/>
      <c r="V1802" s="396"/>
      <c r="W1802" s="333"/>
      <c r="X1802" s="333"/>
    </row>
    <row r="1803" customFormat="false" ht="27.75" hidden="true" customHeight="true" outlineLevel="0" collapsed="false">
      <c r="A1803" s="342" t="s">
        <v>1357</v>
      </c>
      <c r="B1803" s="390" t="s">
        <v>319</v>
      </c>
      <c r="C1803" s="391" t="s">
        <v>926</v>
      </c>
      <c r="D1803" s="391" t="s">
        <v>1036</v>
      </c>
      <c r="E1803" s="374" t="s">
        <v>1800</v>
      </c>
      <c r="F1803" s="374" t="n">
        <v>465</v>
      </c>
      <c r="G1803" s="375"/>
      <c r="H1803" s="436"/>
      <c r="I1803" s="375"/>
      <c r="J1803" s="436"/>
      <c r="K1803" s="375" t="n">
        <f aca="false">I1803-G1803</f>
        <v>0</v>
      </c>
      <c r="L1803" s="375" t="n">
        <f aca="false">J1803-H1803</f>
        <v>0</v>
      </c>
      <c r="M1803" s="331"/>
      <c r="N1803" s="392"/>
      <c r="R1803" s="375" t="n">
        <v>44357.076</v>
      </c>
      <c r="S1803" s="375" t="n">
        <v>42600.5</v>
      </c>
      <c r="T1803" s="331"/>
      <c r="U1803" s="396"/>
      <c r="V1803" s="396"/>
      <c r="W1803" s="333"/>
      <c r="X1803" s="333"/>
    </row>
    <row r="1804" customFormat="false" ht="15.75" hidden="true" customHeight="true" outlineLevel="0" collapsed="false">
      <c r="A1804" s="342" t="s">
        <v>559</v>
      </c>
      <c r="B1804" s="390" t="s">
        <v>319</v>
      </c>
      <c r="C1804" s="391" t="s">
        <v>926</v>
      </c>
      <c r="D1804" s="391" t="s">
        <v>1036</v>
      </c>
      <c r="E1804" s="374" t="s">
        <v>1800</v>
      </c>
      <c r="F1804" s="374" t="n">
        <v>540</v>
      </c>
      <c r="G1804" s="375"/>
      <c r="H1804" s="436"/>
      <c r="I1804" s="375"/>
      <c r="J1804" s="436"/>
      <c r="K1804" s="375" t="n">
        <f aca="false">I1804-G1804</f>
        <v>0</v>
      </c>
      <c r="L1804" s="375" t="n">
        <f aca="false">J1804-H1804</f>
        <v>0</v>
      </c>
      <c r="M1804" s="331"/>
      <c r="N1804" s="392"/>
      <c r="R1804" s="375"/>
      <c r="S1804" s="375"/>
      <c r="T1804" s="331"/>
      <c r="U1804" s="396"/>
      <c r="V1804" s="396"/>
      <c r="W1804" s="333"/>
      <c r="X1804" s="333"/>
    </row>
    <row r="1805" customFormat="false" ht="27" hidden="true" customHeight="true" outlineLevel="0" collapsed="false">
      <c r="A1805" s="368" t="s">
        <v>1307</v>
      </c>
      <c r="B1805" s="393" t="s">
        <v>319</v>
      </c>
      <c r="C1805" s="394" t="s">
        <v>926</v>
      </c>
      <c r="D1805" s="394" t="s">
        <v>1036</v>
      </c>
      <c r="E1805" s="395" t="s">
        <v>1801</v>
      </c>
      <c r="F1805" s="395"/>
      <c r="G1805" s="396" t="n">
        <f aca="false">G1806</f>
        <v>0</v>
      </c>
      <c r="H1805" s="396" t="n">
        <f aca="false">H1806</f>
        <v>0</v>
      </c>
      <c r="I1805" s="396" t="n">
        <f aca="false">I1806</f>
        <v>0</v>
      </c>
      <c r="J1805" s="396" t="n">
        <f aca="false">J1806</f>
        <v>0</v>
      </c>
      <c r="K1805" s="396" t="n">
        <f aca="false">I1805-G1805</f>
        <v>0</v>
      </c>
      <c r="L1805" s="396" t="n">
        <f aca="false">J1805-H1805</f>
        <v>0</v>
      </c>
      <c r="M1805" s="331" t="n">
        <f aca="false">I1805-G1805-K1805</f>
        <v>0</v>
      </c>
      <c r="N1805" s="392"/>
      <c r="R1805" s="396" t="n">
        <f aca="false">R1806</f>
        <v>0</v>
      </c>
      <c r="S1805" s="396" t="n">
        <f aca="false">S1806</f>
        <v>0</v>
      </c>
      <c r="T1805" s="331" t="n">
        <f aca="false">I1805-G1805</f>
        <v>0</v>
      </c>
      <c r="U1805" s="396" t="n">
        <f aca="false">U1806</f>
        <v>34234.051</v>
      </c>
      <c r="V1805" s="396" t="n">
        <f aca="false">V1806</f>
        <v>0</v>
      </c>
      <c r="W1805" s="333" t="n">
        <f aca="false">G1805-I1805</f>
        <v>0</v>
      </c>
      <c r="X1805" s="333" t="n">
        <f aca="false">K1805+W1805</f>
        <v>0</v>
      </c>
    </row>
    <row r="1806" customFormat="false" ht="27" hidden="true" customHeight="true" outlineLevel="0" collapsed="false">
      <c r="A1806" s="342" t="s">
        <v>1307</v>
      </c>
      <c r="B1806" s="390" t="s">
        <v>319</v>
      </c>
      <c r="C1806" s="391" t="s">
        <v>926</v>
      </c>
      <c r="D1806" s="391" t="s">
        <v>1036</v>
      </c>
      <c r="E1806" s="374" t="s">
        <v>1801</v>
      </c>
      <c r="F1806" s="374" t="n">
        <v>465</v>
      </c>
      <c r="G1806" s="375"/>
      <c r="H1806" s="375"/>
      <c r="I1806" s="375"/>
      <c r="J1806" s="375"/>
      <c r="K1806" s="346" t="n">
        <f aca="false">I1806-G1806</f>
        <v>0</v>
      </c>
      <c r="L1806" s="346" t="n">
        <f aca="false">J1806-H1806</f>
        <v>0</v>
      </c>
      <c r="M1806" s="331" t="n">
        <f aca="false">I1806-G1806-K1806</f>
        <v>0</v>
      </c>
      <c r="N1806" s="392"/>
      <c r="R1806" s="375"/>
      <c r="S1806" s="375"/>
      <c r="T1806" s="331" t="n">
        <f aca="false">I1806-G1806</f>
        <v>0</v>
      </c>
      <c r="U1806" s="375" t="n">
        <v>34234.051</v>
      </c>
      <c r="V1806" s="375"/>
      <c r="W1806" s="333" t="n">
        <f aca="false">G1806-I1806</f>
        <v>0</v>
      </c>
      <c r="X1806" s="333" t="n">
        <f aca="false">K1806+W1806</f>
        <v>0</v>
      </c>
    </row>
    <row r="1807" customFormat="false" ht="15" hidden="false" customHeight="false" outlineLevel="0" collapsed="false">
      <c r="A1807" s="368" t="s">
        <v>1613</v>
      </c>
      <c r="B1807" s="393" t="s">
        <v>319</v>
      </c>
      <c r="C1807" s="394" t="s">
        <v>926</v>
      </c>
      <c r="D1807" s="394" t="s">
        <v>1036</v>
      </c>
      <c r="E1807" s="395" t="s">
        <v>892</v>
      </c>
      <c r="F1807" s="395"/>
      <c r="G1807" s="396" t="n">
        <f aca="false">G1834+G1837+G1820+G1830+G1828+G1816+G1808+G1832+G1818+G1811+G1814+G1824</f>
        <v>4500</v>
      </c>
      <c r="H1807" s="396" t="n">
        <f aca="false">H1834+H1837+H1820+H1830+H1828+H1816+H1808+H1832+H1818+H1811+H1814+H1824</f>
        <v>0</v>
      </c>
      <c r="I1807" s="396" t="n">
        <f aca="false">I1834+I1837+I1820+I1830+I1828+I1816+I1808+I1832+I1818+I1811+I1814+I1824</f>
        <v>0</v>
      </c>
      <c r="J1807" s="396" t="n">
        <f aca="false">J1834+J1837+J1820+J1830+J1828+J1816+J1808+J1832+J1818+J1811+J1814+J1824</f>
        <v>0</v>
      </c>
      <c r="K1807" s="396" t="n">
        <f aca="false">I1807-G1807</f>
        <v>-4500</v>
      </c>
      <c r="L1807" s="396" t="n">
        <f aca="false">J1807-H1807</f>
        <v>0</v>
      </c>
      <c r="M1807" s="331" t="n">
        <f aca="false">I1807-G1807-K1807</f>
        <v>0</v>
      </c>
      <c r="N1807" s="341" t="n">
        <f aca="false">N1834+N1837+N1820+N1830+N1828</f>
        <v>59582.258</v>
      </c>
      <c r="R1807" s="396" t="n">
        <f aca="false">R1834+R1837+R1820+R1830+R1828+R1816+R1808+R1832+R1818+R1811+R1814+R1824</f>
        <v>16518.29997</v>
      </c>
      <c r="S1807" s="396" t="n">
        <f aca="false">S1834+S1837+S1820+S1830+S1828+S1816+S1808+S1832+S1818+S1811+S1814+S1824</f>
        <v>0</v>
      </c>
      <c r="T1807" s="331" t="n">
        <f aca="false">I1807-G1807</f>
        <v>-4500</v>
      </c>
      <c r="U1807" s="396" t="n">
        <f aca="false">U1834+U1837+U1820+U1830+U1828+U1816+U1808+U1832+U1818+U1811+U1814+U1824</f>
        <v>67392.20204</v>
      </c>
      <c r="V1807" s="396" t="n">
        <f aca="false">V1834+V1837+V1820+V1830+V1828+V1816+V1808+V1832+V1818+V1811+V1814+V1824</f>
        <v>0</v>
      </c>
      <c r="W1807" s="333" t="n">
        <f aca="false">G1807-I1807</f>
        <v>4500</v>
      </c>
      <c r="X1807" s="333" t="n">
        <f aca="false">K1807+W1807</f>
        <v>0</v>
      </c>
    </row>
    <row r="1808" customFormat="false" ht="38.25" hidden="true" customHeight="false" outlineLevel="0" collapsed="false">
      <c r="A1808" s="368" t="s">
        <v>1776</v>
      </c>
      <c r="B1808" s="393" t="s">
        <v>319</v>
      </c>
      <c r="C1808" s="394" t="s">
        <v>926</v>
      </c>
      <c r="D1808" s="394" t="s">
        <v>1036</v>
      </c>
      <c r="E1808" s="395" t="s">
        <v>1802</v>
      </c>
      <c r="F1808" s="395"/>
      <c r="G1808" s="396" t="n">
        <f aca="false">G1809+G1810</f>
        <v>0</v>
      </c>
      <c r="H1808" s="396" t="n">
        <f aca="false">H1809+H1810</f>
        <v>0</v>
      </c>
      <c r="I1808" s="396" t="n">
        <f aca="false">I1809+I1810</f>
        <v>0</v>
      </c>
      <c r="J1808" s="396" t="n">
        <f aca="false">J1809+J1810</f>
        <v>0</v>
      </c>
      <c r="K1808" s="396" t="n">
        <f aca="false">I1808-G1808</f>
        <v>0</v>
      </c>
      <c r="L1808" s="396" t="n">
        <f aca="false">J1808-H1808</f>
        <v>0</v>
      </c>
      <c r="M1808" s="331" t="n">
        <f aca="false">I1808-G1808-K1808</f>
        <v>0</v>
      </c>
      <c r="N1808" s="341"/>
      <c r="R1808" s="396" t="n">
        <f aca="false">R1809+R1810</f>
        <v>0</v>
      </c>
      <c r="S1808" s="396" t="n">
        <f aca="false">S1809+S1810</f>
        <v>0</v>
      </c>
      <c r="T1808" s="331" t="n">
        <f aca="false">I1808-G1808</f>
        <v>0</v>
      </c>
      <c r="U1808" s="396" t="n">
        <f aca="false">U1809+U1810</f>
        <v>9450</v>
      </c>
      <c r="V1808" s="396" t="n">
        <f aca="false">V1809+V1810</f>
        <v>0</v>
      </c>
      <c r="W1808" s="333" t="n">
        <f aca="false">G1808-I1808</f>
        <v>0</v>
      </c>
      <c r="X1808" s="333" t="n">
        <f aca="false">K1808+W1808</f>
        <v>0</v>
      </c>
    </row>
    <row r="1809" customFormat="false" ht="20.25" hidden="true" customHeight="true" outlineLevel="0" collapsed="false">
      <c r="A1809" s="342" t="s">
        <v>559</v>
      </c>
      <c r="B1809" s="390" t="s">
        <v>319</v>
      </c>
      <c r="C1809" s="391" t="s">
        <v>926</v>
      </c>
      <c r="D1809" s="391" t="s">
        <v>1036</v>
      </c>
      <c r="E1809" s="374" t="s">
        <v>1802</v>
      </c>
      <c r="F1809" s="374" t="n">
        <v>540</v>
      </c>
      <c r="G1809" s="375"/>
      <c r="H1809" s="375"/>
      <c r="I1809" s="375"/>
      <c r="J1809" s="375"/>
      <c r="K1809" s="346" t="n">
        <f aca="false">I1809-G1809</f>
        <v>0</v>
      </c>
      <c r="L1809" s="346" t="n">
        <f aca="false">J1809-H1809</f>
        <v>0</v>
      </c>
      <c r="M1809" s="331" t="n">
        <f aca="false">I1809-G1809-K1809</f>
        <v>0</v>
      </c>
      <c r="N1809" s="341"/>
      <c r="R1809" s="375"/>
      <c r="S1809" s="375"/>
      <c r="T1809" s="331" t="n">
        <f aca="false">I1809-G1809</f>
        <v>0</v>
      </c>
      <c r="U1809" s="375" t="n">
        <v>4496</v>
      </c>
      <c r="V1809" s="375"/>
      <c r="W1809" s="333" t="n">
        <f aca="false">G1809-I1809</f>
        <v>0</v>
      </c>
      <c r="X1809" s="333" t="n">
        <f aca="false">K1809+W1809</f>
        <v>0</v>
      </c>
    </row>
    <row r="1810" customFormat="false" ht="38.25" hidden="true" customHeight="false" outlineLevel="0" collapsed="false">
      <c r="A1810" s="342" t="s">
        <v>1649</v>
      </c>
      <c r="B1810" s="390" t="s">
        <v>319</v>
      </c>
      <c r="C1810" s="391" t="s">
        <v>926</v>
      </c>
      <c r="D1810" s="391" t="s">
        <v>1036</v>
      </c>
      <c r="E1810" s="374" t="s">
        <v>1802</v>
      </c>
      <c r="F1810" s="374" t="n">
        <v>621</v>
      </c>
      <c r="G1810" s="375" t="n">
        <v>0</v>
      </c>
      <c r="H1810" s="375"/>
      <c r="I1810" s="375" t="n">
        <v>0</v>
      </c>
      <c r="J1810" s="375"/>
      <c r="K1810" s="346" t="n">
        <f aca="false">I1810-G1810</f>
        <v>0</v>
      </c>
      <c r="L1810" s="346" t="n">
        <f aca="false">J1810-H1810</f>
        <v>0</v>
      </c>
      <c r="M1810" s="331"/>
      <c r="N1810" s="341"/>
      <c r="R1810" s="375" t="n">
        <v>0</v>
      </c>
      <c r="S1810" s="375"/>
      <c r="T1810" s="331"/>
      <c r="U1810" s="375" t="n">
        <v>4954</v>
      </c>
      <c r="V1810" s="375"/>
      <c r="W1810" s="333"/>
      <c r="X1810" s="333"/>
    </row>
    <row r="1811" customFormat="false" ht="25.5" hidden="false" customHeight="false" outlineLevel="0" collapsed="false">
      <c r="A1811" s="368" t="s">
        <v>1665</v>
      </c>
      <c r="B1811" s="393" t="s">
        <v>319</v>
      </c>
      <c r="C1811" s="394" t="s">
        <v>926</v>
      </c>
      <c r="D1811" s="394" t="s">
        <v>1036</v>
      </c>
      <c r="E1811" s="395" t="s">
        <v>1579</v>
      </c>
      <c r="F1811" s="395"/>
      <c r="G1811" s="396" t="n">
        <f aca="false">G1812+G1813</f>
        <v>4500</v>
      </c>
      <c r="H1811" s="396" t="n">
        <f aca="false">H1812</f>
        <v>0</v>
      </c>
      <c r="I1811" s="396" t="n">
        <f aca="false">I1812+I1813</f>
        <v>0</v>
      </c>
      <c r="J1811" s="396" t="n">
        <f aca="false">J1812</f>
        <v>0</v>
      </c>
      <c r="K1811" s="396" t="n">
        <f aca="false">I1811-G1811</f>
        <v>-4500</v>
      </c>
      <c r="L1811" s="396" t="n">
        <f aca="false">J1811-H1811</f>
        <v>0</v>
      </c>
      <c r="M1811" s="331" t="n">
        <f aca="false">I1811-G1811-K1811</f>
        <v>0</v>
      </c>
      <c r="N1811" s="341"/>
      <c r="R1811" s="396" t="n">
        <f aca="false">R1812+R1813</f>
        <v>2781.23975</v>
      </c>
      <c r="S1811" s="396" t="n">
        <f aca="false">S1812+S1813</f>
        <v>0</v>
      </c>
      <c r="T1811" s="331"/>
      <c r="U1811" s="396" t="n">
        <f aca="false">U1812</f>
        <v>0</v>
      </c>
      <c r="V1811" s="396" t="n">
        <f aca="false">V1812</f>
        <v>0</v>
      </c>
      <c r="W1811" s="333" t="n">
        <f aca="false">G1811-I1811</f>
        <v>4500</v>
      </c>
      <c r="X1811" s="333" t="n">
        <f aca="false">K1811+W1811</f>
        <v>0</v>
      </c>
    </row>
    <row r="1812" customFormat="false" ht="20.25" hidden="false" customHeight="true" outlineLevel="0" collapsed="false">
      <c r="A1812" s="342" t="s">
        <v>1435</v>
      </c>
      <c r="B1812" s="390" t="s">
        <v>319</v>
      </c>
      <c r="C1812" s="391" t="s">
        <v>926</v>
      </c>
      <c r="D1812" s="391" t="s">
        <v>1036</v>
      </c>
      <c r="E1812" s="374" t="s">
        <v>1579</v>
      </c>
      <c r="F1812" s="374" t="s">
        <v>904</v>
      </c>
      <c r="G1812" s="375" t="n">
        <f aca="false">2000+2500</f>
        <v>4500</v>
      </c>
      <c r="H1812" s="375"/>
      <c r="I1812" s="375"/>
      <c r="J1812" s="375"/>
      <c r="K1812" s="346" t="n">
        <f aca="false">I1812-G1812</f>
        <v>-4500</v>
      </c>
      <c r="L1812" s="346" t="n">
        <f aca="false">J1812-H1812</f>
        <v>0</v>
      </c>
      <c r="M1812" s="331" t="n">
        <f aca="false">I1812-G1812-K1812</f>
        <v>0</v>
      </c>
      <c r="N1812" s="341"/>
      <c r="R1812" s="375"/>
      <c r="S1812" s="375"/>
      <c r="T1812" s="331"/>
      <c r="U1812" s="375"/>
      <c r="V1812" s="375"/>
      <c r="W1812" s="333" t="n">
        <f aca="false">G1812-I1812</f>
        <v>4500</v>
      </c>
      <c r="X1812" s="333" t="n">
        <f aca="false">K1812+W1812</f>
        <v>0</v>
      </c>
    </row>
    <row r="1813" customFormat="false" ht="15" hidden="true" customHeight="false" outlineLevel="0" collapsed="false">
      <c r="A1813" s="342" t="s">
        <v>1435</v>
      </c>
      <c r="B1813" s="390" t="s">
        <v>319</v>
      </c>
      <c r="C1813" s="391" t="s">
        <v>926</v>
      </c>
      <c r="D1813" s="391" t="s">
        <v>1036</v>
      </c>
      <c r="E1813" s="374" t="s">
        <v>1579</v>
      </c>
      <c r="F1813" s="374" t="n">
        <v>622</v>
      </c>
      <c r="G1813" s="375"/>
      <c r="H1813" s="375"/>
      <c r="I1813" s="375"/>
      <c r="J1813" s="375"/>
      <c r="K1813" s="346" t="n">
        <f aca="false">I1813-G1813</f>
        <v>0</v>
      </c>
      <c r="L1813" s="346" t="n">
        <f aca="false">J1813-H1813</f>
        <v>0</v>
      </c>
      <c r="M1813" s="331"/>
      <c r="N1813" s="341"/>
      <c r="R1813" s="375" t="n">
        <v>2781.23975</v>
      </c>
      <c r="S1813" s="375"/>
      <c r="T1813" s="331"/>
      <c r="U1813" s="375"/>
      <c r="V1813" s="375"/>
      <c r="W1813" s="333"/>
      <c r="X1813" s="333"/>
    </row>
    <row r="1814" customFormat="false" ht="20.25" hidden="true" customHeight="true" outlineLevel="0" collapsed="false">
      <c r="A1814" s="368" t="s">
        <v>1307</v>
      </c>
      <c r="B1814" s="393" t="s">
        <v>319</v>
      </c>
      <c r="C1814" s="394" t="s">
        <v>926</v>
      </c>
      <c r="D1814" s="394" t="s">
        <v>1036</v>
      </c>
      <c r="E1814" s="395" t="s">
        <v>1803</v>
      </c>
      <c r="F1814" s="395"/>
      <c r="G1814" s="396" t="n">
        <f aca="false">G1815</f>
        <v>0</v>
      </c>
      <c r="H1814" s="396" t="n">
        <f aca="false">H1815</f>
        <v>0</v>
      </c>
      <c r="I1814" s="396" t="n">
        <f aca="false">I1815</f>
        <v>0</v>
      </c>
      <c r="J1814" s="396" t="n">
        <f aca="false">J1815</f>
        <v>0</v>
      </c>
      <c r="K1814" s="396" t="n">
        <f aca="false">I1814-G1814</f>
        <v>0</v>
      </c>
      <c r="L1814" s="396" t="n">
        <f aca="false">J1814-H1814</f>
        <v>0</v>
      </c>
      <c r="M1814" s="331" t="n">
        <f aca="false">I1814-G1814-K1814</f>
        <v>0</v>
      </c>
      <c r="N1814" s="341"/>
      <c r="R1814" s="396" t="n">
        <f aca="false">R1815</f>
        <v>0</v>
      </c>
      <c r="S1814" s="396" t="n">
        <f aca="false">S1815</f>
        <v>0</v>
      </c>
      <c r="T1814" s="331"/>
      <c r="U1814" s="396" t="n">
        <f aca="false">U1815</f>
        <v>0</v>
      </c>
      <c r="V1814" s="396" t="n">
        <f aca="false">V1815</f>
        <v>0</v>
      </c>
      <c r="W1814" s="333" t="n">
        <f aca="false">G1814-I1814</f>
        <v>0</v>
      </c>
      <c r="X1814" s="333" t="n">
        <f aca="false">K1814+W1814</f>
        <v>0</v>
      </c>
    </row>
    <row r="1815" customFormat="false" ht="39.75" hidden="true" customHeight="true" outlineLevel="0" collapsed="false">
      <c r="A1815" s="342" t="s">
        <v>1307</v>
      </c>
      <c r="B1815" s="390" t="s">
        <v>319</v>
      </c>
      <c r="C1815" s="391" t="s">
        <v>926</v>
      </c>
      <c r="D1815" s="391" t="s">
        <v>1036</v>
      </c>
      <c r="E1815" s="374" t="s">
        <v>1803</v>
      </c>
      <c r="F1815" s="374" t="s">
        <v>1180</v>
      </c>
      <c r="G1815" s="375"/>
      <c r="H1815" s="375"/>
      <c r="I1815" s="375"/>
      <c r="J1815" s="375"/>
      <c r="K1815" s="346" t="n">
        <f aca="false">I1815-G1815</f>
        <v>0</v>
      </c>
      <c r="L1815" s="346" t="n">
        <f aca="false">J1815-H1815</f>
        <v>0</v>
      </c>
      <c r="M1815" s="331" t="n">
        <f aca="false">I1815-G1815-K1815</f>
        <v>0</v>
      </c>
      <c r="N1815" s="341"/>
      <c r="R1815" s="375"/>
      <c r="S1815" s="375"/>
      <c r="T1815" s="331"/>
      <c r="U1815" s="375"/>
      <c r="V1815" s="375"/>
      <c r="W1815" s="333" t="n">
        <f aca="false">G1815-I1815</f>
        <v>0</v>
      </c>
      <c r="X1815" s="333" t="n">
        <f aca="false">K1815+W1815</f>
        <v>0</v>
      </c>
    </row>
    <row r="1816" customFormat="false" ht="24.75" hidden="true" customHeight="true" outlineLevel="0" collapsed="false">
      <c r="A1816" s="368" t="s">
        <v>1666</v>
      </c>
      <c r="B1816" s="393" t="s">
        <v>319</v>
      </c>
      <c r="C1816" s="394" t="s">
        <v>926</v>
      </c>
      <c r="D1816" s="394" t="s">
        <v>1036</v>
      </c>
      <c r="E1816" s="395" t="s">
        <v>1688</v>
      </c>
      <c r="F1816" s="395"/>
      <c r="G1816" s="396" t="n">
        <f aca="false">G1817</f>
        <v>0</v>
      </c>
      <c r="H1816" s="396" t="n">
        <f aca="false">H1817</f>
        <v>0</v>
      </c>
      <c r="I1816" s="396" t="n">
        <f aca="false">I1817</f>
        <v>0</v>
      </c>
      <c r="J1816" s="396" t="n">
        <f aca="false">J1817</f>
        <v>0</v>
      </c>
      <c r="K1816" s="396" t="n">
        <f aca="false">I1816-G1816</f>
        <v>0</v>
      </c>
      <c r="L1816" s="396" t="n">
        <f aca="false">J1816-H1816</f>
        <v>0</v>
      </c>
      <c r="M1816" s="331" t="n">
        <f aca="false">I1816-G1816-K1816</f>
        <v>0</v>
      </c>
      <c r="N1816" s="341"/>
      <c r="R1816" s="396" t="n">
        <f aca="false">R1817</f>
        <v>50</v>
      </c>
      <c r="S1816" s="396" t="n">
        <f aca="false">S1817</f>
        <v>0</v>
      </c>
      <c r="T1816" s="331" t="n">
        <f aca="false">I1816-G1816</f>
        <v>0</v>
      </c>
      <c r="U1816" s="396" t="n">
        <f aca="false">U1817</f>
        <v>0</v>
      </c>
      <c r="V1816" s="396" t="n">
        <f aca="false">V1817</f>
        <v>0</v>
      </c>
      <c r="W1816" s="333" t="n">
        <f aca="false">G1816-I1816</f>
        <v>0</v>
      </c>
      <c r="X1816" s="333" t="n">
        <f aca="false">K1816+W1816</f>
        <v>0</v>
      </c>
    </row>
    <row r="1817" customFormat="false" ht="17.25" hidden="true" customHeight="true" outlineLevel="0" collapsed="false">
      <c r="A1817" s="342" t="s">
        <v>1307</v>
      </c>
      <c r="B1817" s="390" t="s">
        <v>319</v>
      </c>
      <c r="C1817" s="391" t="s">
        <v>926</v>
      </c>
      <c r="D1817" s="391" t="s">
        <v>1036</v>
      </c>
      <c r="E1817" s="374" t="s">
        <v>1688</v>
      </c>
      <c r="F1817" s="374" t="s">
        <v>1195</v>
      </c>
      <c r="G1817" s="375"/>
      <c r="H1817" s="375"/>
      <c r="I1817" s="375"/>
      <c r="J1817" s="375"/>
      <c r="K1817" s="346" t="n">
        <f aca="false">I1817-G1817</f>
        <v>0</v>
      </c>
      <c r="L1817" s="346" t="n">
        <f aca="false">J1817-H1817</f>
        <v>0</v>
      </c>
      <c r="M1817" s="331" t="n">
        <f aca="false">I1817-G1817-K1817</f>
        <v>0</v>
      </c>
      <c r="N1817" s="341"/>
      <c r="R1817" s="375" t="n">
        <v>50</v>
      </c>
      <c r="S1817" s="375"/>
      <c r="T1817" s="331" t="n">
        <f aca="false">I1817-G1817</f>
        <v>0</v>
      </c>
      <c r="U1817" s="375"/>
      <c r="V1817" s="375"/>
      <c r="W1817" s="333" t="n">
        <f aca="false">G1817-I1817</f>
        <v>0</v>
      </c>
      <c r="X1817" s="333" t="n">
        <f aca="false">K1817+W1817</f>
        <v>0</v>
      </c>
    </row>
    <row r="1818" customFormat="false" ht="27.75" hidden="true" customHeight="true" outlineLevel="0" collapsed="false">
      <c r="A1818" s="368" t="s">
        <v>1629</v>
      </c>
      <c r="B1818" s="393" t="s">
        <v>319</v>
      </c>
      <c r="C1818" s="394" t="s">
        <v>926</v>
      </c>
      <c r="D1818" s="394" t="s">
        <v>1036</v>
      </c>
      <c r="E1818" s="395" t="s">
        <v>1630</v>
      </c>
      <c r="F1818" s="395"/>
      <c r="G1818" s="396" t="n">
        <f aca="false">G1819</f>
        <v>0</v>
      </c>
      <c r="H1818" s="396" t="n">
        <f aca="false">H1819</f>
        <v>0</v>
      </c>
      <c r="I1818" s="396" t="n">
        <f aca="false">I1819</f>
        <v>0</v>
      </c>
      <c r="J1818" s="396" t="n">
        <f aca="false">J1819</f>
        <v>0</v>
      </c>
      <c r="K1818" s="396" t="n">
        <f aca="false">I1818-G1818</f>
        <v>0</v>
      </c>
      <c r="L1818" s="396" t="n">
        <f aca="false">J1818-H1818</f>
        <v>0</v>
      </c>
      <c r="M1818" s="331" t="n">
        <f aca="false">I1818-G1818-K1818</f>
        <v>0</v>
      </c>
      <c r="N1818" s="341"/>
      <c r="R1818" s="396" t="n">
        <f aca="false">R1819</f>
        <v>10476.99833</v>
      </c>
      <c r="S1818" s="396" t="n">
        <f aca="false">S1819</f>
        <v>0</v>
      </c>
      <c r="T1818" s="331" t="n">
        <f aca="false">I1818-G1818</f>
        <v>0</v>
      </c>
      <c r="U1818" s="396" t="n">
        <f aca="false">U1819</f>
        <v>0</v>
      </c>
      <c r="V1818" s="396" t="n">
        <f aca="false">V1819</f>
        <v>0</v>
      </c>
      <c r="W1818" s="333" t="n">
        <f aca="false">G1818-I1818</f>
        <v>0</v>
      </c>
      <c r="X1818" s="333" t="n">
        <f aca="false">K1818+W1818</f>
        <v>0</v>
      </c>
    </row>
    <row r="1819" customFormat="false" ht="27.75" hidden="true" customHeight="true" outlineLevel="0" collapsed="false">
      <c r="A1819" s="342" t="s">
        <v>1435</v>
      </c>
      <c r="B1819" s="390" t="s">
        <v>319</v>
      </c>
      <c r="C1819" s="391" t="s">
        <v>926</v>
      </c>
      <c r="D1819" s="391" t="s">
        <v>1036</v>
      </c>
      <c r="E1819" s="374" t="s">
        <v>1630</v>
      </c>
      <c r="F1819" s="374" t="n">
        <v>622</v>
      </c>
      <c r="G1819" s="375"/>
      <c r="H1819" s="375"/>
      <c r="I1819" s="375"/>
      <c r="J1819" s="375"/>
      <c r="K1819" s="346" t="n">
        <f aca="false">I1819-G1819</f>
        <v>0</v>
      </c>
      <c r="L1819" s="346" t="n">
        <f aca="false">J1819-H1819</f>
        <v>0</v>
      </c>
      <c r="M1819" s="331" t="n">
        <f aca="false">I1819-G1819-K1819</f>
        <v>0</v>
      </c>
      <c r="N1819" s="341"/>
      <c r="R1819" s="375" t="n">
        <v>10476.99833</v>
      </c>
      <c r="S1819" s="375" t="n">
        <v>0</v>
      </c>
      <c r="T1819" s="331" t="n">
        <f aca="false">I1819-G1819</f>
        <v>0</v>
      </c>
      <c r="U1819" s="375"/>
      <c r="V1819" s="375" t="n">
        <v>0</v>
      </c>
      <c r="W1819" s="333" t="n">
        <f aca="false">G1819-I1819</f>
        <v>0</v>
      </c>
      <c r="X1819" s="333" t="n">
        <f aca="false">K1819+W1819</f>
        <v>0</v>
      </c>
    </row>
    <row r="1820" customFormat="false" ht="19.5" hidden="true" customHeight="true" outlineLevel="0" collapsed="false">
      <c r="A1820" s="368" t="s">
        <v>1307</v>
      </c>
      <c r="B1820" s="393" t="s">
        <v>319</v>
      </c>
      <c r="C1820" s="394" t="s">
        <v>926</v>
      </c>
      <c r="D1820" s="394" t="s">
        <v>1036</v>
      </c>
      <c r="E1820" s="395" t="s">
        <v>1804</v>
      </c>
      <c r="F1820" s="395"/>
      <c r="G1820" s="396" t="n">
        <f aca="false">G1821+G1823+G1822</f>
        <v>0</v>
      </c>
      <c r="H1820" s="396" t="n">
        <f aca="false">H1821+H1823+H1822</f>
        <v>0</v>
      </c>
      <c r="I1820" s="396" t="n">
        <f aca="false">I1821+I1823+I1822</f>
        <v>0</v>
      </c>
      <c r="J1820" s="396" t="n">
        <f aca="false">J1821+J1823+J1822</f>
        <v>0</v>
      </c>
      <c r="K1820" s="396" t="n">
        <f aca="false">I1820-G1820</f>
        <v>0</v>
      </c>
      <c r="L1820" s="396" t="n">
        <f aca="false">J1820-H1820</f>
        <v>0</v>
      </c>
      <c r="M1820" s="331" t="n">
        <f aca="false">I1820-G1820-K1820</f>
        <v>0</v>
      </c>
      <c r="N1820" s="338" t="n">
        <f aca="false">N1821</f>
        <v>0</v>
      </c>
      <c r="R1820" s="396" t="n">
        <f aca="false">R1821+R1823+R1822</f>
        <v>0</v>
      </c>
      <c r="S1820" s="396" t="n">
        <f aca="false">S1821+S1823+S1822</f>
        <v>0</v>
      </c>
      <c r="T1820" s="331" t="n">
        <f aca="false">I1820-G1820</f>
        <v>0</v>
      </c>
      <c r="U1820" s="396" t="n">
        <f aca="false">U1821+U1823+U1822</f>
        <v>0</v>
      </c>
      <c r="V1820" s="396" t="n">
        <f aca="false">V1821+V1823+V1822</f>
        <v>0</v>
      </c>
      <c r="W1820" s="333" t="n">
        <f aca="false">G1820-I1820</f>
        <v>0</v>
      </c>
      <c r="X1820" s="333" t="n">
        <f aca="false">K1820+W1820</f>
        <v>0</v>
      </c>
    </row>
    <row r="1821" s="500" customFormat="true" ht="15" hidden="true" customHeight="false" outlineLevel="0" collapsed="false">
      <c r="A1821" s="342" t="s">
        <v>1307</v>
      </c>
      <c r="B1821" s="390" t="s">
        <v>319</v>
      </c>
      <c r="C1821" s="391" t="s">
        <v>926</v>
      </c>
      <c r="D1821" s="391" t="s">
        <v>1036</v>
      </c>
      <c r="E1821" s="374" t="s">
        <v>1804</v>
      </c>
      <c r="F1821" s="374" t="s">
        <v>1650</v>
      </c>
      <c r="G1821" s="375" t="n">
        <v>0</v>
      </c>
      <c r="H1821" s="375" t="n">
        <v>0</v>
      </c>
      <c r="I1821" s="375" t="n">
        <v>0</v>
      </c>
      <c r="J1821" s="375" t="n">
        <v>0</v>
      </c>
      <c r="K1821" s="346" t="n">
        <f aca="false">I1821-G1821</f>
        <v>0</v>
      </c>
      <c r="L1821" s="346" t="n">
        <f aca="false">J1821-H1821</f>
        <v>0</v>
      </c>
      <c r="M1821" s="331" t="n">
        <f aca="false">I1821-G1821-K1821</f>
        <v>0</v>
      </c>
      <c r="N1821" s="346"/>
      <c r="R1821" s="375" t="n">
        <v>0</v>
      </c>
      <c r="S1821" s="375" t="n">
        <v>0</v>
      </c>
      <c r="T1821" s="331" t="n">
        <f aca="false">I1821-G1821</f>
        <v>0</v>
      </c>
      <c r="U1821" s="375" t="n">
        <v>0</v>
      </c>
      <c r="V1821" s="375" t="n">
        <v>0</v>
      </c>
      <c r="W1821" s="333" t="n">
        <f aca="false">G1821-I1821</f>
        <v>0</v>
      </c>
      <c r="X1821" s="333" t="n">
        <f aca="false">K1821+W1821</f>
        <v>0</v>
      </c>
    </row>
    <row r="1822" s="500" customFormat="true" ht="24.75" hidden="true" customHeight="true" outlineLevel="0" collapsed="false">
      <c r="A1822" s="342" t="s">
        <v>1307</v>
      </c>
      <c r="B1822" s="390" t="s">
        <v>319</v>
      </c>
      <c r="C1822" s="391" t="s">
        <v>926</v>
      </c>
      <c r="D1822" s="391" t="s">
        <v>1036</v>
      </c>
      <c r="E1822" s="374" t="s">
        <v>1804</v>
      </c>
      <c r="F1822" s="374" t="s">
        <v>1805</v>
      </c>
      <c r="G1822" s="375"/>
      <c r="H1822" s="375"/>
      <c r="I1822" s="375"/>
      <c r="J1822" s="375"/>
      <c r="K1822" s="346" t="n">
        <f aca="false">I1822-G1822</f>
        <v>0</v>
      </c>
      <c r="L1822" s="346" t="n">
        <f aca="false">J1822-H1822</f>
        <v>0</v>
      </c>
      <c r="M1822" s="331" t="n">
        <f aca="false">I1822-G1822-K1822</f>
        <v>0</v>
      </c>
      <c r="N1822" s="346"/>
      <c r="R1822" s="375"/>
      <c r="S1822" s="375"/>
      <c r="T1822" s="331" t="n">
        <f aca="false">I1822-G1822</f>
        <v>0</v>
      </c>
      <c r="U1822" s="375"/>
      <c r="V1822" s="375"/>
      <c r="W1822" s="333" t="n">
        <f aca="false">G1822-I1822</f>
        <v>0</v>
      </c>
      <c r="X1822" s="333" t="n">
        <f aca="false">K1822+W1822</f>
        <v>0</v>
      </c>
    </row>
    <row r="1823" s="500" customFormat="true" ht="15" hidden="true" customHeight="false" outlineLevel="0" collapsed="false">
      <c r="A1823" s="342" t="s">
        <v>1307</v>
      </c>
      <c r="B1823" s="390" t="s">
        <v>319</v>
      </c>
      <c r="C1823" s="391" t="s">
        <v>926</v>
      </c>
      <c r="D1823" s="391" t="s">
        <v>1036</v>
      </c>
      <c r="E1823" s="374" t="s">
        <v>1804</v>
      </c>
      <c r="F1823" s="374" t="s">
        <v>1195</v>
      </c>
      <c r="G1823" s="375" t="n">
        <v>0</v>
      </c>
      <c r="H1823" s="375" t="n">
        <v>0</v>
      </c>
      <c r="I1823" s="375" t="n">
        <v>0</v>
      </c>
      <c r="J1823" s="375" t="n">
        <v>0</v>
      </c>
      <c r="K1823" s="346" t="n">
        <f aca="false">I1823-G1823</f>
        <v>0</v>
      </c>
      <c r="L1823" s="346" t="n">
        <f aca="false">J1823-H1823</f>
        <v>0</v>
      </c>
      <c r="M1823" s="331" t="n">
        <f aca="false">I1823-G1823-K1823</f>
        <v>0</v>
      </c>
      <c r="N1823" s="346"/>
      <c r="R1823" s="375" t="n">
        <v>0</v>
      </c>
      <c r="S1823" s="375" t="n">
        <v>0</v>
      </c>
      <c r="T1823" s="331"/>
      <c r="U1823" s="375" t="n">
        <v>0</v>
      </c>
      <c r="V1823" s="375" t="n">
        <v>0</v>
      </c>
      <c r="W1823" s="333"/>
      <c r="X1823" s="333"/>
    </row>
    <row r="1824" s="500" customFormat="true" ht="25.5" hidden="true" customHeight="false" outlineLevel="0" collapsed="false">
      <c r="A1824" s="368" t="s">
        <v>1806</v>
      </c>
      <c r="B1824" s="393" t="s">
        <v>319</v>
      </c>
      <c r="C1824" s="394" t="s">
        <v>926</v>
      </c>
      <c r="D1824" s="394" t="s">
        <v>1036</v>
      </c>
      <c r="E1824" s="395" t="s">
        <v>1807</v>
      </c>
      <c r="F1824" s="395"/>
      <c r="G1824" s="396" t="n">
        <f aca="false">SUM(G1825:G1827)</f>
        <v>0</v>
      </c>
      <c r="H1824" s="396" t="n">
        <f aca="false">SUM(H1825:H1827)</f>
        <v>0</v>
      </c>
      <c r="I1824" s="396" t="n">
        <f aca="false">SUM(I1825:I1827)</f>
        <v>0</v>
      </c>
      <c r="J1824" s="396" t="n">
        <f aca="false">SUM(J1825:J1827)</f>
        <v>0</v>
      </c>
      <c r="K1824" s="396" t="n">
        <f aca="false">I1824-G1824</f>
        <v>0</v>
      </c>
      <c r="L1824" s="396" t="n">
        <f aca="false">J1824-H1824</f>
        <v>0</v>
      </c>
      <c r="M1824" s="331" t="n">
        <f aca="false">I1824-G1824-K1824</f>
        <v>0</v>
      </c>
      <c r="N1824" s="338" t="n">
        <f aca="false">N1826</f>
        <v>0</v>
      </c>
      <c r="R1824" s="396" t="n">
        <f aca="false">SUM(R1825:R1827)</f>
        <v>0</v>
      </c>
      <c r="S1824" s="396" t="n">
        <f aca="false">SUM(S1825:S1827)</f>
        <v>0</v>
      </c>
      <c r="T1824" s="331" t="n">
        <f aca="false">I1824-G1824</f>
        <v>0</v>
      </c>
      <c r="U1824" s="396" t="n">
        <f aca="false">SUM(U1825:U1827)</f>
        <v>46939.64</v>
      </c>
      <c r="V1824" s="396" t="n">
        <f aca="false">SUM(V1825:V1827)</f>
        <v>0</v>
      </c>
      <c r="W1824" s="333" t="n">
        <f aca="false">G1824-I1824</f>
        <v>0</v>
      </c>
      <c r="X1824" s="333" t="n">
        <f aca="false">K1824+W1824</f>
        <v>0</v>
      </c>
    </row>
    <row r="1825" s="500" customFormat="true" ht="15" hidden="true" customHeight="false" outlineLevel="0" collapsed="false">
      <c r="A1825" s="342" t="s">
        <v>1491</v>
      </c>
      <c r="B1825" s="390" t="s">
        <v>319</v>
      </c>
      <c r="C1825" s="391" t="s">
        <v>926</v>
      </c>
      <c r="D1825" s="391" t="s">
        <v>1036</v>
      </c>
      <c r="E1825" s="374" t="s">
        <v>1807</v>
      </c>
      <c r="F1825" s="374" t="n">
        <v>244</v>
      </c>
      <c r="G1825" s="375" t="n">
        <v>0</v>
      </c>
      <c r="H1825" s="375"/>
      <c r="I1825" s="375" t="n">
        <v>0</v>
      </c>
      <c r="J1825" s="375"/>
      <c r="K1825" s="346" t="n">
        <f aca="false">I1825-G1825</f>
        <v>0</v>
      </c>
      <c r="L1825" s="346" t="n">
        <f aca="false">J1825-H1825</f>
        <v>0</v>
      </c>
      <c r="M1825" s="331" t="n">
        <f aca="false">I1825-G1825-K1825</f>
        <v>0</v>
      </c>
      <c r="N1825" s="338"/>
      <c r="R1825" s="375" t="n">
        <v>0</v>
      </c>
      <c r="S1825" s="375"/>
      <c r="T1825" s="331"/>
      <c r="U1825" s="375" t="n">
        <v>7142.9</v>
      </c>
      <c r="V1825" s="375" t="n">
        <v>0</v>
      </c>
      <c r="W1825" s="333"/>
      <c r="X1825" s="333"/>
    </row>
    <row r="1826" s="500" customFormat="true" ht="26.25" hidden="true" customHeight="true" outlineLevel="0" collapsed="false">
      <c r="A1826" s="342" t="s">
        <v>1307</v>
      </c>
      <c r="B1826" s="390" t="s">
        <v>319</v>
      </c>
      <c r="C1826" s="391" t="s">
        <v>926</v>
      </c>
      <c r="D1826" s="391" t="s">
        <v>1036</v>
      </c>
      <c r="E1826" s="374" t="s">
        <v>1807</v>
      </c>
      <c r="F1826" s="374" t="n">
        <v>465</v>
      </c>
      <c r="G1826" s="375"/>
      <c r="H1826" s="375"/>
      <c r="I1826" s="375"/>
      <c r="J1826" s="375"/>
      <c r="K1826" s="346" t="n">
        <f aca="false">I1826-G1826</f>
        <v>0</v>
      </c>
      <c r="L1826" s="346" t="n">
        <f aca="false">J1826-H1826</f>
        <v>0</v>
      </c>
      <c r="M1826" s="331" t="n">
        <f aca="false">I1826-G1826-K1826</f>
        <v>0</v>
      </c>
      <c r="N1826" s="346" t="n">
        <v>0</v>
      </c>
      <c r="R1826" s="375"/>
      <c r="S1826" s="375"/>
      <c r="T1826" s="331" t="n">
        <f aca="false">I1826-G1826</f>
        <v>0</v>
      </c>
      <c r="U1826" s="375"/>
      <c r="V1826" s="375" t="n">
        <v>0</v>
      </c>
      <c r="W1826" s="333" t="n">
        <f aca="false">G1826-I1826</f>
        <v>0</v>
      </c>
      <c r="X1826" s="333" t="n">
        <f aca="false">K1826+W1826</f>
        <v>0</v>
      </c>
    </row>
    <row r="1827" s="500" customFormat="true" ht="15" hidden="true" customHeight="false" outlineLevel="0" collapsed="false">
      <c r="A1827" s="342" t="s">
        <v>1307</v>
      </c>
      <c r="B1827" s="390" t="s">
        <v>319</v>
      </c>
      <c r="C1827" s="391" t="s">
        <v>926</v>
      </c>
      <c r="D1827" s="391" t="s">
        <v>1036</v>
      </c>
      <c r="E1827" s="374" t="s">
        <v>1807</v>
      </c>
      <c r="F1827" s="374" t="n">
        <v>622</v>
      </c>
      <c r="G1827" s="375"/>
      <c r="H1827" s="375"/>
      <c r="I1827" s="375"/>
      <c r="J1827" s="375"/>
      <c r="K1827" s="346" t="n">
        <f aca="false">I1827-G1827</f>
        <v>0</v>
      </c>
      <c r="L1827" s="346" t="n">
        <f aca="false">J1827-H1827</f>
        <v>0</v>
      </c>
      <c r="M1827" s="331" t="n">
        <f aca="false">I1827-G1827-K1827</f>
        <v>0</v>
      </c>
      <c r="N1827" s="346"/>
      <c r="R1827" s="375"/>
      <c r="S1827" s="375"/>
      <c r="T1827" s="331"/>
      <c r="U1827" s="375" t="n">
        <v>39796.74</v>
      </c>
      <c r="V1827" s="375" t="n">
        <v>0</v>
      </c>
      <c r="W1827" s="333"/>
      <c r="X1827" s="333"/>
    </row>
    <row r="1828" s="500" customFormat="true" ht="15" hidden="true" customHeight="false" outlineLevel="0" collapsed="false">
      <c r="A1828" s="368" t="s">
        <v>1307</v>
      </c>
      <c r="B1828" s="393" t="s">
        <v>319</v>
      </c>
      <c r="C1828" s="394" t="s">
        <v>926</v>
      </c>
      <c r="D1828" s="394" t="s">
        <v>1036</v>
      </c>
      <c r="E1828" s="395" t="s">
        <v>1808</v>
      </c>
      <c r="F1828" s="395"/>
      <c r="G1828" s="396" t="n">
        <f aca="false">G1829</f>
        <v>0</v>
      </c>
      <c r="H1828" s="396" t="n">
        <f aca="false">H1829</f>
        <v>0</v>
      </c>
      <c r="I1828" s="396" t="n">
        <f aca="false">I1829</f>
        <v>0</v>
      </c>
      <c r="J1828" s="396" t="n">
        <f aca="false">J1829</f>
        <v>0</v>
      </c>
      <c r="K1828" s="396" t="n">
        <f aca="false">I1828-G1828</f>
        <v>0</v>
      </c>
      <c r="L1828" s="396" t="n">
        <f aca="false">J1828-H1828</f>
        <v>0</v>
      </c>
      <c r="M1828" s="331" t="n">
        <f aca="false">I1828-G1828-K1828</f>
        <v>0</v>
      </c>
      <c r="N1828" s="338" t="n">
        <f aca="false">N1829</f>
        <v>0</v>
      </c>
      <c r="R1828" s="396" t="n">
        <f aca="false">R1829</f>
        <v>0</v>
      </c>
      <c r="S1828" s="396" t="n">
        <f aca="false">S1829</f>
        <v>0</v>
      </c>
      <c r="T1828" s="331" t="n">
        <f aca="false">I1828-G1828</f>
        <v>0</v>
      </c>
      <c r="U1828" s="396" t="n">
        <f aca="false">U1829</f>
        <v>0</v>
      </c>
      <c r="V1828" s="396" t="n">
        <f aca="false">V1829</f>
        <v>0</v>
      </c>
      <c r="W1828" s="333" t="n">
        <f aca="false">G1828-I1828</f>
        <v>0</v>
      </c>
      <c r="X1828" s="333" t="n">
        <f aca="false">K1828+W1828</f>
        <v>0</v>
      </c>
    </row>
    <row r="1829" s="500" customFormat="true" ht="15" hidden="true" customHeight="false" outlineLevel="0" collapsed="false">
      <c r="A1829" s="342" t="s">
        <v>1307</v>
      </c>
      <c r="B1829" s="390" t="s">
        <v>319</v>
      </c>
      <c r="C1829" s="391" t="s">
        <v>926</v>
      </c>
      <c r="D1829" s="391" t="s">
        <v>1036</v>
      </c>
      <c r="E1829" s="374" t="s">
        <v>1808</v>
      </c>
      <c r="F1829" s="374" t="s">
        <v>1650</v>
      </c>
      <c r="G1829" s="375" t="n">
        <v>0</v>
      </c>
      <c r="H1829" s="375"/>
      <c r="I1829" s="375" t="n">
        <v>0</v>
      </c>
      <c r="J1829" s="375"/>
      <c r="K1829" s="346" t="n">
        <f aca="false">I1829-G1829</f>
        <v>0</v>
      </c>
      <c r="L1829" s="346" t="n">
        <f aca="false">J1829-H1829</f>
        <v>0</v>
      </c>
      <c r="M1829" s="331" t="n">
        <f aca="false">I1829-G1829-K1829</f>
        <v>0</v>
      </c>
      <c r="N1829" s="346" t="n">
        <v>0</v>
      </c>
      <c r="R1829" s="375" t="n">
        <v>0</v>
      </c>
      <c r="S1829" s="375"/>
      <c r="T1829" s="331" t="n">
        <f aca="false">I1829-G1829</f>
        <v>0</v>
      </c>
      <c r="U1829" s="375" t="n">
        <v>0</v>
      </c>
      <c r="V1829" s="375"/>
      <c r="W1829" s="333" t="n">
        <f aca="false">G1829-I1829</f>
        <v>0</v>
      </c>
      <c r="X1829" s="333" t="n">
        <f aca="false">K1829+W1829</f>
        <v>0</v>
      </c>
    </row>
    <row r="1830" s="500" customFormat="true" ht="15" hidden="true" customHeight="false" outlineLevel="0" collapsed="false">
      <c r="A1830" s="368" t="s">
        <v>1307</v>
      </c>
      <c r="B1830" s="393" t="s">
        <v>319</v>
      </c>
      <c r="C1830" s="394" t="s">
        <v>926</v>
      </c>
      <c r="D1830" s="394" t="s">
        <v>1036</v>
      </c>
      <c r="E1830" s="395" t="s">
        <v>1809</v>
      </c>
      <c r="F1830" s="395"/>
      <c r="G1830" s="396" t="n">
        <f aca="false">G1831</f>
        <v>0</v>
      </c>
      <c r="H1830" s="396" t="n">
        <f aca="false">H1831</f>
        <v>0</v>
      </c>
      <c r="I1830" s="396" t="n">
        <f aca="false">I1831</f>
        <v>0</v>
      </c>
      <c r="J1830" s="396" t="n">
        <f aca="false">J1831</f>
        <v>0</v>
      </c>
      <c r="K1830" s="396" t="n">
        <f aca="false">I1830-G1830</f>
        <v>0</v>
      </c>
      <c r="L1830" s="396" t="n">
        <f aca="false">J1830-H1830</f>
        <v>0</v>
      </c>
      <c r="M1830" s="331" t="n">
        <f aca="false">I1830-G1830-K1830</f>
        <v>0</v>
      </c>
      <c r="N1830" s="338" t="n">
        <f aca="false">N1831</f>
        <v>4754.064</v>
      </c>
      <c r="R1830" s="396" t="n">
        <f aca="false">R1831</f>
        <v>0</v>
      </c>
      <c r="S1830" s="396" t="n">
        <f aca="false">S1831</f>
        <v>0</v>
      </c>
      <c r="T1830" s="331" t="n">
        <f aca="false">I1830-G1830</f>
        <v>0</v>
      </c>
      <c r="U1830" s="396" t="n">
        <f aca="false">U1831</f>
        <v>0</v>
      </c>
      <c r="V1830" s="396" t="n">
        <f aca="false">V1831</f>
        <v>0</v>
      </c>
      <c r="W1830" s="333" t="n">
        <f aca="false">G1830-I1830</f>
        <v>0</v>
      </c>
      <c r="X1830" s="333" t="n">
        <f aca="false">K1830+W1830</f>
        <v>0</v>
      </c>
    </row>
    <row r="1831" s="500" customFormat="true" ht="15" hidden="true" customHeight="false" outlineLevel="0" collapsed="false">
      <c r="A1831" s="342" t="s">
        <v>1307</v>
      </c>
      <c r="B1831" s="390" t="s">
        <v>319</v>
      </c>
      <c r="C1831" s="391" t="s">
        <v>926</v>
      </c>
      <c r="D1831" s="391" t="s">
        <v>1036</v>
      </c>
      <c r="E1831" s="374" t="s">
        <v>1809</v>
      </c>
      <c r="F1831" s="374" t="s">
        <v>1650</v>
      </c>
      <c r="G1831" s="375"/>
      <c r="H1831" s="375"/>
      <c r="I1831" s="375"/>
      <c r="J1831" s="375"/>
      <c r="K1831" s="346" t="n">
        <f aca="false">I1831-G1831</f>
        <v>0</v>
      </c>
      <c r="L1831" s="346" t="n">
        <f aca="false">J1831-H1831</f>
        <v>0</v>
      </c>
      <c r="M1831" s="331" t="n">
        <f aca="false">I1831-G1831-K1831</f>
        <v>0</v>
      </c>
      <c r="N1831" s="346" t="n">
        <f aca="false">718.964+2635.1+1400</f>
        <v>4754.064</v>
      </c>
      <c r="R1831" s="375"/>
      <c r="S1831" s="375"/>
      <c r="T1831" s="331" t="n">
        <f aca="false">I1831-G1831</f>
        <v>0</v>
      </c>
      <c r="U1831" s="375"/>
      <c r="V1831" s="375"/>
      <c r="W1831" s="333" t="n">
        <f aca="false">G1831-I1831</f>
        <v>0</v>
      </c>
      <c r="X1831" s="333" t="n">
        <f aca="false">K1831+W1831</f>
        <v>0</v>
      </c>
    </row>
    <row r="1832" s="500" customFormat="true" ht="15" hidden="true" customHeight="false" outlineLevel="0" collapsed="false">
      <c r="A1832" s="368" t="s">
        <v>1307</v>
      </c>
      <c r="B1832" s="393" t="s">
        <v>319</v>
      </c>
      <c r="C1832" s="394" t="s">
        <v>926</v>
      </c>
      <c r="D1832" s="394" t="s">
        <v>1036</v>
      </c>
      <c r="E1832" s="395" t="s">
        <v>1809</v>
      </c>
      <c r="F1832" s="395"/>
      <c r="G1832" s="396" t="n">
        <f aca="false">G1833</f>
        <v>0</v>
      </c>
      <c r="H1832" s="396" t="n">
        <f aca="false">H1833</f>
        <v>0</v>
      </c>
      <c r="I1832" s="396" t="n">
        <f aca="false">I1833</f>
        <v>0</v>
      </c>
      <c r="J1832" s="396" t="n">
        <f aca="false">J1833</f>
        <v>0</v>
      </c>
      <c r="K1832" s="396" t="n">
        <f aca="false">I1832-G1832</f>
        <v>0</v>
      </c>
      <c r="L1832" s="396" t="n">
        <f aca="false">J1832-H1832</f>
        <v>0</v>
      </c>
      <c r="M1832" s="331" t="n">
        <f aca="false">I1832-G1832-K1832</f>
        <v>0</v>
      </c>
      <c r="N1832" s="346"/>
      <c r="P1832" s="501"/>
      <c r="Q1832" s="501"/>
      <c r="R1832" s="396" t="n">
        <f aca="false">R1833</f>
        <v>0</v>
      </c>
      <c r="S1832" s="396" t="n">
        <f aca="false">S1833</f>
        <v>0</v>
      </c>
      <c r="T1832" s="331" t="n">
        <f aca="false">I1832-G1832</f>
        <v>0</v>
      </c>
      <c r="U1832" s="396" t="n">
        <f aca="false">U1833</f>
        <v>0</v>
      </c>
      <c r="V1832" s="396" t="n">
        <f aca="false">V1833</f>
        <v>0</v>
      </c>
      <c r="W1832" s="333" t="n">
        <f aca="false">G1832-I1832</f>
        <v>0</v>
      </c>
      <c r="X1832" s="333" t="n">
        <f aca="false">K1832+W1832</f>
        <v>0</v>
      </c>
    </row>
    <row r="1833" s="500" customFormat="true" ht="15" hidden="true" customHeight="false" outlineLevel="0" collapsed="false">
      <c r="A1833" s="342" t="s">
        <v>1307</v>
      </c>
      <c r="B1833" s="390" t="s">
        <v>319</v>
      </c>
      <c r="C1833" s="391" t="s">
        <v>926</v>
      </c>
      <c r="D1833" s="391" t="s">
        <v>1036</v>
      </c>
      <c r="E1833" s="374" t="s">
        <v>1809</v>
      </c>
      <c r="F1833" s="374" t="s">
        <v>1650</v>
      </c>
      <c r="G1833" s="375" t="n">
        <v>0</v>
      </c>
      <c r="H1833" s="375"/>
      <c r="I1833" s="375" t="n">
        <v>0</v>
      </c>
      <c r="J1833" s="375"/>
      <c r="K1833" s="346" t="n">
        <f aca="false">I1833-G1833</f>
        <v>0</v>
      </c>
      <c r="L1833" s="346" t="n">
        <f aca="false">J1833-H1833</f>
        <v>0</v>
      </c>
      <c r="M1833" s="331" t="n">
        <f aca="false">I1833-G1833-K1833</f>
        <v>0</v>
      </c>
      <c r="N1833" s="346"/>
      <c r="P1833" s="501"/>
      <c r="Q1833" s="501"/>
      <c r="R1833" s="375" t="n">
        <v>0</v>
      </c>
      <c r="S1833" s="375"/>
      <c r="T1833" s="331" t="n">
        <f aca="false">I1833-G1833</f>
        <v>0</v>
      </c>
      <c r="U1833" s="375" t="n">
        <v>0</v>
      </c>
      <c r="V1833" s="375"/>
      <c r="W1833" s="333" t="n">
        <f aca="false">G1833-I1833</f>
        <v>0</v>
      </c>
      <c r="X1833" s="333" t="n">
        <f aca="false">K1833+W1833</f>
        <v>0</v>
      </c>
    </row>
    <row r="1834" s="438" customFormat="true" ht="24.75" hidden="true" customHeight="true" outlineLevel="0" collapsed="false">
      <c r="A1834" s="368" t="s">
        <v>1307</v>
      </c>
      <c r="B1834" s="393" t="s">
        <v>319</v>
      </c>
      <c r="C1834" s="394" t="s">
        <v>926</v>
      </c>
      <c r="D1834" s="394" t="s">
        <v>1036</v>
      </c>
      <c r="E1834" s="395" t="s">
        <v>1807</v>
      </c>
      <c r="F1834" s="395"/>
      <c r="G1834" s="396" t="n">
        <f aca="false">G1835+G1836</f>
        <v>0</v>
      </c>
      <c r="H1834" s="396" t="n">
        <f aca="false">H1835+H1836</f>
        <v>0</v>
      </c>
      <c r="I1834" s="396" t="n">
        <f aca="false">I1835+I1836</f>
        <v>0</v>
      </c>
      <c r="J1834" s="396" t="n">
        <f aca="false">J1835+J1836</f>
        <v>0</v>
      </c>
      <c r="K1834" s="396" t="n">
        <f aca="false">I1834-G1834</f>
        <v>0</v>
      </c>
      <c r="L1834" s="396" t="n">
        <f aca="false">J1834-H1834</f>
        <v>0</v>
      </c>
      <c r="M1834" s="331" t="n">
        <f aca="false">I1834-G1834-K1834</f>
        <v>0</v>
      </c>
      <c r="N1834" s="493" t="n">
        <f aca="false">N1836</f>
        <v>46200</v>
      </c>
      <c r="P1834" s="497"/>
      <c r="Q1834" s="497"/>
      <c r="R1834" s="396" t="n">
        <f aca="false">R1835+R1836</f>
        <v>0</v>
      </c>
      <c r="S1834" s="396" t="n">
        <f aca="false">S1835+S1836</f>
        <v>0</v>
      </c>
      <c r="T1834" s="331" t="n">
        <f aca="false">I1834-G1834</f>
        <v>0</v>
      </c>
      <c r="U1834" s="396" t="n">
        <f aca="false">U1835+U1836</f>
        <v>0</v>
      </c>
      <c r="V1834" s="396" t="n">
        <f aca="false">V1835+V1836</f>
        <v>0</v>
      </c>
      <c r="W1834" s="333" t="n">
        <f aca="false">G1834-I1834</f>
        <v>0</v>
      </c>
      <c r="X1834" s="333" t="n">
        <f aca="false">K1834+W1834</f>
        <v>0</v>
      </c>
    </row>
    <row r="1835" s="438" customFormat="true" ht="24.75" hidden="true" customHeight="true" outlineLevel="0" collapsed="false">
      <c r="A1835" s="342" t="s">
        <v>1307</v>
      </c>
      <c r="B1835" s="390" t="s">
        <v>319</v>
      </c>
      <c r="C1835" s="391" t="s">
        <v>926</v>
      </c>
      <c r="D1835" s="391" t="s">
        <v>1036</v>
      </c>
      <c r="E1835" s="374" t="s">
        <v>1807</v>
      </c>
      <c r="F1835" s="374" t="s">
        <v>1607</v>
      </c>
      <c r="G1835" s="375"/>
      <c r="H1835" s="375"/>
      <c r="I1835" s="375"/>
      <c r="J1835" s="375"/>
      <c r="K1835" s="346" t="n">
        <f aca="false">I1835-G1835</f>
        <v>0</v>
      </c>
      <c r="L1835" s="346" t="n">
        <f aca="false">J1835-H1835</f>
        <v>0</v>
      </c>
      <c r="M1835" s="331" t="n">
        <f aca="false">I1835-G1835-K1835</f>
        <v>0</v>
      </c>
      <c r="N1835" s="493"/>
      <c r="P1835" s="497"/>
      <c r="Q1835" s="497"/>
      <c r="R1835" s="375"/>
      <c r="S1835" s="375"/>
      <c r="T1835" s="331" t="n">
        <f aca="false">I1835-G1835</f>
        <v>0</v>
      </c>
      <c r="U1835" s="375"/>
      <c r="V1835" s="375"/>
      <c r="W1835" s="333" t="n">
        <f aca="false">G1835-I1835</f>
        <v>0</v>
      </c>
      <c r="X1835" s="333" t="n">
        <f aca="false">K1835+W1835</f>
        <v>0</v>
      </c>
    </row>
    <row r="1836" s="438" customFormat="true" ht="15.75" hidden="true" customHeight="true" outlineLevel="0" collapsed="false">
      <c r="A1836" s="342" t="s">
        <v>1307</v>
      </c>
      <c r="B1836" s="390" t="s">
        <v>319</v>
      </c>
      <c r="C1836" s="391" t="s">
        <v>926</v>
      </c>
      <c r="D1836" s="391" t="s">
        <v>1036</v>
      </c>
      <c r="E1836" s="374" t="s">
        <v>1807</v>
      </c>
      <c r="F1836" s="374" t="s">
        <v>904</v>
      </c>
      <c r="G1836" s="375"/>
      <c r="H1836" s="375"/>
      <c r="I1836" s="375"/>
      <c r="J1836" s="375"/>
      <c r="K1836" s="346" t="n">
        <f aca="false">I1836-G1836</f>
        <v>0</v>
      </c>
      <c r="L1836" s="346" t="n">
        <f aca="false">J1836-H1836</f>
        <v>0</v>
      </c>
      <c r="M1836" s="331" t="n">
        <f aca="false">I1836-G1836-K1836</f>
        <v>0</v>
      </c>
      <c r="N1836" s="494" t="n">
        <f aca="false">45000+2700-2700+1200</f>
        <v>46200</v>
      </c>
      <c r="P1836" s="497"/>
      <c r="Q1836" s="497"/>
      <c r="R1836" s="375"/>
      <c r="S1836" s="375"/>
      <c r="T1836" s="331" t="n">
        <f aca="false">I1836-G1836</f>
        <v>0</v>
      </c>
      <c r="U1836" s="375"/>
      <c r="V1836" s="375"/>
      <c r="W1836" s="333" t="n">
        <f aca="false">G1836-I1836</f>
        <v>0</v>
      </c>
      <c r="X1836" s="333" t="n">
        <f aca="false">K1836+W1836</f>
        <v>0</v>
      </c>
    </row>
    <row r="1837" customFormat="false" ht="15" hidden="true" customHeight="false" outlineLevel="0" collapsed="false">
      <c r="A1837" s="368" t="s">
        <v>1762</v>
      </c>
      <c r="B1837" s="393" t="s">
        <v>319</v>
      </c>
      <c r="C1837" s="394" t="s">
        <v>926</v>
      </c>
      <c r="D1837" s="394" t="s">
        <v>1036</v>
      </c>
      <c r="E1837" s="395" t="s">
        <v>1810</v>
      </c>
      <c r="F1837" s="395"/>
      <c r="G1837" s="396" t="n">
        <f aca="false">SUM(G1838:G1843)</f>
        <v>0</v>
      </c>
      <c r="H1837" s="396" t="n">
        <f aca="false">SUM(H1838:H1843)</f>
        <v>0</v>
      </c>
      <c r="I1837" s="396" t="n">
        <f aca="false">SUM(I1838:I1843)</f>
        <v>0</v>
      </c>
      <c r="J1837" s="396" t="n">
        <f aca="false">SUM(J1838:J1843)</f>
        <v>0</v>
      </c>
      <c r="K1837" s="396" t="n">
        <f aca="false">I1837-G1837</f>
        <v>0</v>
      </c>
      <c r="L1837" s="396" t="n">
        <f aca="false">J1837-H1837</f>
        <v>0</v>
      </c>
      <c r="M1837" s="331" t="n">
        <f aca="false">I1837-G1837-K1837</f>
        <v>0</v>
      </c>
      <c r="N1837" s="493" t="n">
        <f aca="false">N1839</f>
        <v>8628.194</v>
      </c>
      <c r="P1837" s="386"/>
      <c r="Q1837" s="386"/>
      <c r="R1837" s="396" t="n">
        <f aca="false">SUM(R1838:R1843)</f>
        <v>3210.06189</v>
      </c>
      <c r="S1837" s="396" t="n">
        <f aca="false">SUM(S1838:S1843)</f>
        <v>0</v>
      </c>
      <c r="T1837" s="331" t="n">
        <f aca="false">I1837-G1837</f>
        <v>0</v>
      </c>
      <c r="U1837" s="396" t="n">
        <f aca="false">SUM(U1838:U1843)</f>
        <v>11002.56204</v>
      </c>
      <c r="V1837" s="396" t="n">
        <f aca="false">SUM(V1838:V1843)</f>
        <v>0</v>
      </c>
      <c r="W1837" s="333" t="n">
        <f aca="false">G1837-I1837</f>
        <v>0</v>
      </c>
      <c r="X1837" s="333" t="n">
        <f aca="false">K1837+W1837</f>
        <v>0</v>
      </c>
    </row>
    <row r="1838" customFormat="false" ht="27" hidden="true" customHeight="true" outlineLevel="0" collapsed="false">
      <c r="A1838" s="342" t="s">
        <v>1491</v>
      </c>
      <c r="B1838" s="390" t="s">
        <v>319</v>
      </c>
      <c r="C1838" s="391" t="s">
        <v>926</v>
      </c>
      <c r="D1838" s="391" t="s">
        <v>1036</v>
      </c>
      <c r="E1838" s="374" t="s">
        <v>1810</v>
      </c>
      <c r="F1838" s="374" t="s">
        <v>1607</v>
      </c>
      <c r="G1838" s="375"/>
      <c r="H1838" s="375"/>
      <c r="I1838" s="375"/>
      <c r="J1838" s="375"/>
      <c r="K1838" s="346" t="n">
        <f aca="false">I1838-G1838</f>
        <v>0</v>
      </c>
      <c r="L1838" s="346" t="n">
        <f aca="false">J1838-H1838</f>
        <v>0</v>
      </c>
      <c r="M1838" s="331" t="n">
        <f aca="false">I1838-G1838-K1838</f>
        <v>0</v>
      </c>
      <c r="N1838" s="493"/>
      <c r="P1838" s="386"/>
      <c r="Q1838" s="386"/>
      <c r="R1838" s="375" t="n">
        <v>0</v>
      </c>
      <c r="S1838" s="375"/>
      <c r="T1838" s="331" t="n">
        <f aca="false">I1838-G1838</f>
        <v>0</v>
      </c>
      <c r="U1838" s="375" t="n">
        <v>0</v>
      </c>
      <c r="V1838" s="375"/>
      <c r="W1838" s="333" t="n">
        <f aca="false">G1838-I1838</f>
        <v>0</v>
      </c>
      <c r="X1838" s="333" t="n">
        <f aca="false">K1838+W1838</f>
        <v>0</v>
      </c>
    </row>
    <row r="1839" customFormat="false" ht="15" hidden="true" customHeight="false" outlineLevel="0" collapsed="false">
      <c r="A1839" s="342" t="s">
        <v>903</v>
      </c>
      <c r="B1839" s="390" t="s">
        <v>319</v>
      </c>
      <c r="C1839" s="391" t="s">
        <v>926</v>
      </c>
      <c r="D1839" s="391" t="s">
        <v>1036</v>
      </c>
      <c r="E1839" s="374" t="s">
        <v>1810</v>
      </c>
      <c r="F1839" s="374" t="s">
        <v>904</v>
      </c>
      <c r="G1839" s="375"/>
      <c r="H1839" s="375"/>
      <c r="I1839" s="375"/>
      <c r="J1839" s="375"/>
      <c r="K1839" s="346" t="n">
        <f aca="false">I1839-G1839</f>
        <v>0</v>
      </c>
      <c r="L1839" s="346" t="n">
        <f aca="false">J1839-H1839</f>
        <v>0</v>
      </c>
      <c r="M1839" s="331" t="n">
        <f aca="false">I1839-G1839-K1839</f>
        <v>0</v>
      </c>
      <c r="N1839" s="494" t="n">
        <f aca="false">8447.1-500+681.094</f>
        <v>8628.194</v>
      </c>
      <c r="R1839" s="375" t="n">
        <v>3109.39209</v>
      </c>
      <c r="S1839" s="375"/>
      <c r="T1839" s="331" t="n">
        <f aca="false">I1839-G1839</f>
        <v>0</v>
      </c>
      <c r="U1839" s="375" t="n">
        <v>4192.32675</v>
      </c>
      <c r="V1839" s="375" t="n">
        <v>0</v>
      </c>
      <c r="W1839" s="333" t="n">
        <f aca="false">G1839-I1839</f>
        <v>0</v>
      </c>
      <c r="X1839" s="333" t="n">
        <f aca="false">K1839+W1839</f>
        <v>0</v>
      </c>
    </row>
    <row r="1840" customFormat="false" ht="26.25" hidden="true" customHeight="true" outlineLevel="0" collapsed="false">
      <c r="A1840" s="342" t="s">
        <v>1307</v>
      </c>
      <c r="B1840" s="390" t="s">
        <v>319</v>
      </c>
      <c r="C1840" s="391" t="s">
        <v>926</v>
      </c>
      <c r="D1840" s="391" t="s">
        <v>1036</v>
      </c>
      <c r="E1840" s="374" t="s">
        <v>1810</v>
      </c>
      <c r="F1840" s="374" t="s">
        <v>1650</v>
      </c>
      <c r="G1840" s="375"/>
      <c r="H1840" s="375"/>
      <c r="I1840" s="375"/>
      <c r="J1840" s="375"/>
      <c r="K1840" s="346" t="n">
        <f aca="false">I1840-G1840</f>
        <v>0</v>
      </c>
      <c r="L1840" s="346" t="n">
        <f aca="false">J1840-H1840</f>
        <v>0</v>
      </c>
      <c r="M1840" s="331" t="n">
        <f aca="false">I1840-G1840-K1840</f>
        <v>0</v>
      </c>
      <c r="N1840" s="494"/>
      <c r="R1840" s="375"/>
      <c r="S1840" s="375"/>
      <c r="T1840" s="331"/>
      <c r="U1840" s="375" t="n">
        <v>0</v>
      </c>
      <c r="V1840" s="375"/>
      <c r="W1840" s="333" t="n">
        <f aca="false">G1840-I1840</f>
        <v>0</v>
      </c>
      <c r="X1840" s="333" t="n">
        <f aca="false">K1840+W1840</f>
        <v>0</v>
      </c>
    </row>
    <row r="1841" customFormat="false" ht="38.25" hidden="true" customHeight="false" outlineLevel="0" collapsed="false">
      <c r="A1841" s="342" t="s">
        <v>1649</v>
      </c>
      <c r="B1841" s="390" t="s">
        <v>319</v>
      </c>
      <c r="C1841" s="391" t="s">
        <v>926</v>
      </c>
      <c r="D1841" s="391" t="s">
        <v>1036</v>
      </c>
      <c r="E1841" s="374" t="s">
        <v>1810</v>
      </c>
      <c r="F1841" s="374" t="s">
        <v>1180</v>
      </c>
      <c r="G1841" s="375"/>
      <c r="H1841" s="375"/>
      <c r="I1841" s="375"/>
      <c r="J1841" s="375"/>
      <c r="K1841" s="346" t="n">
        <f aca="false">I1841-G1841</f>
        <v>0</v>
      </c>
      <c r="L1841" s="346" t="n">
        <f aca="false">J1841-H1841</f>
        <v>0</v>
      </c>
      <c r="M1841" s="331" t="n">
        <f aca="false">I1841-G1841-K1841</f>
        <v>0</v>
      </c>
      <c r="N1841" s="494"/>
      <c r="R1841" s="375" t="n">
        <v>0</v>
      </c>
      <c r="S1841" s="375"/>
      <c r="T1841" s="331"/>
      <c r="U1841" s="375" t="n">
        <v>6515.7</v>
      </c>
      <c r="V1841" s="375" t="n">
        <v>0</v>
      </c>
      <c r="W1841" s="333" t="n">
        <f aca="false">G1841-I1841</f>
        <v>0</v>
      </c>
      <c r="X1841" s="333" t="n">
        <f aca="false">K1841+W1841</f>
        <v>0</v>
      </c>
    </row>
    <row r="1842" customFormat="false" ht="17.25" hidden="true" customHeight="true" outlineLevel="0" collapsed="false">
      <c r="A1842" s="342" t="s">
        <v>1307</v>
      </c>
      <c r="B1842" s="390" t="s">
        <v>319</v>
      </c>
      <c r="C1842" s="391" t="s">
        <v>926</v>
      </c>
      <c r="D1842" s="391" t="s">
        <v>1036</v>
      </c>
      <c r="E1842" s="374" t="s">
        <v>1810</v>
      </c>
      <c r="F1842" s="374" t="s">
        <v>1195</v>
      </c>
      <c r="G1842" s="375"/>
      <c r="H1842" s="375"/>
      <c r="I1842" s="375"/>
      <c r="J1842" s="375"/>
      <c r="K1842" s="346" t="n">
        <f aca="false">I1842-G1842</f>
        <v>0</v>
      </c>
      <c r="L1842" s="346" t="n">
        <f aca="false">J1842-H1842</f>
        <v>0</v>
      </c>
      <c r="M1842" s="331" t="n">
        <f aca="false">I1842-G1842-K1842</f>
        <v>0</v>
      </c>
      <c r="N1842" s="494"/>
      <c r="R1842" s="375" t="n">
        <v>100.6698</v>
      </c>
      <c r="S1842" s="375"/>
      <c r="T1842" s="331"/>
      <c r="U1842" s="375" t="n">
        <v>294.53529</v>
      </c>
      <c r="V1842" s="375" t="n">
        <v>0</v>
      </c>
      <c r="W1842" s="333" t="n">
        <f aca="false">G1842-I1842</f>
        <v>0</v>
      </c>
      <c r="X1842" s="333" t="n">
        <f aca="false">K1842+W1842</f>
        <v>0</v>
      </c>
    </row>
    <row r="1843" customFormat="false" ht="17.25" hidden="true" customHeight="true" outlineLevel="0" collapsed="false">
      <c r="A1843" s="342" t="s">
        <v>1307</v>
      </c>
      <c r="B1843" s="390" t="s">
        <v>319</v>
      </c>
      <c r="C1843" s="391" t="s">
        <v>926</v>
      </c>
      <c r="D1843" s="391" t="s">
        <v>1036</v>
      </c>
      <c r="E1843" s="374" t="s">
        <v>1810</v>
      </c>
      <c r="F1843" s="374" t="s">
        <v>1024</v>
      </c>
      <c r="G1843" s="375"/>
      <c r="H1843" s="375"/>
      <c r="I1843" s="375"/>
      <c r="J1843" s="375"/>
      <c r="K1843" s="346" t="n">
        <f aca="false">I1843-G1843</f>
        <v>0</v>
      </c>
      <c r="L1843" s="346" t="n">
        <f aca="false">J1843-H1843</f>
        <v>0</v>
      </c>
      <c r="M1843" s="331" t="n">
        <f aca="false">I1843-G1843-K1843</f>
        <v>0</v>
      </c>
      <c r="N1843" s="494"/>
      <c r="R1843" s="375"/>
      <c r="S1843" s="375"/>
      <c r="T1843" s="331"/>
      <c r="U1843" s="375"/>
      <c r="V1843" s="375"/>
      <c r="W1843" s="333" t="n">
        <f aca="false">G1843-I1843</f>
        <v>0</v>
      </c>
      <c r="X1843" s="333" t="n">
        <f aca="false">K1843+W1843</f>
        <v>0</v>
      </c>
    </row>
    <row r="1844" customFormat="false" ht="15" hidden="false" customHeight="false" outlineLevel="0" collapsed="false">
      <c r="A1844" s="368" t="s">
        <v>1811</v>
      </c>
      <c r="B1844" s="393" t="s">
        <v>319</v>
      </c>
      <c r="C1844" s="394" t="s">
        <v>926</v>
      </c>
      <c r="D1844" s="394" t="s">
        <v>871</v>
      </c>
      <c r="E1844" s="395"/>
      <c r="F1844" s="395"/>
      <c r="G1844" s="396" t="n">
        <f aca="false">G1845</f>
        <v>303.8</v>
      </c>
      <c r="H1844" s="396" t="n">
        <f aca="false">H1845</f>
        <v>0</v>
      </c>
      <c r="I1844" s="396" t="n">
        <f aca="false">I1845</f>
        <v>0</v>
      </c>
      <c r="J1844" s="396" t="n">
        <f aca="false">J1845</f>
        <v>0</v>
      </c>
      <c r="K1844" s="396" t="n">
        <f aca="false">I1844-G1844</f>
        <v>-303.8</v>
      </c>
      <c r="L1844" s="396" t="n">
        <f aca="false">J1844-H1844</f>
        <v>0</v>
      </c>
      <c r="M1844" s="331" t="n">
        <f aca="false">I1844-G1844-K1844</f>
        <v>0</v>
      </c>
      <c r="N1844" s="338" t="n">
        <f aca="false">N1845</f>
        <v>202</v>
      </c>
      <c r="R1844" s="396" t="n">
        <f aca="false">R1845</f>
        <v>63.2</v>
      </c>
      <c r="S1844" s="396" t="n">
        <f aca="false">S1845</f>
        <v>0</v>
      </c>
      <c r="T1844" s="331" t="n">
        <f aca="false">I1844-G1844</f>
        <v>-303.8</v>
      </c>
      <c r="U1844" s="396" t="n">
        <f aca="false">U1845</f>
        <v>548</v>
      </c>
      <c r="V1844" s="396" t="n">
        <f aca="false">V1845</f>
        <v>0</v>
      </c>
      <c r="W1844" s="333" t="n">
        <f aca="false">G1844-I1844</f>
        <v>303.8</v>
      </c>
      <c r="X1844" s="333" t="n">
        <f aca="false">K1844+W1844</f>
        <v>0</v>
      </c>
    </row>
    <row r="1845" customFormat="false" ht="15" hidden="false" customHeight="false" outlineLevel="0" collapsed="false">
      <c r="A1845" s="368" t="s">
        <v>891</v>
      </c>
      <c r="B1845" s="393" t="s">
        <v>319</v>
      </c>
      <c r="C1845" s="394" t="s">
        <v>926</v>
      </c>
      <c r="D1845" s="394" t="s">
        <v>871</v>
      </c>
      <c r="E1845" s="395" t="s">
        <v>892</v>
      </c>
      <c r="F1845" s="395"/>
      <c r="G1845" s="396" t="n">
        <f aca="false">G1846+G1849+G1851+G1853</f>
        <v>303.8</v>
      </c>
      <c r="H1845" s="396" t="n">
        <f aca="false">H1846+H1849+H1851+H1853</f>
        <v>0</v>
      </c>
      <c r="I1845" s="396" t="n">
        <f aca="false">I1846+I1849+I1851+I1853</f>
        <v>0</v>
      </c>
      <c r="J1845" s="396" t="n">
        <f aca="false">J1846+J1849+J1851+J1853</f>
        <v>0</v>
      </c>
      <c r="K1845" s="396" t="n">
        <f aca="false">I1845-G1845</f>
        <v>-303.8</v>
      </c>
      <c r="L1845" s="396" t="n">
        <f aca="false">J1845-H1845</f>
        <v>0</v>
      </c>
      <c r="M1845" s="331" t="n">
        <f aca="false">I1845-G1845-K1845</f>
        <v>0</v>
      </c>
      <c r="N1845" s="341" t="n">
        <f aca="false">N1846+N1849</f>
        <v>202</v>
      </c>
      <c r="R1845" s="396" t="n">
        <f aca="false">R1846+R1849+R1851+R1853</f>
        <v>63.2</v>
      </c>
      <c r="S1845" s="396" t="n">
        <f aca="false">S1846+S1849+S1851+S1853</f>
        <v>0</v>
      </c>
      <c r="T1845" s="331" t="n">
        <f aca="false">I1845-G1845</f>
        <v>-303.8</v>
      </c>
      <c r="U1845" s="396" t="n">
        <f aca="false">U1846+U1849+U1851+U1853</f>
        <v>548</v>
      </c>
      <c r="V1845" s="396" t="n">
        <f aca="false">V1846+V1849+V1851+V1853</f>
        <v>0</v>
      </c>
      <c r="W1845" s="333" t="n">
        <f aca="false">G1845-I1845</f>
        <v>303.8</v>
      </c>
      <c r="X1845" s="333" t="n">
        <f aca="false">K1845+W1845</f>
        <v>0</v>
      </c>
    </row>
    <row r="1846" customFormat="false" ht="38.25" hidden="false" customHeight="false" outlineLevel="0" collapsed="false">
      <c r="A1846" s="368" t="s">
        <v>1812</v>
      </c>
      <c r="B1846" s="393" t="s">
        <v>319</v>
      </c>
      <c r="C1846" s="394" t="s">
        <v>926</v>
      </c>
      <c r="D1846" s="394" t="s">
        <v>871</v>
      </c>
      <c r="E1846" s="395" t="s">
        <v>1813</v>
      </c>
      <c r="F1846" s="395"/>
      <c r="G1846" s="396" t="n">
        <f aca="false">SUM(G1847:G1848)</f>
        <v>3.8</v>
      </c>
      <c r="H1846" s="396" t="n">
        <f aca="false">SUM(H1847:H1848)</f>
        <v>0</v>
      </c>
      <c r="I1846" s="396" t="n">
        <f aca="false">SUM(I1847:I1848)</f>
        <v>0</v>
      </c>
      <c r="J1846" s="396" t="n">
        <f aca="false">SUM(J1847:J1848)</f>
        <v>0</v>
      </c>
      <c r="K1846" s="396" t="n">
        <f aca="false">I1846-G1846</f>
        <v>-3.8</v>
      </c>
      <c r="L1846" s="396" t="n">
        <f aca="false">J1846-H1846</f>
        <v>0</v>
      </c>
      <c r="M1846" s="331" t="n">
        <f aca="false">I1846-G1846-K1846</f>
        <v>0</v>
      </c>
      <c r="N1846" s="341" t="n">
        <f aca="false">SUM(N1847:N1848)</f>
        <v>2</v>
      </c>
      <c r="R1846" s="396" t="n">
        <f aca="false">SUM(R1847:R1848)</f>
        <v>3.2</v>
      </c>
      <c r="S1846" s="396" t="n">
        <f aca="false">SUM(S1847:S1848)</f>
        <v>0</v>
      </c>
      <c r="T1846" s="331" t="n">
        <f aca="false">I1846-G1846</f>
        <v>-3.8</v>
      </c>
      <c r="U1846" s="396" t="n">
        <f aca="false">SUM(U1847:U1848)</f>
        <v>3</v>
      </c>
      <c r="V1846" s="396" t="n">
        <f aca="false">SUM(V1847:V1848)</f>
        <v>0</v>
      </c>
      <c r="W1846" s="333" t="n">
        <f aca="false">G1846-I1846</f>
        <v>3.8</v>
      </c>
      <c r="X1846" s="333" t="n">
        <f aca="false">K1846+W1846</f>
        <v>0</v>
      </c>
    </row>
    <row r="1847" customFormat="false" ht="15" hidden="false" customHeight="false" outlineLevel="0" collapsed="false">
      <c r="A1847" s="342" t="s">
        <v>920</v>
      </c>
      <c r="B1847" s="390" t="s">
        <v>319</v>
      </c>
      <c r="C1847" s="391" t="s">
        <v>926</v>
      </c>
      <c r="D1847" s="391" t="s">
        <v>871</v>
      </c>
      <c r="E1847" s="374" t="s">
        <v>1813</v>
      </c>
      <c r="F1847" s="374" t="s">
        <v>896</v>
      </c>
      <c r="G1847" s="375" t="n">
        <v>2.9</v>
      </c>
      <c r="H1847" s="375"/>
      <c r="I1847" s="375"/>
      <c r="J1847" s="375"/>
      <c r="K1847" s="346" t="n">
        <f aca="false">I1847-G1847</f>
        <v>-2.9</v>
      </c>
      <c r="L1847" s="346" t="n">
        <f aca="false">J1847-H1847</f>
        <v>0</v>
      </c>
      <c r="M1847" s="331" t="n">
        <f aca="false">I1847-G1847-K1847</f>
        <v>0</v>
      </c>
      <c r="N1847" s="357" t="n">
        <v>1.5</v>
      </c>
      <c r="R1847" s="375" t="n">
        <v>2.45776</v>
      </c>
      <c r="S1847" s="375" t="n">
        <v>0</v>
      </c>
      <c r="T1847" s="331" t="n">
        <f aca="false">I1847-G1847</f>
        <v>-2.9</v>
      </c>
      <c r="U1847" s="375" t="n">
        <v>2.30415</v>
      </c>
      <c r="V1847" s="375" t="n">
        <v>0</v>
      </c>
      <c r="W1847" s="333" t="n">
        <f aca="false">G1847-I1847</f>
        <v>2.9</v>
      </c>
      <c r="X1847" s="333" t="n">
        <f aca="false">K1847+W1847</f>
        <v>0</v>
      </c>
    </row>
    <row r="1848" customFormat="false" ht="25.5" hidden="false" customHeight="false" outlineLevel="0" collapsed="false">
      <c r="A1848" s="342" t="s">
        <v>899</v>
      </c>
      <c r="B1848" s="390" t="s">
        <v>319</v>
      </c>
      <c r="C1848" s="391" t="s">
        <v>926</v>
      </c>
      <c r="D1848" s="391" t="s">
        <v>871</v>
      </c>
      <c r="E1848" s="374" t="s">
        <v>1813</v>
      </c>
      <c r="F1848" s="374" t="s">
        <v>900</v>
      </c>
      <c r="G1848" s="375" t="n">
        <v>0.9</v>
      </c>
      <c r="H1848" s="375"/>
      <c r="I1848" s="375"/>
      <c r="J1848" s="375"/>
      <c r="K1848" s="346" t="n">
        <f aca="false">I1848-G1848</f>
        <v>-0.9</v>
      </c>
      <c r="L1848" s="346" t="n">
        <f aca="false">J1848-H1848</f>
        <v>0</v>
      </c>
      <c r="M1848" s="331" t="n">
        <f aca="false">I1848-G1848-K1848</f>
        <v>0</v>
      </c>
      <c r="N1848" s="357" t="n">
        <v>0.5</v>
      </c>
      <c r="R1848" s="375" t="n">
        <v>0.74224</v>
      </c>
      <c r="S1848" s="375" t="n">
        <v>0</v>
      </c>
      <c r="T1848" s="331" t="n">
        <f aca="false">I1848-G1848</f>
        <v>-0.9</v>
      </c>
      <c r="U1848" s="375" t="n">
        <v>0.69585</v>
      </c>
      <c r="V1848" s="375" t="n">
        <v>0</v>
      </c>
      <c r="W1848" s="333" t="n">
        <f aca="false">G1848-I1848</f>
        <v>0.9</v>
      </c>
      <c r="X1848" s="333" t="n">
        <f aca="false">K1848+W1848</f>
        <v>0</v>
      </c>
    </row>
    <row r="1849" customFormat="false" ht="15" hidden="false" customHeight="false" outlineLevel="0" collapsed="false">
      <c r="A1849" s="368" t="s">
        <v>1814</v>
      </c>
      <c r="B1849" s="393" t="s">
        <v>319</v>
      </c>
      <c r="C1849" s="394" t="s">
        <v>926</v>
      </c>
      <c r="D1849" s="394" t="s">
        <v>871</v>
      </c>
      <c r="E1849" s="395" t="n">
        <v>9990082410</v>
      </c>
      <c r="F1849" s="395"/>
      <c r="G1849" s="396" t="n">
        <f aca="false">G1850</f>
        <v>300</v>
      </c>
      <c r="H1849" s="396" t="n">
        <f aca="false">H1850</f>
        <v>0</v>
      </c>
      <c r="I1849" s="396" t="n">
        <f aca="false">I1850</f>
        <v>0</v>
      </c>
      <c r="J1849" s="396" t="n">
        <f aca="false">J1850</f>
        <v>0</v>
      </c>
      <c r="K1849" s="396" t="n">
        <f aca="false">I1849-G1849</f>
        <v>-300</v>
      </c>
      <c r="L1849" s="396" t="n">
        <f aca="false">J1849-H1849</f>
        <v>0</v>
      </c>
      <c r="M1849" s="331" t="n">
        <f aca="false">I1849-G1849-K1849</f>
        <v>0</v>
      </c>
      <c r="N1849" s="341" t="n">
        <f aca="false">N1850</f>
        <v>200</v>
      </c>
      <c r="R1849" s="396" t="n">
        <f aca="false">R1850</f>
        <v>60</v>
      </c>
      <c r="S1849" s="396" t="n">
        <f aca="false">S1850</f>
        <v>0</v>
      </c>
      <c r="T1849" s="331" t="n">
        <f aca="false">I1849-G1849</f>
        <v>-300</v>
      </c>
      <c r="U1849" s="396" t="n">
        <f aca="false">U1850</f>
        <v>545</v>
      </c>
      <c r="V1849" s="396" t="n">
        <f aca="false">V1850</f>
        <v>0</v>
      </c>
      <c r="W1849" s="333" t="n">
        <f aca="false">G1849-I1849</f>
        <v>300</v>
      </c>
      <c r="X1849" s="333" t="n">
        <f aca="false">K1849+W1849</f>
        <v>0</v>
      </c>
    </row>
    <row r="1850" customFormat="false" ht="15" hidden="false" customHeight="false" outlineLevel="0" collapsed="false">
      <c r="A1850" s="342" t="s">
        <v>1491</v>
      </c>
      <c r="B1850" s="390" t="s">
        <v>319</v>
      </c>
      <c r="C1850" s="391" t="s">
        <v>926</v>
      </c>
      <c r="D1850" s="391" t="s">
        <v>871</v>
      </c>
      <c r="E1850" s="374" t="n">
        <v>9990082410</v>
      </c>
      <c r="F1850" s="374" t="n">
        <v>244</v>
      </c>
      <c r="G1850" s="375" t="n">
        <v>300</v>
      </c>
      <c r="H1850" s="375"/>
      <c r="I1850" s="375"/>
      <c r="J1850" s="375"/>
      <c r="K1850" s="346" t="n">
        <f aca="false">I1850-G1850</f>
        <v>-300</v>
      </c>
      <c r="L1850" s="346" t="n">
        <f aca="false">J1850-H1850</f>
        <v>0</v>
      </c>
      <c r="M1850" s="331" t="n">
        <f aca="false">I1850-G1850-K1850</f>
        <v>0</v>
      </c>
      <c r="N1850" s="357" t="n">
        <v>200</v>
      </c>
      <c r="R1850" s="375" t="n">
        <v>60</v>
      </c>
      <c r="S1850" s="375"/>
      <c r="T1850" s="331" t="n">
        <f aca="false">I1850-G1850</f>
        <v>-300</v>
      </c>
      <c r="U1850" s="375" t="n">
        <v>545</v>
      </c>
      <c r="V1850" s="375"/>
      <c r="W1850" s="333" t="n">
        <f aca="false">G1850-I1850</f>
        <v>300</v>
      </c>
      <c r="X1850" s="333" t="n">
        <f aca="false">K1850+W1850</f>
        <v>0</v>
      </c>
    </row>
    <row r="1851" customFormat="false" ht="30.75" hidden="true" customHeight="true" outlineLevel="0" collapsed="false">
      <c r="A1851" s="368" t="s">
        <v>1307</v>
      </c>
      <c r="B1851" s="393" t="s">
        <v>319</v>
      </c>
      <c r="C1851" s="394" t="s">
        <v>926</v>
      </c>
      <c r="D1851" s="394" t="s">
        <v>871</v>
      </c>
      <c r="E1851" s="395" t="s">
        <v>1815</v>
      </c>
      <c r="F1851" s="395"/>
      <c r="G1851" s="396" t="n">
        <f aca="false">G1852</f>
        <v>0</v>
      </c>
      <c r="H1851" s="396" t="n">
        <f aca="false">H1852</f>
        <v>0</v>
      </c>
      <c r="I1851" s="396" t="n">
        <f aca="false">I1852</f>
        <v>0</v>
      </c>
      <c r="J1851" s="396" t="n">
        <f aca="false">J1852</f>
        <v>0</v>
      </c>
      <c r="K1851" s="396" t="n">
        <f aca="false">I1851-G1851</f>
        <v>0</v>
      </c>
      <c r="L1851" s="396" t="n">
        <f aca="false">J1851-H1851</f>
        <v>0</v>
      </c>
      <c r="M1851" s="331" t="n">
        <f aca="false">I1851-G1851-K1851</f>
        <v>0</v>
      </c>
      <c r="N1851" s="357"/>
      <c r="R1851" s="396" t="n">
        <f aca="false">R1852</f>
        <v>0</v>
      </c>
      <c r="S1851" s="396" t="n">
        <f aca="false">S1852</f>
        <v>0</v>
      </c>
      <c r="T1851" s="331" t="n">
        <f aca="false">I1851-G1851</f>
        <v>0</v>
      </c>
      <c r="U1851" s="396" t="n">
        <f aca="false">U1852</f>
        <v>0</v>
      </c>
      <c r="V1851" s="396" t="n">
        <f aca="false">V1852</f>
        <v>0</v>
      </c>
      <c r="W1851" s="333" t="n">
        <f aca="false">G1851-I1851</f>
        <v>0</v>
      </c>
      <c r="X1851" s="333" t="n">
        <f aca="false">K1851+W1851</f>
        <v>0</v>
      </c>
    </row>
    <row r="1852" customFormat="false" ht="15" hidden="true" customHeight="false" outlineLevel="0" collapsed="false">
      <c r="A1852" s="342" t="s">
        <v>1307</v>
      </c>
      <c r="B1852" s="390" t="s">
        <v>319</v>
      </c>
      <c r="C1852" s="391" t="s">
        <v>926</v>
      </c>
      <c r="D1852" s="391" t="s">
        <v>871</v>
      </c>
      <c r="E1852" s="374" t="s">
        <v>1815</v>
      </c>
      <c r="F1852" s="374" t="s">
        <v>904</v>
      </c>
      <c r="G1852" s="375"/>
      <c r="H1852" s="375"/>
      <c r="I1852" s="375"/>
      <c r="J1852" s="375"/>
      <c r="K1852" s="346" t="n">
        <f aca="false">I1852-G1852</f>
        <v>0</v>
      </c>
      <c r="L1852" s="346" t="n">
        <f aca="false">J1852-H1852</f>
        <v>0</v>
      </c>
      <c r="M1852" s="331" t="n">
        <f aca="false">I1852-G1852-K1852</f>
        <v>0</v>
      </c>
      <c r="N1852" s="357"/>
      <c r="R1852" s="375"/>
      <c r="S1852" s="375"/>
      <c r="T1852" s="331" t="n">
        <f aca="false">I1852-G1852</f>
        <v>0</v>
      </c>
      <c r="U1852" s="375"/>
      <c r="V1852" s="375"/>
      <c r="W1852" s="333" t="n">
        <f aca="false">G1852-I1852</f>
        <v>0</v>
      </c>
      <c r="X1852" s="333" t="n">
        <f aca="false">K1852+W1852</f>
        <v>0</v>
      </c>
    </row>
    <row r="1853" customFormat="false" ht="15" hidden="true" customHeight="false" outlineLevel="0" collapsed="false">
      <c r="A1853" s="368" t="s">
        <v>1307</v>
      </c>
      <c r="B1853" s="393" t="s">
        <v>319</v>
      </c>
      <c r="C1853" s="394" t="s">
        <v>926</v>
      </c>
      <c r="D1853" s="394" t="s">
        <v>871</v>
      </c>
      <c r="E1853" s="395" t="s">
        <v>1816</v>
      </c>
      <c r="F1853" s="395"/>
      <c r="G1853" s="396" t="n">
        <f aca="false">G1854</f>
        <v>0</v>
      </c>
      <c r="H1853" s="396" t="n">
        <f aca="false">H1854</f>
        <v>0</v>
      </c>
      <c r="I1853" s="396" t="n">
        <f aca="false">I1854</f>
        <v>0</v>
      </c>
      <c r="J1853" s="396" t="n">
        <f aca="false">J1854</f>
        <v>0</v>
      </c>
      <c r="K1853" s="396" t="n">
        <f aca="false">I1853-G1853</f>
        <v>0</v>
      </c>
      <c r="L1853" s="396" t="n">
        <f aca="false">J1853-H1853</f>
        <v>0</v>
      </c>
      <c r="M1853" s="331" t="n">
        <f aca="false">I1853-G1853-K1853</f>
        <v>0</v>
      </c>
      <c r="N1853" s="357"/>
      <c r="R1853" s="396" t="n">
        <f aca="false">R1854</f>
        <v>0</v>
      </c>
      <c r="S1853" s="396" t="n">
        <f aca="false">S1854</f>
        <v>0</v>
      </c>
      <c r="T1853" s="331" t="n">
        <f aca="false">I1853-G1853</f>
        <v>0</v>
      </c>
      <c r="U1853" s="396" t="n">
        <f aca="false">U1854</f>
        <v>0</v>
      </c>
      <c r="V1853" s="396" t="n">
        <f aca="false">V1854</f>
        <v>0</v>
      </c>
      <c r="W1853" s="333" t="n">
        <f aca="false">G1853-I1853</f>
        <v>0</v>
      </c>
      <c r="X1853" s="333" t="n">
        <f aca="false">K1853+W1853</f>
        <v>0</v>
      </c>
    </row>
    <row r="1854" customFormat="false" ht="15" hidden="true" customHeight="false" outlineLevel="0" collapsed="false">
      <c r="A1854" s="342" t="s">
        <v>1307</v>
      </c>
      <c r="B1854" s="390" t="s">
        <v>319</v>
      </c>
      <c r="C1854" s="391" t="s">
        <v>926</v>
      </c>
      <c r="D1854" s="391" t="s">
        <v>871</v>
      </c>
      <c r="E1854" s="374" t="s">
        <v>1816</v>
      </c>
      <c r="F1854" s="374" t="s">
        <v>904</v>
      </c>
      <c r="G1854" s="375"/>
      <c r="H1854" s="375"/>
      <c r="I1854" s="375"/>
      <c r="J1854" s="375"/>
      <c r="K1854" s="346" t="n">
        <f aca="false">I1854-G1854</f>
        <v>0</v>
      </c>
      <c r="L1854" s="346" t="n">
        <f aca="false">J1854-H1854</f>
        <v>0</v>
      </c>
      <c r="M1854" s="331" t="n">
        <f aca="false">I1854-G1854-K1854</f>
        <v>0</v>
      </c>
      <c r="N1854" s="357"/>
      <c r="R1854" s="375"/>
      <c r="S1854" s="375"/>
      <c r="T1854" s="331" t="n">
        <f aca="false">I1854-G1854</f>
        <v>0</v>
      </c>
      <c r="U1854" s="375"/>
      <c r="V1854" s="375"/>
      <c r="W1854" s="333" t="n">
        <f aca="false">G1854-I1854</f>
        <v>0</v>
      </c>
      <c r="X1854" s="333" t="n">
        <f aca="false">K1854+W1854</f>
        <v>0</v>
      </c>
    </row>
    <row r="1855" customFormat="false" ht="15" hidden="false" customHeight="false" outlineLevel="0" collapsed="false">
      <c r="A1855" s="368" t="s">
        <v>787</v>
      </c>
      <c r="B1855" s="393" t="s">
        <v>319</v>
      </c>
      <c r="C1855" s="394" t="s">
        <v>927</v>
      </c>
      <c r="D1855" s="394"/>
      <c r="E1855" s="395"/>
      <c r="F1855" s="395"/>
      <c r="G1855" s="396" t="n">
        <f aca="false">G1879+G1856+G1916</f>
        <v>7357.1</v>
      </c>
      <c r="H1855" s="396" t="n">
        <f aca="false">H1879+H1856+H1916</f>
        <v>0</v>
      </c>
      <c r="I1855" s="396" t="n">
        <f aca="false">I1879+I1856+I1916</f>
        <v>0</v>
      </c>
      <c r="J1855" s="396" t="n">
        <f aca="false">J1879+J1856+J1916</f>
        <v>0</v>
      </c>
      <c r="K1855" s="396" t="n">
        <f aca="false">I1855-G1855</f>
        <v>-7357.1</v>
      </c>
      <c r="L1855" s="396" t="n">
        <f aca="false">J1855-H1855</f>
        <v>0</v>
      </c>
      <c r="M1855" s="331" t="n">
        <f aca="false">I1855-G1855-K1855</f>
        <v>0</v>
      </c>
      <c r="N1855" s="341" t="e">
        <f aca="false">N1879</f>
        <v>#REF!</v>
      </c>
      <c r="R1855" s="396" t="n">
        <f aca="false">R1879+R1856+R1916</f>
        <v>122957.87127</v>
      </c>
      <c r="S1855" s="396" t="n">
        <f aca="false">S1879+S1856+S1916</f>
        <v>92234.47212</v>
      </c>
      <c r="T1855" s="331" t="n">
        <f aca="false">I1855-G1855</f>
        <v>-7357.1</v>
      </c>
      <c r="U1855" s="396" t="n">
        <f aca="false">U1879+U1856</f>
        <v>234776.91686</v>
      </c>
      <c r="V1855" s="396" t="n">
        <f aca="false">V1879+V1856</f>
        <v>214540.42853</v>
      </c>
      <c r="W1855" s="333" t="n">
        <f aca="false">G1855-I1855</f>
        <v>7357.1</v>
      </c>
      <c r="X1855" s="333" t="n">
        <f aca="false">K1855+W1855</f>
        <v>0</v>
      </c>
    </row>
    <row r="1856" customFormat="false" ht="15" hidden="false" customHeight="false" outlineLevel="0" collapsed="false">
      <c r="A1856" s="368" t="s">
        <v>1817</v>
      </c>
      <c r="B1856" s="393" t="s">
        <v>319</v>
      </c>
      <c r="C1856" s="394" t="s">
        <v>927</v>
      </c>
      <c r="D1856" s="394" t="s">
        <v>889</v>
      </c>
      <c r="E1856" s="395"/>
      <c r="F1856" s="395"/>
      <c r="G1856" s="396" t="n">
        <f aca="false">G1857+G1876+G1872</f>
        <v>1778.2</v>
      </c>
      <c r="H1856" s="396" t="n">
        <f aca="false">H1857+H1876+H1872</f>
        <v>0</v>
      </c>
      <c r="I1856" s="396" t="n">
        <f aca="false">I1857+I1876</f>
        <v>0</v>
      </c>
      <c r="J1856" s="396" t="n">
        <f aca="false">J1857+J1876</f>
        <v>0</v>
      </c>
      <c r="K1856" s="396" t="n">
        <f aca="false">I1856-G1856</f>
        <v>-1778.2</v>
      </c>
      <c r="L1856" s="396" t="n">
        <f aca="false">J1856-H1856</f>
        <v>0</v>
      </c>
      <c r="M1856" s="331" t="n">
        <f aca="false">I1856-G1856-K1856</f>
        <v>0</v>
      </c>
      <c r="N1856" s="341"/>
      <c r="R1856" s="396" t="n">
        <f aca="false">R1857+R1876</f>
        <v>94116.8082</v>
      </c>
      <c r="S1856" s="396" t="n">
        <f aca="false">S1857+S1876</f>
        <v>92234.47212</v>
      </c>
      <c r="T1856" s="331"/>
      <c r="U1856" s="396" t="n">
        <f aca="false">U1857+U1876</f>
        <v>218819.86786</v>
      </c>
      <c r="V1856" s="396" t="n">
        <f aca="false">V1857+V1876</f>
        <v>214540.42853</v>
      </c>
      <c r="W1856" s="333" t="n">
        <f aca="false">G1856-I1856</f>
        <v>1778.2</v>
      </c>
      <c r="X1856" s="333" t="n">
        <f aca="false">K1856+W1856</f>
        <v>0</v>
      </c>
    </row>
    <row r="1857" customFormat="false" ht="38.25" hidden="true" customHeight="false" outlineLevel="0" collapsed="false">
      <c r="A1857" s="368" t="s">
        <v>1818</v>
      </c>
      <c r="B1857" s="393" t="s">
        <v>319</v>
      </c>
      <c r="C1857" s="394" t="s">
        <v>927</v>
      </c>
      <c r="D1857" s="394" t="s">
        <v>889</v>
      </c>
      <c r="E1857" s="395" t="s">
        <v>1819</v>
      </c>
      <c r="F1857" s="395"/>
      <c r="G1857" s="396" t="n">
        <f aca="false">G1858</f>
        <v>0</v>
      </c>
      <c r="H1857" s="396" t="n">
        <f aca="false">H1858</f>
        <v>0</v>
      </c>
      <c r="I1857" s="396" t="n">
        <f aca="false">I1858</f>
        <v>0</v>
      </c>
      <c r="J1857" s="396" t="n">
        <f aca="false">J1858</f>
        <v>0</v>
      </c>
      <c r="K1857" s="396" t="n">
        <f aca="false">I1857-G1857</f>
        <v>0</v>
      </c>
      <c r="L1857" s="396" t="n">
        <f aca="false">J1857-H1857</f>
        <v>0</v>
      </c>
      <c r="M1857" s="331" t="n">
        <f aca="false">I1857-G1857-K1857</f>
        <v>0</v>
      </c>
      <c r="N1857" s="341"/>
      <c r="R1857" s="396" t="n">
        <f aca="false">R1858</f>
        <v>94116.8082</v>
      </c>
      <c r="S1857" s="396" t="n">
        <f aca="false">S1858</f>
        <v>92234.47212</v>
      </c>
      <c r="T1857" s="331"/>
      <c r="U1857" s="396" t="n">
        <f aca="false">U1858</f>
        <v>218772.46712</v>
      </c>
      <c r="V1857" s="396" t="n">
        <f aca="false">V1858</f>
        <v>214540.42853</v>
      </c>
      <c r="W1857" s="333" t="n">
        <f aca="false">G1857-I1857</f>
        <v>0</v>
      </c>
      <c r="X1857" s="333" t="n">
        <f aca="false">K1857+W1857</f>
        <v>0</v>
      </c>
    </row>
    <row r="1858" customFormat="false" ht="15" hidden="true" customHeight="false" outlineLevel="0" collapsed="false">
      <c r="A1858" s="368" t="s">
        <v>1590</v>
      </c>
      <c r="B1858" s="393" t="s">
        <v>319</v>
      </c>
      <c r="C1858" s="394" t="s">
        <v>927</v>
      </c>
      <c r="D1858" s="394" t="s">
        <v>889</v>
      </c>
      <c r="E1858" s="395" t="s">
        <v>1820</v>
      </c>
      <c r="F1858" s="395"/>
      <c r="G1858" s="396" t="n">
        <f aca="false">G1859</f>
        <v>0</v>
      </c>
      <c r="H1858" s="396" t="n">
        <f aca="false">H1859</f>
        <v>0</v>
      </c>
      <c r="I1858" s="396" t="n">
        <f aca="false">I1859</f>
        <v>0</v>
      </c>
      <c r="J1858" s="396" t="n">
        <f aca="false">J1859</f>
        <v>0</v>
      </c>
      <c r="K1858" s="396" t="n">
        <f aca="false">I1858-G1858</f>
        <v>0</v>
      </c>
      <c r="L1858" s="396" t="n">
        <f aca="false">J1858-H1858</f>
        <v>0</v>
      </c>
      <c r="M1858" s="331" t="n">
        <f aca="false">I1858-G1858-K1858</f>
        <v>0</v>
      </c>
      <c r="N1858" s="341"/>
      <c r="R1858" s="396" t="n">
        <f aca="false">R1859</f>
        <v>94116.8082</v>
      </c>
      <c r="S1858" s="396" t="n">
        <f aca="false">S1859</f>
        <v>92234.47212</v>
      </c>
      <c r="T1858" s="331"/>
      <c r="U1858" s="396" t="n">
        <f aca="false">U1859</f>
        <v>218772.46712</v>
      </c>
      <c r="V1858" s="396" t="n">
        <f aca="false">V1859</f>
        <v>214540.42853</v>
      </c>
      <c r="W1858" s="333"/>
      <c r="X1858" s="333"/>
    </row>
    <row r="1859" customFormat="false" ht="25.5" hidden="true" customHeight="false" outlineLevel="0" collapsed="false">
      <c r="A1859" s="368" t="s">
        <v>1821</v>
      </c>
      <c r="B1859" s="393" t="s">
        <v>319</v>
      </c>
      <c r="C1859" s="394" t="s">
        <v>927</v>
      </c>
      <c r="D1859" s="394" t="s">
        <v>889</v>
      </c>
      <c r="E1859" s="395" t="s">
        <v>1822</v>
      </c>
      <c r="F1859" s="395"/>
      <c r="G1859" s="396" t="n">
        <f aca="false">G1860+G1864+G1868</f>
        <v>0</v>
      </c>
      <c r="H1859" s="396" t="n">
        <f aca="false">H1860+H1864+H1868</f>
        <v>0</v>
      </c>
      <c r="I1859" s="396" t="n">
        <f aca="false">I1860+I1864+I1868</f>
        <v>0</v>
      </c>
      <c r="J1859" s="396" t="n">
        <f aca="false">J1860+J1864+J1868</f>
        <v>0</v>
      </c>
      <c r="K1859" s="396" t="n">
        <f aca="false">I1859-G1859</f>
        <v>0</v>
      </c>
      <c r="L1859" s="396" t="n">
        <f aca="false">J1859-H1859</f>
        <v>0</v>
      </c>
      <c r="M1859" s="331" t="n">
        <f aca="false">I1859-G1859-K1859</f>
        <v>0</v>
      </c>
      <c r="N1859" s="341"/>
      <c r="R1859" s="396" t="n">
        <f aca="false">R1860+R1864+R1868</f>
        <v>94116.8082</v>
      </c>
      <c r="S1859" s="396" t="n">
        <f aca="false">S1860+S1864+S1868</f>
        <v>92234.47212</v>
      </c>
      <c r="T1859" s="331"/>
      <c r="U1859" s="396" t="n">
        <f aca="false">U1860+U1864+U1868</f>
        <v>218772.46712</v>
      </c>
      <c r="V1859" s="396" t="n">
        <f aca="false">V1860+V1864+V1868</f>
        <v>214540.42853</v>
      </c>
      <c r="W1859" s="333" t="n">
        <f aca="false">G1859-I1859</f>
        <v>0</v>
      </c>
      <c r="X1859" s="333" t="n">
        <f aca="false">K1859+W1859</f>
        <v>0</v>
      </c>
    </row>
    <row r="1860" customFormat="false" ht="51" hidden="true" customHeight="false" outlineLevel="0" collapsed="false">
      <c r="A1860" s="368" t="s">
        <v>1823</v>
      </c>
      <c r="B1860" s="393" t="s">
        <v>319</v>
      </c>
      <c r="C1860" s="394" t="s">
        <v>927</v>
      </c>
      <c r="D1860" s="394" t="s">
        <v>889</v>
      </c>
      <c r="E1860" s="395" t="s">
        <v>1824</v>
      </c>
      <c r="F1860" s="395"/>
      <c r="G1860" s="396" t="n">
        <f aca="false">G1861+G1863+G1862</f>
        <v>0</v>
      </c>
      <c r="H1860" s="396" t="n">
        <f aca="false">H1861+H1863+H1862</f>
        <v>0</v>
      </c>
      <c r="I1860" s="396" t="n">
        <f aca="false">I1861+I1863+I1862</f>
        <v>0</v>
      </c>
      <c r="J1860" s="396" t="n">
        <f aca="false">J1861+J1863+J1862</f>
        <v>0</v>
      </c>
      <c r="K1860" s="396" t="n">
        <f aca="false">I1860-G1860</f>
        <v>0</v>
      </c>
      <c r="L1860" s="396" t="n">
        <f aca="false">J1860-H1860</f>
        <v>0</v>
      </c>
      <c r="M1860" s="331" t="n">
        <f aca="false">I1860-G1860-K1860</f>
        <v>0</v>
      </c>
      <c r="N1860" s="341"/>
      <c r="R1860" s="396" t="n">
        <f aca="false">R1861+R1863+R1862</f>
        <v>92234.47212</v>
      </c>
      <c r="S1860" s="396" t="n">
        <f aca="false">S1861+S1863+S1862</f>
        <v>92234.47212</v>
      </c>
      <c r="T1860" s="331"/>
      <c r="U1860" s="396" t="n">
        <f aca="false">U1861+U1863+U1862</f>
        <v>214540.42853</v>
      </c>
      <c r="V1860" s="396" t="n">
        <f aca="false">V1861+V1863+V1862</f>
        <v>214540.42853</v>
      </c>
      <c r="W1860" s="333" t="n">
        <f aca="false">G1860-I1860</f>
        <v>0</v>
      </c>
      <c r="X1860" s="333" t="n">
        <f aca="false">K1860+W1860</f>
        <v>0</v>
      </c>
    </row>
    <row r="1861" customFormat="false" ht="26.25" hidden="true" customHeight="true" outlineLevel="0" collapsed="false">
      <c r="A1861" s="342" t="s">
        <v>1307</v>
      </c>
      <c r="B1861" s="390" t="s">
        <v>319</v>
      </c>
      <c r="C1861" s="391" t="s">
        <v>927</v>
      </c>
      <c r="D1861" s="391" t="s">
        <v>889</v>
      </c>
      <c r="E1861" s="374" t="s">
        <v>1824</v>
      </c>
      <c r="F1861" s="374" t="s">
        <v>1825</v>
      </c>
      <c r="G1861" s="375"/>
      <c r="H1861" s="375"/>
      <c r="I1861" s="375"/>
      <c r="J1861" s="375"/>
      <c r="K1861" s="346" t="n">
        <f aca="false">I1861-G1861</f>
        <v>0</v>
      </c>
      <c r="L1861" s="346" t="n">
        <f aca="false">J1861-H1861</f>
        <v>0</v>
      </c>
      <c r="M1861" s="331" t="n">
        <f aca="false">I1861-G1861-K1861</f>
        <v>0</v>
      </c>
      <c r="N1861" s="341"/>
      <c r="R1861" s="375"/>
      <c r="S1861" s="375"/>
      <c r="T1861" s="331"/>
      <c r="U1861" s="375" t="n">
        <v>92543.6</v>
      </c>
      <c r="V1861" s="375" t="n">
        <v>92543.6</v>
      </c>
      <c r="W1861" s="333" t="n">
        <f aca="false">G1861-I1861</f>
        <v>0</v>
      </c>
      <c r="X1861" s="333" t="n">
        <f aca="false">K1861+W1861</f>
        <v>0</v>
      </c>
    </row>
    <row r="1862" customFormat="false" ht="25.5" hidden="true" customHeight="false" outlineLevel="0" collapsed="false">
      <c r="A1862" s="342" t="s">
        <v>1826</v>
      </c>
      <c r="B1862" s="390" t="s">
        <v>319</v>
      </c>
      <c r="C1862" s="391" t="s">
        <v>927</v>
      </c>
      <c r="D1862" s="391" t="s">
        <v>889</v>
      </c>
      <c r="E1862" s="374" t="s">
        <v>1824</v>
      </c>
      <c r="F1862" s="374" t="n">
        <v>414</v>
      </c>
      <c r="G1862" s="375"/>
      <c r="H1862" s="436"/>
      <c r="I1862" s="375"/>
      <c r="J1862" s="436"/>
      <c r="K1862" s="346" t="n">
        <f aca="false">I1862-G1862</f>
        <v>0</v>
      </c>
      <c r="L1862" s="346" t="n">
        <f aca="false">J1862-H1862</f>
        <v>0</v>
      </c>
      <c r="M1862" s="331" t="n">
        <f aca="false">I1862-G1862-K1862</f>
        <v>0</v>
      </c>
      <c r="N1862" s="341"/>
      <c r="R1862" s="375" t="n">
        <v>74646.27521</v>
      </c>
      <c r="S1862" s="375" t="n">
        <v>74646.27521</v>
      </c>
      <c r="T1862" s="331"/>
      <c r="U1862" s="375" t="n">
        <v>0</v>
      </c>
      <c r="V1862" s="375" t="n">
        <v>0</v>
      </c>
      <c r="W1862" s="333"/>
      <c r="X1862" s="333"/>
    </row>
    <row r="1863" customFormat="false" ht="15" hidden="true" customHeight="false" outlineLevel="0" collapsed="false">
      <c r="A1863" s="342" t="s">
        <v>1724</v>
      </c>
      <c r="B1863" s="390" t="s">
        <v>319</v>
      </c>
      <c r="C1863" s="391" t="s">
        <v>927</v>
      </c>
      <c r="D1863" s="391" t="s">
        <v>889</v>
      </c>
      <c r="E1863" s="374" t="s">
        <v>1824</v>
      </c>
      <c r="F1863" s="374" t="s">
        <v>906</v>
      </c>
      <c r="G1863" s="375"/>
      <c r="H1863" s="375"/>
      <c r="I1863" s="375"/>
      <c r="J1863" s="375"/>
      <c r="K1863" s="346" t="n">
        <f aca="false">I1863-G1863</f>
        <v>0</v>
      </c>
      <c r="L1863" s="346" t="n">
        <f aca="false">J1863-H1863</f>
        <v>0</v>
      </c>
      <c r="M1863" s="331" t="n">
        <f aca="false">I1863-G1863-K1863</f>
        <v>0</v>
      </c>
      <c r="N1863" s="341"/>
      <c r="R1863" s="375" t="n">
        <v>17588.19691</v>
      </c>
      <c r="S1863" s="375" t="n">
        <v>17588.19691</v>
      </c>
      <c r="T1863" s="331"/>
      <c r="U1863" s="375" t="n">
        <v>121996.82853</v>
      </c>
      <c r="V1863" s="375" t="n">
        <v>121996.82853</v>
      </c>
      <c r="W1863" s="333" t="n">
        <f aca="false">G1863-I1863</f>
        <v>0</v>
      </c>
      <c r="X1863" s="333" t="n">
        <f aca="false">K1863+W1863</f>
        <v>0</v>
      </c>
    </row>
    <row r="1864" customFormat="false" ht="51" hidden="true" customHeight="false" outlineLevel="0" collapsed="false">
      <c r="A1864" s="368" t="s">
        <v>1827</v>
      </c>
      <c r="B1864" s="393" t="s">
        <v>319</v>
      </c>
      <c r="C1864" s="394" t="s">
        <v>927</v>
      </c>
      <c r="D1864" s="394" t="s">
        <v>889</v>
      </c>
      <c r="E1864" s="395" t="s">
        <v>1828</v>
      </c>
      <c r="F1864" s="395"/>
      <c r="G1864" s="396" t="n">
        <f aca="false">G1865+G1867+G1866</f>
        <v>0</v>
      </c>
      <c r="H1864" s="396" t="n">
        <f aca="false">H1865+H1867+H1866</f>
        <v>0</v>
      </c>
      <c r="I1864" s="396" t="n">
        <f aca="false">I1865+I1867+I1866</f>
        <v>0</v>
      </c>
      <c r="J1864" s="396" t="n">
        <f aca="false">J1865+J1867+J1866</f>
        <v>0</v>
      </c>
      <c r="K1864" s="396" t="n">
        <f aca="false">I1864-G1864</f>
        <v>0</v>
      </c>
      <c r="L1864" s="396" t="n">
        <f aca="false">J1864-H1864</f>
        <v>0</v>
      </c>
      <c r="M1864" s="331" t="n">
        <f aca="false">I1864-G1864-K1864</f>
        <v>0</v>
      </c>
      <c r="N1864" s="341"/>
      <c r="R1864" s="396" t="n">
        <f aca="false">R1865+R1867+R1866</f>
        <v>1694.10257</v>
      </c>
      <c r="S1864" s="396" t="n">
        <f aca="false">S1865+S1867+S1866</f>
        <v>0</v>
      </c>
      <c r="T1864" s="331"/>
      <c r="U1864" s="396" t="n">
        <f aca="false">U1865+U1867+U1866</f>
        <v>3940.53859</v>
      </c>
      <c r="V1864" s="396" t="n">
        <f aca="false">V1865+V1867+V1866</f>
        <v>0</v>
      </c>
      <c r="W1864" s="333" t="n">
        <f aca="false">G1864-I1864</f>
        <v>0</v>
      </c>
      <c r="X1864" s="333" t="n">
        <f aca="false">K1864+W1864</f>
        <v>0</v>
      </c>
    </row>
    <row r="1865" customFormat="false" ht="25.5" hidden="true" customHeight="true" outlineLevel="0" collapsed="false">
      <c r="A1865" s="342" t="s">
        <v>1307</v>
      </c>
      <c r="B1865" s="390" t="s">
        <v>319</v>
      </c>
      <c r="C1865" s="391" t="s">
        <v>927</v>
      </c>
      <c r="D1865" s="391" t="s">
        <v>889</v>
      </c>
      <c r="E1865" s="374" t="s">
        <v>1828</v>
      </c>
      <c r="F1865" s="374" t="n">
        <v>412</v>
      </c>
      <c r="G1865" s="375" t="n">
        <v>0</v>
      </c>
      <c r="H1865" s="375"/>
      <c r="I1865" s="375" t="n">
        <v>0</v>
      </c>
      <c r="J1865" s="375"/>
      <c r="K1865" s="346" t="n">
        <f aca="false">I1865-G1865</f>
        <v>0</v>
      </c>
      <c r="L1865" s="346" t="n">
        <f aca="false">J1865-H1865</f>
        <v>0</v>
      </c>
      <c r="M1865" s="331" t="n">
        <f aca="false">I1865-G1865-K1865</f>
        <v>0</v>
      </c>
      <c r="N1865" s="341"/>
      <c r="R1865" s="375" t="n">
        <v>0</v>
      </c>
      <c r="S1865" s="375"/>
      <c r="T1865" s="331"/>
      <c r="U1865" s="375" t="n">
        <v>1699.8</v>
      </c>
      <c r="V1865" s="375" t="n">
        <v>0</v>
      </c>
      <c r="W1865" s="333" t="n">
        <f aca="false">G1865-I1865</f>
        <v>0</v>
      </c>
      <c r="X1865" s="333" t="n">
        <f aca="false">K1865+W1865</f>
        <v>0</v>
      </c>
    </row>
    <row r="1866" customFormat="false" ht="25.5" hidden="true" customHeight="false" outlineLevel="0" collapsed="false">
      <c r="A1866" s="342" t="s">
        <v>1826</v>
      </c>
      <c r="B1866" s="390" t="s">
        <v>319</v>
      </c>
      <c r="C1866" s="391" t="s">
        <v>927</v>
      </c>
      <c r="D1866" s="391" t="s">
        <v>889</v>
      </c>
      <c r="E1866" s="374" t="s">
        <v>1828</v>
      </c>
      <c r="F1866" s="374" t="n">
        <v>414</v>
      </c>
      <c r="G1866" s="375"/>
      <c r="H1866" s="375"/>
      <c r="I1866" s="375"/>
      <c r="J1866" s="375"/>
      <c r="K1866" s="346" t="n">
        <f aca="false">I1866-G1866</f>
        <v>0</v>
      </c>
      <c r="L1866" s="346" t="n">
        <f aca="false">J1866-H1866</f>
        <v>0</v>
      </c>
      <c r="M1866" s="331" t="n">
        <f aca="false">I1866-G1866-K1866</f>
        <v>0</v>
      </c>
      <c r="N1866" s="341"/>
      <c r="R1866" s="375" t="n">
        <v>1371.05405</v>
      </c>
      <c r="S1866" s="375"/>
      <c r="T1866" s="331"/>
      <c r="U1866" s="375" t="n">
        <v>0</v>
      </c>
      <c r="V1866" s="375" t="n">
        <v>0</v>
      </c>
      <c r="W1866" s="333" t="n">
        <f aca="false">G1866-I1866</f>
        <v>0</v>
      </c>
      <c r="X1866" s="333" t="n">
        <f aca="false">K1866+W1866</f>
        <v>0</v>
      </c>
    </row>
    <row r="1867" customFormat="false" ht="15" hidden="true" customHeight="false" outlineLevel="0" collapsed="false">
      <c r="A1867" s="342" t="s">
        <v>1724</v>
      </c>
      <c r="B1867" s="390" t="s">
        <v>319</v>
      </c>
      <c r="C1867" s="391" t="s">
        <v>927</v>
      </c>
      <c r="D1867" s="391" t="s">
        <v>889</v>
      </c>
      <c r="E1867" s="374" t="s">
        <v>1828</v>
      </c>
      <c r="F1867" s="374" t="s">
        <v>906</v>
      </c>
      <c r="G1867" s="375"/>
      <c r="H1867" s="375"/>
      <c r="I1867" s="375"/>
      <c r="J1867" s="375"/>
      <c r="K1867" s="346" t="n">
        <f aca="false">I1867-G1867</f>
        <v>0</v>
      </c>
      <c r="L1867" s="346" t="n">
        <f aca="false">J1867-H1867</f>
        <v>0</v>
      </c>
      <c r="M1867" s="331" t="n">
        <f aca="false">I1867-G1867-K1867</f>
        <v>0</v>
      </c>
      <c r="N1867" s="341"/>
      <c r="R1867" s="375" t="n">
        <v>323.04852</v>
      </c>
      <c r="S1867" s="375"/>
      <c r="T1867" s="331"/>
      <c r="U1867" s="375" t="n">
        <v>2240.73859</v>
      </c>
      <c r="V1867" s="375" t="n">
        <v>0</v>
      </c>
      <c r="W1867" s="333" t="n">
        <f aca="false">G1867-I1867</f>
        <v>0</v>
      </c>
      <c r="X1867" s="333" t="n">
        <f aca="false">K1867+W1867</f>
        <v>0</v>
      </c>
    </row>
    <row r="1868" customFormat="false" ht="51" hidden="true" customHeight="false" outlineLevel="0" collapsed="false">
      <c r="A1868" s="368" t="s">
        <v>1829</v>
      </c>
      <c r="B1868" s="393" t="s">
        <v>319</v>
      </c>
      <c r="C1868" s="394" t="s">
        <v>927</v>
      </c>
      <c r="D1868" s="394" t="s">
        <v>889</v>
      </c>
      <c r="E1868" s="395" t="s">
        <v>1830</v>
      </c>
      <c r="F1868" s="395"/>
      <c r="G1868" s="396" t="n">
        <f aca="false">G1870+G1871+G1869</f>
        <v>0</v>
      </c>
      <c r="H1868" s="396" t="n">
        <f aca="false">H1870+H1871+H1869</f>
        <v>0</v>
      </c>
      <c r="I1868" s="396" t="n">
        <f aca="false">I1870+I1871+I1869</f>
        <v>0</v>
      </c>
      <c r="J1868" s="396" t="n">
        <f aca="false">J1870+J1871+J1869</f>
        <v>0</v>
      </c>
      <c r="K1868" s="396" t="n">
        <f aca="false">I1868-G1868</f>
        <v>0</v>
      </c>
      <c r="L1868" s="396" t="n">
        <f aca="false">J1868-H1868</f>
        <v>0</v>
      </c>
      <c r="M1868" s="331" t="n">
        <f aca="false">I1868-G1868-K1868</f>
        <v>0</v>
      </c>
      <c r="N1868" s="341"/>
      <c r="R1868" s="396" t="n">
        <f aca="false">R1870+R1871+R1869</f>
        <v>188.23351</v>
      </c>
      <c r="S1868" s="396" t="n">
        <f aca="false">S1870+S1871+S1869</f>
        <v>0</v>
      </c>
      <c r="T1868" s="331"/>
      <c r="U1868" s="396" t="n">
        <f aca="false">U1870+U1871+U1869</f>
        <v>291.5</v>
      </c>
      <c r="V1868" s="396" t="n">
        <f aca="false">V1870+V1871+V1869</f>
        <v>0</v>
      </c>
      <c r="W1868" s="333" t="n">
        <f aca="false">G1868-I1868</f>
        <v>0</v>
      </c>
      <c r="X1868" s="333" t="n">
        <f aca="false">K1868+W1868</f>
        <v>0</v>
      </c>
    </row>
    <row r="1869" customFormat="false" ht="33" hidden="true" customHeight="true" outlineLevel="0" collapsed="false">
      <c r="A1869" s="342" t="s">
        <v>1307</v>
      </c>
      <c r="B1869" s="390" t="s">
        <v>319</v>
      </c>
      <c r="C1869" s="391" t="s">
        <v>927</v>
      </c>
      <c r="D1869" s="391" t="s">
        <v>889</v>
      </c>
      <c r="E1869" s="374" t="s">
        <v>1830</v>
      </c>
      <c r="F1869" s="374" t="n">
        <v>412</v>
      </c>
      <c r="G1869" s="375" t="n">
        <v>0</v>
      </c>
      <c r="H1869" s="375" t="n">
        <v>0</v>
      </c>
      <c r="I1869" s="375" t="n">
        <v>0</v>
      </c>
      <c r="J1869" s="375" t="n">
        <v>0</v>
      </c>
      <c r="K1869" s="346" t="n">
        <f aca="false">I1869-G1869</f>
        <v>0</v>
      </c>
      <c r="L1869" s="346" t="n">
        <f aca="false">J1869-H1869</f>
        <v>0</v>
      </c>
      <c r="M1869" s="331"/>
      <c r="N1869" s="341"/>
      <c r="R1869" s="375" t="n">
        <v>0</v>
      </c>
      <c r="S1869" s="375" t="n">
        <v>0</v>
      </c>
      <c r="T1869" s="331"/>
      <c r="U1869" s="375" t="n">
        <v>86.576</v>
      </c>
      <c r="V1869" s="375" t="n">
        <v>0</v>
      </c>
      <c r="W1869" s="333"/>
      <c r="X1869" s="333"/>
    </row>
    <row r="1870" customFormat="false" ht="25.5" hidden="true" customHeight="false" outlineLevel="0" collapsed="false">
      <c r="A1870" s="342" t="s">
        <v>1826</v>
      </c>
      <c r="B1870" s="390" t="s">
        <v>319</v>
      </c>
      <c r="C1870" s="391" t="s">
        <v>927</v>
      </c>
      <c r="D1870" s="391" t="s">
        <v>889</v>
      </c>
      <c r="E1870" s="374" t="s">
        <v>1830</v>
      </c>
      <c r="F1870" s="374" t="n">
        <v>414</v>
      </c>
      <c r="G1870" s="375"/>
      <c r="H1870" s="375"/>
      <c r="I1870" s="375"/>
      <c r="J1870" s="375"/>
      <c r="K1870" s="346" t="n">
        <f aca="false">I1870-G1870</f>
        <v>0</v>
      </c>
      <c r="L1870" s="346" t="n">
        <f aca="false">J1870-H1870</f>
        <v>0</v>
      </c>
      <c r="M1870" s="331" t="n">
        <f aca="false">I1870-G1870-K1870</f>
        <v>0</v>
      </c>
      <c r="N1870" s="341"/>
      <c r="R1870" s="375" t="n">
        <f aca="false">41.93351+110.40574</f>
        <v>152.33925</v>
      </c>
      <c r="S1870" s="375"/>
      <c r="T1870" s="331"/>
      <c r="U1870" s="375" t="n">
        <v>0</v>
      </c>
      <c r="V1870" s="375" t="n">
        <v>0</v>
      </c>
      <c r="W1870" s="333" t="n">
        <f aca="false">G1870-I1870</f>
        <v>0</v>
      </c>
      <c r="X1870" s="333" t="n">
        <f aca="false">K1870+W1870</f>
        <v>0</v>
      </c>
    </row>
    <row r="1871" customFormat="false" ht="15" hidden="true" customHeight="false" outlineLevel="0" collapsed="false">
      <c r="A1871" s="342" t="s">
        <v>1724</v>
      </c>
      <c r="B1871" s="390" t="s">
        <v>319</v>
      </c>
      <c r="C1871" s="391" t="s">
        <v>927</v>
      </c>
      <c r="D1871" s="391" t="s">
        <v>889</v>
      </c>
      <c r="E1871" s="374" t="s">
        <v>1830</v>
      </c>
      <c r="F1871" s="374" t="s">
        <v>906</v>
      </c>
      <c r="G1871" s="375"/>
      <c r="H1871" s="375"/>
      <c r="I1871" s="375"/>
      <c r="J1871" s="375"/>
      <c r="K1871" s="346" t="n">
        <f aca="false">I1871-G1871</f>
        <v>0</v>
      </c>
      <c r="L1871" s="346" t="n">
        <f aca="false">J1871-H1871</f>
        <v>0</v>
      </c>
      <c r="M1871" s="331" t="n">
        <f aca="false">I1871-G1871-K1871</f>
        <v>0</v>
      </c>
      <c r="N1871" s="341"/>
      <c r="R1871" s="375" t="n">
        <v>35.89426</v>
      </c>
      <c r="S1871" s="375"/>
      <c r="T1871" s="331"/>
      <c r="U1871" s="375" t="n">
        <v>204.924</v>
      </c>
      <c r="V1871" s="375" t="n">
        <v>0</v>
      </c>
      <c r="W1871" s="333" t="n">
        <f aca="false">G1871-I1871</f>
        <v>0</v>
      </c>
      <c r="X1871" s="333" t="n">
        <f aca="false">K1871+W1871</f>
        <v>0</v>
      </c>
    </row>
    <row r="1872" customFormat="false" ht="25.5" hidden="false" customHeight="false" outlineLevel="0" collapsed="false">
      <c r="A1872" s="348" t="s">
        <v>955</v>
      </c>
      <c r="B1872" s="423" t="s">
        <v>319</v>
      </c>
      <c r="C1872" s="424" t="s">
        <v>927</v>
      </c>
      <c r="D1872" s="424" t="s">
        <v>889</v>
      </c>
      <c r="E1872" s="426" t="n">
        <v>8900000000</v>
      </c>
      <c r="F1872" s="426"/>
      <c r="G1872" s="427" t="n">
        <f aca="false">G1873</f>
        <v>1778.2</v>
      </c>
      <c r="H1872" s="427" t="n">
        <f aca="false">H1873</f>
        <v>0</v>
      </c>
      <c r="I1872" s="375"/>
      <c r="J1872" s="375"/>
      <c r="K1872" s="346"/>
      <c r="L1872" s="346"/>
      <c r="M1872" s="331"/>
      <c r="N1872" s="341"/>
      <c r="R1872" s="375"/>
      <c r="S1872" s="375"/>
      <c r="T1872" s="331"/>
      <c r="U1872" s="375"/>
      <c r="V1872" s="375"/>
      <c r="W1872" s="333"/>
      <c r="X1872" s="333"/>
    </row>
    <row r="1873" customFormat="false" ht="15" hidden="false" customHeight="false" outlineLevel="0" collapsed="false">
      <c r="A1873" s="348" t="s">
        <v>961</v>
      </c>
      <c r="B1873" s="423" t="s">
        <v>319</v>
      </c>
      <c r="C1873" s="424" t="s">
        <v>927</v>
      </c>
      <c r="D1873" s="424" t="s">
        <v>889</v>
      </c>
      <c r="E1873" s="426" t="n">
        <v>8900500000</v>
      </c>
      <c r="F1873" s="426"/>
      <c r="G1873" s="427" t="n">
        <f aca="false">G1874</f>
        <v>1778.2</v>
      </c>
      <c r="H1873" s="427" t="n">
        <f aca="false">H1874</f>
        <v>0</v>
      </c>
      <c r="I1873" s="375"/>
      <c r="J1873" s="375"/>
      <c r="K1873" s="346"/>
      <c r="L1873" s="346"/>
      <c r="M1873" s="331"/>
      <c r="N1873" s="341"/>
      <c r="R1873" s="375"/>
      <c r="S1873" s="375"/>
      <c r="T1873" s="331"/>
      <c r="U1873" s="375"/>
      <c r="V1873" s="375"/>
      <c r="W1873" s="333"/>
      <c r="X1873" s="333"/>
    </row>
    <row r="1874" customFormat="false" ht="15" hidden="false" customHeight="false" outlineLevel="0" collapsed="false">
      <c r="A1874" s="348" t="s">
        <v>962</v>
      </c>
      <c r="B1874" s="423" t="s">
        <v>319</v>
      </c>
      <c r="C1874" s="424" t="s">
        <v>927</v>
      </c>
      <c r="D1874" s="424" t="s">
        <v>889</v>
      </c>
      <c r="E1874" s="426" t="s">
        <v>963</v>
      </c>
      <c r="F1874" s="426"/>
      <c r="G1874" s="427" t="n">
        <f aca="false">G1875</f>
        <v>1778.2</v>
      </c>
      <c r="H1874" s="427" t="n">
        <f aca="false">H1875</f>
        <v>0</v>
      </c>
      <c r="I1874" s="375"/>
      <c r="J1874" s="375"/>
      <c r="K1874" s="346"/>
      <c r="L1874" s="346"/>
      <c r="M1874" s="331"/>
      <c r="N1874" s="341"/>
      <c r="R1874" s="375"/>
      <c r="S1874" s="375"/>
      <c r="T1874" s="331"/>
      <c r="U1874" s="375"/>
      <c r="V1874" s="375"/>
      <c r="W1874" s="333"/>
      <c r="X1874" s="333"/>
    </row>
    <row r="1875" customFormat="false" ht="15" hidden="false" customHeight="false" outlineLevel="0" collapsed="false">
      <c r="A1875" s="342" t="s">
        <v>903</v>
      </c>
      <c r="B1875" s="390" t="s">
        <v>319</v>
      </c>
      <c r="C1875" s="391" t="s">
        <v>927</v>
      </c>
      <c r="D1875" s="391" t="s">
        <v>889</v>
      </c>
      <c r="E1875" s="374" t="s">
        <v>963</v>
      </c>
      <c r="F1875" s="374"/>
      <c r="G1875" s="375" t="n">
        <v>1778.2</v>
      </c>
      <c r="H1875" s="375"/>
      <c r="I1875" s="375"/>
      <c r="J1875" s="375"/>
      <c r="K1875" s="346"/>
      <c r="L1875" s="346"/>
      <c r="M1875" s="331"/>
      <c r="N1875" s="341"/>
      <c r="R1875" s="375"/>
      <c r="S1875" s="375"/>
      <c r="T1875" s="331"/>
      <c r="U1875" s="375"/>
      <c r="V1875" s="375"/>
      <c r="W1875" s="333"/>
      <c r="X1875" s="333"/>
    </row>
    <row r="1876" customFormat="false" ht="16.5" hidden="true" customHeight="true" outlineLevel="0" collapsed="false">
      <c r="A1876" s="368" t="s">
        <v>1613</v>
      </c>
      <c r="B1876" s="393" t="s">
        <v>319</v>
      </c>
      <c r="C1876" s="394" t="s">
        <v>927</v>
      </c>
      <c r="D1876" s="394" t="s">
        <v>889</v>
      </c>
      <c r="E1876" s="395" t="n">
        <v>9990000000</v>
      </c>
      <c r="F1876" s="395"/>
      <c r="G1876" s="396" t="n">
        <f aca="false">G1877</f>
        <v>0</v>
      </c>
      <c r="H1876" s="396" t="n">
        <f aca="false">H1877</f>
        <v>0</v>
      </c>
      <c r="I1876" s="396" t="n">
        <f aca="false">I1877</f>
        <v>0</v>
      </c>
      <c r="J1876" s="396" t="n">
        <f aca="false">J1877</f>
        <v>0</v>
      </c>
      <c r="K1876" s="396" t="n">
        <f aca="false">I1876-G1876</f>
        <v>0</v>
      </c>
      <c r="L1876" s="396" t="n">
        <f aca="false">J1876-H1876</f>
        <v>0</v>
      </c>
      <c r="M1876" s="331"/>
      <c r="N1876" s="341"/>
      <c r="R1876" s="396" t="n">
        <f aca="false">R1877</f>
        <v>0</v>
      </c>
      <c r="S1876" s="396" t="n">
        <f aca="false">S1877</f>
        <v>0</v>
      </c>
      <c r="T1876" s="331"/>
      <c r="U1876" s="396" t="n">
        <f aca="false">U1877</f>
        <v>47.40074</v>
      </c>
      <c r="V1876" s="396" t="n">
        <f aca="false">V1877</f>
        <v>0</v>
      </c>
      <c r="W1876" s="333"/>
      <c r="X1876" s="333"/>
    </row>
    <row r="1877" customFormat="false" ht="27" hidden="true" customHeight="true" outlineLevel="0" collapsed="false">
      <c r="A1877" s="368" t="s">
        <v>1665</v>
      </c>
      <c r="B1877" s="393" t="s">
        <v>319</v>
      </c>
      <c r="C1877" s="394" t="s">
        <v>927</v>
      </c>
      <c r="D1877" s="394" t="s">
        <v>889</v>
      </c>
      <c r="E1877" s="395" t="n">
        <v>9990082900</v>
      </c>
      <c r="F1877" s="395"/>
      <c r="G1877" s="396" t="n">
        <f aca="false">G1878</f>
        <v>0</v>
      </c>
      <c r="H1877" s="396" t="n">
        <f aca="false">H1878</f>
        <v>0</v>
      </c>
      <c r="I1877" s="396" t="n">
        <f aca="false">I1878</f>
        <v>0</v>
      </c>
      <c r="J1877" s="396" t="n">
        <f aca="false">J1878</f>
        <v>0</v>
      </c>
      <c r="K1877" s="396" t="n">
        <f aca="false">I1877-G1877</f>
        <v>0</v>
      </c>
      <c r="L1877" s="396" t="n">
        <f aca="false">J1877-H1877</f>
        <v>0</v>
      </c>
      <c r="M1877" s="331"/>
      <c r="N1877" s="341"/>
      <c r="R1877" s="396" t="n">
        <f aca="false">R1878</f>
        <v>0</v>
      </c>
      <c r="S1877" s="396" t="n">
        <f aca="false">S1878</f>
        <v>0</v>
      </c>
      <c r="T1877" s="331"/>
      <c r="U1877" s="396" t="n">
        <f aca="false">U1878</f>
        <v>47.40074</v>
      </c>
      <c r="V1877" s="396" t="n">
        <f aca="false">V1878</f>
        <v>0</v>
      </c>
      <c r="W1877" s="333"/>
      <c r="X1877" s="333"/>
    </row>
    <row r="1878" customFormat="false" ht="16.5" hidden="true" customHeight="true" outlineLevel="0" collapsed="false">
      <c r="A1878" s="342" t="s">
        <v>1552</v>
      </c>
      <c r="B1878" s="390" t="s">
        <v>319</v>
      </c>
      <c r="C1878" s="391" t="s">
        <v>927</v>
      </c>
      <c r="D1878" s="391" t="s">
        <v>889</v>
      </c>
      <c r="E1878" s="374" t="n">
        <v>9990082900</v>
      </c>
      <c r="F1878" s="374" t="n">
        <v>247</v>
      </c>
      <c r="G1878" s="375"/>
      <c r="H1878" s="375"/>
      <c r="I1878" s="375"/>
      <c r="J1878" s="375"/>
      <c r="K1878" s="346" t="n">
        <f aca="false">I1878-G1878</f>
        <v>0</v>
      </c>
      <c r="L1878" s="346" t="n">
        <f aca="false">J1878-H1878</f>
        <v>0</v>
      </c>
      <c r="M1878" s="331"/>
      <c r="N1878" s="341"/>
      <c r="R1878" s="375"/>
      <c r="S1878" s="375"/>
      <c r="T1878" s="331"/>
      <c r="U1878" s="375" t="n">
        <v>47.40074</v>
      </c>
      <c r="V1878" s="375"/>
      <c r="W1878" s="333"/>
      <c r="X1878" s="333"/>
    </row>
    <row r="1879" customFormat="false" ht="15" hidden="false" customHeight="false" outlineLevel="0" collapsed="false">
      <c r="A1879" s="368" t="s">
        <v>791</v>
      </c>
      <c r="B1879" s="393" t="s">
        <v>319</v>
      </c>
      <c r="C1879" s="394" t="s">
        <v>927</v>
      </c>
      <c r="D1879" s="394" t="s">
        <v>1368</v>
      </c>
      <c r="E1879" s="395"/>
      <c r="F1879" s="395"/>
      <c r="G1879" s="396" t="n">
        <f aca="false">G1902+G1880+G1884+G1898</f>
        <v>5178.9</v>
      </c>
      <c r="H1879" s="396" t="n">
        <f aca="false">H1902+H1880+H1884+H1898</f>
        <v>0</v>
      </c>
      <c r="I1879" s="396" t="n">
        <f aca="false">I1902+I1880+I1884+I1898</f>
        <v>0</v>
      </c>
      <c r="J1879" s="396" t="n">
        <f aca="false">J1902+J1880+J1884+J1898</f>
        <v>0</v>
      </c>
      <c r="K1879" s="396" t="n">
        <f aca="false">I1879-G1879</f>
        <v>-5178.9</v>
      </c>
      <c r="L1879" s="396" t="n">
        <f aca="false">J1879-H1879</f>
        <v>0</v>
      </c>
      <c r="M1879" s="331" t="n">
        <f aca="false">I1879-G1879-K1879</f>
        <v>0</v>
      </c>
      <c r="N1879" s="341" t="e">
        <f aca="false">N1902</f>
        <v>#REF!</v>
      </c>
      <c r="R1879" s="396" t="n">
        <f aca="false">R1902+R1880+R1884</f>
        <v>28841.06307</v>
      </c>
      <c r="S1879" s="396" t="n">
        <f aca="false">S1902+S1880+S1884</f>
        <v>0</v>
      </c>
      <c r="T1879" s="331" t="n">
        <f aca="false">I1879-G1879</f>
        <v>-5178.9</v>
      </c>
      <c r="U1879" s="396" t="n">
        <f aca="false">U1902+U1880</f>
        <v>15957.049</v>
      </c>
      <c r="V1879" s="396" t="n">
        <f aca="false">V1902+V1880</f>
        <v>0</v>
      </c>
      <c r="W1879" s="333" t="n">
        <f aca="false">G1879-I1879</f>
        <v>5178.9</v>
      </c>
      <c r="X1879" s="333" t="n">
        <f aca="false">K1879+W1879</f>
        <v>0</v>
      </c>
    </row>
    <row r="1880" customFormat="false" ht="24.75" hidden="true" customHeight="true" outlineLevel="0" collapsed="false">
      <c r="A1880" s="368" t="s">
        <v>1307</v>
      </c>
      <c r="B1880" s="393" t="s">
        <v>319</v>
      </c>
      <c r="C1880" s="394" t="s">
        <v>927</v>
      </c>
      <c r="D1880" s="394" t="s">
        <v>1368</v>
      </c>
      <c r="E1880" s="395" t="n">
        <v>8000000000</v>
      </c>
      <c r="F1880" s="395"/>
      <c r="G1880" s="396" t="n">
        <f aca="false">G1881</f>
        <v>0</v>
      </c>
      <c r="H1880" s="396" t="n">
        <f aca="false">H1881</f>
        <v>0</v>
      </c>
      <c r="I1880" s="396" t="n">
        <f aca="false">I1881</f>
        <v>0</v>
      </c>
      <c r="J1880" s="396" t="n">
        <f aca="false">J1881</f>
        <v>0</v>
      </c>
      <c r="K1880" s="396" t="n">
        <f aca="false">I1880-G1880</f>
        <v>0</v>
      </c>
      <c r="L1880" s="396" t="n">
        <f aca="false">J1880-H1880</f>
        <v>0</v>
      </c>
      <c r="M1880" s="331"/>
      <c r="N1880" s="341"/>
      <c r="R1880" s="396" t="n">
        <f aca="false">R1881</f>
        <v>0</v>
      </c>
      <c r="S1880" s="396" t="n">
        <f aca="false">S1881</f>
        <v>0</v>
      </c>
      <c r="T1880" s="331"/>
      <c r="U1880" s="396" t="n">
        <f aca="false">U1881</f>
        <v>3888.889</v>
      </c>
      <c r="V1880" s="396" t="n">
        <f aca="false">V1881</f>
        <v>0</v>
      </c>
      <c r="W1880" s="333"/>
      <c r="X1880" s="333"/>
    </row>
    <row r="1881" customFormat="false" ht="15.75" hidden="true" customHeight="true" outlineLevel="0" collapsed="false">
      <c r="A1881" s="368" t="s">
        <v>1307</v>
      </c>
      <c r="B1881" s="393" t="s">
        <v>319</v>
      </c>
      <c r="C1881" s="394" t="s">
        <v>927</v>
      </c>
      <c r="D1881" s="394" t="s">
        <v>1368</v>
      </c>
      <c r="E1881" s="395" t="n">
        <v>8001000000</v>
      </c>
      <c r="F1881" s="395"/>
      <c r="G1881" s="396" t="n">
        <f aca="false">G1882</f>
        <v>0</v>
      </c>
      <c r="H1881" s="396" t="n">
        <f aca="false">H1882</f>
        <v>0</v>
      </c>
      <c r="I1881" s="396" t="n">
        <f aca="false">I1882</f>
        <v>0</v>
      </c>
      <c r="J1881" s="396" t="n">
        <f aca="false">J1882</f>
        <v>0</v>
      </c>
      <c r="K1881" s="396" t="n">
        <f aca="false">I1881-G1881</f>
        <v>0</v>
      </c>
      <c r="L1881" s="396" t="n">
        <f aca="false">J1881-H1881</f>
        <v>0</v>
      </c>
      <c r="M1881" s="331"/>
      <c r="N1881" s="341"/>
      <c r="R1881" s="396" t="n">
        <f aca="false">R1882</f>
        <v>0</v>
      </c>
      <c r="S1881" s="396" t="n">
        <f aca="false">S1882</f>
        <v>0</v>
      </c>
      <c r="T1881" s="331"/>
      <c r="U1881" s="396" t="n">
        <f aca="false">U1882</f>
        <v>3888.889</v>
      </c>
      <c r="V1881" s="396" t="n">
        <f aca="false">V1882</f>
        <v>0</v>
      </c>
      <c r="W1881" s="333"/>
      <c r="X1881" s="333"/>
    </row>
    <row r="1882" customFormat="false" ht="12" hidden="true" customHeight="true" outlineLevel="0" collapsed="false">
      <c r="A1882" s="348" t="s">
        <v>1307</v>
      </c>
      <c r="B1882" s="502" t="n">
        <v>961</v>
      </c>
      <c r="C1882" s="394" t="s">
        <v>927</v>
      </c>
      <c r="D1882" s="394" t="s">
        <v>1368</v>
      </c>
      <c r="E1882" s="426" t="s">
        <v>1831</v>
      </c>
      <c r="F1882" s="426"/>
      <c r="G1882" s="427" t="n">
        <f aca="false">G1883</f>
        <v>0</v>
      </c>
      <c r="H1882" s="427" t="n">
        <f aca="false">H1883</f>
        <v>0</v>
      </c>
      <c r="I1882" s="427" t="n">
        <f aca="false">I1883</f>
        <v>0</v>
      </c>
      <c r="J1882" s="427" t="n">
        <f aca="false">J1883</f>
        <v>0</v>
      </c>
      <c r="K1882" s="427" t="n">
        <f aca="false">I1882-G1882</f>
        <v>0</v>
      </c>
      <c r="L1882" s="427" t="n">
        <f aca="false">J1882-H1882</f>
        <v>0</v>
      </c>
      <c r="M1882" s="331" t="n">
        <f aca="false">I1882-G1882-K1882</f>
        <v>0</v>
      </c>
      <c r="N1882" s="357"/>
      <c r="R1882" s="427" t="n">
        <f aca="false">R1883</f>
        <v>0</v>
      </c>
      <c r="S1882" s="427" t="n">
        <f aca="false">S1883</f>
        <v>0</v>
      </c>
      <c r="T1882" s="331"/>
      <c r="U1882" s="427" t="n">
        <f aca="false">U1883</f>
        <v>3888.889</v>
      </c>
      <c r="V1882" s="427" t="n">
        <f aca="false">V1883</f>
        <v>0</v>
      </c>
      <c r="W1882" s="333"/>
      <c r="X1882" s="333"/>
    </row>
    <row r="1883" customFormat="false" ht="12" hidden="true" customHeight="true" outlineLevel="0" collapsed="false">
      <c r="A1883" s="342" t="s">
        <v>1307</v>
      </c>
      <c r="B1883" s="473" t="n">
        <v>961</v>
      </c>
      <c r="C1883" s="391" t="s">
        <v>927</v>
      </c>
      <c r="D1883" s="391" t="s">
        <v>1368</v>
      </c>
      <c r="E1883" s="374" t="s">
        <v>1831</v>
      </c>
      <c r="F1883" s="374" t="n">
        <v>540</v>
      </c>
      <c r="G1883" s="375"/>
      <c r="H1883" s="375"/>
      <c r="I1883" s="375"/>
      <c r="J1883" s="375"/>
      <c r="K1883" s="457" t="n">
        <f aca="false">I1883-G1883</f>
        <v>0</v>
      </c>
      <c r="L1883" s="405" t="n">
        <f aca="false">J1883-H1883</f>
        <v>0</v>
      </c>
      <c r="M1883" s="331" t="n">
        <f aca="false">I1883-G1883-K1883</f>
        <v>0</v>
      </c>
      <c r="N1883" s="357"/>
      <c r="R1883" s="375"/>
      <c r="S1883" s="375"/>
      <c r="T1883" s="331"/>
      <c r="U1883" s="375" t="n">
        <v>3888.889</v>
      </c>
      <c r="V1883" s="375" t="n">
        <v>0</v>
      </c>
      <c r="W1883" s="333"/>
      <c r="X1883" s="333"/>
    </row>
    <row r="1884" customFormat="false" ht="15" hidden="true" customHeight="false" outlineLevel="0" collapsed="false">
      <c r="A1884" s="348" t="s">
        <v>1832</v>
      </c>
      <c r="B1884" s="502" t="n">
        <v>961</v>
      </c>
      <c r="C1884" s="424" t="s">
        <v>927</v>
      </c>
      <c r="D1884" s="424" t="s">
        <v>1368</v>
      </c>
      <c r="E1884" s="426" t="n">
        <v>8400000000</v>
      </c>
      <c r="F1884" s="426"/>
      <c r="G1884" s="427" t="n">
        <f aca="false">G1885+G1888+G1891+G1894</f>
        <v>0</v>
      </c>
      <c r="H1884" s="427" t="n">
        <f aca="false">H1885+H1888+H1891+H1894</f>
        <v>0</v>
      </c>
      <c r="I1884" s="427" t="n">
        <f aca="false">I1885+I1888+I1891+I1894</f>
        <v>0</v>
      </c>
      <c r="J1884" s="427" t="n">
        <f aca="false">J1885+J1888+J1891+J1894</f>
        <v>0</v>
      </c>
      <c r="K1884" s="427" t="n">
        <f aca="false">I1884-G1884</f>
        <v>0</v>
      </c>
      <c r="L1884" s="427" t="n">
        <f aca="false">J1884-H1884</f>
        <v>0</v>
      </c>
      <c r="M1884" s="331"/>
      <c r="N1884" s="357"/>
      <c r="R1884" s="427" t="n">
        <f aca="false">R1885+R1888+R1891+R1894</f>
        <v>28612</v>
      </c>
      <c r="S1884" s="427" t="n">
        <f aca="false">S1885+S1888+S1891+S1894</f>
        <v>0</v>
      </c>
      <c r="T1884" s="331"/>
      <c r="U1884" s="375"/>
      <c r="V1884" s="375"/>
      <c r="W1884" s="333"/>
      <c r="X1884" s="333"/>
    </row>
    <row r="1885" customFormat="false" ht="25.5" hidden="true" customHeight="false" outlineLevel="0" collapsed="false">
      <c r="A1885" s="348" t="s">
        <v>1833</v>
      </c>
      <c r="B1885" s="502" t="n">
        <v>961</v>
      </c>
      <c r="C1885" s="424" t="s">
        <v>927</v>
      </c>
      <c r="D1885" s="424" t="s">
        <v>1368</v>
      </c>
      <c r="E1885" s="426" t="n">
        <v>8400100000</v>
      </c>
      <c r="F1885" s="426"/>
      <c r="G1885" s="427" t="n">
        <f aca="false">G1886</f>
        <v>0</v>
      </c>
      <c r="H1885" s="427" t="n">
        <f aca="false">H1886</f>
        <v>0</v>
      </c>
      <c r="I1885" s="427" t="n">
        <f aca="false">I1886</f>
        <v>0</v>
      </c>
      <c r="J1885" s="427" t="n">
        <f aca="false">J1886</f>
        <v>0</v>
      </c>
      <c r="K1885" s="492" t="n">
        <f aca="false">I1885-G1885</f>
        <v>0</v>
      </c>
      <c r="L1885" s="363" t="n">
        <f aca="false">J1885-H1885</f>
        <v>0</v>
      </c>
      <c r="M1885" s="331"/>
      <c r="N1885" s="357"/>
      <c r="R1885" s="427" t="n">
        <f aca="false">R1886</f>
        <v>17517.6</v>
      </c>
      <c r="S1885" s="427" t="n">
        <f aca="false">S1886</f>
        <v>0</v>
      </c>
      <c r="T1885" s="331"/>
      <c r="U1885" s="375"/>
      <c r="V1885" s="375"/>
      <c r="W1885" s="333"/>
      <c r="X1885" s="333"/>
    </row>
    <row r="1886" customFormat="false" ht="25.5" hidden="true" customHeight="false" outlineLevel="0" collapsed="false">
      <c r="A1886" s="348" t="s">
        <v>1834</v>
      </c>
      <c r="B1886" s="502" t="n">
        <v>961</v>
      </c>
      <c r="C1886" s="424" t="s">
        <v>927</v>
      </c>
      <c r="D1886" s="424" t="s">
        <v>1368</v>
      </c>
      <c r="E1886" s="426" t="s">
        <v>1835</v>
      </c>
      <c r="F1886" s="426"/>
      <c r="G1886" s="427" t="n">
        <f aca="false">G1887</f>
        <v>0</v>
      </c>
      <c r="H1886" s="427" t="n">
        <f aca="false">H1887</f>
        <v>0</v>
      </c>
      <c r="I1886" s="427" t="n">
        <f aca="false">I1887</f>
        <v>0</v>
      </c>
      <c r="J1886" s="427" t="n">
        <f aca="false">J1887</f>
        <v>0</v>
      </c>
      <c r="K1886" s="492" t="n">
        <f aca="false">I1886-G1886</f>
        <v>0</v>
      </c>
      <c r="L1886" s="363" t="n">
        <f aca="false">J1886-H1886</f>
        <v>0</v>
      </c>
      <c r="M1886" s="331"/>
      <c r="N1886" s="357"/>
      <c r="R1886" s="427" t="n">
        <f aca="false">R1887</f>
        <v>17517.6</v>
      </c>
      <c r="S1886" s="427" t="n">
        <f aca="false">S1887</f>
        <v>0</v>
      </c>
      <c r="T1886" s="331"/>
      <c r="U1886" s="375"/>
      <c r="V1886" s="375"/>
      <c r="W1886" s="333"/>
      <c r="X1886" s="333"/>
    </row>
    <row r="1887" customFormat="false" ht="15" hidden="true" customHeight="false" outlineLevel="0" collapsed="false">
      <c r="A1887" s="342" t="s">
        <v>1567</v>
      </c>
      <c r="B1887" s="473" t="n">
        <v>961</v>
      </c>
      <c r="C1887" s="391" t="s">
        <v>927</v>
      </c>
      <c r="D1887" s="391" t="s">
        <v>1368</v>
      </c>
      <c r="E1887" s="374" t="s">
        <v>1835</v>
      </c>
      <c r="F1887" s="374" t="n">
        <v>540</v>
      </c>
      <c r="G1887" s="375"/>
      <c r="H1887" s="375"/>
      <c r="I1887" s="375"/>
      <c r="J1887" s="375"/>
      <c r="K1887" s="457" t="n">
        <f aca="false">I1887-G1887</f>
        <v>0</v>
      </c>
      <c r="L1887" s="405" t="n">
        <f aca="false">J1887-H1887</f>
        <v>0</v>
      </c>
      <c r="M1887" s="331"/>
      <c r="N1887" s="357"/>
      <c r="R1887" s="375" t="n">
        <v>17517.6</v>
      </c>
      <c r="S1887" s="375" t="n">
        <v>0</v>
      </c>
      <c r="T1887" s="331"/>
      <c r="U1887" s="375"/>
      <c r="V1887" s="375"/>
      <c r="W1887" s="333"/>
      <c r="X1887" s="333"/>
    </row>
    <row r="1888" customFormat="false" ht="25.5" hidden="true" customHeight="false" outlineLevel="0" collapsed="false">
      <c r="A1888" s="348" t="s">
        <v>1836</v>
      </c>
      <c r="B1888" s="502" t="n">
        <v>961</v>
      </c>
      <c r="C1888" s="424" t="s">
        <v>927</v>
      </c>
      <c r="D1888" s="424" t="s">
        <v>1368</v>
      </c>
      <c r="E1888" s="426" t="n">
        <v>8400200000</v>
      </c>
      <c r="F1888" s="426"/>
      <c r="G1888" s="427" t="n">
        <f aca="false">G1889</f>
        <v>0</v>
      </c>
      <c r="H1888" s="427" t="n">
        <f aca="false">H1889</f>
        <v>0</v>
      </c>
      <c r="I1888" s="427" t="n">
        <f aca="false">I1889</f>
        <v>0</v>
      </c>
      <c r="J1888" s="427" t="n">
        <f aca="false">J1889</f>
        <v>0</v>
      </c>
      <c r="K1888" s="492" t="n">
        <f aca="false">I1888-G1888</f>
        <v>0</v>
      </c>
      <c r="L1888" s="363" t="n">
        <f aca="false">J1888-H1888</f>
        <v>0</v>
      </c>
      <c r="M1888" s="331"/>
      <c r="N1888" s="357"/>
      <c r="R1888" s="427" t="n">
        <f aca="false">R1889</f>
        <v>5103.2</v>
      </c>
      <c r="S1888" s="427" t="n">
        <f aca="false">S1889</f>
        <v>0</v>
      </c>
      <c r="T1888" s="331"/>
      <c r="U1888" s="375"/>
      <c r="V1888" s="375"/>
      <c r="W1888" s="333"/>
      <c r="X1888" s="333"/>
    </row>
    <row r="1889" customFormat="false" ht="25.5" hidden="true" customHeight="false" outlineLevel="0" collapsed="false">
      <c r="A1889" s="348" t="s">
        <v>1834</v>
      </c>
      <c r="B1889" s="502" t="n">
        <v>961</v>
      </c>
      <c r="C1889" s="424" t="s">
        <v>927</v>
      </c>
      <c r="D1889" s="424" t="s">
        <v>1368</v>
      </c>
      <c r="E1889" s="426" t="s">
        <v>1837</v>
      </c>
      <c r="F1889" s="426"/>
      <c r="G1889" s="427" t="n">
        <f aca="false">G1890</f>
        <v>0</v>
      </c>
      <c r="H1889" s="427" t="n">
        <f aca="false">H1890</f>
        <v>0</v>
      </c>
      <c r="I1889" s="427" t="n">
        <f aca="false">I1890</f>
        <v>0</v>
      </c>
      <c r="J1889" s="427" t="n">
        <f aca="false">J1890</f>
        <v>0</v>
      </c>
      <c r="K1889" s="492" t="n">
        <f aca="false">I1889-G1889</f>
        <v>0</v>
      </c>
      <c r="L1889" s="363" t="n">
        <f aca="false">J1889-H1889</f>
        <v>0</v>
      </c>
      <c r="M1889" s="331"/>
      <c r="N1889" s="357"/>
      <c r="R1889" s="427" t="n">
        <f aca="false">R1890</f>
        <v>5103.2</v>
      </c>
      <c r="S1889" s="427" t="n">
        <f aca="false">S1890</f>
        <v>0</v>
      </c>
      <c r="T1889" s="331"/>
      <c r="U1889" s="375"/>
      <c r="V1889" s="375"/>
      <c r="W1889" s="333"/>
      <c r="X1889" s="333"/>
    </row>
    <row r="1890" customFormat="false" ht="15" hidden="true" customHeight="false" outlineLevel="0" collapsed="false">
      <c r="A1890" s="342" t="s">
        <v>1567</v>
      </c>
      <c r="B1890" s="473" t="n">
        <v>961</v>
      </c>
      <c r="C1890" s="391" t="s">
        <v>927</v>
      </c>
      <c r="D1890" s="391" t="s">
        <v>1368</v>
      </c>
      <c r="E1890" s="374" t="s">
        <v>1837</v>
      </c>
      <c r="F1890" s="374" t="n">
        <v>540</v>
      </c>
      <c r="G1890" s="375"/>
      <c r="H1890" s="375"/>
      <c r="I1890" s="375"/>
      <c r="J1890" s="375"/>
      <c r="K1890" s="457" t="n">
        <f aca="false">I1890-G1890</f>
        <v>0</v>
      </c>
      <c r="L1890" s="405" t="n">
        <f aca="false">J1890-H1890</f>
        <v>0</v>
      </c>
      <c r="M1890" s="331"/>
      <c r="N1890" s="357"/>
      <c r="R1890" s="375" t="n">
        <v>5103.2</v>
      </c>
      <c r="S1890" s="375" t="n">
        <v>0</v>
      </c>
      <c r="T1890" s="331"/>
      <c r="U1890" s="375"/>
      <c r="V1890" s="375"/>
      <c r="W1890" s="333"/>
      <c r="X1890" s="333"/>
    </row>
    <row r="1891" customFormat="false" ht="25.5" hidden="true" customHeight="false" outlineLevel="0" collapsed="false">
      <c r="A1891" s="348" t="s">
        <v>1838</v>
      </c>
      <c r="B1891" s="502" t="n">
        <v>961</v>
      </c>
      <c r="C1891" s="424" t="s">
        <v>927</v>
      </c>
      <c r="D1891" s="424" t="s">
        <v>1368</v>
      </c>
      <c r="E1891" s="426" t="n">
        <v>8400300000</v>
      </c>
      <c r="F1891" s="426"/>
      <c r="G1891" s="427" t="n">
        <f aca="false">G1892</f>
        <v>0</v>
      </c>
      <c r="H1891" s="427" t="n">
        <f aca="false">H1892</f>
        <v>0</v>
      </c>
      <c r="I1891" s="427" t="n">
        <f aca="false">I1892</f>
        <v>0</v>
      </c>
      <c r="J1891" s="427" t="n">
        <f aca="false">J1892</f>
        <v>0</v>
      </c>
      <c r="K1891" s="492" t="n">
        <f aca="false">I1891-G1891</f>
        <v>0</v>
      </c>
      <c r="L1891" s="363" t="n">
        <f aca="false">J1891-H1891</f>
        <v>0</v>
      </c>
      <c r="M1891" s="331"/>
      <c r="N1891" s="357"/>
      <c r="R1891" s="427" t="n">
        <f aca="false">R1892</f>
        <v>5991.2</v>
      </c>
      <c r="S1891" s="427" t="n">
        <f aca="false">S1892</f>
        <v>0</v>
      </c>
      <c r="T1891" s="331"/>
      <c r="U1891" s="375"/>
      <c r="V1891" s="375"/>
      <c r="W1891" s="333"/>
      <c r="X1891" s="333"/>
    </row>
    <row r="1892" customFormat="false" ht="25.5" hidden="true" customHeight="false" outlineLevel="0" collapsed="false">
      <c r="A1892" s="348" t="s">
        <v>1834</v>
      </c>
      <c r="B1892" s="502" t="n">
        <v>961</v>
      </c>
      <c r="C1892" s="424" t="s">
        <v>927</v>
      </c>
      <c r="D1892" s="424" t="s">
        <v>1368</v>
      </c>
      <c r="E1892" s="426" t="s">
        <v>1839</v>
      </c>
      <c r="F1892" s="426"/>
      <c r="G1892" s="427" t="n">
        <f aca="false">G1893</f>
        <v>0</v>
      </c>
      <c r="H1892" s="427" t="n">
        <f aca="false">H1893</f>
        <v>0</v>
      </c>
      <c r="I1892" s="427" t="n">
        <f aca="false">I1893</f>
        <v>0</v>
      </c>
      <c r="J1892" s="427" t="n">
        <f aca="false">J1893</f>
        <v>0</v>
      </c>
      <c r="K1892" s="492" t="n">
        <f aca="false">I1892-G1892</f>
        <v>0</v>
      </c>
      <c r="L1892" s="363" t="n">
        <f aca="false">J1892-H1892</f>
        <v>0</v>
      </c>
      <c r="M1892" s="331"/>
      <c r="N1892" s="357"/>
      <c r="R1892" s="427" t="n">
        <f aca="false">R1893</f>
        <v>5991.2</v>
      </c>
      <c r="S1892" s="427" t="n">
        <f aca="false">S1893</f>
        <v>0</v>
      </c>
      <c r="T1892" s="331"/>
      <c r="U1892" s="375"/>
      <c r="V1892" s="375"/>
      <c r="W1892" s="333"/>
      <c r="X1892" s="333"/>
    </row>
    <row r="1893" customFormat="false" ht="25.5" hidden="true" customHeight="false" outlineLevel="0" collapsed="false">
      <c r="A1893" s="342" t="s">
        <v>1826</v>
      </c>
      <c r="B1893" s="473" t="n">
        <v>961</v>
      </c>
      <c r="C1893" s="391" t="s">
        <v>927</v>
      </c>
      <c r="D1893" s="391" t="s">
        <v>1368</v>
      </c>
      <c r="E1893" s="374" t="s">
        <v>1839</v>
      </c>
      <c r="F1893" s="374" t="n">
        <v>414</v>
      </c>
      <c r="G1893" s="375"/>
      <c r="H1893" s="375"/>
      <c r="I1893" s="375"/>
      <c r="J1893" s="375"/>
      <c r="K1893" s="457" t="n">
        <f aca="false">I1893-G1893</f>
        <v>0</v>
      </c>
      <c r="L1893" s="405" t="n">
        <f aca="false">J1893-H1893</f>
        <v>0</v>
      </c>
      <c r="M1893" s="331"/>
      <c r="N1893" s="357"/>
      <c r="R1893" s="375" t="n">
        <v>5991.2</v>
      </c>
      <c r="S1893" s="375" t="n">
        <v>0</v>
      </c>
      <c r="T1893" s="331"/>
      <c r="U1893" s="375"/>
      <c r="V1893" s="375"/>
      <c r="W1893" s="333"/>
      <c r="X1893" s="333"/>
    </row>
    <row r="1894" customFormat="false" ht="15" hidden="true" customHeight="false" outlineLevel="0" collapsed="false">
      <c r="A1894" s="348" t="s">
        <v>1590</v>
      </c>
      <c r="B1894" s="502" t="n">
        <v>961</v>
      </c>
      <c r="C1894" s="424" t="s">
        <v>927</v>
      </c>
      <c r="D1894" s="424" t="s">
        <v>1368</v>
      </c>
      <c r="E1894" s="426" t="s">
        <v>1840</v>
      </c>
      <c r="F1894" s="426"/>
      <c r="G1894" s="427" t="n">
        <f aca="false">G1895</f>
        <v>0</v>
      </c>
      <c r="H1894" s="427" t="n">
        <f aca="false">H1895</f>
        <v>0</v>
      </c>
      <c r="I1894" s="427" t="n">
        <f aca="false">I1895</f>
        <v>0</v>
      </c>
      <c r="J1894" s="427" t="n">
        <f aca="false">J1895</f>
        <v>0</v>
      </c>
      <c r="K1894" s="457" t="n">
        <f aca="false">I1894-G1894</f>
        <v>0</v>
      </c>
      <c r="L1894" s="405" t="n">
        <f aca="false">J1894-H1894</f>
        <v>0</v>
      </c>
      <c r="M1894" s="331"/>
      <c r="N1894" s="357"/>
      <c r="R1894" s="427" t="n">
        <f aca="false">R1895</f>
        <v>0</v>
      </c>
      <c r="S1894" s="427" t="n">
        <f aca="false">S1895</f>
        <v>0</v>
      </c>
      <c r="T1894" s="331"/>
      <c r="U1894" s="375"/>
      <c r="V1894" s="375"/>
      <c r="W1894" s="333"/>
      <c r="X1894" s="333"/>
    </row>
    <row r="1895" customFormat="false" ht="15" hidden="true" customHeight="false" outlineLevel="0" collapsed="false">
      <c r="A1895" s="348" t="s">
        <v>1841</v>
      </c>
      <c r="B1895" s="502" t="n">
        <v>961</v>
      </c>
      <c r="C1895" s="424" t="s">
        <v>927</v>
      </c>
      <c r="D1895" s="424" t="s">
        <v>1368</v>
      </c>
      <c r="E1895" s="426" t="s">
        <v>1842</v>
      </c>
      <c r="F1895" s="426"/>
      <c r="G1895" s="427" t="n">
        <f aca="false">G1896</f>
        <v>0</v>
      </c>
      <c r="H1895" s="427" t="n">
        <f aca="false">H1896</f>
        <v>0</v>
      </c>
      <c r="I1895" s="427" t="n">
        <f aca="false">I1896</f>
        <v>0</v>
      </c>
      <c r="J1895" s="427" t="n">
        <f aca="false">J1896</f>
        <v>0</v>
      </c>
      <c r="K1895" s="457" t="n">
        <f aca="false">I1895-G1895</f>
        <v>0</v>
      </c>
      <c r="L1895" s="405" t="n">
        <f aca="false">J1895-H1895</f>
        <v>0</v>
      </c>
      <c r="M1895" s="331"/>
      <c r="N1895" s="357"/>
      <c r="R1895" s="427" t="n">
        <f aca="false">R1896</f>
        <v>0</v>
      </c>
      <c r="S1895" s="427" t="n">
        <f aca="false">S1896</f>
        <v>0</v>
      </c>
      <c r="T1895" s="331"/>
      <c r="U1895" s="375"/>
      <c r="V1895" s="375"/>
      <c r="W1895" s="333"/>
      <c r="X1895" s="333"/>
    </row>
    <row r="1896" customFormat="false" ht="15" hidden="true" customHeight="false" outlineLevel="0" collapsed="false">
      <c r="A1896" s="348" t="s">
        <v>1843</v>
      </c>
      <c r="B1896" s="502" t="n">
        <v>961</v>
      </c>
      <c r="C1896" s="424" t="s">
        <v>927</v>
      </c>
      <c r="D1896" s="424" t="s">
        <v>1368</v>
      </c>
      <c r="E1896" s="426" t="s">
        <v>1844</v>
      </c>
      <c r="F1896" s="426"/>
      <c r="G1896" s="427" t="n">
        <f aca="false">G1897</f>
        <v>0</v>
      </c>
      <c r="H1896" s="427" t="n">
        <f aca="false">H1897</f>
        <v>0</v>
      </c>
      <c r="I1896" s="427" t="n">
        <f aca="false">I1897</f>
        <v>0</v>
      </c>
      <c r="J1896" s="427" t="n">
        <f aca="false">J1897</f>
        <v>0</v>
      </c>
      <c r="K1896" s="457" t="n">
        <f aca="false">I1896-G1896</f>
        <v>0</v>
      </c>
      <c r="L1896" s="405" t="n">
        <f aca="false">J1896-H1896</f>
        <v>0</v>
      </c>
      <c r="M1896" s="331"/>
      <c r="N1896" s="357"/>
      <c r="R1896" s="427" t="n">
        <f aca="false">R1897</f>
        <v>0</v>
      </c>
      <c r="S1896" s="427" t="n">
        <f aca="false">S1897</f>
        <v>0</v>
      </c>
      <c r="T1896" s="331"/>
      <c r="U1896" s="375"/>
      <c r="V1896" s="375"/>
      <c r="W1896" s="333"/>
      <c r="X1896" s="333"/>
    </row>
    <row r="1897" customFormat="false" ht="15" hidden="true" customHeight="false" outlineLevel="0" collapsed="false">
      <c r="A1897" s="342" t="s">
        <v>1307</v>
      </c>
      <c r="B1897" s="473" t="n">
        <v>961</v>
      </c>
      <c r="C1897" s="391" t="s">
        <v>927</v>
      </c>
      <c r="D1897" s="391" t="s">
        <v>1368</v>
      </c>
      <c r="E1897" s="374" t="s">
        <v>1844</v>
      </c>
      <c r="F1897" s="374" t="n">
        <v>540</v>
      </c>
      <c r="G1897" s="375"/>
      <c r="H1897" s="375"/>
      <c r="I1897" s="375"/>
      <c r="J1897" s="436"/>
      <c r="K1897" s="457" t="n">
        <f aca="false">I1897-G1897</f>
        <v>0</v>
      </c>
      <c r="L1897" s="405" t="n">
        <f aca="false">J1897-H1897</f>
        <v>0</v>
      </c>
      <c r="M1897" s="331"/>
      <c r="N1897" s="357"/>
      <c r="R1897" s="375"/>
      <c r="S1897" s="375"/>
      <c r="T1897" s="331"/>
      <c r="U1897" s="375"/>
      <c r="V1897" s="375"/>
      <c r="W1897" s="333"/>
      <c r="X1897" s="333"/>
    </row>
    <row r="1898" customFormat="false" ht="25.5" hidden="true" customHeight="false" outlineLevel="0" collapsed="false">
      <c r="A1898" s="348" t="s">
        <v>955</v>
      </c>
      <c r="B1898" s="472" t="n">
        <v>961</v>
      </c>
      <c r="C1898" s="394" t="s">
        <v>927</v>
      </c>
      <c r="D1898" s="394" t="s">
        <v>1368</v>
      </c>
      <c r="E1898" s="353" t="n">
        <v>8900000000</v>
      </c>
      <c r="F1898" s="395"/>
      <c r="G1898" s="427" t="n">
        <f aca="false">G1899</f>
        <v>0</v>
      </c>
      <c r="H1898" s="427" t="n">
        <f aca="false">H1899</f>
        <v>0</v>
      </c>
      <c r="I1898" s="427" t="n">
        <f aca="false">I1899</f>
        <v>0</v>
      </c>
      <c r="J1898" s="427" t="n">
        <f aca="false">J1899</f>
        <v>0</v>
      </c>
      <c r="K1898" s="492" t="n">
        <f aca="false">I1898-G1898</f>
        <v>0</v>
      </c>
      <c r="L1898" s="363" t="n">
        <f aca="false">J1898-H1898</f>
        <v>0</v>
      </c>
      <c r="M1898" s="331"/>
      <c r="N1898" s="357"/>
      <c r="R1898" s="375"/>
      <c r="S1898" s="375"/>
      <c r="T1898" s="331"/>
      <c r="U1898" s="375"/>
      <c r="V1898" s="375"/>
      <c r="W1898" s="333"/>
      <c r="X1898" s="333"/>
    </row>
    <row r="1899" customFormat="false" ht="15" hidden="true" customHeight="false" outlineLevel="0" collapsed="false">
      <c r="A1899" s="348" t="s">
        <v>961</v>
      </c>
      <c r="B1899" s="472" t="n">
        <v>961</v>
      </c>
      <c r="C1899" s="394" t="s">
        <v>927</v>
      </c>
      <c r="D1899" s="394" t="s">
        <v>1368</v>
      </c>
      <c r="E1899" s="353" t="n">
        <v>8900500000</v>
      </c>
      <c r="F1899" s="395"/>
      <c r="G1899" s="427" t="n">
        <f aca="false">G1900</f>
        <v>0</v>
      </c>
      <c r="H1899" s="427" t="n">
        <f aca="false">H1900</f>
        <v>0</v>
      </c>
      <c r="I1899" s="427" t="n">
        <f aca="false">I1900</f>
        <v>0</v>
      </c>
      <c r="J1899" s="427" t="n">
        <f aca="false">J1900</f>
        <v>0</v>
      </c>
      <c r="K1899" s="492" t="n">
        <f aca="false">I1899-G1899</f>
        <v>0</v>
      </c>
      <c r="L1899" s="363" t="n">
        <f aca="false">J1899-H1899</f>
        <v>0</v>
      </c>
      <c r="M1899" s="331"/>
      <c r="N1899" s="357"/>
      <c r="R1899" s="375"/>
      <c r="S1899" s="375"/>
      <c r="T1899" s="331"/>
      <c r="U1899" s="375"/>
      <c r="V1899" s="375"/>
      <c r="W1899" s="333"/>
      <c r="X1899" s="333"/>
    </row>
    <row r="1900" customFormat="false" ht="15" hidden="true" customHeight="false" outlineLevel="0" collapsed="false">
      <c r="A1900" s="348" t="s">
        <v>962</v>
      </c>
      <c r="B1900" s="472" t="n">
        <v>961</v>
      </c>
      <c r="C1900" s="394" t="s">
        <v>927</v>
      </c>
      <c r="D1900" s="394" t="s">
        <v>1368</v>
      </c>
      <c r="E1900" s="353" t="s">
        <v>963</v>
      </c>
      <c r="F1900" s="395"/>
      <c r="G1900" s="427" t="n">
        <f aca="false">G1901</f>
        <v>0</v>
      </c>
      <c r="H1900" s="427" t="n">
        <f aca="false">H1901</f>
        <v>0</v>
      </c>
      <c r="I1900" s="427" t="n">
        <f aca="false">I1901</f>
        <v>0</v>
      </c>
      <c r="J1900" s="427" t="n">
        <f aca="false">J1901</f>
        <v>0</v>
      </c>
      <c r="K1900" s="492" t="n">
        <f aca="false">I1900-G1900</f>
        <v>0</v>
      </c>
      <c r="L1900" s="363" t="n">
        <f aca="false">J1900-H1900</f>
        <v>0</v>
      </c>
      <c r="M1900" s="331"/>
      <c r="N1900" s="357"/>
      <c r="R1900" s="375"/>
      <c r="S1900" s="375"/>
      <c r="T1900" s="331"/>
      <c r="U1900" s="375"/>
      <c r="V1900" s="375"/>
      <c r="W1900" s="333"/>
      <c r="X1900" s="333"/>
    </row>
    <row r="1901" customFormat="false" ht="25.5" hidden="true" customHeight="false" outlineLevel="0" collapsed="false">
      <c r="A1901" s="342" t="s">
        <v>1408</v>
      </c>
      <c r="B1901" s="473" t="n">
        <v>961</v>
      </c>
      <c r="C1901" s="391" t="s">
        <v>927</v>
      </c>
      <c r="D1901" s="391" t="s">
        <v>1368</v>
      </c>
      <c r="E1901" s="356" t="s">
        <v>963</v>
      </c>
      <c r="F1901" s="374" t="n">
        <v>243</v>
      </c>
      <c r="G1901" s="375" t="n">
        <v>0</v>
      </c>
      <c r="H1901" s="375" t="n">
        <v>0</v>
      </c>
      <c r="I1901" s="375" t="n">
        <v>0</v>
      </c>
      <c r="J1901" s="375" t="n">
        <v>0</v>
      </c>
      <c r="K1901" s="457" t="n">
        <f aca="false">I1901-G1901</f>
        <v>0</v>
      </c>
      <c r="L1901" s="405" t="n">
        <f aca="false">J1901-H1901</f>
        <v>0</v>
      </c>
      <c r="M1901" s="331"/>
      <c r="N1901" s="357"/>
      <c r="R1901" s="375"/>
      <c r="S1901" s="375"/>
      <c r="T1901" s="331"/>
      <c r="U1901" s="375"/>
      <c r="V1901" s="375"/>
      <c r="W1901" s="333"/>
      <c r="X1901" s="333"/>
    </row>
    <row r="1902" customFormat="false" ht="15" hidden="false" customHeight="false" outlineLevel="0" collapsed="false">
      <c r="A1902" s="368" t="s">
        <v>891</v>
      </c>
      <c r="B1902" s="393" t="s">
        <v>319</v>
      </c>
      <c r="C1902" s="394" t="s">
        <v>927</v>
      </c>
      <c r="D1902" s="394" t="s">
        <v>1368</v>
      </c>
      <c r="E1902" s="395" t="s">
        <v>892</v>
      </c>
      <c r="F1902" s="395"/>
      <c r="G1902" s="396" t="n">
        <f aca="false">G1905+G1913+G1909+G1903</f>
        <v>5178.9</v>
      </c>
      <c r="H1902" s="396" t="n">
        <f aca="false">H1905+H1913+H1909+H1903</f>
        <v>0</v>
      </c>
      <c r="I1902" s="396" t="n">
        <f aca="false">I1905+I1913+I1909+I1903</f>
        <v>0</v>
      </c>
      <c r="J1902" s="396" t="n">
        <f aca="false">J1905+J1913+J1909+J1903</f>
        <v>0</v>
      </c>
      <c r="K1902" s="396" t="n">
        <f aca="false">I1902-G1902</f>
        <v>-5178.9</v>
      </c>
      <c r="L1902" s="396" t="n">
        <f aca="false">J1902-H1902</f>
        <v>0</v>
      </c>
      <c r="M1902" s="331" t="n">
        <f aca="false">I1902-G1902-K1902</f>
        <v>0</v>
      </c>
      <c r="N1902" s="341" t="e">
        <f aca="false">#REF!+N1913</f>
        <v>#REF!</v>
      </c>
      <c r="R1902" s="396" t="n">
        <f aca="false">R1905+R1913+R1909+R1903</f>
        <v>229.06307</v>
      </c>
      <c r="S1902" s="396" t="n">
        <f aca="false">S1905+S1913+S1909+S1903</f>
        <v>0</v>
      </c>
      <c r="T1902" s="331" t="n">
        <f aca="false">I1902-G1902</f>
        <v>-5178.9</v>
      </c>
      <c r="U1902" s="396" t="n">
        <f aca="false">U1905+U1913+U1909</f>
        <v>12068.16</v>
      </c>
      <c r="V1902" s="396" t="n">
        <f aca="false">V1905+V1913+V1909</f>
        <v>0</v>
      </c>
      <c r="W1902" s="333" t="n">
        <f aca="false">G1902-I1902</f>
        <v>5178.9</v>
      </c>
      <c r="X1902" s="333" t="n">
        <f aca="false">K1902+W1902</f>
        <v>0</v>
      </c>
    </row>
    <row r="1903" customFormat="false" ht="25.5" hidden="true" customHeight="false" outlineLevel="0" collapsed="false">
      <c r="A1903" s="368" t="s">
        <v>1665</v>
      </c>
      <c r="B1903" s="393" t="s">
        <v>319</v>
      </c>
      <c r="C1903" s="394" t="s">
        <v>927</v>
      </c>
      <c r="D1903" s="394" t="s">
        <v>1368</v>
      </c>
      <c r="E1903" s="395" t="n">
        <v>9990082900</v>
      </c>
      <c r="F1903" s="395"/>
      <c r="G1903" s="396" t="n">
        <f aca="false">G1904</f>
        <v>0</v>
      </c>
      <c r="H1903" s="396" t="n">
        <f aca="false">H1904</f>
        <v>0</v>
      </c>
      <c r="I1903" s="396" t="n">
        <f aca="false">I1904</f>
        <v>0</v>
      </c>
      <c r="J1903" s="396" t="n">
        <f aca="false">J1904</f>
        <v>0</v>
      </c>
      <c r="K1903" s="396" t="n">
        <f aca="false">I1903-G1903</f>
        <v>0</v>
      </c>
      <c r="L1903" s="396" t="n">
        <f aca="false">J1903-H1903</f>
        <v>0</v>
      </c>
      <c r="M1903" s="331"/>
      <c r="N1903" s="341"/>
      <c r="R1903" s="396" t="n">
        <f aca="false">R1904</f>
        <v>145.8711</v>
      </c>
      <c r="S1903" s="396" t="n">
        <f aca="false">S1904</f>
        <v>0</v>
      </c>
      <c r="T1903" s="331"/>
      <c r="U1903" s="396"/>
      <c r="V1903" s="396"/>
      <c r="W1903" s="333"/>
      <c r="X1903" s="333"/>
    </row>
    <row r="1904" customFormat="false" ht="15" hidden="true" customHeight="false" outlineLevel="0" collapsed="false">
      <c r="A1904" s="342" t="s">
        <v>1491</v>
      </c>
      <c r="B1904" s="390" t="s">
        <v>319</v>
      </c>
      <c r="C1904" s="391" t="s">
        <v>927</v>
      </c>
      <c r="D1904" s="391" t="s">
        <v>1368</v>
      </c>
      <c r="E1904" s="374" t="n">
        <v>9990082900</v>
      </c>
      <c r="F1904" s="374" t="n">
        <v>244</v>
      </c>
      <c r="G1904" s="375"/>
      <c r="H1904" s="375"/>
      <c r="I1904" s="375"/>
      <c r="J1904" s="375"/>
      <c r="K1904" s="346" t="n">
        <f aca="false">I1904-G1904</f>
        <v>0</v>
      </c>
      <c r="L1904" s="346" t="n">
        <f aca="false">J1904-H1904</f>
        <v>0</v>
      </c>
      <c r="M1904" s="331"/>
      <c r="N1904" s="341"/>
      <c r="R1904" s="375" t="n">
        <v>145.8711</v>
      </c>
      <c r="S1904" s="375" t="n">
        <v>0</v>
      </c>
      <c r="T1904" s="331"/>
      <c r="U1904" s="396"/>
      <c r="V1904" s="396"/>
      <c r="W1904" s="333"/>
      <c r="X1904" s="333"/>
    </row>
    <row r="1905" customFormat="false" ht="15" hidden="false" customHeight="false" outlineLevel="0" collapsed="false">
      <c r="A1905" s="368" t="s">
        <v>1286</v>
      </c>
      <c r="B1905" s="393" t="s">
        <v>319</v>
      </c>
      <c r="C1905" s="394" t="s">
        <v>927</v>
      </c>
      <c r="D1905" s="394" t="s">
        <v>1368</v>
      </c>
      <c r="E1905" s="395" t="s">
        <v>1287</v>
      </c>
      <c r="F1905" s="395"/>
      <c r="G1905" s="396" t="n">
        <f aca="false">G1906+G1907+G1908</f>
        <v>5178.9</v>
      </c>
      <c r="H1905" s="396" t="n">
        <f aca="false">H1906+H1907+H1908</f>
        <v>0</v>
      </c>
      <c r="I1905" s="396" t="n">
        <f aca="false">I1906+I1907+I1908</f>
        <v>0</v>
      </c>
      <c r="J1905" s="396" t="n">
        <f aca="false">J1906+J1907+J1908</f>
        <v>0</v>
      </c>
      <c r="K1905" s="396" t="n">
        <f aca="false">I1905-G1905</f>
        <v>-5178.9</v>
      </c>
      <c r="L1905" s="396" t="n">
        <f aca="false">J1905-H1905</f>
        <v>0</v>
      </c>
      <c r="M1905" s="331" t="n">
        <f aca="false">I1905-G1905-K1905</f>
        <v>0</v>
      </c>
      <c r="N1905" s="341"/>
      <c r="R1905" s="396" t="n">
        <f aca="false">R1906+R1907+R1908</f>
        <v>83.19197</v>
      </c>
      <c r="S1905" s="396" t="n">
        <f aca="false">S1906+S1907+S1908</f>
        <v>0</v>
      </c>
      <c r="T1905" s="331"/>
      <c r="U1905" s="396" t="n">
        <f aca="false">U1906+U1907+U1908</f>
        <v>0</v>
      </c>
      <c r="V1905" s="396" t="n">
        <f aca="false">V1906+V1907+V1908</f>
        <v>0</v>
      </c>
      <c r="W1905" s="333"/>
      <c r="X1905" s="333"/>
    </row>
    <row r="1906" customFormat="false" ht="27.75" hidden="true" customHeight="true" outlineLevel="0" collapsed="false">
      <c r="A1906" s="342" t="s">
        <v>1491</v>
      </c>
      <c r="B1906" s="390" t="s">
        <v>319</v>
      </c>
      <c r="C1906" s="391" t="s">
        <v>927</v>
      </c>
      <c r="D1906" s="391" t="s">
        <v>1368</v>
      </c>
      <c r="E1906" s="374" t="s">
        <v>1287</v>
      </c>
      <c r="F1906" s="374" t="s">
        <v>1607</v>
      </c>
      <c r="G1906" s="375" t="n">
        <v>0</v>
      </c>
      <c r="H1906" s="375" t="n">
        <v>0</v>
      </c>
      <c r="I1906" s="375" t="n">
        <v>0</v>
      </c>
      <c r="J1906" s="375" t="n">
        <v>0</v>
      </c>
      <c r="K1906" s="346" t="n">
        <f aca="false">I1906-G1906</f>
        <v>0</v>
      </c>
      <c r="L1906" s="346" t="n">
        <f aca="false">J1906-H1906</f>
        <v>0</v>
      </c>
      <c r="M1906" s="331" t="n">
        <f aca="false">I1906-G1906-K1906</f>
        <v>0</v>
      </c>
      <c r="N1906" s="341"/>
      <c r="R1906" s="375" t="n">
        <v>0</v>
      </c>
      <c r="S1906" s="375" t="n">
        <v>0</v>
      </c>
      <c r="T1906" s="331"/>
      <c r="U1906" s="375" t="n">
        <v>0</v>
      </c>
      <c r="V1906" s="375" t="n">
        <v>0</v>
      </c>
      <c r="W1906" s="333"/>
      <c r="X1906" s="333"/>
    </row>
    <row r="1907" customFormat="false" ht="15" hidden="false" customHeight="false" outlineLevel="0" collapsed="false">
      <c r="A1907" s="342" t="s">
        <v>903</v>
      </c>
      <c r="B1907" s="390" t="s">
        <v>319</v>
      </c>
      <c r="C1907" s="391" t="s">
        <v>927</v>
      </c>
      <c r="D1907" s="391" t="s">
        <v>1368</v>
      </c>
      <c r="E1907" s="374" t="s">
        <v>1287</v>
      </c>
      <c r="F1907" s="374" t="s">
        <v>904</v>
      </c>
      <c r="G1907" s="375" t="n">
        <f aca="false">4920+258.9</f>
        <v>5178.9</v>
      </c>
      <c r="H1907" s="375"/>
      <c r="I1907" s="375"/>
      <c r="J1907" s="375"/>
      <c r="K1907" s="346" t="n">
        <f aca="false">I1907-G1907</f>
        <v>-5178.9</v>
      </c>
      <c r="L1907" s="346" t="n">
        <f aca="false">J1907-H1907</f>
        <v>0</v>
      </c>
      <c r="M1907" s="331" t="n">
        <f aca="false">I1907-G1907-K1907</f>
        <v>0</v>
      </c>
      <c r="N1907" s="341"/>
      <c r="R1907" s="375" t="n">
        <v>83.19197</v>
      </c>
      <c r="S1907" s="375" t="n">
        <v>0</v>
      </c>
      <c r="T1907" s="331"/>
      <c r="U1907" s="375" t="n">
        <v>0</v>
      </c>
      <c r="V1907" s="375" t="n">
        <v>0</v>
      </c>
      <c r="W1907" s="333"/>
      <c r="X1907" s="333"/>
    </row>
    <row r="1908" customFormat="false" ht="14.25" hidden="true" customHeight="true" outlineLevel="0" collapsed="false">
      <c r="A1908" s="342" t="s">
        <v>1307</v>
      </c>
      <c r="B1908" s="390" t="s">
        <v>319</v>
      </c>
      <c r="C1908" s="391" t="s">
        <v>927</v>
      </c>
      <c r="D1908" s="391" t="s">
        <v>1368</v>
      </c>
      <c r="E1908" s="374" t="s">
        <v>1287</v>
      </c>
      <c r="F1908" s="374" t="s">
        <v>1195</v>
      </c>
      <c r="G1908" s="375"/>
      <c r="H1908" s="375"/>
      <c r="I1908" s="375"/>
      <c r="J1908" s="375"/>
      <c r="K1908" s="346" t="n">
        <f aca="false">I1908-G1908</f>
        <v>0</v>
      </c>
      <c r="L1908" s="346" t="n">
        <f aca="false">J1908-H1908</f>
        <v>0</v>
      </c>
      <c r="M1908" s="331" t="n">
        <f aca="false">I1908-G1908-K1908</f>
        <v>0</v>
      </c>
      <c r="N1908" s="341"/>
      <c r="R1908" s="375"/>
      <c r="S1908" s="375"/>
      <c r="T1908" s="331"/>
      <c r="U1908" s="375"/>
      <c r="V1908" s="375"/>
      <c r="W1908" s="333"/>
      <c r="X1908" s="333"/>
    </row>
    <row r="1909" customFormat="false" ht="28.5" hidden="true" customHeight="true" outlineLevel="0" collapsed="false">
      <c r="A1909" s="368" t="s">
        <v>1307</v>
      </c>
      <c r="B1909" s="393" t="s">
        <v>319</v>
      </c>
      <c r="C1909" s="394" t="s">
        <v>927</v>
      </c>
      <c r="D1909" s="394" t="s">
        <v>1368</v>
      </c>
      <c r="E1909" s="395" t="s">
        <v>1845</v>
      </c>
      <c r="F1909" s="395"/>
      <c r="G1909" s="396" t="n">
        <f aca="false">G1910+G1911+G1912</f>
        <v>0</v>
      </c>
      <c r="H1909" s="396" t="n">
        <f aca="false">H1910+H1911+H1912</f>
        <v>0</v>
      </c>
      <c r="I1909" s="396" t="n">
        <f aca="false">I1910+I1911+I1912</f>
        <v>0</v>
      </c>
      <c r="J1909" s="396" t="n">
        <f aca="false">J1910+J1911+J1912</f>
        <v>0</v>
      </c>
      <c r="K1909" s="396" t="n">
        <f aca="false">I1909-G1909</f>
        <v>0</v>
      </c>
      <c r="L1909" s="396" t="n">
        <f aca="false">J1909-H1909</f>
        <v>0</v>
      </c>
      <c r="M1909" s="331" t="n">
        <f aca="false">I1909-G1909-K1909</f>
        <v>0</v>
      </c>
      <c r="N1909" s="493" t="e">
        <f aca="false">N1910+#REF!</f>
        <v>#REF!</v>
      </c>
      <c r="R1909" s="396" t="n">
        <f aca="false">R1910+R1911+R1912</f>
        <v>0</v>
      </c>
      <c r="S1909" s="396" t="n">
        <f aca="false">S1910+S1911+S1912</f>
        <v>0</v>
      </c>
      <c r="T1909" s="331" t="n">
        <f aca="false">I1909-G1909</f>
        <v>0</v>
      </c>
      <c r="U1909" s="396" t="n">
        <f aca="false">U1910+U1911+U1912</f>
        <v>12068.16</v>
      </c>
      <c r="V1909" s="396" t="n">
        <f aca="false">V1910+V1911+V1912</f>
        <v>0</v>
      </c>
      <c r="W1909" s="333" t="n">
        <f aca="false">G1909-I1909</f>
        <v>0</v>
      </c>
      <c r="X1909" s="333" t="n">
        <f aca="false">K1909+W1909</f>
        <v>0</v>
      </c>
    </row>
    <row r="1910" customFormat="false" ht="15" hidden="true" customHeight="true" outlineLevel="0" collapsed="false">
      <c r="A1910" s="342" t="s">
        <v>1307</v>
      </c>
      <c r="B1910" s="390" t="s">
        <v>319</v>
      </c>
      <c r="C1910" s="391" t="s">
        <v>927</v>
      </c>
      <c r="D1910" s="391" t="s">
        <v>1368</v>
      </c>
      <c r="E1910" s="374" t="s">
        <v>1845</v>
      </c>
      <c r="F1910" s="374" t="s">
        <v>904</v>
      </c>
      <c r="G1910" s="375" t="n">
        <v>0</v>
      </c>
      <c r="H1910" s="375" t="n">
        <v>0</v>
      </c>
      <c r="I1910" s="375" t="n">
        <v>0</v>
      </c>
      <c r="J1910" s="375" t="n">
        <v>0</v>
      </c>
      <c r="K1910" s="346" t="n">
        <f aca="false">I1910-G1910</f>
        <v>0</v>
      </c>
      <c r="L1910" s="346" t="n">
        <f aca="false">J1910-H1910</f>
        <v>0</v>
      </c>
      <c r="M1910" s="331" t="n">
        <f aca="false">I1910-G1910-K1910</f>
        <v>0</v>
      </c>
      <c r="N1910" s="494"/>
      <c r="R1910" s="375" t="n">
        <v>0</v>
      </c>
      <c r="S1910" s="375" t="n">
        <v>0</v>
      </c>
      <c r="T1910" s="331" t="n">
        <f aca="false">I1910-G1910</f>
        <v>0</v>
      </c>
      <c r="U1910" s="375" t="n">
        <v>0</v>
      </c>
      <c r="V1910" s="375" t="n">
        <v>0</v>
      </c>
      <c r="W1910" s="333" t="n">
        <f aca="false">G1910-I1910</f>
        <v>0</v>
      </c>
      <c r="X1910" s="333" t="n">
        <f aca="false">K1910+W1910</f>
        <v>0</v>
      </c>
    </row>
    <row r="1911" customFormat="false" ht="25.5" hidden="true" customHeight="true" outlineLevel="0" collapsed="false">
      <c r="A1911" s="342" t="s">
        <v>1307</v>
      </c>
      <c r="B1911" s="390" t="s">
        <v>319</v>
      </c>
      <c r="C1911" s="391" t="s">
        <v>927</v>
      </c>
      <c r="D1911" s="391" t="s">
        <v>1368</v>
      </c>
      <c r="E1911" s="374" t="s">
        <v>1845</v>
      </c>
      <c r="F1911" s="374" t="n">
        <v>414</v>
      </c>
      <c r="G1911" s="375"/>
      <c r="H1911" s="375"/>
      <c r="I1911" s="375"/>
      <c r="J1911" s="375"/>
      <c r="K1911" s="346" t="n">
        <f aca="false">I1911-G1911</f>
        <v>0</v>
      </c>
      <c r="L1911" s="346" t="n">
        <f aca="false">J1911-H1911</f>
        <v>0</v>
      </c>
      <c r="M1911" s="331" t="n">
        <f aca="false">I1911-G1911-K1911</f>
        <v>0</v>
      </c>
      <c r="N1911" s="494"/>
      <c r="R1911" s="375"/>
      <c r="S1911" s="375"/>
      <c r="T1911" s="331" t="n">
        <f aca="false">I1911-G1911</f>
        <v>0</v>
      </c>
      <c r="U1911" s="375" t="n">
        <v>2567.66</v>
      </c>
      <c r="V1911" s="375" t="n">
        <v>0</v>
      </c>
      <c r="W1911" s="333" t="n">
        <f aca="false">G1911-I1911</f>
        <v>0</v>
      </c>
      <c r="X1911" s="333" t="n">
        <f aca="false">K1911+W1911</f>
        <v>0</v>
      </c>
    </row>
    <row r="1912" customFormat="false" ht="25.5" hidden="true" customHeight="true" outlineLevel="0" collapsed="false">
      <c r="A1912" s="342" t="s">
        <v>1307</v>
      </c>
      <c r="B1912" s="390" t="s">
        <v>319</v>
      </c>
      <c r="C1912" s="391" t="s">
        <v>927</v>
      </c>
      <c r="D1912" s="391" t="s">
        <v>1368</v>
      </c>
      <c r="E1912" s="374" t="s">
        <v>1845</v>
      </c>
      <c r="F1912" s="374" t="n">
        <v>540</v>
      </c>
      <c r="G1912" s="375"/>
      <c r="H1912" s="375"/>
      <c r="I1912" s="375"/>
      <c r="J1912" s="375"/>
      <c r="K1912" s="384" t="n">
        <f aca="false">I1912-G1912</f>
        <v>0</v>
      </c>
      <c r="L1912" s="346" t="n">
        <f aca="false">J1912-H1912</f>
        <v>0</v>
      </c>
      <c r="M1912" s="331" t="n">
        <f aca="false">I1912-G1912-K1912</f>
        <v>0</v>
      </c>
      <c r="N1912" s="494"/>
      <c r="R1912" s="375"/>
      <c r="S1912" s="375"/>
      <c r="T1912" s="331"/>
      <c r="U1912" s="375" t="n">
        <v>9500.5</v>
      </c>
      <c r="V1912" s="375" t="n">
        <v>0</v>
      </c>
      <c r="W1912" s="333"/>
      <c r="X1912" s="333"/>
    </row>
    <row r="1913" customFormat="false" ht="15" hidden="true" customHeight="false" outlineLevel="0" collapsed="false">
      <c r="A1913" s="368" t="s">
        <v>1307</v>
      </c>
      <c r="B1913" s="393" t="s">
        <v>319</v>
      </c>
      <c r="C1913" s="394" t="s">
        <v>927</v>
      </c>
      <c r="D1913" s="394" t="s">
        <v>1368</v>
      </c>
      <c r="E1913" s="395" t="s">
        <v>1287</v>
      </c>
      <c r="F1913" s="395"/>
      <c r="G1913" s="396" t="n">
        <f aca="false">G1914+G1915</f>
        <v>0</v>
      </c>
      <c r="H1913" s="396" t="n">
        <f aca="false">H1914+H1915</f>
        <v>0</v>
      </c>
      <c r="I1913" s="396" t="n">
        <f aca="false">I1914+I1915</f>
        <v>0</v>
      </c>
      <c r="J1913" s="396" t="n">
        <f aca="false">J1914+J1915</f>
        <v>0</v>
      </c>
      <c r="K1913" s="396" t="n">
        <f aca="false">I1913-G1913</f>
        <v>0</v>
      </c>
      <c r="L1913" s="396" t="n">
        <f aca="false">J1913-H1913</f>
        <v>0</v>
      </c>
      <c r="M1913" s="331" t="n">
        <f aca="false">I1913-G1913-K1913</f>
        <v>0</v>
      </c>
      <c r="N1913" s="493" t="n">
        <f aca="false">N1914+N1915</f>
        <v>35</v>
      </c>
      <c r="R1913" s="396" t="n">
        <f aca="false">R1914+R1915</f>
        <v>0</v>
      </c>
      <c r="S1913" s="396" t="n">
        <f aca="false">S1914+S1915</f>
        <v>0</v>
      </c>
      <c r="T1913" s="331" t="n">
        <f aca="false">I1913-G1913</f>
        <v>0</v>
      </c>
      <c r="U1913" s="396" t="n">
        <f aca="false">U1914+U1915</f>
        <v>0</v>
      </c>
      <c r="V1913" s="396" t="n">
        <f aca="false">V1914+V1915</f>
        <v>0</v>
      </c>
      <c r="W1913" s="333" t="n">
        <f aca="false">G1913-I1913</f>
        <v>0</v>
      </c>
      <c r="X1913" s="333" t="n">
        <f aca="false">K1913+W1913</f>
        <v>0</v>
      </c>
    </row>
    <row r="1914" customFormat="false" ht="15" hidden="true" customHeight="false" outlineLevel="0" collapsed="false">
      <c r="A1914" s="342" t="s">
        <v>1307</v>
      </c>
      <c r="B1914" s="390" t="s">
        <v>319</v>
      </c>
      <c r="C1914" s="391" t="s">
        <v>927</v>
      </c>
      <c r="D1914" s="391" t="s">
        <v>1368</v>
      </c>
      <c r="E1914" s="374" t="s">
        <v>1719</v>
      </c>
      <c r="F1914" s="374" t="s">
        <v>1607</v>
      </c>
      <c r="G1914" s="375" t="n">
        <v>0</v>
      </c>
      <c r="H1914" s="375"/>
      <c r="I1914" s="375" t="n">
        <v>0</v>
      </c>
      <c r="J1914" s="375"/>
      <c r="K1914" s="346" t="n">
        <f aca="false">I1914-G1914</f>
        <v>0</v>
      </c>
      <c r="L1914" s="346" t="n">
        <f aca="false">J1914-H1914</f>
        <v>0</v>
      </c>
      <c r="M1914" s="331" t="n">
        <f aca="false">I1914-G1914-K1914</f>
        <v>0</v>
      </c>
      <c r="N1914" s="494"/>
      <c r="R1914" s="375" t="n">
        <v>0</v>
      </c>
      <c r="S1914" s="375"/>
      <c r="T1914" s="331" t="n">
        <f aca="false">I1914-G1914</f>
        <v>0</v>
      </c>
      <c r="U1914" s="375" t="n">
        <v>0</v>
      </c>
      <c r="V1914" s="375"/>
      <c r="W1914" s="333" t="n">
        <f aca="false">G1914-I1914</f>
        <v>0</v>
      </c>
      <c r="X1914" s="333" t="n">
        <f aca="false">K1914+W1914</f>
        <v>0</v>
      </c>
    </row>
    <row r="1915" customFormat="false" ht="15" hidden="true" customHeight="false" outlineLevel="0" collapsed="false">
      <c r="A1915" s="342" t="s">
        <v>1307</v>
      </c>
      <c r="B1915" s="390" t="s">
        <v>319</v>
      </c>
      <c r="C1915" s="391" t="s">
        <v>927</v>
      </c>
      <c r="D1915" s="391" t="s">
        <v>1368</v>
      </c>
      <c r="E1915" s="374" t="s">
        <v>1304</v>
      </c>
      <c r="F1915" s="374" t="s">
        <v>1650</v>
      </c>
      <c r="G1915" s="375"/>
      <c r="H1915" s="375"/>
      <c r="I1915" s="375"/>
      <c r="J1915" s="375"/>
      <c r="K1915" s="346" t="n">
        <f aca="false">I1915-G1915</f>
        <v>0</v>
      </c>
      <c r="L1915" s="346" t="n">
        <f aca="false">J1915-H1915</f>
        <v>0</v>
      </c>
      <c r="M1915" s="331" t="n">
        <f aca="false">I1915-G1915-K1915</f>
        <v>0</v>
      </c>
      <c r="N1915" s="494" t="n">
        <v>35</v>
      </c>
      <c r="R1915" s="375"/>
      <c r="S1915" s="375"/>
      <c r="T1915" s="331" t="n">
        <f aca="false">I1915-G1915</f>
        <v>0</v>
      </c>
      <c r="U1915" s="375"/>
      <c r="V1915" s="375"/>
      <c r="W1915" s="333" t="n">
        <f aca="false">G1915-I1915</f>
        <v>0</v>
      </c>
      <c r="X1915" s="333" t="n">
        <f aca="false">K1915+W1915</f>
        <v>0</v>
      </c>
    </row>
    <row r="1916" customFormat="false" ht="15" hidden="false" customHeight="false" outlineLevel="0" collapsed="false">
      <c r="A1916" s="348" t="s">
        <v>793</v>
      </c>
      <c r="B1916" s="423" t="s">
        <v>319</v>
      </c>
      <c r="C1916" s="424" t="s">
        <v>927</v>
      </c>
      <c r="D1916" s="425" t="s">
        <v>890</v>
      </c>
      <c r="E1916" s="426"/>
      <c r="F1916" s="426"/>
      <c r="G1916" s="427" t="n">
        <f aca="false">G1937+G1917</f>
        <v>400</v>
      </c>
      <c r="H1916" s="427" t="n">
        <f aca="false">H1937+H1917</f>
        <v>0</v>
      </c>
      <c r="I1916" s="427" t="n">
        <f aca="false">I1937+I1917</f>
        <v>0</v>
      </c>
      <c r="J1916" s="427" t="n">
        <f aca="false">J1937+J1917</f>
        <v>0</v>
      </c>
      <c r="K1916" s="427" t="n">
        <f aca="false">I1916-G1916</f>
        <v>-400</v>
      </c>
      <c r="L1916" s="427" t="n">
        <f aca="false">J1916-H1916</f>
        <v>0</v>
      </c>
      <c r="M1916" s="331"/>
      <c r="N1916" s="494"/>
      <c r="R1916" s="427" t="n">
        <f aca="false">R1937</f>
        <v>0</v>
      </c>
      <c r="S1916" s="427" t="n">
        <f aca="false">S1937</f>
        <v>0</v>
      </c>
      <c r="T1916" s="331"/>
      <c r="U1916" s="375"/>
      <c r="V1916" s="375"/>
      <c r="W1916" s="333"/>
      <c r="X1916" s="333"/>
    </row>
    <row r="1917" customFormat="false" ht="15" hidden="false" customHeight="false" outlineLevel="0" collapsed="false">
      <c r="A1917" s="348" t="s">
        <v>1769</v>
      </c>
      <c r="B1917" s="423" t="s">
        <v>319</v>
      </c>
      <c r="C1917" s="424" t="s">
        <v>927</v>
      </c>
      <c r="D1917" s="425" t="s">
        <v>890</v>
      </c>
      <c r="E1917" s="426" t="n">
        <v>8500000000</v>
      </c>
      <c r="F1917" s="426"/>
      <c r="G1917" s="427" t="n">
        <f aca="false">G1918</f>
        <v>400</v>
      </c>
      <c r="H1917" s="427" t="n">
        <f aca="false">H1918</f>
        <v>0</v>
      </c>
      <c r="I1917" s="427" t="n">
        <f aca="false">I1918</f>
        <v>0</v>
      </c>
      <c r="J1917" s="427" t="n">
        <f aca="false">J1918</f>
        <v>0</v>
      </c>
      <c r="K1917" s="427" t="n">
        <f aca="false">I1917-G1917</f>
        <v>-400</v>
      </c>
      <c r="L1917" s="427" t="n">
        <f aca="false">J1917-H1917</f>
        <v>0</v>
      </c>
      <c r="M1917" s="331"/>
      <c r="N1917" s="494"/>
      <c r="R1917" s="427"/>
      <c r="S1917" s="427"/>
      <c r="T1917" s="331"/>
      <c r="U1917" s="375"/>
      <c r="V1917" s="375"/>
      <c r="W1917" s="333"/>
      <c r="X1917" s="333"/>
    </row>
    <row r="1918" customFormat="false" ht="15" hidden="false" customHeight="false" outlineLevel="0" collapsed="false">
      <c r="A1918" s="348" t="s">
        <v>1846</v>
      </c>
      <c r="B1918" s="423" t="s">
        <v>319</v>
      </c>
      <c r="C1918" s="424" t="s">
        <v>927</v>
      </c>
      <c r="D1918" s="425" t="s">
        <v>890</v>
      </c>
      <c r="E1918" s="426" t="n">
        <v>8520000000</v>
      </c>
      <c r="F1918" s="426"/>
      <c r="G1918" s="427" t="n">
        <f aca="false">G1922+G1928+G1925+G1931+G1934+G1919</f>
        <v>400</v>
      </c>
      <c r="H1918" s="427" t="n">
        <f aca="false">H1922+H1928</f>
        <v>0</v>
      </c>
      <c r="I1918" s="427" t="n">
        <f aca="false">I1922+I1928</f>
        <v>0</v>
      </c>
      <c r="J1918" s="427" t="n">
        <f aca="false">J1922+J1928</f>
        <v>0</v>
      </c>
      <c r="K1918" s="427" t="n">
        <f aca="false">I1918-G1918</f>
        <v>-400</v>
      </c>
      <c r="L1918" s="427" t="n">
        <f aca="false">J1918-H1918</f>
        <v>0</v>
      </c>
      <c r="M1918" s="331"/>
      <c r="N1918" s="494"/>
      <c r="R1918" s="427"/>
      <c r="S1918" s="427"/>
      <c r="T1918" s="331"/>
      <c r="U1918" s="375"/>
      <c r="V1918" s="375"/>
      <c r="W1918" s="333"/>
      <c r="X1918" s="333"/>
    </row>
    <row r="1919" customFormat="false" ht="25.5" hidden="false" customHeight="false" outlineLevel="0" collapsed="false">
      <c r="A1919" s="348" t="s">
        <v>1847</v>
      </c>
      <c r="B1919" s="423" t="s">
        <v>319</v>
      </c>
      <c r="C1919" s="424" t="s">
        <v>927</v>
      </c>
      <c r="D1919" s="425" t="s">
        <v>890</v>
      </c>
      <c r="E1919" s="426" t="n">
        <v>8520200000</v>
      </c>
      <c r="F1919" s="426"/>
      <c r="G1919" s="427" t="n">
        <f aca="false">G1920</f>
        <v>75</v>
      </c>
      <c r="H1919" s="427" t="n">
        <f aca="false">H1920</f>
        <v>0</v>
      </c>
      <c r="I1919" s="427"/>
      <c r="J1919" s="427"/>
      <c r="K1919" s="427"/>
      <c r="L1919" s="427"/>
      <c r="M1919" s="331"/>
      <c r="N1919" s="494"/>
      <c r="R1919" s="427"/>
      <c r="S1919" s="427"/>
      <c r="T1919" s="331"/>
      <c r="U1919" s="375"/>
      <c r="V1919" s="375"/>
      <c r="W1919" s="333"/>
      <c r="X1919" s="333"/>
    </row>
    <row r="1920" customFormat="false" ht="15" hidden="false" customHeight="false" outlineLevel="0" collapsed="false">
      <c r="A1920" s="348" t="s">
        <v>1848</v>
      </c>
      <c r="B1920" s="423" t="s">
        <v>319</v>
      </c>
      <c r="C1920" s="424" t="s">
        <v>927</v>
      </c>
      <c r="D1920" s="425" t="s">
        <v>890</v>
      </c>
      <c r="E1920" s="426" t="n">
        <v>8520282480</v>
      </c>
      <c r="F1920" s="426"/>
      <c r="G1920" s="427" t="n">
        <f aca="false">G1921</f>
        <v>75</v>
      </c>
      <c r="H1920" s="427" t="n">
        <f aca="false">H1921</f>
        <v>0</v>
      </c>
      <c r="I1920" s="427"/>
      <c r="J1920" s="427"/>
      <c r="K1920" s="427"/>
      <c r="L1920" s="427"/>
      <c r="M1920" s="331"/>
      <c r="N1920" s="494"/>
      <c r="R1920" s="427"/>
      <c r="S1920" s="427"/>
      <c r="T1920" s="331"/>
      <c r="U1920" s="375"/>
      <c r="V1920" s="375"/>
      <c r="W1920" s="333"/>
      <c r="X1920" s="333"/>
    </row>
    <row r="1921" customFormat="false" ht="15" hidden="false" customHeight="false" outlineLevel="0" collapsed="false">
      <c r="A1921" s="444" t="s">
        <v>903</v>
      </c>
      <c r="B1921" s="446" t="s">
        <v>319</v>
      </c>
      <c r="C1921" s="447" t="s">
        <v>927</v>
      </c>
      <c r="D1921" s="503" t="s">
        <v>890</v>
      </c>
      <c r="E1921" s="448" t="n">
        <v>8520282480</v>
      </c>
      <c r="F1921" s="448" t="n">
        <v>244</v>
      </c>
      <c r="G1921" s="419" t="n">
        <v>75</v>
      </c>
      <c r="H1921" s="419"/>
      <c r="I1921" s="427"/>
      <c r="J1921" s="427"/>
      <c r="K1921" s="427"/>
      <c r="L1921" s="427"/>
      <c r="M1921" s="331"/>
      <c r="N1921" s="494"/>
      <c r="R1921" s="427"/>
      <c r="S1921" s="427"/>
      <c r="T1921" s="331"/>
      <c r="U1921" s="375"/>
      <c r="V1921" s="375"/>
      <c r="W1921" s="333"/>
      <c r="X1921" s="333"/>
    </row>
    <row r="1922" customFormat="false" ht="25.5" hidden="false" customHeight="false" outlineLevel="0" collapsed="false">
      <c r="A1922" s="348" t="s">
        <v>1849</v>
      </c>
      <c r="B1922" s="423" t="s">
        <v>319</v>
      </c>
      <c r="C1922" s="424" t="s">
        <v>927</v>
      </c>
      <c r="D1922" s="425" t="s">
        <v>890</v>
      </c>
      <c r="E1922" s="426" t="n">
        <v>8520300000</v>
      </c>
      <c r="F1922" s="426"/>
      <c r="G1922" s="427" t="n">
        <f aca="false">G1923</f>
        <v>50</v>
      </c>
      <c r="H1922" s="427" t="n">
        <f aca="false">H1923</f>
        <v>0</v>
      </c>
      <c r="I1922" s="427" t="n">
        <f aca="false">I1923</f>
        <v>0</v>
      </c>
      <c r="J1922" s="427" t="n">
        <f aca="false">J1923</f>
        <v>0</v>
      </c>
      <c r="K1922" s="427" t="n">
        <f aca="false">I1922-G1922</f>
        <v>-50</v>
      </c>
      <c r="L1922" s="427" t="n">
        <f aca="false">J1922-H1922</f>
        <v>0</v>
      </c>
      <c r="M1922" s="331"/>
      <c r="N1922" s="494"/>
      <c r="R1922" s="427"/>
      <c r="S1922" s="427"/>
      <c r="T1922" s="331"/>
      <c r="U1922" s="375"/>
      <c r="V1922" s="375"/>
      <c r="W1922" s="333"/>
      <c r="X1922" s="333"/>
    </row>
    <row r="1923" customFormat="false" ht="15" hidden="false" customHeight="false" outlineLevel="0" collapsed="false">
      <c r="A1923" s="348" t="s">
        <v>1848</v>
      </c>
      <c r="B1923" s="423" t="s">
        <v>319</v>
      </c>
      <c r="C1923" s="424" t="s">
        <v>927</v>
      </c>
      <c r="D1923" s="425" t="s">
        <v>890</v>
      </c>
      <c r="E1923" s="426" t="n">
        <v>8520382480</v>
      </c>
      <c r="F1923" s="426"/>
      <c r="G1923" s="427" t="n">
        <f aca="false">G1924</f>
        <v>50</v>
      </c>
      <c r="H1923" s="427" t="n">
        <f aca="false">H1924</f>
        <v>0</v>
      </c>
      <c r="I1923" s="427" t="n">
        <f aca="false">I1924</f>
        <v>0</v>
      </c>
      <c r="J1923" s="427" t="n">
        <f aca="false">J1924</f>
        <v>0</v>
      </c>
      <c r="K1923" s="427" t="n">
        <f aca="false">I1923-G1923</f>
        <v>-50</v>
      </c>
      <c r="L1923" s="427" t="n">
        <f aca="false">J1923-H1923</f>
        <v>0</v>
      </c>
      <c r="M1923" s="331"/>
      <c r="N1923" s="494"/>
      <c r="R1923" s="427"/>
      <c r="S1923" s="427"/>
      <c r="T1923" s="331"/>
      <c r="U1923" s="375"/>
      <c r="V1923" s="375"/>
      <c r="W1923" s="333"/>
      <c r="X1923" s="333"/>
    </row>
    <row r="1924" customFormat="false" ht="15" hidden="false" customHeight="false" outlineLevel="0" collapsed="false">
      <c r="A1924" s="444" t="s">
        <v>903</v>
      </c>
      <c r="B1924" s="446" t="s">
        <v>319</v>
      </c>
      <c r="C1924" s="447" t="s">
        <v>927</v>
      </c>
      <c r="D1924" s="503" t="s">
        <v>890</v>
      </c>
      <c r="E1924" s="448" t="n">
        <v>8520382480</v>
      </c>
      <c r="F1924" s="448" t="n">
        <v>244</v>
      </c>
      <c r="G1924" s="419" t="n">
        <v>50</v>
      </c>
      <c r="H1924" s="419"/>
      <c r="I1924" s="419"/>
      <c r="J1924" s="419"/>
      <c r="K1924" s="427" t="n">
        <f aca="false">I1924-G1924</f>
        <v>-50</v>
      </c>
      <c r="L1924" s="427" t="n">
        <f aca="false">J1924-H1924</f>
        <v>0</v>
      </c>
      <c r="M1924" s="331"/>
      <c r="N1924" s="494"/>
      <c r="R1924" s="427"/>
      <c r="S1924" s="427"/>
      <c r="T1924" s="331"/>
      <c r="U1924" s="375"/>
      <c r="V1924" s="375"/>
      <c r="W1924" s="333"/>
      <c r="X1924" s="333"/>
    </row>
    <row r="1925" customFormat="false" ht="25.5" hidden="false" customHeight="false" outlineLevel="0" collapsed="false">
      <c r="A1925" s="348" t="s">
        <v>1850</v>
      </c>
      <c r="B1925" s="423" t="s">
        <v>319</v>
      </c>
      <c r="C1925" s="424" t="s">
        <v>927</v>
      </c>
      <c r="D1925" s="425" t="s">
        <v>890</v>
      </c>
      <c r="E1925" s="426" t="n">
        <v>8520400000</v>
      </c>
      <c r="F1925" s="426"/>
      <c r="G1925" s="427" t="n">
        <f aca="false">G1926</f>
        <v>150</v>
      </c>
      <c r="H1925" s="427" t="n">
        <f aca="false">H1926</f>
        <v>0</v>
      </c>
      <c r="I1925" s="419"/>
      <c r="J1925" s="419"/>
      <c r="K1925" s="427"/>
      <c r="L1925" s="427"/>
      <c r="M1925" s="331"/>
      <c r="N1925" s="494"/>
      <c r="R1925" s="427"/>
      <c r="S1925" s="427"/>
      <c r="T1925" s="331"/>
      <c r="U1925" s="375"/>
      <c r="V1925" s="375"/>
      <c r="W1925" s="333"/>
      <c r="X1925" s="333"/>
    </row>
    <row r="1926" customFormat="false" ht="15" hidden="false" customHeight="false" outlineLevel="0" collapsed="false">
      <c r="A1926" s="348" t="s">
        <v>1848</v>
      </c>
      <c r="B1926" s="423" t="s">
        <v>319</v>
      </c>
      <c r="C1926" s="424" t="s">
        <v>927</v>
      </c>
      <c r="D1926" s="425" t="s">
        <v>890</v>
      </c>
      <c r="E1926" s="426" t="n">
        <v>8520482480</v>
      </c>
      <c r="F1926" s="426"/>
      <c r="G1926" s="427" t="n">
        <f aca="false">G1927</f>
        <v>150</v>
      </c>
      <c r="H1926" s="427" t="n">
        <f aca="false">H1927</f>
        <v>0</v>
      </c>
      <c r="I1926" s="419"/>
      <c r="J1926" s="419"/>
      <c r="K1926" s="427"/>
      <c r="L1926" s="427"/>
      <c r="M1926" s="331"/>
      <c r="N1926" s="494"/>
      <c r="R1926" s="427"/>
      <c r="S1926" s="427"/>
      <c r="T1926" s="331"/>
      <c r="U1926" s="375"/>
      <c r="V1926" s="375"/>
      <c r="W1926" s="333"/>
      <c r="X1926" s="333"/>
    </row>
    <row r="1927" customFormat="false" ht="15" hidden="false" customHeight="false" outlineLevel="0" collapsed="false">
      <c r="A1927" s="444" t="s">
        <v>903</v>
      </c>
      <c r="B1927" s="446" t="s">
        <v>319</v>
      </c>
      <c r="C1927" s="447" t="s">
        <v>927</v>
      </c>
      <c r="D1927" s="503" t="s">
        <v>890</v>
      </c>
      <c r="E1927" s="448" t="n">
        <v>8520482480</v>
      </c>
      <c r="F1927" s="448" t="n">
        <v>244</v>
      </c>
      <c r="G1927" s="419" t="n">
        <v>150</v>
      </c>
      <c r="H1927" s="419"/>
      <c r="I1927" s="419"/>
      <c r="J1927" s="419"/>
      <c r="K1927" s="427"/>
      <c r="L1927" s="427"/>
      <c r="M1927" s="331"/>
      <c r="N1927" s="494"/>
      <c r="R1927" s="427"/>
      <c r="S1927" s="427"/>
      <c r="T1927" s="331"/>
      <c r="U1927" s="375"/>
      <c r="V1927" s="375"/>
      <c r="W1927" s="333"/>
      <c r="X1927" s="333"/>
    </row>
    <row r="1928" customFormat="false" ht="25.5" hidden="false" customHeight="false" outlineLevel="0" collapsed="false">
      <c r="A1928" s="348" t="s">
        <v>1851</v>
      </c>
      <c r="B1928" s="423" t="s">
        <v>319</v>
      </c>
      <c r="C1928" s="424" t="s">
        <v>927</v>
      </c>
      <c r="D1928" s="425" t="s">
        <v>890</v>
      </c>
      <c r="E1928" s="426" t="n">
        <v>8520500000</v>
      </c>
      <c r="F1928" s="426"/>
      <c r="G1928" s="427" t="n">
        <f aca="false">G1929</f>
        <v>50</v>
      </c>
      <c r="H1928" s="427" t="n">
        <f aca="false">H1929</f>
        <v>0</v>
      </c>
      <c r="I1928" s="427" t="n">
        <f aca="false">I1929</f>
        <v>0</v>
      </c>
      <c r="J1928" s="427" t="n">
        <f aca="false">J1929</f>
        <v>0</v>
      </c>
      <c r="K1928" s="427" t="n">
        <f aca="false">I1928-G1928</f>
        <v>-50</v>
      </c>
      <c r="L1928" s="427" t="n">
        <f aca="false">J1928-H1928</f>
        <v>0</v>
      </c>
      <c r="M1928" s="331"/>
      <c r="N1928" s="494"/>
      <c r="R1928" s="427"/>
      <c r="S1928" s="427"/>
      <c r="T1928" s="331"/>
      <c r="U1928" s="375"/>
      <c r="V1928" s="375"/>
      <c r="W1928" s="333"/>
      <c r="X1928" s="333"/>
    </row>
    <row r="1929" customFormat="false" ht="15" hidden="false" customHeight="false" outlineLevel="0" collapsed="false">
      <c r="A1929" s="348" t="s">
        <v>1848</v>
      </c>
      <c r="B1929" s="423" t="s">
        <v>319</v>
      </c>
      <c r="C1929" s="424" t="s">
        <v>927</v>
      </c>
      <c r="D1929" s="425" t="s">
        <v>890</v>
      </c>
      <c r="E1929" s="426" t="n">
        <v>8520582480</v>
      </c>
      <c r="F1929" s="426"/>
      <c r="G1929" s="427" t="n">
        <f aca="false">G1930</f>
        <v>50</v>
      </c>
      <c r="H1929" s="427" t="n">
        <f aca="false">H1930</f>
        <v>0</v>
      </c>
      <c r="I1929" s="427" t="n">
        <f aca="false">I1930</f>
        <v>0</v>
      </c>
      <c r="J1929" s="427" t="n">
        <f aca="false">J1930</f>
        <v>0</v>
      </c>
      <c r="K1929" s="427" t="n">
        <f aca="false">I1929-G1929</f>
        <v>-50</v>
      </c>
      <c r="L1929" s="427" t="n">
        <f aca="false">J1929-H1929</f>
        <v>0</v>
      </c>
      <c r="M1929" s="331"/>
      <c r="N1929" s="494"/>
      <c r="R1929" s="427"/>
      <c r="S1929" s="427"/>
      <c r="T1929" s="331"/>
      <c r="U1929" s="375"/>
      <c r="V1929" s="375"/>
      <c r="W1929" s="333"/>
      <c r="X1929" s="333"/>
    </row>
    <row r="1930" customFormat="false" ht="15" hidden="false" customHeight="false" outlineLevel="0" collapsed="false">
      <c r="A1930" s="444" t="s">
        <v>903</v>
      </c>
      <c r="B1930" s="446" t="s">
        <v>319</v>
      </c>
      <c r="C1930" s="447" t="s">
        <v>927</v>
      </c>
      <c r="D1930" s="503" t="s">
        <v>890</v>
      </c>
      <c r="E1930" s="448" t="n">
        <v>8520582480</v>
      </c>
      <c r="F1930" s="448" t="n">
        <v>244</v>
      </c>
      <c r="G1930" s="419" t="n">
        <v>50</v>
      </c>
      <c r="H1930" s="419"/>
      <c r="I1930" s="419"/>
      <c r="J1930" s="419"/>
      <c r="K1930" s="427" t="n">
        <f aca="false">I1930-G1930</f>
        <v>-50</v>
      </c>
      <c r="L1930" s="427" t="n">
        <f aca="false">J1930-H1930</f>
        <v>0</v>
      </c>
      <c r="M1930" s="331"/>
      <c r="N1930" s="494"/>
      <c r="R1930" s="427"/>
      <c r="S1930" s="427"/>
      <c r="T1930" s="331"/>
      <c r="U1930" s="375"/>
      <c r="V1930" s="375"/>
      <c r="W1930" s="333"/>
      <c r="X1930" s="333"/>
    </row>
    <row r="1931" customFormat="false" ht="15" hidden="false" customHeight="false" outlineLevel="0" collapsed="false">
      <c r="A1931" s="348" t="s">
        <v>1852</v>
      </c>
      <c r="B1931" s="423" t="s">
        <v>319</v>
      </c>
      <c r="C1931" s="424" t="s">
        <v>927</v>
      </c>
      <c r="D1931" s="425" t="s">
        <v>890</v>
      </c>
      <c r="E1931" s="426" t="n">
        <v>8520600000</v>
      </c>
      <c r="F1931" s="426"/>
      <c r="G1931" s="427" t="n">
        <f aca="false">G1932</f>
        <v>10</v>
      </c>
      <c r="H1931" s="427" t="n">
        <f aca="false">H1932</f>
        <v>0</v>
      </c>
      <c r="I1931" s="419"/>
      <c r="J1931" s="419"/>
      <c r="K1931" s="427"/>
      <c r="L1931" s="427"/>
      <c r="M1931" s="331"/>
      <c r="N1931" s="494"/>
      <c r="R1931" s="427"/>
      <c r="S1931" s="427"/>
      <c r="T1931" s="331"/>
      <c r="U1931" s="375"/>
      <c r="V1931" s="375"/>
      <c r="W1931" s="333"/>
      <c r="X1931" s="333"/>
    </row>
    <row r="1932" customFormat="false" ht="15" hidden="false" customHeight="false" outlineLevel="0" collapsed="false">
      <c r="A1932" s="348" t="s">
        <v>1848</v>
      </c>
      <c r="B1932" s="423" t="s">
        <v>319</v>
      </c>
      <c r="C1932" s="424" t="s">
        <v>927</v>
      </c>
      <c r="D1932" s="425" t="s">
        <v>890</v>
      </c>
      <c r="E1932" s="426" t="n">
        <v>8520682480</v>
      </c>
      <c r="F1932" s="426"/>
      <c r="G1932" s="427" t="n">
        <f aca="false">G1933</f>
        <v>10</v>
      </c>
      <c r="H1932" s="427" t="n">
        <f aca="false">H1933</f>
        <v>0</v>
      </c>
      <c r="I1932" s="419"/>
      <c r="J1932" s="419"/>
      <c r="K1932" s="427"/>
      <c r="L1932" s="427"/>
      <c r="M1932" s="331"/>
      <c r="N1932" s="494"/>
      <c r="R1932" s="427"/>
      <c r="S1932" s="427"/>
      <c r="T1932" s="331"/>
      <c r="U1932" s="375"/>
      <c r="V1932" s="375"/>
      <c r="W1932" s="333"/>
      <c r="X1932" s="333"/>
    </row>
    <row r="1933" customFormat="false" ht="15" hidden="false" customHeight="false" outlineLevel="0" collapsed="false">
      <c r="A1933" s="444" t="s">
        <v>903</v>
      </c>
      <c r="B1933" s="446" t="s">
        <v>319</v>
      </c>
      <c r="C1933" s="447" t="s">
        <v>927</v>
      </c>
      <c r="D1933" s="503" t="s">
        <v>890</v>
      </c>
      <c r="E1933" s="448" t="n">
        <v>8520682480</v>
      </c>
      <c r="F1933" s="448" t="n">
        <v>244</v>
      </c>
      <c r="G1933" s="419" t="n">
        <v>10</v>
      </c>
      <c r="H1933" s="419"/>
      <c r="I1933" s="419"/>
      <c r="J1933" s="419"/>
      <c r="K1933" s="427"/>
      <c r="L1933" s="427"/>
      <c r="M1933" s="331"/>
      <c r="N1933" s="494"/>
      <c r="R1933" s="427"/>
      <c r="S1933" s="427"/>
      <c r="T1933" s="331"/>
      <c r="U1933" s="375"/>
      <c r="V1933" s="375"/>
      <c r="W1933" s="333"/>
      <c r="X1933" s="333"/>
    </row>
    <row r="1934" customFormat="false" ht="15" hidden="false" customHeight="false" outlineLevel="0" collapsed="false">
      <c r="A1934" s="348" t="s">
        <v>1853</v>
      </c>
      <c r="B1934" s="423" t="s">
        <v>319</v>
      </c>
      <c r="C1934" s="424" t="s">
        <v>927</v>
      </c>
      <c r="D1934" s="425" t="s">
        <v>890</v>
      </c>
      <c r="E1934" s="426" t="n">
        <v>8520800000</v>
      </c>
      <c r="F1934" s="426"/>
      <c r="G1934" s="427" t="n">
        <f aca="false">G1935</f>
        <v>65</v>
      </c>
      <c r="H1934" s="427" t="n">
        <f aca="false">H1935</f>
        <v>0</v>
      </c>
      <c r="I1934" s="419"/>
      <c r="J1934" s="419"/>
      <c r="K1934" s="427"/>
      <c r="L1934" s="427"/>
      <c r="M1934" s="331"/>
      <c r="N1934" s="494"/>
      <c r="R1934" s="427"/>
      <c r="S1934" s="427"/>
      <c r="T1934" s="331"/>
      <c r="U1934" s="375"/>
      <c r="V1934" s="375"/>
      <c r="W1934" s="333"/>
      <c r="X1934" s="333"/>
    </row>
    <row r="1935" customFormat="false" ht="15" hidden="false" customHeight="false" outlineLevel="0" collapsed="false">
      <c r="A1935" s="348" t="s">
        <v>1848</v>
      </c>
      <c r="B1935" s="423" t="s">
        <v>319</v>
      </c>
      <c r="C1935" s="424" t="s">
        <v>927</v>
      </c>
      <c r="D1935" s="425" t="s">
        <v>890</v>
      </c>
      <c r="E1935" s="426" t="n">
        <v>8520882480</v>
      </c>
      <c r="F1935" s="426"/>
      <c r="G1935" s="427" t="n">
        <f aca="false">G1936</f>
        <v>65</v>
      </c>
      <c r="H1935" s="427" t="n">
        <f aca="false">H1936</f>
        <v>0</v>
      </c>
      <c r="I1935" s="419"/>
      <c r="J1935" s="419"/>
      <c r="K1935" s="427"/>
      <c r="L1935" s="427"/>
      <c r="M1935" s="331"/>
      <c r="N1935" s="494"/>
      <c r="R1935" s="427"/>
      <c r="S1935" s="427"/>
      <c r="T1935" s="331"/>
      <c r="U1935" s="375"/>
      <c r="V1935" s="375"/>
      <c r="W1935" s="333"/>
      <c r="X1935" s="333"/>
    </row>
    <row r="1936" customFormat="false" ht="15" hidden="false" customHeight="false" outlineLevel="0" collapsed="false">
      <c r="A1936" s="444" t="s">
        <v>903</v>
      </c>
      <c r="B1936" s="446" t="s">
        <v>319</v>
      </c>
      <c r="C1936" s="447" t="s">
        <v>927</v>
      </c>
      <c r="D1936" s="503" t="s">
        <v>890</v>
      </c>
      <c r="E1936" s="448" t="n">
        <v>8520882480</v>
      </c>
      <c r="F1936" s="448" t="n">
        <v>244</v>
      </c>
      <c r="G1936" s="419" t="n">
        <v>65</v>
      </c>
      <c r="H1936" s="419"/>
      <c r="I1936" s="419"/>
      <c r="J1936" s="419"/>
      <c r="K1936" s="427"/>
      <c r="L1936" s="427"/>
      <c r="M1936" s="331"/>
      <c r="N1936" s="494"/>
      <c r="R1936" s="427"/>
      <c r="S1936" s="427"/>
      <c r="T1936" s="331"/>
      <c r="U1936" s="375"/>
      <c r="V1936" s="375"/>
      <c r="W1936" s="333"/>
      <c r="X1936" s="333"/>
    </row>
    <row r="1937" customFormat="false" ht="15" hidden="true" customHeight="false" outlineLevel="0" collapsed="false">
      <c r="A1937" s="348" t="s">
        <v>1854</v>
      </c>
      <c r="B1937" s="423" t="s">
        <v>319</v>
      </c>
      <c r="C1937" s="424" t="s">
        <v>927</v>
      </c>
      <c r="D1937" s="425" t="s">
        <v>890</v>
      </c>
      <c r="E1937" s="426" t="n">
        <v>9990000000</v>
      </c>
      <c r="F1937" s="426"/>
      <c r="G1937" s="427" t="n">
        <f aca="false">G1938</f>
        <v>0</v>
      </c>
      <c r="H1937" s="427" t="n">
        <f aca="false">H1938</f>
        <v>0</v>
      </c>
      <c r="I1937" s="427" t="n">
        <f aca="false">I1938</f>
        <v>0</v>
      </c>
      <c r="J1937" s="427" t="n">
        <f aca="false">J1938</f>
        <v>0</v>
      </c>
      <c r="K1937" s="427" t="n">
        <f aca="false">I1937-G1937</f>
        <v>0</v>
      </c>
      <c r="L1937" s="427" t="n">
        <f aca="false">J1937-H1937</f>
        <v>0</v>
      </c>
      <c r="M1937" s="331"/>
      <c r="N1937" s="494"/>
      <c r="R1937" s="427" t="n">
        <f aca="false">R1938</f>
        <v>0</v>
      </c>
      <c r="S1937" s="427" t="n">
        <f aca="false">S1938</f>
        <v>0</v>
      </c>
      <c r="T1937" s="331"/>
      <c r="U1937" s="375"/>
      <c r="V1937" s="375"/>
      <c r="W1937" s="333"/>
      <c r="X1937" s="333"/>
    </row>
    <row r="1938" customFormat="false" ht="15" hidden="true" customHeight="false" outlineLevel="0" collapsed="false">
      <c r="A1938" s="348" t="s">
        <v>1855</v>
      </c>
      <c r="B1938" s="423" t="s">
        <v>319</v>
      </c>
      <c r="C1938" s="424" t="s">
        <v>927</v>
      </c>
      <c r="D1938" s="425" t="s">
        <v>890</v>
      </c>
      <c r="E1938" s="426" t="s">
        <v>1287</v>
      </c>
      <c r="F1938" s="426"/>
      <c r="G1938" s="427" t="n">
        <f aca="false">G1939</f>
        <v>0</v>
      </c>
      <c r="H1938" s="427" t="n">
        <f aca="false">H1939</f>
        <v>0</v>
      </c>
      <c r="I1938" s="427" t="n">
        <f aca="false">I1939</f>
        <v>0</v>
      </c>
      <c r="J1938" s="427" t="n">
        <f aca="false">J1939</f>
        <v>0</v>
      </c>
      <c r="K1938" s="427" t="n">
        <f aca="false">I1938-G1938</f>
        <v>0</v>
      </c>
      <c r="L1938" s="427" t="n">
        <f aca="false">J1938-H1938</f>
        <v>0</v>
      </c>
      <c r="M1938" s="331"/>
      <c r="N1938" s="494"/>
      <c r="R1938" s="427" t="n">
        <f aca="false">R1939</f>
        <v>0</v>
      </c>
      <c r="S1938" s="427" t="n">
        <f aca="false">S1939</f>
        <v>0</v>
      </c>
      <c r="T1938" s="331"/>
      <c r="U1938" s="375"/>
      <c r="V1938" s="375"/>
      <c r="W1938" s="333"/>
      <c r="X1938" s="333"/>
    </row>
    <row r="1939" customFormat="false" ht="15" hidden="true" customHeight="false" outlineLevel="0" collapsed="false">
      <c r="A1939" s="342" t="s">
        <v>1307</v>
      </c>
      <c r="B1939" s="390" t="s">
        <v>319</v>
      </c>
      <c r="C1939" s="391" t="s">
        <v>927</v>
      </c>
      <c r="D1939" s="421" t="s">
        <v>890</v>
      </c>
      <c r="E1939" s="374" t="s">
        <v>1287</v>
      </c>
      <c r="F1939" s="374" t="n">
        <v>540</v>
      </c>
      <c r="G1939" s="375" t="n">
        <v>0</v>
      </c>
      <c r="H1939" s="375"/>
      <c r="I1939" s="375" t="n">
        <v>0</v>
      </c>
      <c r="J1939" s="375"/>
      <c r="K1939" s="346" t="n">
        <f aca="false">I1939-G1939</f>
        <v>0</v>
      </c>
      <c r="L1939" s="346" t="n">
        <f aca="false">J1939-H1939</f>
        <v>0</v>
      </c>
      <c r="M1939" s="331"/>
      <c r="N1939" s="494"/>
      <c r="R1939" s="375" t="n">
        <v>0</v>
      </c>
      <c r="S1939" s="375"/>
      <c r="T1939" s="331"/>
      <c r="U1939" s="375"/>
      <c r="V1939" s="375"/>
      <c r="W1939" s="333"/>
      <c r="X1939" s="333"/>
    </row>
    <row r="1940" customFormat="false" ht="15" hidden="false" customHeight="false" outlineLevel="0" collapsed="false">
      <c r="A1940" s="368" t="s">
        <v>797</v>
      </c>
      <c r="B1940" s="393" t="s">
        <v>319</v>
      </c>
      <c r="C1940" s="394" t="s">
        <v>917</v>
      </c>
      <c r="D1940" s="394"/>
      <c r="E1940" s="395"/>
      <c r="F1940" s="395"/>
      <c r="G1940" s="396" t="n">
        <f aca="false">G1941</f>
        <v>1404.6</v>
      </c>
      <c r="H1940" s="396" t="n">
        <f aca="false">H1941</f>
        <v>0</v>
      </c>
      <c r="I1940" s="396" t="n">
        <f aca="false">I1941</f>
        <v>0</v>
      </c>
      <c r="J1940" s="396" t="n">
        <f aca="false">J1941</f>
        <v>0</v>
      </c>
      <c r="K1940" s="396" t="n">
        <f aca="false">I1940-G1940</f>
        <v>-1404.6</v>
      </c>
      <c r="L1940" s="396" t="n">
        <f aca="false">J1940-H1940</f>
        <v>0</v>
      </c>
      <c r="M1940" s="331" t="n">
        <f aca="false">I1940-G1940-K1940</f>
        <v>0</v>
      </c>
      <c r="N1940" s="346"/>
      <c r="R1940" s="396" t="n">
        <f aca="false">R1941</f>
        <v>1980.1615</v>
      </c>
      <c r="S1940" s="396" t="n">
        <f aca="false">S1941</f>
        <v>0</v>
      </c>
      <c r="T1940" s="331"/>
      <c r="U1940" s="396" t="n">
        <f aca="false">U1941</f>
        <v>64.8</v>
      </c>
      <c r="V1940" s="396" t="n">
        <f aca="false">V1941</f>
        <v>0</v>
      </c>
      <c r="W1940" s="333" t="n">
        <f aca="false">G1940-I1940</f>
        <v>1404.6</v>
      </c>
      <c r="X1940" s="333" t="n">
        <f aca="false">K1940+W1940</f>
        <v>0</v>
      </c>
    </row>
    <row r="1941" customFormat="false" ht="15" hidden="false" customHeight="false" outlineLevel="0" collapsed="false">
      <c r="A1941" s="368" t="s">
        <v>799</v>
      </c>
      <c r="B1941" s="393" t="s">
        <v>319</v>
      </c>
      <c r="C1941" s="394" t="s">
        <v>917</v>
      </c>
      <c r="D1941" s="394" t="s">
        <v>927</v>
      </c>
      <c r="E1941" s="395"/>
      <c r="F1941" s="395"/>
      <c r="G1941" s="396" t="n">
        <f aca="false">G1958+G1942</f>
        <v>1404.6</v>
      </c>
      <c r="H1941" s="396" t="n">
        <f aca="false">H1958+H1942</f>
        <v>0</v>
      </c>
      <c r="I1941" s="396" t="n">
        <f aca="false">I1958+I1942</f>
        <v>0</v>
      </c>
      <c r="J1941" s="396" t="n">
        <f aca="false">J1958+J1942</f>
        <v>0</v>
      </c>
      <c r="K1941" s="396" t="n">
        <f aca="false">I1941-G1941</f>
        <v>-1404.6</v>
      </c>
      <c r="L1941" s="396" t="n">
        <f aca="false">J1941-H1941</f>
        <v>0</v>
      </c>
      <c r="M1941" s="331" t="n">
        <f aca="false">I1941-G1941-K1941</f>
        <v>0</v>
      </c>
      <c r="N1941" s="346"/>
      <c r="R1941" s="396" t="n">
        <f aca="false">R1958+R1942</f>
        <v>1980.1615</v>
      </c>
      <c r="S1941" s="396" t="n">
        <f aca="false">S1958+S1942</f>
        <v>0</v>
      </c>
      <c r="T1941" s="331"/>
      <c r="U1941" s="396" t="n">
        <f aca="false">U1958+U1942</f>
        <v>64.8</v>
      </c>
      <c r="V1941" s="396" t="n">
        <f aca="false">V1958+V1942</f>
        <v>0</v>
      </c>
      <c r="W1941" s="333" t="n">
        <f aca="false">G1941-I1941</f>
        <v>1404.6</v>
      </c>
      <c r="X1941" s="333" t="n">
        <f aca="false">K1941+W1941</f>
        <v>0</v>
      </c>
    </row>
    <row r="1942" customFormat="false" ht="25.5" hidden="false" customHeight="false" outlineLevel="0" collapsed="false">
      <c r="A1942" s="368" t="s">
        <v>1727</v>
      </c>
      <c r="B1942" s="393" t="s">
        <v>319</v>
      </c>
      <c r="C1942" s="394" t="s">
        <v>917</v>
      </c>
      <c r="D1942" s="394" t="s">
        <v>927</v>
      </c>
      <c r="E1942" s="395" t="n">
        <v>8000000000</v>
      </c>
      <c r="F1942" s="395"/>
      <c r="G1942" s="396" t="n">
        <f aca="false">G1946+G1952+G1949+G1955+G1943</f>
        <v>1404.6</v>
      </c>
      <c r="H1942" s="396" t="n">
        <f aca="false">H1946+H1952+H1949+H1955+H1943</f>
        <v>0</v>
      </c>
      <c r="I1942" s="396" t="n">
        <f aca="false">I1946+I1952+I1949+I1955+I1943</f>
        <v>0</v>
      </c>
      <c r="J1942" s="396" t="n">
        <f aca="false">J1946+J1952+J1949+J1955+J1943</f>
        <v>0</v>
      </c>
      <c r="K1942" s="396" t="n">
        <f aca="false">I1942-G1942</f>
        <v>-1404.6</v>
      </c>
      <c r="L1942" s="396" t="n">
        <f aca="false">J1942-H1942</f>
        <v>0</v>
      </c>
      <c r="M1942" s="331" t="n">
        <f aca="false">I1942-G1942-K1942</f>
        <v>0</v>
      </c>
      <c r="N1942" s="346"/>
      <c r="R1942" s="396" t="n">
        <f aca="false">R1946+R1952+R1949+R1955</f>
        <v>1980.1615</v>
      </c>
      <c r="S1942" s="396" t="n">
        <f aca="false">S1946+S1952+S1949+S1955</f>
        <v>0</v>
      </c>
      <c r="T1942" s="331"/>
      <c r="U1942" s="396" t="n">
        <f aca="false">U1946+U1952</f>
        <v>64.8</v>
      </c>
      <c r="V1942" s="396" t="n">
        <f aca="false">V1946+V1952</f>
        <v>0</v>
      </c>
      <c r="W1942" s="333"/>
      <c r="X1942" s="333"/>
    </row>
    <row r="1943" customFormat="false" ht="25.5" hidden="false" customHeight="false" outlineLevel="0" collapsed="false">
      <c r="A1943" s="368" t="s">
        <v>1856</v>
      </c>
      <c r="B1943" s="393" t="s">
        <v>319</v>
      </c>
      <c r="C1943" s="394" t="s">
        <v>917</v>
      </c>
      <c r="D1943" s="394" t="s">
        <v>927</v>
      </c>
      <c r="E1943" s="395" t="n">
        <v>8000100000</v>
      </c>
      <c r="F1943" s="395"/>
      <c r="G1943" s="396" t="n">
        <f aca="false">G1944</f>
        <v>1315.6</v>
      </c>
      <c r="H1943" s="396" t="n">
        <f aca="false">H1944</f>
        <v>0</v>
      </c>
      <c r="I1943" s="396" t="n">
        <f aca="false">I1944</f>
        <v>0</v>
      </c>
      <c r="J1943" s="396" t="n">
        <f aca="false">J1944</f>
        <v>0</v>
      </c>
      <c r="K1943" s="396" t="n">
        <f aca="false">I1943-G1943</f>
        <v>-1315.6</v>
      </c>
      <c r="L1943" s="396" t="n">
        <f aca="false">J1943-H1943</f>
        <v>0</v>
      </c>
      <c r="M1943" s="331"/>
      <c r="N1943" s="346"/>
      <c r="R1943" s="396"/>
      <c r="S1943" s="396"/>
      <c r="T1943" s="331"/>
      <c r="U1943" s="396"/>
      <c r="V1943" s="396"/>
      <c r="W1943" s="333"/>
      <c r="X1943" s="333"/>
    </row>
    <row r="1944" customFormat="false" ht="15" hidden="false" customHeight="false" outlineLevel="0" collapsed="false">
      <c r="A1944" s="368" t="s">
        <v>1734</v>
      </c>
      <c r="B1944" s="393" t="s">
        <v>319</v>
      </c>
      <c r="C1944" s="394" t="s">
        <v>917</v>
      </c>
      <c r="D1944" s="394" t="s">
        <v>927</v>
      </c>
      <c r="E1944" s="395" t="n">
        <v>8000182020</v>
      </c>
      <c r="F1944" s="395"/>
      <c r="G1944" s="396" t="n">
        <f aca="false">G1945</f>
        <v>1315.6</v>
      </c>
      <c r="H1944" s="396" t="n">
        <f aca="false">H1945</f>
        <v>0</v>
      </c>
      <c r="I1944" s="396" t="n">
        <f aca="false">I1945</f>
        <v>0</v>
      </c>
      <c r="J1944" s="396" t="n">
        <f aca="false">J1945</f>
        <v>0</v>
      </c>
      <c r="K1944" s="396" t="n">
        <f aca="false">I1944-G1944</f>
        <v>-1315.6</v>
      </c>
      <c r="L1944" s="396" t="n">
        <f aca="false">J1944-H1944</f>
        <v>0</v>
      </c>
      <c r="M1944" s="331"/>
      <c r="N1944" s="346"/>
      <c r="R1944" s="396"/>
      <c r="S1944" s="396"/>
      <c r="T1944" s="331"/>
      <c r="U1944" s="396"/>
      <c r="V1944" s="396"/>
      <c r="W1944" s="333"/>
      <c r="X1944" s="333"/>
    </row>
    <row r="1945" customFormat="false" ht="15" hidden="false" customHeight="false" outlineLevel="0" collapsed="false">
      <c r="A1945" s="342" t="s">
        <v>903</v>
      </c>
      <c r="B1945" s="390" t="s">
        <v>319</v>
      </c>
      <c r="C1945" s="391" t="s">
        <v>917</v>
      </c>
      <c r="D1945" s="391" t="s">
        <v>927</v>
      </c>
      <c r="E1945" s="374" t="n">
        <v>8000182020</v>
      </c>
      <c r="F1945" s="374" t="s">
        <v>904</v>
      </c>
      <c r="G1945" s="375" t="n">
        <v>1315.6</v>
      </c>
      <c r="H1945" s="375"/>
      <c r="I1945" s="375"/>
      <c r="J1945" s="375"/>
      <c r="K1945" s="396" t="n">
        <f aca="false">I1945-G1945</f>
        <v>-1315.6</v>
      </c>
      <c r="L1945" s="396" t="n">
        <f aca="false">J1945-H1945</f>
        <v>0</v>
      </c>
      <c r="M1945" s="331"/>
      <c r="N1945" s="346"/>
      <c r="R1945" s="396"/>
      <c r="S1945" s="396"/>
      <c r="T1945" s="331"/>
      <c r="U1945" s="396"/>
      <c r="V1945" s="396"/>
      <c r="W1945" s="333"/>
      <c r="X1945" s="333"/>
    </row>
    <row r="1946" customFormat="false" ht="15" hidden="true" customHeight="false" outlineLevel="0" collapsed="false">
      <c r="A1946" s="368" t="s">
        <v>1857</v>
      </c>
      <c r="B1946" s="393" t="s">
        <v>319</v>
      </c>
      <c r="C1946" s="394" t="s">
        <v>917</v>
      </c>
      <c r="D1946" s="394" t="s">
        <v>927</v>
      </c>
      <c r="E1946" s="395" t="n">
        <v>8000200000</v>
      </c>
      <c r="F1946" s="395"/>
      <c r="G1946" s="396" t="n">
        <f aca="false">G1947</f>
        <v>0</v>
      </c>
      <c r="H1946" s="396" t="n">
        <f aca="false">H1947</f>
        <v>0</v>
      </c>
      <c r="I1946" s="396" t="n">
        <f aca="false">I1947</f>
        <v>0</v>
      </c>
      <c r="J1946" s="396" t="n">
        <f aca="false">J1947</f>
        <v>0</v>
      </c>
      <c r="K1946" s="396" t="n">
        <f aca="false">I1946-G1946</f>
        <v>0</v>
      </c>
      <c r="L1946" s="396" t="n">
        <f aca="false">J1946-H1946</f>
        <v>0</v>
      </c>
      <c r="M1946" s="331" t="n">
        <f aca="false">I1946-G1946-K1946</f>
        <v>0</v>
      </c>
      <c r="N1946" s="346"/>
      <c r="R1946" s="396" t="n">
        <f aca="false">R1947</f>
        <v>20</v>
      </c>
      <c r="S1946" s="396" t="n">
        <f aca="false">S1947</f>
        <v>0</v>
      </c>
      <c r="T1946" s="331"/>
      <c r="U1946" s="396" t="n">
        <f aca="false">U1947</f>
        <v>20</v>
      </c>
      <c r="V1946" s="396" t="n">
        <f aca="false">V1947</f>
        <v>0</v>
      </c>
      <c r="W1946" s="333"/>
      <c r="X1946" s="333"/>
    </row>
    <row r="1947" customFormat="false" ht="15" hidden="true" customHeight="false" outlineLevel="0" collapsed="false">
      <c r="A1947" s="368" t="s">
        <v>1734</v>
      </c>
      <c r="B1947" s="393" t="s">
        <v>319</v>
      </c>
      <c r="C1947" s="394" t="s">
        <v>917</v>
      </c>
      <c r="D1947" s="394" t="s">
        <v>927</v>
      </c>
      <c r="E1947" s="395" t="n">
        <v>8000282020</v>
      </c>
      <c r="F1947" s="395"/>
      <c r="G1947" s="396" t="n">
        <f aca="false">G1948</f>
        <v>0</v>
      </c>
      <c r="H1947" s="396" t="n">
        <f aca="false">H1948</f>
        <v>0</v>
      </c>
      <c r="I1947" s="396" t="n">
        <f aca="false">I1948</f>
        <v>0</v>
      </c>
      <c r="J1947" s="396" t="n">
        <f aca="false">J1948</f>
        <v>0</v>
      </c>
      <c r="K1947" s="396" t="n">
        <f aca="false">I1947-G1947</f>
        <v>0</v>
      </c>
      <c r="L1947" s="396" t="n">
        <f aca="false">J1947-H1947</f>
        <v>0</v>
      </c>
      <c r="M1947" s="331" t="n">
        <f aca="false">I1947-G1947-K1947</f>
        <v>0</v>
      </c>
      <c r="N1947" s="346"/>
      <c r="R1947" s="396" t="n">
        <f aca="false">R1948</f>
        <v>20</v>
      </c>
      <c r="S1947" s="396" t="n">
        <f aca="false">S1948</f>
        <v>0</v>
      </c>
      <c r="T1947" s="331"/>
      <c r="U1947" s="396" t="n">
        <f aca="false">U1948</f>
        <v>20</v>
      </c>
      <c r="V1947" s="396" t="n">
        <f aca="false">V1948</f>
        <v>0</v>
      </c>
      <c r="W1947" s="333"/>
      <c r="X1947" s="333"/>
    </row>
    <row r="1948" customFormat="false" ht="15" hidden="true" customHeight="false" outlineLevel="0" collapsed="false">
      <c r="A1948" s="342" t="s">
        <v>903</v>
      </c>
      <c r="B1948" s="390" t="s">
        <v>319</v>
      </c>
      <c r="C1948" s="391" t="s">
        <v>917</v>
      </c>
      <c r="D1948" s="391" t="s">
        <v>927</v>
      </c>
      <c r="E1948" s="374" t="n">
        <v>8000282020</v>
      </c>
      <c r="F1948" s="374" t="s">
        <v>904</v>
      </c>
      <c r="G1948" s="375"/>
      <c r="H1948" s="375"/>
      <c r="I1948" s="375"/>
      <c r="J1948" s="375"/>
      <c r="K1948" s="346" t="n">
        <f aca="false">I1948-G1948</f>
        <v>0</v>
      </c>
      <c r="L1948" s="346" t="n">
        <f aca="false">J1948-H1948</f>
        <v>0</v>
      </c>
      <c r="M1948" s="331" t="n">
        <f aca="false">I1948-G1948-K1948</f>
        <v>0</v>
      </c>
      <c r="N1948" s="346"/>
      <c r="R1948" s="375" t="n">
        <v>20</v>
      </c>
      <c r="S1948" s="375" t="n">
        <v>0</v>
      </c>
      <c r="T1948" s="331"/>
      <c r="U1948" s="375" t="n">
        <v>20</v>
      </c>
      <c r="V1948" s="375" t="n">
        <v>0</v>
      </c>
      <c r="W1948" s="333"/>
      <c r="X1948" s="333"/>
    </row>
    <row r="1949" customFormat="false" ht="15" hidden="false" customHeight="false" outlineLevel="0" collapsed="false">
      <c r="A1949" s="348" t="s">
        <v>1858</v>
      </c>
      <c r="B1949" s="502" t="n">
        <v>961</v>
      </c>
      <c r="C1949" s="424" t="s">
        <v>917</v>
      </c>
      <c r="D1949" s="424" t="s">
        <v>927</v>
      </c>
      <c r="E1949" s="426" t="n">
        <v>8000600000</v>
      </c>
      <c r="F1949" s="426"/>
      <c r="G1949" s="427" t="n">
        <f aca="false">G1950</f>
        <v>89</v>
      </c>
      <c r="H1949" s="427" t="n">
        <f aca="false">H1950</f>
        <v>0</v>
      </c>
      <c r="I1949" s="427" t="n">
        <f aca="false">I1950</f>
        <v>0</v>
      </c>
      <c r="J1949" s="427" t="n">
        <f aca="false">J1950</f>
        <v>0</v>
      </c>
      <c r="K1949" s="338" t="n">
        <f aca="false">I1949-G1949</f>
        <v>-89</v>
      </c>
      <c r="L1949" s="338" t="n">
        <f aca="false">J1949-H1949</f>
        <v>0</v>
      </c>
      <c r="M1949" s="331"/>
      <c r="N1949" s="346"/>
      <c r="R1949" s="427" t="n">
        <f aca="false">R1950</f>
        <v>1780.1615</v>
      </c>
      <c r="S1949" s="427" t="n">
        <f aca="false">S1950</f>
        <v>0</v>
      </c>
      <c r="T1949" s="331"/>
      <c r="U1949" s="375"/>
      <c r="V1949" s="375"/>
      <c r="W1949" s="333"/>
      <c r="X1949" s="333"/>
    </row>
    <row r="1950" customFormat="false" ht="15" hidden="false" customHeight="false" outlineLevel="0" collapsed="false">
      <c r="A1950" s="348" t="s">
        <v>1859</v>
      </c>
      <c r="B1950" s="502" t="n">
        <v>961</v>
      </c>
      <c r="C1950" s="424" t="s">
        <v>917</v>
      </c>
      <c r="D1950" s="424" t="s">
        <v>927</v>
      </c>
      <c r="E1950" s="426" t="s">
        <v>1860</v>
      </c>
      <c r="F1950" s="426"/>
      <c r="G1950" s="427" t="n">
        <f aca="false">G1951</f>
        <v>89</v>
      </c>
      <c r="H1950" s="427" t="n">
        <f aca="false">H1951</f>
        <v>0</v>
      </c>
      <c r="I1950" s="427" t="n">
        <f aca="false">I1951</f>
        <v>0</v>
      </c>
      <c r="J1950" s="427" t="n">
        <f aca="false">J1951</f>
        <v>0</v>
      </c>
      <c r="K1950" s="338" t="n">
        <f aca="false">I1950-G1950</f>
        <v>-89</v>
      </c>
      <c r="L1950" s="338" t="n">
        <f aca="false">J1950-H1950</f>
        <v>0</v>
      </c>
      <c r="M1950" s="331"/>
      <c r="N1950" s="346"/>
      <c r="R1950" s="427" t="n">
        <f aca="false">R1951</f>
        <v>1780.1615</v>
      </c>
      <c r="S1950" s="427" t="n">
        <f aca="false">S1951</f>
        <v>0</v>
      </c>
      <c r="T1950" s="331"/>
      <c r="U1950" s="375"/>
      <c r="V1950" s="375"/>
      <c r="W1950" s="333"/>
      <c r="X1950" s="333"/>
    </row>
    <row r="1951" customFormat="false" ht="15" hidden="false" customHeight="false" outlineLevel="0" collapsed="false">
      <c r="A1951" s="342" t="s">
        <v>559</v>
      </c>
      <c r="B1951" s="473" t="n">
        <v>961</v>
      </c>
      <c r="C1951" s="391" t="s">
        <v>917</v>
      </c>
      <c r="D1951" s="391" t="s">
        <v>927</v>
      </c>
      <c r="E1951" s="374" t="s">
        <v>1860</v>
      </c>
      <c r="F1951" s="374" t="n">
        <v>540</v>
      </c>
      <c r="G1951" s="375" t="n">
        <v>89</v>
      </c>
      <c r="H1951" s="375"/>
      <c r="I1951" s="375"/>
      <c r="J1951" s="375"/>
      <c r="K1951" s="346" t="n">
        <f aca="false">I1951-G1951</f>
        <v>-89</v>
      </c>
      <c r="L1951" s="346" t="n">
        <f aca="false">J1951-H1951</f>
        <v>0</v>
      </c>
      <c r="M1951" s="331"/>
      <c r="N1951" s="346"/>
      <c r="R1951" s="375" t="n">
        <v>1780.1615</v>
      </c>
      <c r="S1951" s="375" t="n">
        <v>0</v>
      </c>
      <c r="T1951" s="331"/>
      <c r="U1951" s="375"/>
      <c r="V1951" s="375"/>
      <c r="W1951" s="333"/>
      <c r="X1951" s="333"/>
    </row>
    <row r="1952" customFormat="false" ht="25.5" hidden="true" customHeight="false" outlineLevel="0" collapsed="false">
      <c r="A1952" s="368" t="s">
        <v>1861</v>
      </c>
      <c r="B1952" s="393" t="s">
        <v>319</v>
      </c>
      <c r="C1952" s="394" t="s">
        <v>917</v>
      </c>
      <c r="D1952" s="394" t="s">
        <v>927</v>
      </c>
      <c r="E1952" s="395" t="n">
        <v>8000900000</v>
      </c>
      <c r="F1952" s="395"/>
      <c r="G1952" s="396" t="n">
        <f aca="false">G1953</f>
        <v>0</v>
      </c>
      <c r="H1952" s="396" t="n">
        <f aca="false">H1953</f>
        <v>0</v>
      </c>
      <c r="I1952" s="396" t="n">
        <f aca="false">I1953</f>
        <v>0</v>
      </c>
      <c r="J1952" s="396" t="n">
        <f aca="false">J1953</f>
        <v>0</v>
      </c>
      <c r="K1952" s="396" t="n">
        <f aca="false">I1952-G1952</f>
        <v>0</v>
      </c>
      <c r="L1952" s="396" t="n">
        <f aca="false">J1952-H1952</f>
        <v>0</v>
      </c>
      <c r="M1952" s="331" t="n">
        <f aca="false">I1952-G1952-K1952</f>
        <v>0</v>
      </c>
      <c r="N1952" s="346"/>
      <c r="R1952" s="396" t="n">
        <f aca="false">R1953</f>
        <v>0</v>
      </c>
      <c r="S1952" s="396" t="n">
        <f aca="false">S1953</f>
        <v>0</v>
      </c>
      <c r="T1952" s="331"/>
      <c r="U1952" s="396" t="n">
        <f aca="false">U1953</f>
        <v>44.8</v>
      </c>
      <c r="V1952" s="396" t="n">
        <f aca="false">V1953</f>
        <v>0</v>
      </c>
      <c r="W1952" s="333"/>
      <c r="X1952" s="333"/>
    </row>
    <row r="1953" customFormat="false" ht="15" hidden="true" customHeight="false" outlineLevel="0" collapsed="false">
      <c r="A1953" s="368" t="s">
        <v>1734</v>
      </c>
      <c r="B1953" s="393" t="s">
        <v>319</v>
      </c>
      <c r="C1953" s="394" t="s">
        <v>917</v>
      </c>
      <c r="D1953" s="394" t="s">
        <v>927</v>
      </c>
      <c r="E1953" s="395" t="n">
        <v>8000982020</v>
      </c>
      <c r="F1953" s="395"/>
      <c r="G1953" s="396" t="n">
        <f aca="false">G1954</f>
        <v>0</v>
      </c>
      <c r="H1953" s="396" t="n">
        <f aca="false">H1954</f>
        <v>0</v>
      </c>
      <c r="I1953" s="396" t="n">
        <f aca="false">I1954</f>
        <v>0</v>
      </c>
      <c r="J1953" s="396" t="n">
        <f aca="false">J1954</f>
        <v>0</v>
      </c>
      <c r="K1953" s="396" t="n">
        <f aca="false">I1953-G1953</f>
        <v>0</v>
      </c>
      <c r="L1953" s="396" t="n">
        <f aca="false">J1953-H1953</f>
        <v>0</v>
      </c>
      <c r="M1953" s="331" t="n">
        <f aca="false">I1953-G1953-K1953</f>
        <v>0</v>
      </c>
      <c r="N1953" s="346"/>
      <c r="R1953" s="396" t="n">
        <f aca="false">R1954</f>
        <v>0</v>
      </c>
      <c r="S1953" s="396" t="n">
        <f aca="false">S1954</f>
        <v>0</v>
      </c>
      <c r="T1953" s="331"/>
      <c r="U1953" s="396" t="n">
        <f aca="false">U1954</f>
        <v>44.8</v>
      </c>
      <c r="V1953" s="396" t="n">
        <f aca="false">V1954</f>
        <v>0</v>
      </c>
      <c r="W1953" s="333"/>
      <c r="X1953" s="333"/>
    </row>
    <row r="1954" customFormat="false" ht="15" hidden="true" customHeight="false" outlineLevel="0" collapsed="false">
      <c r="A1954" s="342" t="s">
        <v>903</v>
      </c>
      <c r="B1954" s="390" t="s">
        <v>319</v>
      </c>
      <c r="C1954" s="391" t="s">
        <v>917</v>
      </c>
      <c r="D1954" s="391" t="s">
        <v>927</v>
      </c>
      <c r="E1954" s="374" t="n">
        <v>8000982020</v>
      </c>
      <c r="F1954" s="374" t="s">
        <v>904</v>
      </c>
      <c r="G1954" s="375"/>
      <c r="H1954" s="375" t="n">
        <v>0</v>
      </c>
      <c r="I1954" s="375"/>
      <c r="J1954" s="375" t="n">
        <v>0</v>
      </c>
      <c r="K1954" s="346" t="n">
        <f aca="false">I1954-G1954</f>
        <v>0</v>
      </c>
      <c r="L1954" s="346" t="n">
        <f aca="false">J1954-H1954</f>
        <v>0</v>
      </c>
      <c r="M1954" s="331" t="n">
        <f aca="false">I1954-G1954-K1954</f>
        <v>0</v>
      </c>
      <c r="N1954" s="346"/>
      <c r="R1954" s="375"/>
      <c r="S1954" s="375" t="n">
        <v>0</v>
      </c>
      <c r="T1954" s="331"/>
      <c r="U1954" s="375" t="n">
        <v>44.8</v>
      </c>
      <c r="V1954" s="375" t="n">
        <v>0</v>
      </c>
      <c r="W1954" s="333"/>
      <c r="X1954" s="333"/>
    </row>
    <row r="1955" customFormat="false" ht="15" hidden="true" customHeight="false" outlineLevel="0" collapsed="false">
      <c r="A1955" s="348" t="s">
        <v>1862</v>
      </c>
      <c r="B1955" s="423" t="s">
        <v>319</v>
      </c>
      <c r="C1955" s="424" t="s">
        <v>917</v>
      </c>
      <c r="D1955" s="424" t="s">
        <v>927</v>
      </c>
      <c r="E1955" s="426" t="n">
        <v>8001400000</v>
      </c>
      <c r="F1955" s="426"/>
      <c r="G1955" s="427" t="n">
        <f aca="false">G1956</f>
        <v>0</v>
      </c>
      <c r="H1955" s="427" t="n">
        <f aca="false">H1956</f>
        <v>0</v>
      </c>
      <c r="I1955" s="427" t="n">
        <f aca="false">I1956</f>
        <v>0</v>
      </c>
      <c r="J1955" s="427" t="n">
        <f aca="false">J1956</f>
        <v>0</v>
      </c>
      <c r="K1955" s="427" t="n">
        <f aca="false">I1955-G1955</f>
        <v>0</v>
      </c>
      <c r="L1955" s="427" t="n">
        <f aca="false">J1955-H1955</f>
        <v>0</v>
      </c>
      <c r="M1955" s="331"/>
      <c r="N1955" s="346"/>
      <c r="R1955" s="427" t="n">
        <f aca="false">R1956</f>
        <v>180</v>
      </c>
      <c r="S1955" s="427" t="n">
        <f aca="false">S1956</f>
        <v>0</v>
      </c>
      <c r="T1955" s="331"/>
      <c r="U1955" s="375"/>
      <c r="V1955" s="375"/>
      <c r="W1955" s="333"/>
      <c r="X1955" s="333"/>
    </row>
    <row r="1956" customFormat="false" ht="15" hidden="true" customHeight="false" outlineLevel="0" collapsed="false">
      <c r="A1956" s="348" t="s">
        <v>1863</v>
      </c>
      <c r="B1956" s="423" t="s">
        <v>319</v>
      </c>
      <c r="C1956" s="424" t="s">
        <v>917</v>
      </c>
      <c r="D1956" s="424" t="s">
        <v>927</v>
      </c>
      <c r="E1956" s="426" t="n">
        <v>8001482020</v>
      </c>
      <c r="F1956" s="426"/>
      <c r="G1956" s="427" t="n">
        <f aca="false">G1957</f>
        <v>0</v>
      </c>
      <c r="H1956" s="427" t="n">
        <f aca="false">H1957</f>
        <v>0</v>
      </c>
      <c r="I1956" s="427" t="n">
        <f aca="false">I1957</f>
        <v>0</v>
      </c>
      <c r="J1956" s="427" t="n">
        <f aca="false">J1957</f>
        <v>0</v>
      </c>
      <c r="K1956" s="427" t="n">
        <f aca="false">I1956-G1956</f>
        <v>0</v>
      </c>
      <c r="L1956" s="427" t="n">
        <f aca="false">J1956-H1956</f>
        <v>0</v>
      </c>
      <c r="M1956" s="331"/>
      <c r="N1956" s="346"/>
      <c r="R1956" s="427" t="n">
        <f aca="false">R1957</f>
        <v>180</v>
      </c>
      <c r="S1956" s="427" t="n">
        <f aca="false">S1957</f>
        <v>0</v>
      </c>
      <c r="T1956" s="331"/>
      <c r="U1956" s="375"/>
      <c r="V1956" s="375"/>
      <c r="W1956" s="333"/>
      <c r="X1956" s="333"/>
    </row>
    <row r="1957" customFormat="false" ht="15" hidden="true" customHeight="false" outlineLevel="0" collapsed="false">
      <c r="A1957" s="342" t="s">
        <v>1567</v>
      </c>
      <c r="B1957" s="390" t="s">
        <v>319</v>
      </c>
      <c r="C1957" s="391" t="s">
        <v>917</v>
      </c>
      <c r="D1957" s="391" t="s">
        <v>927</v>
      </c>
      <c r="E1957" s="374" t="n">
        <v>8001482020</v>
      </c>
      <c r="F1957" s="374" t="n">
        <v>540</v>
      </c>
      <c r="G1957" s="375"/>
      <c r="H1957" s="375"/>
      <c r="I1957" s="375"/>
      <c r="J1957" s="375"/>
      <c r="K1957" s="346" t="n">
        <f aca="false">I1957-G1957</f>
        <v>0</v>
      </c>
      <c r="L1957" s="346" t="n">
        <f aca="false">J1957-H1957</f>
        <v>0</v>
      </c>
      <c r="M1957" s="331"/>
      <c r="N1957" s="346"/>
      <c r="R1957" s="375" t="n">
        <v>180</v>
      </c>
      <c r="S1957" s="375"/>
      <c r="T1957" s="331"/>
      <c r="U1957" s="375"/>
      <c r="V1957" s="375"/>
      <c r="W1957" s="333"/>
      <c r="X1957" s="333"/>
    </row>
    <row r="1958" s="433" customFormat="true" ht="15" hidden="true" customHeight="false" outlineLevel="0" collapsed="false">
      <c r="A1958" s="368" t="s">
        <v>891</v>
      </c>
      <c r="B1958" s="393" t="s">
        <v>319</v>
      </c>
      <c r="C1958" s="394" t="s">
        <v>917</v>
      </c>
      <c r="D1958" s="394" t="s">
        <v>927</v>
      </c>
      <c r="E1958" s="395" t="n">
        <v>9990000000</v>
      </c>
      <c r="F1958" s="395"/>
      <c r="G1958" s="396" t="n">
        <f aca="false">G1959+G1961</f>
        <v>0</v>
      </c>
      <c r="H1958" s="396" t="n">
        <f aca="false">H1959+H1961</f>
        <v>0</v>
      </c>
      <c r="I1958" s="396" t="n">
        <f aca="false">I1959+I1961</f>
        <v>0</v>
      </c>
      <c r="J1958" s="396" t="n">
        <f aca="false">J1959+J1961</f>
        <v>0</v>
      </c>
      <c r="K1958" s="396" t="n">
        <f aca="false">I1958-G1958</f>
        <v>0</v>
      </c>
      <c r="L1958" s="396" t="n">
        <f aca="false">J1958-H1958</f>
        <v>0</v>
      </c>
      <c r="M1958" s="331" t="n">
        <f aca="false">I1958-G1958-K1958</f>
        <v>0</v>
      </c>
      <c r="N1958" s="493"/>
      <c r="R1958" s="396" t="n">
        <f aca="false">R1959+R1961</f>
        <v>0</v>
      </c>
      <c r="S1958" s="396" t="n">
        <f aca="false">S1959+S1961</f>
        <v>0</v>
      </c>
      <c r="T1958" s="467"/>
      <c r="U1958" s="396" t="n">
        <f aca="false">U1959+U1961</f>
        <v>0</v>
      </c>
      <c r="V1958" s="396" t="n">
        <f aca="false">V1959+V1961</f>
        <v>0</v>
      </c>
      <c r="W1958" s="333" t="n">
        <f aca="false">G1958-I1958</f>
        <v>0</v>
      </c>
      <c r="X1958" s="333" t="n">
        <f aca="false">K1958+W1958</f>
        <v>0</v>
      </c>
    </row>
    <row r="1959" s="433" customFormat="true" ht="15" hidden="true" customHeight="false" outlineLevel="0" collapsed="false">
      <c r="A1959" s="368" t="s">
        <v>1859</v>
      </c>
      <c r="B1959" s="393" t="s">
        <v>319</v>
      </c>
      <c r="C1959" s="394" t="s">
        <v>917</v>
      </c>
      <c r="D1959" s="394" t="s">
        <v>927</v>
      </c>
      <c r="E1959" s="395" t="s">
        <v>1864</v>
      </c>
      <c r="F1959" s="395"/>
      <c r="G1959" s="396" t="n">
        <f aca="false">G1960</f>
        <v>0</v>
      </c>
      <c r="H1959" s="396" t="n">
        <f aca="false">H1960</f>
        <v>0</v>
      </c>
      <c r="I1959" s="396" t="n">
        <f aca="false">I1960</f>
        <v>0</v>
      </c>
      <c r="J1959" s="396" t="n">
        <f aca="false">J1960</f>
        <v>0</v>
      </c>
      <c r="K1959" s="396" t="n">
        <f aca="false">I1959-G1959</f>
        <v>0</v>
      </c>
      <c r="L1959" s="396" t="n">
        <f aca="false">J1959-H1959</f>
        <v>0</v>
      </c>
      <c r="M1959" s="331" t="n">
        <f aca="false">I1959-G1959-K1959</f>
        <v>0</v>
      </c>
      <c r="N1959" s="493"/>
      <c r="R1959" s="396" t="n">
        <f aca="false">R1960</f>
        <v>0</v>
      </c>
      <c r="S1959" s="396" t="n">
        <f aca="false">S1960</f>
        <v>0</v>
      </c>
      <c r="T1959" s="467"/>
      <c r="U1959" s="396" t="n">
        <f aca="false">U1960</f>
        <v>0</v>
      </c>
      <c r="V1959" s="396" t="n">
        <f aca="false">V1960</f>
        <v>0</v>
      </c>
      <c r="W1959" s="333" t="n">
        <f aca="false">G1959-I1959</f>
        <v>0</v>
      </c>
      <c r="X1959" s="333" t="n">
        <f aca="false">K1959+W1959</f>
        <v>0</v>
      </c>
    </row>
    <row r="1960" s="433" customFormat="true" ht="15" hidden="true" customHeight="false" outlineLevel="0" collapsed="false">
      <c r="A1960" s="342" t="s">
        <v>903</v>
      </c>
      <c r="B1960" s="390" t="s">
        <v>319</v>
      </c>
      <c r="C1960" s="391" t="s">
        <v>917</v>
      </c>
      <c r="D1960" s="391" t="s">
        <v>927</v>
      </c>
      <c r="E1960" s="374" t="s">
        <v>1864</v>
      </c>
      <c r="F1960" s="374" t="s">
        <v>904</v>
      </c>
      <c r="G1960" s="375"/>
      <c r="H1960" s="375" t="n">
        <v>0</v>
      </c>
      <c r="I1960" s="375"/>
      <c r="J1960" s="375" t="n">
        <v>0</v>
      </c>
      <c r="K1960" s="346" t="n">
        <f aca="false">I1960-G1960</f>
        <v>0</v>
      </c>
      <c r="L1960" s="346" t="n">
        <f aca="false">J1960-H1960</f>
        <v>0</v>
      </c>
      <c r="M1960" s="331" t="n">
        <f aca="false">I1960-G1960-K1960</f>
        <v>0</v>
      </c>
      <c r="N1960" s="493"/>
      <c r="R1960" s="375"/>
      <c r="S1960" s="375" t="n">
        <v>0</v>
      </c>
      <c r="T1960" s="467"/>
      <c r="U1960" s="375"/>
      <c r="V1960" s="375" t="n">
        <v>0</v>
      </c>
      <c r="W1960" s="333" t="n">
        <f aca="false">G1960-I1960</f>
        <v>0</v>
      </c>
      <c r="X1960" s="333" t="n">
        <f aca="false">K1960+W1960</f>
        <v>0</v>
      </c>
    </row>
    <row r="1961" s="433" customFormat="true" ht="15" hidden="true" customHeight="false" outlineLevel="0" collapsed="false">
      <c r="A1961" s="368" t="s">
        <v>1865</v>
      </c>
      <c r="B1961" s="393" t="s">
        <v>319</v>
      </c>
      <c r="C1961" s="394" t="s">
        <v>917</v>
      </c>
      <c r="D1961" s="394" t="s">
        <v>927</v>
      </c>
      <c r="E1961" s="395" t="s">
        <v>1866</v>
      </c>
      <c r="F1961" s="395"/>
      <c r="G1961" s="396" t="n">
        <f aca="false">G1962</f>
        <v>0</v>
      </c>
      <c r="H1961" s="396" t="n">
        <f aca="false">H1962</f>
        <v>0</v>
      </c>
      <c r="I1961" s="396" t="n">
        <f aca="false">I1962</f>
        <v>0</v>
      </c>
      <c r="J1961" s="396" t="n">
        <f aca="false">J1962</f>
        <v>0</v>
      </c>
      <c r="K1961" s="396" t="n">
        <f aca="false">I1961-G1961</f>
        <v>0</v>
      </c>
      <c r="L1961" s="396" t="n">
        <f aca="false">J1961-H1961</f>
        <v>0</v>
      </c>
      <c r="M1961" s="331" t="n">
        <f aca="false">I1961-G1961-K1961</f>
        <v>0</v>
      </c>
      <c r="N1961" s="493"/>
      <c r="R1961" s="396" t="n">
        <f aca="false">R1962</f>
        <v>0</v>
      </c>
      <c r="S1961" s="396" t="n">
        <f aca="false">S1962</f>
        <v>0</v>
      </c>
      <c r="T1961" s="467"/>
      <c r="U1961" s="396" t="n">
        <f aca="false">U1962</f>
        <v>0</v>
      </c>
      <c r="V1961" s="396" t="n">
        <f aca="false">V1962</f>
        <v>0</v>
      </c>
      <c r="W1961" s="333" t="n">
        <f aca="false">G1961-I1961</f>
        <v>0</v>
      </c>
      <c r="X1961" s="333" t="n">
        <f aca="false">K1961+W1961</f>
        <v>0</v>
      </c>
    </row>
    <row r="1962" customFormat="false" ht="15" hidden="true" customHeight="false" outlineLevel="0" collapsed="false">
      <c r="A1962" s="342" t="s">
        <v>903</v>
      </c>
      <c r="B1962" s="390" t="s">
        <v>319</v>
      </c>
      <c r="C1962" s="391" t="s">
        <v>917</v>
      </c>
      <c r="D1962" s="391" t="s">
        <v>927</v>
      </c>
      <c r="E1962" s="374" t="s">
        <v>1866</v>
      </c>
      <c r="F1962" s="374" t="s">
        <v>904</v>
      </c>
      <c r="G1962" s="375"/>
      <c r="H1962" s="375" t="n">
        <v>0</v>
      </c>
      <c r="I1962" s="375"/>
      <c r="J1962" s="375" t="n">
        <v>0</v>
      </c>
      <c r="K1962" s="346" t="n">
        <f aca="false">I1962-G1962</f>
        <v>0</v>
      </c>
      <c r="L1962" s="346" t="n">
        <f aca="false">J1962-H1962</f>
        <v>0</v>
      </c>
      <c r="M1962" s="331" t="n">
        <f aca="false">I1962-G1962-K1962</f>
        <v>0</v>
      </c>
      <c r="N1962" s="494"/>
      <c r="R1962" s="375"/>
      <c r="S1962" s="375" t="n">
        <v>0</v>
      </c>
      <c r="T1962" s="331"/>
      <c r="U1962" s="375"/>
      <c r="V1962" s="375" t="n">
        <v>0</v>
      </c>
      <c r="W1962" s="333" t="n">
        <f aca="false">G1962-I1962</f>
        <v>0</v>
      </c>
      <c r="X1962" s="333" t="n">
        <f aca="false">K1962+W1962</f>
        <v>0</v>
      </c>
    </row>
    <row r="1963" customFormat="false" ht="15" hidden="true" customHeight="false" outlineLevel="0" collapsed="false">
      <c r="A1963" s="368" t="s">
        <v>801</v>
      </c>
      <c r="B1963" s="393" t="s">
        <v>319</v>
      </c>
      <c r="C1963" s="394" t="s">
        <v>1170</v>
      </c>
      <c r="D1963" s="394"/>
      <c r="E1963" s="395"/>
      <c r="F1963" s="395"/>
      <c r="G1963" s="396" t="n">
        <f aca="false">G1964</f>
        <v>0</v>
      </c>
      <c r="H1963" s="396" t="n">
        <f aca="false">H1964</f>
        <v>0</v>
      </c>
      <c r="I1963" s="396" t="n">
        <f aca="false">I1964</f>
        <v>0</v>
      </c>
      <c r="J1963" s="396" t="n">
        <f aca="false">J1964</f>
        <v>0</v>
      </c>
      <c r="K1963" s="396" t="n">
        <f aca="false">I1963-G1963</f>
        <v>0</v>
      </c>
      <c r="L1963" s="396" t="n">
        <f aca="false">J1963-H1963</f>
        <v>0</v>
      </c>
      <c r="M1963" s="331" t="n">
        <f aca="false">I1963-G1963-K1963</f>
        <v>0</v>
      </c>
      <c r="N1963" s="494"/>
      <c r="R1963" s="396" t="n">
        <f aca="false">R1964</f>
        <v>0</v>
      </c>
      <c r="S1963" s="396" t="n">
        <f aca="false">S1964</f>
        <v>0</v>
      </c>
      <c r="T1963" s="331"/>
      <c r="U1963" s="396" t="n">
        <f aca="false">U1964</f>
        <v>0</v>
      </c>
      <c r="V1963" s="396" t="n">
        <f aca="false">V1964</f>
        <v>0</v>
      </c>
      <c r="W1963" s="333" t="n">
        <f aca="false">G1963-I1963</f>
        <v>0</v>
      </c>
      <c r="X1963" s="333" t="n">
        <f aca="false">K1963+W1963</f>
        <v>0</v>
      </c>
    </row>
    <row r="1964" customFormat="false" ht="15" hidden="true" customHeight="false" outlineLevel="0" collapsed="false">
      <c r="A1964" s="368" t="s">
        <v>813</v>
      </c>
      <c r="B1964" s="393" t="s">
        <v>319</v>
      </c>
      <c r="C1964" s="394" t="s">
        <v>1170</v>
      </c>
      <c r="D1964" s="394" t="s">
        <v>1036</v>
      </c>
      <c r="E1964" s="395"/>
      <c r="F1964" s="395"/>
      <c r="G1964" s="396" t="n">
        <f aca="false">G1965</f>
        <v>0</v>
      </c>
      <c r="H1964" s="396" t="n">
        <f aca="false">H1965</f>
        <v>0</v>
      </c>
      <c r="I1964" s="396" t="n">
        <f aca="false">I1965</f>
        <v>0</v>
      </c>
      <c r="J1964" s="396" t="n">
        <f aca="false">J1965</f>
        <v>0</v>
      </c>
      <c r="K1964" s="396" t="n">
        <f aca="false">I1964-G1964</f>
        <v>0</v>
      </c>
      <c r="L1964" s="396" t="n">
        <f aca="false">J1964-H1964</f>
        <v>0</v>
      </c>
      <c r="M1964" s="331" t="n">
        <f aca="false">I1964-G1964-K1964</f>
        <v>0</v>
      </c>
      <c r="N1964" s="494"/>
      <c r="R1964" s="396" t="n">
        <f aca="false">R1965</f>
        <v>0</v>
      </c>
      <c r="S1964" s="396" t="n">
        <f aca="false">S1965</f>
        <v>0</v>
      </c>
      <c r="T1964" s="331"/>
      <c r="U1964" s="396" t="n">
        <f aca="false">U1965</f>
        <v>0</v>
      </c>
      <c r="V1964" s="396" t="n">
        <f aca="false">V1965</f>
        <v>0</v>
      </c>
      <c r="W1964" s="333" t="n">
        <f aca="false">G1964-I1964</f>
        <v>0</v>
      </c>
      <c r="X1964" s="333" t="n">
        <f aca="false">K1964+W1964</f>
        <v>0</v>
      </c>
    </row>
    <row r="1965" customFormat="false" ht="15" hidden="true" customHeight="false" outlineLevel="0" collapsed="false">
      <c r="A1965" s="368" t="s">
        <v>891</v>
      </c>
      <c r="B1965" s="393" t="s">
        <v>319</v>
      </c>
      <c r="C1965" s="394" t="s">
        <v>1170</v>
      </c>
      <c r="D1965" s="394" t="s">
        <v>1036</v>
      </c>
      <c r="E1965" s="395" t="s">
        <v>892</v>
      </c>
      <c r="F1965" s="395"/>
      <c r="G1965" s="396" t="n">
        <f aca="false">G1966</f>
        <v>0</v>
      </c>
      <c r="H1965" s="396" t="n">
        <f aca="false">H1966</f>
        <v>0</v>
      </c>
      <c r="I1965" s="396" t="n">
        <f aca="false">I1966</f>
        <v>0</v>
      </c>
      <c r="J1965" s="396" t="n">
        <f aca="false">J1966</f>
        <v>0</v>
      </c>
      <c r="K1965" s="396" t="n">
        <f aca="false">I1965-G1965</f>
        <v>0</v>
      </c>
      <c r="L1965" s="396" t="n">
        <f aca="false">J1965-H1965</f>
        <v>0</v>
      </c>
      <c r="M1965" s="331" t="n">
        <f aca="false">I1965-G1965-K1965</f>
        <v>0</v>
      </c>
      <c r="N1965" s="494"/>
      <c r="R1965" s="396" t="n">
        <f aca="false">R1966</f>
        <v>0</v>
      </c>
      <c r="S1965" s="396" t="n">
        <f aca="false">S1966</f>
        <v>0</v>
      </c>
      <c r="T1965" s="331"/>
      <c r="U1965" s="396" t="n">
        <f aca="false">U1966</f>
        <v>0</v>
      </c>
      <c r="V1965" s="396" t="n">
        <f aca="false">V1966</f>
        <v>0</v>
      </c>
      <c r="W1965" s="333" t="n">
        <f aca="false">G1965-I1965</f>
        <v>0</v>
      </c>
      <c r="X1965" s="333" t="n">
        <f aca="false">K1965+W1965</f>
        <v>0</v>
      </c>
    </row>
    <row r="1966" customFormat="false" ht="25.5" hidden="true" customHeight="false" outlineLevel="0" collapsed="false">
      <c r="A1966" s="368" t="s">
        <v>1284</v>
      </c>
      <c r="B1966" s="393" t="s">
        <v>319</v>
      </c>
      <c r="C1966" s="394" t="s">
        <v>1170</v>
      </c>
      <c r="D1966" s="394" t="s">
        <v>1036</v>
      </c>
      <c r="E1966" s="395" t="s">
        <v>1579</v>
      </c>
      <c r="F1966" s="395"/>
      <c r="G1966" s="396" t="n">
        <f aca="false">G1967</f>
        <v>0</v>
      </c>
      <c r="H1966" s="396" t="n">
        <f aca="false">H1967</f>
        <v>0</v>
      </c>
      <c r="I1966" s="396" t="n">
        <f aca="false">I1967</f>
        <v>0</v>
      </c>
      <c r="J1966" s="396" t="n">
        <f aca="false">J1967</f>
        <v>0</v>
      </c>
      <c r="K1966" s="396" t="n">
        <f aca="false">I1966-G1966</f>
        <v>0</v>
      </c>
      <c r="L1966" s="396" t="n">
        <f aca="false">J1966-H1966</f>
        <v>0</v>
      </c>
      <c r="M1966" s="331" t="n">
        <f aca="false">I1966-G1966-K1966</f>
        <v>0</v>
      </c>
      <c r="N1966" s="494"/>
      <c r="R1966" s="396" t="n">
        <f aca="false">R1967</f>
        <v>0</v>
      </c>
      <c r="S1966" s="396" t="n">
        <f aca="false">S1967</f>
        <v>0</v>
      </c>
      <c r="T1966" s="331"/>
      <c r="U1966" s="396" t="n">
        <f aca="false">U1967</f>
        <v>0</v>
      </c>
      <c r="V1966" s="396" t="n">
        <f aca="false">V1967</f>
        <v>0</v>
      </c>
      <c r="W1966" s="333" t="n">
        <f aca="false">G1966-I1966</f>
        <v>0</v>
      </c>
      <c r="X1966" s="333" t="n">
        <f aca="false">K1966+W1966</f>
        <v>0</v>
      </c>
    </row>
    <row r="1967" customFormat="false" ht="15" hidden="true" customHeight="false" outlineLevel="0" collapsed="false">
      <c r="A1967" s="342" t="s">
        <v>903</v>
      </c>
      <c r="B1967" s="390" t="s">
        <v>319</v>
      </c>
      <c r="C1967" s="391" t="s">
        <v>1170</v>
      </c>
      <c r="D1967" s="391" t="s">
        <v>1036</v>
      </c>
      <c r="E1967" s="374" t="s">
        <v>1579</v>
      </c>
      <c r="F1967" s="374" t="s">
        <v>904</v>
      </c>
      <c r="G1967" s="375"/>
      <c r="H1967" s="375"/>
      <c r="I1967" s="375"/>
      <c r="J1967" s="375"/>
      <c r="K1967" s="346" t="n">
        <f aca="false">I1967-G1967</f>
        <v>0</v>
      </c>
      <c r="L1967" s="346" t="n">
        <f aca="false">J1967-H1967</f>
        <v>0</v>
      </c>
      <c r="M1967" s="331" t="n">
        <f aca="false">I1967-G1967-K1967</f>
        <v>0</v>
      </c>
      <c r="N1967" s="494"/>
      <c r="R1967" s="375"/>
      <c r="S1967" s="375"/>
      <c r="T1967" s="331"/>
      <c r="U1967" s="375"/>
      <c r="V1967" s="375"/>
      <c r="W1967" s="333" t="n">
        <f aca="false">G1967-I1967</f>
        <v>0</v>
      </c>
      <c r="X1967" s="333" t="n">
        <f aca="false">K1967+W1967</f>
        <v>0</v>
      </c>
    </row>
    <row r="1968" customFormat="false" ht="15" hidden="true" customHeight="false" outlineLevel="0" collapsed="false">
      <c r="A1968" s="368" t="s">
        <v>997</v>
      </c>
      <c r="B1968" s="393" t="s">
        <v>319</v>
      </c>
      <c r="C1968" s="394" t="s">
        <v>877</v>
      </c>
      <c r="D1968" s="394" t="s">
        <v>1867</v>
      </c>
      <c r="E1968" s="395"/>
      <c r="F1968" s="395"/>
      <c r="G1968" s="396" t="n">
        <f aca="false">G1969</f>
        <v>0</v>
      </c>
      <c r="H1968" s="396" t="n">
        <f aca="false">H1969</f>
        <v>0</v>
      </c>
      <c r="I1968" s="396" t="n">
        <f aca="false">I1969</f>
        <v>0</v>
      </c>
      <c r="J1968" s="396" t="n">
        <f aca="false">J1969</f>
        <v>0</v>
      </c>
      <c r="K1968" s="396" t="n">
        <f aca="false">I1968-G1968</f>
        <v>0</v>
      </c>
      <c r="L1968" s="396" t="n">
        <f aca="false">J1968-H1968</f>
        <v>0</v>
      </c>
      <c r="M1968" s="331" t="n">
        <f aca="false">I1968-G1968-K1968</f>
        <v>0</v>
      </c>
      <c r="N1968" s="363" t="e">
        <f aca="false">N1969</f>
        <v>#REF!</v>
      </c>
      <c r="R1968" s="396" t="n">
        <f aca="false">R1969</f>
        <v>0</v>
      </c>
      <c r="S1968" s="396" t="n">
        <f aca="false">S1969</f>
        <v>0</v>
      </c>
      <c r="T1968" s="331" t="n">
        <f aca="false">I1968-G1968</f>
        <v>0</v>
      </c>
      <c r="U1968" s="396" t="n">
        <f aca="false">U1969</f>
        <v>3179.155</v>
      </c>
      <c r="V1968" s="396" t="n">
        <f aca="false">V1969</f>
        <v>0</v>
      </c>
      <c r="W1968" s="333" t="n">
        <f aca="false">G1968-I1968</f>
        <v>0</v>
      </c>
      <c r="X1968" s="333" t="n">
        <f aca="false">K1968+W1968</f>
        <v>0</v>
      </c>
    </row>
    <row r="1969" customFormat="false" ht="15" hidden="true" customHeight="false" outlineLevel="0" collapsed="false">
      <c r="A1969" s="368" t="s">
        <v>844</v>
      </c>
      <c r="B1969" s="393" t="s">
        <v>319</v>
      </c>
      <c r="C1969" s="394" t="s">
        <v>877</v>
      </c>
      <c r="D1969" s="394" t="s">
        <v>890</v>
      </c>
      <c r="E1969" s="395"/>
      <c r="F1969" s="395"/>
      <c r="G1969" s="396" t="n">
        <f aca="false">G1990+G1970+G1975+G1985</f>
        <v>0</v>
      </c>
      <c r="H1969" s="396" t="n">
        <f aca="false">H1990+H1970+H1975+H1985</f>
        <v>0</v>
      </c>
      <c r="I1969" s="396" t="n">
        <f aca="false">I1990+I1970+I1975+I1985</f>
        <v>0</v>
      </c>
      <c r="J1969" s="396" t="n">
        <f aca="false">J1990+J1970+J1975+J1985</f>
        <v>0</v>
      </c>
      <c r="K1969" s="396" t="n">
        <f aca="false">I1969-G1969</f>
        <v>0</v>
      </c>
      <c r="L1969" s="396" t="n">
        <f aca="false">J1969-H1969</f>
        <v>0</v>
      </c>
      <c r="M1969" s="331" t="n">
        <f aca="false">I1969-G1969-K1969</f>
        <v>0</v>
      </c>
      <c r="N1969" s="363" t="e">
        <f aca="false">N1990</f>
        <v>#REF!</v>
      </c>
      <c r="R1969" s="396" t="n">
        <f aca="false">R1990+R1970+R1975+R1985</f>
        <v>0</v>
      </c>
      <c r="S1969" s="396" t="n">
        <f aca="false">S1990+S1970+S1975+S1985</f>
        <v>0</v>
      </c>
      <c r="T1969" s="331" t="n">
        <f aca="false">I1969-G1969</f>
        <v>0</v>
      </c>
      <c r="U1969" s="396" t="n">
        <f aca="false">U1990+U1970+U1975+U1985</f>
        <v>3179.155</v>
      </c>
      <c r="V1969" s="396" t="n">
        <f aca="false">V1990+V1970+V1975+V1985</f>
        <v>0</v>
      </c>
      <c r="W1969" s="333" t="n">
        <f aca="false">G1969-I1969</f>
        <v>0</v>
      </c>
      <c r="X1969" s="333" t="n">
        <f aca="false">K1969+W1969</f>
        <v>0</v>
      </c>
    </row>
    <row r="1970" s="398" customFormat="true" ht="12" hidden="true" customHeight="true" outlineLevel="0" collapsed="false">
      <c r="A1970" s="368" t="s">
        <v>1171</v>
      </c>
      <c r="B1970" s="393" t="s">
        <v>319</v>
      </c>
      <c r="C1970" s="394" t="s">
        <v>877</v>
      </c>
      <c r="D1970" s="394" t="s">
        <v>890</v>
      </c>
      <c r="E1970" s="395" t="s">
        <v>1172</v>
      </c>
      <c r="F1970" s="395"/>
      <c r="G1970" s="396" t="n">
        <f aca="false">G1971</f>
        <v>0</v>
      </c>
      <c r="H1970" s="396" t="n">
        <f aca="false">H1971</f>
        <v>0</v>
      </c>
      <c r="I1970" s="396" t="n">
        <f aca="false">I1971</f>
        <v>0</v>
      </c>
      <c r="J1970" s="396" t="n">
        <f aca="false">J1971</f>
        <v>0</v>
      </c>
      <c r="K1970" s="396" t="n">
        <f aca="false">I1970-G1970</f>
        <v>0</v>
      </c>
      <c r="L1970" s="396" t="n">
        <f aca="false">J1970-H1970</f>
        <v>0</v>
      </c>
      <c r="M1970" s="331" t="n">
        <f aca="false">I1970-G1970-K1970</f>
        <v>0</v>
      </c>
      <c r="N1970" s="397" t="n">
        <f aca="false">N1971</f>
        <v>0</v>
      </c>
      <c r="R1970" s="396" t="n">
        <f aca="false">R1971</f>
        <v>0</v>
      </c>
      <c r="S1970" s="396" t="n">
        <f aca="false">S1971</f>
        <v>0</v>
      </c>
      <c r="T1970" s="399" t="n">
        <f aca="false">I1970-G1970</f>
        <v>0</v>
      </c>
      <c r="U1970" s="396" t="n">
        <f aca="false">U1971</f>
        <v>0</v>
      </c>
      <c r="V1970" s="396" t="n">
        <f aca="false">V1971</f>
        <v>0</v>
      </c>
      <c r="W1970" s="400" t="n">
        <f aca="false">G1970-I1970</f>
        <v>0</v>
      </c>
      <c r="X1970" s="400" t="n">
        <f aca="false">K1970+W1970</f>
        <v>0</v>
      </c>
    </row>
    <row r="1971" s="398" customFormat="true" ht="27" hidden="true" customHeight="true" outlineLevel="0" collapsed="false">
      <c r="A1971" s="368" t="s">
        <v>1189</v>
      </c>
      <c r="B1971" s="393" t="s">
        <v>319</v>
      </c>
      <c r="C1971" s="394" t="s">
        <v>877</v>
      </c>
      <c r="D1971" s="394" t="s">
        <v>890</v>
      </c>
      <c r="E1971" s="395" t="s">
        <v>1190</v>
      </c>
      <c r="F1971" s="395"/>
      <c r="G1971" s="396" t="n">
        <f aca="false">G1972</f>
        <v>0</v>
      </c>
      <c r="H1971" s="396" t="n">
        <f aca="false">H1972</f>
        <v>0</v>
      </c>
      <c r="I1971" s="396" t="n">
        <f aca="false">I1972</f>
        <v>0</v>
      </c>
      <c r="J1971" s="396" t="n">
        <f aca="false">J1972</f>
        <v>0</v>
      </c>
      <c r="K1971" s="396" t="n">
        <f aca="false">I1971-G1971</f>
        <v>0</v>
      </c>
      <c r="L1971" s="396" t="n">
        <f aca="false">J1971-H1971</f>
        <v>0</v>
      </c>
      <c r="M1971" s="331" t="n">
        <f aca="false">I1971-G1971-K1971</f>
        <v>0</v>
      </c>
      <c r="N1971" s="397"/>
      <c r="R1971" s="396" t="n">
        <f aca="false">R1972</f>
        <v>0</v>
      </c>
      <c r="S1971" s="396" t="n">
        <f aca="false">S1972</f>
        <v>0</v>
      </c>
      <c r="T1971" s="399"/>
      <c r="U1971" s="396" t="n">
        <f aca="false">U1972</f>
        <v>0</v>
      </c>
      <c r="V1971" s="396" t="n">
        <f aca="false">V1972</f>
        <v>0</v>
      </c>
      <c r="W1971" s="400" t="n">
        <f aca="false">G1971-I1971</f>
        <v>0</v>
      </c>
      <c r="X1971" s="400" t="n">
        <f aca="false">K1971+W1971</f>
        <v>0</v>
      </c>
    </row>
    <row r="1972" s="398" customFormat="true" ht="27" hidden="true" customHeight="true" outlineLevel="0" collapsed="false">
      <c r="A1972" s="368" t="s">
        <v>1868</v>
      </c>
      <c r="B1972" s="393" t="s">
        <v>319</v>
      </c>
      <c r="C1972" s="394" t="s">
        <v>877</v>
      </c>
      <c r="D1972" s="394" t="s">
        <v>890</v>
      </c>
      <c r="E1972" s="395" t="s">
        <v>1314</v>
      </c>
      <c r="F1972" s="395"/>
      <c r="G1972" s="396" t="n">
        <f aca="false">G1973</f>
        <v>0</v>
      </c>
      <c r="H1972" s="396" t="n">
        <f aca="false">H1973</f>
        <v>0</v>
      </c>
      <c r="I1972" s="396" t="n">
        <f aca="false">I1973</f>
        <v>0</v>
      </c>
      <c r="J1972" s="396" t="n">
        <f aca="false">J1973</f>
        <v>0</v>
      </c>
      <c r="K1972" s="396" t="n">
        <f aca="false">I1972-G1972</f>
        <v>0</v>
      </c>
      <c r="L1972" s="396" t="n">
        <f aca="false">J1972-H1972</f>
        <v>0</v>
      </c>
      <c r="M1972" s="331" t="n">
        <f aca="false">I1972-G1972-K1972</f>
        <v>0</v>
      </c>
      <c r="N1972" s="370" t="n">
        <f aca="false">N1992+N1973</f>
        <v>0</v>
      </c>
      <c r="R1972" s="396" t="n">
        <f aca="false">R1973</f>
        <v>0</v>
      </c>
      <c r="S1972" s="396" t="n">
        <f aca="false">S1973</f>
        <v>0</v>
      </c>
      <c r="T1972" s="399" t="n">
        <f aca="false">I1972-G1972</f>
        <v>0</v>
      </c>
      <c r="U1972" s="396" t="n">
        <f aca="false">U1973</f>
        <v>0</v>
      </c>
      <c r="V1972" s="396" t="n">
        <f aca="false">V1973</f>
        <v>0</v>
      </c>
      <c r="W1972" s="400" t="n">
        <f aca="false">G1972-I1972</f>
        <v>0</v>
      </c>
      <c r="X1972" s="400" t="n">
        <f aca="false">K1972+W1972</f>
        <v>0</v>
      </c>
    </row>
    <row r="1973" s="398" customFormat="true" ht="12" hidden="true" customHeight="true" outlineLevel="0" collapsed="false">
      <c r="A1973" s="368" t="s">
        <v>1286</v>
      </c>
      <c r="B1973" s="393" t="s">
        <v>319</v>
      </c>
      <c r="C1973" s="394" t="s">
        <v>877</v>
      </c>
      <c r="D1973" s="394" t="s">
        <v>890</v>
      </c>
      <c r="E1973" s="395" t="s">
        <v>1315</v>
      </c>
      <c r="F1973" s="395"/>
      <c r="G1973" s="396" t="n">
        <f aca="false">G1974</f>
        <v>0</v>
      </c>
      <c r="H1973" s="396" t="n">
        <f aca="false">H1974</f>
        <v>0</v>
      </c>
      <c r="I1973" s="396" t="n">
        <f aca="false">I1974</f>
        <v>0</v>
      </c>
      <c r="J1973" s="396" t="n">
        <f aca="false">J1974</f>
        <v>0</v>
      </c>
      <c r="K1973" s="396" t="n">
        <f aca="false">I1973-G1973</f>
        <v>0</v>
      </c>
      <c r="L1973" s="396" t="n">
        <f aca="false">J1973-H1973</f>
        <v>0</v>
      </c>
      <c r="M1973" s="331" t="n">
        <f aca="false">I1973-G1973-K1973</f>
        <v>0</v>
      </c>
      <c r="N1973" s="397"/>
      <c r="R1973" s="396" t="n">
        <f aca="false">R1974</f>
        <v>0</v>
      </c>
      <c r="S1973" s="396" t="n">
        <f aca="false">S1974</f>
        <v>0</v>
      </c>
      <c r="T1973" s="399"/>
      <c r="U1973" s="396" t="n">
        <f aca="false">U1974</f>
        <v>0</v>
      </c>
      <c r="V1973" s="396" t="n">
        <f aca="false">V1974</f>
        <v>0</v>
      </c>
      <c r="W1973" s="400" t="n">
        <f aca="false">G1973-I1973</f>
        <v>0</v>
      </c>
      <c r="X1973" s="400" t="n">
        <f aca="false">K1973+W1973</f>
        <v>0</v>
      </c>
    </row>
    <row r="1974" customFormat="false" ht="12" hidden="true" customHeight="true" outlineLevel="0" collapsed="false">
      <c r="A1974" s="342" t="s">
        <v>559</v>
      </c>
      <c r="B1974" s="473" t="n">
        <v>961</v>
      </c>
      <c r="C1974" s="391" t="s">
        <v>877</v>
      </c>
      <c r="D1974" s="391" t="s">
        <v>890</v>
      </c>
      <c r="E1974" s="374" t="s">
        <v>1315</v>
      </c>
      <c r="F1974" s="374" t="s">
        <v>998</v>
      </c>
      <c r="G1974" s="375"/>
      <c r="H1974" s="375"/>
      <c r="I1974" s="375"/>
      <c r="J1974" s="375"/>
      <c r="K1974" s="346" t="n">
        <f aca="false">I1974-G1974</f>
        <v>0</v>
      </c>
      <c r="L1974" s="346" t="n">
        <f aca="false">J1974-H1974</f>
        <v>0</v>
      </c>
      <c r="M1974" s="331" t="n">
        <f aca="false">I1974-G1974-K1974</f>
        <v>0</v>
      </c>
      <c r="N1974" s="357"/>
      <c r="R1974" s="375"/>
      <c r="S1974" s="375"/>
      <c r="T1974" s="331"/>
      <c r="U1974" s="375"/>
      <c r="V1974" s="375"/>
      <c r="W1974" s="333" t="n">
        <f aca="false">G1974-I1974</f>
        <v>0</v>
      </c>
      <c r="X1974" s="333" t="n">
        <f aca="false">K1974+W1974</f>
        <v>0</v>
      </c>
    </row>
    <row r="1975" customFormat="false" ht="12" hidden="true" customHeight="true" outlineLevel="0" collapsed="false">
      <c r="A1975" s="348" t="s">
        <v>1727</v>
      </c>
      <c r="B1975" s="502" t="n">
        <v>961</v>
      </c>
      <c r="C1975" s="424" t="s">
        <v>877</v>
      </c>
      <c r="D1975" s="424" t="s">
        <v>890</v>
      </c>
      <c r="E1975" s="426" t="n">
        <v>8000000000</v>
      </c>
      <c r="F1975" s="426"/>
      <c r="G1975" s="427" t="n">
        <f aca="false">G1976+G1979+G1982</f>
        <v>0</v>
      </c>
      <c r="H1975" s="427" t="n">
        <f aca="false">H1976+H1979+H1982</f>
        <v>0</v>
      </c>
      <c r="I1975" s="427" t="n">
        <f aca="false">I1976+I1979+I1982</f>
        <v>0</v>
      </c>
      <c r="J1975" s="427" t="n">
        <f aca="false">J1976+J1979+J1982</f>
        <v>0</v>
      </c>
      <c r="K1975" s="427" t="n">
        <f aca="false">I1975-G1975</f>
        <v>0</v>
      </c>
      <c r="L1975" s="427" t="n">
        <f aca="false">J1975-H1975</f>
        <v>0</v>
      </c>
      <c r="M1975" s="331" t="n">
        <f aca="false">I1975-G1975-K1975</f>
        <v>0</v>
      </c>
      <c r="N1975" s="357"/>
      <c r="R1975" s="427" t="n">
        <f aca="false">R1976+R1979+R1982</f>
        <v>0</v>
      </c>
      <c r="S1975" s="427" t="n">
        <f aca="false">S1976+S1979+S1982</f>
        <v>0</v>
      </c>
      <c r="T1975" s="331"/>
      <c r="U1975" s="427" t="n">
        <f aca="false">U1976+U1979+U1982</f>
        <v>1728.95</v>
      </c>
      <c r="V1975" s="427" t="n">
        <f aca="false">V1976+V1979+V1982</f>
        <v>0</v>
      </c>
      <c r="W1975" s="333"/>
      <c r="X1975" s="333"/>
    </row>
    <row r="1976" customFormat="false" ht="12" hidden="true" customHeight="true" outlineLevel="0" collapsed="false">
      <c r="A1976" s="348" t="s">
        <v>1869</v>
      </c>
      <c r="B1976" s="502" t="n">
        <v>961</v>
      </c>
      <c r="C1976" s="424" t="s">
        <v>877</v>
      </c>
      <c r="D1976" s="424" t="s">
        <v>890</v>
      </c>
      <c r="E1976" s="426" t="n">
        <v>8000200000</v>
      </c>
      <c r="F1976" s="426"/>
      <c r="G1976" s="427" t="n">
        <f aca="false">G1977</f>
        <v>0</v>
      </c>
      <c r="H1976" s="427" t="n">
        <f aca="false">H1977</f>
        <v>0</v>
      </c>
      <c r="I1976" s="427" t="n">
        <f aca="false">I1977</f>
        <v>0</v>
      </c>
      <c r="J1976" s="427" t="n">
        <f aca="false">J1977</f>
        <v>0</v>
      </c>
      <c r="K1976" s="427" t="n">
        <f aca="false">I1976-G1976</f>
        <v>0</v>
      </c>
      <c r="L1976" s="427" t="n">
        <f aca="false">J1976-H1976</f>
        <v>0</v>
      </c>
      <c r="M1976" s="331" t="n">
        <f aca="false">I1976-G1976-K1976</f>
        <v>0</v>
      </c>
      <c r="N1976" s="357"/>
      <c r="R1976" s="427" t="n">
        <f aca="false">R1977</f>
        <v>0</v>
      </c>
      <c r="S1976" s="427" t="n">
        <f aca="false">S1977</f>
        <v>0</v>
      </c>
      <c r="T1976" s="331"/>
      <c r="U1976" s="427" t="n">
        <f aca="false">U1977</f>
        <v>0</v>
      </c>
      <c r="V1976" s="427" t="n">
        <f aca="false">V1977</f>
        <v>0</v>
      </c>
      <c r="W1976" s="333"/>
      <c r="X1976" s="333"/>
    </row>
    <row r="1977" customFormat="false" ht="12" hidden="true" customHeight="true" outlineLevel="0" collapsed="false">
      <c r="A1977" s="348" t="s">
        <v>1865</v>
      </c>
      <c r="B1977" s="502" t="n">
        <v>961</v>
      </c>
      <c r="C1977" s="424" t="s">
        <v>877</v>
      </c>
      <c r="D1977" s="424" t="s">
        <v>890</v>
      </c>
      <c r="E1977" s="426" t="s">
        <v>1870</v>
      </c>
      <c r="F1977" s="426"/>
      <c r="G1977" s="427" t="n">
        <f aca="false">G1978</f>
        <v>0</v>
      </c>
      <c r="H1977" s="427" t="n">
        <f aca="false">H1978</f>
        <v>0</v>
      </c>
      <c r="I1977" s="427" t="n">
        <f aca="false">I1978</f>
        <v>0</v>
      </c>
      <c r="J1977" s="427" t="n">
        <f aca="false">J1978</f>
        <v>0</v>
      </c>
      <c r="K1977" s="427" t="n">
        <f aca="false">I1977-G1977</f>
        <v>0</v>
      </c>
      <c r="L1977" s="427" t="n">
        <f aca="false">J1977-H1977</f>
        <v>0</v>
      </c>
      <c r="M1977" s="331" t="n">
        <f aca="false">I1977-G1977-K1977</f>
        <v>0</v>
      </c>
      <c r="N1977" s="357"/>
      <c r="R1977" s="427" t="n">
        <f aca="false">R1978</f>
        <v>0</v>
      </c>
      <c r="S1977" s="427" t="n">
        <f aca="false">S1978</f>
        <v>0</v>
      </c>
      <c r="T1977" s="331"/>
      <c r="U1977" s="427" t="n">
        <f aca="false">U1978</f>
        <v>0</v>
      </c>
      <c r="V1977" s="427" t="n">
        <f aca="false">V1978</f>
        <v>0</v>
      </c>
      <c r="W1977" s="333"/>
      <c r="X1977" s="333"/>
    </row>
    <row r="1978" customFormat="false" ht="12" hidden="true" customHeight="true" outlineLevel="0" collapsed="false">
      <c r="A1978" s="342" t="s">
        <v>559</v>
      </c>
      <c r="B1978" s="473" t="n">
        <v>961</v>
      </c>
      <c r="C1978" s="391" t="s">
        <v>877</v>
      </c>
      <c r="D1978" s="391" t="s">
        <v>890</v>
      </c>
      <c r="E1978" s="374" t="s">
        <v>1870</v>
      </c>
      <c r="F1978" s="374" t="n">
        <v>540</v>
      </c>
      <c r="G1978" s="375"/>
      <c r="H1978" s="375"/>
      <c r="I1978" s="375"/>
      <c r="J1978" s="375"/>
      <c r="K1978" s="346" t="n">
        <f aca="false">I1978-G1978</f>
        <v>0</v>
      </c>
      <c r="L1978" s="346" t="n">
        <f aca="false">J1978-H1978</f>
        <v>0</v>
      </c>
      <c r="M1978" s="331" t="n">
        <f aca="false">I1978-G1978-K1978</f>
        <v>0</v>
      </c>
      <c r="N1978" s="357"/>
      <c r="R1978" s="375"/>
      <c r="S1978" s="375"/>
      <c r="T1978" s="331"/>
      <c r="U1978" s="375"/>
      <c r="V1978" s="375"/>
      <c r="W1978" s="333"/>
      <c r="X1978" s="333"/>
    </row>
    <row r="1979" customFormat="false" ht="12" hidden="true" customHeight="true" outlineLevel="0" collapsed="false">
      <c r="A1979" s="348" t="s">
        <v>1858</v>
      </c>
      <c r="B1979" s="502" t="n">
        <v>961</v>
      </c>
      <c r="C1979" s="424" t="s">
        <v>877</v>
      </c>
      <c r="D1979" s="424" t="s">
        <v>890</v>
      </c>
      <c r="E1979" s="426" t="n">
        <v>8000600000</v>
      </c>
      <c r="F1979" s="426"/>
      <c r="G1979" s="427" t="n">
        <f aca="false">G1980</f>
        <v>0</v>
      </c>
      <c r="H1979" s="427" t="n">
        <f aca="false">H1980</f>
        <v>0</v>
      </c>
      <c r="I1979" s="427" t="n">
        <f aca="false">I1980</f>
        <v>0</v>
      </c>
      <c r="J1979" s="427" t="n">
        <f aca="false">J1980</f>
        <v>0</v>
      </c>
      <c r="K1979" s="427" t="n">
        <f aca="false">I1979-G1979</f>
        <v>0</v>
      </c>
      <c r="L1979" s="427" t="n">
        <f aca="false">J1979-H1979</f>
        <v>0</v>
      </c>
      <c r="M1979" s="331" t="n">
        <f aca="false">I1979-G1979-K1979</f>
        <v>0</v>
      </c>
      <c r="N1979" s="357"/>
      <c r="R1979" s="427" t="n">
        <f aca="false">R1980</f>
        <v>0</v>
      </c>
      <c r="S1979" s="427" t="n">
        <f aca="false">S1980</f>
        <v>0</v>
      </c>
      <c r="T1979" s="331"/>
      <c r="U1979" s="427" t="n">
        <f aca="false">U1980</f>
        <v>1728.95</v>
      </c>
      <c r="V1979" s="427" t="n">
        <f aca="false">V1980</f>
        <v>0</v>
      </c>
      <c r="W1979" s="333"/>
      <c r="X1979" s="333"/>
    </row>
    <row r="1980" customFormat="false" ht="12" hidden="true" customHeight="true" outlineLevel="0" collapsed="false">
      <c r="A1980" s="348" t="s">
        <v>1859</v>
      </c>
      <c r="B1980" s="502" t="n">
        <v>961</v>
      </c>
      <c r="C1980" s="424" t="s">
        <v>877</v>
      </c>
      <c r="D1980" s="424" t="s">
        <v>890</v>
      </c>
      <c r="E1980" s="426" t="s">
        <v>1860</v>
      </c>
      <c r="F1980" s="426"/>
      <c r="G1980" s="427" t="n">
        <f aca="false">G1981</f>
        <v>0</v>
      </c>
      <c r="H1980" s="427" t="n">
        <f aca="false">H1981</f>
        <v>0</v>
      </c>
      <c r="I1980" s="427" t="n">
        <f aca="false">I1981</f>
        <v>0</v>
      </c>
      <c r="J1980" s="427" t="n">
        <f aca="false">J1981</f>
        <v>0</v>
      </c>
      <c r="K1980" s="427" t="n">
        <f aca="false">I1980-G1980</f>
        <v>0</v>
      </c>
      <c r="L1980" s="427" t="n">
        <f aca="false">J1980-H1980</f>
        <v>0</v>
      </c>
      <c r="M1980" s="331" t="n">
        <f aca="false">I1980-G1980-K1980</f>
        <v>0</v>
      </c>
      <c r="N1980" s="357"/>
      <c r="R1980" s="427" t="n">
        <f aca="false">R1981</f>
        <v>0</v>
      </c>
      <c r="S1980" s="427" t="n">
        <f aca="false">S1981</f>
        <v>0</v>
      </c>
      <c r="T1980" s="331"/>
      <c r="U1980" s="427" t="n">
        <f aca="false">U1981</f>
        <v>1728.95</v>
      </c>
      <c r="V1980" s="427" t="n">
        <f aca="false">V1981</f>
        <v>0</v>
      </c>
      <c r="W1980" s="333"/>
      <c r="X1980" s="333"/>
    </row>
    <row r="1981" customFormat="false" ht="12" hidden="true" customHeight="true" outlineLevel="0" collapsed="false">
      <c r="A1981" s="342" t="s">
        <v>559</v>
      </c>
      <c r="B1981" s="473" t="n">
        <v>961</v>
      </c>
      <c r="C1981" s="391" t="s">
        <v>877</v>
      </c>
      <c r="D1981" s="391" t="s">
        <v>890</v>
      </c>
      <c r="E1981" s="374" t="s">
        <v>1860</v>
      </c>
      <c r="F1981" s="374" t="n">
        <v>540</v>
      </c>
      <c r="G1981" s="375"/>
      <c r="H1981" s="375" t="n">
        <v>0</v>
      </c>
      <c r="I1981" s="375"/>
      <c r="J1981" s="375" t="n">
        <v>0</v>
      </c>
      <c r="K1981" s="346" t="n">
        <f aca="false">I1981-G1981</f>
        <v>0</v>
      </c>
      <c r="L1981" s="346" t="n">
        <f aca="false">J1981-H1981</f>
        <v>0</v>
      </c>
      <c r="M1981" s="331" t="n">
        <f aca="false">I1981-G1981-K1981</f>
        <v>0</v>
      </c>
      <c r="N1981" s="357"/>
      <c r="R1981" s="375"/>
      <c r="S1981" s="375" t="n">
        <v>0</v>
      </c>
      <c r="T1981" s="331"/>
      <c r="U1981" s="375" t="n">
        <v>1728.95</v>
      </c>
      <c r="V1981" s="375" t="n">
        <v>0</v>
      </c>
      <c r="W1981" s="333"/>
      <c r="X1981" s="333"/>
    </row>
    <row r="1982" customFormat="false" ht="12" hidden="true" customHeight="true" outlineLevel="0" collapsed="false">
      <c r="A1982" s="348" t="s">
        <v>1871</v>
      </c>
      <c r="B1982" s="502" t="n">
        <v>961</v>
      </c>
      <c r="C1982" s="424" t="s">
        <v>877</v>
      </c>
      <c r="D1982" s="424" t="s">
        <v>890</v>
      </c>
      <c r="E1982" s="426" t="n">
        <v>8001000000</v>
      </c>
      <c r="F1982" s="426"/>
      <c r="G1982" s="427" t="n">
        <f aca="false">G1983</f>
        <v>0</v>
      </c>
      <c r="H1982" s="427" t="n">
        <f aca="false">H1983</f>
        <v>0</v>
      </c>
      <c r="I1982" s="427" t="n">
        <f aca="false">I1983</f>
        <v>0</v>
      </c>
      <c r="J1982" s="427" t="n">
        <f aca="false">J1983</f>
        <v>0</v>
      </c>
      <c r="K1982" s="427" t="n">
        <f aca="false">I1982-G1982</f>
        <v>0</v>
      </c>
      <c r="L1982" s="427" t="n">
        <f aca="false">J1982-H1982</f>
        <v>0</v>
      </c>
      <c r="M1982" s="331" t="n">
        <f aca="false">I1982-G1982-K1982</f>
        <v>0</v>
      </c>
      <c r="N1982" s="357"/>
      <c r="R1982" s="427" t="n">
        <f aca="false">R1983</f>
        <v>0</v>
      </c>
      <c r="S1982" s="427" t="n">
        <f aca="false">S1983</f>
        <v>0</v>
      </c>
      <c r="T1982" s="331"/>
      <c r="U1982" s="427" t="n">
        <f aca="false">U1983</f>
        <v>0</v>
      </c>
      <c r="V1982" s="427" t="n">
        <f aca="false">V1983</f>
        <v>0</v>
      </c>
      <c r="W1982" s="333"/>
      <c r="X1982" s="333"/>
    </row>
    <row r="1983" customFormat="false" ht="12" hidden="true" customHeight="true" outlineLevel="0" collapsed="false">
      <c r="A1983" s="348" t="s">
        <v>1872</v>
      </c>
      <c r="B1983" s="502" t="n">
        <v>961</v>
      </c>
      <c r="C1983" s="424" t="s">
        <v>877</v>
      </c>
      <c r="D1983" s="424" t="s">
        <v>890</v>
      </c>
      <c r="E1983" s="426" t="s">
        <v>1831</v>
      </c>
      <c r="F1983" s="426"/>
      <c r="G1983" s="427" t="n">
        <f aca="false">G1984</f>
        <v>0</v>
      </c>
      <c r="H1983" s="427" t="n">
        <f aca="false">H1984</f>
        <v>0</v>
      </c>
      <c r="I1983" s="427" t="n">
        <f aca="false">I1984</f>
        <v>0</v>
      </c>
      <c r="J1983" s="427" t="n">
        <f aca="false">J1984</f>
        <v>0</v>
      </c>
      <c r="K1983" s="427" t="n">
        <f aca="false">I1983-G1983</f>
        <v>0</v>
      </c>
      <c r="L1983" s="427" t="n">
        <f aca="false">J1983-H1983</f>
        <v>0</v>
      </c>
      <c r="M1983" s="331" t="n">
        <f aca="false">I1983-G1983-K1983</f>
        <v>0</v>
      </c>
      <c r="N1983" s="357"/>
      <c r="R1983" s="427" t="n">
        <f aca="false">R1984</f>
        <v>0</v>
      </c>
      <c r="S1983" s="427" t="n">
        <f aca="false">S1984</f>
        <v>0</v>
      </c>
      <c r="T1983" s="331"/>
      <c r="U1983" s="427" t="n">
        <f aca="false">U1984</f>
        <v>0</v>
      </c>
      <c r="V1983" s="427" t="n">
        <f aca="false">V1984</f>
        <v>0</v>
      </c>
      <c r="W1983" s="333"/>
      <c r="X1983" s="333"/>
    </row>
    <row r="1984" customFormat="false" ht="12" hidden="true" customHeight="true" outlineLevel="0" collapsed="false">
      <c r="A1984" s="342" t="s">
        <v>559</v>
      </c>
      <c r="B1984" s="473" t="n">
        <v>961</v>
      </c>
      <c r="C1984" s="391" t="s">
        <v>877</v>
      </c>
      <c r="D1984" s="391" t="s">
        <v>890</v>
      </c>
      <c r="E1984" s="374" t="s">
        <v>1831</v>
      </c>
      <c r="F1984" s="374" t="n">
        <v>540</v>
      </c>
      <c r="G1984" s="375" t="n">
        <v>0</v>
      </c>
      <c r="H1984" s="375" t="n">
        <v>0</v>
      </c>
      <c r="I1984" s="375" t="n">
        <v>0</v>
      </c>
      <c r="J1984" s="375" t="n">
        <v>0</v>
      </c>
      <c r="K1984" s="457" t="n">
        <f aca="false">I1984-G1984</f>
        <v>0</v>
      </c>
      <c r="L1984" s="405" t="n">
        <f aca="false">J1984-H1984</f>
        <v>0</v>
      </c>
      <c r="M1984" s="331" t="n">
        <f aca="false">I1984-G1984-K1984</f>
        <v>0</v>
      </c>
      <c r="N1984" s="357"/>
      <c r="R1984" s="375" t="n">
        <v>0</v>
      </c>
      <c r="S1984" s="375" t="n">
        <v>0</v>
      </c>
      <c r="T1984" s="331"/>
      <c r="U1984" s="375" t="n">
        <v>0</v>
      </c>
      <c r="V1984" s="375" t="n">
        <v>0</v>
      </c>
      <c r="W1984" s="333"/>
      <c r="X1984" s="333"/>
    </row>
    <row r="1985" customFormat="false" ht="30" hidden="true" customHeight="true" outlineLevel="0" collapsed="false">
      <c r="A1985" s="368" t="s">
        <v>1873</v>
      </c>
      <c r="B1985" s="393" t="s">
        <v>319</v>
      </c>
      <c r="C1985" s="394" t="s">
        <v>877</v>
      </c>
      <c r="D1985" s="394" t="s">
        <v>890</v>
      </c>
      <c r="E1985" s="395" t="s">
        <v>1874</v>
      </c>
      <c r="F1985" s="395"/>
      <c r="G1985" s="396" t="n">
        <f aca="false">G1986</f>
        <v>0</v>
      </c>
      <c r="H1985" s="396" t="n">
        <f aca="false">H1986</f>
        <v>0</v>
      </c>
      <c r="I1985" s="396" t="n">
        <f aca="false">I1986</f>
        <v>0</v>
      </c>
      <c r="J1985" s="396" t="n">
        <f aca="false">J1986</f>
        <v>0</v>
      </c>
      <c r="K1985" s="396" t="n">
        <f aca="false">I1985-G1985</f>
        <v>0</v>
      </c>
      <c r="L1985" s="396" t="n">
        <f aca="false">J1985-H1985</f>
        <v>0</v>
      </c>
      <c r="M1985" s="331" t="n">
        <f aca="false">I1985-G1985-K1985</f>
        <v>0</v>
      </c>
      <c r="N1985" s="357"/>
      <c r="R1985" s="396" t="n">
        <f aca="false">R1986</f>
        <v>0</v>
      </c>
      <c r="S1985" s="396" t="n">
        <f aca="false">S1986</f>
        <v>0</v>
      </c>
      <c r="T1985" s="331"/>
      <c r="U1985" s="396" t="n">
        <f aca="false">U1986</f>
        <v>0</v>
      </c>
      <c r="V1985" s="396" t="n">
        <f aca="false">V1986</f>
        <v>0</v>
      </c>
      <c r="W1985" s="333"/>
      <c r="X1985" s="333"/>
    </row>
    <row r="1986" customFormat="false" ht="26.25" hidden="true" customHeight="true" outlineLevel="0" collapsed="false">
      <c r="A1986" s="368" t="s">
        <v>1875</v>
      </c>
      <c r="B1986" s="393" t="s">
        <v>319</v>
      </c>
      <c r="C1986" s="394" t="s">
        <v>877</v>
      </c>
      <c r="D1986" s="394" t="s">
        <v>890</v>
      </c>
      <c r="E1986" s="395" t="s">
        <v>1876</v>
      </c>
      <c r="F1986" s="395"/>
      <c r="G1986" s="396" t="n">
        <f aca="false">G1987</f>
        <v>0</v>
      </c>
      <c r="H1986" s="396" t="n">
        <f aca="false">H1987</f>
        <v>0</v>
      </c>
      <c r="I1986" s="396" t="n">
        <f aca="false">I1987</f>
        <v>0</v>
      </c>
      <c r="J1986" s="396" t="n">
        <f aca="false">J1987</f>
        <v>0</v>
      </c>
      <c r="K1986" s="396" t="n">
        <f aca="false">I1986-G1986</f>
        <v>0</v>
      </c>
      <c r="L1986" s="396" t="n">
        <f aca="false">J1986-H1986</f>
        <v>0</v>
      </c>
      <c r="M1986" s="331" t="n">
        <f aca="false">I1986-G1986-K1986</f>
        <v>0</v>
      </c>
      <c r="N1986" s="357"/>
      <c r="R1986" s="396" t="n">
        <f aca="false">R1987</f>
        <v>0</v>
      </c>
      <c r="S1986" s="396" t="n">
        <f aca="false">S1987</f>
        <v>0</v>
      </c>
      <c r="T1986" s="331"/>
      <c r="U1986" s="396" t="n">
        <f aca="false">U1987</f>
        <v>0</v>
      </c>
      <c r="V1986" s="396" t="n">
        <f aca="false">V1987</f>
        <v>0</v>
      </c>
      <c r="W1986" s="333"/>
      <c r="X1986" s="333"/>
    </row>
    <row r="1987" customFormat="false" ht="27" hidden="true" customHeight="true" outlineLevel="0" collapsed="false">
      <c r="A1987" s="368" t="s">
        <v>1877</v>
      </c>
      <c r="B1987" s="393" t="s">
        <v>319</v>
      </c>
      <c r="C1987" s="394" t="s">
        <v>877</v>
      </c>
      <c r="D1987" s="394" t="s">
        <v>890</v>
      </c>
      <c r="E1987" s="395" t="n">
        <v>8521000000</v>
      </c>
      <c r="F1987" s="395"/>
      <c r="G1987" s="396" t="n">
        <f aca="false">G1988</f>
        <v>0</v>
      </c>
      <c r="H1987" s="396" t="n">
        <f aca="false">H1988</f>
        <v>0</v>
      </c>
      <c r="I1987" s="396" t="n">
        <f aca="false">I1988</f>
        <v>0</v>
      </c>
      <c r="J1987" s="396" t="n">
        <f aca="false">J1988</f>
        <v>0</v>
      </c>
      <c r="K1987" s="396" t="n">
        <f aca="false">I1987-G1987</f>
        <v>0</v>
      </c>
      <c r="L1987" s="396" t="n">
        <f aca="false">J1987-H1987</f>
        <v>0</v>
      </c>
      <c r="M1987" s="331" t="n">
        <f aca="false">I1987-G1987-K1987</f>
        <v>0</v>
      </c>
      <c r="N1987" s="357"/>
      <c r="R1987" s="396" t="n">
        <f aca="false">R1988</f>
        <v>0</v>
      </c>
      <c r="S1987" s="396" t="n">
        <f aca="false">S1988</f>
        <v>0</v>
      </c>
      <c r="T1987" s="331"/>
      <c r="U1987" s="396" t="n">
        <f aca="false">U1988</f>
        <v>0</v>
      </c>
      <c r="V1987" s="396" t="n">
        <f aca="false">V1988</f>
        <v>0</v>
      </c>
      <c r="W1987" s="333"/>
      <c r="X1987" s="333"/>
    </row>
    <row r="1988" customFormat="false" ht="28.5" hidden="true" customHeight="true" outlineLevel="0" collapsed="false">
      <c r="A1988" s="368" t="s">
        <v>1878</v>
      </c>
      <c r="B1988" s="393" t="s">
        <v>319</v>
      </c>
      <c r="C1988" s="394" t="s">
        <v>877</v>
      </c>
      <c r="D1988" s="394" t="s">
        <v>890</v>
      </c>
      <c r="E1988" s="395" t="s">
        <v>1879</v>
      </c>
      <c r="F1988" s="395"/>
      <c r="G1988" s="396" t="n">
        <f aca="false">G1989</f>
        <v>0</v>
      </c>
      <c r="H1988" s="396" t="n">
        <f aca="false">H1989</f>
        <v>0</v>
      </c>
      <c r="I1988" s="396" t="n">
        <f aca="false">I1989</f>
        <v>0</v>
      </c>
      <c r="J1988" s="396" t="n">
        <f aca="false">J1989</f>
        <v>0</v>
      </c>
      <c r="K1988" s="396" t="n">
        <f aca="false">I1988-G1988</f>
        <v>0</v>
      </c>
      <c r="L1988" s="396" t="n">
        <f aca="false">J1988-H1988</f>
        <v>0</v>
      </c>
      <c r="M1988" s="331" t="n">
        <f aca="false">I1988-G1988-K1988</f>
        <v>0</v>
      </c>
      <c r="N1988" s="357"/>
      <c r="R1988" s="396" t="n">
        <f aca="false">R1989</f>
        <v>0</v>
      </c>
      <c r="S1988" s="396" t="n">
        <f aca="false">S1989</f>
        <v>0</v>
      </c>
      <c r="T1988" s="331"/>
      <c r="U1988" s="396" t="n">
        <f aca="false">U1989</f>
        <v>0</v>
      </c>
      <c r="V1988" s="396" t="n">
        <f aca="false">V1989</f>
        <v>0</v>
      </c>
      <c r="W1988" s="333"/>
      <c r="X1988" s="333"/>
    </row>
    <row r="1989" customFormat="false" ht="12" hidden="true" customHeight="true" outlineLevel="0" collapsed="false">
      <c r="A1989" s="342" t="s">
        <v>559</v>
      </c>
      <c r="B1989" s="390" t="s">
        <v>319</v>
      </c>
      <c r="C1989" s="391" t="s">
        <v>877</v>
      </c>
      <c r="D1989" s="391" t="s">
        <v>890</v>
      </c>
      <c r="E1989" s="374" t="s">
        <v>1879</v>
      </c>
      <c r="F1989" s="374" t="n">
        <v>540</v>
      </c>
      <c r="G1989" s="375" t="n">
        <v>0</v>
      </c>
      <c r="H1989" s="375" t="n">
        <v>0</v>
      </c>
      <c r="I1989" s="375" t="n">
        <v>0</v>
      </c>
      <c r="J1989" s="375" t="n">
        <v>0</v>
      </c>
      <c r="K1989" s="384" t="n">
        <f aca="false">I1989-G1989</f>
        <v>0</v>
      </c>
      <c r="L1989" s="346" t="n">
        <f aca="false">J1989-H1989</f>
        <v>0</v>
      </c>
      <c r="M1989" s="331" t="n">
        <f aca="false">I1989-G1989-K1989</f>
        <v>0</v>
      </c>
      <c r="N1989" s="357"/>
      <c r="R1989" s="375" t="n">
        <v>0</v>
      </c>
      <c r="S1989" s="375" t="n">
        <v>0</v>
      </c>
      <c r="T1989" s="331"/>
      <c r="U1989" s="375" t="n">
        <v>0</v>
      </c>
      <c r="V1989" s="375" t="n">
        <v>0</v>
      </c>
      <c r="W1989" s="333"/>
      <c r="X1989" s="333"/>
    </row>
    <row r="1990" customFormat="false" ht="15" hidden="true" customHeight="false" outlineLevel="0" collapsed="false">
      <c r="A1990" s="368" t="s">
        <v>891</v>
      </c>
      <c r="B1990" s="393" t="s">
        <v>319</v>
      </c>
      <c r="C1990" s="394" t="s">
        <v>877</v>
      </c>
      <c r="D1990" s="394" t="s">
        <v>890</v>
      </c>
      <c r="E1990" s="395" t="s">
        <v>892</v>
      </c>
      <c r="F1990" s="395"/>
      <c r="G1990" s="396" t="n">
        <f aca="false">G1993+G1995+G1999+G2001+G1991+G2003+G1997</f>
        <v>0</v>
      </c>
      <c r="H1990" s="396" t="n">
        <f aca="false">H1993+H1995+H1999+H2001+H1991+H2003+H1997</f>
        <v>0</v>
      </c>
      <c r="I1990" s="396" t="n">
        <f aca="false">I1993+I1995+I1999+I2001+I1991+I2003+I1997</f>
        <v>0</v>
      </c>
      <c r="J1990" s="396" t="n">
        <f aca="false">J1993+J1995+J1999+J2001+J1991+J2003+J1997</f>
        <v>0</v>
      </c>
      <c r="K1990" s="396" t="n">
        <f aca="false">I1990-G1990</f>
        <v>0</v>
      </c>
      <c r="L1990" s="396" t="n">
        <f aca="false">J1990-H1990</f>
        <v>0</v>
      </c>
      <c r="M1990" s="331" t="n">
        <f aca="false">I1990-G1990-K1990</f>
        <v>0</v>
      </c>
      <c r="N1990" s="363" t="e">
        <f aca="false">N1993+N1995</f>
        <v>#REF!</v>
      </c>
      <c r="R1990" s="396" t="n">
        <f aca="false">R1993+R1995+R1999+R2001+R1991+R2003+R1997</f>
        <v>0</v>
      </c>
      <c r="S1990" s="396" t="n">
        <f aca="false">S1993+S1995+S1999+S2001+S1991+S2003+S1997</f>
        <v>0</v>
      </c>
      <c r="T1990" s="331" t="n">
        <f aca="false">I1990-G1990</f>
        <v>0</v>
      </c>
      <c r="U1990" s="396" t="n">
        <f aca="false">U1993+U1995+U1999+U2001+U1991+U2003+U1997</f>
        <v>1450.205</v>
      </c>
      <c r="V1990" s="396" t="n">
        <f aca="false">V1993+V1995+V1999+V2001+V1991+V2003+V1997</f>
        <v>0</v>
      </c>
      <c r="W1990" s="333" t="n">
        <f aca="false">G1990-I1990</f>
        <v>0</v>
      </c>
      <c r="X1990" s="333" t="n">
        <f aca="false">K1990+W1990</f>
        <v>0</v>
      </c>
    </row>
    <row r="1991" customFormat="false" ht="25.5" hidden="true" customHeight="false" outlineLevel="0" collapsed="false">
      <c r="A1991" s="368" t="s">
        <v>1284</v>
      </c>
      <c r="B1991" s="393" t="s">
        <v>319</v>
      </c>
      <c r="C1991" s="394" t="s">
        <v>877</v>
      </c>
      <c r="D1991" s="394" t="s">
        <v>890</v>
      </c>
      <c r="E1991" s="395" t="s">
        <v>1579</v>
      </c>
      <c r="F1991" s="395"/>
      <c r="G1991" s="396" t="n">
        <f aca="false">G1992</f>
        <v>0</v>
      </c>
      <c r="H1991" s="396" t="n">
        <f aca="false">H1992</f>
        <v>0</v>
      </c>
      <c r="I1991" s="396" t="n">
        <f aca="false">I1992</f>
        <v>0</v>
      </c>
      <c r="J1991" s="396" t="n">
        <f aca="false">J1992</f>
        <v>0</v>
      </c>
      <c r="K1991" s="396" t="n">
        <f aca="false">I1991-G1991</f>
        <v>0</v>
      </c>
      <c r="L1991" s="396" t="n">
        <f aca="false">J1991-H1991</f>
        <v>0</v>
      </c>
      <c r="M1991" s="331" t="n">
        <f aca="false">I1991-G1991-K1991</f>
        <v>0</v>
      </c>
      <c r="N1991" s="363"/>
      <c r="R1991" s="396" t="n">
        <f aca="false">R1992</f>
        <v>0</v>
      </c>
      <c r="S1991" s="396" t="n">
        <f aca="false">S1992</f>
        <v>0</v>
      </c>
      <c r="T1991" s="331"/>
      <c r="U1991" s="396" t="n">
        <f aca="false">U1992</f>
        <v>156.465</v>
      </c>
      <c r="V1991" s="396" t="n">
        <f aca="false">V1992</f>
        <v>0</v>
      </c>
      <c r="W1991" s="333" t="n">
        <f aca="false">G1991-I1991</f>
        <v>0</v>
      </c>
      <c r="X1991" s="333" t="n">
        <f aca="false">K1991+W1991</f>
        <v>0</v>
      </c>
    </row>
    <row r="1992" customFormat="false" ht="15" hidden="true" customHeight="false" outlineLevel="0" collapsed="false">
      <c r="A1992" s="342" t="s">
        <v>559</v>
      </c>
      <c r="B1992" s="390" t="s">
        <v>319</v>
      </c>
      <c r="C1992" s="391" t="s">
        <v>877</v>
      </c>
      <c r="D1992" s="391" t="s">
        <v>890</v>
      </c>
      <c r="E1992" s="374" t="s">
        <v>1579</v>
      </c>
      <c r="F1992" s="374" t="s">
        <v>998</v>
      </c>
      <c r="G1992" s="375"/>
      <c r="H1992" s="375" t="n">
        <v>0</v>
      </c>
      <c r="I1992" s="375"/>
      <c r="J1992" s="375" t="n">
        <v>0</v>
      </c>
      <c r="K1992" s="346" t="n">
        <f aca="false">I1992-G1992</f>
        <v>0</v>
      </c>
      <c r="L1992" s="346" t="n">
        <f aca="false">J1992-H1992</f>
        <v>0</v>
      </c>
      <c r="M1992" s="331" t="n">
        <f aca="false">I1992-G1992-K1992</f>
        <v>0</v>
      </c>
      <c r="N1992" s="363"/>
      <c r="R1992" s="375"/>
      <c r="S1992" s="375" t="n">
        <v>0</v>
      </c>
      <c r="T1992" s="331"/>
      <c r="U1992" s="375" t="n">
        <v>156.465</v>
      </c>
      <c r="V1992" s="375" t="n">
        <v>0</v>
      </c>
      <c r="W1992" s="333" t="n">
        <f aca="false">G1992-I1992</f>
        <v>0</v>
      </c>
      <c r="X1992" s="333" t="n">
        <f aca="false">K1992+W1992</f>
        <v>0</v>
      </c>
    </row>
    <row r="1993" customFormat="false" ht="15" hidden="true" customHeight="false" outlineLevel="0" collapsed="false">
      <c r="A1993" s="368" t="s">
        <v>1286</v>
      </c>
      <c r="B1993" s="393" t="s">
        <v>319</v>
      </c>
      <c r="C1993" s="394" t="s">
        <v>877</v>
      </c>
      <c r="D1993" s="394" t="s">
        <v>890</v>
      </c>
      <c r="E1993" s="395" t="s">
        <v>1287</v>
      </c>
      <c r="F1993" s="395"/>
      <c r="G1993" s="396" t="n">
        <f aca="false">G1994</f>
        <v>0</v>
      </c>
      <c r="H1993" s="396" t="n">
        <f aca="false">H1994</f>
        <v>0</v>
      </c>
      <c r="I1993" s="396" t="n">
        <f aca="false">I1994</f>
        <v>0</v>
      </c>
      <c r="J1993" s="396" t="n">
        <f aca="false">J1994</f>
        <v>0</v>
      </c>
      <c r="K1993" s="396" t="n">
        <f aca="false">I1993-G1993</f>
        <v>0</v>
      </c>
      <c r="L1993" s="396" t="n">
        <f aca="false">J1993-H1993</f>
        <v>0</v>
      </c>
      <c r="M1993" s="331" t="n">
        <f aca="false">I1993-G1993-K1993</f>
        <v>0</v>
      </c>
      <c r="N1993" s="493" t="e">
        <f aca="false">#REF!</f>
        <v>#REF!</v>
      </c>
      <c r="R1993" s="396" t="n">
        <f aca="false">R1994</f>
        <v>0</v>
      </c>
      <c r="S1993" s="396" t="n">
        <f aca="false">S1994</f>
        <v>0</v>
      </c>
      <c r="T1993" s="331" t="n">
        <f aca="false">I1993-G1993</f>
        <v>0</v>
      </c>
      <c r="U1993" s="396" t="n">
        <f aca="false">U1994</f>
        <v>1293.74</v>
      </c>
      <c r="V1993" s="396" t="n">
        <f aca="false">V1994</f>
        <v>0</v>
      </c>
      <c r="W1993" s="333" t="n">
        <f aca="false">G1993-I1993</f>
        <v>0</v>
      </c>
      <c r="X1993" s="333" t="n">
        <f aca="false">K1993+W1993</f>
        <v>0</v>
      </c>
    </row>
    <row r="1994" customFormat="false" ht="15" hidden="true" customHeight="false" outlineLevel="0" collapsed="false">
      <c r="A1994" s="342" t="s">
        <v>559</v>
      </c>
      <c r="B1994" s="390" t="s">
        <v>319</v>
      </c>
      <c r="C1994" s="391" t="s">
        <v>877</v>
      </c>
      <c r="D1994" s="391" t="s">
        <v>890</v>
      </c>
      <c r="E1994" s="374" t="s">
        <v>1287</v>
      </c>
      <c r="F1994" s="374" t="s">
        <v>998</v>
      </c>
      <c r="G1994" s="375"/>
      <c r="H1994" s="375" t="n">
        <v>0</v>
      </c>
      <c r="I1994" s="375"/>
      <c r="J1994" s="375" t="n">
        <v>0</v>
      </c>
      <c r="K1994" s="346" t="n">
        <f aca="false">I1994-G1994</f>
        <v>0</v>
      </c>
      <c r="L1994" s="346" t="n">
        <f aca="false">J1994-H1994</f>
        <v>0</v>
      </c>
      <c r="M1994" s="331" t="n">
        <f aca="false">I1994-G1994-K1994</f>
        <v>0</v>
      </c>
      <c r="N1994" s="494"/>
      <c r="R1994" s="375"/>
      <c r="S1994" s="375" t="n">
        <v>0</v>
      </c>
      <c r="T1994" s="331" t="n">
        <f aca="false">I1994-G1994</f>
        <v>0</v>
      </c>
      <c r="U1994" s="375" t="n">
        <v>1293.74</v>
      </c>
      <c r="V1994" s="375" t="n">
        <v>0</v>
      </c>
      <c r="W1994" s="333" t="n">
        <f aca="false">G1994-I1994</f>
        <v>0</v>
      </c>
      <c r="X1994" s="333" t="n">
        <f aca="false">K1994+W1994</f>
        <v>0</v>
      </c>
    </row>
    <row r="1995" customFormat="false" ht="15" hidden="true" customHeight="false" outlineLevel="0" collapsed="false">
      <c r="A1995" s="368" t="s">
        <v>1303</v>
      </c>
      <c r="B1995" s="393" t="s">
        <v>319</v>
      </c>
      <c r="C1995" s="394" t="s">
        <v>877</v>
      </c>
      <c r="D1995" s="394" t="s">
        <v>890</v>
      </c>
      <c r="E1995" s="395" t="s">
        <v>1304</v>
      </c>
      <c r="F1995" s="395"/>
      <c r="G1995" s="396" t="n">
        <f aca="false">G1996</f>
        <v>0</v>
      </c>
      <c r="H1995" s="396" t="n">
        <f aca="false">H1996</f>
        <v>0</v>
      </c>
      <c r="I1995" s="396" t="n">
        <f aca="false">I1996</f>
        <v>0</v>
      </c>
      <c r="J1995" s="396" t="n">
        <f aca="false">J1996</f>
        <v>0</v>
      </c>
      <c r="K1995" s="396" t="n">
        <f aca="false">I1995-G1995</f>
        <v>0</v>
      </c>
      <c r="L1995" s="396" t="n">
        <f aca="false">J1995-H1995</f>
        <v>0</v>
      </c>
      <c r="M1995" s="331" t="n">
        <f aca="false">I1995-G1995-K1995</f>
        <v>0</v>
      </c>
      <c r="N1995" s="493" t="e">
        <f aca="false">#REF!</f>
        <v>#REF!</v>
      </c>
      <c r="R1995" s="396" t="n">
        <f aca="false">R1996</f>
        <v>0</v>
      </c>
      <c r="S1995" s="396" t="n">
        <f aca="false">S1996</f>
        <v>0</v>
      </c>
      <c r="T1995" s="331" t="n">
        <f aca="false">I1995-G1995</f>
        <v>0</v>
      </c>
      <c r="U1995" s="396" t="n">
        <f aca="false">U1996</f>
        <v>0</v>
      </c>
      <c r="V1995" s="396" t="n">
        <f aca="false">V1996</f>
        <v>0</v>
      </c>
      <c r="W1995" s="333" t="n">
        <f aca="false">G1995-I1995</f>
        <v>0</v>
      </c>
      <c r="X1995" s="333" t="n">
        <f aca="false">K1995+W1995</f>
        <v>0</v>
      </c>
    </row>
    <row r="1996" customFormat="false" ht="15" hidden="true" customHeight="false" outlineLevel="0" collapsed="false">
      <c r="A1996" s="342" t="s">
        <v>559</v>
      </c>
      <c r="B1996" s="390" t="s">
        <v>319</v>
      </c>
      <c r="C1996" s="391" t="s">
        <v>877</v>
      </c>
      <c r="D1996" s="391" t="s">
        <v>890</v>
      </c>
      <c r="E1996" s="374" t="s">
        <v>1304</v>
      </c>
      <c r="F1996" s="374" t="s">
        <v>998</v>
      </c>
      <c r="G1996" s="375" t="n">
        <v>0</v>
      </c>
      <c r="H1996" s="375"/>
      <c r="I1996" s="375" t="n">
        <v>0</v>
      </c>
      <c r="J1996" s="375"/>
      <c r="K1996" s="346" t="n">
        <f aca="false">I1996-G1996</f>
        <v>0</v>
      </c>
      <c r="L1996" s="346" t="n">
        <f aca="false">J1996-H1996</f>
        <v>0</v>
      </c>
      <c r="M1996" s="331" t="n">
        <f aca="false">I1996-G1996-K1996</f>
        <v>0</v>
      </c>
      <c r="N1996" s="494"/>
      <c r="R1996" s="375" t="n">
        <v>0</v>
      </c>
      <c r="S1996" s="375"/>
      <c r="T1996" s="331" t="n">
        <f aca="false">I1996-G1996</f>
        <v>0</v>
      </c>
      <c r="U1996" s="375" t="n">
        <v>0</v>
      </c>
      <c r="V1996" s="375"/>
      <c r="W1996" s="333" t="n">
        <f aca="false">G1996-I1996</f>
        <v>0</v>
      </c>
      <c r="X1996" s="333" t="n">
        <f aca="false">K1996+W1996</f>
        <v>0</v>
      </c>
    </row>
    <row r="1997" customFormat="false" ht="15" hidden="true" customHeight="false" outlineLevel="0" collapsed="false">
      <c r="A1997" s="368" t="s">
        <v>1303</v>
      </c>
      <c r="B1997" s="393" t="s">
        <v>319</v>
      </c>
      <c r="C1997" s="394" t="s">
        <v>877</v>
      </c>
      <c r="D1997" s="394" t="s">
        <v>890</v>
      </c>
      <c r="E1997" s="395" t="s">
        <v>1845</v>
      </c>
      <c r="F1997" s="395"/>
      <c r="G1997" s="396" t="n">
        <f aca="false">G1998</f>
        <v>0</v>
      </c>
      <c r="H1997" s="396" t="n">
        <f aca="false">H1998</f>
        <v>0</v>
      </c>
      <c r="I1997" s="396" t="n">
        <f aca="false">I1998</f>
        <v>0</v>
      </c>
      <c r="J1997" s="396" t="n">
        <f aca="false">J1998</f>
        <v>0</v>
      </c>
      <c r="K1997" s="396" t="n">
        <f aca="false">I1997-G1997</f>
        <v>0</v>
      </c>
      <c r="L1997" s="396" t="n">
        <f aca="false">J1997-H1997</f>
        <v>0</v>
      </c>
      <c r="M1997" s="331" t="n">
        <f aca="false">I1997-G1997-K1997</f>
        <v>0</v>
      </c>
      <c r="N1997" s="494"/>
      <c r="R1997" s="396" t="n">
        <f aca="false">R1998</f>
        <v>0</v>
      </c>
      <c r="S1997" s="396" t="n">
        <f aca="false">S1998</f>
        <v>0</v>
      </c>
      <c r="T1997" s="331"/>
      <c r="U1997" s="396" t="n">
        <f aca="false">U1998</f>
        <v>0</v>
      </c>
      <c r="V1997" s="396" t="n">
        <f aca="false">V1998</f>
        <v>0</v>
      </c>
      <c r="W1997" s="333"/>
      <c r="X1997" s="333"/>
    </row>
    <row r="1998" customFormat="false" ht="15" hidden="true" customHeight="false" outlineLevel="0" collapsed="false">
      <c r="A1998" s="342" t="s">
        <v>559</v>
      </c>
      <c r="B1998" s="390" t="s">
        <v>319</v>
      </c>
      <c r="C1998" s="391" t="s">
        <v>877</v>
      </c>
      <c r="D1998" s="391" t="s">
        <v>890</v>
      </c>
      <c r="E1998" s="374" t="s">
        <v>1845</v>
      </c>
      <c r="F1998" s="374" t="s">
        <v>998</v>
      </c>
      <c r="G1998" s="375" t="n">
        <v>0</v>
      </c>
      <c r="H1998" s="375" t="n">
        <v>0</v>
      </c>
      <c r="I1998" s="375" t="n">
        <v>0</v>
      </c>
      <c r="J1998" s="375" t="n">
        <v>0</v>
      </c>
      <c r="K1998" s="384" t="n">
        <f aca="false">I1998-G1998</f>
        <v>0</v>
      </c>
      <c r="L1998" s="346" t="n">
        <f aca="false">J1998-H1998</f>
        <v>0</v>
      </c>
      <c r="M1998" s="331" t="n">
        <f aca="false">I1998-G1998-K1998</f>
        <v>0</v>
      </c>
      <c r="N1998" s="494"/>
      <c r="R1998" s="375" t="n">
        <v>0</v>
      </c>
      <c r="S1998" s="375" t="n">
        <v>0</v>
      </c>
      <c r="T1998" s="331"/>
      <c r="U1998" s="375" t="n">
        <v>0</v>
      </c>
      <c r="V1998" s="375" t="n">
        <v>0</v>
      </c>
      <c r="W1998" s="333"/>
      <c r="X1998" s="333"/>
    </row>
    <row r="1999" customFormat="false" ht="15" hidden="true" customHeight="false" outlineLevel="0" collapsed="false">
      <c r="A1999" s="368" t="s">
        <v>1762</v>
      </c>
      <c r="B1999" s="393" t="s">
        <v>319</v>
      </c>
      <c r="C1999" s="394" t="s">
        <v>877</v>
      </c>
      <c r="D1999" s="394" t="s">
        <v>890</v>
      </c>
      <c r="E1999" s="395" t="s">
        <v>1810</v>
      </c>
      <c r="F1999" s="395"/>
      <c r="G1999" s="396" t="n">
        <f aca="false">G2000</f>
        <v>0</v>
      </c>
      <c r="H1999" s="396" t="n">
        <f aca="false">H2000</f>
        <v>0</v>
      </c>
      <c r="I1999" s="396" t="n">
        <f aca="false">I2000</f>
        <v>0</v>
      </c>
      <c r="J1999" s="396" t="n">
        <f aca="false">J2000</f>
        <v>0</v>
      </c>
      <c r="K1999" s="396" t="n">
        <f aca="false">I1999-G1999</f>
        <v>0</v>
      </c>
      <c r="L1999" s="396" t="n">
        <f aca="false">J1999-H1999</f>
        <v>0</v>
      </c>
      <c r="M1999" s="331" t="n">
        <f aca="false">I1999-G1999-K1999</f>
        <v>0</v>
      </c>
      <c r="N1999" s="494"/>
      <c r="R1999" s="396" t="n">
        <f aca="false">R2000</f>
        <v>0</v>
      </c>
      <c r="S1999" s="396" t="n">
        <f aca="false">S2000</f>
        <v>0</v>
      </c>
      <c r="T1999" s="331" t="n">
        <f aca="false">I1999-G1999</f>
        <v>0</v>
      </c>
      <c r="U1999" s="396" t="n">
        <f aca="false">U2000</f>
        <v>0</v>
      </c>
      <c r="V1999" s="396" t="n">
        <f aca="false">V2000</f>
        <v>0</v>
      </c>
      <c r="W1999" s="333" t="n">
        <f aca="false">G1999-I1999</f>
        <v>0</v>
      </c>
      <c r="X1999" s="333" t="n">
        <f aca="false">K1999+W1999</f>
        <v>0</v>
      </c>
    </row>
    <row r="2000" customFormat="false" ht="15" hidden="true" customHeight="false" outlineLevel="0" collapsed="false">
      <c r="A2000" s="342" t="s">
        <v>559</v>
      </c>
      <c r="B2000" s="390" t="s">
        <v>319</v>
      </c>
      <c r="C2000" s="391" t="s">
        <v>877</v>
      </c>
      <c r="D2000" s="391" t="s">
        <v>890</v>
      </c>
      <c r="E2000" s="374" t="s">
        <v>1810</v>
      </c>
      <c r="F2000" s="374" t="s">
        <v>998</v>
      </c>
      <c r="G2000" s="375" t="n">
        <v>0</v>
      </c>
      <c r="H2000" s="375"/>
      <c r="I2000" s="375" t="n">
        <v>0</v>
      </c>
      <c r="J2000" s="375"/>
      <c r="K2000" s="346" t="n">
        <f aca="false">I2000-G2000</f>
        <v>0</v>
      </c>
      <c r="L2000" s="346" t="n">
        <f aca="false">J2000-H2000</f>
        <v>0</v>
      </c>
      <c r="M2000" s="331" t="n">
        <f aca="false">I2000-G2000-K2000</f>
        <v>0</v>
      </c>
      <c r="N2000" s="494"/>
      <c r="R2000" s="375" t="n">
        <v>0</v>
      </c>
      <c r="S2000" s="375"/>
      <c r="T2000" s="331" t="n">
        <f aca="false">I2000-G2000</f>
        <v>0</v>
      </c>
      <c r="U2000" s="375" t="n">
        <v>0</v>
      </c>
      <c r="V2000" s="375"/>
      <c r="W2000" s="333" t="n">
        <f aca="false">G2000-I2000</f>
        <v>0</v>
      </c>
      <c r="X2000" s="333" t="n">
        <f aca="false">K2000+W2000</f>
        <v>0</v>
      </c>
    </row>
    <row r="2001" customFormat="false" ht="25.5" hidden="true" customHeight="false" outlineLevel="0" collapsed="false">
      <c r="A2001" s="368" t="s">
        <v>1880</v>
      </c>
      <c r="B2001" s="393" t="s">
        <v>319</v>
      </c>
      <c r="C2001" s="394" t="s">
        <v>877</v>
      </c>
      <c r="D2001" s="394" t="s">
        <v>890</v>
      </c>
      <c r="E2001" s="395" t="s">
        <v>1816</v>
      </c>
      <c r="F2001" s="395"/>
      <c r="G2001" s="396" t="n">
        <f aca="false">G2002</f>
        <v>0</v>
      </c>
      <c r="H2001" s="396" t="n">
        <f aca="false">H2002</f>
        <v>0</v>
      </c>
      <c r="I2001" s="396" t="n">
        <f aca="false">I2002</f>
        <v>0</v>
      </c>
      <c r="J2001" s="396" t="n">
        <f aca="false">J2002</f>
        <v>0</v>
      </c>
      <c r="K2001" s="396" t="n">
        <f aca="false">I2001-G2001</f>
        <v>0</v>
      </c>
      <c r="L2001" s="396" t="n">
        <f aca="false">J2001-H2001</f>
        <v>0</v>
      </c>
      <c r="M2001" s="331" t="n">
        <f aca="false">I2001-G2001-K2001</f>
        <v>0</v>
      </c>
      <c r="N2001" s="494"/>
      <c r="R2001" s="396" t="n">
        <f aca="false">R2002</f>
        <v>0</v>
      </c>
      <c r="S2001" s="396" t="n">
        <f aca="false">S2002</f>
        <v>0</v>
      </c>
      <c r="T2001" s="331"/>
      <c r="U2001" s="396" t="n">
        <f aca="false">U2002</f>
        <v>0</v>
      </c>
      <c r="V2001" s="396" t="n">
        <f aca="false">V2002</f>
        <v>0</v>
      </c>
      <c r="W2001" s="333" t="n">
        <f aca="false">G2001-I2001</f>
        <v>0</v>
      </c>
      <c r="X2001" s="333" t="n">
        <f aca="false">K2001+W2001</f>
        <v>0</v>
      </c>
    </row>
    <row r="2002" customFormat="false" ht="15" hidden="true" customHeight="false" outlineLevel="0" collapsed="false">
      <c r="A2002" s="342" t="s">
        <v>559</v>
      </c>
      <c r="B2002" s="390" t="s">
        <v>319</v>
      </c>
      <c r="C2002" s="391" t="s">
        <v>877</v>
      </c>
      <c r="D2002" s="391" t="s">
        <v>890</v>
      </c>
      <c r="E2002" s="374" t="s">
        <v>1816</v>
      </c>
      <c r="F2002" s="374" t="s">
        <v>998</v>
      </c>
      <c r="G2002" s="375"/>
      <c r="H2002" s="375"/>
      <c r="I2002" s="375"/>
      <c r="J2002" s="375"/>
      <c r="K2002" s="346" t="n">
        <f aca="false">I2002-G2002</f>
        <v>0</v>
      </c>
      <c r="L2002" s="346" t="n">
        <f aca="false">J2002-H2002</f>
        <v>0</v>
      </c>
      <c r="M2002" s="331" t="n">
        <f aca="false">I2002-G2002-K2002</f>
        <v>0</v>
      </c>
      <c r="N2002" s="494"/>
      <c r="R2002" s="375"/>
      <c r="S2002" s="375"/>
      <c r="T2002" s="331"/>
      <c r="U2002" s="375"/>
      <c r="V2002" s="375"/>
      <c r="W2002" s="333" t="n">
        <f aca="false">G2002-I2002</f>
        <v>0</v>
      </c>
      <c r="X2002" s="333" t="n">
        <f aca="false">K2002+W2002</f>
        <v>0</v>
      </c>
    </row>
    <row r="2003" customFormat="false" ht="15" hidden="true" customHeight="false" outlineLevel="0" collapsed="false">
      <c r="A2003" s="368" t="s">
        <v>1762</v>
      </c>
      <c r="B2003" s="393" t="s">
        <v>319</v>
      </c>
      <c r="C2003" s="394" t="s">
        <v>877</v>
      </c>
      <c r="D2003" s="394" t="s">
        <v>890</v>
      </c>
      <c r="E2003" s="395" t="s">
        <v>1810</v>
      </c>
      <c r="F2003" s="395"/>
      <c r="G2003" s="396" t="n">
        <f aca="false">G2004</f>
        <v>0</v>
      </c>
      <c r="H2003" s="396" t="n">
        <f aca="false">H2004</f>
        <v>0</v>
      </c>
      <c r="I2003" s="396" t="n">
        <f aca="false">I2004</f>
        <v>0</v>
      </c>
      <c r="J2003" s="396" t="n">
        <f aca="false">J2004</f>
        <v>0</v>
      </c>
      <c r="K2003" s="396" t="n">
        <f aca="false">I2003-G2003</f>
        <v>0</v>
      </c>
      <c r="L2003" s="396" t="n">
        <f aca="false">J2003-H2003</f>
        <v>0</v>
      </c>
      <c r="M2003" s="331" t="n">
        <f aca="false">I2003-G2003-K2003</f>
        <v>0</v>
      </c>
      <c r="N2003" s="494"/>
      <c r="R2003" s="396" t="n">
        <f aca="false">R2004</f>
        <v>0</v>
      </c>
      <c r="S2003" s="396" t="n">
        <f aca="false">S2004</f>
        <v>0</v>
      </c>
      <c r="T2003" s="331"/>
      <c r="U2003" s="396" t="n">
        <f aca="false">U2004</f>
        <v>0</v>
      </c>
      <c r="V2003" s="396" t="n">
        <f aca="false">V2004</f>
        <v>0</v>
      </c>
      <c r="W2003" s="333" t="n">
        <f aca="false">G2003-I2003</f>
        <v>0</v>
      </c>
      <c r="X2003" s="333" t="n">
        <f aca="false">K2003+W2003</f>
        <v>0</v>
      </c>
    </row>
    <row r="2004" customFormat="false" ht="15" hidden="true" customHeight="false" outlineLevel="0" collapsed="false">
      <c r="A2004" s="342" t="s">
        <v>559</v>
      </c>
      <c r="B2004" s="390" t="s">
        <v>319</v>
      </c>
      <c r="C2004" s="391" t="s">
        <v>877</v>
      </c>
      <c r="D2004" s="391" t="s">
        <v>890</v>
      </c>
      <c r="E2004" s="374" t="s">
        <v>1810</v>
      </c>
      <c r="F2004" s="374" t="s">
        <v>998</v>
      </c>
      <c r="G2004" s="375"/>
      <c r="H2004" s="375"/>
      <c r="I2004" s="375"/>
      <c r="J2004" s="375"/>
      <c r="K2004" s="346" t="n">
        <f aca="false">I2004-G2004</f>
        <v>0</v>
      </c>
      <c r="L2004" s="346" t="n">
        <f aca="false">J2004-H2004</f>
        <v>0</v>
      </c>
      <c r="M2004" s="331" t="n">
        <f aca="false">I2004-G2004-K2004</f>
        <v>0</v>
      </c>
      <c r="N2004" s="494"/>
      <c r="R2004" s="375"/>
      <c r="S2004" s="375"/>
      <c r="T2004" s="331"/>
      <c r="U2004" s="375"/>
      <c r="V2004" s="375"/>
      <c r="W2004" s="333" t="n">
        <f aca="false">G2004-I2004</f>
        <v>0</v>
      </c>
      <c r="X2004" s="333" t="n">
        <f aca="false">K2004+W2004</f>
        <v>0</v>
      </c>
    </row>
    <row r="2005" customFormat="false" ht="47.25" hidden="false" customHeight="false" outlineLevel="0" collapsed="false">
      <c r="A2005" s="360" t="s">
        <v>1881</v>
      </c>
      <c r="B2005" s="327" t="s">
        <v>336</v>
      </c>
      <c r="C2005" s="328"/>
      <c r="D2005" s="328"/>
      <c r="E2005" s="329"/>
      <c r="F2005" s="329"/>
      <c r="G2005" s="361" t="n">
        <f aca="false">G2006+G2053+G2077+G2019+G2145</f>
        <v>16220.2</v>
      </c>
      <c r="H2005" s="361" t="n">
        <f aca="false">H2006+H2053+H2077+H2019+H2145</f>
        <v>0</v>
      </c>
      <c r="I2005" s="361" t="n">
        <f aca="false">I2006+I2053+I2077+I2019+I2145</f>
        <v>0</v>
      </c>
      <c r="J2005" s="361" t="n">
        <f aca="false">J2006+J2053+J2077+J2019+J2145</f>
        <v>0</v>
      </c>
      <c r="K2005" s="361" t="n">
        <f aca="false">I2005-G2005</f>
        <v>-16220.2</v>
      </c>
      <c r="L2005" s="361" t="n">
        <f aca="false">J2005-H2005</f>
        <v>0</v>
      </c>
      <c r="M2005" s="331" t="n">
        <f aca="false">I2005-G2005-K2005</f>
        <v>0</v>
      </c>
      <c r="N2005" s="494"/>
      <c r="R2005" s="361" t="n">
        <f aca="false">R2006+R2053+R2077+R2019+R2145</f>
        <v>23707.51678</v>
      </c>
      <c r="S2005" s="361" t="n">
        <f aca="false">S2006+S2053+S2077+S2019+S2145</f>
        <v>3080.8616</v>
      </c>
      <c r="T2005" s="331"/>
      <c r="U2005" s="361" t="e">
        <f aca="false">U2006+U2053+U2077+U2019+U2145</f>
        <v>#REF!</v>
      </c>
      <c r="V2005" s="361" t="e">
        <f aca="false">V2006+V2053+V2077+V2019+V2145</f>
        <v>#REF!</v>
      </c>
      <c r="W2005" s="333" t="n">
        <f aca="false">G2005-I2005</f>
        <v>16220.2</v>
      </c>
      <c r="X2005" s="333" t="n">
        <f aca="false">K2005+W2005</f>
        <v>0</v>
      </c>
    </row>
    <row r="2006" customFormat="false" ht="15" hidden="true" customHeight="false" outlineLevel="0" collapsed="false">
      <c r="A2006" s="368" t="s">
        <v>745</v>
      </c>
      <c r="B2006" s="393" t="s">
        <v>336</v>
      </c>
      <c r="C2006" s="394" t="s">
        <v>889</v>
      </c>
      <c r="D2006" s="394"/>
      <c r="E2006" s="395"/>
      <c r="F2006" s="395"/>
      <c r="G2006" s="396" t="n">
        <f aca="false">G2007</f>
        <v>0</v>
      </c>
      <c r="H2006" s="396" t="n">
        <f aca="false">H2007</f>
        <v>0</v>
      </c>
      <c r="I2006" s="396" t="n">
        <f aca="false">I2007</f>
        <v>0</v>
      </c>
      <c r="J2006" s="396" t="n">
        <f aca="false">J2007</f>
        <v>0</v>
      </c>
      <c r="K2006" s="396" t="n">
        <f aca="false">I2006-G2006</f>
        <v>0</v>
      </c>
      <c r="L2006" s="396" t="n">
        <f aca="false">J2006-H2006</f>
        <v>0</v>
      </c>
      <c r="M2006" s="331" t="n">
        <f aca="false">I2006-G2006-K2006</f>
        <v>0</v>
      </c>
      <c r="N2006" s="494"/>
      <c r="R2006" s="396" t="n">
        <f aca="false">R2007</f>
        <v>0</v>
      </c>
      <c r="S2006" s="396" t="n">
        <f aca="false">S2007</f>
        <v>0</v>
      </c>
      <c r="T2006" s="331"/>
      <c r="U2006" s="396" t="n">
        <f aca="false">U2007</f>
        <v>0</v>
      </c>
      <c r="V2006" s="396" t="n">
        <f aca="false">V2007</f>
        <v>0</v>
      </c>
      <c r="W2006" s="333" t="n">
        <f aca="false">G2006-I2006</f>
        <v>0</v>
      </c>
      <c r="X2006" s="333" t="n">
        <f aca="false">K2006+W2006</f>
        <v>0</v>
      </c>
    </row>
    <row r="2007" customFormat="false" ht="15" hidden="true" customHeight="false" outlineLevel="0" collapsed="false">
      <c r="A2007" s="368" t="s">
        <v>761</v>
      </c>
      <c r="B2007" s="393" t="s">
        <v>336</v>
      </c>
      <c r="C2007" s="394" t="s">
        <v>889</v>
      </c>
      <c r="D2007" s="394" t="s">
        <v>873</v>
      </c>
      <c r="E2007" s="395"/>
      <c r="F2007" s="395"/>
      <c r="G2007" s="396" t="n">
        <f aca="false">G2008</f>
        <v>0</v>
      </c>
      <c r="H2007" s="396" t="n">
        <f aca="false">H2008</f>
        <v>0</v>
      </c>
      <c r="I2007" s="396" t="n">
        <f aca="false">I2008</f>
        <v>0</v>
      </c>
      <c r="J2007" s="396" t="n">
        <f aca="false">J2008</f>
        <v>0</v>
      </c>
      <c r="K2007" s="396" t="n">
        <f aca="false">I2007-G2007</f>
        <v>0</v>
      </c>
      <c r="L2007" s="396" t="n">
        <f aca="false">J2007-H2007</f>
        <v>0</v>
      </c>
      <c r="M2007" s="331" t="n">
        <f aca="false">I2007-G2007-K2007</f>
        <v>0</v>
      </c>
      <c r="N2007" s="494"/>
      <c r="R2007" s="396" t="n">
        <f aca="false">R2008</f>
        <v>0</v>
      </c>
      <c r="S2007" s="396" t="n">
        <f aca="false">S2008</f>
        <v>0</v>
      </c>
      <c r="T2007" s="331"/>
      <c r="U2007" s="396" t="n">
        <f aca="false">U2008</f>
        <v>0</v>
      </c>
      <c r="V2007" s="396" t="n">
        <f aca="false">V2008</f>
        <v>0</v>
      </c>
      <c r="W2007" s="333" t="n">
        <f aca="false">G2007-I2007</f>
        <v>0</v>
      </c>
      <c r="X2007" s="333" t="n">
        <f aca="false">K2007+W2007</f>
        <v>0</v>
      </c>
    </row>
    <row r="2008" customFormat="false" ht="15" hidden="true" customHeight="false" outlineLevel="0" collapsed="false">
      <c r="A2008" s="368" t="s">
        <v>891</v>
      </c>
      <c r="B2008" s="393" t="s">
        <v>336</v>
      </c>
      <c r="C2008" s="394" t="s">
        <v>889</v>
      </c>
      <c r="D2008" s="394" t="s">
        <v>873</v>
      </c>
      <c r="E2008" s="395" t="s">
        <v>892</v>
      </c>
      <c r="F2008" s="395"/>
      <c r="G2008" s="396" t="n">
        <f aca="false">G2009+G2016</f>
        <v>0</v>
      </c>
      <c r="H2008" s="396" t="n">
        <f aca="false">H2009+H2016</f>
        <v>0</v>
      </c>
      <c r="I2008" s="396" t="n">
        <f aca="false">I2009+I2016</f>
        <v>0</v>
      </c>
      <c r="J2008" s="396" t="n">
        <f aca="false">J2009+J2016</f>
        <v>0</v>
      </c>
      <c r="K2008" s="396" t="n">
        <f aca="false">I2008-G2008</f>
        <v>0</v>
      </c>
      <c r="L2008" s="396" t="n">
        <f aca="false">J2008-H2008</f>
        <v>0</v>
      </c>
      <c r="M2008" s="331" t="n">
        <f aca="false">I2008-G2008-K2008</f>
        <v>0</v>
      </c>
      <c r="N2008" s="494"/>
      <c r="R2008" s="396" t="n">
        <f aca="false">R2009+R2016</f>
        <v>0</v>
      </c>
      <c r="S2008" s="396" t="n">
        <f aca="false">S2009+S2016</f>
        <v>0</v>
      </c>
      <c r="T2008" s="331"/>
      <c r="U2008" s="396" t="n">
        <f aca="false">U2009+U2016</f>
        <v>0</v>
      </c>
      <c r="V2008" s="396" t="n">
        <f aca="false">V2009+V2016</f>
        <v>0</v>
      </c>
      <c r="W2008" s="333" t="n">
        <f aca="false">G2008-I2008</f>
        <v>0</v>
      </c>
      <c r="X2008" s="333" t="n">
        <f aca="false">K2008+W2008</f>
        <v>0</v>
      </c>
    </row>
    <row r="2009" customFormat="false" ht="15" hidden="true" customHeight="false" outlineLevel="0" collapsed="false">
      <c r="A2009" s="368" t="s">
        <v>893</v>
      </c>
      <c r="B2009" s="393" t="s">
        <v>336</v>
      </c>
      <c r="C2009" s="394" t="s">
        <v>889</v>
      </c>
      <c r="D2009" s="394" t="s">
        <v>873</v>
      </c>
      <c r="E2009" s="395" t="s">
        <v>894</v>
      </c>
      <c r="F2009" s="395"/>
      <c r="G2009" s="396" t="n">
        <f aca="false">SUM(G2010:G2015)</f>
        <v>0</v>
      </c>
      <c r="H2009" s="396" t="n">
        <f aca="false">SUM(H2010:H2015)</f>
        <v>0</v>
      </c>
      <c r="I2009" s="396" t="n">
        <f aca="false">SUM(I2010:I2015)</f>
        <v>0</v>
      </c>
      <c r="J2009" s="396" t="n">
        <f aca="false">SUM(J2010:J2015)</f>
        <v>0</v>
      </c>
      <c r="K2009" s="396" t="n">
        <f aca="false">I2009-G2009</f>
        <v>0</v>
      </c>
      <c r="L2009" s="396" t="n">
        <f aca="false">J2009-H2009</f>
        <v>0</v>
      </c>
      <c r="M2009" s="331" t="n">
        <f aca="false">I2009-G2009-K2009</f>
        <v>0</v>
      </c>
      <c r="N2009" s="494"/>
      <c r="R2009" s="396" t="n">
        <f aca="false">SUM(R2010:R2015)</f>
        <v>0</v>
      </c>
      <c r="S2009" s="396" t="n">
        <f aca="false">SUM(S2010:S2015)</f>
        <v>0</v>
      </c>
      <c r="T2009" s="331"/>
      <c r="U2009" s="396" t="n">
        <f aca="false">SUM(U2010:U2015)</f>
        <v>0</v>
      </c>
      <c r="V2009" s="396" t="n">
        <f aca="false">SUM(V2010:V2015)</f>
        <v>0</v>
      </c>
      <c r="W2009" s="333" t="n">
        <f aca="false">G2009-I2009</f>
        <v>0</v>
      </c>
      <c r="X2009" s="333" t="n">
        <f aca="false">K2009+W2009</f>
        <v>0</v>
      </c>
    </row>
    <row r="2010" customFormat="false" ht="15" hidden="true" customHeight="false" outlineLevel="0" collapsed="false">
      <c r="A2010" s="342" t="s">
        <v>895</v>
      </c>
      <c r="B2010" s="390" t="s">
        <v>336</v>
      </c>
      <c r="C2010" s="391" t="s">
        <v>889</v>
      </c>
      <c r="D2010" s="391" t="s">
        <v>873</v>
      </c>
      <c r="E2010" s="374" t="s">
        <v>894</v>
      </c>
      <c r="F2010" s="374" t="s">
        <v>896</v>
      </c>
      <c r="G2010" s="375"/>
      <c r="H2010" s="375"/>
      <c r="I2010" s="375"/>
      <c r="J2010" s="375"/>
      <c r="K2010" s="346" t="n">
        <f aca="false">I2010-G2010</f>
        <v>0</v>
      </c>
      <c r="L2010" s="346" t="n">
        <f aca="false">J2010-H2010</f>
        <v>0</v>
      </c>
      <c r="M2010" s="331" t="n">
        <f aca="false">I2010-G2010-K2010</f>
        <v>0</v>
      </c>
      <c r="N2010" s="494"/>
      <c r="R2010" s="375"/>
      <c r="S2010" s="375"/>
      <c r="T2010" s="331"/>
      <c r="U2010" s="375"/>
      <c r="V2010" s="375"/>
      <c r="W2010" s="333" t="n">
        <f aca="false">G2010-I2010</f>
        <v>0</v>
      </c>
      <c r="X2010" s="333" t="n">
        <f aca="false">K2010+W2010</f>
        <v>0</v>
      </c>
    </row>
    <row r="2011" customFormat="false" ht="25.5" hidden="true" customHeight="false" outlineLevel="0" collapsed="false">
      <c r="A2011" s="342" t="s">
        <v>897</v>
      </c>
      <c r="B2011" s="390" t="s">
        <v>336</v>
      </c>
      <c r="C2011" s="391" t="s">
        <v>889</v>
      </c>
      <c r="D2011" s="391" t="s">
        <v>873</v>
      </c>
      <c r="E2011" s="374" t="s">
        <v>894</v>
      </c>
      <c r="F2011" s="374" t="s">
        <v>898</v>
      </c>
      <c r="G2011" s="375"/>
      <c r="H2011" s="375"/>
      <c r="I2011" s="375"/>
      <c r="J2011" s="375"/>
      <c r="K2011" s="346" t="n">
        <f aca="false">I2011-G2011</f>
        <v>0</v>
      </c>
      <c r="L2011" s="346" t="n">
        <f aca="false">J2011-H2011</f>
        <v>0</v>
      </c>
      <c r="M2011" s="331" t="n">
        <f aca="false">I2011-G2011-K2011</f>
        <v>0</v>
      </c>
      <c r="N2011" s="494"/>
      <c r="R2011" s="375"/>
      <c r="S2011" s="375"/>
      <c r="T2011" s="331"/>
      <c r="U2011" s="375"/>
      <c r="V2011" s="375"/>
      <c r="W2011" s="333" t="n">
        <f aca="false">G2011-I2011</f>
        <v>0</v>
      </c>
      <c r="X2011" s="333" t="n">
        <f aca="false">K2011+W2011</f>
        <v>0</v>
      </c>
    </row>
    <row r="2012" customFormat="false" ht="25.5" hidden="true" customHeight="false" outlineLevel="0" collapsed="false">
      <c r="A2012" s="342" t="s">
        <v>899</v>
      </c>
      <c r="B2012" s="390" t="s">
        <v>336</v>
      </c>
      <c r="C2012" s="391" t="s">
        <v>889</v>
      </c>
      <c r="D2012" s="391" t="s">
        <v>873</v>
      </c>
      <c r="E2012" s="374" t="s">
        <v>894</v>
      </c>
      <c r="F2012" s="374" t="s">
        <v>900</v>
      </c>
      <c r="G2012" s="375"/>
      <c r="H2012" s="375"/>
      <c r="I2012" s="375"/>
      <c r="J2012" s="375"/>
      <c r="K2012" s="346" t="n">
        <f aca="false">I2012-G2012</f>
        <v>0</v>
      </c>
      <c r="L2012" s="346" t="n">
        <f aca="false">J2012-H2012</f>
        <v>0</v>
      </c>
      <c r="M2012" s="331" t="n">
        <f aca="false">I2012-G2012-K2012</f>
        <v>0</v>
      </c>
      <c r="N2012" s="494"/>
      <c r="R2012" s="375"/>
      <c r="S2012" s="375"/>
      <c r="T2012" s="331"/>
      <c r="U2012" s="375"/>
      <c r="V2012" s="375"/>
      <c r="W2012" s="333" t="n">
        <f aca="false">G2012-I2012</f>
        <v>0</v>
      </c>
      <c r="X2012" s="333" t="n">
        <f aca="false">K2012+W2012</f>
        <v>0</v>
      </c>
    </row>
    <row r="2013" customFormat="false" ht="15" hidden="true" customHeight="false" outlineLevel="0" collapsed="false">
      <c r="A2013" s="342" t="s">
        <v>901</v>
      </c>
      <c r="B2013" s="390" t="s">
        <v>336</v>
      </c>
      <c r="C2013" s="391" t="s">
        <v>889</v>
      </c>
      <c r="D2013" s="391" t="s">
        <v>873</v>
      </c>
      <c r="E2013" s="374" t="s">
        <v>894</v>
      </c>
      <c r="F2013" s="374" t="s">
        <v>902</v>
      </c>
      <c r="G2013" s="375"/>
      <c r="H2013" s="375"/>
      <c r="I2013" s="375"/>
      <c r="J2013" s="375"/>
      <c r="K2013" s="346" t="n">
        <f aca="false">I2013-G2013</f>
        <v>0</v>
      </c>
      <c r="L2013" s="346" t="n">
        <f aca="false">J2013-H2013</f>
        <v>0</v>
      </c>
      <c r="M2013" s="331" t="n">
        <f aca="false">I2013-G2013-K2013</f>
        <v>0</v>
      </c>
      <c r="N2013" s="494"/>
      <c r="R2013" s="375"/>
      <c r="S2013" s="375"/>
      <c r="T2013" s="331"/>
      <c r="U2013" s="375"/>
      <c r="V2013" s="375"/>
      <c r="W2013" s="333" t="n">
        <f aca="false">G2013-I2013</f>
        <v>0</v>
      </c>
      <c r="X2013" s="333" t="n">
        <f aca="false">K2013+W2013</f>
        <v>0</v>
      </c>
    </row>
    <row r="2014" customFormat="false" ht="15" hidden="true" customHeight="false" outlineLevel="0" collapsed="false">
      <c r="A2014" s="342" t="s">
        <v>903</v>
      </c>
      <c r="B2014" s="390" t="s">
        <v>336</v>
      </c>
      <c r="C2014" s="391" t="s">
        <v>889</v>
      </c>
      <c r="D2014" s="391" t="s">
        <v>873</v>
      </c>
      <c r="E2014" s="374" t="s">
        <v>894</v>
      </c>
      <c r="F2014" s="374" t="s">
        <v>904</v>
      </c>
      <c r="G2014" s="375"/>
      <c r="H2014" s="375"/>
      <c r="I2014" s="375"/>
      <c r="J2014" s="375"/>
      <c r="K2014" s="346" t="n">
        <f aca="false">I2014-G2014</f>
        <v>0</v>
      </c>
      <c r="L2014" s="346" t="n">
        <f aca="false">J2014-H2014</f>
        <v>0</v>
      </c>
      <c r="M2014" s="331" t="n">
        <f aca="false">I2014-G2014-K2014</f>
        <v>0</v>
      </c>
      <c r="N2014" s="494"/>
      <c r="R2014" s="375"/>
      <c r="S2014" s="375"/>
      <c r="T2014" s="331"/>
      <c r="U2014" s="375"/>
      <c r="V2014" s="375"/>
      <c r="W2014" s="333" t="n">
        <f aca="false">G2014-I2014</f>
        <v>0</v>
      </c>
      <c r="X2014" s="333" t="n">
        <f aca="false">K2014+W2014</f>
        <v>0</v>
      </c>
    </row>
    <row r="2015" customFormat="false" ht="15" hidden="true" customHeight="false" outlineLevel="0" collapsed="false">
      <c r="A2015" s="342" t="s">
        <v>1023</v>
      </c>
      <c r="B2015" s="390" t="s">
        <v>336</v>
      </c>
      <c r="C2015" s="391" t="s">
        <v>889</v>
      </c>
      <c r="D2015" s="391" t="s">
        <v>873</v>
      </c>
      <c r="E2015" s="374" t="s">
        <v>894</v>
      </c>
      <c r="F2015" s="374" t="s">
        <v>1024</v>
      </c>
      <c r="G2015" s="375"/>
      <c r="H2015" s="375"/>
      <c r="I2015" s="375"/>
      <c r="J2015" s="375"/>
      <c r="K2015" s="346" t="n">
        <f aca="false">I2015-G2015</f>
        <v>0</v>
      </c>
      <c r="L2015" s="346" t="n">
        <f aca="false">J2015-H2015</f>
        <v>0</v>
      </c>
      <c r="M2015" s="331" t="n">
        <f aca="false">I2015-G2015-K2015</f>
        <v>0</v>
      </c>
      <c r="N2015" s="494"/>
      <c r="R2015" s="375"/>
      <c r="S2015" s="375"/>
      <c r="T2015" s="331"/>
      <c r="U2015" s="375"/>
      <c r="V2015" s="375"/>
      <c r="W2015" s="333" t="n">
        <f aca="false">G2015-I2015</f>
        <v>0</v>
      </c>
      <c r="X2015" s="333" t="n">
        <f aca="false">K2015+W2015</f>
        <v>0</v>
      </c>
    </row>
    <row r="2016" customFormat="false" ht="25.5" hidden="true" customHeight="false" outlineLevel="0" collapsed="false">
      <c r="A2016" s="368" t="s">
        <v>913</v>
      </c>
      <c r="B2016" s="393" t="s">
        <v>336</v>
      </c>
      <c r="C2016" s="394" t="s">
        <v>889</v>
      </c>
      <c r="D2016" s="394" t="s">
        <v>873</v>
      </c>
      <c r="E2016" s="395" t="s">
        <v>914</v>
      </c>
      <c r="F2016" s="395"/>
      <c r="G2016" s="396" t="n">
        <f aca="false">SUM(G2017:G2018)</f>
        <v>0</v>
      </c>
      <c r="H2016" s="396" t="n">
        <f aca="false">SUM(H2017:H2018)</f>
        <v>0</v>
      </c>
      <c r="I2016" s="396" t="n">
        <f aca="false">SUM(I2017:I2018)</f>
        <v>0</v>
      </c>
      <c r="J2016" s="396" t="n">
        <f aca="false">SUM(J2017:J2018)</f>
        <v>0</v>
      </c>
      <c r="K2016" s="396" t="n">
        <f aca="false">I2016-G2016</f>
        <v>0</v>
      </c>
      <c r="L2016" s="396" t="n">
        <f aca="false">J2016-H2016</f>
        <v>0</v>
      </c>
      <c r="M2016" s="331" t="n">
        <f aca="false">I2016-G2016-K2016</f>
        <v>0</v>
      </c>
      <c r="N2016" s="494"/>
      <c r="R2016" s="396" t="n">
        <f aca="false">SUM(R2017:R2018)</f>
        <v>0</v>
      </c>
      <c r="S2016" s="396" t="n">
        <f aca="false">SUM(S2017:S2018)</f>
        <v>0</v>
      </c>
      <c r="T2016" s="331"/>
      <c r="U2016" s="396" t="n">
        <f aca="false">SUM(U2017:U2018)</f>
        <v>0</v>
      </c>
      <c r="V2016" s="396" t="n">
        <f aca="false">SUM(V2017:V2018)</f>
        <v>0</v>
      </c>
      <c r="W2016" s="333" t="n">
        <f aca="false">G2016-I2016</f>
        <v>0</v>
      </c>
      <c r="X2016" s="333" t="n">
        <f aca="false">K2016+W2016</f>
        <v>0</v>
      </c>
    </row>
    <row r="2017" customFormat="false" ht="15" hidden="true" customHeight="false" outlineLevel="0" collapsed="false">
      <c r="A2017" s="342" t="s">
        <v>895</v>
      </c>
      <c r="B2017" s="390" t="s">
        <v>336</v>
      </c>
      <c r="C2017" s="391" t="s">
        <v>889</v>
      </c>
      <c r="D2017" s="391" t="s">
        <v>873</v>
      </c>
      <c r="E2017" s="374" t="s">
        <v>914</v>
      </c>
      <c r="F2017" s="374" t="s">
        <v>896</v>
      </c>
      <c r="G2017" s="375"/>
      <c r="H2017" s="375"/>
      <c r="I2017" s="375"/>
      <c r="J2017" s="375"/>
      <c r="K2017" s="346" t="n">
        <f aca="false">I2017-G2017</f>
        <v>0</v>
      </c>
      <c r="L2017" s="346" t="n">
        <f aca="false">J2017-H2017</f>
        <v>0</v>
      </c>
      <c r="M2017" s="331" t="n">
        <f aca="false">I2017-G2017-K2017</f>
        <v>0</v>
      </c>
      <c r="N2017" s="494"/>
      <c r="R2017" s="375"/>
      <c r="S2017" s="375"/>
      <c r="T2017" s="331"/>
      <c r="U2017" s="375"/>
      <c r="V2017" s="375"/>
      <c r="W2017" s="333" t="n">
        <f aca="false">G2017-I2017</f>
        <v>0</v>
      </c>
      <c r="X2017" s="333" t="n">
        <f aca="false">K2017+W2017</f>
        <v>0</v>
      </c>
    </row>
    <row r="2018" customFormat="false" ht="25.5" hidden="true" customHeight="false" outlineLevel="0" collapsed="false">
      <c r="A2018" s="342" t="s">
        <v>899</v>
      </c>
      <c r="B2018" s="390" t="s">
        <v>336</v>
      </c>
      <c r="C2018" s="391" t="s">
        <v>889</v>
      </c>
      <c r="D2018" s="391" t="s">
        <v>873</v>
      </c>
      <c r="E2018" s="374" t="s">
        <v>914</v>
      </c>
      <c r="F2018" s="374" t="s">
        <v>900</v>
      </c>
      <c r="G2018" s="375"/>
      <c r="H2018" s="375"/>
      <c r="I2018" s="375"/>
      <c r="J2018" s="375"/>
      <c r="K2018" s="346" t="n">
        <f aca="false">I2018-G2018</f>
        <v>0</v>
      </c>
      <c r="L2018" s="346" t="n">
        <f aca="false">J2018-H2018</f>
        <v>0</v>
      </c>
      <c r="M2018" s="331" t="n">
        <f aca="false">I2018-G2018-K2018</f>
        <v>0</v>
      </c>
      <c r="N2018" s="494"/>
      <c r="R2018" s="375"/>
      <c r="S2018" s="375"/>
      <c r="T2018" s="331"/>
      <c r="U2018" s="375"/>
      <c r="V2018" s="375"/>
      <c r="W2018" s="333" t="n">
        <f aca="false">G2018-I2018</f>
        <v>0</v>
      </c>
      <c r="X2018" s="333" t="n">
        <f aca="false">K2018+W2018</f>
        <v>0</v>
      </c>
    </row>
    <row r="2019" customFormat="false" ht="15" hidden="false" customHeight="false" outlineLevel="0" collapsed="false">
      <c r="A2019" s="368" t="s">
        <v>801</v>
      </c>
      <c r="B2019" s="393" t="s">
        <v>336</v>
      </c>
      <c r="C2019" s="394" t="s">
        <v>1170</v>
      </c>
      <c r="D2019" s="394"/>
      <c r="E2019" s="395"/>
      <c r="F2019" s="395"/>
      <c r="G2019" s="396" t="n">
        <f aca="false">G2020</f>
        <v>130.3</v>
      </c>
      <c r="H2019" s="396" t="n">
        <f aca="false">H2020</f>
        <v>0</v>
      </c>
      <c r="I2019" s="396" t="n">
        <f aca="false">I2020</f>
        <v>0</v>
      </c>
      <c r="J2019" s="396" t="n">
        <f aca="false">J2020</f>
        <v>0</v>
      </c>
      <c r="K2019" s="396" t="n">
        <f aca="false">I2019-G2019</f>
        <v>-130.3</v>
      </c>
      <c r="L2019" s="396" t="n">
        <f aca="false">J2019-H2019</f>
        <v>0</v>
      </c>
      <c r="M2019" s="331" t="n">
        <f aca="false">I2019-G2019-K2019</f>
        <v>0</v>
      </c>
      <c r="N2019" s="494"/>
      <c r="R2019" s="396" t="n">
        <f aca="false">R2020</f>
        <v>165</v>
      </c>
      <c r="S2019" s="396" t="n">
        <f aca="false">S2020</f>
        <v>0</v>
      </c>
      <c r="T2019" s="331"/>
      <c r="U2019" s="396" t="n">
        <f aca="false">U2020</f>
        <v>150.04082</v>
      </c>
      <c r="V2019" s="396" t="n">
        <f aca="false">V2020</f>
        <v>0</v>
      </c>
      <c r="W2019" s="333" t="n">
        <f aca="false">G2019-I2019</f>
        <v>130.3</v>
      </c>
      <c r="X2019" s="333" t="n">
        <f aca="false">K2019+W2019</f>
        <v>0</v>
      </c>
    </row>
    <row r="2020" customFormat="false" ht="15" hidden="false" customHeight="false" outlineLevel="0" collapsed="false">
      <c r="A2020" s="368" t="s">
        <v>811</v>
      </c>
      <c r="B2020" s="393" t="s">
        <v>336</v>
      </c>
      <c r="C2020" s="394" t="s">
        <v>1170</v>
      </c>
      <c r="D2020" s="394" t="s">
        <v>1170</v>
      </c>
      <c r="E2020" s="395"/>
      <c r="F2020" s="395"/>
      <c r="G2020" s="396" t="n">
        <f aca="false">G2021+G2043+G2039</f>
        <v>130.3</v>
      </c>
      <c r="H2020" s="396" t="n">
        <f aca="false">H2021+H2043+H2039</f>
        <v>0</v>
      </c>
      <c r="I2020" s="396" t="n">
        <f aca="false">I2021+I2043+I2039</f>
        <v>0</v>
      </c>
      <c r="J2020" s="396" t="n">
        <f aca="false">J2021+J2043+J2039</f>
        <v>0</v>
      </c>
      <c r="K2020" s="396" t="n">
        <f aca="false">K2021+K2043+K2039</f>
        <v>-130.3</v>
      </c>
      <c r="L2020" s="396" t="n">
        <f aca="false">L2021+L2043+L2039</f>
        <v>0</v>
      </c>
      <c r="M2020" s="331" t="n">
        <f aca="false">I2020-G2020-K2020</f>
        <v>0</v>
      </c>
      <c r="N2020" s="494"/>
      <c r="R2020" s="396" t="n">
        <f aca="false">R2021+R2043</f>
        <v>165</v>
      </c>
      <c r="S2020" s="396" t="n">
        <f aca="false">S2021+S2043</f>
        <v>0</v>
      </c>
      <c r="T2020" s="331"/>
      <c r="U2020" s="396" t="n">
        <f aca="false">U2021+U2043</f>
        <v>150.04082</v>
      </c>
      <c r="V2020" s="396" t="n">
        <f aca="false">V2021+V2043</f>
        <v>0</v>
      </c>
      <c r="W2020" s="333" t="n">
        <f aca="false">G2020-I2020</f>
        <v>130.3</v>
      </c>
      <c r="X2020" s="333" t="n">
        <f aca="false">K2020+W2020</f>
        <v>0</v>
      </c>
    </row>
    <row r="2021" customFormat="false" ht="15" hidden="false" customHeight="true" outlineLevel="0" collapsed="false">
      <c r="A2021" s="368" t="s">
        <v>1639</v>
      </c>
      <c r="B2021" s="393" t="s">
        <v>336</v>
      </c>
      <c r="C2021" s="394" t="s">
        <v>1170</v>
      </c>
      <c r="D2021" s="394" t="s">
        <v>1170</v>
      </c>
      <c r="E2021" s="395" t="s">
        <v>1602</v>
      </c>
      <c r="F2021" s="395"/>
      <c r="G2021" s="396" t="n">
        <f aca="false">G2022</f>
        <v>130.3</v>
      </c>
      <c r="H2021" s="396" t="n">
        <f aca="false">H2022</f>
        <v>0</v>
      </c>
      <c r="I2021" s="396" t="n">
        <f aca="false">I2022</f>
        <v>0</v>
      </c>
      <c r="J2021" s="396" t="n">
        <f aca="false">J2022</f>
        <v>0</v>
      </c>
      <c r="K2021" s="396" t="n">
        <f aca="false">I2021-G2021</f>
        <v>-130.3</v>
      </c>
      <c r="L2021" s="396" t="n">
        <f aca="false">J2021-H2021</f>
        <v>0</v>
      </c>
      <c r="M2021" s="331" t="n">
        <f aca="false">I2021-G2021-K2021</f>
        <v>0</v>
      </c>
      <c r="N2021" s="494"/>
      <c r="R2021" s="396" t="n">
        <f aca="false">R2022</f>
        <v>165</v>
      </c>
      <c r="S2021" s="396" t="n">
        <f aca="false">S2022</f>
        <v>0</v>
      </c>
      <c r="T2021" s="331"/>
      <c r="U2021" s="396" t="n">
        <f aca="false">U2022</f>
        <v>150.04082</v>
      </c>
      <c r="V2021" s="396" t="n">
        <f aca="false">V2022</f>
        <v>0</v>
      </c>
      <c r="W2021" s="333" t="n">
        <f aca="false">G2021-I2021</f>
        <v>130.3</v>
      </c>
      <c r="X2021" s="333" t="n">
        <f aca="false">K2021+W2021</f>
        <v>0</v>
      </c>
    </row>
    <row r="2022" customFormat="false" ht="15" hidden="false" customHeight="false" outlineLevel="0" collapsed="false">
      <c r="A2022" s="368" t="s">
        <v>1882</v>
      </c>
      <c r="B2022" s="393" t="s">
        <v>336</v>
      </c>
      <c r="C2022" s="394" t="s">
        <v>1170</v>
      </c>
      <c r="D2022" s="394" t="s">
        <v>1170</v>
      </c>
      <c r="E2022" s="395" t="n">
        <v>7540000000</v>
      </c>
      <c r="F2022" s="395"/>
      <c r="G2022" s="396" t="n">
        <f aca="false">G2023+G2026+G2029+G2032+G2035</f>
        <v>130.3</v>
      </c>
      <c r="H2022" s="396" t="n">
        <f aca="false">H2023+H2026+H2029+H2032+H2035</f>
        <v>0</v>
      </c>
      <c r="I2022" s="396" t="n">
        <f aca="false">I2023+I2026+I2029+I2032+I2035</f>
        <v>0</v>
      </c>
      <c r="J2022" s="396" t="n">
        <f aca="false">J2023+J2026+J2029+J2032+J2035</f>
        <v>0</v>
      </c>
      <c r="K2022" s="396" t="n">
        <f aca="false">I2022-G2022</f>
        <v>-130.3</v>
      </c>
      <c r="L2022" s="396" t="n">
        <f aca="false">J2022-H2022</f>
        <v>0</v>
      </c>
      <c r="M2022" s="331" t="n">
        <f aca="false">I2022-G2022-K2022</f>
        <v>0</v>
      </c>
      <c r="N2022" s="494"/>
      <c r="R2022" s="396" t="n">
        <f aca="false">R2023+R2026+R2029+R2032+R2035</f>
        <v>165</v>
      </c>
      <c r="S2022" s="396" t="n">
        <f aca="false">S2023+S2026+S2029+S2032+S2035</f>
        <v>0</v>
      </c>
      <c r="T2022" s="331"/>
      <c r="U2022" s="396" t="n">
        <f aca="false">U2023+U2026+U2029+U2032+U2035</f>
        <v>150.04082</v>
      </c>
      <c r="V2022" s="396" t="n">
        <f aca="false">V2023+V2026+V2029+V2032+V2035</f>
        <v>0</v>
      </c>
      <c r="W2022" s="333" t="n">
        <f aca="false">G2022-I2022</f>
        <v>130.3</v>
      </c>
      <c r="X2022" s="333" t="n">
        <f aca="false">K2022+W2022</f>
        <v>0</v>
      </c>
    </row>
    <row r="2023" customFormat="false" ht="25.5" hidden="true" customHeight="false" outlineLevel="0" collapsed="false">
      <c r="A2023" s="368" t="s">
        <v>1883</v>
      </c>
      <c r="B2023" s="393" t="s">
        <v>336</v>
      </c>
      <c r="C2023" s="394" t="s">
        <v>1170</v>
      </c>
      <c r="D2023" s="394" t="s">
        <v>1170</v>
      </c>
      <c r="E2023" s="395" t="n">
        <v>7540100000</v>
      </c>
      <c r="F2023" s="395"/>
      <c r="G2023" s="396" t="n">
        <f aca="false">G2024</f>
        <v>0</v>
      </c>
      <c r="H2023" s="396" t="n">
        <f aca="false">H2024</f>
        <v>0</v>
      </c>
      <c r="I2023" s="396" t="n">
        <f aca="false">I2024</f>
        <v>0</v>
      </c>
      <c r="J2023" s="396" t="n">
        <f aca="false">J2024</f>
        <v>0</v>
      </c>
      <c r="K2023" s="396" t="n">
        <f aca="false">I2023-G2023</f>
        <v>0</v>
      </c>
      <c r="L2023" s="396" t="n">
        <f aca="false">J2023-H2023</f>
        <v>0</v>
      </c>
      <c r="M2023" s="331" t="n">
        <f aca="false">I2023-G2023-K2023</f>
        <v>0</v>
      </c>
      <c r="N2023" s="494"/>
      <c r="R2023" s="396" t="n">
        <f aca="false">R2024</f>
        <v>6</v>
      </c>
      <c r="S2023" s="396" t="n">
        <f aca="false">S2024</f>
        <v>0</v>
      </c>
      <c r="T2023" s="331"/>
      <c r="U2023" s="396" t="n">
        <f aca="false">U2024</f>
        <v>3</v>
      </c>
      <c r="V2023" s="396" t="n">
        <f aca="false">V2024</f>
        <v>0</v>
      </c>
      <c r="W2023" s="333" t="n">
        <f aca="false">G2023-I2023</f>
        <v>0</v>
      </c>
      <c r="X2023" s="333" t="n">
        <f aca="false">K2023+W2023</f>
        <v>0</v>
      </c>
    </row>
    <row r="2024" customFormat="false" ht="15" hidden="true" customHeight="false" outlineLevel="0" collapsed="false">
      <c r="A2024" s="368" t="s">
        <v>1884</v>
      </c>
      <c r="B2024" s="393" t="s">
        <v>336</v>
      </c>
      <c r="C2024" s="394" t="s">
        <v>1170</v>
      </c>
      <c r="D2024" s="394" t="s">
        <v>1170</v>
      </c>
      <c r="E2024" s="395" t="n">
        <v>7540182050</v>
      </c>
      <c r="F2024" s="395"/>
      <c r="G2024" s="396" t="n">
        <f aca="false">G2025</f>
        <v>0</v>
      </c>
      <c r="H2024" s="396" t="n">
        <f aca="false">H2025</f>
        <v>0</v>
      </c>
      <c r="I2024" s="396" t="n">
        <f aca="false">I2025</f>
        <v>0</v>
      </c>
      <c r="J2024" s="396" t="n">
        <f aca="false">J2025</f>
        <v>0</v>
      </c>
      <c r="K2024" s="396" t="n">
        <f aca="false">I2024-G2024</f>
        <v>0</v>
      </c>
      <c r="L2024" s="396" t="n">
        <f aca="false">J2024-H2024</f>
        <v>0</v>
      </c>
      <c r="M2024" s="331" t="n">
        <f aca="false">I2024-G2024-K2024</f>
        <v>0</v>
      </c>
      <c r="N2024" s="494"/>
      <c r="R2024" s="396" t="n">
        <f aca="false">R2025</f>
        <v>6</v>
      </c>
      <c r="S2024" s="396" t="n">
        <f aca="false">S2025</f>
        <v>0</v>
      </c>
      <c r="T2024" s="331"/>
      <c r="U2024" s="396" t="n">
        <f aca="false">U2025</f>
        <v>3</v>
      </c>
      <c r="V2024" s="396" t="n">
        <f aca="false">V2025</f>
        <v>0</v>
      </c>
      <c r="W2024" s="333" t="n">
        <f aca="false">G2024-I2024</f>
        <v>0</v>
      </c>
      <c r="X2024" s="333" t="n">
        <f aca="false">K2024+W2024</f>
        <v>0</v>
      </c>
    </row>
    <row r="2025" customFormat="false" ht="15" hidden="true" customHeight="false" outlineLevel="0" collapsed="false">
      <c r="A2025" s="342" t="s">
        <v>1118</v>
      </c>
      <c r="B2025" s="390" t="s">
        <v>336</v>
      </c>
      <c r="C2025" s="391" t="s">
        <v>1170</v>
      </c>
      <c r="D2025" s="391" t="s">
        <v>1170</v>
      </c>
      <c r="E2025" s="374" t="n">
        <v>7540182050</v>
      </c>
      <c r="F2025" s="374" t="n">
        <v>350</v>
      </c>
      <c r="G2025" s="375"/>
      <c r="H2025" s="375"/>
      <c r="I2025" s="375"/>
      <c r="J2025" s="375"/>
      <c r="K2025" s="346" t="n">
        <f aca="false">I2025-G2025</f>
        <v>0</v>
      </c>
      <c r="L2025" s="346" t="n">
        <f aca="false">J2025-H2025</f>
        <v>0</v>
      </c>
      <c r="M2025" s="331" t="n">
        <f aca="false">I2025-G2025-K2025</f>
        <v>0</v>
      </c>
      <c r="N2025" s="494"/>
      <c r="P2025" s="308" t="n">
        <f aca="false">G2025+G2028+G2031+G2034</f>
        <v>28.3</v>
      </c>
      <c r="R2025" s="375" t="n">
        <v>6</v>
      </c>
      <c r="S2025" s="375" t="n">
        <v>0</v>
      </c>
      <c r="T2025" s="331"/>
      <c r="U2025" s="375" t="n">
        <v>3</v>
      </c>
      <c r="V2025" s="375" t="n">
        <v>0</v>
      </c>
      <c r="W2025" s="333" t="n">
        <f aca="false">G2025-I2025</f>
        <v>0</v>
      </c>
      <c r="X2025" s="333" t="n">
        <f aca="false">K2025+W2025</f>
        <v>0</v>
      </c>
    </row>
    <row r="2026" customFormat="false" ht="15" hidden="true" customHeight="false" outlineLevel="0" collapsed="false">
      <c r="A2026" s="368" t="s">
        <v>1885</v>
      </c>
      <c r="B2026" s="393" t="s">
        <v>336</v>
      </c>
      <c r="C2026" s="394" t="s">
        <v>1170</v>
      </c>
      <c r="D2026" s="394" t="s">
        <v>1170</v>
      </c>
      <c r="E2026" s="395" t="n">
        <v>7540200000</v>
      </c>
      <c r="F2026" s="395"/>
      <c r="G2026" s="396" t="n">
        <f aca="false">G2027</f>
        <v>0</v>
      </c>
      <c r="H2026" s="396" t="n">
        <f aca="false">H2027</f>
        <v>0</v>
      </c>
      <c r="I2026" s="396" t="n">
        <f aca="false">I2027</f>
        <v>0</v>
      </c>
      <c r="J2026" s="396" t="n">
        <f aca="false">J2027</f>
        <v>0</v>
      </c>
      <c r="K2026" s="396" t="n">
        <f aca="false">I2026-G2026</f>
        <v>0</v>
      </c>
      <c r="L2026" s="396" t="n">
        <f aca="false">J2026-H2026</f>
        <v>0</v>
      </c>
      <c r="M2026" s="331" t="n">
        <f aca="false">I2026-G2026-K2026</f>
        <v>0</v>
      </c>
      <c r="N2026" s="494"/>
      <c r="R2026" s="396" t="n">
        <f aca="false">R2027</f>
        <v>6</v>
      </c>
      <c r="S2026" s="396" t="n">
        <f aca="false">S2027</f>
        <v>0</v>
      </c>
      <c r="T2026" s="331"/>
      <c r="U2026" s="396" t="n">
        <f aca="false">U2027</f>
        <v>3</v>
      </c>
      <c r="V2026" s="396" t="n">
        <f aca="false">V2027</f>
        <v>0</v>
      </c>
      <c r="W2026" s="333"/>
      <c r="X2026" s="333"/>
    </row>
    <row r="2027" customFormat="false" ht="15" hidden="true" customHeight="false" outlineLevel="0" collapsed="false">
      <c r="A2027" s="368" t="s">
        <v>1884</v>
      </c>
      <c r="B2027" s="393" t="s">
        <v>336</v>
      </c>
      <c r="C2027" s="394" t="s">
        <v>1170</v>
      </c>
      <c r="D2027" s="394" t="s">
        <v>1170</v>
      </c>
      <c r="E2027" s="395" t="n">
        <v>7540282050</v>
      </c>
      <c r="F2027" s="395"/>
      <c r="G2027" s="396" t="n">
        <f aca="false">G2028</f>
        <v>0</v>
      </c>
      <c r="H2027" s="396" t="n">
        <f aca="false">H2028</f>
        <v>0</v>
      </c>
      <c r="I2027" s="396" t="n">
        <f aca="false">I2028</f>
        <v>0</v>
      </c>
      <c r="J2027" s="396" t="n">
        <f aca="false">J2028</f>
        <v>0</v>
      </c>
      <c r="K2027" s="396" t="n">
        <f aca="false">I2027-G2027</f>
        <v>0</v>
      </c>
      <c r="L2027" s="396" t="n">
        <f aca="false">J2027-H2027</f>
        <v>0</v>
      </c>
      <c r="M2027" s="331" t="n">
        <f aca="false">I2027-G2027-K2027</f>
        <v>0</v>
      </c>
      <c r="N2027" s="494"/>
      <c r="R2027" s="396" t="n">
        <f aca="false">R2028</f>
        <v>6</v>
      </c>
      <c r="S2027" s="396" t="n">
        <f aca="false">S2028</f>
        <v>0</v>
      </c>
      <c r="T2027" s="331"/>
      <c r="U2027" s="396" t="n">
        <f aca="false">U2028</f>
        <v>3</v>
      </c>
      <c r="V2027" s="396" t="n">
        <f aca="false">V2028</f>
        <v>0</v>
      </c>
      <c r="W2027" s="333"/>
      <c r="X2027" s="333"/>
    </row>
    <row r="2028" customFormat="false" ht="15" hidden="true" customHeight="false" outlineLevel="0" collapsed="false">
      <c r="A2028" s="342" t="s">
        <v>1118</v>
      </c>
      <c r="B2028" s="390" t="s">
        <v>336</v>
      </c>
      <c r="C2028" s="391" t="s">
        <v>1170</v>
      </c>
      <c r="D2028" s="391" t="s">
        <v>1170</v>
      </c>
      <c r="E2028" s="374" t="n">
        <v>7540282050</v>
      </c>
      <c r="F2028" s="374" t="n">
        <v>350</v>
      </c>
      <c r="G2028" s="375"/>
      <c r="H2028" s="375"/>
      <c r="I2028" s="375"/>
      <c r="J2028" s="375"/>
      <c r="K2028" s="346" t="n">
        <f aca="false">I2028-G2028</f>
        <v>0</v>
      </c>
      <c r="L2028" s="346" t="n">
        <f aca="false">J2028-H2028</f>
        <v>0</v>
      </c>
      <c r="M2028" s="331" t="n">
        <f aca="false">I2028-G2028-K2028</f>
        <v>0</v>
      </c>
      <c r="N2028" s="494"/>
      <c r="R2028" s="375" t="n">
        <v>6</v>
      </c>
      <c r="S2028" s="375" t="n">
        <v>0</v>
      </c>
      <c r="T2028" s="331"/>
      <c r="U2028" s="375" t="n">
        <v>3</v>
      </c>
      <c r="V2028" s="375" t="n">
        <v>0</v>
      </c>
      <c r="W2028" s="333"/>
      <c r="X2028" s="333"/>
    </row>
    <row r="2029" customFormat="false" ht="25.5" hidden="false" customHeight="false" outlineLevel="0" collapsed="false">
      <c r="A2029" s="368" t="s">
        <v>1886</v>
      </c>
      <c r="B2029" s="393" t="s">
        <v>336</v>
      </c>
      <c r="C2029" s="394" t="s">
        <v>1170</v>
      </c>
      <c r="D2029" s="394" t="s">
        <v>1170</v>
      </c>
      <c r="E2029" s="395" t="n">
        <v>7540300000</v>
      </c>
      <c r="F2029" s="395"/>
      <c r="G2029" s="396" t="n">
        <f aca="false">G2030</f>
        <v>28.3</v>
      </c>
      <c r="H2029" s="396" t="n">
        <f aca="false">H2030</f>
        <v>0</v>
      </c>
      <c r="I2029" s="396" t="n">
        <f aca="false">I2030</f>
        <v>0</v>
      </c>
      <c r="J2029" s="396" t="n">
        <f aca="false">J2030</f>
        <v>0</v>
      </c>
      <c r="K2029" s="396" t="n">
        <f aca="false">I2029-G2029</f>
        <v>-28.3</v>
      </c>
      <c r="L2029" s="396" t="n">
        <f aca="false">J2029-H2029</f>
        <v>0</v>
      </c>
      <c r="M2029" s="331" t="n">
        <f aca="false">I2029-G2029-K2029</f>
        <v>0</v>
      </c>
      <c r="N2029" s="494"/>
      <c r="R2029" s="396" t="n">
        <f aca="false">R2030</f>
        <v>31</v>
      </c>
      <c r="S2029" s="396" t="n">
        <f aca="false">S2030</f>
        <v>0</v>
      </c>
      <c r="T2029" s="331"/>
      <c r="U2029" s="396" t="n">
        <f aca="false">U2030</f>
        <v>27</v>
      </c>
      <c r="V2029" s="396" t="n">
        <f aca="false">V2030</f>
        <v>0</v>
      </c>
      <c r="W2029" s="333"/>
      <c r="X2029" s="333"/>
    </row>
    <row r="2030" customFormat="false" ht="15" hidden="false" customHeight="false" outlineLevel="0" collapsed="false">
      <c r="A2030" s="368" t="s">
        <v>1884</v>
      </c>
      <c r="B2030" s="393" t="s">
        <v>336</v>
      </c>
      <c r="C2030" s="394" t="s">
        <v>1170</v>
      </c>
      <c r="D2030" s="394" t="s">
        <v>1170</v>
      </c>
      <c r="E2030" s="395" t="n">
        <v>7540382050</v>
      </c>
      <c r="F2030" s="395"/>
      <c r="G2030" s="396" t="n">
        <f aca="false">G2031</f>
        <v>28.3</v>
      </c>
      <c r="H2030" s="396" t="n">
        <f aca="false">H2031</f>
        <v>0</v>
      </c>
      <c r="I2030" s="396" t="n">
        <f aca="false">I2031</f>
        <v>0</v>
      </c>
      <c r="J2030" s="396" t="n">
        <f aca="false">J2031</f>
        <v>0</v>
      </c>
      <c r="K2030" s="396" t="n">
        <f aca="false">I2030-G2030</f>
        <v>-28.3</v>
      </c>
      <c r="L2030" s="396" t="n">
        <f aca="false">J2030-H2030</f>
        <v>0</v>
      </c>
      <c r="M2030" s="331" t="n">
        <f aca="false">I2030-G2030-K2030</f>
        <v>0</v>
      </c>
      <c r="N2030" s="494"/>
      <c r="R2030" s="396" t="n">
        <f aca="false">R2031</f>
        <v>31</v>
      </c>
      <c r="S2030" s="396" t="n">
        <f aca="false">S2031</f>
        <v>0</v>
      </c>
      <c r="T2030" s="331"/>
      <c r="U2030" s="396" t="n">
        <f aca="false">U2031</f>
        <v>27</v>
      </c>
      <c r="V2030" s="396" t="n">
        <f aca="false">V2031</f>
        <v>0</v>
      </c>
      <c r="W2030" s="333"/>
      <c r="X2030" s="333"/>
    </row>
    <row r="2031" customFormat="false" ht="15" hidden="false" customHeight="false" outlineLevel="0" collapsed="false">
      <c r="A2031" s="342" t="s">
        <v>1118</v>
      </c>
      <c r="B2031" s="390" t="s">
        <v>336</v>
      </c>
      <c r="C2031" s="391" t="s">
        <v>1170</v>
      </c>
      <c r="D2031" s="391" t="s">
        <v>1170</v>
      </c>
      <c r="E2031" s="374" t="n">
        <v>7540382050</v>
      </c>
      <c r="F2031" s="374" t="n">
        <v>350</v>
      </c>
      <c r="G2031" s="375" t="n">
        <v>28.3</v>
      </c>
      <c r="H2031" s="375"/>
      <c r="I2031" s="375"/>
      <c r="J2031" s="375"/>
      <c r="K2031" s="346" t="n">
        <f aca="false">I2031-G2031</f>
        <v>-28.3</v>
      </c>
      <c r="L2031" s="346" t="n">
        <f aca="false">J2031-H2031</f>
        <v>0</v>
      </c>
      <c r="M2031" s="331" t="n">
        <f aca="false">I2031-G2031-K2031</f>
        <v>0</v>
      </c>
      <c r="N2031" s="494"/>
      <c r="R2031" s="375" t="n">
        <v>31</v>
      </c>
      <c r="S2031" s="375" t="n">
        <v>0</v>
      </c>
      <c r="T2031" s="331"/>
      <c r="U2031" s="375" t="n">
        <v>27</v>
      </c>
      <c r="V2031" s="375" t="n">
        <v>0</v>
      </c>
      <c r="W2031" s="333"/>
      <c r="X2031" s="333"/>
    </row>
    <row r="2032" customFormat="false" ht="38.25" hidden="true" customHeight="false" outlineLevel="0" collapsed="false">
      <c r="A2032" s="368" t="s">
        <v>1887</v>
      </c>
      <c r="B2032" s="393" t="s">
        <v>336</v>
      </c>
      <c r="C2032" s="394" t="s">
        <v>1170</v>
      </c>
      <c r="D2032" s="394" t="s">
        <v>1170</v>
      </c>
      <c r="E2032" s="395" t="n">
        <v>7540400000</v>
      </c>
      <c r="F2032" s="395"/>
      <c r="G2032" s="396" t="n">
        <f aca="false">G2033</f>
        <v>0</v>
      </c>
      <c r="H2032" s="396" t="n">
        <f aca="false">H2033</f>
        <v>0</v>
      </c>
      <c r="I2032" s="396" t="n">
        <f aca="false">I2033</f>
        <v>0</v>
      </c>
      <c r="J2032" s="396" t="n">
        <f aca="false">J2033</f>
        <v>0</v>
      </c>
      <c r="K2032" s="396" t="n">
        <f aca="false">I2032-G2032</f>
        <v>0</v>
      </c>
      <c r="L2032" s="396" t="n">
        <f aca="false">J2032-H2032</f>
        <v>0</v>
      </c>
      <c r="M2032" s="331" t="n">
        <f aca="false">I2032-G2032-K2032</f>
        <v>0</v>
      </c>
      <c r="N2032" s="494"/>
      <c r="R2032" s="396" t="n">
        <f aca="false">R2033</f>
        <v>20</v>
      </c>
      <c r="S2032" s="396" t="n">
        <f aca="false">S2033</f>
        <v>0</v>
      </c>
      <c r="T2032" s="331"/>
      <c r="U2032" s="396" t="n">
        <f aca="false">U2033</f>
        <v>15</v>
      </c>
      <c r="V2032" s="396" t="n">
        <f aca="false">V2033</f>
        <v>0</v>
      </c>
      <c r="W2032" s="333"/>
      <c r="X2032" s="333"/>
    </row>
    <row r="2033" customFormat="false" ht="15" hidden="true" customHeight="false" outlineLevel="0" collapsed="false">
      <c r="A2033" s="368" t="s">
        <v>1884</v>
      </c>
      <c r="B2033" s="393" t="s">
        <v>336</v>
      </c>
      <c r="C2033" s="394" t="s">
        <v>1170</v>
      </c>
      <c r="D2033" s="394" t="s">
        <v>1170</v>
      </c>
      <c r="E2033" s="395" t="n">
        <v>7540482050</v>
      </c>
      <c r="F2033" s="395"/>
      <c r="G2033" s="396" t="n">
        <f aca="false">G2034</f>
        <v>0</v>
      </c>
      <c r="H2033" s="396" t="n">
        <f aca="false">H2034</f>
        <v>0</v>
      </c>
      <c r="I2033" s="396" t="n">
        <f aca="false">I2034</f>
        <v>0</v>
      </c>
      <c r="J2033" s="396" t="n">
        <f aca="false">J2034</f>
        <v>0</v>
      </c>
      <c r="K2033" s="396" t="n">
        <f aca="false">I2033-G2033</f>
        <v>0</v>
      </c>
      <c r="L2033" s="396" t="n">
        <f aca="false">J2033-H2033</f>
        <v>0</v>
      </c>
      <c r="M2033" s="331" t="n">
        <f aca="false">I2033-G2033-K2033</f>
        <v>0</v>
      </c>
      <c r="N2033" s="494"/>
      <c r="R2033" s="396" t="n">
        <f aca="false">R2034</f>
        <v>20</v>
      </c>
      <c r="S2033" s="396" t="n">
        <f aca="false">S2034</f>
        <v>0</v>
      </c>
      <c r="T2033" s="331"/>
      <c r="U2033" s="396" t="n">
        <f aca="false">U2034</f>
        <v>15</v>
      </c>
      <c r="V2033" s="396" t="n">
        <f aca="false">V2034</f>
        <v>0</v>
      </c>
      <c r="W2033" s="333"/>
      <c r="X2033" s="333"/>
    </row>
    <row r="2034" customFormat="false" ht="15" hidden="true" customHeight="false" outlineLevel="0" collapsed="false">
      <c r="A2034" s="342" t="s">
        <v>1118</v>
      </c>
      <c r="B2034" s="390" t="s">
        <v>336</v>
      </c>
      <c r="C2034" s="391" t="s">
        <v>1170</v>
      </c>
      <c r="D2034" s="391" t="s">
        <v>1170</v>
      </c>
      <c r="E2034" s="374" t="n">
        <v>7540482050</v>
      </c>
      <c r="F2034" s="374" t="n">
        <v>350</v>
      </c>
      <c r="G2034" s="375"/>
      <c r="H2034" s="375"/>
      <c r="I2034" s="375"/>
      <c r="J2034" s="375"/>
      <c r="K2034" s="346" t="n">
        <f aca="false">I2034-G2034</f>
        <v>0</v>
      </c>
      <c r="L2034" s="346" t="n">
        <f aca="false">J2034-H2034</f>
        <v>0</v>
      </c>
      <c r="M2034" s="331" t="n">
        <f aca="false">I2034-G2034-K2034</f>
        <v>0</v>
      </c>
      <c r="N2034" s="494"/>
      <c r="R2034" s="375" t="n">
        <v>20</v>
      </c>
      <c r="S2034" s="375" t="n">
        <v>0</v>
      </c>
      <c r="T2034" s="331"/>
      <c r="U2034" s="375" t="n">
        <v>15</v>
      </c>
      <c r="V2034" s="375" t="n">
        <v>0</v>
      </c>
      <c r="W2034" s="333"/>
      <c r="X2034" s="333"/>
    </row>
    <row r="2035" customFormat="false" ht="15" hidden="false" customHeight="false" outlineLevel="0" collapsed="false">
      <c r="A2035" s="368" t="s">
        <v>1888</v>
      </c>
      <c r="B2035" s="393" t="s">
        <v>336</v>
      </c>
      <c r="C2035" s="394" t="s">
        <v>1170</v>
      </c>
      <c r="D2035" s="394" t="s">
        <v>1170</v>
      </c>
      <c r="E2035" s="471" t="s">
        <v>1889</v>
      </c>
      <c r="F2035" s="395"/>
      <c r="G2035" s="396" t="n">
        <f aca="false">G2036</f>
        <v>102</v>
      </c>
      <c r="H2035" s="396" t="n">
        <f aca="false">H2036</f>
        <v>0</v>
      </c>
      <c r="I2035" s="396" t="n">
        <f aca="false">I2036</f>
        <v>0</v>
      </c>
      <c r="J2035" s="396" t="n">
        <f aca="false">J2036</f>
        <v>0</v>
      </c>
      <c r="K2035" s="396" t="n">
        <f aca="false">I2035-G2035</f>
        <v>-102</v>
      </c>
      <c r="L2035" s="396" t="n">
        <f aca="false">J2035-H2035</f>
        <v>0</v>
      </c>
      <c r="M2035" s="331" t="n">
        <f aca="false">I2035-G2035-K2035</f>
        <v>0</v>
      </c>
      <c r="N2035" s="494"/>
      <c r="R2035" s="396" t="n">
        <f aca="false">R2036</f>
        <v>102</v>
      </c>
      <c r="S2035" s="396" t="n">
        <f aca="false">S2036</f>
        <v>0</v>
      </c>
      <c r="T2035" s="331"/>
      <c r="U2035" s="396" t="n">
        <f aca="false">U2036</f>
        <v>102.04082</v>
      </c>
      <c r="V2035" s="396" t="n">
        <f aca="false">V2036</f>
        <v>0</v>
      </c>
      <c r="W2035" s="333"/>
      <c r="X2035" s="333"/>
    </row>
    <row r="2036" customFormat="false" ht="15" hidden="false" customHeight="false" outlineLevel="0" collapsed="false">
      <c r="A2036" s="368" t="s">
        <v>1890</v>
      </c>
      <c r="B2036" s="393" t="s">
        <v>336</v>
      </c>
      <c r="C2036" s="394" t="s">
        <v>1170</v>
      </c>
      <c r="D2036" s="394" t="s">
        <v>1170</v>
      </c>
      <c r="E2036" s="471" t="s">
        <v>1891</v>
      </c>
      <c r="F2036" s="395"/>
      <c r="G2036" s="396" t="n">
        <f aca="false">G2037+G2038</f>
        <v>102</v>
      </c>
      <c r="H2036" s="396" t="n">
        <f aca="false">H2037+H2038</f>
        <v>0</v>
      </c>
      <c r="I2036" s="396" t="n">
        <f aca="false">I2037+I2038</f>
        <v>0</v>
      </c>
      <c r="J2036" s="396" t="n">
        <f aca="false">J2037+J2038</f>
        <v>0</v>
      </c>
      <c r="K2036" s="396" t="n">
        <f aca="false">I2036-G2036</f>
        <v>-102</v>
      </c>
      <c r="L2036" s="396" t="n">
        <f aca="false">J2036-H2036</f>
        <v>0</v>
      </c>
      <c r="M2036" s="331" t="n">
        <f aca="false">I2036-G2036-K2036</f>
        <v>0</v>
      </c>
      <c r="N2036" s="494"/>
      <c r="R2036" s="396" t="n">
        <f aca="false">R2037+R2038</f>
        <v>102</v>
      </c>
      <c r="S2036" s="396" t="n">
        <f aca="false">S2037+S2038</f>
        <v>0</v>
      </c>
      <c r="T2036" s="331"/>
      <c r="U2036" s="396" t="n">
        <f aca="false">U2037+U2038</f>
        <v>102.04082</v>
      </c>
      <c r="V2036" s="396" t="n">
        <f aca="false">V2037+V2038</f>
        <v>0</v>
      </c>
      <c r="W2036" s="333"/>
      <c r="X2036" s="333"/>
    </row>
    <row r="2037" customFormat="false" ht="15" hidden="true" customHeight="false" outlineLevel="0" collapsed="false">
      <c r="A2037" s="342" t="s">
        <v>903</v>
      </c>
      <c r="B2037" s="390" t="s">
        <v>336</v>
      </c>
      <c r="C2037" s="391" t="s">
        <v>1170</v>
      </c>
      <c r="D2037" s="391" t="s">
        <v>1170</v>
      </c>
      <c r="E2037" s="374" t="s">
        <v>1891</v>
      </c>
      <c r="F2037" s="374" t="s">
        <v>904</v>
      </c>
      <c r="G2037" s="375"/>
      <c r="H2037" s="375"/>
      <c r="I2037" s="375"/>
      <c r="J2037" s="375" t="n">
        <v>0</v>
      </c>
      <c r="K2037" s="346" t="n">
        <f aca="false">I2037-G2037</f>
        <v>0</v>
      </c>
      <c r="L2037" s="346" t="n">
        <f aca="false">J2037-H2037</f>
        <v>0</v>
      </c>
      <c r="M2037" s="331" t="n">
        <f aca="false">I2037-G2037-K2037</f>
        <v>0</v>
      </c>
      <c r="N2037" s="494"/>
      <c r="R2037" s="375" t="n">
        <v>0</v>
      </c>
      <c r="S2037" s="375" t="n">
        <v>0</v>
      </c>
      <c r="T2037" s="331"/>
      <c r="U2037" s="375" t="n">
        <v>0</v>
      </c>
      <c r="V2037" s="375" t="n">
        <v>0</v>
      </c>
      <c r="W2037" s="333"/>
      <c r="X2037" s="333"/>
    </row>
    <row r="2038" customFormat="false" ht="15" hidden="false" customHeight="false" outlineLevel="0" collapsed="false">
      <c r="A2038" s="342" t="s">
        <v>1118</v>
      </c>
      <c r="B2038" s="390" t="s">
        <v>336</v>
      </c>
      <c r="C2038" s="391" t="s">
        <v>1170</v>
      </c>
      <c r="D2038" s="391" t="s">
        <v>1170</v>
      </c>
      <c r="E2038" s="374" t="s">
        <v>1891</v>
      </c>
      <c r="F2038" s="374" t="n">
        <v>350</v>
      </c>
      <c r="G2038" s="375" t="n">
        <f aca="false">100+2</f>
        <v>102</v>
      </c>
      <c r="H2038" s="375"/>
      <c r="I2038" s="375"/>
      <c r="J2038" s="375"/>
      <c r="K2038" s="346" t="n">
        <f aca="false">I2038-G2038</f>
        <v>-102</v>
      </c>
      <c r="L2038" s="346" t="n">
        <f aca="false">J2038-H2038</f>
        <v>0</v>
      </c>
      <c r="M2038" s="331" t="n">
        <f aca="false">I2038-G2038-K2038</f>
        <v>0</v>
      </c>
      <c r="N2038" s="494"/>
      <c r="R2038" s="375" t="n">
        <f aca="false">100+2</f>
        <v>102</v>
      </c>
      <c r="S2038" s="375" t="n">
        <v>0</v>
      </c>
      <c r="T2038" s="331"/>
      <c r="U2038" s="375" t="n">
        <v>102.04082</v>
      </c>
      <c r="V2038" s="375" t="n">
        <v>0</v>
      </c>
      <c r="W2038" s="333"/>
      <c r="X2038" s="333"/>
    </row>
    <row r="2039" customFormat="false" ht="25.5" hidden="true" customHeight="false" outlineLevel="0" collapsed="false">
      <c r="A2039" s="348" t="s">
        <v>1892</v>
      </c>
      <c r="B2039" s="423" t="s">
        <v>336</v>
      </c>
      <c r="C2039" s="424" t="s">
        <v>1170</v>
      </c>
      <c r="D2039" s="424" t="s">
        <v>1170</v>
      </c>
      <c r="E2039" s="426" t="s">
        <v>1197</v>
      </c>
      <c r="F2039" s="426"/>
      <c r="G2039" s="427" t="n">
        <f aca="false">G2040</f>
        <v>0</v>
      </c>
      <c r="H2039" s="427" t="n">
        <f aca="false">H2040</f>
        <v>0</v>
      </c>
      <c r="I2039" s="427" t="n">
        <f aca="false">I2040</f>
        <v>0</v>
      </c>
      <c r="J2039" s="427" t="n">
        <f aca="false">J2040</f>
        <v>0</v>
      </c>
      <c r="K2039" s="427" t="n">
        <f aca="false">K2040</f>
        <v>0</v>
      </c>
      <c r="L2039" s="427" t="n">
        <f aca="false">L2040</f>
        <v>0</v>
      </c>
      <c r="M2039" s="331"/>
      <c r="N2039" s="494"/>
      <c r="R2039" s="375"/>
      <c r="S2039" s="375"/>
      <c r="T2039" s="331"/>
      <c r="U2039" s="375"/>
      <c r="V2039" s="375"/>
      <c r="W2039" s="333"/>
      <c r="X2039" s="333"/>
    </row>
    <row r="2040" customFormat="false" ht="25.5" hidden="true" customHeight="false" outlineLevel="0" collapsed="false">
      <c r="A2040" s="348" t="s">
        <v>1893</v>
      </c>
      <c r="B2040" s="423" t="s">
        <v>336</v>
      </c>
      <c r="C2040" s="424" t="s">
        <v>1170</v>
      </c>
      <c r="D2040" s="424" t="s">
        <v>1170</v>
      </c>
      <c r="E2040" s="426" t="s">
        <v>1202</v>
      </c>
      <c r="F2040" s="426"/>
      <c r="G2040" s="427" t="n">
        <f aca="false">G2041</f>
        <v>0</v>
      </c>
      <c r="H2040" s="427" t="n">
        <f aca="false">H2041</f>
        <v>0</v>
      </c>
      <c r="I2040" s="427" t="n">
        <f aca="false">I2041</f>
        <v>0</v>
      </c>
      <c r="J2040" s="427" t="n">
        <f aca="false">J2041</f>
        <v>0</v>
      </c>
      <c r="K2040" s="427" t="n">
        <f aca="false">K2041</f>
        <v>0</v>
      </c>
      <c r="L2040" s="427" t="n">
        <f aca="false">L2041</f>
        <v>0</v>
      </c>
      <c r="M2040" s="331"/>
      <c r="N2040" s="494"/>
      <c r="R2040" s="375"/>
      <c r="S2040" s="375"/>
      <c r="T2040" s="331"/>
      <c r="U2040" s="375"/>
      <c r="V2040" s="375"/>
      <c r="W2040" s="333"/>
      <c r="X2040" s="333"/>
    </row>
    <row r="2041" customFormat="false" ht="15" hidden="true" customHeight="false" outlineLevel="0" collapsed="false">
      <c r="A2041" s="348" t="s">
        <v>1269</v>
      </c>
      <c r="B2041" s="423" t="s">
        <v>336</v>
      </c>
      <c r="C2041" s="424" t="s">
        <v>1170</v>
      </c>
      <c r="D2041" s="424" t="s">
        <v>1170</v>
      </c>
      <c r="E2041" s="426" t="s">
        <v>1204</v>
      </c>
      <c r="F2041" s="426"/>
      <c r="G2041" s="427" t="n">
        <f aca="false">G2042</f>
        <v>0</v>
      </c>
      <c r="H2041" s="427" t="n">
        <f aca="false">H2042</f>
        <v>0</v>
      </c>
      <c r="I2041" s="427" t="n">
        <f aca="false">I2042</f>
        <v>0</v>
      </c>
      <c r="J2041" s="427" t="n">
        <f aca="false">J2042</f>
        <v>0</v>
      </c>
      <c r="K2041" s="427" t="n">
        <f aca="false">K2042</f>
        <v>0</v>
      </c>
      <c r="L2041" s="427" t="n">
        <f aca="false">L2042</f>
        <v>0</v>
      </c>
      <c r="M2041" s="331"/>
      <c r="N2041" s="494"/>
      <c r="R2041" s="375"/>
      <c r="S2041" s="375"/>
      <c r="T2041" s="331"/>
      <c r="U2041" s="375"/>
      <c r="V2041" s="375"/>
      <c r="W2041" s="333"/>
      <c r="X2041" s="333"/>
    </row>
    <row r="2042" customFormat="false" ht="15" hidden="true" customHeight="false" outlineLevel="0" collapsed="false">
      <c r="A2042" s="342" t="s">
        <v>1484</v>
      </c>
      <c r="B2042" s="390" t="s">
        <v>336</v>
      </c>
      <c r="C2042" s="391" t="s">
        <v>1170</v>
      </c>
      <c r="D2042" s="391" t="s">
        <v>1170</v>
      </c>
      <c r="E2042" s="374" t="s">
        <v>1204</v>
      </c>
      <c r="F2042" s="374" t="n">
        <v>350</v>
      </c>
      <c r="G2042" s="375"/>
      <c r="H2042" s="375"/>
      <c r="I2042" s="375"/>
      <c r="J2042" s="375"/>
      <c r="K2042" s="346" t="n">
        <f aca="false">I2042-G2042</f>
        <v>0</v>
      </c>
      <c r="L2042" s="346" t="n">
        <f aca="false">J2042-H2042</f>
        <v>0</v>
      </c>
      <c r="M2042" s="331"/>
      <c r="N2042" s="494"/>
      <c r="R2042" s="375"/>
      <c r="S2042" s="375"/>
      <c r="T2042" s="331"/>
      <c r="U2042" s="375"/>
      <c r="V2042" s="375"/>
      <c r="W2042" s="333"/>
      <c r="X2042" s="333"/>
    </row>
    <row r="2043" customFormat="false" ht="25.5" hidden="true" customHeight="false" outlineLevel="0" collapsed="false">
      <c r="A2043" s="368" t="s">
        <v>988</v>
      </c>
      <c r="B2043" s="393" t="s">
        <v>336</v>
      </c>
      <c r="C2043" s="394" t="s">
        <v>1170</v>
      </c>
      <c r="D2043" s="394" t="s">
        <v>1170</v>
      </c>
      <c r="E2043" s="395" t="s">
        <v>945</v>
      </c>
      <c r="F2043" s="395"/>
      <c r="G2043" s="396" t="n">
        <f aca="false">G2050+G2044+G2047</f>
        <v>0</v>
      </c>
      <c r="H2043" s="396" t="n">
        <f aca="false">H2050+H2044+H2047</f>
        <v>0</v>
      </c>
      <c r="I2043" s="396" t="n">
        <f aca="false">I2050+I2044+I2047</f>
        <v>0</v>
      </c>
      <c r="J2043" s="396" t="n">
        <f aca="false">J2050+J2044+J2047</f>
        <v>0</v>
      </c>
      <c r="K2043" s="396" t="n">
        <f aca="false">K2050+K2044+K2047</f>
        <v>0</v>
      </c>
      <c r="L2043" s="396" t="n">
        <f aca="false">L2050+L2044+L2047</f>
        <v>0</v>
      </c>
      <c r="M2043" s="331" t="n">
        <f aca="false">I2043-G2043-K2043</f>
        <v>0</v>
      </c>
      <c r="N2043" s="494"/>
      <c r="R2043" s="396" t="n">
        <f aca="false">R2050</f>
        <v>0</v>
      </c>
      <c r="S2043" s="396" t="n">
        <f aca="false">S2050</f>
        <v>0</v>
      </c>
      <c r="T2043" s="331"/>
      <c r="U2043" s="396" t="n">
        <f aca="false">U2050</f>
        <v>0</v>
      </c>
      <c r="V2043" s="396" t="n">
        <f aca="false">V2050</f>
        <v>0</v>
      </c>
      <c r="W2043" s="333" t="n">
        <f aca="false">G2043-I2043</f>
        <v>0</v>
      </c>
      <c r="X2043" s="333" t="n">
        <f aca="false">K2043+W2043</f>
        <v>0</v>
      </c>
    </row>
    <row r="2044" customFormat="false" ht="15" hidden="true" customHeight="false" outlineLevel="0" collapsed="false">
      <c r="A2044" s="368" t="s">
        <v>1894</v>
      </c>
      <c r="B2044" s="393" t="s">
        <v>336</v>
      </c>
      <c r="C2044" s="394" t="s">
        <v>1170</v>
      </c>
      <c r="D2044" s="394" t="s">
        <v>1170</v>
      </c>
      <c r="E2044" s="395" t="n">
        <v>8200200000</v>
      </c>
      <c r="F2044" s="395"/>
      <c r="G2044" s="396" t="n">
        <f aca="false">G2045</f>
        <v>0</v>
      </c>
      <c r="H2044" s="396" t="n">
        <f aca="false">H2045</f>
        <v>0</v>
      </c>
      <c r="I2044" s="396" t="n">
        <f aca="false">I2045</f>
        <v>0</v>
      </c>
      <c r="J2044" s="396" t="n">
        <f aca="false">J2045</f>
        <v>0</v>
      </c>
      <c r="K2044" s="396" t="n">
        <f aca="false">K2045</f>
        <v>0</v>
      </c>
      <c r="L2044" s="396" t="n">
        <f aca="false">L2045</f>
        <v>0</v>
      </c>
      <c r="M2044" s="331"/>
      <c r="N2044" s="494"/>
      <c r="R2044" s="396"/>
      <c r="S2044" s="396"/>
      <c r="T2044" s="331"/>
      <c r="U2044" s="396"/>
      <c r="V2044" s="396"/>
      <c r="W2044" s="333"/>
      <c r="X2044" s="333"/>
    </row>
    <row r="2045" customFormat="false" ht="15" hidden="true" customHeight="false" outlineLevel="0" collapsed="false">
      <c r="A2045" s="368" t="s">
        <v>1628</v>
      </c>
      <c r="B2045" s="393" t="s">
        <v>336</v>
      </c>
      <c r="C2045" s="394" t="s">
        <v>1170</v>
      </c>
      <c r="D2045" s="394" t="s">
        <v>1170</v>
      </c>
      <c r="E2045" s="395" t="n">
        <v>8200282460</v>
      </c>
      <c r="F2045" s="395"/>
      <c r="G2045" s="396" t="n">
        <f aca="false">G2046</f>
        <v>0</v>
      </c>
      <c r="H2045" s="396" t="n">
        <f aca="false">H2046</f>
        <v>0</v>
      </c>
      <c r="I2045" s="396" t="n">
        <f aca="false">I2046</f>
        <v>0</v>
      </c>
      <c r="J2045" s="396" t="n">
        <f aca="false">J2046</f>
        <v>0</v>
      </c>
      <c r="K2045" s="396" t="n">
        <f aca="false">K2046</f>
        <v>0</v>
      </c>
      <c r="L2045" s="396" t="n">
        <f aca="false">L2046</f>
        <v>0</v>
      </c>
      <c r="M2045" s="331"/>
      <c r="N2045" s="494"/>
      <c r="R2045" s="396"/>
      <c r="S2045" s="396"/>
      <c r="T2045" s="331"/>
      <c r="U2045" s="396"/>
      <c r="V2045" s="396"/>
      <c r="W2045" s="333"/>
      <c r="X2045" s="333"/>
    </row>
    <row r="2046" customFormat="false" ht="15" hidden="true" customHeight="false" outlineLevel="0" collapsed="false">
      <c r="A2046" s="342" t="s">
        <v>1491</v>
      </c>
      <c r="B2046" s="390" t="s">
        <v>336</v>
      </c>
      <c r="C2046" s="391" t="s">
        <v>1170</v>
      </c>
      <c r="D2046" s="391" t="s">
        <v>1170</v>
      </c>
      <c r="E2046" s="374" t="n">
        <v>8200282460</v>
      </c>
      <c r="F2046" s="374" t="n">
        <v>244</v>
      </c>
      <c r="G2046" s="375"/>
      <c r="H2046" s="375"/>
      <c r="I2046" s="375"/>
      <c r="J2046" s="375"/>
      <c r="K2046" s="346" t="n">
        <f aca="false">I2046-G2046</f>
        <v>0</v>
      </c>
      <c r="L2046" s="346" t="n">
        <f aca="false">J2046-H2046</f>
        <v>0</v>
      </c>
      <c r="M2046" s="331"/>
      <c r="N2046" s="494"/>
      <c r="R2046" s="396"/>
      <c r="S2046" s="396"/>
      <c r="T2046" s="331"/>
      <c r="U2046" s="396"/>
      <c r="V2046" s="396"/>
      <c r="W2046" s="333"/>
      <c r="X2046" s="333"/>
    </row>
    <row r="2047" customFormat="false" ht="25.5" hidden="true" customHeight="false" outlineLevel="0" collapsed="false">
      <c r="A2047" s="348" t="s">
        <v>1895</v>
      </c>
      <c r="B2047" s="423" t="s">
        <v>336</v>
      </c>
      <c r="C2047" s="424" t="s">
        <v>1170</v>
      </c>
      <c r="D2047" s="424" t="s">
        <v>1170</v>
      </c>
      <c r="E2047" s="426" t="n">
        <v>8200500000</v>
      </c>
      <c r="F2047" s="426"/>
      <c r="G2047" s="427" t="n">
        <f aca="false">G2048</f>
        <v>0</v>
      </c>
      <c r="H2047" s="427" t="n">
        <f aca="false">H2048</f>
        <v>0</v>
      </c>
      <c r="I2047" s="427" t="n">
        <f aca="false">I2048</f>
        <v>0</v>
      </c>
      <c r="J2047" s="427" t="n">
        <f aca="false">J2048</f>
        <v>0</v>
      </c>
      <c r="K2047" s="427" t="n">
        <f aca="false">K2048</f>
        <v>0</v>
      </c>
      <c r="L2047" s="427" t="n">
        <f aca="false">L2048</f>
        <v>0</v>
      </c>
      <c r="M2047" s="331"/>
      <c r="N2047" s="494"/>
      <c r="R2047" s="396"/>
      <c r="S2047" s="396"/>
      <c r="T2047" s="331"/>
      <c r="U2047" s="396"/>
      <c r="V2047" s="396"/>
      <c r="W2047" s="333"/>
      <c r="X2047" s="333"/>
    </row>
    <row r="2048" customFormat="false" ht="15" hidden="true" customHeight="false" outlineLevel="0" collapsed="false">
      <c r="A2048" s="348" t="s">
        <v>1628</v>
      </c>
      <c r="B2048" s="423" t="s">
        <v>336</v>
      </c>
      <c r="C2048" s="424" t="s">
        <v>1170</v>
      </c>
      <c r="D2048" s="424" t="s">
        <v>1170</v>
      </c>
      <c r="E2048" s="426" t="n">
        <v>8200582460</v>
      </c>
      <c r="F2048" s="426"/>
      <c r="G2048" s="427" t="n">
        <f aca="false">G2049</f>
        <v>0</v>
      </c>
      <c r="H2048" s="427" t="n">
        <f aca="false">H2049</f>
        <v>0</v>
      </c>
      <c r="I2048" s="427" t="n">
        <f aca="false">I2049</f>
        <v>0</v>
      </c>
      <c r="J2048" s="427" t="n">
        <f aca="false">J2049</f>
        <v>0</v>
      </c>
      <c r="K2048" s="427" t="n">
        <f aca="false">K2049</f>
        <v>0</v>
      </c>
      <c r="L2048" s="427" t="n">
        <f aca="false">L2049</f>
        <v>0</v>
      </c>
      <c r="M2048" s="331"/>
      <c r="N2048" s="494"/>
      <c r="R2048" s="396"/>
      <c r="S2048" s="396"/>
      <c r="T2048" s="331"/>
      <c r="U2048" s="396"/>
      <c r="V2048" s="396"/>
      <c r="W2048" s="333"/>
      <c r="X2048" s="333"/>
    </row>
    <row r="2049" customFormat="false" ht="15" hidden="true" customHeight="false" outlineLevel="0" collapsed="false">
      <c r="A2049" s="342" t="s">
        <v>1491</v>
      </c>
      <c r="B2049" s="390" t="s">
        <v>336</v>
      </c>
      <c r="C2049" s="391" t="s">
        <v>1170</v>
      </c>
      <c r="D2049" s="391" t="s">
        <v>1170</v>
      </c>
      <c r="E2049" s="374" t="n">
        <v>8200582460</v>
      </c>
      <c r="F2049" s="374" t="n">
        <v>244</v>
      </c>
      <c r="G2049" s="375"/>
      <c r="H2049" s="375"/>
      <c r="I2049" s="375"/>
      <c r="J2049" s="375"/>
      <c r="K2049" s="346" t="n">
        <f aca="false">I2049-G2049</f>
        <v>0</v>
      </c>
      <c r="L2049" s="346" t="n">
        <f aca="false">J2049-H2049</f>
        <v>0</v>
      </c>
      <c r="M2049" s="331"/>
      <c r="N2049" s="494"/>
      <c r="R2049" s="396"/>
      <c r="S2049" s="396"/>
      <c r="T2049" s="331"/>
      <c r="U2049" s="396"/>
      <c r="V2049" s="396"/>
      <c r="W2049" s="333"/>
      <c r="X2049" s="333"/>
    </row>
    <row r="2050" customFormat="false" ht="15" hidden="true" customHeight="false" outlineLevel="0" collapsed="false">
      <c r="A2050" s="368" t="s">
        <v>1010</v>
      </c>
      <c r="B2050" s="393" t="s">
        <v>336</v>
      </c>
      <c r="C2050" s="394" t="s">
        <v>1170</v>
      </c>
      <c r="D2050" s="394" t="s">
        <v>1170</v>
      </c>
      <c r="E2050" s="395" t="s">
        <v>1011</v>
      </c>
      <c r="F2050" s="395"/>
      <c r="G2050" s="396" t="n">
        <f aca="false">G2051</f>
        <v>0</v>
      </c>
      <c r="H2050" s="396" t="n">
        <f aca="false">H2051</f>
        <v>0</v>
      </c>
      <c r="I2050" s="396" t="n">
        <f aca="false">I2051</f>
        <v>0</v>
      </c>
      <c r="J2050" s="396" t="n">
        <f aca="false">J2051</f>
        <v>0</v>
      </c>
      <c r="K2050" s="396" t="n">
        <f aca="false">I2050-G2050</f>
        <v>0</v>
      </c>
      <c r="L2050" s="396" t="n">
        <f aca="false">J2050-H2050</f>
        <v>0</v>
      </c>
      <c r="M2050" s="331" t="n">
        <f aca="false">I2050-G2050-K2050</f>
        <v>0</v>
      </c>
      <c r="N2050" s="494"/>
      <c r="R2050" s="396" t="n">
        <f aca="false">R2051</f>
        <v>0</v>
      </c>
      <c r="S2050" s="396" t="n">
        <f aca="false">S2051</f>
        <v>0</v>
      </c>
      <c r="T2050" s="331"/>
      <c r="U2050" s="396" t="n">
        <f aca="false">U2051</f>
        <v>0</v>
      </c>
      <c r="V2050" s="396" t="n">
        <f aca="false">V2051</f>
        <v>0</v>
      </c>
      <c r="W2050" s="333" t="n">
        <f aca="false">G2050-I2050</f>
        <v>0</v>
      </c>
      <c r="X2050" s="333" t="n">
        <f aca="false">K2050+W2050</f>
        <v>0</v>
      </c>
    </row>
    <row r="2051" customFormat="false" ht="25.5" hidden="true" customHeight="false" outlineLevel="0" collapsed="false">
      <c r="A2051" s="368" t="s">
        <v>1896</v>
      </c>
      <c r="B2051" s="393" t="s">
        <v>336</v>
      </c>
      <c r="C2051" s="394" t="s">
        <v>1170</v>
      </c>
      <c r="D2051" s="394" t="s">
        <v>1170</v>
      </c>
      <c r="E2051" s="395" t="s">
        <v>1897</v>
      </c>
      <c r="F2051" s="395"/>
      <c r="G2051" s="396" t="n">
        <f aca="false">G2052</f>
        <v>0</v>
      </c>
      <c r="H2051" s="396" t="n">
        <f aca="false">H2052</f>
        <v>0</v>
      </c>
      <c r="I2051" s="396" t="n">
        <f aca="false">I2052</f>
        <v>0</v>
      </c>
      <c r="J2051" s="396" t="n">
        <f aca="false">J2052</f>
        <v>0</v>
      </c>
      <c r="K2051" s="396" t="n">
        <f aca="false">I2051-G2051</f>
        <v>0</v>
      </c>
      <c r="L2051" s="396" t="n">
        <f aca="false">J2051-H2051</f>
        <v>0</v>
      </c>
      <c r="M2051" s="331" t="n">
        <f aca="false">I2051-G2051-K2051</f>
        <v>0</v>
      </c>
      <c r="N2051" s="494"/>
      <c r="R2051" s="396" t="n">
        <f aca="false">R2052</f>
        <v>0</v>
      </c>
      <c r="S2051" s="396" t="n">
        <f aca="false">S2052</f>
        <v>0</v>
      </c>
      <c r="T2051" s="331"/>
      <c r="U2051" s="396" t="n">
        <f aca="false">U2052</f>
        <v>0</v>
      </c>
      <c r="V2051" s="396" t="n">
        <f aca="false">V2052</f>
        <v>0</v>
      </c>
      <c r="W2051" s="333" t="n">
        <f aca="false">G2051-I2051</f>
        <v>0</v>
      </c>
      <c r="X2051" s="333" t="n">
        <f aca="false">K2051+W2051</f>
        <v>0</v>
      </c>
    </row>
    <row r="2052" customFormat="false" ht="15" hidden="true" customHeight="false" outlineLevel="0" collapsed="false">
      <c r="A2052" s="342" t="s">
        <v>903</v>
      </c>
      <c r="B2052" s="390" t="s">
        <v>336</v>
      </c>
      <c r="C2052" s="391" t="s">
        <v>1170</v>
      </c>
      <c r="D2052" s="391" t="s">
        <v>1170</v>
      </c>
      <c r="E2052" s="374" t="s">
        <v>1897</v>
      </c>
      <c r="F2052" s="374" t="s">
        <v>904</v>
      </c>
      <c r="G2052" s="375" t="n">
        <v>0</v>
      </c>
      <c r="H2052" s="375" t="n">
        <v>0</v>
      </c>
      <c r="I2052" s="375" t="n">
        <v>0</v>
      </c>
      <c r="J2052" s="375" t="n">
        <v>0</v>
      </c>
      <c r="K2052" s="346" t="n">
        <f aca="false">I2052-G2052</f>
        <v>0</v>
      </c>
      <c r="L2052" s="346" t="n">
        <f aca="false">J2052-H2052</f>
        <v>0</v>
      </c>
      <c r="M2052" s="331" t="n">
        <f aca="false">I2052-G2052-K2052</f>
        <v>0</v>
      </c>
      <c r="N2052" s="494"/>
      <c r="R2052" s="375" t="n">
        <v>0</v>
      </c>
      <c r="S2052" s="375" t="n">
        <v>0</v>
      </c>
      <c r="T2052" s="331"/>
      <c r="U2052" s="375" t="n">
        <v>0</v>
      </c>
      <c r="V2052" s="375" t="n">
        <v>0</v>
      </c>
      <c r="W2052" s="333" t="n">
        <f aca="false">G2052-I2052</f>
        <v>0</v>
      </c>
      <c r="X2052" s="333" t="n">
        <f aca="false">K2052+W2052</f>
        <v>0</v>
      </c>
    </row>
    <row r="2053" customFormat="false" ht="15" hidden="false" customHeight="false" outlineLevel="0" collapsed="false">
      <c r="A2053" s="368" t="s">
        <v>824</v>
      </c>
      <c r="B2053" s="393" t="s">
        <v>336</v>
      </c>
      <c r="C2053" s="394" t="s">
        <v>992</v>
      </c>
      <c r="D2053" s="394"/>
      <c r="E2053" s="395"/>
      <c r="F2053" s="395"/>
      <c r="G2053" s="396" t="n">
        <f aca="false">G2054+G2071</f>
        <v>733.3</v>
      </c>
      <c r="H2053" s="396" t="n">
        <f aca="false">H2054+H2071</f>
        <v>0</v>
      </c>
      <c r="I2053" s="396" t="n">
        <f aca="false">I2054+I2071</f>
        <v>0</v>
      </c>
      <c r="J2053" s="396" t="n">
        <f aca="false">J2054+J2071</f>
        <v>0</v>
      </c>
      <c r="K2053" s="396" t="n">
        <f aca="false">I2053-G2053</f>
        <v>-733.3</v>
      </c>
      <c r="L2053" s="396" t="n">
        <f aca="false">J2053-H2053</f>
        <v>0</v>
      </c>
      <c r="M2053" s="331" t="n">
        <f aca="false">I2053-G2053-K2053</f>
        <v>0</v>
      </c>
      <c r="N2053" s="494"/>
      <c r="R2053" s="396" t="n">
        <f aca="false">R2054+R2071</f>
        <v>1837.175</v>
      </c>
      <c r="S2053" s="396" t="n">
        <f aca="false">S2054+S2071</f>
        <v>776.94028</v>
      </c>
      <c r="T2053" s="331"/>
      <c r="U2053" s="396" t="n">
        <f aca="false">U2054</f>
        <v>1724.98646</v>
      </c>
      <c r="V2053" s="396" t="n">
        <f aca="false">V2054</f>
        <v>1014.21336</v>
      </c>
      <c r="W2053" s="333" t="n">
        <f aca="false">G2053-I2053</f>
        <v>733.3</v>
      </c>
      <c r="X2053" s="333" t="n">
        <f aca="false">K2053+W2053</f>
        <v>0</v>
      </c>
    </row>
    <row r="2054" customFormat="false" ht="15" hidden="false" customHeight="false" outlineLevel="0" collapsed="false">
      <c r="A2054" s="368" t="s">
        <v>827</v>
      </c>
      <c r="B2054" s="393" t="s">
        <v>336</v>
      </c>
      <c r="C2054" s="394" t="s">
        <v>992</v>
      </c>
      <c r="D2054" s="394" t="s">
        <v>890</v>
      </c>
      <c r="E2054" s="395"/>
      <c r="F2054" s="395"/>
      <c r="G2054" s="396" t="n">
        <f aca="false">G2055+G2068</f>
        <v>383.3</v>
      </c>
      <c r="H2054" s="396" t="n">
        <f aca="false">H2055+H2068</f>
        <v>0</v>
      </c>
      <c r="I2054" s="396" t="n">
        <f aca="false">I2055+I2068</f>
        <v>0</v>
      </c>
      <c r="J2054" s="396" t="n">
        <f aca="false">J2055+J2068</f>
        <v>0</v>
      </c>
      <c r="K2054" s="396" t="n">
        <f aca="false">I2054-G2054</f>
        <v>-383.3</v>
      </c>
      <c r="L2054" s="396" t="n">
        <f aca="false">J2054-H2054</f>
        <v>0</v>
      </c>
      <c r="M2054" s="331" t="n">
        <f aca="false">I2054-G2054-K2054</f>
        <v>0</v>
      </c>
      <c r="N2054" s="494"/>
      <c r="R2054" s="396" t="n">
        <f aca="false">R2055+R2068</f>
        <v>580.325</v>
      </c>
      <c r="S2054" s="396" t="n">
        <f aca="false">S2055+S2068</f>
        <v>0</v>
      </c>
      <c r="T2054" s="331"/>
      <c r="U2054" s="396" t="n">
        <f aca="false">U2055+U2068</f>
        <v>1724.98646</v>
      </c>
      <c r="V2054" s="396" t="n">
        <f aca="false">V2055+V2068</f>
        <v>1014.21336</v>
      </c>
      <c r="W2054" s="333" t="n">
        <f aca="false">G2054-I2054</f>
        <v>383.3</v>
      </c>
      <c r="X2054" s="333" t="n">
        <f aca="false">K2054+W2054</f>
        <v>0</v>
      </c>
    </row>
    <row r="2055" customFormat="false" ht="15" hidden="false" customHeight="true" outlineLevel="0" collapsed="false">
      <c r="A2055" s="368" t="s">
        <v>1639</v>
      </c>
      <c r="B2055" s="393" t="s">
        <v>336</v>
      </c>
      <c r="C2055" s="394" t="s">
        <v>992</v>
      </c>
      <c r="D2055" s="394" t="s">
        <v>890</v>
      </c>
      <c r="E2055" s="395" t="s">
        <v>1602</v>
      </c>
      <c r="F2055" s="395"/>
      <c r="G2055" s="396" t="n">
        <f aca="false">G2056</f>
        <v>383.3</v>
      </c>
      <c r="H2055" s="396" t="n">
        <f aca="false">H2056</f>
        <v>0</v>
      </c>
      <c r="I2055" s="396" t="n">
        <f aca="false">I2056</f>
        <v>0</v>
      </c>
      <c r="J2055" s="396" t="n">
        <f aca="false">J2056</f>
        <v>0</v>
      </c>
      <c r="K2055" s="396" t="n">
        <f aca="false">I2055-G2055</f>
        <v>-383.3</v>
      </c>
      <c r="L2055" s="396" t="n">
        <f aca="false">J2055-H2055</f>
        <v>0</v>
      </c>
      <c r="M2055" s="331" t="n">
        <f aca="false">I2055-G2055-K2055</f>
        <v>0</v>
      </c>
      <c r="N2055" s="494"/>
      <c r="R2055" s="396" t="n">
        <f aca="false">R2056</f>
        <v>580.325</v>
      </c>
      <c r="S2055" s="396" t="n">
        <f aca="false">S2056</f>
        <v>0</v>
      </c>
      <c r="T2055" s="331"/>
      <c r="U2055" s="396" t="n">
        <f aca="false">U2056</f>
        <v>1521.47655</v>
      </c>
      <c r="V2055" s="396" t="n">
        <f aca="false">V2056</f>
        <v>1014.21336</v>
      </c>
      <c r="W2055" s="333" t="n">
        <f aca="false">G2055-I2055</f>
        <v>383.3</v>
      </c>
      <c r="X2055" s="333" t="n">
        <f aca="false">K2055+W2055</f>
        <v>0</v>
      </c>
    </row>
    <row r="2056" customFormat="false" ht="15" hidden="false" customHeight="false" outlineLevel="0" collapsed="false">
      <c r="A2056" s="368" t="s">
        <v>1640</v>
      </c>
      <c r="B2056" s="393" t="s">
        <v>336</v>
      </c>
      <c r="C2056" s="394" t="s">
        <v>992</v>
      </c>
      <c r="D2056" s="394" t="s">
        <v>890</v>
      </c>
      <c r="E2056" s="395" t="n">
        <v>7510000000</v>
      </c>
      <c r="F2056" s="395"/>
      <c r="G2056" s="396" t="n">
        <f aca="false">G2057</f>
        <v>383.3</v>
      </c>
      <c r="H2056" s="396" t="n">
        <f aca="false">H2057</f>
        <v>0</v>
      </c>
      <c r="I2056" s="396" t="n">
        <f aca="false">I2057</f>
        <v>0</v>
      </c>
      <c r="J2056" s="396" t="n">
        <f aca="false">J2057</f>
        <v>0</v>
      </c>
      <c r="K2056" s="396" t="n">
        <f aca="false">I2056-G2056</f>
        <v>-383.3</v>
      </c>
      <c r="L2056" s="396" t="n">
        <f aca="false">J2056-H2056</f>
        <v>0</v>
      </c>
      <c r="M2056" s="331" t="n">
        <f aca="false">I2056-G2056-K2056</f>
        <v>0</v>
      </c>
      <c r="N2056" s="494"/>
      <c r="R2056" s="396" t="n">
        <f aca="false">R2057</f>
        <v>580.325</v>
      </c>
      <c r="S2056" s="396" t="n">
        <f aca="false">S2057</f>
        <v>0</v>
      </c>
      <c r="T2056" s="331"/>
      <c r="U2056" s="396" t="n">
        <f aca="false">U2057</f>
        <v>1521.47655</v>
      </c>
      <c r="V2056" s="396" t="n">
        <f aca="false">V2057</f>
        <v>1014.21336</v>
      </c>
      <c r="W2056" s="333" t="n">
        <f aca="false">G2056-I2056</f>
        <v>383.3</v>
      </c>
      <c r="X2056" s="333" t="n">
        <f aca="false">K2056+W2056</f>
        <v>0</v>
      </c>
    </row>
    <row r="2057" customFormat="false" ht="25.5" hidden="false" customHeight="false" outlineLevel="0" collapsed="false">
      <c r="A2057" s="368" t="s">
        <v>1898</v>
      </c>
      <c r="B2057" s="393" t="s">
        <v>336</v>
      </c>
      <c r="C2057" s="394" t="s">
        <v>992</v>
      </c>
      <c r="D2057" s="394" t="s">
        <v>890</v>
      </c>
      <c r="E2057" s="395" t="n">
        <v>7510700000</v>
      </c>
      <c r="F2057" s="395"/>
      <c r="G2057" s="396" t="n">
        <f aca="false">G2058+G2060+G2062+G2064+G2066</f>
        <v>383.3</v>
      </c>
      <c r="H2057" s="396" t="n">
        <f aca="false">H2058+H2060+H2062+H2064+H2066</f>
        <v>0</v>
      </c>
      <c r="I2057" s="396" t="n">
        <f aca="false">I2058+I2060+I2062+I2064+I2066</f>
        <v>0</v>
      </c>
      <c r="J2057" s="396" t="n">
        <f aca="false">J2058+J2060+J2062+J2064+J2066</f>
        <v>0</v>
      </c>
      <c r="K2057" s="396" t="n">
        <f aca="false">I2057-G2057</f>
        <v>-383.3</v>
      </c>
      <c r="L2057" s="396" t="n">
        <f aca="false">J2057-H2057</f>
        <v>0</v>
      </c>
      <c r="M2057" s="331" t="n">
        <f aca="false">I2057-G2057-K2057</f>
        <v>0</v>
      </c>
      <c r="N2057" s="494"/>
      <c r="R2057" s="396" t="n">
        <f aca="false">R2058+R2060+R2062+R2064+R2066</f>
        <v>580.325</v>
      </c>
      <c r="S2057" s="396" t="n">
        <f aca="false">S2058+S2060+S2062+S2064+S2066</f>
        <v>0</v>
      </c>
      <c r="T2057" s="331"/>
      <c r="U2057" s="396" t="n">
        <f aca="false">U2058+U2060+U2062+U2064+U2066</f>
        <v>1521.47655</v>
      </c>
      <c r="V2057" s="396" t="n">
        <f aca="false">V2058+V2060+V2062+V2064+V2066</f>
        <v>1014.21336</v>
      </c>
      <c r="W2057" s="333" t="n">
        <f aca="false">G2057-I2057</f>
        <v>383.3</v>
      </c>
      <c r="X2057" s="333" t="n">
        <f aca="false">K2057+W2057</f>
        <v>0</v>
      </c>
    </row>
    <row r="2058" customFormat="false" ht="51.75" hidden="false" customHeight="true" outlineLevel="0" collapsed="false">
      <c r="A2058" s="368" t="s">
        <v>1305</v>
      </c>
      <c r="B2058" s="393" t="s">
        <v>336</v>
      </c>
      <c r="C2058" s="394" t="s">
        <v>992</v>
      </c>
      <c r="D2058" s="394" t="s">
        <v>890</v>
      </c>
      <c r="E2058" s="395" t="n">
        <v>7510773180</v>
      </c>
      <c r="F2058" s="395"/>
      <c r="G2058" s="396" t="n">
        <f aca="false">G2059</f>
        <v>383.3</v>
      </c>
      <c r="H2058" s="396" t="n">
        <f aca="false">H2059</f>
        <v>0</v>
      </c>
      <c r="I2058" s="396" t="n">
        <f aca="false">I2059</f>
        <v>0</v>
      </c>
      <c r="J2058" s="396" t="n">
        <f aca="false">J2059</f>
        <v>0</v>
      </c>
      <c r="K2058" s="396" t="n">
        <f aca="false">I2058-G2058</f>
        <v>-383.3</v>
      </c>
      <c r="L2058" s="396" t="n">
        <f aca="false">J2058-H2058</f>
        <v>0</v>
      </c>
      <c r="M2058" s="331" t="n">
        <f aca="false">I2058-G2058-K2058</f>
        <v>0</v>
      </c>
      <c r="N2058" s="494"/>
      <c r="R2058" s="396" t="n">
        <f aca="false">R2059</f>
        <v>580.325</v>
      </c>
      <c r="S2058" s="396" t="n">
        <f aca="false">S2059</f>
        <v>0</v>
      </c>
      <c r="T2058" s="331"/>
      <c r="U2058" s="396" t="n">
        <f aca="false">U2059</f>
        <v>0</v>
      </c>
      <c r="V2058" s="396" t="n">
        <f aca="false">V2059</f>
        <v>0</v>
      </c>
      <c r="W2058" s="333" t="n">
        <f aca="false">G2058-I2058</f>
        <v>383.3</v>
      </c>
      <c r="X2058" s="333" t="n">
        <f aca="false">K2058+W2058</f>
        <v>0</v>
      </c>
    </row>
    <row r="2059" customFormat="false" ht="15" hidden="false" customHeight="false" outlineLevel="0" collapsed="false">
      <c r="A2059" s="342" t="s">
        <v>1216</v>
      </c>
      <c r="B2059" s="390" t="s">
        <v>336</v>
      </c>
      <c r="C2059" s="391" t="s">
        <v>992</v>
      </c>
      <c r="D2059" s="391" t="s">
        <v>890</v>
      </c>
      <c r="E2059" s="374" t="n">
        <v>7510773180</v>
      </c>
      <c r="F2059" s="374" t="n">
        <v>612</v>
      </c>
      <c r="G2059" s="375" t="n">
        <v>383.3</v>
      </c>
      <c r="H2059" s="375"/>
      <c r="I2059" s="375"/>
      <c r="J2059" s="375"/>
      <c r="K2059" s="346" t="n">
        <f aca="false">I2059-G2059</f>
        <v>-383.3</v>
      </c>
      <c r="L2059" s="346" t="n">
        <f aca="false">J2059-H2059</f>
        <v>0</v>
      </c>
      <c r="M2059" s="331" t="n">
        <f aca="false">I2059-G2059-K2059</f>
        <v>0</v>
      </c>
      <c r="N2059" s="494"/>
      <c r="R2059" s="375" t="n">
        <v>580.325</v>
      </c>
      <c r="S2059" s="375"/>
      <c r="T2059" s="331"/>
      <c r="U2059" s="375" t="n">
        <v>0</v>
      </c>
      <c r="V2059" s="375"/>
      <c r="W2059" s="333" t="n">
        <f aca="false">G2059-I2059</f>
        <v>383.3</v>
      </c>
      <c r="X2059" s="333" t="n">
        <f aca="false">K2059+W2059</f>
        <v>0</v>
      </c>
    </row>
    <row r="2060" customFormat="false" ht="25.5" hidden="true" customHeight="false" outlineLevel="0" collapsed="false">
      <c r="A2060" s="368" t="s">
        <v>1899</v>
      </c>
      <c r="B2060" s="393" t="s">
        <v>336</v>
      </c>
      <c r="C2060" s="394" t="s">
        <v>992</v>
      </c>
      <c r="D2060" s="394" t="s">
        <v>890</v>
      </c>
      <c r="E2060" s="395" t="s">
        <v>1623</v>
      </c>
      <c r="F2060" s="395"/>
      <c r="G2060" s="396" t="n">
        <f aca="false">G2061</f>
        <v>0</v>
      </c>
      <c r="H2060" s="396" t="n">
        <f aca="false">H2061</f>
        <v>0</v>
      </c>
      <c r="I2060" s="396" t="n">
        <f aca="false">I2061</f>
        <v>0</v>
      </c>
      <c r="J2060" s="396" t="n">
        <f aca="false">J2061</f>
        <v>0</v>
      </c>
      <c r="K2060" s="396" t="n">
        <f aca="false">I2060-G2060</f>
        <v>0</v>
      </c>
      <c r="L2060" s="396" t="n">
        <f aca="false">J2060-H2060</f>
        <v>0</v>
      </c>
      <c r="M2060" s="331" t="n">
        <f aca="false">I2060-G2060-K2060</f>
        <v>0</v>
      </c>
      <c r="N2060" s="494"/>
      <c r="R2060" s="396" t="n">
        <f aca="false">R2061</f>
        <v>0</v>
      </c>
      <c r="S2060" s="396" t="n">
        <f aca="false">S2061</f>
        <v>0</v>
      </c>
      <c r="T2060" s="331"/>
      <c r="U2060" s="396" t="n">
        <f aca="false">U2061</f>
        <v>0</v>
      </c>
      <c r="V2060" s="396" t="n">
        <f aca="false">V2061</f>
        <v>0</v>
      </c>
      <c r="W2060" s="333" t="n">
        <f aca="false">G2060-I2060</f>
        <v>0</v>
      </c>
      <c r="X2060" s="333" t="n">
        <f aca="false">K2060+W2060</f>
        <v>0</v>
      </c>
    </row>
    <row r="2061" customFormat="false" ht="15" hidden="true" customHeight="false" outlineLevel="0" collapsed="false">
      <c r="A2061" s="342" t="s">
        <v>995</v>
      </c>
      <c r="B2061" s="390" t="s">
        <v>336</v>
      </c>
      <c r="C2061" s="391" t="s">
        <v>992</v>
      </c>
      <c r="D2061" s="391" t="s">
        <v>890</v>
      </c>
      <c r="E2061" s="374" t="s">
        <v>1623</v>
      </c>
      <c r="F2061" s="374" t="s">
        <v>996</v>
      </c>
      <c r="G2061" s="375" t="n">
        <v>0</v>
      </c>
      <c r="H2061" s="375"/>
      <c r="I2061" s="375" t="n">
        <v>0</v>
      </c>
      <c r="J2061" s="375"/>
      <c r="K2061" s="346" t="n">
        <f aca="false">I2061-G2061</f>
        <v>0</v>
      </c>
      <c r="L2061" s="346" t="n">
        <f aca="false">J2061-H2061</f>
        <v>0</v>
      </c>
      <c r="M2061" s="331" t="n">
        <f aca="false">I2061-G2061-K2061</f>
        <v>0</v>
      </c>
      <c r="N2061" s="494"/>
      <c r="R2061" s="375" t="n">
        <v>0</v>
      </c>
      <c r="S2061" s="375"/>
      <c r="T2061" s="331"/>
      <c r="U2061" s="375" t="n">
        <v>0</v>
      </c>
      <c r="V2061" s="375"/>
      <c r="W2061" s="333" t="n">
        <f aca="false">G2061-I2061</f>
        <v>0</v>
      </c>
      <c r="X2061" s="333" t="n">
        <f aca="false">K2061+W2061</f>
        <v>0</v>
      </c>
    </row>
    <row r="2062" customFormat="false" ht="25.5" hidden="true" customHeight="false" outlineLevel="0" collapsed="false">
      <c r="A2062" s="368" t="s">
        <v>1899</v>
      </c>
      <c r="B2062" s="393" t="s">
        <v>336</v>
      </c>
      <c r="C2062" s="394" t="s">
        <v>992</v>
      </c>
      <c r="D2062" s="394" t="s">
        <v>890</v>
      </c>
      <c r="E2062" s="395" t="s">
        <v>1624</v>
      </c>
      <c r="F2062" s="395"/>
      <c r="G2062" s="396" t="n">
        <f aca="false">G2063</f>
        <v>0</v>
      </c>
      <c r="H2062" s="396" t="n">
        <f aca="false">H2063</f>
        <v>0</v>
      </c>
      <c r="I2062" s="396" t="n">
        <f aca="false">I2063</f>
        <v>0</v>
      </c>
      <c r="J2062" s="396" t="n">
        <f aca="false">J2063</f>
        <v>0</v>
      </c>
      <c r="K2062" s="396" t="n">
        <f aca="false">I2062-G2062</f>
        <v>0</v>
      </c>
      <c r="L2062" s="396" t="n">
        <f aca="false">J2062-H2062</f>
        <v>0</v>
      </c>
      <c r="M2062" s="331" t="n">
        <f aca="false">I2062-G2062-K2062</f>
        <v>0</v>
      </c>
      <c r="N2062" s="494"/>
      <c r="R2062" s="396" t="n">
        <f aca="false">R2063</f>
        <v>0</v>
      </c>
      <c r="S2062" s="396" t="n">
        <f aca="false">S2063</f>
        <v>0</v>
      </c>
      <c r="T2062" s="331"/>
      <c r="U2062" s="396" t="n">
        <f aca="false">U2063</f>
        <v>0</v>
      </c>
      <c r="V2062" s="396" t="n">
        <f aca="false">V2063</f>
        <v>0</v>
      </c>
      <c r="W2062" s="333" t="n">
        <f aca="false">G2062-I2062</f>
        <v>0</v>
      </c>
      <c r="X2062" s="333" t="n">
        <f aca="false">K2062+W2062</f>
        <v>0</v>
      </c>
    </row>
    <row r="2063" customFormat="false" ht="15" hidden="true" customHeight="false" outlineLevel="0" collapsed="false">
      <c r="A2063" s="342" t="s">
        <v>995</v>
      </c>
      <c r="B2063" s="390" t="s">
        <v>336</v>
      </c>
      <c r="C2063" s="391" t="s">
        <v>992</v>
      </c>
      <c r="D2063" s="391" t="s">
        <v>890</v>
      </c>
      <c r="E2063" s="374" t="s">
        <v>1624</v>
      </c>
      <c r="F2063" s="374" t="s">
        <v>996</v>
      </c>
      <c r="G2063" s="375" t="n">
        <v>0</v>
      </c>
      <c r="H2063" s="375"/>
      <c r="I2063" s="375" t="n">
        <v>0</v>
      </c>
      <c r="J2063" s="375"/>
      <c r="K2063" s="346" t="n">
        <f aca="false">I2063-G2063</f>
        <v>0</v>
      </c>
      <c r="L2063" s="346" t="n">
        <f aca="false">J2063-H2063</f>
        <v>0</v>
      </c>
      <c r="M2063" s="331" t="n">
        <f aca="false">I2063-G2063-K2063</f>
        <v>0</v>
      </c>
      <c r="N2063" s="494"/>
      <c r="R2063" s="375" t="n">
        <v>0</v>
      </c>
      <c r="S2063" s="375"/>
      <c r="T2063" s="331"/>
      <c r="U2063" s="375" t="n">
        <v>0</v>
      </c>
      <c r="V2063" s="375"/>
      <c r="W2063" s="333" t="n">
        <f aca="false">G2063-I2063</f>
        <v>0</v>
      </c>
      <c r="X2063" s="333" t="n">
        <f aca="false">K2063+W2063</f>
        <v>0</v>
      </c>
    </row>
    <row r="2064" customFormat="false" ht="25.5" hidden="true" customHeight="false" outlineLevel="0" collapsed="false">
      <c r="A2064" s="368" t="s">
        <v>1899</v>
      </c>
      <c r="B2064" s="393" t="s">
        <v>336</v>
      </c>
      <c r="C2064" s="394" t="s">
        <v>992</v>
      </c>
      <c r="D2064" s="394" t="s">
        <v>890</v>
      </c>
      <c r="E2064" s="395" t="s">
        <v>1623</v>
      </c>
      <c r="F2064" s="395"/>
      <c r="G2064" s="396" t="n">
        <f aca="false">G2065</f>
        <v>0</v>
      </c>
      <c r="H2064" s="396" t="n">
        <f aca="false">H2065</f>
        <v>0</v>
      </c>
      <c r="I2064" s="396" t="n">
        <f aca="false">I2065</f>
        <v>0</v>
      </c>
      <c r="J2064" s="396" t="n">
        <f aca="false">J2065</f>
        <v>0</v>
      </c>
      <c r="K2064" s="396" t="n">
        <f aca="false">I2064-G2064</f>
        <v>0</v>
      </c>
      <c r="L2064" s="396" t="n">
        <f aca="false">J2064-H2064</f>
        <v>0</v>
      </c>
      <c r="M2064" s="331" t="n">
        <f aca="false">I2064-G2064-K2064</f>
        <v>0</v>
      </c>
      <c r="N2064" s="494"/>
      <c r="R2064" s="396" t="n">
        <f aca="false">R2065</f>
        <v>0</v>
      </c>
      <c r="S2064" s="396" t="n">
        <f aca="false">S2065</f>
        <v>0</v>
      </c>
      <c r="T2064" s="331"/>
      <c r="U2064" s="396" t="n">
        <f aca="false">U2065</f>
        <v>0</v>
      </c>
      <c r="V2064" s="396" t="n">
        <f aca="false">V2065</f>
        <v>0</v>
      </c>
      <c r="W2064" s="333" t="n">
        <f aca="false">G2064-I2064</f>
        <v>0</v>
      </c>
      <c r="X2064" s="333" t="n">
        <f aca="false">K2064+W2064</f>
        <v>0</v>
      </c>
    </row>
    <row r="2065" customFormat="false" ht="15" hidden="true" customHeight="false" outlineLevel="0" collapsed="false">
      <c r="A2065" s="342" t="s">
        <v>995</v>
      </c>
      <c r="B2065" s="390" t="s">
        <v>336</v>
      </c>
      <c r="C2065" s="391" t="s">
        <v>992</v>
      </c>
      <c r="D2065" s="391" t="s">
        <v>890</v>
      </c>
      <c r="E2065" s="374" t="s">
        <v>1623</v>
      </c>
      <c r="F2065" s="374" t="s">
        <v>996</v>
      </c>
      <c r="G2065" s="375" t="n">
        <v>0</v>
      </c>
      <c r="H2065" s="375"/>
      <c r="I2065" s="375" t="n">
        <v>0</v>
      </c>
      <c r="J2065" s="375"/>
      <c r="K2065" s="346" t="n">
        <f aca="false">I2065-G2065</f>
        <v>0</v>
      </c>
      <c r="L2065" s="346" t="n">
        <f aca="false">J2065-H2065</f>
        <v>0</v>
      </c>
      <c r="M2065" s="331" t="n">
        <f aca="false">I2065-G2065-K2065</f>
        <v>0</v>
      </c>
      <c r="N2065" s="494"/>
      <c r="R2065" s="375" t="n">
        <v>0</v>
      </c>
      <c r="S2065" s="375"/>
      <c r="T2065" s="331"/>
      <c r="U2065" s="375" t="n">
        <v>0</v>
      </c>
      <c r="V2065" s="375"/>
      <c r="W2065" s="333" t="n">
        <f aca="false">G2065-I2065</f>
        <v>0</v>
      </c>
      <c r="X2065" s="333" t="n">
        <f aca="false">K2065+W2065</f>
        <v>0</v>
      </c>
    </row>
    <row r="2066" customFormat="false" ht="15" hidden="true" customHeight="false" outlineLevel="0" collapsed="false">
      <c r="A2066" s="504" t="s">
        <v>1900</v>
      </c>
      <c r="B2066" s="335" t="s">
        <v>336</v>
      </c>
      <c r="C2066" s="336" t="s">
        <v>992</v>
      </c>
      <c r="D2066" s="336" t="s">
        <v>890</v>
      </c>
      <c r="E2066" s="337" t="s">
        <v>1625</v>
      </c>
      <c r="F2066" s="337"/>
      <c r="G2066" s="338" t="n">
        <f aca="false">G2067</f>
        <v>0</v>
      </c>
      <c r="H2066" s="338" t="n">
        <f aca="false">H2067</f>
        <v>0</v>
      </c>
      <c r="I2066" s="338" t="n">
        <f aca="false">I2067</f>
        <v>0</v>
      </c>
      <c r="J2066" s="338" t="n">
        <f aca="false">J2067</f>
        <v>0</v>
      </c>
      <c r="K2066" s="338" t="n">
        <f aca="false">I2066-G2066</f>
        <v>0</v>
      </c>
      <c r="L2066" s="338" t="n">
        <f aca="false">J2066-H2066</f>
        <v>0</v>
      </c>
      <c r="M2066" s="331" t="n">
        <f aca="false">I2066-G2066-K2066</f>
        <v>0</v>
      </c>
      <c r="N2066" s="494"/>
      <c r="R2066" s="338" t="n">
        <f aca="false">R2067</f>
        <v>0</v>
      </c>
      <c r="S2066" s="338" t="n">
        <f aca="false">S2067</f>
        <v>0</v>
      </c>
      <c r="T2066" s="331"/>
      <c r="U2066" s="338" t="n">
        <f aca="false">U2067</f>
        <v>1521.47655</v>
      </c>
      <c r="V2066" s="338" t="n">
        <f aca="false">V2067</f>
        <v>1014.21336</v>
      </c>
      <c r="W2066" s="333" t="n">
        <f aca="false">G2066-I2066</f>
        <v>0</v>
      </c>
      <c r="X2066" s="333" t="n">
        <f aca="false">K2066+W2066</f>
        <v>0</v>
      </c>
    </row>
    <row r="2067" customFormat="false" ht="15" hidden="true" customHeight="false" outlineLevel="0" collapsed="false">
      <c r="A2067" s="342" t="s">
        <v>995</v>
      </c>
      <c r="B2067" s="354" t="s">
        <v>336</v>
      </c>
      <c r="C2067" s="355" t="s">
        <v>992</v>
      </c>
      <c r="D2067" s="355" t="s">
        <v>890</v>
      </c>
      <c r="E2067" s="356" t="s">
        <v>1625</v>
      </c>
      <c r="F2067" s="356" t="s">
        <v>996</v>
      </c>
      <c r="G2067" s="346"/>
      <c r="H2067" s="384"/>
      <c r="I2067" s="346"/>
      <c r="J2067" s="384"/>
      <c r="K2067" s="346" t="n">
        <f aca="false">I2067-G2067</f>
        <v>0</v>
      </c>
      <c r="L2067" s="346" t="n">
        <f aca="false">J2067-H2067</f>
        <v>0</v>
      </c>
      <c r="M2067" s="331" t="n">
        <f aca="false">I2067-G2067-K2067</f>
        <v>0</v>
      </c>
      <c r="N2067" s="494"/>
      <c r="R2067" s="346"/>
      <c r="S2067" s="384"/>
      <c r="T2067" s="331"/>
      <c r="U2067" s="346" t="n">
        <v>1521.47655</v>
      </c>
      <c r="V2067" s="384" t="n">
        <v>1014.21336</v>
      </c>
      <c r="W2067" s="333" t="n">
        <f aca="false">G2067-I2067</f>
        <v>0</v>
      </c>
      <c r="X2067" s="333" t="n">
        <f aca="false">K2067+W2067</f>
        <v>0</v>
      </c>
    </row>
    <row r="2068" customFormat="false" ht="15" hidden="true" customHeight="false" outlineLevel="0" collapsed="false">
      <c r="A2068" s="504" t="s">
        <v>891</v>
      </c>
      <c r="B2068" s="335" t="s">
        <v>336</v>
      </c>
      <c r="C2068" s="336" t="s">
        <v>992</v>
      </c>
      <c r="D2068" s="336" t="s">
        <v>890</v>
      </c>
      <c r="E2068" s="337" t="s">
        <v>892</v>
      </c>
      <c r="F2068" s="337"/>
      <c r="G2068" s="338" t="n">
        <f aca="false">G2069</f>
        <v>0</v>
      </c>
      <c r="H2068" s="338" t="n">
        <f aca="false">H2069</f>
        <v>0</v>
      </c>
      <c r="I2068" s="338" t="n">
        <f aca="false">I2069</f>
        <v>0</v>
      </c>
      <c r="J2068" s="338" t="n">
        <f aca="false">J2069</f>
        <v>0</v>
      </c>
      <c r="K2068" s="338" t="n">
        <f aca="false">I2068-G2068</f>
        <v>0</v>
      </c>
      <c r="L2068" s="338" t="n">
        <f aca="false">J2068-H2068</f>
        <v>0</v>
      </c>
      <c r="M2068" s="331" t="n">
        <f aca="false">I2068-G2068-K2068</f>
        <v>0</v>
      </c>
      <c r="N2068" s="494"/>
      <c r="R2068" s="338" t="n">
        <f aca="false">R2069</f>
        <v>0</v>
      </c>
      <c r="S2068" s="338" t="n">
        <f aca="false">S2069</f>
        <v>0</v>
      </c>
      <c r="T2068" s="331"/>
      <c r="U2068" s="338" t="n">
        <f aca="false">U2069</f>
        <v>203.50991</v>
      </c>
      <c r="V2068" s="338" t="n">
        <f aca="false">V2069</f>
        <v>0</v>
      </c>
      <c r="W2068" s="333" t="n">
        <f aca="false">G2068-I2068</f>
        <v>0</v>
      </c>
      <c r="X2068" s="333" t="n">
        <f aca="false">K2068+W2068</f>
        <v>0</v>
      </c>
    </row>
    <row r="2069" customFormat="false" ht="126.75" hidden="true" customHeight="true" outlineLevel="0" collapsed="false">
      <c r="A2069" s="334" t="s">
        <v>1508</v>
      </c>
      <c r="B2069" s="335" t="s">
        <v>336</v>
      </c>
      <c r="C2069" s="336" t="s">
        <v>992</v>
      </c>
      <c r="D2069" s="336" t="s">
        <v>890</v>
      </c>
      <c r="E2069" s="337" t="s">
        <v>1306</v>
      </c>
      <c r="F2069" s="337"/>
      <c r="G2069" s="338" t="n">
        <f aca="false">G2070</f>
        <v>0</v>
      </c>
      <c r="H2069" s="338" t="n">
        <f aca="false">H2070</f>
        <v>0</v>
      </c>
      <c r="I2069" s="338" t="n">
        <f aca="false">I2070</f>
        <v>0</v>
      </c>
      <c r="J2069" s="338" t="n">
        <f aca="false">J2070</f>
        <v>0</v>
      </c>
      <c r="K2069" s="338" t="n">
        <f aca="false">I2069-G2069</f>
        <v>0</v>
      </c>
      <c r="L2069" s="338" t="n">
        <f aca="false">J2069-H2069</f>
        <v>0</v>
      </c>
      <c r="M2069" s="331" t="n">
        <f aca="false">I2069-G2069-K2069</f>
        <v>0</v>
      </c>
      <c r="N2069" s="494"/>
      <c r="R2069" s="338" t="n">
        <f aca="false">R2070</f>
        <v>0</v>
      </c>
      <c r="S2069" s="338" t="n">
        <f aca="false">S2070</f>
        <v>0</v>
      </c>
      <c r="T2069" s="331"/>
      <c r="U2069" s="338" t="n">
        <f aca="false">U2070</f>
        <v>203.50991</v>
      </c>
      <c r="V2069" s="338" t="n">
        <f aca="false">V2070</f>
        <v>0</v>
      </c>
      <c r="W2069" s="333" t="n">
        <f aca="false">G2069-I2069</f>
        <v>0</v>
      </c>
      <c r="X2069" s="333" t="n">
        <f aca="false">K2069+W2069</f>
        <v>0</v>
      </c>
    </row>
    <row r="2070" customFormat="false" ht="15" hidden="true" customHeight="false" outlineLevel="0" collapsed="false">
      <c r="A2070" s="342" t="s">
        <v>1216</v>
      </c>
      <c r="B2070" s="354" t="s">
        <v>336</v>
      </c>
      <c r="C2070" s="355" t="s">
        <v>992</v>
      </c>
      <c r="D2070" s="355" t="s">
        <v>890</v>
      </c>
      <c r="E2070" s="356" t="s">
        <v>1306</v>
      </c>
      <c r="F2070" s="356" t="s">
        <v>1220</v>
      </c>
      <c r="G2070" s="346" t="n">
        <v>0</v>
      </c>
      <c r="H2070" s="346" t="n">
        <v>0</v>
      </c>
      <c r="I2070" s="346" t="n">
        <v>0</v>
      </c>
      <c r="J2070" s="346" t="n">
        <v>0</v>
      </c>
      <c r="K2070" s="346" t="n">
        <f aca="false">I2070-G2070</f>
        <v>0</v>
      </c>
      <c r="L2070" s="346" t="n">
        <f aca="false">J2070-H2070</f>
        <v>0</v>
      </c>
      <c r="M2070" s="331" t="n">
        <f aca="false">I2070-G2070-K2070</f>
        <v>0</v>
      </c>
      <c r="N2070" s="494"/>
      <c r="R2070" s="346" t="n">
        <v>0</v>
      </c>
      <c r="S2070" s="346" t="n">
        <v>0</v>
      </c>
      <c r="T2070" s="331"/>
      <c r="U2070" s="346" t="n">
        <v>203.50991</v>
      </c>
      <c r="V2070" s="346" t="n">
        <v>0</v>
      </c>
      <c r="W2070" s="333" t="n">
        <f aca="false">G2070-I2070</f>
        <v>0</v>
      </c>
      <c r="X2070" s="333" t="n">
        <f aca="false">K2070+W2070</f>
        <v>0</v>
      </c>
    </row>
    <row r="2071" customFormat="false" ht="15" hidden="false" customHeight="false" outlineLevel="0" collapsed="false">
      <c r="A2071" s="348" t="s">
        <v>1901</v>
      </c>
      <c r="B2071" s="335" t="s">
        <v>336</v>
      </c>
      <c r="C2071" s="352" t="s">
        <v>992</v>
      </c>
      <c r="D2071" s="352" t="s">
        <v>926</v>
      </c>
      <c r="E2071" s="353"/>
      <c r="F2071" s="353"/>
      <c r="G2071" s="338" t="n">
        <f aca="false">G2072</f>
        <v>350</v>
      </c>
      <c r="H2071" s="338" t="n">
        <f aca="false">H2072</f>
        <v>0</v>
      </c>
      <c r="I2071" s="338" t="n">
        <f aca="false">I2072</f>
        <v>0</v>
      </c>
      <c r="J2071" s="338" t="n">
        <f aca="false">J2072</f>
        <v>0</v>
      </c>
      <c r="K2071" s="338" t="n">
        <f aca="false">I2071-G2071</f>
        <v>-350</v>
      </c>
      <c r="L2071" s="338" t="n">
        <f aca="false">J2071-H2071</f>
        <v>0</v>
      </c>
      <c r="M2071" s="331"/>
      <c r="N2071" s="494"/>
      <c r="R2071" s="338" t="n">
        <f aca="false">R2072</f>
        <v>1256.85</v>
      </c>
      <c r="S2071" s="338" t="n">
        <f aca="false">S2072</f>
        <v>776.94028</v>
      </c>
      <c r="T2071" s="331"/>
      <c r="U2071" s="346"/>
      <c r="V2071" s="346"/>
      <c r="W2071" s="333"/>
      <c r="X2071" s="333"/>
    </row>
    <row r="2072" customFormat="false" ht="15" hidden="false" customHeight="true" outlineLevel="0" collapsed="false">
      <c r="A2072" s="348" t="s">
        <v>1639</v>
      </c>
      <c r="B2072" s="335" t="s">
        <v>336</v>
      </c>
      <c r="C2072" s="352" t="s">
        <v>992</v>
      </c>
      <c r="D2072" s="352" t="s">
        <v>926</v>
      </c>
      <c r="E2072" s="353" t="s">
        <v>1602</v>
      </c>
      <c r="F2072" s="353"/>
      <c r="G2072" s="338" t="n">
        <f aca="false">G2073</f>
        <v>350</v>
      </c>
      <c r="H2072" s="338" t="n">
        <f aca="false">H2073</f>
        <v>0</v>
      </c>
      <c r="I2072" s="338" t="n">
        <f aca="false">I2073</f>
        <v>0</v>
      </c>
      <c r="J2072" s="338" t="n">
        <f aca="false">J2073</f>
        <v>0</v>
      </c>
      <c r="K2072" s="338" t="n">
        <f aca="false">I2072-G2072</f>
        <v>-350</v>
      </c>
      <c r="L2072" s="338" t="n">
        <f aca="false">J2072-H2072</f>
        <v>0</v>
      </c>
      <c r="M2072" s="331"/>
      <c r="N2072" s="494"/>
      <c r="R2072" s="338" t="n">
        <f aca="false">R2073</f>
        <v>1256.85</v>
      </c>
      <c r="S2072" s="338" t="n">
        <f aca="false">S2073</f>
        <v>776.94028</v>
      </c>
      <c r="T2072" s="331"/>
      <c r="U2072" s="346"/>
      <c r="V2072" s="346"/>
      <c r="W2072" s="333"/>
      <c r="X2072" s="333"/>
    </row>
    <row r="2073" customFormat="false" ht="15" hidden="false" customHeight="false" outlineLevel="0" collapsed="false">
      <c r="A2073" s="348" t="s">
        <v>1902</v>
      </c>
      <c r="B2073" s="335" t="s">
        <v>336</v>
      </c>
      <c r="C2073" s="352" t="s">
        <v>992</v>
      </c>
      <c r="D2073" s="352" t="s">
        <v>926</v>
      </c>
      <c r="E2073" s="353" t="s">
        <v>1620</v>
      </c>
      <c r="F2073" s="353"/>
      <c r="G2073" s="338" t="n">
        <f aca="false">G2074</f>
        <v>350</v>
      </c>
      <c r="H2073" s="338" t="n">
        <f aca="false">H2074</f>
        <v>0</v>
      </c>
      <c r="I2073" s="338" t="n">
        <f aca="false">I2074</f>
        <v>0</v>
      </c>
      <c r="J2073" s="338" t="n">
        <f aca="false">J2074</f>
        <v>0</v>
      </c>
      <c r="K2073" s="338" t="n">
        <f aca="false">I2073-G2073</f>
        <v>-350</v>
      </c>
      <c r="L2073" s="338" t="n">
        <f aca="false">J2073-H2073</f>
        <v>0</v>
      </c>
      <c r="M2073" s="331"/>
      <c r="N2073" s="494"/>
      <c r="R2073" s="338" t="n">
        <f aca="false">R2074</f>
        <v>1256.85</v>
      </c>
      <c r="S2073" s="338" t="n">
        <f aca="false">S2074</f>
        <v>776.94028</v>
      </c>
      <c r="T2073" s="331"/>
      <c r="U2073" s="346"/>
      <c r="V2073" s="346"/>
      <c r="W2073" s="333"/>
      <c r="X2073" s="333"/>
    </row>
    <row r="2074" customFormat="false" ht="15" hidden="false" customHeight="false" outlineLevel="0" collapsed="false">
      <c r="A2074" s="348" t="s">
        <v>1903</v>
      </c>
      <c r="B2074" s="335" t="s">
        <v>336</v>
      </c>
      <c r="C2074" s="352" t="s">
        <v>992</v>
      </c>
      <c r="D2074" s="352" t="s">
        <v>926</v>
      </c>
      <c r="E2074" s="353" t="s">
        <v>1621</v>
      </c>
      <c r="F2074" s="353"/>
      <c r="G2074" s="338" t="n">
        <f aca="false">G2075</f>
        <v>350</v>
      </c>
      <c r="H2074" s="338" t="n">
        <f aca="false">H2075</f>
        <v>0</v>
      </c>
      <c r="I2074" s="338" t="n">
        <f aca="false">I2075</f>
        <v>0</v>
      </c>
      <c r="J2074" s="338" t="n">
        <f aca="false">J2075</f>
        <v>0</v>
      </c>
      <c r="K2074" s="338" t="n">
        <f aca="false">I2074-G2074</f>
        <v>-350</v>
      </c>
      <c r="L2074" s="338" t="n">
        <f aca="false">J2074-H2074</f>
        <v>0</v>
      </c>
      <c r="M2074" s="331"/>
      <c r="N2074" s="494"/>
      <c r="R2074" s="338" t="n">
        <f aca="false">R2075</f>
        <v>1256.85</v>
      </c>
      <c r="S2074" s="338" t="n">
        <f aca="false">S2075</f>
        <v>776.94028</v>
      </c>
      <c r="T2074" s="331"/>
      <c r="U2074" s="346"/>
      <c r="V2074" s="346"/>
      <c r="W2074" s="333"/>
      <c r="X2074" s="333"/>
    </row>
    <row r="2075" customFormat="false" ht="15" hidden="false" customHeight="false" outlineLevel="0" collapsed="false">
      <c r="A2075" s="348" t="s">
        <v>1900</v>
      </c>
      <c r="B2075" s="335" t="s">
        <v>336</v>
      </c>
      <c r="C2075" s="352" t="s">
        <v>992</v>
      </c>
      <c r="D2075" s="352" t="s">
        <v>926</v>
      </c>
      <c r="E2075" s="353" t="s">
        <v>1625</v>
      </c>
      <c r="F2075" s="353"/>
      <c r="G2075" s="338" t="n">
        <f aca="false">G2076</f>
        <v>350</v>
      </c>
      <c r="H2075" s="338" t="n">
        <f aca="false">H2076</f>
        <v>0</v>
      </c>
      <c r="I2075" s="338" t="n">
        <f aca="false">I2076</f>
        <v>0</v>
      </c>
      <c r="J2075" s="338" t="n">
        <f aca="false">J2076</f>
        <v>0</v>
      </c>
      <c r="K2075" s="338" t="n">
        <f aca="false">I2075-G2075</f>
        <v>-350</v>
      </c>
      <c r="L2075" s="338" t="n">
        <f aca="false">J2075-H2075</f>
        <v>0</v>
      </c>
      <c r="M2075" s="331"/>
      <c r="N2075" s="494"/>
      <c r="R2075" s="338" t="n">
        <f aca="false">R2076</f>
        <v>1256.85</v>
      </c>
      <c r="S2075" s="338" t="n">
        <f aca="false">S2076</f>
        <v>776.94028</v>
      </c>
      <c r="T2075" s="331"/>
      <c r="U2075" s="346"/>
      <c r="V2075" s="346"/>
      <c r="W2075" s="333"/>
      <c r="X2075" s="333"/>
    </row>
    <row r="2076" customFormat="false" ht="15" hidden="false" customHeight="false" outlineLevel="0" collapsed="false">
      <c r="A2076" s="342" t="s">
        <v>995</v>
      </c>
      <c r="B2076" s="354" t="s">
        <v>336</v>
      </c>
      <c r="C2076" s="355" t="s">
        <v>992</v>
      </c>
      <c r="D2076" s="355" t="s">
        <v>926</v>
      </c>
      <c r="E2076" s="356" t="s">
        <v>1625</v>
      </c>
      <c r="F2076" s="356" t="s">
        <v>996</v>
      </c>
      <c r="G2076" s="346" t="n">
        <v>350</v>
      </c>
      <c r="H2076" s="357"/>
      <c r="I2076" s="346"/>
      <c r="J2076" s="357"/>
      <c r="K2076" s="346" t="n">
        <f aca="false">I2076-G2076</f>
        <v>-350</v>
      </c>
      <c r="L2076" s="346" t="n">
        <f aca="false">J2076-H2076</f>
        <v>0</v>
      </c>
      <c r="M2076" s="331"/>
      <c r="N2076" s="494"/>
      <c r="R2076" s="346" t="n">
        <v>1256.85</v>
      </c>
      <c r="S2076" s="346" t="n">
        <v>776.94028</v>
      </c>
      <c r="T2076" s="331"/>
      <c r="U2076" s="346"/>
      <c r="V2076" s="346"/>
      <c r="W2076" s="333"/>
      <c r="X2076" s="333"/>
    </row>
    <row r="2077" customFormat="false" ht="15" hidden="false" customHeight="false" outlineLevel="0" collapsed="false">
      <c r="A2077" s="334" t="s">
        <v>830</v>
      </c>
      <c r="B2077" s="335" t="s">
        <v>336</v>
      </c>
      <c r="C2077" s="352" t="s">
        <v>869</v>
      </c>
      <c r="D2077" s="505"/>
      <c r="E2077" s="506"/>
      <c r="F2077" s="506"/>
      <c r="G2077" s="363" t="n">
        <f aca="false">G2078+G2128+G2113</f>
        <v>15356.6</v>
      </c>
      <c r="H2077" s="363" t="n">
        <f aca="false">H2078+H2128+H2113</f>
        <v>0</v>
      </c>
      <c r="I2077" s="363" t="n">
        <f aca="false">I2078+I2128+I2113</f>
        <v>0</v>
      </c>
      <c r="J2077" s="363" t="n">
        <f aca="false">J2078+J2128+J2113</f>
        <v>0</v>
      </c>
      <c r="K2077" s="363" t="n">
        <f aca="false">I2077-G2077</f>
        <v>-15356.6</v>
      </c>
      <c r="L2077" s="363" t="n">
        <f aca="false">J2077-H2077</f>
        <v>0</v>
      </c>
      <c r="M2077" s="331" t="n">
        <f aca="false">I2077-G2077-K2077</f>
        <v>0</v>
      </c>
      <c r="N2077" s="494"/>
      <c r="R2077" s="363" t="n">
        <f aca="false">R2078+R2128+R2113</f>
        <v>21705.34178</v>
      </c>
      <c r="S2077" s="363" t="n">
        <f aca="false">S2078+S2128+S2113</f>
        <v>2303.92132</v>
      </c>
      <c r="T2077" s="331"/>
      <c r="U2077" s="363" t="e">
        <f aca="false">U2078+U2128+U2113</f>
        <v>#REF!</v>
      </c>
      <c r="V2077" s="363" t="e">
        <f aca="false">V2078+V2128+V2113</f>
        <v>#REF!</v>
      </c>
      <c r="W2077" s="333" t="n">
        <f aca="false">G2077-I2077</f>
        <v>15356.6</v>
      </c>
      <c r="X2077" s="333" t="n">
        <f aca="false">K2077+W2077</f>
        <v>0</v>
      </c>
    </row>
    <row r="2078" customFormat="false" ht="15" hidden="false" customHeight="false" outlineLevel="0" collapsed="false">
      <c r="A2078" s="334" t="s">
        <v>832</v>
      </c>
      <c r="B2078" s="335" t="s">
        <v>336</v>
      </c>
      <c r="C2078" s="352" t="s">
        <v>869</v>
      </c>
      <c r="D2078" s="352" t="s">
        <v>1368</v>
      </c>
      <c r="E2078" s="506"/>
      <c r="F2078" s="506"/>
      <c r="G2078" s="363" t="n">
        <f aca="false">G2079+G2108+G2101</f>
        <v>2474.1</v>
      </c>
      <c r="H2078" s="363" t="n">
        <f aca="false">H2079+H2108+H2101</f>
        <v>0</v>
      </c>
      <c r="I2078" s="363" t="n">
        <f aca="false">I2079+I2108+I2101</f>
        <v>0</v>
      </c>
      <c r="J2078" s="363" t="n">
        <f aca="false">J2079+J2108+J2101</f>
        <v>0</v>
      </c>
      <c r="K2078" s="363" t="n">
        <f aca="false">I2078-G2078</f>
        <v>-2474.1</v>
      </c>
      <c r="L2078" s="363" t="n">
        <f aca="false">J2078-H2078</f>
        <v>0</v>
      </c>
      <c r="M2078" s="331" t="n">
        <f aca="false">I2078-G2078-K2078</f>
        <v>0</v>
      </c>
      <c r="N2078" s="494"/>
      <c r="R2078" s="363" t="n">
        <f aca="false">R2079+R2108+R2101</f>
        <v>5320.62614</v>
      </c>
      <c r="S2078" s="363" t="n">
        <f aca="false">S2079+S2108+S2101</f>
        <v>0</v>
      </c>
      <c r="T2078" s="331"/>
      <c r="U2078" s="363" t="n">
        <f aca="false">U2079</f>
        <v>3425.08386</v>
      </c>
      <c r="V2078" s="363" t="n">
        <f aca="false">V2079</f>
        <v>0</v>
      </c>
      <c r="W2078" s="333" t="n">
        <f aca="false">G2078-I2078</f>
        <v>2474.1</v>
      </c>
      <c r="X2078" s="333" t="n">
        <f aca="false">K2078+W2078</f>
        <v>0</v>
      </c>
    </row>
    <row r="2079" customFormat="false" ht="16.5" hidden="false" customHeight="true" outlineLevel="0" collapsed="false">
      <c r="A2079" s="348" t="s">
        <v>1639</v>
      </c>
      <c r="B2079" s="507" t="s">
        <v>336</v>
      </c>
      <c r="C2079" s="505" t="s">
        <v>869</v>
      </c>
      <c r="D2079" s="505" t="s">
        <v>1368</v>
      </c>
      <c r="E2079" s="506" t="s">
        <v>1602</v>
      </c>
      <c r="F2079" s="506"/>
      <c r="G2079" s="363" t="n">
        <f aca="false">G2080+G2092</f>
        <v>2474.1</v>
      </c>
      <c r="H2079" s="363" t="n">
        <f aca="false">H2080+H2092</f>
        <v>0</v>
      </c>
      <c r="I2079" s="363" t="n">
        <f aca="false">I2080+I2092</f>
        <v>0</v>
      </c>
      <c r="J2079" s="363" t="n">
        <f aca="false">J2080+J2092</f>
        <v>0</v>
      </c>
      <c r="K2079" s="363" t="n">
        <f aca="false">I2079-G2079</f>
        <v>-2474.1</v>
      </c>
      <c r="L2079" s="363" t="n">
        <f aca="false">J2079-H2079</f>
        <v>0</v>
      </c>
      <c r="M2079" s="331" t="n">
        <f aca="false">I2079-G2079-K2079</f>
        <v>0</v>
      </c>
      <c r="N2079" s="494"/>
      <c r="R2079" s="363" t="n">
        <f aca="false">R2080+R2092</f>
        <v>4783.62614</v>
      </c>
      <c r="S2079" s="363" t="n">
        <f aca="false">S2080+S2092</f>
        <v>0</v>
      </c>
      <c r="T2079" s="331"/>
      <c r="U2079" s="363" t="n">
        <f aca="false">U2080+U2092</f>
        <v>3425.08386</v>
      </c>
      <c r="V2079" s="363" t="n">
        <f aca="false">V2080+V2092</f>
        <v>0</v>
      </c>
      <c r="W2079" s="333" t="n">
        <f aca="false">G2079-I2079</f>
        <v>2474.1</v>
      </c>
      <c r="X2079" s="333" t="n">
        <f aca="false">K2079+W2079</f>
        <v>0</v>
      </c>
    </row>
    <row r="2080" customFormat="false" ht="15" hidden="false" customHeight="false" outlineLevel="0" collapsed="false">
      <c r="A2080" s="348" t="s">
        <v>1904</v>
      </c>
      <c r="B2080" s="507" t="s">
        <v>336</v>
      </c>
      <c r="C2080" s="505" t="s">
        <v>869</v>
      </c>
      <c r="D2080" s="505" t="s">
        <v>1368</v>
      </c>
      <c r="E2080" s="506" t="s">
        <v>1641</v>
      </c>
      <c r="F2080" s="506"/>
      <c r="G2080" s="363" t="n">
        <f aca="false">G2081+G2086+G2089</f>
        <v>1191.9</v>
      </c>
      <c r="H2080" s="363" t="n">
        <f aca="false">H2081+H2086+H2089</f>
        <v>0</v>
      </c>
      <c r="I2080" s="363" t="n">
        <f aca="false">I2081+I2086+I2089</f>
        <v>0</v>
      </c>
      <c r="J2080" s="363" t="n">
        <f aca="false">J2081+J2086+J2089</f>
        <v>0</v>
      </c>
      <c r="K2080" s="363" t="n">
        <f aca="false">I2080-G2080</f>
        <v>-1191.9</v>
      </c>
      <c r="L2080" s="363" t="n">
        <f aca="false">J2080-H2080</f>
        <v>0</v>
      </c>
      <c r="M2080" s="331" t="n">
        <f aca="false">I2080-G2080-K2080</f>
        <v>0</v>
      </c>
      <c r="N2080" s="494"/>
      <c r="R2080" s="363" t="n">
        <f aca="false">R2081+R2086+R2089</f>
        <v>3060.29214</v>
      </c>
      <c r="S2080" s="363" t="n">
        <f aca="false">S2081+S2086+S2089</f>
        <v>0</v>
      </c>
      <c r="T2080" s="331"/>
      <c r="U2080" s="363" t="n">
        <f aca="false">U2081+U2086+U2089</f>
        <v>1926.11686</v>
      </c>
      <c r="V2080" s="363" t="n">
        <f aca="false">V2081+V2086+V2089</f>
        <v>0</v>
      </c>
      <c r="W2080" s="333" t="n">
        <f aca="false">G2080-I2080</f>
        <v>1191.9</v>
      </c>
      <c r="X2080" s="333" t="n">
        <f aca="false">K2080+W2080</f>
        <v>0</v>
      </c>
    </row>
    <row r="2081" customFormat="false" ht="25.5" hidden="false" customHeight="false" outlineLevel="0" collapsed="false">
      <c r="A2081" s="348" t="s">
        <v>1905</v>
      </c>
      <c r="B2081" s="507" t="s">
        <v>336</v>
      </c>
      <c r="C2081" s="505" t="s">
        <v>869</v>
      </c>
      <c r="D2081" s="505" t="s">
        <v>1368</v>
      </c>
      <c r="E2081" s="506" t="n">
        <v>7510100000</v>
      </c>
      <c r="F2081" s="506"/>
      <c r="G2081" s="363" t="n">
        <f aca="false">G2082</f>
        <v>1191.9</v>
      </c>
      <c r="H2081" s="363" t="n">
        <f aca="false">H2082</f>
        <v>0</v>
      </c>
      <c r="I2081" s="363" t="n">
        <f aca="false">I2082</f>
        <v>0</v>
      </c>
      <c r="J2081" s="363" t="n">
        <f aca="false">J2082</f>
        <v>0</v>
      </c>
      <c r="K2081" s="363" t="n">
        <f aca="false">I2081-G2081</f>
        <v>-1191.9</v>
      </c>
      <c r="L2081" s="363" t="n">
        <f aca="false">J2081-H2081</f>
        <v>0</v>
      </c>
      <c r="M2081" s="331" t="n">
        <f aca="false">I2081-G2081-K2081</f>
        <v>0</v>
      </c>
      <c r="N2081" s="494"/>
      <c r="R2081" s="363" t="n">
        <f aca="false">R2082</f>
        <v>2705.29214</v>
      </c>
      <c r="S2081" s="363" t="n">
        <f aca="false">S2082</f>
        <v>0</v>
      </c>
      <c r="T2081" s="331"/>
      <c r="U2081" s="363" t="n">
        <f aca="false">U2082</f>
        <v>1926.11686</v>
      </c>
      <c r="V2081" s="363" t="n">
        <f aca="false">V2082</f>
        <v>0</v>
      </c>
      <c r="W2081" s="333" t="n">
        <f aca="false">G2081-I2081</f>
        <v>1191.9</v>
      </c>
      <c r="X2081" s="333" t="n">
        <f aca="false">K2081+W2081</f>
        <v>0</v>
      </c>
    </row>
    <row r="2082" customFormat="false" ht="15" hidden="false" customHeight="false" outlineLevel="0" collapsed="false">
      <c r="A2082" s="348" t="s">
        <v>1906</v>
      </c>
      <c r="B2082" s="507" t="s">
        <v>336</v>
      </c>
      <c r="C2082" s="505" t="s">
        <v>869</v>
      </c>
      <c r="D2082" s="505" t="s">
        <v>1368</v>
      </c>
      <c r="E2082" s="506" t="n">
        <v>7510182060</v>
      </c>
      <c r="F2082" s="506"/>
      <c r="G2082" s="363" t="n">
        <f aca="false">G2084+G2085+G2083</f>
        <v>1191.9</v>
      </c>
      <c r="H2082" s="363" t="n">
        <f aca="false">H2084+H2085+H2083</f>
        <v>0</v>
      </c>
      <c r="I2082" s="363" t="n">
        <f aca="false">I2084+I2085+I2083</f>
        <v>0</v>
      </c>
      <c r="J2082" s="363" t="n">
        <f aca="false">J2084+J2085+J2083</f>
        <v>0</v>
      </c>
      <c r="K2082" s="363" t="n">
        <f aca="false">I2082-G2082</f>
        <v>-1191.9</v>
      </c>
      <c r="L2082" s="363" t="n">
        <f aca="false">J2082-H2082</f>
        <v>0</v>
      </c>
      <c r="M2082" s="331" t="n">
        <f aca="false">I2082-G2082-K2082</f>
        <v>0</v>
      </c>
      <c r="N2082" s="494"/>
      <c r="R2082" s="363" t="n">
        <f aca="false">R2084+R2085+R2083</f>
        <v>2705.29214</v>
      </c>
      <c r="S2082" s="363" t="n">
        <f aca="false">S2084+S2085+S2083</f>
        <v>0</v>
      </c>
      <c r="T2082" s="331"/>
      <c r="U2082" s="363" t="n">
        <f aca="false">U2084+U2085+U2083</f>
        <v>1926.11686</v>
      </c>
      <c r="V2082" s="363" t="n">
        <f aca="false">V2084+V2085+V2083</f>
        <v>0</v>
      </c>
      <c r="W2082" s="333" t="n">
        <f aca="false">G2082-I2082</f>
        <v>1191.9</v>
      </c>
      <c r="X2082" s="333" t="n">
        <f aca="false">K2082+W2082</f>
        <v>0</v>
      </c>
    </row>
    <row r="2083" customFormat="false" ht="25.5" hidden="true" customHeight="false" outlineLevel="0" collapsed="false">
      <c r="A2083" s="342" t="s">
        <v>1907</v>
      </c>
      <c r="B2083" s="508" t="s">
        <v>336</v>
      </c>
      <c r="C2083" s="509" t="s">
        <v>869</v>
      </c>
      <c r="D2083" s="509" t="s">
        <v>1368</v>
      </c>
      <c r="E2083" s="510" t="n">
        <v>7510182060</v>
      </c>
      <c r="F2083" s="510" t="s">
        <v>1908</v>
      </c>
      <c r="G2083" s="405"/>
      <c r="H2083" s="346"/>
      <c r="I2083" s="405"/>
      <c r="J2083" s="346"/>
      <c r="K2083" s="346" t="n">
        <f aca="false">I2083-G2083</f>
        <v>0</v>
      </c>
      <c r="L2083" s="346" t="n">
        <f aca="false">J2083-H2083</f>
        <v>0</v>
      </c>
      <c r="M2083" s="331" t="n">
        <f aca="false">I2083-G2083-K2083</f>
        <v>0</v>
      </c>
      <c r="N2083" s="494"/>
      <c r="R2083" s="405" t="n">
        <v>1.8</v>
      </c>
      <c r="S2083" s="346" t="n">
        <v>0</v>
      </c>
      <c r="T2083" s="331"/>
      <c r="U2083" s="405" t="n">
        <v>3</v>
      </c>
      <c r="V2083" s="346" t="n">
        <v>0</v>
      </c>
      <c r="W2083" s="333" t="n">
        <f aca="false">G2083-I2083</f>
        <v>0</v>
      </c>
      <c r="X2083" s="333" t="n">
        <f aca="false">K2083+W2083</f>
        <v>0</v>
      </c>
    </row>
    <row r="2084" customFormat="false" ht="15" hidden="true" customHeight="false" outlineLevel="0" collapsed="false">
      <c r="A2084" s="342" t="s">
        <v>903</v>
      </c>
      <c r="B2084" s="508" t="s">
        <v>336</v>
      </c>
      <c r="C2084" s="509" t="s">
        <v>869</v>
      </c>
      <c r="D2084" s="509" t="s">
        <v>1368</v>
      </c>
      <c r="E2084" s="510" t="n">
        <v>7510182060</v>
      </c>
      <c r="F2084" s="510" t="s">
        <v>904</v>
      </c>
      <c r="G2084" s="405"/>
      <c r="H2084" s="346"/>
      <c r="I2084" s="405"/>
      <c r="J2084" s="346"/>
      <c r="K2084" s="346" t="n">
        <f aca="false">I2084-G2084</f>
        <v>0</v>
      </c>
      <c r="L2084" s="346" t="n">
        <f aca="false">J2084-H2084</f>
        <v>0</v>
      </c>
      <c r="M2084" s="331" t="n">
        <f aca="false">I2084-G2084-K2084</f>
        <v>0</v>
      </c>
      <c r="N2084" s="494"/>
      <c r="R2084" s="405" t="n">
        <v>91.3799</v>
      </c>
      <c r="S2084" s="346" t="n">
        <v>0</v>
      </c>
      <c r="T2084" s="331"/>
      <c r="U2084" s="405" t="n">
        <v>89.0132</v>
      </c>
      <c r="V2084" s="346" t="n">
        <v>0</v>
      </c>
      <c r="W2084" s="333" t="n">
        <f aca="false">G2084-I2084</f>
        <v>0</v>
      </c>
      <c r="X2084" s="333" t="n">
        <f aca="false">K2084+W2084</f>
        <v>0</v>
      </c>
    </row>
    <row r="2085" customFormat="false" ht="15" hidden="false" customHeight="false" outlineLevel="0" collapsed="false">
      <c r="A2085" s="342" t="s">
        <v>1118</v>
      </c>
      <c r="B2085" s="508" t="s">
        <v>336</v>
      </c>
      <c r="C2085" s="509" t="s">
        <v>869</v>
      </c>
      <c r="D2085" s="509" t="s">
        <v>1368</v>
      </c>
      <c r="E2085" s="510" t="n">
        <v>7510182060</v>
      </c>
      <c r="F2085" s="510" t="s">
        <v>1517</v>
      </c>
      <c r="G2085" s="405" t="n">
        <v>1191.9</v>
      </c>
      <c r="H2085" s="511"/>
      <c r="I2085" s="405"/>
      <c r="J2085" s="511"/>
      <c r="K2085" s="346" t="n">
        <f aca="false">I2085-G2085</f>
        <v>-1191.9</v>
      </c>
      <c r="L2085" s="346" t="n">
        <f aca="false">J2085-H2085</f>
        <v>0</v>
      </c>
      <c r="M2085" s="331" t="n">
        <f aca="false">I2085-G2085-K2085</f>
        <v>0</v>
      </c>
      <c r="N2085" s="494"/>
      <c r="R2085" s="405" t="n">
        <v>2612.11224</v>
      </c>
      <c r="S2085" s="511" t="n">
        <v>0</v>
      </c>
      <c r="T2085" s="331"/>
      <c r="U2085" s="405" t="n">
        <v>1834.10366</v>
      </c>
      <c r="V2085" s="511" t="n">
        <v>0</v>
      </c>
      <c r="W2085" s="333" t="n">
        <f aca="false">G2085-I2085</f>
        <v>1191.9</v>
      </c>
      <c r="X2085" s="333" t="n">
        <f aca="false">K2085+W2085</f>
        <v>0</v>
      </c>
    </row>
    <row r="2086" customFormat="false" ht="15" hidden="true" customHeight="false" outlineLevel="0" collapsed="false">
      <c r="A2086" s="348" t="s">
        <v>1909</v>
      </c>
      <c r="B2086" s="507" t="s">
        <v>336</v>
      </c>
      <c r="C2086" s="505" t="s">
        <v>869</v>
      </c>
      <c r="D2086" s="505" t="s">
        <v>1368</v>
      </c>
      <c r="E2086" s="506" t="n">
        <v>7510300000</v>
      </c>
      <c r="F2086" s="506"/>
      <c r="G2086" s="363" t="n">
        <f aca="false">G2087</f>
        <v>0</v>
      </c>
      <c r="H2086" s="363" t="n">
        <f aca="false">H2087</f>
        <v>0</v>
      </c>
      <c r="I2086" s="363" t="n">
        <f aca="false">I2087</f>
        <v>0</v>
      </c>
      <c r="J2086" s="363" t="n">
        <f aca="false">J2087</f>
        <v>0</v>
      </c>
      <c r="K2086" s="363" t="n">
        <f aca="false">I2086-G2086</f>
        <v>0</v>
      </c>
      <c r="L2086" s="363" t="n">
        <f aca="false">J2086-H2086</f>
        <v>0</v>
      </c>
      <c r="M2086" s="331" t="n">
        <f aca="false">I2086-G2086-K2086</f>
        <v>0</v>
      </c>
      <c r="N2086" s="494"/>
      <c r="R2086" s="363" t="n">
        <f aca="false">R2087</f>
        <v>45</v>
      </c>
      <c r="S2086" s="363" t="n">
        <f aca="false">S2087</f>
        <v>0</v>
      </c>
      <c r="T2086" s="331"/>
      <c r="U2086" s="363" t="n">
        <f aca="false">U2087</f>
        <v>0</v>
      </c>
      <c r="V2086" s="363" t="n">
        <f aca="false">V2087</f>
        <v>0</v>
      </c>
      <c r="W2086" s="333"/>
      <c r="X2086" s="333"/>
    </row>
    <row r="2087" customFormat="false" ht="15" hidden="true" customHeight="false" outlineLevel="0" collapsed="false">
      <c r="A2087" s="348" t="s">
        <v>1906</v>
      </c>
      <c r="B2087" s="507" t="s">
        <v>336</v>
      </c>
      <c r="C2087" s="505" t="s">
        <v>869</v>
      </c>
      <c r="D2087" s="505" t="s">
        <v>1368</v>
      </c>
      <c r="E2087" s="506" t="n">
        <v>7510382060</v>
      </c>
      <c r="F2087" s="506"/>
      <c r="G2087" s="363" t="n">
        <f aca="false">G2088</f>
        <v>0</v>
      </c>
      <c r="H2087" s="363" t="n">
        <f aca="false">H2088</f>
        <v>0</v>
      </c>
      <c r="I2087" s="363" t="n">
        <f aca="false">I2088</f>
        <v>0</v>
      </c>
      <c r="J2087" s="363" t="n">
        <f aca="false">J2088</f>
        <v>0</v>
      </c>
      <c r="K2087" s="363" t="n">
        <f aca="false">I2087-G2087</f>
        <v>0</v>
      </c>
      <c r="L2087" s="363" t="n">
        <f aca="false">J2087-H2087</f>
        <v>0</v>
      </c>
      <c r="M2087" s="331" t="n">
        <f aca="false">I2087-G2087-K2087</f>
        <v>0</v>
      </c>
      <c r="N2087" s="494"/>
      <c r="R2087" s="363" t="n">
        <f aca="false">R2088</f>
        <v>45</v>
      </c>
      <c r="S2087" s="363" t="n">
        <f aca="false">S2088</f>
        <v>0</v>
      </c>
      <c r="T2087" s="331"/>
      <c r="U2087" s="363" t="n">
        <f aca="false">U2088</f>
        <v>0</v>
      </c>
      <c r="V2087" s="363" t="n">
        <f aca="false">V2088</f>
        <v>0</v>
      </c>
      <c r="W2087" s="333"/>
      <c r="X2087" s="333"/>
    </row>
    <row r="2088" customFormat="false" ht="15" hidden="true" customHeight="false" outlineLevel="0" collapsed="false">
      <c r="A2088" s="342" t="s">
        <v>1118</v>
      </c>
      <c r="B2088" s="508" t="s">
        <v>336</v>
      </c>
      <c r="C2088" s="509" t="s">
        <v>869</v>
      </c>
      <c r="D2088" s="509" t="s">
        <v>1368</v>
      </c>
      <c r="E2088" s="510" t="n">
        <v>7510382060</v>
      </c>
      <c r="F2088" s="510" t="n">
        <v>350</v>
      </c>
      <c r="G2088" s="405"/>
      <c r="H2088" s="346"/>
      <c r="I2088" s="405"/>
      <c r="J2088" s="346"/>
      <c r="K2088" s="346" t="n">
        <f aca="false">I2088-G2088</f>
        <v>0</v>
      </c>
      <c r="L2088" s="346" t="n">
        <f aca="false">J2088-H2088</f>
        <v>0</v>
      </c>
      <c r="M2088" s="331" t="n">
        <f aca="false">I2088-G2088-K2088</f>
        <v>0</v>
      </c>
      <c r="N2088" s="494"/>
      <c r="R2088" s="405" t="n">
        <v>45</v>
      </c>
      <c r="S2088" s="346" t="n">
        <v>0</v>
      </c>
      <c r="T2088" s="331"/>
      <c r="U2088" s="405" t="n">
        <v>0</v>
      </c>
      <c r="V2088" s="346" t="n">
        <v>0</v>
      </c>
      <c r="W2088" s="333"/>
      <c r="X2088" s="333"/>
    </row>
    <row r="2089" customFormat="false" ht="25.5" hidden="true" customHeight="false" outlineLevel="0" collapsed="false">
      <c r="A2089" s="348" t="s">
        <v>1910</v>
      </c>
      <c r="B2089" s="507" t="s">
        <v>336</v>
      </c>
      <c r="C2089" s="505" t="s">
        <v>869</v>
      </c>
      <c r="D2089" s="505" t="s">
        <v>1368</v>
      </c>
      <c r="E2089" s="506" t="n">
        <v>7510500000</v>
      </c>
      <c r="F2089" s="506"/>
      <c r="G2089" s="363" t="n">
        <f aca="false">G2090</f>
        <v>0</v>
      </c>
      <c r="H2089" s="363" t="n">
        <f aca="false">H2090</f>
        <v>0</v>
      </c>
      <c r="I2089" s="363" t="n">
        <f aca="false">I2090</f>
        <v>0</v>
      </c>
      <c r="J2089" s="363" t="n">
        <f aca="false">J2090</f>
        <v>0</v>
      </c>
      <c r="K2089" s="363" t="n">
        <f aca="false">I2089-G2089</f>
        <v>0</v>
      </c>
      <c r="L2089" s="363" t="n">
        <f aca="false">J2089-H2089</f>
        <v>0</v>
      </c>
      <c r="M2089" s="331" t="n">
        <f aca="false">I2089-G2089-K2089</f>
        <v>0</v>
      </c>
      <c r="N2089" s="494"/>
      <c r="R2089" s="363" t="n">
        <f aca="false">R2090</f>
        <v>310</v>
      </c>
      <c r="S2089" s="363" t="n">
        <f aca="false">S2090</f>
        <v>0</v>
      </c>
      <c r="T2089" s="331"/>
      <c r="U2089" s="363" t="n">
        <f aca="false">U2090</f>
        <v>0</v>
      </c>
      <c r="V2089" s="363" t="n">
        <f aca="false">V2090</f>
        <v>0</v>
      </c>
      <c r="W2089" s="333"/>
      <c r="X2089" s="333"/>
    </row>
    <row r="2090" customFormat="false" ht="15" hidden="true" customHeight="false" outlineLevel="0" collapsed="false">
      <c r="A2090" s="348" t="s">
        <v>1906</v>
      </c>
      <c r="B2090" s="507" t="s">
        <v>336</v>
      </c>
      <c r="C2090" s="505" t="s">
        <v>869</v>
      </c>
      <c r="D2090" s="505" t="s">
        <v>1368</v>
      </c>
      <c r="E2090" s="506" t="n">
        <v>7510582060</v>
      </c>
      <c r="F2090" s="506"/>
      <c r="G2090" s="363" t="n">
        <f aca="false">G2091</f>
        <v>0</v>
      </c>
      <c r="H2090" s="363" t="n">
        <f aca="false">H2091</f>
        <v>0</v>
      </c>
      <c r="I2090" s="363" t="n">
        <f aca="false">I2091</f>
        <v>0</v>
      </c>
      <c r="J2090" s="363" t="n">
        <f aca="false">J2091</f>
        <v>0</v>
      </c>
      <c r="K2090" s="363" t="n">
        <f aca="false">I2090-G2090</f>
        <v>0</v>
      </c>
      <c r="L2090" s="363" t="n">
        <f aca="false">J2090-H2090</f>
        <v>0</v>
      </c>
      <c r="M2090" s="331" t="n">
        <f aca="false">I2090-G2090-K2090</f>
        <v>0</v>
      </c>
      <c r="N2090" s="494"/>
      <c r="R2090" s="363" t="n">
        <f aca="false">R2091</f>
        <v>310</v>
      </c>
      <c r="S2090" s="363" t="n">
        <f aca="false">S2091</f>
        <v>0</v>
      </c>
      <c r="T2090" s="331"/>
      <c r="U2090" s="363" t="n">
        <f aca="false">U2091</f>
        <v>0</v>
      </c>
      <c r="V2090" s="363" t="n">
        <f aca="false">V2091</f>
        <v>0</v>
      </c>
      <c r="W2090" s="333"/>
      <c r="X2090" s="333"/>
    </row>
    <row r="2091" customFormat="false" ht="15" hidden="true" customHeight="false" outlineLevel="0" collapsed="false">
      <c r="A2091" s="342" t="s">
        <v>1118</v>
      </c>
      <c r="B2091" s="508" t="s">
        <v>336</v>
      </c>
      <c r="C2091" s="509" t="s">
        <v>869</v>
      </c>
      <c r="D2091" s="509" t="s">
        <v>1368</v>
      </c>
      <c r="E2091" s="510" t="n">
        <v>7510582060</v>
      </c>
      <c r="F2091" s="510" t="n">
        <v>350</v>
      </c>
      <c r="G2091" s="405"/>
      <c r="H2091" s="346"/>
      <c r="I2091" s="405"/>
      <c r="J2091" s="346"/>
      <c r="K2091" s="346" t="n">
        <f aca="false">I2091-G2091</f>
        <v>0</v>
      </c>
      <c r="L2091" s="346" t="n">
        <f aca="false">J2091-H2091</f>
        <v>0</v>
      </c>
      <c r="M2091" s="331" t="n">
        <f aca="false">I2091-G2091-K2091</f>
        <v>0</v>
      </c>
      <c r="N2091" s="494"/>
      <c r="R2091" s="405" t="n">
        <v>310</v>
      </c>
      <c r="S2091" s="346" t="n">
        <v>0</v>
      </c>
      <c r="T2091" s="331"/>
      <c r="U2091" s="405"/>
      <c r="V2091" s="346" t="n">
        <v>0</v>
      </c>
      <c r="W2091" s="333"/>
      <c r="X2091" s="333"/>
    </row>
    <row r="2092" customFormat="false" ht="15" hidden="false" customHeight="false" outlineLevel="0" collapsed="false">
      <c r="A2092" s="348" t="s">
        <v>1911</v>
      </c>
      <c r="B2092" s="507" t="s">
        <v>336</v>
      </c>
      <c r="C2092" s="505" t="s">
        <v>869</v>
      </c>
      <c r="D2092" s="505" t="s">
        <v>1368</v>
      </c>
      <c r="E2092" s="506" t="n">
        <v>7520000000</v>
      </c>
      <c r="F2092" s="506"/>
      <c r="G2092" s="363" t="n">
        <f aca="false">G2093</f>
        <v>1282.2</v>
      </c>
      <c r="H2092" s="363" t="n">
        <f aca="false">H2094</f>
        <v>0</v>
      </c>
      <c r="I2092" s="363" t="n">
        <f aca="false">I2093</f>
        <v>0</v>
      </c>
      <c r="J2092" s="363" t="n">
        <f aca="false">J2094</f>
        <v>0</v>
      </c>
      <c r="K2092" s="363" t="n">
        <f aca="false">I2092-G2092</f>
        <v>-1282.2</v>
      </c>
      <c r="L2092" s="363" t="n">
        <f aca="false">J2092-H2092</f>
        <v>0</v>
      </c>
      <c r="M2092" s="331" t="n">
        <f aca="false">I2092-G2092-K2092</f>
        <v>0</v>
      </c>
      <c r="N2092" s="494"/>
      <c r="R2092" s="363" t="n">
        <f aca="false">R2093</f>
        <v>1723.334</v>
      </c>
      <c r="S2092" s="363" t="n">
        <f aca="false">S2094</f>
        <v>0</v>
      </c>
      <c r="T2092" s="331"/>
      <c r="U2092" s="363" t="n">
        <f aca="false">U2093</f>
        <v>1498.967</v>
      </c>
      <c r="V2092" s="363" t="n">
        <f aca="false">V2094</f>
        <v>0</v>
      </c>
      <c r="W2092" s="333"/>
      <c r="X2092" s="333"/>
    </row>
    <row r="2093" customFormat="false" ht="15" hidden="false" customHeight="false" outlineLevel="0" collapsed="false">
      <c r="A2093" s="348" t="s">
        <v>1912</v>
      </c>
      <c r="B2093" s="507" t="s">
        <v>336</v>
      </c>
      <c r="C2093" s="505" t="s">
        <v>869</v>
      </c>
      <c r="D2093" s="505" t="s">
        <v>1368</v>
      </c>
      <c r="E2093" s="506" t="n">
        <v>7520100000</v>
      </c>
      <c r="F2093" s="506"/>
      <c r="G2093" s="363" t="n">
        <f aca="false">G2094</f>
        <v>1282.2</v>
      </c>
      <c r="H2093" s="363" t="n">
        <f aca="false">H2095</f>
        <v>0</v>
      </c>
      <c r="I2093" s="363" t="n">
        <f aca="false">I2094</f>
        <v>0</v>
      </c>
      <c r="J2093" s="363" t="n">
        <f aca="false">J2095</f>
        <v>0</v>
      </c>
      <c r="K2093" s="363" t="n">
        <f aca="false">I2093-G2093</f>
        <v>-1282.2</v>
      </c>
      <c r="L2093" s="363" t="n">
        <f aca="false">J2093-H2093</f>
        <v>0</v>
      </c>
      <c r="M2093" s="331" t="n">
        <f aca="false">I2093-G2093-K2093</f>
        <v>0</v>
      </c>
      <c r="N2093" s="494"/>
      <c r="R2093" s="363" t="n">
        <f aca="false">R2094</f>
        <v>1723.334</v>
      </c>
      <c r="S2093" s="363" t="n">
        <f aca="false">S2095</f>
        <v>0</v>
      </c>
      <c r="T2093" s="331"/>
      <c r="U2093" s="363" t="n">
        <f aca="false">U2094</f>
        <v>1498.967</v>
      </c>
      <c r="V2093" s="363" t="n">
        <f aca="false">V2095</f>
        <v>0</v>
      </c>
      <c r="W2093" s="333"/>
      <c r="X2093" s="333"/>
    </row>
    <row r="2094" customFormat="false" ht="15" hidden="false" customHeight="false" outlineLevel="0" collapsed="false">
      <c r="A2094" s="348" t="s">
        <v>1913</v>
      </c>
      <c r="B2094" s="507" t="s">
        <v>336</v>
      </c>
      <c r="C2094" s="505" t="s">
        <v>869</v>
      </c>
      <c r="D2094" s="505" t="s">
        <v>1368</v>
      </c>
      <c r="E2094" s="506" t="s">
        <v>1914</v>
      </c>
      <c r="F2094" s="506"/>
      <c r="G2094" s="363" t="n">
        <f aca="false">SUM(G2095:G2096)</f>
        <v>1282.2</v>
      </c>
      <c r="H2094" s="363" t="n">
        <f aca="false">SUM(H2095:H2096)</f>
        <v>0</v>
      </c>
      <c r="I2094" s="363" t="n">
        <f aca="false">SUM(I2095:I2096)</f>
        <v>0</v>
      </c>
      <c r="J2094" s="363" t="n">
        <f aca="false">SUM(J2095:J2096)</f>
        <v>0</v>
      </c>
      <c r="K2094" s="363" t="n">
        <f aca="false">I2094-G2094</f>
        <v>-1282.2</v>
      </c>
      <c r="L2094" s="363" t="n">
        <f aca="false">J2094-H2094</f>
        <v>0</v>
      </c>
      <c r="M2094" s="331" t="n">
        <f aca="false">I2094-G2094-K2094</f>
        <v>0</v>
      </c>
      <c r="N2094" s="494"/>
      <c r="R2094" s="363" t="n">
        <f aca="false">SUM(R2095:R2096)</f>
        <v>1723.334</v>
      </c>
      <c r="S2094" s="363" t="n">
        <f aca="false">SUM(S2095:S2096)</f>
        <v>0</v>
      </c>
      <c r="T2094" s="331"/>
      <c r="U2094" s="363" t="n">
        <f aca="false">SUM(U2095:U2096)</f>
        <v>1498.967</v>
      </c>
      <c r="V2094" s="363" t="n">
        <f aca="false">SUM(V2095:V2096)</f>
        <v>0</v>
      </c>
      <c r="W2094" s="333" t="n">
        <f aca="false">G2094-I2094</f>
        <v>1282.2</v>
      </c>
      <c r="X2094" s="333" t="n">
        <f aca="false">K2094+W2094</f>
        <v>0</v>
      </c>
    </row>
    <row r="2095" customFormat="false" ht="15" hidden="false" customHeight="false" outlineLevel="0" collapsed="false">
      <c r="A2095" s="366" t="s">
        <v>1014</v>
      </c>
      <c r="B2095" s="508" t="s">
        <v>336</v>
      </c>
      <c r="C2095" s="509" t="s">
        <v>869</v>
      </c>
      <c r="D2095" s="509" t="s">
        <v>1368</v>
      </c>
      <c r="E2095" s="510" t="s">
        <v>1914</v>
      </c>
      <c r="F2095" s="510" t="s">
        <v>1015</v>
      </c>
      <c r="G2095" s="405" t="n">
        <v>984.8</v>
      </c>
      <c r="H2095" s="405"/>
      <c r="I2095" s="405"/>
      <c r="J2095" s="405"/>
      <c r="K2095" s="346" t="n">
        <f aca="false">I2095-G2095</f>
        <v>-984.8</v>
      </c>
      <c r="L2095" s="346" t="n">
        <f aca="false">J2095-H2095</f>
        <v>0</v>
      </c>
      <c r="M2095" s="331" t="n">
        <f aca="false">I2095-G2095-K2095</f>
        <v>0</v>
      </c>
      <c r="N2095" s="494"/>
      <c r="R2095" s="405" t="n">
        <v>1321.60881</v>
      </c>
      <c r="S2095" s="405" t="n">
        <v>0</v>
      </c>
      <c r="T2095" s="331"/>
      <c r="U2095" s="405" t="n">
        <v>1151.28</v>
      </c>
      <c r="V2095" s="405" t="n">
        <v>0</v>
      </c>
      <c r="W2095" s="333" t="n">
        <f aca="false">G2095-I2095</f>
        <v>984.8</v>
      </c>
      <c r="X2095" s="333" t="n">
        <f aca="false">K2095+W2095</f>
        <v>0</v>
      </c>
    </row>
    <row r="2096" customFormat="false" ht="25.5" hidden="false" customHeight="false" outlineLevel="0" collapsed="false">
      <c r="A2096" s="366" t="s">
        <v>1018</v>
      </c>
      <c r="B2096" s="508" t="s">
        <v>336</v>
      </c>
      <c r="C2096" s="509" t="s">
        <v>869</v>
      </c>
      <c r="D2096" s="509" t="s">
        <v>1368</v>
      </c>
      <c r="E2096" s="510" t="s">
        <v>1914</v>
      </c>
      <c r="F2096" s="510" t="s">
        <v>1019</v>
      </c>
      <c r="G2096" s="405" t="n">
        <v>297.4</v>
      </c>
      <c r="H2096" s="405"/>
      <c r="I2096" s="405"/>
      <c r="J2096" s="405"/>
      <c r="K2096" s="346" t="n">
        <f aca="false">I2096-G2096</f>
        <v>-297.4</v>
      </c>
      <c r="L2096" s="346" t="n">
        <f aca="false">J2096-H2096</f>
        <v>0</v>
      </c>
      <c r="M2096" s="331" t="n">
        <f aca="false">I2096-G2096-K2096</f>
        <v>0</v>
      </c>
      <c r="N2096" s="494"/>
      <c r="R2096" s="405" t="n">
        <v>401.72519</v>
      </c>
      <c r="S2096" s="405" t="n">
        <v>0</v>
      </c>
      <c r="T2096" s="331"/>
      <c r="U2096" s="405" t="n">
        <v>347.687</v>
      </c>
      <c r="V2096" s="405" t="n">
        <v>0</v>
      </c>
      <c r="W2096" s="333" t="n">
        <f aca="false">G2096-I2096</f>
        <v>297.4</v>
      </c>
      <c r="X2096" s="333" t="n">
        <f aca="false">K2096+W2096</f>
        <v>0</v>
      </c>
    </row>
    <row r="2097" customFormat="false" ht="30" hidden="true" customHeight="true" outlineLevel="0" collapsed="false">
      <c r="A2097" s="348" t="s">
        <v>1915</v>
      </c>
      <c r="B2097" s="335" t="s">
        <v>336</v>
      </c>
      <c r="C2097" s="352" t="s">
        <v>869</v>
      </c>
      <c r="D2097" s="352" t="s">
        <v>1368</v>
      </c>
      <c r="E2097" s="506" t="s">
        <v>1916</v>
      </c>
      <c r="F2097" s="506"/>
      <c r="G2097" s="363" t="n">
        <f aca="false">G2098</f>
        <v>0</v>
      </c>
      <c r="H2097" s="363" t="n">
        <f aca="false">H2098</f>
        <v>0</v>
      </c>
      <c r="I2097" s="363" t="n">
        <f aca="false">I2098</f>
        <v>0</v>
      </c>
      <c r="J2097" s="363" t="n">
        <f aca="false">J2098</f>
        <v>0</v>
      </c>
      <c r="K2097" s="363" t="n">
        <f aca="false">I2097-G2097</f>
        <v>0</v>
      </c>
      <c r="L2097" s="363" t="n">
        <f aca="false">J2097-H2097</f>
        <v>0</v>
      </c>
      <c r="M2097" s="331" t="n">
        <f aca="false">I2097-G2097-K2097</f>
        <v>0</v>
      </c>
      <c r="N2097" s="494"/>
      <c r="R2097" s="363" t="n">
        <f aca="false">R2098</f>
        <v>0</v>
      </c>
      <c r="S2097" s="363" t="n">
        <f aca="false">S2098</f>
        <v>0</v>
      </c>
      <c r="T2097" s="331"/>
      <c r="U2097" s="363" t="n">
        <f aca="false">U2098</f>
        <v>0</v>
      </c>
      <c r="V2097" s="363" t="n">
        <f aca="false">V2098</f>
        <v>0</v>
      </c>
      <c r="W2097" s="333" t="n">
        <f aca="false">G2097-I2097</f>
        <v>0</v>
      </c>
      <c r="X2097" s="333" t="n">
        <f aca="false">K2097+W2097</f>
        <v>0</v>
      </c>
    </row>
    <row r="2098" customFormat="false" ht="38.25" hidden="true" customHeight="false" outlineLevel="0" collapsed="false">
      <c r="A2098" s="342" t="s">
        <v>1212</v>
      </c>
      <c r="B2098" s="354" t="s">
        <v>336</v>
      </c>
      <c r="C2098" s="355" t="s">
        <v>869</v>
      </c>
      <c r="D2098" s="355" t="s">
        <v>1368</v>
      </c>
      <c r="E2098" s="510" t="s">
        <v>1916</v>
      </c>
      <c r="F2098" s="510" t="s">
        <v>1213</v>
      </c>
      <c r="G2098" s="405" t="n">
        <f aca="false">4822.4-4822.4</f>
        <v>0</v>
      </c>
      <c r="H2098" s="511"/>
      <c r="I2098" s="405" t="n">
        <f aca="false">4822.4-4822.4</f>
        <v>0</v>
      </c>
      <c r="J2098" s="511"/>
      <c r="K2098" s="346" t="n">
        <f aca="false">I2098-G2098</f>
        <v>0</v>
      </c>
      <c r="L2098" s="346" t="n">
        <f aca="false">J2098-H2098</f>
        <v>0</v>
      </c>
      <c r="M2098" s="331" t="n">
        <f aca="false">I2098-G2098-K2098</f>
        <v>0</v>
      </c>
      <c r="N2098" s="494"/>
      <c r="R2098" s="405" t="n">
        <f aca="false">4822.4-4822.4</f>
        <v>0</v>
      </c>
      <c r="S2098" s="511"/>
      <c r="T2098" s="331"/>
      <c r="U2098" s="405" t="n">
        <f aca="false">4822.4-4822.4</f>
        <v>0</v>
      </c>
      <c r="V2098" s="511"/>
      <c r="W2098" s="333" t="n">
        <f aca="false">G2098-I2098</f>
        <v>0</v>
      </c>
      <c r="X2098" s="333" t="n">
        <f aca="false">K2098+W2098</f>
        <v>0</v>
      </c>
    </row>
    <row r="2099" customFormat="false" ht="25.5" hidden="true" customHeight="false" outlineLevel="0" collapsed="false">
      <c r="A2099" s="340" t="s">
        <v>913</v>
      </c>
      <c r="B2099" s="335" t="s">
        <v>336</v>
      </c>
      <c r="C2099" s="352" t="s">
        <v>869</v>
      </c>
      <c r="D2099" s="352" t="s">
        <v>1368</v>
      </c>
      <c r="E2099" s="506" t="s">
        <v>1917</v>
      </c>
      <c r="F2099" s="506"/>
      <c r="G2099" s="363" t="n">
        <f aca="false">SUM(G2100:G2100)</f>
        <v>0</v>
      </c>
      <c r="H2099" s="363" t="n">
        <f aca="false">SUM(H2100:H2100)</f>
        <v>0</v>
      </c>
      <c r="I2099" s="363" t="n">
        <f aca="false">SUM(I2100:I2100)</f>
        <v>0</v>
      </c>
      <c r="J2099" s="363" t="n">
        <f aca="false">SUM(J2100:J2100)</f>
        <v>0</v>
      </c>
      <c r="K2099" s="363" t="n">
        <f aca="false">I2099-G2099</f>
        <v>0</v>
      </c>
      <c r="L2099" s="363" t="n">
        <f aca="false">J2099-H2099</f>
        <v>0</v>
      </c>
      <c r="M2099" s="331" t="n">
        <f aca="false">I2099-G2099-K2099</f>
        <v>0</v>
      </c>
      <c r="N2099" s="494"/>
      <c r="R2099" s="363" t="n">
        <f aca="false">SUM(R2100:R2100)</f>
        <v>0</v>
      </c>
      <c r="S2099" s="363" t="n">
        <f aca="false">SUM(S2100:S2100)</f>
        <v>0</v>
      </c>
      <c r="T2099" s="331"/>
      <c r="U2099" s="363" t="n">
        <f aca="false">SUM(U2100:U2100)</f>
        <v>0</v>
      </c>
      <c r="V2099" s="363" t="n">
        <f aca="false">SUM(V2100:V2100)</f>
        <v>0</v>
      </c>
      <c r="W2099" s="333" t="n">
        <f aca="false">G2099-I2099</f>
        <v>0</v>
      </c>
      <c r="X2099" s="333" t="n">
        <f aca="false">K2099+W2099</f>
        <v>0</v>
      </c>
    </row>
    <row r="2100" customFormat="false" ht="38.25" hidden="true" customHeight="false" outlineLevel="0" collapsed="false">
      <c r="A2100" s="342" t="s">
        <v>1212</v>
      </c>
      <c r="B2100" s="354" t="s">
        <v>336</v>
      </c>
      <c r="C2100" s="355" t="s">
        <v>869</v>
      </c>
      <c r="D2100" s="355" t="s">
        <v>1368</v>
      </c>
      <c r="E2100" s="510" t="s">
        <v>1917</v>
      </c>
      <c r="F2100" s="510" t="s">
        <v>1213</v>
      </c>
      <c r="G2100" s="405"/>
      <c r="H2100" s="511"/>
      <c r="I2100" s="405"/>
      <c r="J2100" s="511"/>
      <c r="K2100" s="346" t="n">
        <f aca="false">I2100-G2100</f>
        <v>0</v>
      </c>
      <c r="L2100" s="346" t="n">
        <f aca="false">J2100-H2100</f>
        <v>0</v>
      </c>
      <c r="M2100" s="331" t="n">
        <f aca="false">I2100-G2100-K2100</f>
        <v>0</v>
      </c>
      <c r="N2100" s="494"/>
      <c r="R2100" s="405"/>
      <c r="S2100" s="511"/>
      <c r="T2100" s="331"/>
      <c r="U2100" s="405"/>
      <c r="V2100" s="511"/>
      <c r="W2100" s="333" t="n">
        <f aca="false">G2100-I2100</f>
        <v>0</v>
      </c>
      <c r="X2100" s="333" t="n">
        <f aca="false">K2100+W2100</f>
        <v>0</v>
      </c>
    </row>
    <row r="2101" customFormat="false" ht="25.5" hidden="true" customHeight="false" outlineLevel="0" collapsed="false">
      <c r="A2101" s="348" t="s">
        <v>1892</v>
      </c>
      <c r="B2101" s="335" t="s">
        <v>336</v>
      </c>
      <c r="C2101" s="352" t="s">
        <v>869</v>
      </c>
      <c r="D2101" s="352" t="s">
        <v>1368</v>
      </c>
      <c r="E2101" s="506" t="s">
        <v>1197</v>
      </c>
      <c r="F2101" s="506"/>
      <c r="G2101" s="363" t="n">
        <f aca="false">G2102+G2105</f>
        <v>0</v>
      </c>
      <c r="H2101" s="363" t="n">
        <f aca="false">H2102+H2105</f>
        <v>0</v>
      </c>
      <c r="I2101" s="363" t="n">
        <f aca="false">I2102+I2105</f>
        <v>0</v>
      </c>
      <c r="J2101" s="363" t="n">
        <f aca="false">J2102+J2105</f>
        <v>0</v>
      </c>
      <c r="K2101" s="363" t="n">
        <f aca="false">K2102+K2105</f>
        <v>0</v>
      </c>
      <c r="L2101" s="363" t="n">
        <f aca="false">L2102+L2105</f>
        <v>0</v>
      </c>
      <c r="M2101" s="331"/>
      <c r="N2101" s="494"/>
      <c r="R2101" s="363" t="n">
        <f aca="false">R2102</f>
        <v>427</v>
      </c>
      <c r="S2101" s="363" t="n">
        <f aca="false">S2102</f>
        <v>0</v>
      </c>
      <c r="T2101" s="331"/>
      <c r="U2101" s="405"/>
      <c r="V2101" s="511"/>
      <c r="W2101" s="333"/>
      <c r="X2101" s="333"/>
    </row>
    <row r="2102" customFormat="false" ht="15" hidden="true" customHeight="false" outlineLevel="0" collapsed="false">
      <c r="A2102" s="348" t="s">
        <v>1268</v>
      </c>
      <c r="B2102" s="335" t="s">
        <v>336</v>
      </c>
      <c r="C2102" s="352" t="s">
        <v>869</v>
      </c>
      <c r="D2102" s="352" t="s">
        <v>1368</v>
      </c>
      <c r="E2102" s="506" t="s">
        <v>1199</v>
      </c>
      <c r="F2102" s="506"/>
      <c r="G2102" s="363" t="n">
        <f aca="false">G2103</f>
        <v>0</v>
      </c>
      <c r="H2102" s="363" t="n">
        <f aca="false">H2103</f>
        <v>0</v>
      </c>
      <c r="I2102" s="363" t="n">
        <f aca="false">I2103</f>
        <v>0</v>
      </c>
      <c r="J2102" s="363" t="n">
        <f aca="false">J2103</f>
        <v>0</v>
      </c>
      <c r="K2102" s="363" t="n">
        <f aca="false">I2102-G2102</f>
        <v>0</v>
      </c>
      <c r="L2102" s="363" t="n">
        <f aca="false">J2102-H2102</f>
        <v>0</v>
      </c>
      <c r="M2102" s="331"/>
      <c r="N2102" s="494"/>
      <c r="R2102" s="363" t="n">
        <f aca="false">R2103</f>
        <v>427</v>
      </c>
      <c r="S2102" s="363" t="n">
        <f aca="false">S2103</f>
        <v>0</v>
      </c>
      <c r="T2102" s="331"/>
      <c r="U2102" s="405"/>
      <c r="V2102" s="511"/>
      <c r="W2102" s="333"/>
      <c r="X2102" s="333"/>
    </row>
    <row r="2103" customFormat="false" ht="15" hidden="true" customHeight="false" outlineLevel="0" collapsed="false">
      <c r="A2103" s="482" t="s">
        <v>1203</v>
      </c>
      <c r="B2103" s="335" t="s">
        <v>336</v>
      </c>
      <c r="C2103" s="352" t="s">
        <v>869</v>
      </c>
      <c r="D2103" s="352" t="s">
        <v>1368</v>
      </c>
      <c r="E2103" s="506" t="s">
        <v>1270</v>
      </c>
      <c r="F2103" s="506"/>
      <c r="G2103" s="363" t="n">
        <f aca="false">G2104</f>
        <v>0</v>
      </c>
      <c r="H2103" s="363" t="n">
        <f aca="false">H2104</f>
        <v>0</v>
      </c>
      <c r="I2103" s="363" t="n">
        <f aca="false">I2104</f>
        <v>0</v>
      </c>
      <c r="J2103" s="363" t="n">
        <f aca="false">J2104</f>
        <v>0</v>
      </c>
      <c r="K2103" s="363" t="n">
        <f aca="false">I2103-G2103</f>
        <v>0</v>
      </c>
      <c r="L2103" s="363" t="n">
        <f aca="false">J2103-H2103</f>
        <v>0</v>
      </c>
      <c r="M2103" s="331"/>
      <c r="N2103" s="494"/>
      <c r="R2103" s="363" t="n">
        <f aca="false">R2104</f>
        <v>427</v>
      </c>
      <c r="S2103" s="363" t="n">
        <f aca="false">S2104</f>
        <v>0</v>
      </c>
      <c r="T2103" s="331"/>
      <c r="U2103" s="405"/>
      <c r="V2103" s="511"/>
      <c r="W2103" s="333"/>
      <c r="X2103" s="333"/>
    </row>
    <row r="2104" customFormat="false" ht="15" hidden="true" customHeight="false" outlineLevel="0" collapsed="false">
      <c r="A2104" s="342" t="s">
        <v>1484</v>
      </c>
      <c r="B2104" s="354" t="s">
        <v>336</v>
      </c>
      <c r="C2104" s="355" t="s">
        <v>869</v>
      </c>
      <c r="D2104" s="355" t="s">
        <v>1368</v>
      </c>
      <c r="E2104" s="510" t="s">
        <v>1270</v>
      </c>
      <c r="F2104" s="510" t="n">
        <v>350</v>
      </c>
      <c r="G2104" s="405" t="n">
        <v>0</v>
      </c>
      <c r="H2104" s="511"/>
      <c r="I2104" s="405" t="n">
        <v>0</v>
      </c>
      <c r="J2104" s="511"/>
      <c r="K2104" s="346" t="n">
        <f aca="false">I2104-G2104</f>
        <v>0</v>
      </c>
      <c r="L2104" s="346" t="n">
        <f aca="false">J2104-H2104</f>
        <v>0</v>
      </c>
      <c r="M2104" s="331"/>
      <c r="N2104" s="494"/>
      <c r="R2104" s="405" t="n">
        <v>427</v>
      </c>
      <c r="S2104" s="511"/>
      <c r="T2104" s="331"/>
      <c r="U2104" s="405"/>
      <c r="V2104" s="511"/>
      <c r="W2104" s="333"/>
      <c r="X2104" s="333"/>
    </row>
    <row r="2105" customFormat="false" ht="25.5" hidden="true" customHeight="false" outlineLevel="0" collapsed="false">
      <c r="A2105" s="348" t="s">
        <v>1893</v>
      </c>
      <c r="B2105" s="335" t="s">
        <v>336</v>
      </c>
      <c r="C2105" s="352" t="s">
        <v>869</v>
      </c>
      <c r="D2105" s="352" t="s">
        <v>1368</v>
      </c>
      <c r="E2105" s="506" t="s">
        <v>1202</v>
      </c>
      <c r="F2105" s="506"/>
      <c r="G2105" s="363" t="n">
        <f aca="false">G2106</f>
        <v>0</v>
      </c>
      <c r="H2105" s="363" t="n">
        <f aca="false">H2106</f>
        <v>0</v>
      </c>
      <c r="I2105" s="363" t="n">
        <f aca="false">I2106</f>
        <v>0</v>
      </c>
      <c r="J2105" s="363" t="n">
        <f aca="false">J2106</f>
        <v>0</v>
      </c>
      <c r="K2105" s="363" t="n">
        <f aca="false">K2106</f>
        <v>0</v>
      </c>
      <c r="L2105" s="363" t="n">
        <f aca="false">L2106</f>
        <v>0</v>
      </c>
      <c r="M2105" s="331"/>
      <c r="N2105" s="494"/>
      <c r="R2105" s="405"/>
      <c r="S2105" s="511"/>
      <c r="T2105" s="331"/>
      <c r="U2105" s="405"/>
      <c r="V2105" s="511"/>
      <c r="W2105" s="333"/>
      <c r="X2105" s="333"/>
    </row>
    <row r="2106" customFormat="false" ht="15" hidden="true" customHeight="false" outlineLevel="0" collapsed="false">
      <c r="A2106" s="348" t="s">
        <v>1269</v>
      </c>
      <c r="B2106" s="335" t="s">
        <v>336</v>
      </c>
      <c r="C2106" s="352" t="s">
        <v>869</v>
      </c>
      <c r="D2106" s="352" t="s">
        <v>1368</v>
      </c>
      <c r="E2106" s="506" t="s">
        <v>1204</v>
      </c>
      <c r="F2106" s="506"/>
      <c r="G2106" s="363" t="n">
        <f aca="false">G2107</f>
        <v>0</v>
      </c>
      <c r="H2106" s="363" t="n">
        <f aca="false">H2107</f>
        <v>0</v>
      </c>
      <c r="I2106" s="363" t="n">
        <f aca="false">I2107</f>
        <v>0</v>
      </c>
      <c r="J2106" s="363" t="n">
        <f aca="false">J2107</f>
        <v>0</v>
      </c>
      <c r="K2106" s="363" t="n">
        <f aca="false">K2107</f>
        <v>0</v>
      </c>
      <c r="L2106" s="363" t="n">
        <f aca="false">L2107</f>
        <v>0</v>
      </c>
      <c r="M2106" s="331"/>
      <c r="N2106" s="494"/>
      <c r="R2106" s="405"/>
      <c r="S2106" s="511"/>
      <c r="T2106" s="331"/>
      <c r="U2106" s="405"/>
      <c r="V2106" s="511"/>
      <c r="W2106" s="333"/>
      <c r="X2106" s="333"/>
    </row>
    <row r="2107" customFormat="false" ht="15" hidden="true" customHeight="false" outlineLevel="0" collapsed="false">
      <c r="A2107" s="342" t="s">
        <v>1484</v>
      </c>
      <c r="B2107" s="354" t="s">
        <v>336</v>
      </c>
      <c r="C2107" s="355" t="s">
        <v>869</v>
      </c>
      <c r="D2107" s="355" t="s">
        <v>1368</v>
      </c>
      <c r="E2107" s="510" t="s">
        <v>1204</v>
      </c>
      <c r="F2107" s="510" t="n">
        <v>350</v>
      </c>
      <c r="G2107" s="405"/>
      <c r="H2107" s="511"/>
      <c r="I2107" s="405"/>
      <c r="J2107" s="511"/>
      <c r="K2107" s="346" t="n">
        <f aca="false">I2107-G2107</f>
        <v>0</v>
      </c>
      <c r="L2107" s="346" t="n">
        <f aca="false">J2107-H2107</f>
        <v>0</v>
      </c>
      <c r="M2107" s="331"/>
      <c r="N2107" s="494"/>
      <c r="R2107" s="405"/>
      <c r="S2107" s="511"/>
      <c r="T2107" s="331"/>
      <c r="U2107" s="405"/>
      <c r="V2107" s="511"/>
      <c r="W2107" s="333"/>
      <c r="X2107" s="333"/>
    </row>
    <row r="2108" customFormat="false" ht="15" hidden="true" customHeight="false" outlineLevel="0" collapsed="false">
      <c r="A2108" s="348" t="s">
        <v>1613</v>
      </c>
      <c r="B2108" s="335" t="s">
        <v>336</v>
      </c>
      <c r="C2108" s="352" t="s">
        <v>869</v>
      </c>
      <c r="D2108" s="352" t="s">
        <v>1368</v>
      </c>
      <c r="E2108" s="506" t="n">
        <v>9990000000</v>
      </c>
      <c r="F2108" s="506"/>
      <c r="G2108" s="363" t="n">
        <f aca="false">G2109+G2111</f>
        <v>0</v>
      </c>
      <c r="H2108" s="363" t="n">
        <f aca="false">H2109+H2111</f>
        <v>0</v>
      </c>
      <c r="I2108" s="363" t="n">
        <f aca="false">I2109+I2111</f>
        <v>0</v>
      </c>
      <c r="J2108" s="363" t="n">
        <f aca="false">J2109+J2111</f>
        <v>0</v>
      </c>
      <c r="K2108" s="363" t="n">
        <f aca="false">I2108-G2108</f>
        <v>0</v>
      </c>
      <c r="L2108" s="363" t="n">
        <f aca="false">J2108-H2108</f>
        <v>0</v>
      </c>
      <c r="M2108" s="331"/>
      <c r="N2108" s="494"/>
      <c r="R2108" s="363" t="n">
        <f aca="false">R2109+R2111</f>
        <v>110</v>
      </c>
      <c r="S2108" s="363" t="n">
        <f aca="false">S2109+S2111</f>
        <v>0</v>
      </c>
      <c r="T2108" s="331"/>
      <c r="U2108" s="405"/>
      <c r="V2108" s="511"/>
      <c r="W2108" s="333"/>
      <c r="X2108" s="333"/>
    </row>
    <row r="2109" customFormat="false" ht="15" hidden="true" customHeight="false" outlineLevel="0" collapsed="false">
      <c r="A2109" s="348" t="s">
        <v>1556</v>
      </c>
      <c r="B2109" s="335" t="s">
        <v>336</v>
      </c>
      <c r="C2109" s="352" t="s">
        <v>869</v>
      </c>
      <c r="D2109" s="352" t="s">
        <v>1368</v>
      </c>
      <c r="E2109" s="506" t="n">
        <v>9990082940</v>
      </c>
      <c r="F2109" s="506"/>
      <c r="G2109" s="363" t="n">
        <f aca="false">G2110</f>
        <v>0</v>
      </c>
      <c r="H2109" s="363" t="n">
        <f aca="false">H2110</f>
        <v>0</v>
      </c>
      <c r="I2109" s="363" t="n">
        <f aca="false">I2110</f>
        <v>0</v>
      </c>
      <c r="J2109" s="363" t="n">
        <f aca="false">J2110</f>
        <v>0</v>
      </c>
      <c r="K2109" s="363" t="n">
        <f aca="false">I2109-G2109</f>
        <v>0</v>
      </c>
      <c r="L2109" s="363" t="n">
        <f aca="false">J2109-H2109</f>
        <v>0</v>
      </c>
      <c r="M2109" s="331"/>
      <c r="N2109" s="494"/>
      <c r="R2109" s="363" t="n">
        <f aca="false">R2110</f>
        <v>50</v>
      </c>
      <c r="S2109" s="363" t="n">
        <f aca="false">S2110</f>
        <v>0</v>
      </c>
      <c r="T2109" s="331"/>
      <c r="U2109" s="405"/>
      <c r="V2109" s="511"/>
      <c r="W2109" s="333"/>
      <c r="X2109" s="333"/>
    </row>
    <row r="2110" customFormat="false" ht="15" hidden="true" customHeight="false" outlineLevel="0" collapsed="false">
      <c r="A2110" s="444" t="s">
        <v>1484</v>
      </c>
      <c r="B2110" s="512" t="s">
        <v>336</v>
      </c>
      <c r="C2110" s="513" t="s">
        <v>869</v>
      </c>
      <c r="D2110" s="513" t="s">
        <v>1368</v>
      </c>
      <c r="E2110" s="514" t="n">
        <v>9990082940</v>
      </c>
      <c r="F2110" s="514" t="n">
        <v>350</v>
      </c>
      <c r="G2110" s="456"/>
      <c r="H2110" s="515"/>
      <c r="I2110" s="456"/>
      <c r="J2110" s="515"/>
      <c r="K2110" s="383" t="n">
        <f aca="false">I2110-G2110</f>
        <v>0</v>
      </c>
      <c r="L2110" s="383" t="n">
        <f aca="false">J2110-H2110</f>
        <v>0</v>
      </c>
      <c r="M2110" s="331"/>
      <c r="N2110" s="494"/>
      <c r="R2110" s="456" t="n">
        <v>50</v>
      </c>
      <c r="S2110" s="515"/>
      <c r="T2110" s="331"/>
      <c r="U2110" s="405"/>
      <c r="V2110" s="511"/>
      <c r="W2110" s="333"/>
      <c r="X2110" s="333"/>
    </row>
    <row r="2111" customFormat="false" ht="15" hidden="true" customHeight="false" outlineLevel="0" collapsed="false">
      <c r="A2111" s="348" t="s">
        <v>1557</v>
      </c>
      <c r="B2111" s="335" t="s">
        <v>336</v>
      </c>
      <c r="C2111" s="352" t="s">
        <v>869</v>
      </c>
      <c r="D2111" s="352" t="s">
        <v>1368</v>
      </c>
      <c r="E2111" s="506" t="n">
        <v>9990086010</v>
      </c>
      <c r="F2111" s="506"/>
      <c r="G2111" s="363" t="n">
        <f aca="false">G2112</f>
        <v>0</v>
      </c>
      <c r="H2111" s="363" t="n">
        <f aca="false">H2112</f>
        <v>0</v>
      </c>
      <c r="I2111" s="363" t="n">
        <f aca="false">I2112</f>
        <v>0</v>
      </c>
      <c r="J2111" s="363" t="n">
        <f aca="false">J2112</f>
        <v>0</v>
      </c>
      <c r="K2111" s="363" t="n">
        <f aca="false">I2111-G2111</f>
        <v>0</v>
      </c>
      <c r="L2111" s="363" t="n">
        <f aca="false">J2111-H2111</f>
        <v>0</v>
      </c>
      <c r="M2111" s="331"/>
      <c r="N2111" s="494"/>
      <c r="R2111" s="363" t="n">
        <f aca="false">R2112</f>
        <v>60</v>
      </c>
      <c r="S2111" s="363" t="n">
        <f aca="false">S2112</f>
        <v>0</v>
      </c>
      <c r="T2111" s="331"/>
      <c r="U2111" s="405"/>
      <c r="V2111" s="511"/>
      <c r="W2111" s="333"/>
      <c r="X2111" s="333"/>
    </row>
    <row r="2112" customFormat="false" ht="15" hidden="true" customHeight="false" outlineLevel="0" collapsed="false">
      <c r="A2112" s="444" t="s">
        <v>1484</v>
      </c>
      <c r="B2112" s="512" t="s">
        <v>336</v>
      </c>
      <c r="C2112" s="513" t="s">
        <v>869</v>
      </c>
      <c r="D2112" s="513" t="s">
        <v>1368</v>
      </c>
      <c r="E2112" s="514" t="n">
        <v>9990086010</v>
      </c>
      <c r="F2112" s="514" t="n">
        <v>350</v>
      </c>
      <c r="G2112" s="456"/>
      <c r="H2112" s="515"/>
      <c r="I2112" s="456"/>
      <c r="J2112" s="515"/>
      <c r="K2112" s="383" t="n">
        <f aca="false">I2112-G2112</f>
        <v>0</v>
      </c>
      <c r="L2112" s="383" t="n">
        <f aca="false">J2112-H2112</f>
        <v>0</v>
      </c>
      <c r="M2112" s="331"/>
      <c r="N2112" s="494"/>
      <c r="R2112" s="456" t="n">
        <v>60</v>
      </c>
      <c r="S2112" s="515"/>
      <c r="T2112" s="331"/>
      <c r="U2112" s="405"/>
      <c r="V2112" s="511"/>
      <c r="W2112" s="333"/>
      <c r="X2112" s="333"/>
    </row>
    <row r="2113" customFormat="false" ht="15" hidden="false" customHeight="false" outlineLevel="0" collapsed="false">
      <c r="A2113" s="348" t="s">
        <v>833</v>
      </c>
      <c r="B2113" s="335" t="s">
        <v>336</v>
      </c>
      <c r="C2113" s="352" t="s">
        <v>869</v>
      </c>
      <c r="D2113" s="352" t="s">
        <v>890</v>
      </c>
      <c r="E2113" s="506"/>
      <c r="F2113" s="506"/>
      <c r="G2113" s="363" t="n">
        <f aca="false">G2114</f>
        <v>12094.7</v>
      </c>
      <c r="H2113" s="363" t="n">
        <f aca="false">H2114</f>
        <v>0</v>
      </c>
      <c r="I2113" s="363" t="n">
        <f aca="false">I2114</f>
        <v>0</v>
      </c>
      <c r="J2113" s="363" t="n">
        <f aca="false">J2114</f>
        <v>0</v>
      </c>
      <c r="K2113" s="363" t="n">
        <f aca="false">I2113-G2113</f>
        <v>-12094.7</v>
      </c>
      <c r="L2113" s="363" t="n">
        <f aca="false">J2113-H2113</f>
        <v>0</v>
      </c>
      <c r="M2113" s="331" t="n">
        <f aca="false">I2113-G2113-K2113</f>
        <v>0</v>
      </c>
      <c r="N2113" s="494"/>
      <c r="R2113" s="363" t="n">
        <f aca="false">R2114</f>
        <v>14737.02486</v>
      </c>
      <c r="S2113" s="363" t="n">
        <f aca="false">S2114</f>
        <v>2303.92132</v>
      </c>
      <c r="T2113" s="331"/>
      <c r="U2113" s="363" t="e">
        <f aca="false">U2114</f>
        <v>#REF!</v>
      </c>
      <c r="V2113" s="363" t="e">
        <f aca="false">V2114</f>
        <v>#REF!</v>
      </c>
      <c r="W2113" s="333" t="n">
        <f aca="false">G2113-I2113</f>
        <v>12094.7</v>
      </c>
      <c r="X2113" s="333" t="n">
        <f aca="false">K2113+W2113</f>
        <v>0</v>
      </c>
    </row>
    <row r="2114" customFormat="false" ht="17.25" hidden="false" customHeight="true" outlineLevel="0" collapsed="false">
      <c r="A2114" s="348" t="s">
        <v>1639</v>
      </c>
      <c r="B2114" s="335" t="s">
        <v>336</v>
      </c>
      <c r="C2114" s="352" t="s">
        <v>869</v>
      </c>
      <c r="D2114" s="352" t="s">
        <v>890</v>
      </c>
      <c r="E2114" s="506" t="s">
        <v>1602</v>
      </c>
      <c r="F2114" s="506"/>
      <c r="G2114" s="363" t="n">
        <f aca="false">G2115</f>
        <v>12094.7</v>
      </c>
      <c r="H2114" s="363" t="n">
        <f aca="false">H2115</f>
        <v>0</v>
      </c>
      <c r="I2114" s="363" t="n">
        <f aca="false">I2115</f>
        <v>0</v>
      </c>
      <c r="J2114" s="363" t="n">
        <f aca="false">J2115</f>
        <v>0</v>
      </c>
      <c r="K2114" s="363" t="n">
        <f aca="false">I2114-G2114</f>
        <v>-12094.7</v>
      </c>
      <c r="L2114" s="363" t="n">
        <f aca="false">J2114-H2114</f>
        <v>0</v>
      </c>
      <c r="M2114" s="331" t="n">
        <f aca="false">I2114-G2114-K2114</f>
        <v>0</v>
      </c>
      <c r="N2114" s="494"/>
      <c r="R2114" s="363" t="n">
        <f aca="false">R2115</f>
        <v>14737.02486</v>
      </c>
      <c r="S2114" s="363" t="n">
        <f aca="false">S2115</f>
        <v>2303.92132</v>
      </c>
      <c r="T2114" s="331"/>
      <c r="U2114" s="363" t="e">
        <f aca="false">U2115</f>
        <v>#REF!</v>
      </c>
      <c r="V2114" s="363" t="e">
        <f aca="false">V2115</f>
        <v>#REF!</v>
      </c>
      <c r="W2114" s="333" t="n">
        <f aca="false">G2114-I2114</f>
        <v>12094.7</v>
      </c>
      <c r="X2114" s="333" t="n">
        <f aca="false">K2114+W2114</f>
        <v>0</v>
      </c>
    </row>
    <row r="2115" customFormat="false" ht="15" hidden="false" customHeight="false" outlineLevel="0" collapsed="false">
      <c r="A2115" s="348" t="s">
        <v>1640</v>
      </c>
      <c r="B2115" s="335" t="s">
        <v>336</v>
      </c>
      <c r="C2115" s="352" t="s">
        <v>869</v>
      </c>
      <c r="D2115" s="352" t="s">
        <v>890</v>
      </c>
      <c r="E2115" s="506" t="s">
        <v>1641</v>
      </c>
      <c r="F2115" s="506"/>
      <c r="G2115" s="363" t="n">
        <f aca="false">G2116+G2125</f>
        <v>12094.7</v>
      </c>
      <c r="H2115" s="363" t="n">
        <f aca="false">H2116+H2125</f>
        <v>0</v>
      </c>
      <c r="I2115" s="363" t="n">
        <f aca="false">I2116+I2125</f>
        <v>0</v>
      </c>
      <c r="J2115" s="363" t="n">
        <f aca="false">J2116+J2125</f>
        <v>0</v>
      </c>
      <c r="K2115" s="363" t="n">
        <f aca="false">I2115-G2115</f>
        <v>-12094.7</v>
      </c>
      <c r="L2115" s="363" t="n">
        <f aca="false">J2115-H2115</f>
        <v>0</v>
      </c>
      <c r="M2115" s="331" t="n">
        <f aca="false">I2115-G2115-K2115</f>
        <v>0</v>
      </c>
      <c r="N2115" s="494"/>
      <c r="R2115" s="363" t="n">
        <f aca="false">R2116+R2125</f>
        <v>14737.02486</v>
      </c>
      <c r="S2115" s="363" t="n">
        <f aca="false">S2116+S2125</f>
        <v>2303.92132</v>
      </c>
      <c r="T2115" s="331"/>
      <c r="U2115" s="363" t="e">
        <f aca="false">U2116</f>
        <v>#REF!</v>
      </c>
      <c r="V2115" s="363" t="e">
        <f aca="false">V2116</f>
        <v>#REF!</v>
      </c>
      <c r="W2115" s="333" t="n">
        <f aca="false">G2115-I2115</f>
        <v>12094.7</v>
      </c>
      <c r="X2115" s="333" t="n">
        <f aca="false">K2115+W2115</f>
        <v>0</v>
      </c>
    </row>
    <row r="2116" customFormat="false" ht="25.5" hidden="false" customHeight="false" outlineLevel="0" collapsed="false">
      <c r="A2116" s="348" t="s">
        <v>1918</v>
      </c>
      <c r="B2116" s="335" t="s">
        <v>336</v>
      </c>
      <c r="C2116" s="352" t="s">
        <v>869</v>
      </c>
      <c r="D2116" s="352" t="s">
        <v>890</v>
      </c>
      <c r="E2116" s="506" t="n">
        <v>7510700000</v>
      </c>
      <c r="F2116" s="506"/>
      <c r="G2116" s="363" t="n">
        <f aca="false">G2117+G2123+G2121+G2119</f>
        <v>12094.7</v>
      </c>
      <c r="H2116" s="363" t="n">
        <f aca="false">H2117+H2123+H2121+H2119</f>
        <v>0</v>
      </c>
      <c r="I2116" s="363" t="n">
        <f aca="false">I2117+I2123+I2121+I2119</f>
        <v>0</v>
      </c>
      <c r="J2116" s="363" t="n">
        <f aca="false">J2117+J2123+J2121+J2119</f>
        <v>0</v>
      </c>
      <c r="K2116" s="363" t="n">
        <f aca="false">I2116-G2116</f>
        <v>-12094.7</v>
      </c>
      <c r="L2116" s="363" t="n">
        <f aca="false">J2116-H2116</f>
        <v>0</v>
      </c>
      <c r="M2116" s="331" t="n">
        <f aca="false">I2116-G2116-K2116</f>
        <v>0</v>
      </c>
      <c r="N2116" s="494"/>
      <c r="R2116" s="363" t="n">
        <f aca="false">R2117+R2123+R2121+R2119</f>
        <v>12037.77486</v>
      </c>
      <c r="S2116" s="363" t="n">
        <f aca="false">S2117+S2123+S2121+S2119</f>
        <v>0</v>
      </c>
      <c r="T2116" s="331"/>
      <c r="U2116" s="363" t="e">
        <f aca="false">U2117+U2123+#REF!+U2119</f>
        <v>#REF!</v>
      </c>
      <c r="V2116" s="363" t="e">
        <f aca="false">V2117+V2123+#REF!+V2119</f>
        <v>#REF!</v>
      </c>
      <c r="W2116" s="333" t="n">
        <f aca="false">G2116-I2116</f>
        <v>12094.7</v>
      </c>
      <c r="X2116" s="333" t="n">
        <f aca="false">K2116+W2116</f>
        <v>0</v>
      </c>
    </row>
    <row r="2117" customFormat="false" ht="25.5" hidden="false" customHeight="false" outlineLevel="0" collapsed="false">
      <c r="A2117" s="348" t="s">
        <v>1643</v>
      </c>
      <c r="B2117" s="335" t="s">
        <v>336</v>
      </c>
      <c r="C2117" s="352" t="s">
        <v>869</v>
      </c>
      <c r="D2117" s="352" t="s">
        <v>890</v>
      </c>
      <c r="E2117" s="506" t="n">
        <v>7510713150</v>
      </c>
      <c r="F2117" s="337"/>
      <c r="G2117" s="363" t="n">
        <f aca="false">G2118</f>
        <v>3245.1</v>
      </c>
      <c r="H2117" s="338" t="n">
        <f aca="false">H2118</f>
        <v>0</v>
      </c>
      <c r="I2117" s="363" t="n">
        <f aca="false">I2118</f>
        <v>0</v>
      </c>
      <c r="J2117" s="338" t="n">
        <f aca="false">J2118</f>
        <v>0</v>
      </c>
      <c r="K2117" s="338" t="n">
        <f aca="false">I2117-G2117</f>
        <v>-3245.1</v>
      </c>
      <c r="L2117" s="338" t="n">
        <f aca="false">J2117-H2117</f>
        <v>0</v>
      </c>
      <c r="M2117" s="331" t="n">
        <f aca="false">I2117-G2117-K2117</f>
        <v>0</v>
      </c>
      <c r="N2117" s="494"/>
      <c r="R2117" s="363" t="n">
        <f aca="false">R2118</f>
        <v>2786.02786</v>
      </c>
      <c r="S2117" s="338" t="n">
        <f aca="false">S2118</f>
        <v>0</v>
      </c>
      <c r="T2117" s="331"/>
      <c r="U2117" s="363" t="n">
        <f aca="false">U2118</f>
        <v>5342.16227</v>
      </c>
      <c r="V2117" s="338" t="n">
        <f aca="false">V2118</f>
        <v>0</v>
      </c>
      <c r="W2117" s="333" t="n">
        <f aca="false">G2117-I2117</f>
        <v>3245.1</v>
      </c>
      <c r="X2117" s="333" t="n">
        <f aca="false">K2117+W2117</f>
        <v>0</v>
      </c>
    </row>
    <row r="2118" customFormat="false" ht="38.25" hidden="false" customHeight="false" outlineLevel="0" collapsed="false">
      <c r="A2118" s="342" t="s">
        <v>1212</v>
      </c>
      <c r="B2118" s="354" t="s">
        <v>336</v>
      </c>
      <c r="C2118" s="355" t="s">
        <v>869</v>
      </c>
      <c r="D2118" s="355" t="s">
        <v>890</v>
      </c>
      <c r="E2118" s="510" t="n">
        <v>7510713150</v>
      </c>
      <c r="F2118" s="510" t="s">
        <v>1213</v>
      </c>
      <c r="G2118" s="405" t="n">
        <f aca="false">3047.8+197.3</f>
        <v>3245.1</v>
      </c>
      <c r="H2118" s="511"/>
      <c r="I2118" s="405"/>
      <c r="J2118" s="511"/>
      <c r="K2118" s="346" t="n">
        <f aca="false">I2118-G2118</f>
        <v>-3245.1</v>
      </c>
      <c r="L2118" s="346" t="n">
        <f aca="false">J2118-H2118</f>
        <v>0</v>
      </c>
      <c r="M2118" s="331" t="n">
        <f aca="false">I2118-G2118-K2118</f>
        <v>0</v>
      </c>
      <c r="N2118" s="494"/>
      <c r="R2118" s="405" t="n">
        <v>2786.02786</v>
      </c>
      <c r="S2118" s="511"/>
      <c r="T2118" s="331"/>
      <c r="U2118" s="405" t="n">
        <v>5342.16227</v>
      </c>
      <c r="V2118" s="511" t="n">
        <v>0</v>
      </c>
      <c r="W2118" s="333" t="n">
        <f aca="false">G2118-I2118</f>
        <v>3245.1</v>
      </c>
      <c r="X2118" s="333" t="n">
        <f aca="false">K2118+W2118</f>
        <v>0</v>
      </c>
    </row>
    <row r="2119" customFormat="false" ht="25.5" hidden="true" customHeight="false" outlineLevel="0" collapsed="false">
      <c r="A2119" s="348" t="s">
        <v>490</v>
      </c>
      <c r="B2119" s="335" t="s">
        <v>336</v>
      </c>
      <c r="C2119" s="352" t="s">
        <v>869</v>
      </c>
      <c r="D2119" s="352" t="s">
        <v>890</v>
      </c>
      <c r="E2119" s="506" t="s">
        <v>1919</v>
      </c>
      <c r="F2119" s="506"/>
      <c r="G2119" s="363" t="n">
        <f aca="false">G2120</f>
        <v>0</v>
      </c>
      <c r="H2119" s="363" t="n">
        <f aca="false">H2120</f>
        <v>0</v>
      </c>
      <c r="I2119" s="363" t="n">
        <f aca="false">I2120</f>
        <v>0</v>
      </c>
      <c r="J2119" s="363" t="n">
        <f aca="false">J2120</f>
        <v>0</v>
      </c>
      <c r="K2119" s="363" t="n">
        <f aca="false">I2119-G2119</f>
        <v>0</v>
      </c>
      <c r="L2119" s="363" t="n">
        <f aca="false">J2119-H2119</f>
        <v>0</v>
      </c>
      <c r="M2119" s="331" t="n">
        <f aca="false">I2119-G2119-K2119</f>
        <v>0</v>
      </c>
      <c r="N2119" s="494"/>
      <c r="R2119" s="363" t="n">
        <f aca="false">R2120</f>
        <v>304.3</v>
      </c>
      <c r="S2119" s="363" t="n">
        <f aca="false">S2120</f>
        <v>0</v>
      </c>
      <c r="T2119" s="331"/>
      <c r="U2119" s="363" t="n">
        <f aca="false">U2120</f>
        <v>58.119</v>
      </c>
      <c r="V2119" s="363" t="n">
        <f aca="false">V2120</f>
        <v>0</v>
      </c>
      <c r="W2119" s="333"/>
      <c r="X2119" s="333"/>
    </row>
    <row r="2120" customFormat="false" ht="38.25" hidden="true" customHeight="false" outlineLevel="0" collapsed="false">
      <c r="A2120" s="342" t="s">
        <v>1212</v>
      </c>
      <c r="B2120" s="354" t="s">
        <v>336</v>
      </c>
      <c r="C2120" s="355" t="s">
        <v>869</v>
      </c>
      <c r="D2120" s="355" t="s">
        <v>890</v>
      </c>
      <c r="E2120" s="510" t="s">
        <v>1919</v>
      </c>
      <c r="F2120" s="510" t="s">
        <v>1213</v>
      </c>
      <c r="G2120" s="405"/>
      <c r="H2120" s="511"/>
      <c r="I2120" s="405"/>
      <c r="J2120" s="511"/>
      <c r="K2120" s="346" t="n">
        <f aca="false">I2120-G2120</f>
        <v>0</v>
      </c>
      <c r="L2120" s="346" t="n">
        <f aca="false">J2120-H2120</f>
        <v>0</v>
      </c>
      <c r="M2120" s="331" t="n">
        <f aca="false">I2120-G2120-K2120</f>
        <v>0</v>
      </c>
      <c r="N2120" s="494"/>
      <c r="R2120" s="405" t="n">
        <v>304.3</v>
      </c>
      <c r="S2120" s="511"/>
      <c r="T2120" s="331"/>
      <c r="U2120" s="405" t="n">
        <v>58.119</v>
      </c>
      <c r="V2120" s="511" t="n">
        <v>0</v>
      </c>
      <c r="W2120" s="333"/>
      <c r="X2120" s="333"/>
    </row>
    <row r="2121" customFormat="false" ht="25.5" hidden="true" customHeight="false" outlineLevel="0" collapsed="false">
      <c r="A2121" s="348" t="s">
        <v>913</v>
      </c>
      <c r="B2121" s="335" t="s">
        <v>336</v>
      </c>
      <c r="C2121" s="352" t="s">
        <v>869</v>
      </c>
      <c r="D2121" s="352" t="s">
        <v>890</v>
      </c>
      <c r="E2121" s="506" t="s">
        <v>1920</v>
      </c>
      <c r="F2121" s="506"/>
      <c r="G2121" s="363" t="n">
        <f aca="false">G2122</f>
        <v>0</v>
      </c>
      <c r="H2121" s="363" t="n">
        <f aca="false">H2122</f>
        <v>0</v>
      </c>
      <c r="I2121" s="363" t="n">
        <f aca="false">I2122</f>
        <v>0</v>
      </c>
      <c r="J2121" s="363" t="n">
        <f aca="false">J2122</f>
        <v>0</v>
      </c>
      <c r="K2121" s="338" t="n">
        <f aca="false">I2121-G2121</f>
        <v>0</v>
      </c>
      <c r="L2121" s="338" t="n">
        <f aca="false">J2121-H2121</f>
        <v>0</v>
      </c>
      <c r="M2121" s="331"/>
      <c r="N2121" s="494"/>
      <c r="R2121" s="363" t="n">
        <f aca="false">R2122</f>
        <v>3657.447</v>
      </c>
      <c r="S2121" s="363" t="n">
        <f aca="false">S2122</f>
        <v>0</v>
      </c>
      <c r="T2121" s="331"/>
      <c r="U2121" s="405"/>
      <c r="V2121" s="511"/>
      <c r="W2121" s="333"/>
      <c r="X2121" s="333"/>
    </row>
    <row r="2122" customFormat="false" ht="38.25" hidden="true" customHeight="false" outlineLevel="0" collapsed="false">
      <c r="A2122" s="342" t="s">
        <v>1212</v>
      </c>
      <c r="B2122" s="354" t="s">
        <v>336</v>
      </c>
      <c r="C2122" s="355" t="s">
        <v>869</v>
      </c>
      <c r="D2122" s="355" t="s">
        <v>890</v>
      </c>
      <c r="E2122" s="510" t="s">
        <v>1920</v>
      </c>
      <c r="F2122" s="510" t="s">
        <v>1213</v>
      </c>
      <c r="G2122" s="405"/>
      <c r="H2122" s="511"/>
      <c r="I2122" s="405"/>
      <c r="J2122" s="511"/>
      <c r="K2122" s="346" t="n">
        <f aca="false">I2122-G2122</f>
        <v>0</v>
      </c>
      <c r="L2122" s="346" t="n">
        <f aca="false">J2122-H2122</f>
        <v>0</v>
      </c>
      <c r="M2122" s="331"/>
      <c r="N2122" s="494"/>
      <c r="R2122" s="405" t="n">
        <v>3657.447</v>
      </c>
      <c r="S2122" s="511"/>
      <c r="T2122" s="331"/>
      <c r="U2122" s="405"/>
      <c r="V2122" s="511"/>
      <c r="W2122" s="333"/>
      <c r="X2122" s="333"/>
    </row>
    <row r="2123" customFormat="false" ht="15.75" hidden="false" customHeight="true" outlineLevel="0" collapsed="false">
      <c r="A2123" s="348" t="s">
        <v>1915</v>
      </c>
      <c r="B2123" s="335" t="s">
        <v>336</v>
      </c>
      <c r="C2123" s="352" t="s">
        <v>869</v>
      </c>
      <c r="D2123" s="352" t="s">
        <v>890</v>
      </c>
      <c r="E2123" s="506" t="s">
        <v>1921</v>
      </c>
      <c r="F2123" s="506"/>
      <c r="G2123" s="363" t="n">
        <f aca="false">G2124</f>
        <v>8849.6</v>
      </c>
      <c r="H2123" s="363" t="n">
        <f aca="false">H2124</f>
        <v>0</v>
      </c>
      <c r="I2123" s="363" t="n">
        <f aca="false">I2124</f>
        <v>0</v>
      </c>
      <c r="J2123" s="363" t="n">
        <f aca="false">J2124</f>
        <v>0</v>
      </c>
      <c r="K2123" s="363" t="n">
        <f aca="false">I2123-G2123</f>
        <v>-8849.6</v>
      </c>
      <c r="L2123" s="363" t="n">
        <f aca="false">J2123-H2123</f>
        <v>0</v>
      </c>
      <c r="M2123" s="331" t="n">
        <f aca="false">I2123-G2123-K2123</f>
        <v>0</v>
      </c>
      <c r="N2123" s="494"/>
      <c r="R2123" s="363" t="n">
        <f aca="false">R2124</f>
        <v>5290</v>
      </c>
      <c r="S2123" s="363" t="n">
        <f aca="false">S2124</f>
        <v>0</v>
      </c>
      <c r="T2123" s="331"/>
      <c r="U2123" s="363" t="n">
        <f aca="false">U2124</f>
        <v>4967.1</v>
      </c>
      <c r="V2123" s="363" t="n">
        <f aca="false">V2124</f>
        <v>0</v>
      </c>
      <c r="W2123" s="333" t="n">
        <f aca="false">G2123-I2123</f>
        <v>8849.6</v>
      </c>
      <c r="X2123" s="333" t="n">
        <f aca="false">K2123+W2123</f>
        <v>0</v>
      </c>
    </row>
    <row r="2124" customFormat="false" ht="38.25" hidden="false" customHeight="false" outlineLevel="0" collapsed="false">
      <c r="A2124" s="342" t="s">
        <v>1212</v>
      </c>
      <c r="B2124" s="354" t="s">
        <v>336</v>
      </c>
      <c r="C2124" s="355" t="s">
        <v>869</v>
      </c>
      <c r="D2124" s="355" t="s">
        <v>890</v>
      </c>
      <c r="E2124" s="510" t="s">
        <v>1921</v>
      </c>
      <c r="F2124" s="510" t="s">
        <v>1213</v>
      </c>
      <c r="G2124" s="405" t="n">
        <v>8849.6</v>
      </c>
      <c r="H2124" s="511"/>
      <c r="I2124" s="405"/>
      <c r="J2124" s="511"/>
      <c r="K2124" s="346" t="n">
        <f aca="false">I2124-G2124</f>
        <v>-8849.6</v>
      </c>
      <c r="L2124" s="346" t="n">
        <f aca="false">J2124-H2124</f>
        <v>0</v>
      </c>
      <c r="M2124" s="331" t="n">
        <f aca="false">I2124-G2124-K2124</f>
        <v>0</v>
      </c>
      <c r="N2124" s="494"/>
      <c r="R2124" s="405" t="n">
        <v>5290</v>
      </c>
      <c r="S2124" s="511"/>
      <c r="T2124" s="331"/>
      <c r="U2124" s="405" t="n">
        <v>4967.1</v>
      </c>
      <c r="V2124" s="511" t="n">
        <v>0</v>
      </c>
      <c r="W2124" s="333" t="n">
        <f aca="false">G2124-I2124</f>
        <v>8849.6</v>
      </c>
      <c r="X2124" s="333" t="n">
        <f aca="false">K2124+W2124</f>
        <v>0</v>
      </c>
    </row>
    <row r="2125" customFormat="false" ht="51" hidden="true" customHeight="false" outlineLevel="0" collapsed="false">
      <c r="A2125" s="348" t="s">
        <v>1922</v>
      </c>
      <c r="B2125" s="335" t="s">
        <v>336</v>
      </c>
      <c r="C2125" s="352" t="s">
        <v>869</v>
      </c>
      <c r="D2125" s="352" t="s">
        <v>890</v>
      </c>
      <c r="E2125" s="506" t="s">
        <v>1923</v>
      </c>
      <c r="F2125" s="506"/>
      <c r="G2125" s="363" t="n">
        <f aca="false">G2126</f>
        <v>0</v>
      </c>
      <c r="H2125" s="363" t="n">
        <f aca="false">H2126</f>
        <v>0</v>
      </c>
      <c r="I2125" s="363" t="n">
        <f aca="false">I2126</f>
        <v>0</v>
      </c>
      <c r="J2125" s="363" t="n">
        <f aca="false">J2126</f>
        <v>0</v>
      </c>
      <c r="K2125" s="363" t="n">
        <f aca="false">I2125-G2125</f>
        <v>0</v>
      </c>
      <c r="L2125" s="363" t="n">
        <f aca="false">J2125-H2125</f>
        <v>0</v>
      </c>
      <c r="M2125" s="331"/>
      <c r="N2125" s="494"/>
      <c r="R2125" s="363" t="n">
        <f aca="false">R2126</f>
        <v>2699.25</v>
      </c>
      <c r="S2125" s="363" t="n">
        <f aca="false">S2126</f>
        <v>2303.92132</v>
      </c>
      <c r="T2125" s="331"/>
      <c r="U2125" s="405"/>
      <c r="V2125" s="511"/>
      <c r="W2125" s="333"/>
      <c r="X2125" s="333"/>
    </row>
    <row r="2126" customFormat="false" ht="25.5" hidden="true" customHeight="false" outlineLevel="0" collapsed="false">
      <c r="A2126" s="348" t="s">
        <v>1924</v>
      </c>
      <c r="B2126" s="335" t="s">
        <v>336</v>
      </c>
      <c r="C2126" s="352" t="s">
        <v>869</v>
      </c>
      <c r="D2126" s="352" t="s">
        <v>890</v>
      </c>
      <c r="E2126" s="506" t="s">
        <v>1925</v>
      </c>
      <c r="F2126" s="506"/>
      <c r="G2126" s="363" t="n">
        <f aca="false">G2127</f>
        <v>0</v>
      </c>
      <c r="H2126" s="363" t="n">
        <f aca="false">H2127</f>
        <v>0</v>
      </c>
      <c r="I2126" s="363" t="n">
        <f aca="false">I2127</f>
        <v>0</v>
      </c>
      <c r="J2126" s="363" t="n">
        <f aca="false">J2127</f>
        <v>0</v>
      </c>
      <c r="K2126" s="363" t="n">
        <f aca="false">I2126-G2126</f>
        <v>0</v>
      </c>
      <c r="L2126" s="363" t="n">
        <f aca="false">J2126-H2126</f>
        <v>0</v>
      </c>
      <c r="M2126" s="331"/>
      <c r="N2126" s="494"/>
      <c r="R2126" s="363" t="n">
        <f aca="false">R2127</f>
        <v>2699.25</v>
      </c>
      <c r="S2126" s="363" t="n">
        <f aca="false">S2127</f>
        <v>2303.92132</v>
      </c>
      <c r="T2126" s="331"/>
      <c r="U2126" s="405"/>
      <c r="V2126" s="511"/>
      <c r="W2126" s="333"/>
      <c r="X2126" s="333"/>
    </row>
    <row r="2127" customFormat="false" ht="15" hidden="true" customHeight="false" outlineLevel="0" collapsed="false">
      <c r="A2127" s="342" t="s">
        <v>1277</v>
      </c>
      <c r="B2127" s="354" t="s">
        <v>336</v>
      </c>
      <c r="C2127" s="355" t="s">
        <v>869</v>
      </c>
      <c r="D2127" s="355" t="s">
        <v>890</v>
      </c>
      <c r="E2127" s="510" t="s">
        <v>1925</v>
      </c>
      <c r="F2127" s="510" t="n">
        <v>612</v>
      </c>
      <c r="G2127" s="405"/>
      <c r="H2127" s="516"/>
      <c r="I2127" s="405"/>
      <c r="J2127" s="516"/>
      <c r="K2127" s="346" t="n">
        <f aca="false">I2127-G2127</f>
        <v>0</v>
      </c>
      <c r="L2127" s="346" t="n">
        <f aca="false">J2127-H2127</f>
        <v>0</v>
      </c>
      <c r="M2127" s="331"/>
      <c r="N2127" s="494"/>
      <c r="R2127" s="405" t="n">
        <v>2699.25</v>
      </c>
      <c r="S2127" s="511" t="n">
        <v>2303.92132</v>
      </c>
      <c r="T2127" s="331"/>
      <c r="U2127" s="405"/>
      <c r="V2127" s="511"/>
      <c r="W2127" s="333"/>
      <c r="X2127" s="333"/>
    </row>
    <row r="2128" customFormat="false" ht="15" hidden="false" customHeight="false" outlineLevel="0" collapsed="false">
      <c r="A2128" s="348" t="s">
        <v>834</v>
      </c>
      <c r="B2128" s="335" t="s">
        <v>336</v>
      </c>
      <c r="C2128" s="352" t="s">
        <v>869</v>
      </c>
      <c r="D2128" s="352" t="s">
        <v>927</v>
      </c>
      <c r="E2128" s="506"/>
      <c r="F2128" s="506"/>
      <c r="G2128" s="363" t="n">
        <f aca="false">G2129</f>
        <v>787.8</v>
      </c>
      <c r="H2128" s="363" t="n">
        <f aca="false">H2129</f>
        <v>0</v>
      </c>
      <c r="I2128" s="363" t="n">
        <f aca="false">I2129</f>
        <v>0</v>
      </c>
      <c r="J2128" s="363" t="n">
        <f aca="false">J2129</f>
        <v>0</v>
      </c>
      <c r="K2128" s="363" t="n">
        <f aca="false">I2128-G2128</f>
        <v>-787.8</v>
      </c>
      <c r="L2128" s="363" t="n">
        <f aca="false">J2128-H2128</f>
        <v>0</v>
      </c>
      <c r="M2128" s="331" t="n">
        <f aca="false">I2128-G2128-K2128</f>
        <v>0</v>
      </c>
      <c r="N2128" s="494"/>
      <c r="R2128" s="363" t="n">
        <f aca="false">R2129</f>
        <v>1647.69078</v>
      </c>
      <c r="S2128" s="363" t="n">
        <f aca="false">S2129</f>
        <v>0</v>
      </c>
      <c r="T2128" s="331"/>
      <c r="U2128" s="363" t="n">
        <f aca="false">U2129</f>
        <v>1582.43644</v>
      </c>
      <c r="V2128" s="363" t="n">
        <f aca="false">V2129</f>
        <v>0</v>
      </c>
      <c r="W2128" s="333" t="n">
        <f aca="false">G2128-I2128</f>
        <v>787.8</v>
      </c>
      <c r="X2128" s="333" t="n">
        <f aca="false">K2128+W2128</f>
        <v>0</v>
      </c>
    </row>
    <row r="2129" customFormat="false" ht="15" hidden="false" customHeight="false" outlineLevel="0" collapsed="false">
      <c r="A2129" s="348" t="s">
        <v>891</v>
      </c>
      <c r="B2129" s="335" t="s">
        <v>336</v>
      </c>
      <c r="C2129" s="336" t="s">
        <v>869</v>
      </c>
      <c r="D2129" s="336" t="s">
        <v>927</v>
      </c>
      <c r="E2129" s="337" t="s">
        <v>892</v>
      </c>
      <c r="F2129" s="506"/>
      <c r="G2129" s="363" t="n">
        <f aca="false">G2132+G2142+G2130+G2139</f>
        <v>787.8</v>
      </c>
      <c r="H2129" s="363" t="n">
        <f aca="false">H2132+H2142+H2130+H2139</f>
        <v>0</v>
      </c>
      <c r="I2129" s="363" t="n">
        <f aca="false">I2132+I2142+I2130+I2139</f>
        <v>0</v>
      </c>
      <c r="J2129" s="363" t="n">
        <f aca="false">J2132+J2142+J2130+J2139</f>
        <v>0</v>
      </c>
      <c r="K2129" s="363" t="n">
        <f aca="false">I2129-G2129</f>
        <v>-787.8</v>
      </c>
      <c r="L2129" s="363" t="n">
        <f aca="false">J2129-H2129</f>
        <v>0</v>
      </c>
      <c r="M2129" s="331" t="n">
        <f aca="false">I2129-G2129-K2129</f>
        <v>0</v>
      </c>
      <c r="N2129" s="494"/>
      <c r="R2129" s="363" t="n">
        <f aca="false">R2132+R2142+R2130</f>
        <v>1647.69078</v>
      </c>
      <c r="S2129" s="363" t="n">
        <f aca="false">S2132+S2142+S2130</f>
        <v>0</v>
      </c>
      <c r="T2129" s="331"/>
      <c r="U2129" s="363" t="n">
        <f aca="false">U2132+U2142</f>
        <v>1582.43644</v>
      </c>
      <c r="V2129" s="363" t="n">
        <f aca="false">V2132+V2142</f>
        <v>0</v>
      </c>
      <c r="W2129" s="333" t="n">
        <f aca="false">G2129-I2129</f>
        <v>787.8</v>
      </c>
      <c r="X2129" s="333" t="n">
        <f aca="false">K2129+W2129</f>
        <v>0</v>
      </c>
    </row>
    <row r="2130" customFormat="false" ht="15" hidden="true" customHeight="false" outlineLevel="0" collapsed="false">
      <c r="A2130" s="340" t="s">
        <v>1926</v>
      </c>
      <c r="B2130" s="335" t="s">
        <v>336</v>
      </c>
      <c r="C2130" s="336" t="s">
        <v>869</v>
      </c>
      <c r="D2130" s="336" t="s">
        <v>927</v>
      </c>
      <c r="E2130" s="337" t="n">
        <v>9990082220</v>
      </c>
      <c r="F2130" s="337"/>
      <c r="G2130" s="338" t="n">
        <f aca="false">G2131</f>
        <v>0</v>
      </c>
      <c r="H2130" s="338" t="n">
        <f aca="false">H2131</f>
        <v>0</v>
      </c>
      <c r="I2130" s="338" t="n">
        <f aca="false">I2131</f>
        <v>0</v>
      </c>
      <c r="J2130" s="338" t="n">
        <f aca="false">J2131</f>
        <v>0</v>
      </c>
      <c r="K2130" s="338" t="n">
        <f aca="false">I2130-G2130</f>
        <v>0</v>
      </c>
      <c r="L2130" s="338" t="n">
        <f aca="false">J2130-H2130</f>
        <v>0</v>
      </c>
      <c r="M2130" s="331"/>
      <c r="N2130" s="494"/>
      <c r="R2130" s="338" t="n">
        <f aca="false">R2131</f>
        <v>159.067</v>
      </c>
      <c r="S2130" s="338" t="n">
        <f aca="false">S2131</f>
        <v>0</v>
      </c>
      <c r="T2130" s="331"/>
      <c r="U2130" s="363"/>
      <c r="V2130" s="363"/>
      <c r="W2130" s="333"/>
      <c r="X2130" s="333"/>
    </row>
    <row r="2131" customFormat="false" ht="15" hidden="true" customHeight="false" outlineLevel="0" collapsed="false">
      <c r="A2131" s="342" t="s">
        <v>1491</v>
      </c>
      <c r="B2131" s="354" t="s">
        <v>336</v>
      </c>
      <c r="C2131" s="355" t="s">
        <v>869</v>
      </c>
      <c r="D2131" s="355" t="s">
        <v>927</v>
      </c>
      <c r="E2131" s="356" t="n">
        <v>9990082220</v>
      </c>
      <c r="F2131" s="356" t="n">
        <v>244</v>
      </c>
      <c r="G2131" s="375"/>
      <c r="H2131" s="346"/>
      <c r="I2131" s="375"/>
      <c r="J2131" s="346"/>
      <c r="K2131" s="346" t="n">
        <f aca="false">I2131-G2131</f>
        <v>0</v>
      </c>
      <c r="L2131" s="346" t="n">
        <f aca="false">J2131-H2131</f>
        <v>0</v>
      </c>
      <c r="M2131" s="331"/>
      <c r="N2131" s="494"/>
      <c r="R2131" s="375" t="n">
        <v>159.067</v>
      </c>
      <c r="S2131" s="346"/>
      <c r="T2131" s="331"/>
      <c r="U2131" s="363"/>
      <c r="V2131" s="363"/>
      <c r="W2131" s="333"/>
      <c r="X2131" s="333"/>
    </row>
    <row r="2132" customFormat="false" ht="15" hidden="false" customHeight="false" outlineLevel="0" collapsed="false">
      <c r="A2132" s="340" t="s">
        <v>893</v>
      </c>
      <c r="B2132" s="335" t="s">
        <v>336</v>
      </c>
      <c r="C2132" s="336" t="s">
        <v>869</v>
      </c>
      <c r="D2132" s="336" t="s">
        <v>927</v>
      </c>
      <c r="E2132" s="337" t="s">
        <v>894</v>
      </c>
      <c r="F2132" s="337"/>
      <c r="G2132" s="338" t="n">
        <f aca="false">SUM(G2133:G2138)</f>
        <v>787.8</v>
      </c>
      <c r="H2132" s="338" t="n">
        <f aca="false">SUM(H2133:H2138)</f>
        <v>0</v>
      </c>
      <c r="I2132" s="338" t="n">
        <f aca="false">SUM(I2133:I2138)</f>
        <v>0</v>
      </c>
      <c r="J2132" s="338" t="n">
        <f aca="false">SUM(J2133:J2138)</f>
        <v>0</v>
      </c>
      <c r="K2132" s="338" t="n">
        <f aca="false">I2132-G2132</f>
        <v>-787.8</v>
      </c>
      <c r="L2132" s="338" t="n">
        <f aca="false">J2132-H2132</f>
        <v>0</v>
      </c>
      <c r="M2132" s="331" t="n">
        <f aca="false">I2132-G2132-K2132</f>
        <v>0</v>
      </c>
      <c r="N2132" s="494"/>
      <c r="R2132" s="338" t="n">
        <f aca="false">SUM(R2133:R2138)</f>
        <v>731.01378</v>
      </c>
      <c r="S2132" s="338" t="n">
        <f aca="false">SUM(S2133:S2138)</f>
        <v>0</v>
      </c>
      <c r="T2132" s="331"/>
      <c r="U2132" s="338" t="n">
        <f aca="false">SUM(U2133:U2138)</f>
        <v>1238.08544</v>
      </c>
      <c r="V2132" s="338" t="n">
        <f aca="false">SUM(V2133:V2138)</f>
        <v>0</v>
      </c>
      <c r="W2132" s="333" t="n">
        <f aca="false">G2132-I2132</f>
        <v>787.8</v>
      </c>
      <c r="X2132" s="333" t="n">
        <f aca="false">K2132+W2132</f>
        <v>0</v>
      </c>
    </row>
    <row r="2133" customFormat="false" ht="15" hidden="false" customHeight="false" outlineLevel="0" collapsed="false">
      <c r="A2133" s="342" t="s">
        <v>895</v>
      </c>
      <c r="B2133" s="354" t="s">
        <v>336</v>
      </c>
      <c r="C2133" s="355" t="s">
        <v>869</v>
      </c>
      <c r="D2133" s="355" t="s">
        <v>927</v>
      </c>
      <c r="E2133" s="356" t="s">
        <v>894</v>
      </c>
      <c r="F2133" s="356" t="s">
        <v>896</v>
      </c>
      <c r="G2133" s="375" t="n">
        <v>571.2</v>
      </c>
      <c r="H2133" s="346"/>
      <c r="I2133" s="375"/>
      <c r="J2133" s="346"/>
      <c r="K2133" s="346" t="n">
        <f aca="false">I2133-G2133</f>
        <v>-571.2</v>
      </c>
      <c r="L2133" s="346" t="n">
        <f aca="false">J2133-H2133</f>
        <v>0</v>
      </c>
      <c r="M2133" s="331" t="n">
        <f aca="false">I2133-G2133-K2133</f>
        <v>0</v>
      </c>
      <c r="N2133" s="494"/>
      <c r="R2133" s="375" t="n">
        <v>507.38389</v>
      </c>
      <c r="S2133" s="346"/>
      <c r="T2133" s="331"/>
      <c r="U2133" s="346" t="n">
        <v>715.752</v>
      </c>
      <c r="V2133" s="346" t="n">
        <v>0</v>
      </c>
      <c r="W2133" s="333" t="n">
        <f aca="false">G2133-I2133</f>
        <v>571.2</v>
      </c>
      <c r="X2133" s="333" t="n">
        <f aca="false">K2133+W2133</f>
        <v>0</v>
      </c>
    </row>
    <row r="2134" customFormat="false" ht="25.5" hidden="false" customHeight="false" outlineLevel="0" collapsed="false">
      <c r="A2134" s="342" t="s">
        <v>897</v>
      </c>
      <c r="B2134" s="354" t="s">
        <v>336</v>
      </c>
      <c r="C2134" s="355" t="s">
        <v>869</v>
      </c>
      <c r="D2134" s="355" t="s">
        <v>927</v>
      </c>
      <c r="E2134" s="356" t="s">
        <v>894</v>
      </c>
      <c r="F2134" s="356" t="s">
        <v>898</v>
      </c>
      <c r="G2134" s="375" t="n">
        <v>2</v>
      </c>
      <c r="H2134" s="346"/>
      <c r="I2134" s="375"/>
      <c r="J2134" s="346"/>
      <c r="K2134" s="346" t="n">
        <f aca="false">I2134-G2134</f>
        <v>-2</v>
      </c>
      <c r="L2134" s="346" t="n">
        <f aca="false">J2134-H2134</f>
        <v>0</v>
      </c>
      <c r="M2134" s="331" t="n">
        <f aca="false">I2134-G2134-K2134</f>
        <v>0</v>
      </c>
      <c r="N2134" s="494"/>
      <c r="P2134" s="308" t="n">
        <f aca="false">G2134+G2136+G2137</f>
        <v>44.1</v>
      </c>
      <c r="R2134" s="375" t="n">
        <v>1.934</v>
      </c>
      <c r="S2134" s="346"/>
      <c r="T2134" s="331"/>
      <c r="U2134" s="346" t="n">
        <v>1.8</v>
      </c>
      <c r="V2134" s="346" t="n">
        <v>0</v>
      </c>
      <c r="W2134" s="333" t="n">
        <f aca="false">G2134-I2134</f>
        <v>2</v>
      </c>
      <c r="X2134" s="333" t="n">
        <f aca="false">K2134+W2134</f>
        <v>0</v>
      </c>
    </row>
    <row r="2135" customFormat="false" ht="25.5" hidden="false" customHeight="false" outlineLevel="0" collapsed="false">
      <c r="A2135" s="342" t="s">
        <v>899</v>
      </c>
      <c r="B2135" s="354" t="s">
        <v>336</v>
      </c>
      <c r="C2135" s="355" t="s">
        <v>869</v>
      </c>
      <c r="D2135" s="355" t="s">
        <v>927</v>
      </c>
      <c r="E2135" s="356" t="s">
        <v>894</v>
      </c>
      <c r="F2135" s="356" t="s">
        <v>900</v>
      </c>
      <c r="G2135" s="375" t="n">
        <v>172.5</v>
      </c>
      <c r="H2135" s="346"/>
      <c r="I2135" s="375"/>
      <c r="J2135" s="346"/>
      <c r="K2135" s="346" t="n">
        <f aca="false">I2135-G2135</f>
        <v>-172.5</v>
      </c>
      <c r="L2135" s="346" t="n">
        <f aca="false">J2135-H2135</f>
        <v>0</v>
      </c>
      <c r="M2135" s="331" t="n">
        <f aca="false">I2135-G2135-K2135</f>
        <v>0</v>
      </c>
      <c r="N2135" s="494"/>
      <c r="R2135" s="375" t="n">
        <v>153.22989</v>
      </c>
      <c r="S2135" s="346"/>
      <c r="T2135" s="331"/>
      <c r="U2135" s="346" t="n">
        <v>216.158</v>
      </c>
      <c r="V2135" s="346" t="n">
        <v>0</v>
      </c>
      <c r="W2135" s="333" t="n">
        <f aca="false">G2135-I2135</f>
        <v>172.5</v>
      </c>
      <c r="X2135" s="333" t="n">
        <f aca="false">K2135+W2135</f>
        <v>0</v>
      </c>
    </row>
    <row r="2136" customFormat="false" ht="15" hidden="false" customHeight="false" outlineLevel="0" collapsed="false">
      <c r="A2136" s="342" t="s">
        <v>901</v>
      </c>
      <c r="B2136" s="354" t="s">
        <v>336</v>
      </c>
      <c r="C2136" s="355" t="s">
        <v>869</v>
      </c>
      <c r="D2136" s="355" t="s">
        <v>927</v>
      </c>
      <c r="E2136" s="356" t="s">
        <v>894</v>
      </c>
      <c r="F2136" s="356" t="n">
        <v>242</v>
      </c>
      <c r="G2136" s="346" t="n">
        <v>36.1</v>
      </c>
      <c r="H2136" s="346"/>
      <c r="I2136" s="346"/>
      <c r="J2136" s="346"/>
      <c r="K2136" s="346" t="n">
        <f aca="false">I2136-G2136</f>
        <v>-36.1</v>
      </c>
      <c r="L2136" s="346" t="n">
        <f aca="false">J2136-H2136</f>
        <v>0</v>
      </c>
      <c r="M2136" s="331" t="n">
        <f aca="false">I2136-G2136-K2136</f>
        <v>0</v>
      </c>
      <c r="N2136" s="494"/>
      <c r="R2136" s="346" t="n">
        <v>51.816</v>
      </c>
      <c r="S2136" s="346"/>
      <c r="T2136" s="331"/>
      <c r="U2136" s="346" t="n">
        <v>65.947</v>
      </c>
      <c r="V2136" s="346" t="n">
        <v>0</v>
      </c>
      <c r="W2136" s="333" t="n">
        <f aca="false">G2136-I2136</f>
        <v>36.1</v>
      </c>
      <c r="X2136" s="333" t="n">
        <f aca="false">K2136+W2136</f>
        <v>0</v>
      </c>
    </row>
    <row r="2137" customFormat="false" ht="15" hidden="false" customHeight="false" outlineLevel="0" collapsed="false">
      <c r="A2137" s="342" t="s">
        <v>903</v>
      </c>
      <c r="B2137" s="354" t="s">
        <v>336</v>
      </c>
      <c r="C2137" s="355" t="s">
        <v>869</v>
      </c>
      <c r="D2137" s="355" t="s">
        <v>927</v>
      </c>
      <c r="E2137" s="356" t="s">
        <v>894</v>
      </c>
      <c r="F2137" s="356" t="n">
        <v>244</v>
      </c>
      <c r="G2137" s="346" t="n">
        <v>6</v>
      </c>
      <c r="H2137" s="346"/>
      <c r="I2137" s="346"/>
      <c r="J2137" s="346"/>
      <c r="K2137" s="346" t="n">
        <f aca="false">I2137-G2137</f>
        <v>-6</v>
      </c>
      <c r="L2137" s="346" t="n">
        <f aca="false">J2137-H2137</f>
        <v>0</v>
      </c>
      <c r="M2137" s="331" t="n">
        <f aca="false">I2137-G2137-K2137</f>
        <v>0</v>
      </c>
      <c r="N2137" s="494"/>
      <c r="R2137" s="346" t="n">
        <v>16.65</v>
      </c>
      <c r="S2137" s="346"/>
      <c r="T2137" s="331"/>
      <c r="U2137" s="346" t="n">
        <v>238.428</v>
      </c>
      <c r="V2137" s="346" t="n">
        <v>0</v>
      </c>
      <c r="W2137" s="333" t="n">
        <f aca="false">G2137-I2137</f>
        <v>6</v>
      </c>
      <c r="X2137" s="333" t="n">
        <f aca="false">K2137+W2137</f>
        <v>0</v>
      </c>
    </row>
    <row r="2138" customFormat="false" ht="15" hidden="true" customHeight="false" outlineLevel="0" collapsed="false">
      <c r="A2138" s="342" t="s">
        <v>905</v>
      </c>
      <c r="B2138" s="354" t="s">
        <v>336</v>
      </c>
      <c r="C2138" s="355" t="s">
        <v>869</v>
      </c>
      <c r="D2138" s="355" t="s">
        <v>927</v>
      </c>
      <c r="E2138" s="356" t="s">
        <v>894</v>
      </c>
      <c r="F2138" s="356" t="n">
        <v>853</v>
      </c>
      <c r="G2138" s="346"/>
      <c r="H2138" s="346"/>
      <c r="I2138" s="346"/>
      <c r="J2138" s="346"/>
      <c r="K2138" s="346" t="n">
        <f aca="false">I2138-G2138</f>
        <v>0</v>
      </c>
      <c r="L2138" s="346" t="n">
        <f aca="false">J2138-H2138</f>
        <v>0</v>
      </c>
      <c r="M2138" s="331" t="n">
        <f aca="false">I2138-G2138-K2138</f>
        <v>0</v>
      </c>
      <c r="N2138" s="494"/>
      <c r="R2138" s="346"/>
      <c r="S2138" s="346"/>
      <c r="T2138" s="331"/>
      <c r="U2138" s="346" t="n">
        <v>0.00044</v>
      </c>
      <c r="V2138" s="346" t="n">
        <v>0</v>
      </c>
      <c r="W2138" s="333" t="n">
        <f aca="false">G2138-I2138</f>
        <v>0</v>
      </c>
      <c r="X2138" s="333" t="n">
        <f aca="false">K2138+W2138</f>
        <v>0</v>
      </c>
    </row>
    <row r="2139" customFormat="false" ht="15" hidden="true" customHeight="false" outlineLevel="0" collapsed="false">
      <c r="A2139" s="348" t="s">
        <v>915</v>
      </c>
      <c r="B2139" s="335" t="s">
        <v>336</v>
      </c>
      <c r="C2139" s="336" t="s">
        <v>869</v>
      </c>
      <c r="D2139" s="336" t="s">
        <v>927</v>
      </c>
      <c r="E2139" s="337" t="s">
        <v>916</v>
      </c>
      <c r="F2139" s="337"/>
      <c r="G2139" s="338" t="n">
        <f aca="false">SUM(G2140:G2141)</f>
        <v>0</v>
      </c>
      <c r="H2139" s="338" t="n">
        <f aca="false">SUM(H2140:H2141)</f>
        <v>0</v>
      </c>
      <c r="I2139" s="338" t="n">
        <f aca="false">SUM(I2140:I2141)</f>
        <v>0</v>
      </c>
      <c r="J2139" s="338" t="n">
        <f aca="false">SUM(J2140:J2141)</f>
        <v>0</v>
      </c>
      <c r="K2139" s="338" t="n">
        <f aca="false">I2139-G2139</f>
        <v>0</v>
      </c>
      <c r="L2139" s="338" t="n">
        <f aca="false">J2139-H2139</f>
        <v>0</v>
      </c>
      <c r="M2139" s="331"/>
      <c r="N2139" s="494"/>
      <c r="R2139" s="346"/>
      <c r="S2139" s="346"/>
      <c r="T2139" s="331"/>
      <c r="U2139" s="346"/>
      <c r="V2139" s="346"/>
      <c r="W2139" s="333"/>
      <c r="X2139" s="333"/>
    </row>
    <row r="2140" customFormat="false" ht="15" hidden="true" customHeight="false" outlineLevel="0" collapsed="false">
      <c r="A2140" s="342" t="s">
        <v>895</v>
      </c>
      <c r="B2140" s="354" t="s">
        <v>336</v>
      </c>
      <c r="C2140" s="355" t="s">
        <v>869</v>
      </c>
      <c r="D2140" s="355" t="s">
        <v>927</v>
      </c>
      <c r="E2140" s="356" t="s">
        <v>916</v>
      </c>
      <c r="F2140" s="356" t="s">
        <v>896</v>
      </c>
      <c r="G2140" s="346"/>
      <c r="H2140" s="346"/>
      <c r="I2140" s="346"/>
      <c r="J2140" s="346"/>
      <c r="K2140" s="346" t="n">
        <f aca="false">I2140-G2140</f>
        <v>0</v>
      </c>
      <c r="L2140" s="346" t="n">
        <f aca="false">J2140-H2140</f>
        <v>0</v>
      </c>
      <c r="M2140" s="331"/>
      <c r="N2140" s="494"/>
      <c r="R2140" s="346"/>
      <c r="S2140" s="346"/>
      <c r="T2140" s="331"/>
      <c r="U2140" s="346"/>
      <c r="V2140" s="346"/>
      <c r="W2140" s="333"/>
      <c r="X2140" s="333"/>
    </row>
    <row r="2141" customFormat="false" ht="25.5" hidden="true" customHeight="false" outlineLevel="0" collapsed="false">
      <c r="A2141" s="342" t="s">
        <v>899</v>
      </c>
      <c r="B2141" s="354" t="s">
        <v>336</v>
      </c>
      <c r="C2141" s="355" t="s">
        <v>869</v>
      </c>
      <c r="D2141" s="355" t="s">
        <v>927</v>
      </c>
      <c r="E2141" s="356" t="s">
        <v>916</v>
      </c>
      <c r="F2141" s="356" t="s">
        <v>900</v>
      </c>
      <c r="G2141" s="346"/>
      <c r="H2141" s="346"/>
      <c r="I2141" s="346"/>
      <c r="J2141" s="346"/>
      <c r="K2141" s="346" t="n">
        <f aca="false">I2141-G2141</f>
        <v>0</v>
      </c>
      <c r="L2141" s="346" t="n">
        <f aca="false">J2141-H2141</f>
        <v>0</v>
      </c>
      <c r="M2141" s="331"/>
      <c r="N2141" s="494"/>
      <c r="R2141" s="346"/>
      <c r="S2141" s="346"/>
      <c r="T2141" s="331"/>
      <c r="U2141" s="346"/>
      <c r="V2141" s="346"/>
      <c r="W2141" s="333"/>
      <c r="X2141" s="333"/>
    </row>
    <row r="2142" customFormat="false" ht="25.5" hidden="true" customHeight="false" outlineLevel="0" collapsed="false">
      <c r="A2142" s="348" t="s">
        <v>913</v>
      </c>
      <c r="B2142" s="335" t="s">
        <v>336</v>
      </c>
      <c r="C2142" s="336" t="s">
        <v>869</v>
      </c>
      <c r="D2142" s="336" t="s">
        <v>927</v>
      </c>
      <c r="E2142" s="337" t="s">
        <v>914</v>
      </c>
      <c r="F2142" s="337"/>
      <c r="G2142" s="338" t="n">
        <f aca="false">SUM(G2143:G2144)</f>
        <v>0</v>
      </c>
      <c r="H2142" s="338" t="n">
        <f aca="false">SUM(H2143:H2144)</f>
        <v>0</v>
      </c>
      <c r="I2142" s="338" t="n">
        <f aca="false">SUM(I2143:I2144)</f>
        <v>0</v>
      </c>
      <c r="J2142" s="338" t="n">
        <f aca="false">SUM(J2143:J2144)</f>
        <v>0</v>
      </c>
      <c r="K2142" s="338" t="n">
        <f aca="false">I2142-G2142</f>
        <v>0</v>
      </c>
      <c r="L2142" s="338" t="n">
        <f aca="false">J2142-H2142</f>
        <v>0</v>
      </c>
      <c r="M2142" s="331"/>
      <c r="N2142" s="494"/>
      <c r="R2142" s="338" t="n">
        <f aca="false">SUM(R2143:R2144)</f>
        <v>757.61</v>
      </c>
      <c r="S2142" s="338" t="n">
        <f aca="false">SUM(S2143:S2144)</f>
        <v>0</v>
      </c>
      <c r="T2142" s="331"/>
      <c r="U2142" s="338" t="n">
        <f aca="false">SUM(U2143:U2144)</f>
        <v>344.351</v>
      </c>
      <c r="V2142" s="338" t="n">
        <f aca="false">SUM(V2143:V2144)</f>
        <v>0</v>
      </c>
      <c r="W2142" s="333"/>
      <c r="X2142" s="333"/>
    </row>
    <row r="2143" customFormat="false" ht="15" hidden="true" customHeight="false" outlineLevel="0" collapsed="false">
      <c r="A2143" s="342" t="s">
        <v>895</v>
      </c>
      <c r="B2143" s="354" t="s">
        <v>336</v>
      </c>
      <c r="C2143" s="355" t="s">
        <v>869</v>
      </c>
      <c r="D2143" s="355" t="s">
        <v>927</v>
      </c>
      <c r="E2143" s="356" t="s">
        <v>914</v>
      </c>
      <c r="F2143" s="356" t="s">
        <v>896</v>
      </c>
      <c r="G2143" s="346"/>
      <c r="H2143" s="346"/>
      <c r="I2143" s="346"/>
      <c r="J2143" s="346"/>
      <c r="K2143" s="346" t="n">
        <f aca="false">I2143-G2143</f>
        <v>0</v>
      </c>
      <c r="L2143" s="346" t="n">
        <f aca="false">J2143-H2143</f>
        <v>0</v>
      </c>
      <c r="M2143" s="331"/>
      <c r="N2143" s="494"/>
      <c r="R2143" s="346" t="n">
        <v>581.882</v>
      </c>
      <c r="S2143" s="346"/>
      <c r="T2143" s="331"/>
      <c r="U2143" s="346" t="n">
        <v>264.479</v>
      </c>
      <c r="V2143" s="346" t="n">
        <v>0</v>
      </c>
      <c r="W2143" s="333"/>
      <c r="X2143" s="333"/>
    </row>
    <row r="2144" customFormat="false" ht="25.5" hidden="true" customHeight="false" outlineLevel="0" collapsed="false">
      <c r="A2144" s="342" t="s">
        <v>899</v>
      </c>
      <c r="B2144" s="354" t="s">
        <v>336</v>
      </c>
      <c r="C2144" s="355" t="s">
        <v>869</v>
      </c>
      <c r="D2144" s="355" t="s">
        <v>927</v>
      </c>
      <c r="E2144" s="356" t="s">
        <v>914</v>
      </c>
      <c r="F2144" s="356" t="s">
        <v>900</v>
      </c>
      <c r="G2144" s="346"/>
      <c r="H2144" s="346"/>
      <c r="I2144" s="346"/>
      <c r="J2144" s="346"/>
      <c r="K2144" s="346" t="n">
        <f aca="false">I2144-G2144</f>
        <v>0</v>
      </c>
      <c r="L2144" s="346" t="n">
        <f aca="false">J2144-H2144</f>
        <v>0</v>
      </c>
      <c r="M2144" s="331" t="n">
        <f aca="false">I2144-G2144-K2144</f>
        <v>0</v>
      </c>
      <c r="N2144" s="494"/>
      <c r="R2144" s="346" t="n">
        <v>175.728</v>
      </c>
      <c r="S2144" s="346"/>
      <c r="T2144" s="331"/>
      <c r="U2144" s="346" t="n">
        <v>79.872</v>
      </c>
      <c r="V2144" s="346" t="n">
        <v>0</v>
      </c>
      <c r="W2144" s="333" t="n">
        <f aca="false">G2144-I2144</f>
        <v>0</v>
      </c>
      <c r="X2144" s="333" t="n">
        <f aca="false">K2144+W2144</f>
        <v>0</v>
      </c>
    </row>
    <row r="2145" customFormat="false" ht="25.5" hidden="true" customHeight="false" outlineLevel="0" collapsed="false">
      <c r="A2145" s="348" t="s">
        <v>841</v>
      </c>
      <c r="B2145" s="335" t="s">
        <v>336</v>
      </c>
      <c r="C2145" s="352" t="s">
        <v>877</v>
      </c>
      <c r="D2145" s="352"/>
      <c r="E2145" s="353"/>
      <c r="F2145" s="353"/>
      <c r="G2145" s="338" t="n">
        <f aca="false">G2146</f>
        <v>0</v>
      </c>
      <c r="H2145" s="338" t="n">
        <f aca="false">H2146</f>
        <v>0</v>
      </c>
      <c r="I2145" s="338" t="n">
        <f aca="false">I2146</f>
        <v>0</v>
      </c>
      <c r="J2145" s="338" t="n">
        <f aca="false">J2146</f>
        <v>0</v>
      </c>
      <c r="K2145" s="338" t="n">
        <f aca="false">I2145-G2145</f>
        <v>0</v>
      </c>
      <c r="L2145" s="338" t="n">
        <f aca="false">J2145-H2145</f>
        <v>0</v>
      </c>
      <c r="M2145" s="331" t="n">
        <f aca="false">I2145-G2145-K2145</f>
        <v>0</v>
      </c>
      <c r="N2145" s="494"/>
      <c r="R2145" s="338" t="n">
        <f aca="false">R2146</f>
        <v>0</v>
      </c>
      <c r="S2145" s="338" t="n">
        <f aca="false">S2146</f>
        <v>0</v>
      </c>
      <c r="T2145" s="331"/>
      <c r="U2145" s="338" t="n">
        <f aca="false">U2146</f>
        <v>0</v>
      </c>
      <c r="V2145" s="338" t="n">
        <f aca="false">V2146</f>
        <v>0</v>
      </c>
      <c r="W2145" s="333"/>
      <c r="X2145" s="333"/>
    </row>
    <row r="2146" customFormat="false" ht="15" hidden="true" customHeight="false" outlineLevel="0" collapsed="false">
      <c r="A2146" s="348" t="s">
        <v>844</v>
      </c>
      <c r="B2146" s="335" t="s">
        <v>336</v>
      </c>
      <c r="C2146" s="352" t="s">
        <v>877</v>
      </c>
      <c r="D2146" s="352" t="s">
        <v>890</v>
      </c>
      <c r="E2146" s="353"/>
      <c r="F2146" s="353"/>
      <c r="G2146" s="338" t="n">
        <f aca="false">G2147</f>
        <v>0</v>
      </c>
      <c r="H2146" s="338" t="n">
        <f aca="false">H2147</f>
        <v>0</v>
      </c>
      <c r="I2146" s="338" t="n">
        <f aca="false">I2147</f>
        <v>0</v>
      </c>
      <c r="J2146" s="338" t="n">
        <f aca="false">J2147</f>
        <v>0</v>
      </c>
      <c r="K2146" s="338" t="n">
        <f aca="false">I2146-G2146</f>
        <v>0</v>
      </c>
      <c r="L2146" s="338" t="n">
        <f aca="false">J2146-H2146</f>
        <v>0</v>
      </c>
      <c r="M2146" s="331" t="n">
        <f aca="false">I2146-G2146-K2146</f>
        <v>0</v>
      </c>
      <c r="N2146" s="494"/>
      <c r="R2146" s="338" t="n">
        <f aca="false">R2147</f>
        <v>0</v>
      </c>
      <c r="S2146" s="338" t="n">
        <f aca="false">S2147</f>
        <v>0</v>
      </c>
      <c r="T2146" s="331"/>
      <c r="U2146" s="338" t="n">
        <f aca="false">U2147</f>
        <v>0</v>
      </c>
      <c r="V2146" s="338" t="n">
        <f aca="false">V2147</f>
        <v>0</v>
      </c>
      <c r="W2146" s="333"/>
      <c r="X2146" s="333"/>
    </row>
    <row r="2147" customFormat="false" ht="25.5" hidden="true" customHeight="false" outlineLevel="0" collapsed="false">
      <c r="A2147" s="348" t="s">
        <v>1639</v>
      </c>
      <c r="B2147" s="335" t="s">
        <v>336</v>
      </c>
      <c r="C2147" s="352" t="s">
        <v>877</v>
      </c>
      <c r="D2147" s="352" t="s">
        <v>890</v>
      </c>
      <c r="E2147" s="353" t="n">
        <v>7500000000</v>
      </c>
      <c r="F2147" s="353"/>
      <c r="G2147" s="338" t="n">
        <f aca="false">G2148</f>
        <v>0</v>
      </c>
      <c r="H2147" s="338" t="n">
        <f aca="false">H2148</f>
        <v>0</v>
      </c>
      <c r="I2147" s="338" t="n">
        <f aca="false">I2148</f>
        <v>0</v>
      </c>
      <c r="J2147" s="338" t="n">
        <f aca="false">J2148</f>
        <v>0</v>
      </c>
      <c r="K2147" s="338" t="n">
        <f aca="false">I2147-G2147</f>
        <v>0</v>
      </c>
      <c r="L2147" s="338" t="n">
        <f aca="false">J2147-H2147</f>
        <v>0</v>
      </c>
      <c r="M2147" s="331" t="n">
        <f aca="false">I2147-G2147-K2147</f>
        <v>0</v>
      </c>
      <c r="N2147" s="494"/>
      <c r="R2147" s="338" t="n">
        <f aca="false">R2148</f>
        <v>0</v>
      </c>
      <c r="S2147" s="338" t="n">
        <f aca="false">S2148</f>
        <v>0</v>
      </c>
      <c r="T2147" s="331"/>
      <c r="U2147" s="338" t="n">
        <f aca="false">U2148</f>
        <v>0</v>
      </c>
      <c r="V2147" s="338" t="n">
        <f aca="false">V2148</f>
        <v>0</v>
      </c>
      <c r="W2147" s="333"/>
      <c r="X2147" s="333"/>
    </row>
    <row r="2148" customFormat="false" ht="15" hidden="true" customHeight="false" outlineLevel="0" collapsed="false">
      <c r="A2148" s="348" t="s">
        <v>1904</v>
      </c>
      <c r="B2148" s="335" t="s">
        <v>336</v>
      </c>
      <c r="C2148" s="352" t="s">
        <v>877</v>
      </c>
      <c r="D2148" s="352" t="s">
        <v>890</v>
      </c>
      <c r="E2148" s="353" t="n">
        <v>7510000000</v>
      </c>
      <c r="F2148" s="353"/>
      <c r="G2148" s="338" t="n">
        <f aca="false">G2149</f>
        <v>0</v>
      </c>
      <c r="H2148" s="338" t="n">
        <f aca="false">H2149</f>
        <v>0</v>
      </c>
      <c r="I2148" s="338" t="n">
        <f aca="false">I2149</f>
        <v>0</v>
      </c>
      <c r="J2148" s="338" t="n">
        <f aca="false">J2149</f>
        <v>0</v>
      </c>
      <c r="K2148" s="338" t="n">
        <f aca="false">I2148-G2148</f>
        <v>0</v>
      </c>
      <c r="L2148" s="338" t="n">
        <f aca="false">J2148-H2148</f>
        <v>0</v>
      </c>
      <c r="M2148" s="331" t="n">
        <f aca="false">I2148-G2148-K2148</f>
        <v>0</v>
      </c>
      <c r="N2148" s="494"/>
      <c r="R2148" s="338" t="n">
        <f aca="false">R2149</f>
        <v>0</v>
      </c>
      <c r="S2148" s="338" t="n">
        <f aca="false">S2149</f>
        <v>0</v>
      </c>
      <c r="T2148" s="331"/>
      <c r="U2148" s="338" t="n">
        <f aca="false">U2149</f>
        <v>0</v>
      </c>
      <c r="V2148" s="338" t="n">
        <f aca="false">V2149</f>
        <v>0</v>
      </c>
      <c r="W2148" s="333"/>
      <c r="X2148" s="333"/>
    </row>
    <row r="2149" customFormat="false" ht="25.5" hidden="true" customHeight="false" outlineLevel="0" collapsed="false">
      <c r="A2149" s="348" t="s">
        <v>1927</v>
      </c>
      <c r="B2149" s="335" t="s">
        <v>336</v>
      </c>
      <c r="C2149" s="352" t="s">
        <v>877</v>
      </c>
      <c r="D2149" s="352" t="s">
        <v>890</v>
      </c>
      <c r="E2149" s="353" t="n">
        <v>7510300000</v>
      </c>
      <c r="F2149" s="353"/>
      <c r="G2149" s="338" t="n">
        <f aca="false">G2150</f>
        <v>0</v>
      </c>
      <c r="H2149" s="338" t="n">
        <f aca="false">H2150</f>
        <v>0</v>
      </c>
      <c r="I2149" s="338" t="n">
        <f aca="false">I2150</f>
        <v>0</v>
      </c>
      <c r="J2149" s="338" t="n">
        <f aca="false">J2150</f>
        <v>0</v>
      </c>
      <c r="K2149" s="338" t="n">
        <f aca="false">I2149-G2149</f>
        <v>0</v>
      </c>
      <c r="L2149" s="338" t="n">
        <f aca="false">J2149-H2149</f>
        <v>0</v>
      </c>
      <c r="M2149" s="331" t="n">
        <f aca="false">I2149-G2149-K2149</f>
        <v>0</v>
      </c>
      <c r="N2149" s="494"/>
      <c r="R2149" s="338" t="n">
        <f aca="false">R2150</f>
        <v>0</v>
      </c>
      <c r="S2149" s="338" t="n">
        <f aca="false">S2150</f>
        <v>0</v>
      </c>
      <c r="T2149" s="331"/>
      <c r="U2149" s="338" t="n">
        <f aca="false">U2150</f>
        <v>0</v>
      </c>
      <c r="V2149" s="338" t="n">
        <f aca="false">V2150</f>
        <v>0</v>
      </c>
      <c r="W2149" s="333"/>
      <c r="X2149" s="333"/>
    </row>
    <row r="2150" customFormat="false" ht="25.5" hidden="true" customHeight="false" outlineLevel="0" collapsed="false">
      <c r="A2150" s="348" t="s">
        <v>1928</v>
      </c>
      <c r="B2150" s="335" t="s">
        <v>336</v>
      </c>
      <c r="C2150" s="352" t="s">
        <v>877</v>
      </c>
      <c r="D2150" s="352" t="s">
        <v>890</v>
      </c>
      <c r="E2150" s="353" t="n">
        <v>7510374500</v>
      </c>
      <c r="F2150" s="353"/>
      <c r="G2150" s="338" t="n">
        <f aca="false">G2151</f>
        <v>0</v>
      </c>
      <c r="H2150" s="338" t="n">
        <f aca="false">H2151</f>
        <v>0</v>
      </c>
      <c r="I2150" s="338" t="n">
        <f aca="false">I2151</f>
        <v>0</v>
      </c>
      <c r="J2150" s="338" t="n">
        <f aca="false">J2151</f>
        <v>0</v>
      </c>
      <c r="K2150" s="338" t="n">
        <f aca="false">I2150-G2150</f>
        <v>0</v>
      </c>
      <c r="L2150" s="338" t="n">
        <f aca="false">J2150-H2150</f>
        <v>0</v>
      </c>
      <c r="M2150" s="331" t="n">
        <f aca="false">I2150-G2150-K2150</f>
        <v>0</v>
      </c>
      <c r="N2150" s="494"/>
      <c r="P2150" s="301" t="n">
        <f aca="false">1016126+215609.6+32662.8+272.1+6471.2+17667.1+2313.8+9853.3+3575.7+114+475.1+3148.9+1051.1+28.5+49043.1+10.1+13121+297.7+10342.6+2369.2+2840.9</f>
        <v>1387393.8</v>
      </c>
      <c r="Q2150" s="308" t="n">
        <f aca="false">P2150-G2152</f>
        <v>-3436.12699999916</v>
      </c>
      <c r="R2150" s="338" t="n">
        <f aca="false">R2151</f>
        <v>0</v>
      </c>
      <c r="S2150" s="338" t="n">
        <f aca="false">S2151</f>
        <v>0</v>
      </c>
      <c r="T2150" s="331"/>
      <c r="U2150" s="338" t="n">
        <f aca="false">U2151</f>
        <v>0</v>
      </c>
      <c r="V2150" s="338" t="n">
        <f aca="false">V2151</f>
        <v>0</v>
      </c>
      <c r="W2150" s="333"/>
      <c r="X2150" s="333"/>
    </row>
    <row r="2151" customFormat="false" ht="15" hidden="true" customHeight="false" outlineLevel="0" collapsed="false">
      <c r="A2151" s="342" t="s">
        <v>559</v>
      </c>
      <c r="B2151" s="354" t="s">
        <v>336</v>
      </c>
      <c r="C2151" s="355" t="s">
        <v>877</v>
      </c>
      <c r="D2151" s="355" t="s">
        <v>890</v>
      </c>
      <c r="E2151" s="356" t="n">
        <v>7510374500</v>
      </c>
      <c r="F2151" s="356" t="n">
        <v>540</v>
      </c>
      <c r="G2151" s="346"/>
      <c r="H2151" s="346"/>
      <c r="I2151" s="346"/>
      <c r="J2151" s="346"/>
      <c r="K2151" s="346" t="n">
        <f aca="false">I2151-G2151</f>
        <v>0</v>
      </c>
      <c r="L2151" s="346" t="n">
        <f aca="false">J2151-H2151</f>
        <v>0</v>
      </c>
      <c r="M2151" s="331" t="n">
        <f aca="false">I2151-G2151-K2151</f>
        <v>0</v>
      </c>
      <c r="N2151" s="494"/>
      <c r="P2151" s="517" t="s">
        <v>1929</v>
      </c>
      <c r="Q2151" s="518"/>
      <c r="R2151" s="346"/>
      <c r="S2151" s="346"/>
      <c r="T2151" s="331"/>
      <c r="U2151" s="346"/>
      <c r="V2151" s="346"/>
      <c r="W2151" s="333"/>
      <c r="X2151" s="333"/>
    </row>
    <row r="2152" customFormat="false" ht="15.75" hidden="false" customHeight="false" outlineLevel="0" collapsed="false">
      <c r="A2152" s="519" t="s">
        <v>1930</v>
      </c>
      <c r="B2152" s="520"/>
      <c r="C2152" s="521"/>
      <c r="D2152" s="521"/>
      <c r="E2152" s="522"/>
      <c r="F2152" s="522"/>
      <c r="G2152" s="330" t="n">
        <f aca="false">G1146+G1552+G1640+G739+G475+G253+G11+G197+G58+G2005</f>
        <v>1390829.927</v>
      </c>
      <c r="H2152" s="330" t="n">
        <f aca="false">H1146+H1552+H1640+H739+H475+H253+H11+H197+H58+H2005</f>
        <v>372875.1</v>
      </c>
      <c r="I2152" s="330" t="n">
        <f aca="false">I1146+I1552+I1640+I739+I475+I253+I11+I197+I58+I2005</f>
        <v>0</v>
      </c>
      <c r="J2152" s="330" t="n">
        <f aca="false">J1146+J1552+J1640+J739+J475+J253+J11+J197+J58+J2005</f>
        <v>0</v>
      </c>
      <c r="K2152" s="330" t="n">
        <f aca="false">I2152-G2152</f>
        <v>-1390829.927</v>
      </c>
      <c r="L2152" s="330" t="n">
        <f aca="false">J2152-H2152</f>
        <v>-372875.1</v>
      </c>
      <c r="M2152" s="331" t="n">
        <f aca="false">I2152-G2152-K2152</f>
        <v>0</v>
      </c>
      <c r="N2152" s="330" t="e">
        <f aca="false">N1146+N1552+N1640+N739+N475+N253+N11+N197</f>
        <v>#REF!</v>
      </c>
      <c r="P2152" s="523" t="n">
        <v>1741874535.94</v>
      </c>
      <c r="Q2152" s="524"/>
      <c r="R2152" s="330" t="e">
        <f aca="false">R1146+R1552+R1640+R739+R475+R253+R11+R197+R58+R2005</f>
        <v>#REF!</v>
      </c>
      <c r="S2152" s="330" t="e">
        <f aca="false">S1146+S1552+S1640+S739+S475+S253+S11+S197+S58+S2005</f>
        <v>#REF!</v>
      </c>
      <c r="T2152" s="331" t="n">
        <f aca="false">I2152-G2152</f>
        <v>-1390829.927</v>
      </c>
      <c r="U2152" s="330" t="e">
        <f aca="false">U1146+U1552+U1640+U739+U475+U253+U11+U197+U58+U2005</f>
        <v>#REF!</v>
      </c>
      <c r="V2152" s="330" t="e">
        <f aca="false">V1146+V1552+V1640+V739+V475+V253+V11+V197+V58+V2005</f>
        <v>#REF!</v>
      </c>
      <c r="W2152" s="333" t="n">
        <f aca="false">G2152-I2152</f>
        <v>1390829.927</v>
      </c>
      <c r="X2152" s="333" t="n">
        <f aca="false">K2152+W2152</f>
        <v>0</v>
      </c>
    </row>
    <row r="2153" customFormat="false" ht="12.75" hidden="false" customHeight="false" outlineLevel="0" collapsed="false">
      <c r="A2153" s="306" t="n">
        <f aca="false">1148887.927+8321.1+234+394.7+323.1+1778.2+258.9+173+20.1+89+14.3+69.2+9.7+36+2+1282.2+465+272.3+4015.2+113415.3+200+300+2000+200+700+150+862+22387.9+1000</f>
        <v>1307861.127</v>
      </c>
      <c r="B2153" s="525"/>
      <c r="C2153" s="526"/>
      <c r="D2153" s="526"/>
      <c r="F2153" s="305"/>
      <c r="G2153" s="315" t="n">
        <f aca="false">'прил1 доходы 2024'!C8+'безвоз 2024 пр.3'!D11-'ист.прил11'!C24-G2152</f>
        <v>0.0100000002421439</v>
      </c>
      <c r="H2153" s="315" t="n">
        <v>956788.39339</v>
      </c>
      <c r="I2153" s="315" t="n">
        <f aca="false">'прил1 доходы 2024'!E8+'безвоз 2024 пр.3'!F11-'ист.прил11'!E24-I2152</f>
        <v>-1390829.937</v>
      </c>
      <c r="J2153" s="315" t="n">
        <f aca="false">1006242.54391+41.74445</f>
        <v>1006284.28836</v>
      </c>
      <c r="K2153" s="317" t="n">
        <f aca="false">'прил1 доходы 2024'!E8+'безвоз 2024 пр.3'!F11-'ист.прил11'!E24</f>
        <v>-1390829.937</v>
      </c>
      <c r="L2153" s="317"/>
      <c r="M2153" s="308"/>
      <c r="N2153" s="317" t="n">
        <f aca="false">'[6]прил 5 доходы'!O8+'[6]безвоз пр.6'!O11-'[6]ист.прил11'!N22+'[6]ист.прил11'!N15+'[6]ист.прил11'!N20</f>
        <v>0</v>
      </c>
      <c r="P2153" s="527" t="n">
        <f aca="false">P2152/1000</f>
        <v>1741874.53594</v>
      </c>
      <c r="Q2153" s="386"/>
      <c r="R2153" s="317" t="e">
        <f aca="false">'прил1 доходы 2024'!M8+'безвоз 2024 пр.3'!N11-'ист.прил11'!M24-R2152</f>
        <v>#REF!</v>
      </c>
      <c r="S2153" s="317" t="e">
        <f aca="false">S2152-'[7]безвоз на 01.03.2021'!$F$292</f>
        <v>#REF!</v>
      </c>
      <c r="U2153" s="315" t="n">
        <f aca="false">'прил1 доходы 2024'!M8+'безвоз 2024 пр.3'!P11-'ист.прил11'!O24</f>
        <v>2225853.25081</v>
      </c>
      <c r="V2153" s="315" t="e">
        <f aca="false">V2152-'[7]безвоз на 01.03.2021'!$F$292</f>
        <v>#REF!</v>
      </c>
    </row>
    <row r="2154" customFormat="false" ht="13.5" hidden="false" customHeight="false" outlineLevel="0" collapsed="false">
      <c r="A2154" s="306" t="n">
        <f aca="false">A2153-G2152</f>
        <v>-82968.7999999998</v>
      </c>
      <c r="B2154" s="525"/>
      <c r="C2154" s="526"/>
      <c r="D2154" s="526"/>
      <c r="E2154" s="305"/>
      <c r="F2154" s="305"/>
      <c r="G2154" s="315" t="n">
        <f aca="false">G2153-G2152</f>
        <v>-1390829.917</v>
      </c>
      <c r="H2154" s="317" t="n">
        <f aca="false">H2152-H2153</f>
        <v>-583913.29339</v>
      </c>
      <c r="I2154" s="315" t="n">
        <f aca="false">I2153-I2152</f>
        <v>-1390829.937</v>
      </c>
      <c r="J2154" s="317" t="n">
        <f aca="false">J2152-J2153</f>
        <v>-1006284.28836</v>
      </c>
      <c r="K2154" s="317" t="n">
        <f aca="false">K2153-K2152</f>
        <v>-0.0100000002421439</v>
      </c>
      <c r="L2154" s="317"/>
      <c r="N2154" s="317" t="e">
        <f aca="false">N2153-N2152</f>
        <v>#REF!</v>
      </c>
      <c r="P2154" s="528" t="n">
        <f aca="false">I2152-P2153</f>
        <v>-1741874.53594</v>
      </c>
      <c r="Q2154" s="529"/>
      <c r="R2154" s="317" t="e">
        <f aca="false">R2153-R2152</f>
        <v>#REF!</v>
      </c>
      <c r="S2154" s="317"/>
      <c r="U2154" s="315" t="e">
        <f aca="false">U2153-U2152</f>
        <v>#REF!</v>
      </c>
      <c r="V2154" s="317"/>
    </row>
    <row r="2155" customFormat="false" ht="12.75" hidden="false" customHeight="false" outlineLevel="0" collapsed="false">
      <c r="A2155" s="530"/>
      <c r="B2155" s="531"/>
      <c r="C2155" s="532"/>
      <c r="D2155" s="532"/>
      <c r="E2155" s="533" t="s">
        <v>1931</v>
      </c>
      <c r="F2155" s="533"/>
      <c r="G2155" s="534" t="n">
        <f aca="false">G2142+G2132+G1674+G1662+G1569+G1580+G1169+G1182+G1156+G1150+G1069+G1070+G1057+G649+G648+G642+G258+G142+G133+G34+G13+G1166+G1164</f>
        <v>20398.1</v>
      </c>
      <c r="H2155" s="535" t="n">
        <f aca="false">H2142+H2132+H1674+H1662+H1569+H1580+H1169+H1182+H1156+H1150+H1069+H1070+H1057+H649+H648+H642+H258+H142+H133+H34+H13</f>
        <v>0</v>
      </c>
      <c r="I2155" s="534" t="n">
        <f aca="false">I2142+I2132+I1674+I1662+I1569+I1580+I1169+I1182+I1156+I1150+I1069+I1070+I1057+I649+I648+I642+I258+I142+I133+I34+I13+I1166+I1164</f>
        <v>0</v>
      </c>
      <c r="J2155" s="535" t="n">
        <f aca="false">J2142+J2132+J1674+J1662+J1569+J1580+J1169+J1182+J1156+J1150+J1069+J1070+J1057+J649+J648+J642+J258+J142+J133+J34+J13</f>
        <v>0</v>
      </c>
      <c r="K2155" s="536" t="e">
        <f aca="false">K15+K22+K40+K303+K642+#REF!+K1150+K1169+K1662+K25+K1569</f>
        <v>#REF!</v>
      </c>
      <c r="L2155" s="536" t="e">
        <f aca="false">L15+L22+L40+L303+L642+#REF!+L1150+L1169+#REF!+L1662+L25</f>
        <v>#REF!</v>
      </c>
      <c r="N2155" s="536" t="e">
        <f aca="false">N15+N22+N40+N303+N642+#REF!+N1150+N1169+N1662+N25+N1569</f>
        <v>#REF!</v>
      </c>
      <c r="R2155" s="536" t="e">
        <f aca="false">R15+R22+R40+R303+R642+#REF!+R1150+R1169+R1662+R25+R1569+R2132+R262+R133</f>
        <v>#REF!</v>
      </c>
      <c r="S2155" s="536" t="e">
        <f aca="false">S15+S22+S40+S303+S642+#REF!+S1150+S1169+#REF!+S1662+S25</f>
        <v>#REF!</v>
      </c>
      <c r="U2155" s="535" t="e">
        <f aca="false">U15+U22+U40+U303+U642+#REF!+U1150+U1169+U1662+U25+U1569+U2132+U262+U133</f>
        <v>#REF!</v>
      </c>
      <c r="V2155" s="536" t="e">
        <f aca="false">V15+V22+V40+V303+V642+#REF!+V1150+V1169+#REF!+V1662+V25</f>
        <v>#REF!</v>
      </c>
    </row>
    <row r="2156" customFormat="false" ht="12.75" hidden="true" customHeight="false" outlineLevel="0" collapsed="false">
      <c r="A2156" s="530"/>
      <c r="B2156" s="537"/>
      <c r="C2156" s="532"/>
      <c r="D2156" s="532"/>
      <c r="E2156" s="533" t="s">
        <v>1932</v>
      </c>
      <c r="F2156" s="533"/>
      <c r="G2156" s="534" t="n">
        <f aca="false">G1060+G962+G759+G2119+G1617+G1473+G547+G525+G490+G272+G239</f>
        <v>0</v>
      </c>
      <c r="H2156" s="534" t="n">
        <f aca="false">H1060+H962+H759+H2119+H1617+H1473+H547+H525+H490+H272+H239</f>
        <v>0</v>
      </c>
      <c r="I2156" s="534" t="n">
        <f aca="false">I1060+I962+I759+I2119+I1617+I1473+I547+I525+I490+I272+I239</f>
        <v>0</v>
      </c>
      <c r="J2156" s="534" t="n">
        <f aca="false">J1060+J962+J759+J2119+J1617+J1473+J547+J525+J490+J272+J239</f>
        <v>0</v>
      </c>
      <c r="K2156" s="538" t="n">
        <f aca="false">K1060+K962+K759+K2119+K1617+K1473+K547+K525+K490+K272+K239</f>
        <v>0</v>
      </c>
      <c r="L2156" s="538" t="n">
        <f aca="false">L1060+L962+L759+L2119+L1617+L1473+L547+L525+L490+L272+L239</f>
        <v>0</v>
      </c>
      <c r="M2156" s="539" t="n">
        <v>65352.4</v>
      </c>
      <c r="N2156" s="538" t="e">
        <f aca="false">222942.3-179052.1-N2152</f>
        <v>#REF!</v>
      </c>
      <c r="O2156" s="539"/>
      <c r="P2156" s="540" t="n">
        <f aca="false">M2156-G2156</f>
        <v>65352.4</v>
      </c>
      <c r="R2156" s="538" t="n">
        <f aca="false">R1060+R962+R759+R2119+R1617+R1473+R547+R525+R490+R272+R239</f>
        <v>80199.9</v>
      </c>
      <c r="S2156" s="538" t="n">
        <f aca="false">S1060+S962+S759+S2119+S1617+S1473+S547+S525+S490+S272+S239</f>
        <v>0</v>
      </c>
      <c r="U2156" s="535" t="e">
        <f aca="false">#REF!+U962+U759+U664+U547</f>
        <v>#REF!</v>
      </c>
      <c r="V2156" s="536" t="e">
        <f aca="false">#REF!+V759+V1618+V1495+#REF!+V962+V664+V490+V222</f>
        <v>#REF!</v>
      </c>
    </row>
    <row r="2157" customFormat="false" ht="12.75" hidden="true" customHeight="false" outlineLevel="0" collapsed="false">
      <c r="A2157" s="306"/>
      <c r="B2157" s="541"/>
      <c r="C2157" s="526"/>
      <c r="D2157" s="526"/>
      <c r="E2157" s="305" t="s">
        <v>1933</v>
      </c>
      <c r="F2157" s="305"/>
      <c r="G2157" s="542" t="n">
        <f aca="false">G2142+G2121+G1674+G1580+G1477+G1182+G1156+G1066+G670+G645+G537+G498+G552+G275+G243+G45+G142+G28</f>
        <v>0</v>
      </c>
      <c r="H2157" s="542" t="n">
        <f aca="false">H2142+H2121+H1674+H1580+H1477+H1182+H1156+H1066+H670+H645+H537+H498+H552+H275+H243+H45+H142+H28</f>
        <v>0</v>
      </c>
      <c r="I2157" s="542" t="n">
        <f aca="false">I2142+I2121+I1674+I1580+I1477+I1182+I1156+I1066+I670+I645+I537+I498+I552+I275+I243+I45+I142+I28</f>
        <v>0</v>
      </c>
      <c r="J2157" s="542" t="n">
        <f aca="false">J2142+J2121+J1674+J1580+J1477+J1182+J1156+J1066+J670+J645+J537+J498+J552+J275+J243+J45+J142+J28</f>
        <v>0</v>
      </c>
      <c r="K2157" s="543" t="n">
        <f aca="false">K2142+K2121+K1674+K1580+K1477+K1182+K1156+K1066+K670+K645+K537+K498+K552+K275+K243+K45+K142+K28</f>
        <v>0</v>
      </c>
      <c r="L2157" s="543" t="n">
        <f aca="false">L2142+L2121+L1674+L1580+L1477+L1182+L1156+L1066+L670+L645+L537+L498+L552+L275+L243+L45+L142+L28</f>
        <v>0</v>
      </c>
      <c r="M2157" s="539" t="n">
        <v>65040.8</v>
      </c>
      <c r="N2157" s="543"/>
      <c r="O2157" s="539"/>
      <c r="P2157" s="540" t="n">
        <f aca="false">M2157-G2157</f>
        <v>65040.8</v>
      </c>
      <c r="R2157" s="543" t="n">
        <f aca="false">R2142+R2121+R1674+R1580+R1477+R1182+R1156+R1066+R670+R645+R537+R498+R552+R275+R243+R45+R142+R28</f>
        <v>65040.7</v>
      </c>
      <c r="S2157" s="543" t="n">
        <f aca="false">S2142+S2121+S1674+S1580+S1477+S1182+S1156+S1066+S670+S645+S537+S498+S552+S275+S243+S45+S142+S28</f>
        <v>0</v>
      </c>
      <c r="U2157" s="315"/>
      <c r="V2157" s="317"/>
    </row>
    <row r="2158" customFormat="false" ht="12.75" hidden="false" customHeight="false" outlineLevel="0" collapsed="false">
      <c r="A2158" s="306"/>
      <c r="B2158" s="544" t="s">
        <v>1934</v>
      </c>
      <c r="C2158" s="526"/>
      <c r="D2158" s="526"/>
      <c r="E2158" s="305"/>
      <c r="F2158" s="305" t="s">
        <v>1935</v>
      </c>
      <c r="G2158" s="315" t="n">
        <v>296917.7</v>
      </c>
      <c r="H2158" s="317"/>
      <c r="I2158" s="315" t="n">
        <v>296917.7</v>
      </c>
      <c r="J2158" s="317"/>
      <c r="K2158" s="317" t="n">
        <v>296917.7</v>
      </c>
      <c r="L2158" s="317"/>
      <c r="N2158" s="317" t="n">
        <v>296917.7</v>
      </c>
      <c r="P2158" s="308"/>
      <c r="Q2158" s="308"/>
      <c r="R2158" s="317" t="n">
        <v>296917.7</v>
      </c>
      <c r="S2158" s="317"/>
      <c r="U2158" s="315" t="n">
        <v>296917.7</v>
      </c>
      <c r="V2158" s="317"/>
    </row>
    <row r="2159" customFormat="false" ht="12.75" hidden="false" customHeight="false" outlineLevel="0" collapsed="false">
      <c r="A2159" s="530"/>
      <c r="B2159" s="545" t="s">
        <v>1936</v>
      </c>
      <c r="C2159" s="532"/>
      <c r="D2159" s="532"/>
      <c r="E2159" s="533"/>
      <c r="F2159" s="533"/>
      <c r="G2159" s="535" t="n">
        <f aca="false">G2152-G2158</f>
        <v>1093912.227</v>
      </c>
      <c r="H2159" s="535" t="n">
        <f aca="false">6761.4+608.9+54+1341.6+3394.6+2434.5+321.744+3052.236</f>
        <v>17968.98</v>
      </c>
      <c r="I2159" s="535" t="n">
        <f aca="false">I2152-I2158</f>
        <v>-296917.7</v>
      </c>
      <c r="J2159" s="535" t="n">
        <f aca="false">6761.4+608.9+54+1341.6+3394.6+2434.5+321.744+3052.236</f>
        <v>17968.98</v>
      </c>
      <c r="K2159" s="536" t="n">
        <f aca="false">K2152-K2158</f>
        <v>-1687747.627</v>
      </c>
      <c r="L2159" s="536" t="n">
        <f aca="false">6761.4+608.9+54+1341.6+3394.6+2434.5+321.744+3052.236</f>
        <v>17968.98</v>
      </c>
      <c r="N2159" s="536" t="e">
        <f aca="false">N2152-N2158</f>
        <v>#REF!</v>
      </c>
      <c r="P2159" s="301" t="n">
        <v>1925746.91827</v>
      </c>
      <c r="R2159" s="536" t="e">
        <f aca="false">R2152-R2158</f>
        <v>#REF!</v>
      </c>
      <c r="S2159" s="536" t="n">
        <f aca="false">6761.4+608.9+54+1341.6+3394.6+2434.5+321.744+3052.236</f>
        <v>17968.98</v>
      </c>
      <c r="U2159" s="535" t="e">
        <f aca="false">U2152-U2158</f>
        <v>#REF!</v>
      </c>
      <c r="V2159" s="535" t="n">
        <f aca="false">6761.4+608.9+54+1341.6+3394.6+2434.5+321.744+3052.236</f>
        <v>17968.98</v>
      </c>
    </row>
    <row r="2160" customFormat="false" ht="12.75" hidden="false" customHeight="false" outlineLevel="0" collapsed="false">
      <c r="A2160" s="530"/>
      <c r="B2160" s="545" t="s">
        <v>1937</v>
      </c>
      <c r="C2160" s="532"/>
      <c r="D2160" s="532"/>
      <c r="E2160" s="533"/>
      <c r="F2160" s="533"/>
      <c r="G2160" s="535" t="n">
        <f aca="false">G1746+G1612+G1600+G1593+G1555+G1409+G1027+G1007+G820+G746+G629+G516+G485+G326</f>
        <v>875625.527</v>
      </c>
      <c r="H2160" s="535" t="n">
        <f aca="false">H1746+H1612+H1600+H1593+H1555+H1409+H1027+H1007+H820+H746+H629+H516+H485+H326</f>
        <v>33106.9</v>
      </c>
      <c r="I2160" s="535" t="n">
        <f aca="false">I1746+I1612+I1600+I1593+I1555+I1409+I1027+I1007+I820+I746+I629+I516+I485+I326</f>
        <v>0</v>
      </c>
      <c r="J2160" s="535" t="n">
        <f aca="false">J1746+J1612+J1600+J1593+J1555+J1409+J1027+J1007+J820+J746+J629+J516+J485+J326</f>
        <v>0</v>
      </c>
      <c r="K2160" s="536" t="n">
        <f aca="false">K1746+K1612+K1600+K1593+K1555+K1409+K1027+K1007+K820+K746+K629+K516+K485+K326</f>
        <v>-875625.527</v>
      </c>
      <c r="L2160" s="536" t="n">
        <f aca="false">L1746+L1612+L1600+L1593+L1555+L1409+L1027+L1007+L820+L746+L629+L516+L485+L326</f>
        <v>-33106.9</v>
      </c>
      <c r="N2160" s="536" t="e">
        <f aca="false">N1746+N1612+N1600+N1593+N1555+N1409+#REF!+N1027+N1007+N820+N746+N629+N516+N485+N326</f>
        <v>#REF!</v>
      </c>
      <c r="P2160" s="302" t="n">
        <f aca="false">P2159-I2152</f>
        <v>1925746.91827</v>
      </c>
      <c r="Q2160" s="308"/>
      <c r="R2160" s="536" t="e">
        <f aca="false">R1746+R1612+R1600+R1593+R1555+R1409+R1027+R1007+R820+R746+R629+R516+R485+R326</f>
        <v>#REF!</v>
      </c>
      <c r="S2160" s="536" t="e">
        <f aca="false">S1746+S1612+S1600+S1593+S1555+S1409+S1027+S1007+S820+S746+S629+S516+S485+S326</f>
        <v>#REF!</v>
      </c>
      <c r="T2160" s="546" t="n">
        <f aca="false">73670.2+776088.7+23200-40752.3+22107.9</f>
        <v>854314.5</v>
      </c>
      <c r="U2160" s="535" t="e">
        <f aca="false">U1746+U1612+U1600+U1593+U1555+U1409+U1027+U1007+U820+U746+U629+U516+U485+U326</f>
        <v>#REF!</v>
      </c>
      <c r="V2160" s="535" t="e">
        <f aca="false">V1746+V1612+V1600+V1593+V1555+V1409+V1027+V1007+V820+V746+V629+V516+V485+V326</f>
        <v>#REF!</v>
      </c>
    </row>
    <row r="2161" customFormat="false" ht="12.75" hidden="true" customHeight="false" outlineLevel="0" collapsed="false">
      <c r="A2161" s="530"/>
      <c r="B2161" s="545" t="s">
        <v>1938</v>
      </c>
      <c r="C2161" s="532"/>
      <c r="D2161" s="532"/>
      <c r="E2161" s="533"/>
      <c r="F2161" s="533" t="s">
        <v>1939</v>
      </c>
      <c r="G2161" s="535" t="n">
        <f aca="false">G1993+G931+G802+G670</f>
        <v>0</v>
      </c>
      <c r="H2161" s="536" t="n">
        <f aca="false">H1993+H931+H802+H670</f>
        <v>0</v>
      </c>
      <c r="I2161" s="535" t="n">
        <f aca="false">I1993+I931+I802+I670</f>
        <v>0</v>
      </c>
      <c r="J2161" s="536" t="n">
        <f aca="false">J1993+J931+J802+J670</f>
        <v>0</v>
      </c>
      <c r="K2161" s="536" t="n">
        <f aca="false">K1993+K931+K802+K670</f>
        <v>0</v>
      </c>
      <c r="L2161" s="536" t="n">
        <f aca="false">L1993+L931+L802+L670</f>
        <v>0</v>
      </c>
      <c r="N2161" s="536"/>
      <c r="P2161" s="308"/>
      <c r="Q2161" s="308"/>
      <c r="R2161" s="536" t="n">
        <f aca="false">R1993+R931+R802+R670</f>
        <v>8950.5874</v>
      </c>
      <c r="S2161" s="536" t="n">
        <f aca="false">S1993+S931+S802+S670</f>
        <v>0</v>
      </c>
      <c r="T2161" s="302" t="n">
        <f aca="false">I2152-T2160</f>
        <v>-854314.5</v>
      </c>
      <c r="U2161" s="535" t="n">
        <f aca="false">U1993+U931+U802+U670</f>
        <v>9993.40732</v>
      </c>
      <c r="V2161" s="536" t="n">
        <f aca="false">V1993+V931+V802+V670</f>
        <v>0</v>
      </c>
    </row>
    <row r="2162" customFormat="false" ht="12.75" hidden="true" customHeight="false" outlineLevel="0" collapsed="false">
      <c r="A2162" s="530"/>
      <c r="B2162" s="545"/>
      <c r="C2162" s="532"/>
      <c r="D2162" s="532"/>
      <c r="E2162" s="533"/>
      <c r="F2162" s="533" t="s">
        <v>1940</v>
      </c>
      <c r="G2162" s="535" t="n">
        <f aca="false">G1995+G934+G789+G672</f>
        <v>0</v>
      </c>
      <c r="H2162" s="536" t="n">
        <f aca="false">H1995+H934+H789+H672</f>
        <v>0</v>
      </c>
      <c r="I2162" s="535" t="n">
        <f aca="false">I1995+I934+I789+I672</f>
        <v>0</v>
      </c>
      <c r="J2162" s="536" t="n">
        <f aca="false">J1995+J934+J789+J672</f>
        <v>0</v>
      </c>
      <c r="K2162" s="536" t="n">
        <f aca="false">K1995+K934+K789+K672</f>
        <v>0</v>
      </c>
      <c r="L2162" s="536" t="n">
        <f aca="false">L1995+L934+L789+L672</f>
        <v>0</v>
      </c>
      <c r="N2162" s="536"/>
      <c r="R2162" s="536" t="n">
        <f aca="false">R1995+R934+R789+R672</f>
        <v>120</v>
      </c>
      <c r="S2162" s="536" t="n">
        <f aca="false">S1995+S934+S789+S672</f>
        <v>0</v>
      </c>
      <c r="U2162" s="535" t="n">
        <f aca="false">U1995+U934+U789+U672</f>
        <v>120</v>
      </c>
      <c r="V2162" s="536" t="n">
        <f aca="false">V1995+V934+V789+V672</f>
        <v>0</v>
      </c>
    </row>
    <row r="2163" customFormat="false" ht="12.75" hidden="false" customHeight="false" outlineLevel="0" collapsed="false">
      <c r="A2163" s="530"/>
      <c r="B2163" s="545"/>
      <c r="C2163" s="532"/>
      <c r="D2163" s="532"/>
      <c r="E2163" s="533"/>
      <c r="F2163" s="533"/>
      <c r="G2163" s="535"/>
      <c r="H2163" s="535"/>
      <c r="I2163" s="535"/>
      <c r="J2163" s="535"/>
      <c r="K2163" s="536" t="n">
        <f aca="false">J2163-J2152</f>
        <v>0</v>
      </c>
      <c r="L2163" s="536"/>
      <c r="N2163" s="536"/>
      <c r="R2163" s="536" t="e">
        <f aca="false">R2142+#REF!+R1674+R1627+R1580+R1477++R1182+R1156+R1066+R965+R851+R773+R670+R645+R552+R537+R498+R275+R243+R142+R45+R28</f>
        <v>#REF!</v>
      </c>
      <c r="S2163" s="536" t="n">
        <v>691456.04961</v>
      </c>
      <c r="U2163" s="535" t="e">
        <f aca="false">U2142+#REF!+U1674+U1627+U1580+U1477++U1182+U1156+U1066+U965+U851+U773+U670+U645+U552+U537+U498+U275+U243+U142+U45+U28</f>
        <v>#REF!</v>
      </c>
      <c r="V2163" s="535"/>
    </row>
    <row r="2164" customFormat="false" ht="12.75" hidden="false" customHeight="false" outlineLevel="0" collapsed="false">
      <c r="A2164" s="530"/>
      <c r="B2164" s="545"/>
      <c r="C2164" s="532"/>
      <c r="D2164" s="532"/>
      <c r="E2164" s="533" t="n">
        <v>7000</v>
      </c>
      <c r="F2164" s="533"/>
      <c r="G2164" s="547" t="n">
        <f aca="false">G1196</f>
        <v>1000</v>
      </c>
      <c r="H2164" s="547" t="n">
        <f aca="false">H1196</f>
        <v>0</v>
      </c>
      <c r="I2164" s="547" t="n">
        <f aca="false">I1196</f>
        <v>0</v>
      </c>
      <c r="J2164" s="547" t="n">
        <f aca="false">J1196</f>
        <v>0</v>
      </c>
      <c r="K2164" s="547" t="n">
        <f aca="false">K1196</f>
        <v>-1000</v>
      </c>
      <c r="L2164" s="547" t="n">
        <f aca="false">L1196</f>
        <v>0</v>
      </c>
      <c r="N2164" s="536"/>
      <c r="R2164" s="548" t="n">
        <f aca="false">R1196</f>
        <v>9.8</v>
      </c>
      <c r="S2164" s="548" t="n">
        <f aca="false">S1196</f>
        <v>0</v>
      </c>
      <c r="U2164" s="535" t="n">
        <f aca="false">U1196</f>
        <v>979.082</v>
      </c>
      <c r="V2164" s="535" t="n">
        <f aca="false">V1196</f>
        <v>0</v>
      </c>
    </row>
    <row r="2165" customFormat="false" ht="12.75" hidden="false" customHeight="false" outlineLevel="0" collapsed="false">
      <c r="A2165" s="530"/>
      <c r="B2165" s="545"/>
      <c r="C2165" s="532"/>
      <c r="D2165" s="532"/>
      <c r="E2165" s="533" t="s">
        <v>1941</v>
      </c>
      <c r="F2165" s="533"/>
      <c r="G2165" s="547" t="n">
        <f aca="false">G1213+G595+G975+G1074+G2101+G504+G2039</f>
        <v>465</v>
      </c>
      <c r="H2165" s="547" t="n">
        <f aca="false">H1213+H595+H975+H1074+H2101+H504+H2039</f>
        <v>0</v>
      </c>
      <c r="I2165" s="547" t="n">
        <f aca="false">I1213+I595+I975+I1074+I2101+I504+I2039</f>
        <v>0</v>
      </c>
      <c r="J2165" s="547" t="n">
        <f aca="false">J1213+J595+J975+J1074+J2101+J504+J2039</f>
        <v>0</v>
      </c>
      <c r="K2165" s="547" t="n">
        <f aca="false">K1213+K595+K975+K1074+K2101+K504+K2039</f>
        <v>-465</v>
      </c>
      <c r="L2165" s="547" t="n">
        <f aca="false">L1213+L595+L975+L1074+L2101+L504+L2039</f>
        <v>0</v>
      </c>
      <c r="N2165" s="536"/>
      <c r="R2165" s="547" t="n">
        <f aca="false">R1213+R595+R975+R1074+R2101+R504</f>
        <v>2159.75</v>
      </c>
      <c r="S2165" s="547" t="e">
        <f aca="false">S1213+S595+S975+S1074+S2101+S504</f>
        <v>#VALUE!</v>
      </c>
      <c r="U2165" s="535"/>
      <c r="V2165" s="535"/>
    </row>
    <row r="2166" customFormat="false" ht="12.75" hidden="false" customHeight="false" outlineLevel="0" collapsed="false">
      <c r="A2166" s="530"/>
      <c r="B2166" s="545"/>
      <c r="C2166" s="532"/>
      <c r="D2166" s="532"/>
      <c r="E2166" s="533" t="n">
        <v>7100</v>
      </c>
      <c r="G2166" s="315" t="n">
        <f aca="false">G1555+G1593+G1600+G1612</f>
        <v>56745.2</v>
      </c>
      <c r="H2166" s="315" t="n">
        <f aca="false">H1555+H1593+H1600+H1612</f>
        <v>0</v>
      </c>
      <c r="I2166" s="315" t="n">
        <f aca="false">I1555+I1593+I1600+I1612</f>
        <v>0</v>
      </c>
      <c r="J2166" s="315" t="n">
        <f aca="false">J1555+J1593+J1600+J1612</f>
        <v>0</v>
      </c>
      <c r="K2166" s="315" t="n">
        <f aca="false">K1555+K1593+K1600+K1612</f>
        <v>-56745.2</v>
      </c>
      <c r="L2166" s="315" t="n">
        <f aca="false">L1555+L1593+L1600+L1612</f>
        <v>0</v>
      </c>
      <c r="N2166" s="536" t="n">
        <f aca="false">N1612+N1600+N1593+N1555</f>
        <v>56230.236</v>
      </c>
      <c r="P2166" s="450"/>
      <c r="Q2166" s="450"/>
      <c r="R2166" s="317" t="n">
        <f aca="false">R1555+R1593+R1600+R1612</f>
        <v>63602.59905</v>
      </c>
      <c r="S2166" s="317" t="n">
        <f aca="false">S1555+S1593+S1600+S1612</f>
        <v>0</v>
      </c>
      <c r="U2166" s="315" t="n">
        <f aca="false">U1555+U1593+U1600+U1612</f>
        <v>57064.468</v>
      </c>
      <c r="V2166" s="315" t="n">
        <f aca="false">V1555+V1593+V1600+V1612</f>
        <v>0</v>
      </c>
    </row>
    <row r="2167" customFormat="false" ht="12.75" hidden="false" customHeight="false" outlineLevel="0" collapsed="false">
      <c r="A2167" s="530"/>
      <c r="B2167" s="545"/>
      <c r="C2167" s="532"/>
      <c r="D2167" s="532"/>
      <c r="E2167" s="533" t="n">
        <v>7300</v>
      </c>
      <c r="G2167" s="315" t="n">
        <f aca="false">G683+G629+G516+G485</f>
        <v>63946.56</v>
      </c>
      <c r="H2167" s="315" t="n">
        <f aca="false">H683+H629+H516+H485</f>
        <v>179.3</v>
      </c>
      <c r="I2167" s="315" t="n">
        <f aca="false">I683+I629+I516+I485</f>
        <v>0</v>
      </c>
      <c r="J2167" s="315" t="n">
        <f aca="false">J683+J629+J516+J485</f>
        <v>0</v>
      </c>
      <c r="K2167" s="315" t="n">
        <f aca="false">K683+K629+K516+K485</f>
        <v>-63946.56</v>
      </c>
      <c r="L2167" s="315" t="n">
        <f aca="false">L683+L629+L516+L485</f>
        <v>-179.3</v>
      </c>
      <c r="N2167" s="536" t="n">
        <f aca="false">N485+N516+N629+N683</f>
        <v>35562.11</v>
      </c>
      <c r="R2167" s="317" t="n">
        <f aca="false">R683+R629+R516+R485</f>
        <v>87695.68624</v>
      </c>
      <c r="S2167" s="317" t="n">
        <f aca="false">S683+S629+S516+S485</f>
        <v>15004.31254</v>
      </c>
      <c r="T2167" s="302" t="n">
        <v>503622.4</v>
      </c>
      <c r="U2167" s="315" t="n">
        <f aca="false">U683+U629+U516+U485</f>
        <v>87872.19182</v>
      </c>
      <c r="V2167" s="315" t="n">
        <f aca="false">V683+V629+V516+V485</f>
        <v>15520.41711</v>
      </c>
    </row>
    <row r="2168" customFormat="false" ht="12.75" hidden="false" customHeight="false" outlineLevel="0" collapsed="false">
      <c r="A2168" s="530"/>
      <c r="B2168" s="545"/>
      <c r="C2168" s="532"/>
      <c r="D2168" s="532"/>
      <c r="E2168" s="533" t="n">
        <v>7400</v>
      </c>
      <c r="G2168" s="315" t="n">
        <f aca="false">G320+G808+G84</f>
        <v>900.1</v>
      </c>
      <c r="H2168" s="315" t="n">
        <f aca="false">H320+H808+H84</f>
        <v>812.3</v>
      </c>
      <c r="I2168" s="315" t="n">
        <f aca="false">I320+I808+I84</f>
        <v>0</v>
      </c>
      <c r="J2168" s="315" t="n">
        <f aca="false">J320+J808+J84</f>
        <v>0</v>
      </c>
      <c r="K2168" s="315" t="n">
        <f aca="false">K320+K808+K84</f>
        <v>-900.1</v>
      </c>
      <c r="L2168" s="315" t="n">
        <f aca="false">L320+L808+L84</f>
        <v>-812.3</v>
      </c>
      <c r="N2168" s="536" t="n">
        <v>0</v>
      </c>
      <c r="R2168" s="317" t="n">
        <f aca="false">R320+R808+R84</f>
        <v>604.67535</v>
      </c>
      <c r="S2168" s="317" t="n">
        <f aca="false">S320+S808+S84</f>
        <v>545.659</v>
      </c>
      <c r="T2168" s="302" t="n">
        <v>295</v>
      </c>
      <c r="U2168" s="315" t="n">
        <f aca="false">U320+U808</f>
        <v>634.2293</v>
      </c>
      <c r="V2168" s="315" t="n">
        <f aca="false">V320+V808</f>
        <v>572.3284</v>
      </c>
    </row>
    <row r="2169" customFormat="false" ht="12.75" hidden="false" customHeight="false" outlineLevel="0" collapsed="false">
      <c r="A2169" s="530"/>
      <c r="B2169" s="545"/>
      <c r="C2169" s="532"/>
      <c r="D2169" s="532"/>
      <c r="E2169" s="533" t="n">
        <v>7500</v>
      </c>
      <c r="G2169" s="315" t="n">
        <f aca="false">G2114+G2079+G2055+G2021+G1467+G2072</f>
        <v>20756.35</v>
      </c>
      <c r="H2169" s="315" t="n">
        <f aca="false">H2114+H2079+H2055+H2021+H1467+H2072</f>
        <v>0</v>
      </c>
      <c r="I2169" s="315" t="n">
        <f aca="false">I2114+I2079+I2055+I2021+I1467+I2072</f>
        <v>0</v>
      </c>
      <c r="J2169" s="315" t="n">
        <f aca="false">J2114+J2079+J2055+J2021+J1467+J2072</f>
        <v>0</v>
      </c>
      <c r="K2169" s="315" t="n">
        <f aca="false">K2114+K2079+K2055+K2021+K1467+K2072</f>
        <v>-20756.35</v>
      </c>
      <c r="L2169" s="315" t="n">
        <f aca="false">L2114+L2079+L2055+L2021+L1467+L2072</f>
        <v>0</v>
      </c>
      <c r="N2169" s="536" t="e">
        <f aca="false">N1467+N1394</f>
        <v>#REF!</v>
      </c>
      <c r="R2169" s="317" t="n">
        <f aca="false">R2114+R2079+R2055+R2021+R1467+R2072</f>
        <v>31602.031</v>
      </c>
      <c r="S2169" s="317" t="n">
        <f aca="false">S2114+S2079+S2055+S2021+S1467+S2072</f>
        <v>3080.8616</v>
      </c>
      <c r="T2169" s="302" t="n">
        <v>1500</v>
      </c>
      <c r="U2169" s="315" t="e">
        <f aca="false">U2114+U2079+U2055+U2021+U1467</f>
        <v>#REF!</v>
      </c>
      <c r="V2169" s="315" t="e">
        <f aca="false">V2114+V2079+V2055+V2021+V1467</f>
        <v>#REF!</v>
      </c>
    </row>
    <row r="2170" customFormat="false" ht="12.75" hidden="false" customHeight="false" outlineLevel="0" collapsed="false">
      <c r="A2170" s="530"/>
      <c r="B2170" s="545"/>
      <c r="C2170" s="532"/>
      <c r="D2170" s="532"/>
      <c r="E2170" s="533" t="n">
        <v>7200</v>
      </c>
      <c r="G2170" s="535" t="n">
        <f aca="false">G61</f>
        <v>5750</v>
      </c>
      <c r="H2170" s="535" t="n">
        <f aca="false">H61</f>
        <v>0</v>
      </c>
      <c r="I2170" s="535" t="n">
        <f aca="false">I61</f>
        <v>0</v>
      </c>
      <c r="J2170" s="535" t="n">
        <f aca="false">J61</f>
        <v>0</v>
      </c>
      <c r="K2170" s="535" t="n">
        <f aca="false">K61</f>
        <v>-100</v>
      </c>
      <c r="L2170" s="535" t="n">
        <f aca="false">L61</f>
        <v>0</v>
      </c>
      <c r="N2170" s="536" t="e">
        <f aca="false">#REF!</f>
        <v>#REF!</v>
      </c>
      <c r="R2170" s="536" t="e">
        <f aca="false">R61</f>
        <v>#REF!</v>
      </c>
      <c r="S2170" s="536" t="e">
        <f aca="false">S61</f>
        <v>#REF!</v>
      </c>
      <c r="T2170" s="302" t="n">
        <v>100</v>
      </c>
      <c r="U2170" s="535" t="e">
        <f aca="false">U61</f>
        <v>#REF!</v>
      </c>
      <c r="V2170" s="535" t="e">
        <f aca="false">V61</f>
        <v>#REF!</v>
      </c>
    </row>
    <row r="2171" customFormat="false" ht="12.75" hidden="false" customHeight="false" outlineLevel="0" collapsed="false">
      <c r="A2171" s="530"/>
      <c r="B2171" s="545"/>
      <c r="C2171" s="532"/>
      <c r="D2171" s="532"/>
      <c r="E2171" s="533" t="n">
        <v>7800</v>
      </c>
      <c r="G2171" s="315" t="n">
        <f aca="false">G746+G820+G953+G997+G1007+G1027</f>
        <v>792563.857</v>
      </c>
      <c r="H2171" s="315" t="n">
        <f aca="false">H746+H820+H953+H997+H1007+H1027</f>
        <v>32927.6</v>
      </c>
      <c r="I2171" s="315" t="n">
        <f aca="false">I746+I820+I953+I997+I1007+I1027</f>
        <v>0</v>
      </c>
      <c r="J2171" s="315" t="n">
        <f aca="false">J746+J820+J953+J997+J1007+J1027</f>
        <v>0</v>
      </c>
      <c r="K2171" s="315" t="n">
        <f aca="false">K746+K820+K953+K997+K1007+K1027</f>
        <v>-792563.857</v>
      </c>
      <c r="L2171" s="315" t="n">
        <f aca="false">L746+L820+L953+L997+L1007+L1027</f>
        <v>-32927.6</v>
      </c>
      <c r="N2171" s="536" t="e">
        <f aca="false">N746+N820+N1007+N1027</f>
        <v>#REF!</v>
      </c>
      <c r="R2171" s="317" t="e">
        <f aca="false">R746+R820+R953+R997+R1007+R1027</f>
        <v>#REF!</v>
      </c>
      <c r="S2171" s="317" t="e">
        <f aca="false">S746+S820+S953+S997+S1007+S1027</f>
        <v>#REF!</v>
      </c>
      <c r="T2171" s="302" t="n">
        <v>30</v>
      </c>
      <c r="U2171" s="315" t="e">
        <f aca="false">U746+U820+U953+U997+U1007+U1027</f>
        <v>#REF!</v>
      </c>
      <c r="V2171" s="315" t="e">
        <f aca="false">V746+V820+V953+V997+V1007+V1027</f>
        <v>#REF!</v>
      </c>
    </row>
    <row r="2172" customFormat="false" ht="12.75" hidden="false" customHeight="false" outlineLevel="0" collapsed="false">
      <c r="A2172" s="530"/>
      <c r="B2172" s="545"/>
      <c r="C2172" s="532"/>
      <c r="D2172" s="532"/>
      <c r="E2172" s="533" t="n">
        <v>7900</v>
      </c>
      <c r="G2172" s="535" t="n">
        <v>0</v>
      </c>
      <c r="H2172" s="535" t="n">
        <v>0</v>
      </c>
      <c r="I2172" s="535" t="n">
        <v>0</v>
      </c>
      <c r="J2172" s="535" t="n">
        <v>0</v>
      </c>
      <c r="K2172" s="535" t="n">
        <v>0</v>
      </c>
      <c r="L2172" s="535" t="n">
        <v>0</v>
      </c>
      <c r="N2172" s="536" t="e">
        <f aca="false">#REF!+#REF!+N591+N325+N200+#REF!</f>
        <v>#REF!</v>
      </c>
      <c r="R2172" s="536" t="n">
        <v>0</v>
      </c>
      <c r="S2172" s="536" t="n">
        <v>0</v>
      </c>
      <c r="T2172" s="302" t="n">
        <v>1150</v>
      </c>
      <c r="U2172" s="535" t="n">
        <v>0</v>
      </c>
      <c r="V2172" s="535" t="n">
        <v>0</v>
      </c>
    </row>
    <row r="2173" customFormat="false" ht="12.75" hidden="false" customHeight="false" outlineLevel="0" collapsed="false">
      <c r="A2173" s="530"/>
      <c r="B2173" s="545"/>
      <c r="C2173" s="532"/>
      <c r="D2173" s="532"/>
      <c r="E2173" s="533" t="n">
        <v>7600</v>
      </c>
      <c r="G2173" s="535" t="n">
        <f aca="false">G1746</f>
        <v>300</v>
      </c>
      <c r="H2173" s="535" t="n">
        <f aca="false">H1746</f>
        <v>0</v>
      </c>
      <c r="I2173" s="535" t="n">
        <f aca="false">I1746</f>
        <v>0</v>
      </c>
      <c r="J2173" s="535" t="n">
        <f aca="false">J1746</f>
        <v>0</v>
      </c>
      <c r="K2173" s="535" t="n">
        <f aca="false">K1746</f>
        <v>-300</v>
      </c>
      <c r="L2173" s="535" t="n">
        <f aca="false">L1746</f>
        <v>0</v>
      </c>
      <c r="N2173" s="536" t="n">
        <f aca="false">N1746</f>
        <v>500</v>
      </c>
      <c r="R2173" s="536" t="n">
        <f aca="false">R1746</f>
        <v>200</v>
      </c>
      <c r="S2173" s="536" t="n">
        <f aca="false">S1746</f>
        <v>0</v>
      </c>
      <c r="T2173" s="302" t="n">
        <f aca="false">9.3+0.3</f>
        <v>9.6</v>
      </c>
      <c r="U2173" s="535" t="n">
        <f aca="false">U1746</f>
        <v>200</v>
      </c>
      <c r="V2173" s="535" t="n">
        <f aca="false">V1746</f>
        <v>0</v>
      </c>
    </row>
    <row r="2174" customFormat="false" ht="12.75" hidden="false" customHeight="false" outlineLevel="0" collapsed="false">
      <c r="A2174" s="530"/>
      <c r="B2174" s="545"/>
      <c r="C2174" s="532"/>
      <c r="D2174" s="532"/>
      <c r="E2174" s="533" t="n">
        <v>7700</v>
      </c>
      <c r="G2174" s="315" t="n">
        <f aca="false">G1409</f>
        <v>0</v>
      </c>
      <c r="H2174" s="315" t="n">
        <f aca="false">H1409</f>
        <v>0</v>
      </c>
      <c r="I2174" s="315" t="n">
        <f aca="false">I1409</f>
        <v>0</v>
      </c>
      <c r="J2174" s="315" t="n">
        <f aca="false">J1409</f>
        <v>0</v>
      </c>
      <c r="K2174" s="315" t="n">
        <f aca="false">K1409</f>
        <v>0</v>
      </c>
      <c r="L2174" s="315" t="n">
        <f aca="false">L1409</f>
        <v>0</v>
      </c>
      <c r="N2174" s="536" t="e">
        <f aca="false">N1409</f>
        <v>#REF!</v>
      </c>
      <c r="R2174" s="317" t="n">
        <f aca="false">R1409</f>
        <v>175.1</v>
      </c>
      <c r="S2174" s="317" t="n">
        <f aca="false">S1409</f>
        <v>0</v>
      </c>
      <c r="T2174" s="302" t="n">
        <v>577.7</v>
      </c>
      <c r="U2174" s="315" t="n">
        <f aca="false">U1409</f>
        <v>168.3</v>
      </c>
      <c r="V2174" s="315" t="n">
        <f aca="false">V1409</f>
        <v>0</v>
      </c>
    </row>
    <row r="2175" customFormat="false" ht="12.75" hidden="false" customHeight="false" outlineLevel="0" collapsed="false">
      <c r="A2175" s="530"/>
      <c r="B2175" s="545"/>
      <c r="C2175" s="532"/>
      <c r="D2175" s="532"/>
      <c r="E2175" s="533" t="s">
        <v>1942</v>
      </c>
      <c r="G2175" s="315" t="n">
        <f aca="false">G894+G1094+G1323</f>
        <v>3460.2</v>
      </c>
      <c r="H2175" s="315" t="n">
        <f aca="false">H894+H1094+H1323</f>
        <v>0</v>
      </c>
      <c r="I2175" s="315" t="n">
        <f aca="false">I894+I1094+I1323</f>
        <v>0</v>
      </c>
      <c r="J2175" s="315" t="n">
        <f aca="false">J894+J1094+J1323</f>
        <v>0</v>
      </c>
      <c r="K2175" s="315" t="n">
        <f aca="false">K894+K1094+K1323</f>
        <v>-3460.2</v>
      </c>
      <c r="L2175" s="315" t="n">
        <f aca="false">L894+L1094+L1323</f>
        <v>0</v>
      </c>
      <c r="N2175" s="536"/>
      <c r="R2175" s="317" t="n">
        <f aca="false">R894+R1094+R1323</f>
        <v>94110.70231</v>
      </c>
      <c r="S2175" s="317" t="n">
        <f aca="false">S894+S1094+S1323</f>
        <v>0</v>
      </c>
      <c r="U2175" s="315"/>
      <c r="V2175" s="315"/>
    </row>
    <row r="2176" customFormat="false" ht="12.75" hidden="false" customHeight="false" outlineLevel="0" collapsed="false">
      <c r="A2176" s="530"/>
      <c r="B2176" s="545"/>
      <c r="C2176" s="532"/>
      <c r="D2176" s="532"/>
      <c r="E2176" s="533" t="s">
        <v>1943</v>
      </c>
      <c r="G2176" s="549" t="n">
        <f aca="false">G154</f>
        <v>150</v>
      </c>
      <c r="H2176" s="549" t="n">
        <f aca="false">H154</f>
        <v>0</v>
      </c>
      <c r="I2176" s="549" t="n">
        <f aca="false">I154</f>
        <v>0</v>
      </c>
      <c r="J2176" s="549" t="n">
        <f aca="false">J154</f>
        <v>0</v>
      </c>
      <c r="K2176" s="549" t="n">
        <f aca="false">K154</f>
        <v>-150</v>
      </c>
      <c r="L2176" s="549" t="n">
        <f aca="false">L154</f>
        <v>0</v>
      </c>
      <c r="N2176" s="536"/>
      <c r="R2176" s="550" t="n">
        <f aca="false">R154</f>
        <v>150</v>
      </c>
      <c r="S2176" s="550" t="n">
        <f aca="false">S154</f>
        <v>0</v>
      </c>
      <c r="U2176" s="315" t="n">
        <f aca="false">U154</f>
        <v>99</v>
      </c>
      <c r="V2176" s="315" t="n">
        <f aca="false">V154</f>
        <v>0</v>
      </c>
    </row>
    <row r="2177" customFormat="false" ht="12.75" hidden="false" customHeight="false" outlineLevel="0" collapsed="false">
      <c r="A2177" s="530"/>
      <c r="B2177" s="531"/>
      <c r="C2177" s="532"/>
      <c r="D2177" s="532"/>
      <c r="E2177" s="533" t="n">
        <v>8000</v>
      </c>
      <c r="G2177" s="315" t="n">
        <f aca="false">G1975+G1942+G1880+G1686</f>
        <v>5944.6</v>
      </c>
      <c r="H2177" s="315" t="n">
        <f aca="false">H1975+H1942+H1880+H1686</f>
        <v>0</v>
      </c>
      <c r="I2177" s="315" t="n">
        <f aca="false">I1975+I1942+I1880+I1686</f>
        <v>0</v>
      </c>
      <c r="J2177" s="315" t="n">
        <f aca="false">J1975+J1942+J1880+J1686</f>
        <v>0</v>
      </c>
      <c r="K2177" s="315" t="n">
        <f aca="false">K1975+K1942+K1880+K1686</f>
        <v>-5944.6</v>
      </c>
      <c r="L2177" s="315" t="n">
        <f aca="false">L1975+L1942+L1880+L1686</f>
        <v>0</v>
      </c>
      <c r="N2177" s="536" t="e">
        <f aca="false">#REF!+N771</f>
        <v>#REF!</v>
      </c>
      <c r="R2177" s="315" t="n">
        <f aca="false">R1975+R1942+R1880+R1686</f>
        <v>2486.5615</v>
      </c>
      <c r="S2177" s="315" t="n">
        <f aca="false">S1975+S1942+S1880+S1686</f>
        <v>0</v>
      </c>
      <c r="U2177" s="315" t="n">
        <f aca="false">U1975+U1942+U1880</f>
        <v>5682.639</v>
      </c>
      <c r="V2177" s="315" t="n">
        <f aca="false">V1975+V1942+V1880</f>
        <v>0</v>
      </c>
      <c r="X2177" s="301" t="n">
        <f aca="false">949.9-146.3+11708.6</f>
        <v>12512.2</v>
      </c>
    </row>
    <row r="2178" customFormat="false" ht="12.75" hidden="false" customHeight="false" outlineLevel="0" collapsed="false">
      <c r="A2178" s="530"/>
      <c r="B2178" s="531"/>
      <c r="C2178" s="532"/>
      <c r="D2178" s="532"/>
      <c r="E2178" s="533" t="n">
        <v>8100</v>
      </c>
      <c r="G2178" s="549" t="n">
        <f aca="false">G336+G256+G445+G1309</f>
        <v>4039.3</v>
      </c>
      <c r="H2178" s="549" t="n">
        <f aca="false">H336+H256+H445+H1309</f>
        <v>0</v>
      </c>
      <c r="I2178" s="549" t="n">
        <f aca="false">I336+I256+I445+I1309</f>
        <v>0</v>
      </c>
      <c r="J2178" s="549" t="n">
        <f aca="false">J336+J256+J445+J1309</f>
        <v>0</v>
      </c>
      <c r="K2178" s="549" t="n">
        <f aca="false">K336+K256+K445+K1309</f>
        <v>-4039.3</v>
      </c>
      <c r="L2178" s="549" t="n">
        <f aca="false">L336+L256+L445+L1309</f>
        <v>0</v>
      </c>
      <c r="N2178" s="536" t="n">
        <f aca="false">N336+N256</f>
        <v>324.5</v>
      </c>
      <c r="R2178" s="550" t="n">
        <f aca="false">R336+R256+R445+R1309</f>
        <v>8634.02135</v>
      </c>
      <c r="S2178" s="550" t="n">
        <f aca="false">S336+S256+S445+S1309</f>
        <v>1575.01744</v>
      </c>
      <c r="U2178" s="315" t="n">
        <f aca="false">U336+U256+U445+U1309</f>
        <v>10384.67537</v>
      </c>
      <c r="V2178" s="315" t="n">
        <f aca="false">V336+V256+V445+V1309</f>
        <v>0</v>
      </c>
    </row>
    <row r="2179" customFormat="false" ht="12.75" hidden="false" customHeight="false" outlineLevel="0" collapsed="false">
      <c r="A2179" s="530"/>
      <c r="B2179" s="531"/>
      <c r="C2179" s="532"/>
      <c r="D2179" s="532"/>
      <c r="E2179" s="533" t="n">
        <v>8200</v>
      </c>
      <c r="G2179" s="315" t="n">
        <f aca="false">G1501+G1228+G898+G612+G450+G88+G1098+G1643+G397+G1759+G289+G2043+G1435</f>
        <v>635</v>
      </c>
      <c r="H2179" s="315" t="n">
        <f aca="false">H1501+H1228+H898+H612+H450+H88+H1098+H1643+H397+H1759+H289+H2043+H1435</f>
        <v>0</v>
      </c>
      <c r="I2179" s="315" t="n">
        <f aca="false">I1501+I1228+I898+I612+I450+I88+I1098+I1643+I397+I1759+I289+I2043+I1435</f>
        <v>0</v>
      </c>
      <c r="J2179" s="315" t="n">
        <f aca="false">J1501+J1228+J898+J612+J450+J88+J1098+J1643+J397+J1759+J289+J2043+J1435</f>
        <v>0</v>
      </c>
      <c r="K2179" s="315" t="n">
        <f aca="false">K1501+K1228+K898+K612+K450+K88+K1098+K1643+K397+K1759+K289+K2043+K1435</f>
        <v>-635</v>
      </c>
      <c r="L2179" s="315" t="n">
        <f aca="false">L1501+L1228+L898+L612+L450+L88+L1098+L1643+L397+L1759+L289+L2043+L1435</f>
        <v>0</v>
      </c>
      <c r="N2179" s="536"/>
      <c r="R2179" s="317" t="e">
        <f aca="false">R1501+R1228+R898+R612+R450+R88+R1098+R1643+R397+R1759+R289</f>
        <v>#REF!</v>
      </c>
      <c r="S2179" s="317" t="e">
        <f aca="false">S1501+S1228+S898+S612+S450+S88+S1098+S1643+S397+S1759+S289</f>
        <v>#REF!</v>
      </c>
      <c r="U2179" s="315" t="n">
        <f aca="false">U1501+U1228+U898+U612+U450+U88+U1098</f>
        <v>775</v>
      </c>
      <c r="V2179" s="315" t="n">
        <f aca="false">V1501+V1228+V898+V612+V450+V88+V1098</f>
        <v>0</v>
      </c>
    </row>
    <row r="2180" customFormat="false" ht="12.75" hidden="false" customHeight="false" outlineLevel="0" collapsed="false">
      <c r="A2180" s="530"/>
      <c r="B2180" s="531"/>
      <c r="C2180" s="532"/>
      <c r="D2180" s="532"/>
      <c r="E2180" s="533" t="n">
        <v>8300</v>
      </c>
      <c r="G2180" s="549" t="n">
        <f aca="false">G1510+G1354</f>
        <v>59668.9</v>
      </c>
      <c r="H2180" s="549" t="n">
        <f aca="false">H1510+H1354</f>
        <v>59466.1</v>
      </c>
      <c r="I2180" s="549" t="n">
        <f aca="false">I1510+I1354</f>
        <v>0</v>
      </c>
      <c r="J2180" s="549" t="n">
        <f aca="false">J1510+J1354</f>
        <v>0</v>
      </c>
      <c r="K2180" s="549" t="n">
        <f aca="false">K1510+K1354</f>
        <v>-59668.9</v>
      </c>
      <c r="L2180" s="549" t="n">
        <f aca="false">L1510+L1354</f>
        <v>-59466.1</v>
      </c>
      <c r="N2180" s="536"/>
      <c r="R2180" s="550" t="n">
        <f aca="false">R1510+R1354</f>
        <v>39809.50145</v>
      </c>
      <c r="S2180" s="550" t="n">
        <f aca="false">S1510+S1354</f>
        <v>39304.3128</v>
      </c>
      <c r="U2180" s="315" t="n">
        <f aca="false">U1510</f>
        <v>10934.0231</v>
      </c>
      <c r="V2180" s="315" t="n">
        <f aca="false">V1510</f>
        <v>10704.63801</v>
      </c>
    </row>
    <row r="2181" customFormat="false" ht="12.75" hidden="false" customHeight="false" outlineLevel="0" collapsed="false">
      <c r="A2181" s="530"/>
      <c r="B2181" s="531"/>
      <c r="C2181" s="532"/>
      <c r="D2181" s="532"/>
      <c r="E2181" s="533" t="n">
        <v>84000</v>
      </c>
      <c r="G2181" s="547" t="n">
        <f aca="false">G1884</f>
        <v>0</v>
      </c>
      <c r="H2181" s="547" t="n">
        <f aca="false">H1884</f>
        <v>0</v>
      </c>
      <c r="I2181" s="547" t="n">
        <f aca="false">I1884</f>
        <v>0</v>
      </c>
      <c r="J2181" s="547" t="n">
        <f aca="false">J1884</f>
        <v>0</v>
      </c>
      <c r="K2181" s="547" t="n">
        <f aca="false">K1884</f>
        <v>0</v>
      </c>
      <c r="L2181" s="547" t="n">
        <f aca="false">L1884</f>
        <v>0</v>
      </c>
      <c r="N2181" s="536" t="n">
        <f aca="false">N1422</f>
        <v>220</v>
      </c>
      <c r="R2181" s="548" t="n">
        <f aca="false">R1884</f>
        <v>28612</v>
      </c>
      <c r="S2181" s="548" t="n">
        <f aca="false">S1884</f>
        <v>0</v>
      </c>
      <c r="T2181" s="302" t="n">
        <f aca="false">SUM(T2167:T2180)</f>
        <v>507284.7</v>
      </c>
      <c r="U2181" s="535" t="n">
        <v>0</v>
      </c>
      <c r="V2181" s="535" t="n">
        <v>0</v>
      </c>
    </row>
    <row r="2182" customFormat="false" ht="12.75" hidden="false" customHeight="false" outlineLevel="0" collapsed="false">
      <c r="A2182" s="530"/>
      <c r="B2182" s="531"/>
      <c r="C2182" s="532"/>
      <c r="D2182" s="532"/>
      <c r="E2182" s="533" t="n">
        <v>8500</v>
      </c>
      <c r="G2182" s="315" t="n">
        <f aca="false">G1985+G1763+G1917</f>
        <v>61305.9</v>
      </c>
      <c r="H2182" s="315" t="n">
        <f aca="false">H1985+H1763+H1917</f>
        <v>50000</v>
      </c>
      <c r="I2182" s="315" t="n">
        <f aca="false">I1985+I1763+I1917</f>
        <v>0</v>
      </c>
      <c r="J2182" s="315" t="n">
        <f aca="false">J1985+J1763+J1917</f>
        <v>0</v>
      </c>
      <c r="K2182" s="315" t="n">
        <f aca="false">K1985+K1763+K1917</f>
        <v>-61305.9</v>
      </c>
      <c r="L2182" s="315" t="n">
        <f aca="false">L1985+L1763+L1917</f>
        <v>-50000</v>
      </c>
      <c r="N2182" s="536"/>
      <c r="R2182" s="315" t="n">
        <f aca="false">R1985+R1763</f>
        <v>28492.5376</v>
      </c>
      <c r="S2182" s="315" t="n">
        <f aca="false">S1985+S1763</f>
        <v>0</v>
      </c>
      <c r="T2182" s="302" t="n">
        <f aca="false">T2181-G2152</f>
        <v>-883545.227</v>
      </c>
      <c r="U2182" s="315" t="e">
        <f aca="false">U1686+U1985</f>
        <v>#REF!</v>
      </c>
      <c r="V2182" s="315" t="e">
        <f aca="false">V1686+V1985</f>
        <v>#REF!</v>
      </c>
    </row>
    <row r="2183" customFormat="false" ht="12.75" hidden="false" customHeight="false" outlineLevel="0" collapsed="false">
      <c r="A2183" s="530"/>
      <c r="B2183" s="531"/>
      <c r="C2183" s="532"/>
      <c r="D2183" s="532"/>
      <c r="E2183" s="551" t="n">
        <v>8600</v>
      </c>
      <c r="G2183" s="315" t="n">
        <f aca="false">G1857</f>
        <v>0</v>
      </c>
      <c r="H2183" s="315" t="n">
        <f aca="false">H1857</f>
        <v>0</v>
      </c>
      <c r="I2183" s="315" t="n">
        <f aca="false">I1857</f>
        <v>0</v>
      </c>
      <c r="J2183" s="315" t="n">
        <f aca="false">J1857</f>
        <v>0</v>
      </c>
      <c r="K2183" s="315" t="n">
        <f aca="false">K1857</f>
        <v>0</v>
      </c>
      <c r="L2183" s="315" t="n">
        <f aca="false">L1857</f>
        <v>0</v>
      </c>
      <c r="N2183" s="536"/>
      <c r="R2183" s="317" t="n">
        <f aca="false">R1857</f>
        <v>94116.8082</v>
      </c>
      <c r="S2183" s="317" t="n">
        <f aca="false">S1857</f>
        <v>92234.47212</v>
      </c>
      <c r="U2183" s="315" t="n">
        <f aca="false">U1857</f>
        <v>218772.46712</v>
      </c>
      <c r="V2183" s="315" t="n">
        <f aca="false">V1857</f>
        <v>214540.42853</v>
      </c>
    </row>
    <row r="2184" customFormat="false" ht="12.75" hidden="false" customHeight="false" outlineLevel="0" collapsed="false">
      <c r="A2184" s="530"/>
      <c r="B2184" s="531"/>
      <c r="C2184" s="532"/>
      <c r="D2184" s="532"/>
      <c r="E2184" s="533" t="n">
        <v>8700</v>
      </c>
      <c r="G2184" s="315" t="n">
        <f aca="false">G1251</f>
        <v>862</v>
      </c>
      <c r="H2184" s="315" t="n">
        <f aca="false">H1251</f>
        <v>0</v>
      </c>
      <c r="I2184" s="315" t="n">
        <f aca="false">I1251</f>
        <v>0</v>
      </c>
      <c r="J2184" s="315" t="n">
        <f aca="false">J1251</f>
        <v>0</v>
      </c>
      <c r="K2184" s="315" t="n">
        <f aca="false">K1251</f>
        <v>-862</v>
      </c>
      <c r="L2184" s="315" t="n">
        <f aca="false">L1251</f>
        <v>0</v>
      </c>
      <c r="N2184" s="536"/>
      <c r="R2184" s="317" t="n">
        <f aca="false">R1251</f>
        <v>0</v>
      </c>
      <c r="S2184" s="317" t="n">
        <f aca="false">S1251</f>
        <v>0</v>
      </c>
      <c r="U2184" s="315" t="n">
        <f aca="false">U1251</f>
        <v>1300</v>
      </c>
      <c r="V2184" s="315" t="n">
        <f aca="false">V1251</f>
        <v>0</v>
      </c>
    </row>
    <row r="2185" customFormat="false" ht="12.75" hidden="false" customHeight="false" outlineLevel="0" collapsed="false">
      <c r="A2185" s="530"/>
      <c r="B2185" s="531"/>
      <c r="C2185" s="532"/>
      <c r="D2185" s="532"/>
      <c r="E2185" s="533" t="s">
        <v>1944</v>
      </c>
      <c r="G2185" s="549" t="n">
        <f aca="false">G92</f>
        <v>0</v>
      </c>
      <c r="H2185" s="549" t="n">
        <f aca="false">H92</f>
        <v>0</v>
      </c>
      <c r="I2185" s="549" t="n">
        <f aca="false">I92</f>
        <v>0</v>
      </c>
      <c r="J2185" s="549" t="n">
        <f aca="false">J92</f>
        <v>0</v>
      </c>
      <c r="K2185" s="549" t="n">
        <f aca="false">K92</f>
        <v>0</v>
      </c>
      <c r="L2185" s="549" t="n">
        <f aca="false">L92</f>
        <v>0</v>
      </c>
      <c r="N2185" s="536"/>
      <c r="R2185" s="550" t="n">
        <f aca="false">R92</f>
        <v>1000</v>
      </c>
      <c r="S2185" s="550" t="n">
        <f aca="false">S92</f>
        <v>0</v>
      </c>
      <c r="U2185" s="315" t="n">
        <f aca="false">U92</f>
        <v>150</v>
      </c>
      <c r="V2185" s="315" t="n">
        <f aca="false">V92</f>
        <v>0</v>
      </c>
    </row>
    <row r="2186" customFormat="false" ht="12.75" hidden="false" customHeight="false" outlineLevel="0" collapsed="false">
      <c r="A2186" s="530"/>
      <c r="B2186" s="531"/>
      <c r="C2186" s="532"/>
      <c r="D2186" s="532"/>
      <c r="E2186" s="533" t="s">
        <v>1945</v>
      </c>
      <c r="G2186" s="549" t="n">
        <f aca="false">G1798+G1381+G1374+G903+G781+G96+G1898+G616+G1336+G1872+G162</f>
        <v>241685.5</v>
      </c>
      <c r="H2186" s="549" t="n">
        <f aca="false">H1798+H1381+H1374+H903+H781+H96+H1898+H616+H1336+H1872+H162</f>
        <v>229478.1</v>
      </c>
      <c r="I2186" s="549" t="n">
        <f aca="false">I1798+I1381+I1374+I903+I781+I96+I1898+I616+I1336+I1872+I162</f>
        <v>0</v>
      </c>
      <c r="J2186" s="549" t="n">
        <f aca="false">J1798+J1381+J1374+J903+J781+J96+J1898+J616+J1336+J1872+J162</f>
        <v>0</v>
      </c>
      <c r="K2186" s="549" t="n">
        <f aca="false">K1798+K1381+K1374+K903+K781+K96+K1898+K616+K1336+K1872+K162</f>
        <v>-239907.3</v>
      </c>
      <c r="L2186" s="549" t="n">
        <f aca="false">L1798+L1381+L1374+L903+L781+L96+L1898+L616+L1336+L1872+L162</f>
        <v>-229478.1</v>
      </c>
      <c r="N2186" s="536"/>
      <c r="R2186" s="550" t="n">
        <f aca="false">R1798+R1381+R1374+R903+R781+R96</f>
        <v>223292.826</v>
      </c>
      <c r="S2186" s="550" t="n">
        <f aca="false">S1798+S1381+S1374+S903+S781+S96</f>
        <v>204908.1</v>
      </c>
      <c r="U2186" s="315" t="n">
        <f aca="false">U96+U149+U162+U185+U420+U616+U653+U723+U903+U1114+U1368+U1527+U1798</f>
        <v>197291.75</v>
      </c>
      <c r="V2186" s="315" t="n">
        <f aca="false">V96+V149+V162+V185+V420+V616+V653+V723+V903+V1114+V1368+V1527+V1798</f>
        <v>157219.8283</v>
      </c>
    </row>
    <row r="2187" customFormat="false" ht="12.75" hidden="false" customHeight="false" outlineLevel="0" collapsed="false">
      <c r="A2187" s="530"/>
      <c r="B2187" s="531"/>
      <c r="C2187" s="532"/>
      <c r="D2187" s="532"/>
      <c r="E2187" s="533"/>
      <c r="G2187" s="535" t="n">
        <f aca="false">SUM(G2164:G2186)</f>
        <v>1320178.467</v>
      </c>
      <c r="H2187" s="535" t="n">
        <f aca="false">SUM(H2164:H2186)</f>
        <v>372863.4</v>
      </c>
      <c r="I2187" s="535" t="n">
        <f aca="false">SUM(I2164:I2186)</f>
        <v>0</v>
      </c>
      <c r="J2187" s="535" t="n">
        <f aca="false">SUM(J2164:J2186)</f>
        <v>0</v>
      </c>
      <c r="K2187" s="535" t="n">
        <f aca="false">SUM(K2164:K2186)</f>
        <v>-1312750.267</v>
      </c>
      <c r="L2187" s="535" t="n">
        <f aca="false">SUM(L2164:L2186)</f>
        <v>-372863.4</v>
      </c>
      <c r="M2187" s="301" t="n">
        <f aca="false">G2187/G2152*100</f>
        <v>94.9201941496619</v>
      </c>
      <c r="N2187" s="536" t="e">
        <f aca="false">SUM(N2166:N2181)</f>
        <v>#REF!</v>
      </c>
      <c r="P2187" s="301" t="e">
        <f aca="false">I2187/I2190*100</f>
        <v>#DIV/0!</v>
      </c>
      <c r="R2187" s="536" t="e">
        <f aca="false">SUM(R2164:R2186)</f>
        <v>#REF!</v>
      </c>
      <c r="S2187" s="536" t="e">
        <f aca="false">SUM(S2164:S2186)</f>
        <v>#REF!</v>
      </c>
      <c r="U2187" s="535" t="e">
        <f aca="false">SUM(U2164:U2186)</f>
        <v>#REF!</v>
      </c>
      <c r="V2187" s="535" t="e">
        <f aca="false">SUM(V2164:V2186)</f>
        <v>#REF!</v>
      </c>
    </row>
    <row r="2188" customFormat="false" ht="12.75" hidden="false" customHeight="false" outlineLevel="0" collapsed="false">
      <c r="A2188" s="530"/>
      <c r="B2188" s="531"/>
      <c r="C2188" s="532"/>
      <c r="D2188" s="532"/>
      <c r="E2188" s="533" t="s">
        <v>1946</v>
      </c>
      <c r="G2188" s="535" t="n">
        <f aca="false">G14+G35+G52+G110+G180+G192+G211+G250+G293+G415+G426+G466+G511+G621+G657+G676+G727+G788+G910+G991+G1118+G1137+G1149+G1160+G1186+G1190+G1259+G1314+G1319+G1340+G1388+G1402+G1418+G1439+G1448+G1479+G1492+G1531+G1584+G1637+G1679+G1647+G1729+G1735+G1807+G1845+G1902+G1958+G1965+G1990+G2008+G2068+G2129+G1413+G2108+G1937+G434+G1742+G1876</f>
        <v>70651.46</v>
      </c>
      <c r="H2188" s="535" t="n">
        <f aca="false">H14+H35+H52+H110+H180+H192+H211+H250+H293+H415+H426+H466+H511+H621+H657+H676+H727+H788+H910+H991+H1118+H1137+H1149+H1160+H1186+H1190+H1259+H1314+H1319+H1340+H1388+H1402+H1418+H1439+H1448+H1479+H1492+H1531+H1584+H1637+H1679+H1647+H1729+H1735+H1807+H1845+H1902+H1958+H1965+H1990+H2008+H2068+H2129+H1413+H2108+H1937+H434+H1742+H1876</f>
        <v>11.7</v>
      </c>
      <c r="I2188" s="535" t="n">
        <f aca="false">I14+I35+I52+I110+I180+I192+I211+I250+I293+I415+I426+I466+I511+I621+I657+I676+I727+I788+I910+I991+I1118+I1137+I1149+I1160+I1186+I1190+I1259+I1314+I1319+I1340+I1388+I1402+I1418+I1439+I1448+I1479+I1492+I1531+I1584+I1637+I1679+I1647+I1729+I1735+I1807+I1845+I1902+I1958+I1965+I1990+I2008+I2068+I2129+I1413+I2108+I1937+I434+I1742+I1876</f>
        <v>0</v>
      </c>
      <c r="J2188" s="535" t="n">
        <f aca="false">J14+J35+J52+J110+J180+J192+J211+J250+J293+J415+J426+J466+J511+J621+J657+J676+J727+J788+J910+J991+J1118+J1137+J1149+J1160+J1186+J1190+J1259+J1314+J1319+J1340+J1388+J1402+J1418+J1439+J1448+J1479+J1492+J1531+J1584+J1637+J1679+J1647+J1729+J1735+J1807+J1845+J1902+J1958+J1965+J1990+J2008+J2068+J2129+J1413+J2108+J1937+J434+J1742+J1876</f>
        <v>0</v>
      </c>
      <c r="K2188" s="535" t="n">
        <f aca="false">K14+K35+K52+K110+K180+K192+K211+K250+K293+K415+K426+K466+K511+K621+K657+K676+K727+K788+K910+K991+K1118+K1137+K1149+K1160+K1186+K1190+K1259+K1314+K1319+K1340+K1388+K1402+K1418+K1439+K1448+K1479+K1492+K1531+K1584+K1637+K1679+K1647+K1729+K1735+K1807+K1845+K1902+K1958+K1965+K1990+K2008+K2068+K2129+K1413+K2108+K1937+K434+K1742+K1876</f>
        <v>-70651.46</v>
      </c>
      <c r="L2188" s="535" t="n">
        <f aca="false">L14+L35+L52+L110+L180+L192+L211+L250+L293+L415+L426+L466+L511+L621+L657+L676+L727+L788+L910+L991+L1118+L1137+L1149+L1160+L1186+L1190+L1259+L1314+L1319+L1340+L1388+L1402+L1418+L1439+L1448+L1479+L1492+L1531+L1584+L1637+L1679+L1647+L1729+L1735+L1807+L1845+L1902+L1958+L1965+L1990+L2008+L2068+L2129+L1413+L2108+L1937+L434+L1742+L1876</f>
        <v>-11.7</v>
      </c>
      <c r="M2188" s="301" t="n">
        <f aca="false">G2188/G2190*100</f>
        <v>5.07980585033816</v>
      </c>
      <c r="N2188" s="536" t="e">
        <f aca="false">N1845+N1807+N1647+N1584+N1492+N1448+N1418+N1402+N1259+N1160+N1149+N1137+N676+#REF!+N293+N211+N52+N35+N14+N1902+#REF!+N1439+N730+N612+N1190+N1186+N1990+N657+N1319+N1118+#REF!+N1531+N727+#REF!+N1340+N466+N415+N1729+N910</f>
        <v>#REF!</v>
      </c>
      <c r="P2188" s="301" t="e">
        <f aca="false">I2188/I2190*100</f>
        <v>#DIV/0!</v>
      </c>
      <c r="R2188" s="535" t="n">
        <f aca="false">R14+R35+R52+R110+R180+R192+R211+R250+R293+R415+R426+R466+R511+R621+R657+R676+R727+R788+R910+R991+R1118+R1137+R1149+R1160+R1186+R1190+R1259+R1314+R1319+R1340+R1388+R1402+R1418+R1439+R1448+R1479+R1492+R1531+R1584+R1637+R1679+R1647+R1729+R1735+R1807+R1845+R1902+R1958+R1965+R1990+R2008+R2068+R2129+R1413+R2108+R1937+R434+R1742</f>
        <v>156110.91128</v>
      </c>
      <c r="S2188" s="535" t="n">
        <f aca="false">S14+S35+S52+S110+S180+S192+S211+S250+S293+S415+S426+S466+S511+S621+S657+S676+S727+S788+S910+S991+S1118+S1137+S1149+S1160+S1186+S1190+S1259+S1314+S1319+S1340+S1388+S1402+S1418+S1439+S1448+S1479+S1492+S1531+S1584+S1637+S1679+S1647+S1729+S1735+S1807+S1845+S1902+S1958+S1965+S1990+S2008+S2068+S2129+S1413+S2108+S1937+S434+S1742</f>
        <v>15852.136</v>
      </c>
      <c r="U2188" s="535" t="e">
        <f aca="false">U14+U35+U52+U110+U180+U192+U211+U250+U293+U415+U426+U466+U511+U621+U657+U676+U727+U788+U910+U991+U1118+U1137+U1149+U1160+U1186+U1190+U1259+U1314+U1319+U1340+U1388+U1402+U1418+U1439+U1448+U1479+U1492+U1531+U1584+U1637+U1679+U1647+U1729+U1735+U1807+U1845+U1902+U1958+U1965+U1990+U2008+U2068+U2129</f>
        <v>#REF!</v>
      </c>
      <c r="V2188" s="535" t="e">
        <f aca="false">V14+V35+V52+V110+V180+V192+V211+V250+V293+V415+V426+V466+V511+V621+V657+V676+V727+V788+V910+V991+V1118+V1137+V1149+V1160+V1186+V1190+V1259+V1314+V1319+V1340+V1388+V1402+V1418+V1439+V1448+V1479+V1492+V1531+V1584+V1637+V1679+V1647+V1729+V1735+V1807+V1845+V1902+V1958+V1965+V1990+V2008+V2068+V2129</f>
        <v>#REF!</v>
      </c>
    </row>
    <row r="2189" customFormat="false" ht="12.75" hidden="false" customHeight="false" outlineLevel="0" collapsed="false">
      <c r="A2189" s="530"/>
      <c r="B2189" s="531"/>
      <c r="C2189" s="532"/>
      <c r="D2189" s="532"/>
      <c r="E2189" s="533"/>
      <c r="F2189" s="533"/>
      <c r="G2189" s="552" t="n">
        <f aca="false">G2188+G2187-G2152</f>
        <v>0</v>
      </c>
      <c r="H2189" s="552" t="n">
        <f aca="false">H2188+H2187-H2152</f>
        <v>0</v>
      </c>
      <c r="I2189" s="552" t="n">
        <f aca="false">I2188+I2187-I2152</f>
        <v>0</v>
      </c>
      <c r="J2189" s="552" t="n">
        <f aca="false">J2188+J2187-J2152</f>
        <v>0</v>
      </c>
      <c r="K2189" s="553" t="n">
        <f aca="false">K2188+K2187-K2152</f>
        <v>7428.19999999972</v>
      </c>
      <c r="L2189" s="553" t="n">
        <f aca="false">L2188+L2187-L2152</f>
        <v>0</v>
      </c>
      <c r="N2189" s="554" t="e">
        <f aca="false">N2188+N2187-N2152</f>
        <v>#REF!</v>
      </c>
      <c r="R2189" s="553" t="e">
        <f aca="false">R2188+R2187-R2152</f>
        <v>#REF!</v>
      </c>
      <c r="S2189" s="553" t="e">
        <f aca="false">S2188+S2187-S2152</f>
        <v>#REF!</v>
      </c>
      <c r="U2189" s="555" t="e">
        <f aca="false">U2188+U2187-U2152</f>
        <v>#REF!</v>
      </c>
      <c r="V2189" s="555" t="e">
        <f aca="false">V2188+V2187-V2152</f>
        <v>#REF!</v>
      </c>
    </row>
    <row r="2190" customFormat="false" ht="12.75" hidden="false" customHeight="false" outlineLevel="0" collapsed="false">
      <c r="A2190" s="306"/>
      <c r="B2190" s="525"/>
      <c r="C2190" s="526"/>
      <c r="D2190" s="526"/>
      <c r="E2190" s="305"/>
      <c r="F2190" s="305"/>
      <c r="G2190" s="315" t="n">
        <f aca="false">G2188+G2187</f>
        <v>1390829.927</v>
      </c>
      <c r="H2190" s="315"/>
      <c r="I2190" s="315" t="n">
        <f aca="false">I2188+I2187</f>
        <v>0</v>
      </c>
      <c r="J2190" s="315"/>
      <c r="K2190" s="317" t="n">
        <f aca="false">K2188+K2187</f>
        <v>-1383401.727</v>
      </c>
      <c r="L2190" s="317"/>
      <c r="N2190" s="317" t="e">
        <f aca="false">N2188+N2187</f>
        <v>#REF!</v>
      </c>
      <c r="R2190" s="317" t="e">
        <f aca="false">R2188+R2187</f>
        <v>#REF!</v>
      </c>
      <c r="S2190" s="317"/>
      <c r="U2190" s="315" t="e">
        <f aca="false">U2188+U2187</f>
        <v>#REF!</v>
      </c>
      <c r="V2190" s="315"/>
    </row>
    <row r="2191" customFormat="false" ht="12.75" hidden="false" customHeight="false" outlineLevel="0" collapsed="false">
      <c r="A2191" s="530"/>
      <c r="B2191" s="531"/>
      <c r="C2191" s="532"/>
      <c r="D2191" s="532"/>
      <c r="E2191" s="533"/>
      <c r="F2191" s="533" t="s">
        <v>1947</v>
      </c>
      <c r="G2191" s="535" t="n">
        <f aca="false">G1148</f>
        <v>988.7</v>
      </c>
      <c r="H2191" s="535" t="n">
        <f aca="false">H1148</f>
        <v>0</v>
      </c>
      <c r="I2191" s="535" t="n">
        <f aca="false">I1148</f>
        <v>0</v>
      </c>
      <c r="J2191" s="535" t="n">
        <f aca="false">J1148</f>
        <v>0</v>
      </c>
      <c r="K2191" s="536" t="n">
        <f aca="false">K1148</f>
        <v>-988.7</v>
      </c>
      <c r="L2191" s="536" t="n">
        <f aca="false">L1148</f>
        <v>0</v>
      </c>
      <c r="N2191" s="536" t="n">
        <f aca="false">N1148</f>
        <v>1715.7</v>
      </c>
      <c r="R2191" s="536" t="n">
        <f aca="false">R1148</f>
        <v>2095.524</v>
      </c>
      <c r="S2191" s="536" t="n">
        <f aca="false">S1148</f>
        <v>0</v>
      </c>
      <c r="U2191" s="535" t="n">
        <f aca="false">U1148</f>
        <v>1948.355</v>
      </c>
      <c r="V2191" s="535" t="n">
        <f aca="false">V1148</f>
        <v>0</v>
      </c>
    </row>
    <row r="2192" customFormat="false" ht="12.75" hidden="false" customHeight="false" outlineLevel="0" collapsed="false">
      <c r="A2192" s="530"/>
      <c r="B2192" s="531"/>
      <c r="C2192" s="532"/>
      <c r="D2192" s="532"/>
      <c r="E2192" s="533"/>
      <c r="F2192" s="533" t="s">
        <v>1948</v>
      </c>
      <c r="G2192" s="535" t="n">
        <f aca="false">G13</f>
        <v>1268.6</v>
      </c>
      <c r="H2192" s="535" t="n">
        <f aca="false">H13</f>
        <v>0</v>
      </c>
      <c r="I2192" s="535" t="n">
        <f aca="false">I13</f>
        <v>0</v>
      </c>
      <c r="J2192" s="535" t="n">
        <f aca="false">J13</f>
        <v>0</v>
      </c>
      <c r="K2192" s="536" t="n">
        <f aca="false">K13</f>
        <v>-1268.6</v>
      </c>
      <c r="L2192" s="536" t="n">
        <f aca="false">L13</f>
        <v>0</v>
      </c>
      <c r="N2192" s="536" t="n">
        <f aca="false">N13</f>
        <v>1661.5</v>
      </c>
      <c r="R2192" s="536" t="n">
        <f aca="false">R13</f>
        <v>2393.834</v>
      </c>
      <c r="S2192" s="536" t="n">
        <f aca="false">S13</f>
        <v>0</v>
      </c>
      <c r="U2192" s="535" t="n">
        <f aca="false">U13</f>
        <v>2055.127</v>
      </c>
      <c r="V2192" s="535" t="n">
        <f aca="false">V13</f>
        <v>0</v>
      </c>
    </row>
    <row r="2193" customFormat="false" ht="12.75" hidden="false" customHeight="false" outlineLevel="0" collapsed="false">
      <c r="A2193" s="530"/>
      <c r="B2193" s="531"/>
      <c r="C2193" s="532"/>
      <c r="D2193" s="532"/>
      <c r="E2193" s="533"/>
      <c r="F2193" s="533" t="s">
        <v>1949</v>
      </c>
      <c r="G2193" s="535" t="n">
        <f aca="false">G1159</f>
        <v>6197.7</v>
      </c>
      <c r="H2193" s="535" t="n">
        <f aca="false">H1159</f>
        <v>0</v>
      </c>
      <c r="I2193" s="535" t="n">
        <f aca="false">I1159</f>
        <v>0</v>
      </c>
      <c r="J2193" s="535" t="n">
        <f aca="false">J1159</f>
        <v>0</v>
      </c>
      <c r="K2193" s="536" t="n">
        <f aca="false">K1159</f>
        <v>-6197.7</v>
      </c>
      <c r="L2193" s="536" t="n">
        <f aca="false">L1159</f>
        <v>0</v>
      </c>
      <c r="N2193" s="536" t="n">
        <f aca="false">N1159</f>
        <v>10232.612</v>
      </c>
      <c r="R2193" s="536" t="n">
        <f aca="false">R1159</f>
        <v>15864.94239</v>
      </c>
      <c r="S2193" s="536" t="n">
        <f aca="false">S1159</f>
        <v>929.346</v>
      </c>
      <c r="U2193" s="535" t="n">
        <f aca="false">U1159</f>
        <v>11306.8609</v>
      </c>
      <c r="V2193" s="535" t="n">
        <f aca="false">V1159</f>
        <v>759.257</v>
      </c>
    </row>
    <row r="2194" customFormat="false" ht="12.75" hidden="false" customHeight="false" outlineLevel="0" collapsed="false">
      <c r="A2194" s="530"/>
      <c r="B2194" s="531"/>
      <c r="C2194" s="532"/>
      <c r="D2194" s="532"/>
      <c r="E2194" s="533"/>
      <c r="F2194" s="533" t="s">
        <v>1950</v>
      </c>
      <c r="G2194" s="535" t="n">
        <f aca="false">G1185</f>
        <v>11.7</v>
      </c>
      <c r="H2194" s="535" t="n">
        <f aca="false">H1185</f>
        <v>11.7</v>
      </c>
      <c r="I2194" s="535" t="n">
        <f aca="false">I1185</f>
        <v>0</v>
      </c>
      <c r="J2194" s="535" t="n">
        <f aca="false">J1185</f>
        <v>0</v>
      </c>
      <c r="K2194" s="536" t="n">
        <f aca="false">K1185</f>
        <v>-11.7</v>
      </c>
      <c r="L2194" s="536" t="n">
        <f aca="false">L1185</f>
        <v>-11.7</v>
      </c>
      <c r="N2194" s="536" t="n">
        <f aca="false">N1185</f>
        <v>13</v>
      </c>
      <c r="R2194" s="536" t="n">
        <f aca="false">R1185</f>
        <v>105.79</v>
      </c>
      <c r="S2194" s="536" t="n">
        <f aca="false">S1185</f>
        <v>105.79</v>
      </c>
      <c r="U2194" s="535" t="n">
        <f aca="false">U1185</f>
        <v>7.3</v>
      </c>
      <c r="V2194" s="535" t="n">
        <f aca="false">V1185</f>
        <v>7.3</v>
      </c>
    </row>
    <row r="2195" customFormat="false" ht="12.75" hidden="false" customHeight="false" outlineLevel="0" collapsed="false">
      <c r="A2195" s="530"/>
      <c r="B2195" s="531"/>
      <c r="C2195" s="532"/>
      <c r="D2195" s="532"/>
      <c r="E2195" s="533"/>
      <c r="F2195" s="533" t="s">
        <v>1951</v>
      </c>
      <c r="G2195" s="535" t="n">
        <f aca="false">G1554+G34</f>
        <v>9600.4</v>
      </c>
      <c r="H2195" s="535" t="n">
        <f aca="false">H1554+H34</f>
        <v>0</v>
      </c>
      <c r="I2195" s="535" t="n">
        <f aca="false">I1554+I34</f>
        <v>0</v>
      </c>
      <c r="J2195" s="535" t="n">
        <f aca="false">J1554+J34</f>
        <v>0</v>
      </c>
      <c r="K2195" s="536" t="n">
        <f aca="false">K1554+K34</f>
        <v>-9600.4</v>
      </c>
      <c r="L2195" s="536" t="n">
        <f aca="false">L1554+L34</f>
        <v>0</v>
      </c>
      <c r="N2195" s="536" t="n">
        <f aca="false">N1554+N34</f>
        <v>9501.096</v>
      </c>
      <c r="R2195" s="536" t="n">
        <f aca="false">R1554+R34</f>
        <v>13164.69616</v>
      </c>
      <c r="S2195" s="536" t="n">
        <f aca="false">S1554+S34</f>
        <v>0</v>
      </c>
      <c r="U2195" s="535" t="n">
        <f aca="false">U1554+U34</f>
        <v>12140.25545</v>
      </c>
      <c r="V2195" s="535" t="n">
        <f aca="false">V1554+V34</f>
        <v>0</v>
      </c>
    </row>
    <row r="2196" customFormat="false" ht="12.75" hidden="false" customHeight="false" outlineLevel="0" collapsed="false">
      <c r="A2196" s="530"/>
      <c r="B2196" s="531"/>
      <c r="C2196" s="532"/>
      <c r="D2196" s="532"/>
      <c r="E2196" s="533"/>
      <c r="F2196" s="533" t="s">
        <v>756</v>
      </c>
      <c r="G2196" s="535" t="n">
        <f aca="false">G1189</f>
        <v>0</v>
      </c>
      <c r="H2196" s="535" t="n">
        <f aca="false">H1189</f>
        <v>0</v>
      </c>
      <c r="I2196" s="535" t="n">
        <f aca="false">I1189</f>
        <v>0</v>
      </c>
      <c r="J2196" s="535" t="n">
        <f aca="false">J1189</f>
        <v>0</v>
      </c>
      <c r="K2196" s="536" t="n">
        <f aca="false">K1189</f>
        <v>0</v>
      </c>
      <c r="L2196" s="536" t="n">
        <f aca="false">L1189</f>
        <v>0</v>
      </c>
      <c r="N2196" s="536" t="n">
        <f aca="false">N1189</f>
        <v>0</v>
      </c>
      <c r="R2196" s="536" t="n">
        <f aca="false">R1189</f>
        <v>0</v>
      </c>
      <c r="S2196" s="536" t="n">
        <f aca="false">S1189</f>
        <v>0</v>
      </c>
      <c r="U2196" s="535" t="n">
        <f aca="false">U1189</f>
        <v>220</v>
      </c>
      <c r="V2196" s="535" t="n">
        <f aca="false">V1189</f>
        <v>0</v>
      </c>
    </row>
    <row r="2197" customFormat="false" ht="12.75" hidden="false" customHeight="false" outlineLevel="0" collapsed="false">
      <c r="A2197" s="530"/>
      <c r="B2197" s="531"/>
      <c r="C2197" s="532"/>
      <c r="D2197" s="532"/>
      <c r="E2197" s="533"/>
      <c r="F2197" s="533" t="s">
        <v>758</v>
      </c>
      <c r="G2197" s="535" t="n">
        <f aca="false">G1583</f>
        <v>700</v>
      </c>
      <c r="H2197" s="535" t="n">
        <f aca="false">H1583</f>
        <v>0</v>
      </c>
      <c r="I2197" s="535" t="n">
        <f aca="false">I1583</f>
        <v>0</v>
      </c>
      <c r="J2197" s="535" t="n">
        <f aca="false">J1583</f>
        <v>0</v>
      </c>
      <c r="K2197" s="536" t="n">
        <f aca="false">K1583</f>
        <v>-700</v>
      </c>
      <c r="L2197" s="536" t="n">
        <f aca="false">L1583</f>
        <v>0</v>
      </c>
      <c r="N2197" s="536" t="n">
        <f aca="false">N1583</f>
        <v>44.093</v>
      </c>
      <c r="R2197" s="536" t="n">
        <f aca="false">R1583</f>
        <v>440.965</v>
      </c>
      <c r="S2197" s="536" t="n">
        <f aca="false">S1583</f>
        <v>0</v>
      </c>
      <c r="U2197" s="535" t="n">
        <f aca="false">U1583</f>
        <v>234.1</v>
      </c>
      <c r="V2197" s="535" t="n">
        <f aca="false">V1583</f>
        <v>0</v>
      </c>
    </row>
    <row r="2198" customFormat="false" ht="12.75" hidden="false" customHeight="false" outlineLevel="0" collapsed="false">
      <c r="A2198" s="530"/>
      <c r="B2198" s="531"/>
      <c r="C2198" s="532"/>
      <c r="D2198" s="532"/>
      <c r="E2198" s="533"/>
      <c r="F2198" s="533" t="s">
        <v>760</v>
      </c>
      <c r="G2198" s="535" t="n">
        <f aca="false">G1642+G1195+G255+G199+G51+G477+G2007</f>
        <v>29033.42</v>
      </c>
      <c r="H2198" s="535" t="n">
        <f aca="false">H1642+H1195+H255+H199+H51+H477+H2007</f>
        <v>0</v>
      </c>
      <c r="I2198" s="535" t="n">
        <f aca="false">I1642+I1195+I255+I199+I51+I477+I2007</f>
        <v>0</v>
      </c>
      <c r="J2198" s="535" t="n">
        <f aca="false">J1642+J1195+J255+J199+J51+J477+J2007</f>
        <v>0</v>
      </c>
      <c r="K2198" s="536" t="n">
        <f aca="false">K1642+K1195+K255+K199+K51+K477+K2007</f>
        <v>-29033.42</v>
      </c>
      <c r="L2198" s="536" t="n">
        <f aca="false">L1642+L1195+L255+L199+L51+L477+L2007</f>
        <v>0</v>
      </c>
      <c r="N2198" s="536" t="e">
        <f aca="false">N1642+N1195+N255+N199+N51</f>
        <v>#REF!</v>
      </c>
      <c r="R2198" s="536" t="e">
        <f aca="false">R1642+R1195+R255+R199+R51+R477+R2007</f>
        <v>#REF!</v>
      </c>
      <c r="S2198" s="536" t="e">
        <f aca="false">S1642+S1195+S255+S199+S51+S477+S2007</f>
        <v>#REF!</v>
      </c>
      <c r="U2198" s="535" t="n">
        <f aca="false">U1642+U1195+U255+U199+U51+U477+U2007</f>
        <v>54646.24547</v>
      </c>
      <c r="V2198" s="535" t="n">
        <f aca="false">V1642+V1195+V255+V199+V51+V477+V2007</f>
        <v>497.6</v>
      </c>
    </row>
    <row r="2199" customFormat="false" ht="12.75" hidden="false" customHeight="false" outlineLevel="0" collapsed="false">
      <c r="A2199" s="530"/>
      <c r="B2199" s="531"/>
      <c r="C2199" s="532"/>
      <c r="D2199" s="532"/>
      <c r="E2199" s="533"/>
      <c r="F2199" s="533" t="s">
        <v>849</v>
      </c>
      <c r="G2199" s="556" t="n">
        <f aca="false">SUM(G2191:G2198)</f>
        <v>47800.52</v>
      </c>
      <c r="H2199" s="556" t="n">
        <f aca="false">SUM(H2191:H2198)</f>
        <v>11.7</v>
      </c>
      <c r="I2199" s="556" t="n">
        <f aca="false">SUM(I2191:I2198)</f>
        <v>0</v>
      </c>
      <c r="J2199" s="556" t="n">
        <f aca="false">SUM(J2191:J2198)</f>
        <v>0</v>
      </c>
      <c r="K2199" s="557" t="n">
        <f aca="false">SUM(K2191:K2198)</f>
        <v>-47800.52</v>
      </c>
      <c r="L2199" s="557" t="n">
        <f aca="false">SUM(L2191:L2198)</f>
        <v>-11.7</v>
      </c>
      <c r="N2199" s="557" t="e">
        <f aca="false">SUM(N2191:N2198)</f>
        <v>#REF!</v>
      </c>
      <c r="R2199" s="557" t="e">
        <f aca="false">SUM(R2191:R2198)</f>
        <v>#REF!</v>
      </c>
      <c r="S2199" s="557" t="e">
        <f aca="false">SUM(S2191:S2198)</f>
        <v>#REF!</v>
      </c>
      <c r="U2199" s="556" t="n">
        <f aca="false">SUM(U2191:U2198)</f>
        <v>82558.24382</v>
      </c>
      <c r="V2199" s="556" t="n">
        <f aca="false">SUM(V2191:V2198)</f>
        <v>1264.157</v>
      </c>
    </row>
    <row r="2200" customFormat="false" ht="12.75" hidden="false" customHeight="false" outlineLevel="0" collapsed="false">
      <c r="A2200" s="530"/>
      <c r="B2200" s="531"/>
      <c r="C2200" s="532"/>
      <c r="D2200" s="532"/>
      <c r="E2200" s="533"/>
      <c r="F2200" s="533" t="s">
        <v>850</v>
      </c>
      <c r="G2200" s="535" t="n">
        <v>0</v>
      </c>
      <c r="H2200" s="535" t="n">
        <v>0</v>
      </c>
      <c r="I2200" s="535" t="n">
        <v>0</v>
      </c>
      <c r="J2200" s="535" t="n">
        <v>0</v>
      </c>
      <c r="K2200" s="536" t="n">
        <v>0</v>
      </c>
      <c r="L2200" s="536" t="n">
        <v>0</v>
      </c>
      <c r="N2200" s="536" t="n">
        <v>0</v>
      </c>
      <c r="R2200" s="536" t="n">
        <v>0</v>
      </c>
      <c r="S2200" s="536" t="n">
        <v>0</v>
      </c>
      <c r="U2200" s="535" t="n">
        <v>0</v>
      </c>
      <c r="V2200" s="535" t="n">
        <v>0</v>
      </c>
    </row>
    <row r="2201" customFormat="false" ht="12.75" hidden="false" customHeight="false" outlineLevel="0" collapsed="false">
      <c r="A2201" s="530"/>
      <c r="B2201" s="531"/>
      <c r="C2201" s="532"/>
      <c r="D2201" s="532"/>
      <c r="E2201" s="533"/>
      <c r="F2201" s="533" t="s">
        <v>851</v>
      </c>
      <c r="G2201" s="535" t="n">
        <f aca="false">G249</f>
        <v>0</v>
      </c>
      <c r="H2201" s="535" t="n">
        <f aca="false">H249</f>
        <v>0</v>
      </c>
      <c r="I2201" s="535" t="n">
        <f aca="false">I249</f>
        <v>0</v>
      </c>
      <c r="J2201" s="535" t="n">
        <f aca="false">J249</f>
        <v>0</v>
      </c>
      <c r="K2201" s="536" t="n">
        <f aca="false">K249</f>
        <v>0</v>
      </c>
      <c r="L2201" s="536" t="n">
        <f aca="false">L249</f>
        <v>0</v>
      </c>
      <c r="N2201" s="536" t="n">
        <v>0</v>
      </c>
      <c r="R2201" s="536" t="n">
        <f aca="false">R249</f>
        <v>0</v>
      </c>
      <c r="S2201" s="536" t="n">
        <f aca="false">S249</f>
        <v>0</v>
      </c>
      <c r="U2201" s="535" t="n">
        <f aca="false">U249</f>
        <v>0</v>
      </c>
      <c r="V2201" s="535" t="n">
        <f aca="false">V249</f>
        <v>0</v>
      </c>
    </row>
    <row r="2202" customFormat="false" ht="12.75" hidden="false" customHeight="false" outlineLevel="0" collapsed="false">
      <c r="A2202" s="530"/>
      <c r="B2202" s="531"/>
      <c r="C2202" s="532"/>
      <c r="D2202" s="532"/>
      <c r="E2202" s="533"/>
      <c r="F2202" s="533" t="s">
        <v>852</v>
      </c>
      <c r="G2202" s="556" t="n">
        <f aca="false">SUM(G2200:G2201)</f>
        <v>0</v>
      </c>
      <c r="H2202" s="556" t="n">
        <v>0</v>
      </c>
      <c r="I2202" s="556" t="n">
        <f aca="false">SUM(I2200:I2201)</f>
        <v>0</v>
      </c>
      <c r="J2202" s="556" t="n">
        <v>0</v>
      </c>
      <c r="K2202" s="557" t="n">
        <f aca="false">SUM(K2200:K2201)</f>
        <v>0</v>
      </c>
      <c r="L2202" s="557" t="n">
        <f aca="false">SUM(L2200:L2201)</f>
        <v>0</v>
      </c>
      <c r="N2202" s="557" t="n">
        <f aca="false">SUM(N2200:N2201)</f>
        <v>0</v>
      </c>
      <c r="R2202" s="557" t="n">
        <f aca="false">SUM(R2200:R2201)</f>
        <v>0</v>
      </c>
      <c r="S2202" s="557" t="n">
        <v>0</v>
      </c>
      <c r="U2202" s="556" t="n">
        <f aca="false">SUM(U2200:U2201)</f>
        <v>0</v>
      </c>
      <c r="V2202" s="556" t="n">
        <v>0</v>
      </c>
    </row>
    <row r="2203" customFormat="false" ht="12.75" hidden="false" customHeight="false" outlineLevel="0" collapsed="false">
      <c r="A2203" s="530"/>
      <c r="B2203" s="531"/>
      <c r="C2203" s="532"/>
      <c r="D2203" s="532"/>
      <c r="E2203" s="533"/>
      <c r="F2203" s="533" t="s">
        <v>853</v>
      </c>
      <c r="G2203" s="556" t="n">
        <v>0</v>
      </c>
      <c r="H2203" s="556" t="n">
        <v>0</v>
      </c>
      <c r="I2203" s="556" t="n">
        <v>0</v>
      </c>
      <c r="J2203" s="556" t="n">
        <v>0</v>
      </c>
      <c r="K2203" s="557" t="n">
        <v>0</v>
      </c>
      <c r="L2203" s="557" t="n">
        <v>0</v>
      </c>
      <c r="N2203" s="557"/>
      <c r="R2203" s="557" t="n">
        <v>0</v>
      </c>
      <c r="S2203" s="557" t="n">
        <v>0</v>
      </c>
      <c r="U2203" s="556" t="n">
        <v>0</v>
      </c>
      <c r="V2203" s="556" t="n">
        <v>0</v>
      </c>
    </row>
    <row r="2204" customFormat="false" ht="12.75" hidden="false" customHeight="false" outlineLevel="0" collapsed="false">
      <c r="A2204" s="530"/>
      <c r="B2204" s="531"/>
      <c r="C2204" s="532"/>
      <c r="D2204" s="532"/>
      <c r="E2204" s="533"/>
      <c r="F2204" s="533" t="s">
        <v>1952</v>
      </c>
      <c r="G2204" s="535" t="n">
        <f aca="false">G60+G1678</f>
        <v>8819.4</v>
      </c>
      <c r="H2204" s="535" t="n">
        <f aca="false">H60+H1678</f>
        <v>0</v>
      </c>
      <c r="I2204" s="535" t="n">
        <f aca="false">I60+I1678</f>
        <v>0</v>
      </c>
      <c r="J2204" s="535" t="n">
        <f aca="false">J60+J1678</f>
        <v>0</v>
      </c>
      <c r="K2204" s="536" t="n">
        <f aca="false">K60+K1678</f>
        <v>-8819.4</v>
      </c>
      <c r="L2204" s="536" t="n">
        <f aca="false">L60+L1678</f>
        <v>0</v>
      </c>
      <c r="N2204" s="536" t="e">
        <f aca="false">#REF!</f>
        <v>#REF!</v>
      </c>
      <c r="R2204" s="536" t="e">
        <f aca="false">R60+R1678</f>
        <v>#REF!</v>
      </c>
      <c r="S2204" s="536" t="e">
        <f aca="false">S60+S1678</f>
        <v>#REF!</v>
      </c>
      <c r="U2204" s="535" t="e">
        <f aca="false">U60+U1678</f>
        <v>#REF!</v>
      </c>
      <c r="V2204" s="535" t="e">
        <f aca="false">V60+V1678</f>
        <v>#REF!</v>
      </c>
    </row>
    <row r="2205" customFormat="false" ht="12.75" hidden="false" customHeight="false" outlineLevel="0" collapsed="false">
      <c r="A2205" s="530"/>
      <c r="B2205" s="531"/>
      <c r="C2205" s="532"/>
      <c r="D2205" s="532"/>
      <c r="E2205" s="533"/>
      <c r="F2205" s="533" t="s">
        <v>854</v>
      </c>
      <c r="G2205" s="535" t="n">
        <f aca="false">G1685</f>
        <v>4540</v>
      </c>
      <c r="H2205" s="535" t="n">
        <f aca="false">H1685</f>
        <v>0</v>
      </c>
      <c r="I2205" s="535" t="n">
        <f aca="false">I1685</f>
        <v>0</v>
      </c>
      <c r="J2205" s="535" t="n">
        <f aca="false">J1685</f>
        <v>0</v>
      </c>
      <c r="K2205" s="536" t="n">
        <f aca="false">K1685</f>
        <v>-4540</v>
      </c>
      <c r="L2205" s="536" t="n">
        <f aca="false">L1685</f>
        <v>0</v>
      </c>
      <c r="N2205" s="536" t="n">
        <f aca="false">N1685</f>
        <v>237.5</v>
      </c>
      <c r="R2205" s="536" t="n">
        <f aca="false">R1685</f>
        <v>506.4</v>
      </c>
      <c r="S2205" s="536" t="n">
        <f aca="false">S1685</f>
        <v>0</v>
      </c>
      <c r="U2205" s="535" t="e">
        <f aca="false">U1685</f>
        <v>#REF!</v>
      </c>
      <c r="V2205" s="535" t="e">
        <f aca="false">V1685</f>
        <v>#REF!</v>
      </c>
    </row>
    <row r="2206" customFormat="false" ht="12.75" hidden="false" customHeight="false" outlineLevel="0" collapsed="false">
      <c r="A2206" s="530"/>
      <c r="B2206" s="531"/>
      <c r="C2206" s="532"/>
      <c r="D2206" s="532"/>
      <c r="E2206" s="533"/>
      <c r="F2206" s="533" t="s">
        <v>1953</v>
      </c>
      <c r="G2206" s="535" t="n">
        <f aca="false">G1734+G148</f>
        <v>0</v>
      </c>
      <c r="H2206" s="535" t="n">
        <f aca="false">H1734+H148</f>
        <v>0</v>
      </c>
      <c r="I2206" s="535" t="n">
        <f aca="false">I1734+I148</f>
        <v>0</v>
      </c>
      <c r="J2206" s="535" t="n">
        <f aca="false">J1734+J148</f>
        <v>0</v>
      </c>
      <c r="K2206" s="536" t="n">
        <f aca="false">K1734+K148</f>
        <v>0</v>
      </c>
      <c r="L2206" s="536" t="n">
        <f aca="false">L1734+L148</f>
        <v>0</v>
      </c>
      <c r="N2206" s="536"/>
      <c r="R2206" s="536" t="n">
        <f aca="false">R1734+R148</f>
        <v>15148.6</v>
      </c>
      <c r="S2206" s="536" t="n">
        <f aca="false">S1734+S148</f>
        <v>14817</v>
      </c>
      <c r="U2206" s="535" t="n">
        <f aca="false">U1734+U148</f>
        <v>0</v>
      </c>
      <c r="V2206" s="535" t="n">
        <f aca="false">V1734+V148</f>
        <v>0</v>
      </c>
    </row>
    <row r="2207" customFormat="false" ht="12.75" hidden="false" customHeight="false" outlineLevel="0" collapsed="false">
      <c r="A2207" s="530"/>
      <c r="B2207" s="531"/>
      <c r="C2207" s="532"/>
      <c r="D2207" s="532"/>
      <c r="E2207" s="533"/>
      <c r="F2207" s="533" t="s">
        <v>855</v>
      </c>
      <c r="G2207" s="535" t="n">
        <f aca="false">G1745</f>
        <v>301004.3</v>
      </c>
      <c r="H2207" s="535" t="n">
        <f aca="false">H1745</f>
        <v>275978.4</v>
      </c>
      <c r="I2207" s="535" t="n">
        <f aca="false">I1745</f>
        <v>0</v>
      </c>
      <c r="J2207" s="535" t="n">
        <f aca="false">J1745</f>
        <v>0</v>
      </c>
      <c r="K2207" s="536" t="n">
        <f aca="false">K1745</f>
        <v>-301004.3</v>
      </c>
      <c r="L2207" s="536" t="n">
        <f aca="false">L1745</f>
        <v>-275978.4</v>
      </c>
      <c r="N2207" s="536" t="n">
        <f aca="false">N1745</f>
        <v>60082.258</v>
      </c>
      <c r="R2207" s="536" t="n">
        <f aca="false">R1745</f>
        <v>89597.91357</v>
      </c>
      <c r="S2207" s="536" t="n">
        <f aca="false">S1745</f>
        <v>42600.5</v>
      </c>
      <c r="U2207" s="535" t="n">
        <f aca="false">U1745</f>
        <v>101826.25304</v>
      </c>
      <c r="V2207" s="535" t="n">
        <f aca="false">V1745</f>
        <v>0</v>
      </c>
    </row>
    <row r="2208" customFormat="false" ht="12.75" hidden="false" customHeight="false" outlineLevel="0" collapsed="false">
      <c r="A2208" s="306"/>
      <c r="B2208" s="525"/>
      <c r="C2208" s="526"/>
      <c r="D2208" s="526"/>
      <c r="E2208" s="305"/>
      <c r="F2208" s="305" t="s">
        <v>856</v>
      </c>
      <c r="G2208" s="315" t="n">
        <f aca="false">G1844+G319+G153+G1308</f>
        <v>7650.1</v>
      </c>
      <c r="H2208" s="315" t="n">
        <f aca="false">H1844+H319+H153+H1308</f>
        <v>4312</v>
      </c>
      <c r="I2208" s="315" t="n">
        <f aca="false">I1844+I319+I153+I1308</f>
        <v>0</v>
      </c>
      <c r="J2208" s="315" t="n">
        <f aca="false">J1844+J319+J153+J1308</f>
        <v>0</v>
      </c>
      <c r="K2208" s="317" t="n">
        <f aca="false">K1844+K319+K153+K1308</f>
        <v>-7650.1</v>
      </c>
      <c r="L2208" s="317" t="n">
        <f aca="false">L1844+L319+L153+L1308</f>
        <v>-4312</v>
      </c>
      <c r="N2208" s="317" t="e">
        <f aca="false">#REF!+N319+N1844</f>
        <v>#REF!</v>
      </c>
      <c r="R2208" s="317" t="n">
        <f aca="false">R1844+R319+R153+R1308</f>
        <v>5283.71664</v>
      </c>
      <c r="S2208" s="317" t="n">
        <f aca="false">S1844+S319+S153+S1308</f>
        <v>2120.67644</v>
      </c>
      <c r="U2208" s="315" t="n">
        <f aca="false">U1844+U319+U153+U1308</f>
        <v>7432.34147</v>
      </c>
      <c r="V2208" s="315" t="n">
        <f aca="false">V1844+V319+V153+V1308</f>
        <v>0</v>
      </c>
    </row>
    <row r="2209" customFormat="false" ht="12.75" hidden="false" customHeight="false" outlineLevel="0" collapsed="false">
      <c r="A2209" s="306"/>
      <c r="B2209" s="525"/>
      <c r="C2209" s="526"/>
      <c r="D2209" s="526"/>
      <c r="E2209" s="305"/>
      <c r="F2209" s="305" t="s">
        <v>1954</v>
      </c>
      <c r="G2209" s="558" t="n">
        <f aca="false">SUM(G2203:G2208)</f>
        <v>322013.8</v>
      </c>
      <c r="H2209" s="558" t="n">
        <f aca="false">SUM(H2203:H2208)</f>
        <v>280290.4</v>
      </c>
      <c r="I2209" s="558" t="n">
        <f aca="false">SUM(I2203:I2208)</f>
        <v>0</v>
      </c>
      <c r="J2209" s="558" t="n">
        <f aca="false">SUM(J2203:J2208)</f>
        <v>0</v>
      </c>
      <c r="K2209" s="559" t="n">
        <f aca="false">SUM(K2203:K2208)</f>
        <v>-322013.8</v>
      </c>
      <c r="L2209" s="559" t="n">
        <f aca="false">SUM(L2203:L2208)</f>
        <v>-280290.4</v>
      </c>
      <c r="N2209" s="559" t="e">
        <f aca="false">SUM(N2204:N2208)</f>
        <v>#REF!</v>
      </c>
      <c r="R2209" s="559" t="e">
        <f aca="false">SUM(R2203:R2208)</f>
        <v>#REF!</v>
      </c>
      <c r="S2209" s="559" t="e">
        <f aca="false">SUM(S2203:S2208)</f>
        <v>#REF!</v>
      </c>
      <c r="U2209" s="558" t="e">
        <f aca="false">SUM(U2203:U2208)</f>
        <v>#REF!</v>
      </c>
      <c r="V2209" s="558" t="e">
        <f aca="false">SUM(V2203:V2208)</f>
        <v>#REF!</v>
      </c>
    </row>
    <row r="2210" customFormat="false" ht="12.75" hidden="false" customHeight="false" outlineLevel="0" collapsed="false">
      <c r="A2210" s="530"/>
      <c r="B2210" s="531"/>
      <c r="C2210" s="532"/>
      <c r="D2210" s="532"/>
      <c r="E2210" s="533"/>
      <c r="F2210" s="533" t="s">
        <v>1955</v>
      </c>
      <c r="G2210" s="535" t="n">
        <f aca="false">G1318+G1856</f>
        <v>1778.2</v>
      </c>
      <c r="H2210" s="535" t="n">
        <f aca="false">H1318+H1856</f>
        <v>0</v>
      </c>
      <c r="I2210" s="535" t="n">
        <f aca="false">I1318+I1856</f>
        <v>0</v>
      </c>
      <c r="J2210" s="535" t="n">
        <f aca="false">J1318+J1856</f>
        <v>0</v>
      </c>
      <c r="K2210" s="536" t="n">
        <f aca="false">K1318+K1856</f>
        <v>-1778.2</v>
      </c>
      <c r="L2210" s="536" t="n">
        <f aca="false">L1318+L1856</f>
        <v>0</v>
      </c>
      <c r="N2210" s="536" t="e">
        <f aca="false">N1318</f>
        <v>#REF!</v>
      </c>
      <c r="R2210" s="536" t="n">
        <f aca="false">R1318+R1856</f>
        <v>94116.8082</v>
      </c>
      <c r="S2210" s="536" t="n">
        <f aca="false">S1318+S1856</f>
        <v>92234.47212</v>
      </c>
      <c r="U2210" s="535" t="n">
        <f aca="false">U1318+U1856</f>
        <v>218819.86786</v>
      </c>
      <c r="V2210" s="535" t="n">
        <f aca="false">V1318+V1856</f>
        <v>214540.42853</v>
      </c>
    </row>
    <row r="2211" customFormat="false" ht="12.75" hidden="false" customHeight="false" outlineLevel="0" collapsed="false">
      <c r="A2211" s="530"/>
      <c r="B2211" s="531"/>
      <c r="C2211" s="532"/>
      <c r="D2211" s="532"/>
      <c r="E2211" s="533"/>
      <c r="F2211" s="533" t="s">
        <v>790</v>
      </c>
      <c r="G2211" s="535" t="n">
        <f aca="false">G1879+G1322</f>
        <v>5178.9</v>
      </c>
      <c r="H2211" s="535" t="n">
        <f aca="false">H1879+H1322</f>
        <v>0</v>
      </c>
      <c r="I2211" s="535" t="n">
        <f aca="false">I1879+I1322</f>
        <v>0</v>
      </c>
      <c r="J2211" s="535" t="n">
        <f aca="false">J1879+J1322</f>
        <v>0</v>
      </c>
      <c r="K2211" s="536" t="n">
        <f aca="false">K1879+K1322</f>
        <v>-5178.9</v>
      </c>
      <c r="L2211" s="536" t="n">
        <f aca="false">L1879+L1322</f>
        <v>0</v>
      </c>
      <c r="N2211" s="536" t="e">
        <f aca="false">N1879+N1322</f>
        <v>#REF!</v>
      </c>
      <c r="R2211" s="536" t="n">
        <f aca="false">R1879+R1322</f>
        <v>119501.67298</v>
      </c>
      <c r="S2211" s="536" t="n">
        <f aca="false">S1879+S1322</f>
        <v>0</v>
      </c>
      <c r="U2211" s="535" t="n">
        <f aca="false">U1879+U1322</f>
        <v>109486.07978</v>
      </c>
      <c r="V2211" s="535" t="n">
        <f aca="false">V1879+V1322</f>
        <v>0</v>
      </c>
    </row>
    <row r="2212" customFormat="false" ht="12.75" hidden="false" customHeight="false" outlineLevel="0" collapsed="false">
      <c r="A2212" s="530"/>
      <c r="B2212" s="531"/>
      <c r="C2212" s="532"/>
      <c r="D2212" s="532"/>
      <c r="E2212" s="533"/>
      <c r="F2212" s="532" t="s">
        <v>792</v>
      </c>
      <c r="G2212" s="535" t="n">
        <f aca="false">G1353+G173+G1916</f>
        <v>60068.9</v>
      </c>
      <c r="H2212" s="535" t="n">
        <f aca="false">H1353+H173+H1916</f>
        <v>59466.1</v>
      </c>
      <c r="I2212" s="535" t="n">
        <f aca="false">I1353+I173+I1916</f>
        <v>0</v>
      </c>
      <c r="J2212" s="535" t="n">
        <f aca="false">J1353+J173+J1916</f>
        <v>0</v>
      </c>
      <c r="K2212" s="536" t="n">
        <f aca="false">K1353+K173+K1916</f>
        <v>-60068.9</v>
      </c>
      <c r="L2212" s="536" t="n">
        <f aca="false">L1353+L173+L1916</f>
        <v>-59466.1</v>
      </c>
      <c r="N2212" s="536"/>
      <c r="R2212" s="536" t="n">
        <f aca="false">R1353+R173+R1916</f>
        <v>39809.50145</v>
      </c>
      <c r="S2212" s="536" t="n">
        <f aca="false">S1353+S173+S1916</f>
        <v>39304.3128</v>
      </c>
      <c r="U2212" s="535" t="n">
        <f aca="false">U1353</f>
        <v>5696.73</v>
      </c>
      <c r="V2212" s="535" t="n">
        <f aca="false">V1353</f>
        <v>5526.96745</v>
      </c>
    </row>
    <row r="2213" customFormat="false" ht="12.75" hidden="false" customHeight="false" outlineLevel="0" collapsed="false">
      <c r="A2213" s="530"/>
      <c r="B2213" s="531"/>
      <c r="C2213" s="532"/>
      <c r="D2213" s="532"/>
      <c r="E2213" s="533"/>
      <c r="F2213" s="533" t="s">
        <v>794</v>
      </c>
      <c r="G2213" s="535" t="n">
        <v>0</v>
      </c>
      <c r="H2213" s="535" t="n">
        <v>0</v>
      </c>
      <c r="I2213" s="535" t="n">
        <v>0</v>
      </c>
      <c r="J2213" s="535" t="n">
        <v>0</v>
      </c>
      <c r="K2213" s="536" t="n">
        <v>0</v>
      </c>
      <c r="L2213" s="536" t="n">
        <v>0</v>
      </c>
      <c r="N2213" s="536" t="e">
        <f aca="false">#REF!</f>
        <v>#REF!</v>
      </c>
      <c r="R2213" s="536" t="n">
        <v>0</v>
      </c>
      <c r="S2213" s="536" t="n">
        <v>0</v>
      </c>
      <c r="U2213" s="535" t="n">
        <v>0</v>
      </c>
      <c r="V2213" s="535" t="n">
        <v>0</v>
      </c>
    </row>
    <row r="2214" customFormat="false" ht="12.75" hidden="false" customHeight="false" outlineLevel="0" collapsed="false">
      <c r="A2214" s="530"/>
      <c r="B2214" s="531"/>
      <c r="C2214" s="532"/>
      <c r="D2214" s="532"/>
      <c r="E2214" s="533"/>
      <c r="F2214" s="533" t="s">
        <v>1956</v>
      </c>
      <c r="G2214" s="556" t="n">
        <f aca="false">G2211+G2210+G2213+G2212</f>
        <v>67026</v>
      </c>
      <c r="H2214" s="556" t="n">
        <f aca="false">H2211+H2210+H2213+H2212</f>
        <v>59466.1</v>
      </c>
      <c r="I2214" s="556" t="n">
        <f aca="false">I2211+I2210+I2213+I2212</f>
        <v>0</v>
      </c>
      <c r="J2214" s="556" t="n">
        <f aca="false">J2211+J2210+J2213+J2212</f>
        <v>0</v>
      </c>
      <c r="K2214" s="557" t="n">
        <f aca="false">K2211+K2210+K2213+K2212</f>
        <v>-67026</v>
      </c>
      <c r="L2214" s="557" t="n">
        <f aca="false">L2211+L2210+L2213+L2212</f>
        <v>-59466.1</v>
      </c>
      <c r="N2214" s="557" t="e">
        <f aca="false">N2211+N2210+N2213</f>
        <v>#REF!</v>
      </c>
      <c r="R2214" s="557" t="n">
        <f aca="false">R2211+R2210+R2213+R2212</f>
        <v>253427.98263</v>
      </c>
      <c r="S2214" s="557" t="n">
        <f aca="false">S2211+S2210+S2213+S2212</f>
        <v>131538.78492</v>
      </c>
      <c r="U2214" s="556" t="n">
        <f aca="false">U2211+U2210+U2213+U2212</f>
        <v>334002.67764</v>
      </c>
      <c r="V2214" s="556" t="n">
        <f aca="false">V2211+V2210+V2213+V2212</f>
        <v>220067.39598</v>
      </c>
    </row>
    <row r="2215" customFormat="false" ht="12.75" hidden="false" customHeight="false" outlineLevel="0" collapsed="false">
      <c r="A2215" s="530"/>
      <c r="B2215" s="531"/>
      <c r="C2215" s="532"/>
      <c r="D2215" s="532"/>
      <c r="E2215" s="533"/>
      <c r="F2215" s="533" t="s">
        <v>857</v>
      </c>
      <c r="G2215" s="556" t="n">
        <f aca="false">G1941</f>
        <v>1404.6</v>
      </c>
      <c r="H2215" s="556" t="n">
        <f aca="false">H1941</f>
        <v>0</v>
      </c>
      <c r="I2215" s="556" t="n">
        <f aca="false">I1941</f>
        <v>0</v>
      </c>
      <c r="J2215" s="556" t="n">
        <f aca="false">J1941</f>
        <v>0</v>
      </c>
      <c r="K2215" s="557" t="n">
        <f aca="false">K1941</f>
        <v>-1404.6</v>
      </c>
      <c r="L2215" s="557" t="n">
        <f aca="false">L1941</f>
        <v>0</v>
      </c>
      <c r="N2215" s="557"/>
      <c r="R2215" s="557" t="n">
        <f aca="false">R1941</f>
        <v>1980.1615</v>
      </c>
      <c r="S2215" s="557" t="n">
        <f aca="false">S1941</f>
        <v>0</v>
      </c>
      <c r="U2215" s="556" t="n">
        <f aca="false">U1941</f>
        <v>64.8</v>
      </c>
      <c r="V2215" s="556" t="n">
        <f aca="false">V1941</f>
        <v>0</v>
      </c>
    </row>
    <row r="2216" customFormat="false" ht="12.75" hidden="false" customHeight="false" outlineLevel="0" collapsed="false">
      <c r="A2216" s="530"/>
      <c r="B2216" s="531"/>
      <c r="C2216" s="532"/>
      <c r="D2216" s="532"/>
      <c r="E2216" s="533"/>
      <c r="F2216" s="533" t="s">
        <v>1957</v>
      </c>
      <c r="G2216" s="556" t="n">
        <f aca="false">G2215</f>
        <v>1404.6</v>
      </c>
      <c r="H2216" s="556" t="n">
        <f aca="false">H2215</f>
        <v>0</v>
      </c>
      <c r="I2216" s="556" t="n">
        <f aca="false">I2215</f>
        <v>0</v>
      </c>
      <c r="J2216" s="556" t="n">
        <f aca="false">J2215</f>
        <v>0</v>
      </c>
      <c r="K2216" s="557" t="n">
        <f aca="false">K2215</f>
        <v>-1404.6</v>
      </c>
      <c r="L2216" s="557" t="n">
        <f aca="false">L2215</f>
        <v>0</v>
      </c>
      <c r="N2216" s="557"/>
      <c r="R2216" s="557" t="n">
        <f aca="false">R2215</f>
        <v>1980.1615</v>
      </c>
      <c r="S2216" s="557" t="n">
        <f aca="false">S2215</f>
        <v>0</v>
      </c>
      <c r="U2216" s="556" t="n">
        <f aca="false">U2215</f>
        <v>64.8</v>
      </c>
      <c r="V2216" s="556" t="n">
        <f aca="false">V2215</f>
        <v>0</v>
      </c>
    </row>
    <row r="2217" customFormat="false" ht="12.75" hidden="false" customHeight="false" outlineLevel="0" collapsed="false">
      <c r="A2217" s="530"/>
      <c r="B2217" s="531"/>
      <c r="C2217" s="532"/>
      <c r="D2217" s="532"/>
      <c r="E2217" s="533"/>
      <c r="F2217" s="533" t="s">
        <v>1958</v>
      </c>
      <c r="G2217" s="535" t="n">
        <f aca="false">G741+G1373</f>
        <v>140869.26</v>
      </c>
      <c r="H2217" s="535" t="n">
        <f aca="false">H741+H1373</f>
        <v>0</v>
      </c>
      <c r="I2217" s="535" t="n">
        <f aca="false">I741+I1373</f>
        <v>0</v>
      </c>
      <c r="J2217" s="535" t="n">
        <f aca="false">J741+J1373</f>
        <v>0</v>
      </c>
      <c r="K2217" s="536" t="n">
        <f aca="false">K741+K1373</f>
        <v>-140869.26</v>
      </c>
      <c r="L2217" s="536" t="n">
        <f aca="false">L741+L1373</f>
        <v>0</v>
      </c>
      <c r="N2217" s="536" t="e">
        <f aca="false">N741</f>
        <v>#REF!</v>
      </c>
      <c r="R2217" s="536" t="n">
        <f aca="false">R741+R1373</f>
        <v>227365.06616</v>
      </c>
      <c r="S2217" s="536" t="n">
        <f aca="false">S741+S1373</f>
        <v>47539.8</v>
      </c>
      <c r="U2217" s="535" t="n">
        <f aca="false">U741</f>
        <v>172581.24527</v>
      </c>
      <c r="V2217" s="535" t="n">
        <f aca="false">V741</f>
        <v>0</v>
      </c>
    </row>
    <row r="2218" customFormat="false" ht="12.75" hidden="false" customHeight="false" outlineLevel="0" collapsed="false">
      <c r="A2218" s="530"/>
      <c r="B2218" s="531"/>
      <c r="C2218" s="532"/>
      <c r="D2218" s="532"/>
      <c r="E2218" s="533"/>
      <c r="F2218" s="533" t="s">
        <v>1959</v>
      </c>
      <c r="G2218" s="535" t="n">
        <f aca="false">G807+G1380</f>
        <v>574249.31</v>
      </c>
      <c r="H2218" s="535" t="n">
        <f aca="false">H807+H1380</f>
        <v>32927.6</v>
      </c>
      <c r="I2218" s="535" t="n">
        <f aca="false">I807+I1380</f>
        <v>0</v>
      </c>
      <c r="J2218" s="535" t="n">
        <f aca="false">J807+J1380</f>
        <v>0</v>
      </c>
      <c r="K2218" s="536" t="n">
        <f aca="false">K807+K1380</f>
        <v>-574249.31</v>
      </c>
      <c r="L2218" s="536" t="n">
        <f aca="false">L807+L1380</f>
        <v>-32927.6</v>
      </c>
      <c r="N2218" s="536" t="e">
        <f aca="false">N807+N484</f>
        <v>#REF!</v>
      </c>
      <c r="R2218" s="536" t="e">
        <f aca="false">R807+R1380</f>
        <v>#REF!</v>
      </c>
      <c r="S2218" s="536" t="e">
        <f aca="false">S807+S1380</f>
        <v>#REF!</v>
      </c>
      <c r="U2218" s="535" t="e">
        <f aca="false">U807</f>
        <v>#REF!</v>
      </c>
      <c r="V2218" s="535" t="e">
        <f aca="false">V807</f>
        <v>#REF!</v>
      </c>
    </row>
    <row r="2219" customFormat="false" ht="12.75" hidden="false" customHeight="false" outlineLevel="0" collapsed="false">
      <c r="A2219" s="530"/>
      <c r="B2219" s="531"/>
      <c r="C2219" s="532"/>
      <c r="D2219" s="532"/>
      <c r="E2219" s="533"/>
      <c r="F2219" s="533" t="s">
        <v>806</v>
      </c>
      <c r="G2219" s="535" t="n">
        <f aca="false">G952+G484</f>
        <v>53764.59</v>
      </c>
      <c r="H2219" s="535" t="n">
        <f aca="false">H952+H484</f>
        <v>0</v>
      </c>
      <c r="I2219" s="535" t="n">
        <f aca="false">I952+I484</f>
        <v>0</v>
      </c>
      <c r="J2219" s="535" t="n">
        <f aca="false">J952+J484</f>
        <v>0</v>
      </c>
      <c r="K2219" s="535" t="n">
        <f aca="false">K952+K484</f>
        <v>-53764.59</v>
      </c>
      <c r="L2219" s="535" t="n">
        <f aca="false">L952+L484</f>
        <v>0</v>
      </c>
      <c r="N2219" s="536" t="n">
        <f aca="false">N1387</f>
        <v>0</v>
      </c>
      <c r="R2219" s="535" t="n">
        <f aca="false">R952+R484</f>
        <v>90018.26152</v>
      </c>
      <c r="S2219" s="535" t="n">
        <f aca="false">S952+S484</f>
        <v>17094.6</v>
      </c>
      <c r="U2219" s="535" t="e">
        <f aca="false">U952+U485</f>
        <v>#REF!</v>
      </c>
      <c r="V2219" s="535" t="e">
        <f aca="false">V952+V485</f>
        <v>#REF!</v>
      </c>
    </row>
    <row r="2220" customFormat="false" ht="12.75" hidden="false" customHeight="false" outlineLevel="0" collapsed="false">
      <c r="A2220" s="530"/>
      <c r="B2220" s="531"/>
      <c r="C2220" s="532"/>
      <c r="D2220" s="532"/>
      <c r="E2220" s="533"/>
      <c r="F2220" s="533" t="s">
        <v>808</v>
      </c>
      <c r="G2220" s="535" t="n">
        <f aca="false">G996+G1387</f>
        <v>346</v>
      </c>
      <c r="H2220" s="535" t="n">
        <f aca="false">H996+H1387</f>
        <v>0</v>
      </c>
      <c r="I2220" s="535" t="n">
        <f aca="false">I996+I1387</f>
        <v>0</v>
      </c>
      <c r="J2220" s="535" t="n">
        <f aca="false">J996+J1387</f>
        <v>0</v>
      </c>
      <c r="K2220" s="536" t="n">
        <f aca="false">K996+K1387</f>
        <v>-346</v>
      </c>
      <c r="L2220" s="536" t="n">
        <f aca="false">L996+L1387</f>
        <v>0</v>
      </c>
      <c r="N2220" s="536"/>
      <c r="R2220" s="536" t="n">
        <f aca="false">R996+R1387</f>
        <v>166</v>
      </c>
      <c r="S2220" s="536" t="n">
        <f aca="false">S996+S1387</f>
        <v>0</v>
      </c>
      <c r="U2220" s="535" t="n">
        <f aca="false">U996+U1387</f>
        <v>246</v>
      </c>
      <c r="V2220" s="535" t="n">
        <f aca="false">V996+V1387</f>
        <v>0</v>
      </c>
    </row>
    <row r="2221" customFormat="false" ht="12.75" hidden="false" customHeight="false" outlineLevel="0" collapsed="false">
      <c r="A2221" s="530"/>
      <c r="B2221" s="531"/>
      <c r="C2221" s="532"/>
      <c r="D2221" s="532"/>
      <c r="E2221" s="533"/>
      <c r="F2221" s="533" t="s">
        <v>1960</v>
      </c>
      <c r="G2221" s="535" t="n">
        <f aca="false">G1393+G1006+G2020</f>
        <v>6376.7</v>
      </c>
      <c r="H2221" s="535" t="n">
        <f aca="false">H1393+H1006+H2020</f>
        <v>0</v>
      </c>
      <c r="I2221" s="535" t="n">
        <f aca="false">I1393+I1006+I2020</f>
        <v>0</v>
      </c>
      <c r="J2221" s="535" t="n">
        <f aca="false">J1393+J1006+J2020</f>
        <v>0</v>
      </c>
      <c r="K2221" s="536" t="n">
        <f aca="false">K1393+K1006+K2020</f>
        <v>-6376.7</v>
      </c>
      <c r="L2221" s="536" t="n">
        <f aca="false">L1393+L1006+L2020</f>
        <v>0</v>
      </c>
      <c r="N2221" s="536" t="n">
        <f aca="false">N1393+N1006</f>
        <v>6443.5</v>
      </c>
      <c r="R2221" s="536" t="n">
        <f aca="false">R1393+R1006+R2020</f>
        <v>6319.64943</v>
      </c>
      <c r="S2221" s="536" t="n">
        <f aca="false">S1393+S1006+S2020</f>
        <v>0</v>
      </c>
      <c r="U2221" s="535" t="n">
        <f aca="false">U1393+U1006+U2020</f>
        <v>5254.50892</v>
      </c>
      <c r="V2221" s="535" t="n">
        <f aca="false">V1393+V1006+V2020</f>
        <v>0</v>
      </c>
    </row>
    <row r="2222" customFormat="false" ht="12.75" hidden="false" customHeight="false" outlineLevel="0" collapsed="false">
      <c r="A2222" s="530"/>
      <c r="B2222" s="531"/>
      <c r="C2222" s="532"/>
      <c r="D2222" s="532"/>
      <c r="E2222" s="533"/>
      <c r="F2222" s="533" t="s">
        <v>1961</v>
      </c>
      <c r="G2222" s="535" t="n">
        <f aca="false">G1401+G1026+G1964</f>
        <v>39167.097</v>
      </c>
      <c r="H2222" s="535" t="n">
        <f aca="false">H1401+H1026+H1964</f>
        <v>0</v>
      </c>
      <c r="I2222" s="535" t="n">
        <f aca="false">I1401+I1026+I1964</f>
        <v>0</v>
      </c>
      <c r="J2222" s="535" t="n">
        <f aca="false">J1401+J1026+J1964</f>
        <v>0</v>
      </c>
      <c r="K2222" s="536" t="n">
        <f aca="false">K1401+K1026+K1964</f>
        <v>-39167.097</v>
      </c>
      <c r="L2222" s="536" t="n">
        <f aca="false">L1401+L1026+L1964</f>
        <v>0</v>
      </c>
      <c r="N2222" s="536" t="e">
        <f aca="false">N1401+N1026</f>
        <v>#REF!</v>
      </c>
      <c r="R2222" s="536" t="n">
        <f aca="false">R1401+R1026+R1964</f>
        <v>90905.54735</v>
      </c>
      <c r="S2222" s="536" t="n">
        <f aca="false">S1401+S1026+S1964</f>
        <v>0</v>
      </c>
      <c r="U2222" s="535" t="e">
        <f aca="false">U1401+U1026+U1964</f>
        <v>#REF!</v>
      </c>
      <c r="V2222" s="535" t="e">
        <f aca="false">V1401+V1026+V1964</f>
        <v>#REF!</v>
      </c>
    </row>
    <row r="2223" customFormat="false" ht="12.75" hidden="false" customHeight="false" outlineLevel="0" collapsed="false">
      <c r="A2223" s="530"/>
      <c r="B2223" s="531"/>
      <c r="C2223" s="532"/>
      <c r="D2223" s="532"/>
      <c r="E2223" s="533"/>
      <c r="F2223" s="533" t="s">
        <v>858</v>
      </c>
      <c r="G2223" s="556" t="n">
        <f aca="false">SUM(G2217:G2222)</f>
        <v>814772.957</v>
      </c>
      <c r="H2223" s="556" t="n">
        <f aca="false">SUM(H2217:H2222)</f>
        <v>32927.6</v>
      </c>
      <c r="I2223" s="556" t="n">
        <f aca="false">SUM(I2217:I2222)</f>
        <v>0</v>
      </c>
      <c r="J2223" s="556" t="n">
        <f aca="false">SUM(J2217:J2222)</f>
        <v>0</v>
      </c>
      <c r="K2223" s="557" t="n">
        <f aca="false">SUM(K2217:K2222)</f>
        <v>-814772.957</v>
      </c>
      <c r="L2223" s="557" t="n">
        <f aca="false">SUM(L2217:L2222)</f>
        <v>-32927.6</v>
      </c>
      <c r="N2223" s="557" t="e">
        <f aca="false">SUM(N2217:N2222)</f>
        <v>#REF!</v>
      </c>
      <c r="R2223" s="557" t="e">
        <f aca="false">SUM(R2217:R2222)</f>
        <v>#REF!</v>
      </c>
      <c r="S2223" s="557" t="e">
        <f aca="false">SUM(S2217:S2222)</f>
        <v>#REF!</v>
      </c>
      <c r="U2223" s="556" t="e">
        <f aca="false">SUM(U2217:U2222)</f>
        <v>#REF!</v>
      </c>
      <c r="V2223" s="556" t="e">
        <f aca="false">SUM(V2217:V2222)</f>
        <v>#REF!</v>
      </c>
    </row>
    <row r="2224" customFormat="false" ht="12.75" hidden="false" customHeight="false" outlineLevel="0" collapsed="false">
      <c r="A2224" s="530"/>
      <c r="B2224" s="531"/>
      <c r="C2224" s="532"/>
      <c r="D2224" s="532"/>
      <c r="E2224" s="533"/>
      <c r="F2224" s="533" t="s">
        <v>859</v>
      </c>
      <c r="G2224" s="535" t="n">
        <f aca="false">G515</f>
        <v>46503.76</v>
      </c>
      <c r="H2224" s="535" t="n">
        <f aca="false">H515</f>
        <v>179.3</v>
      </c>
      <c r="I2224" s="535" t="n">
        <f aca="false">I515</f>
        <v>0</v>
      </c>
      <c r="J2224" s="535" t="n">
        <f aca="false">J515</f>
        <v>0</v>
      </c>
      <c r="K2224" s="536" t="n">
        <f aca="false">K515</f>
        <v>-46503.76</v>
      </c>
      <c r="L2224" s="536" t="n">
        <f aca="false">L515</f>
        <v>-179.3</v>
      </c>
      <c r="N2224" s="536" t="e">
        <f aca="false">N515</f>
        <v>#REF!</v>
      </c>
      <c r="R2224" s="536" t="n">
        <f aca="false">R515</f>
        <v>64241.75601</v>
      </c>
      <c r="S2224" s="536" t="n">
        <f aca="false">S515</f>
        <v>15004.31254</v>
      </c>
      <c r="U2224" s="535" t="n">
        <f aca="false">U515</f>
        <v>53421.00449</v>
      </c>
      <c r="V2224" s="535" t="n">
        <f aca="false">V515</f>
        <v>12669.68863</v>
      </c>
    </row>
    <row r="2225" customFormat="false" ht="12.75" hidden="false" customHeight="false" outlineLevel="0" collapsed="false">
      <c r="A2225" s="530"/>
      <c r="B2225" s="531"/>
      <c r="C2225" s="532"/>
      <c r="D2225" s="532"/>
      <c r="E2225" s="533"/>
      <c r="F2225" s="533" t="s">
        <v>818</v>
      </c>
      <c r="G2225" s="535" t="n">
        <f aca="false">G628</f>
        <v>8599.24</v>
      </c>
      <c r="H2225" s="535" t="n">
        <f aca="false">H628</f>
        <v>0</v>
      </c>
      <c r="I2225" s="535" t="n">
        <f aca="false">I628</f>
        <v>0</v>
      </c>
      <c r="J2225" s="535" t="n">
        <f aca="false">J628</f>
        <v>0</v>
      </c>
      <c r="K2225" s="536" t="n">
        <f aca="false">K628</f>
        <v>-8599.24</v>
      </c>
      <c r="L2225" s="536" t="n">
        <f aca="false">L628</f>
        <v>0</v>
      </c>
      <c r="N2225" s="536" t="n">
        <f aca="false">N628</f>
        <v>7509.827</v>
      </c>
      <c r="R2225" s="536" t="n">
        <f aca="false">R628</f>
        <v>16636.41713</v>
      </c>
      <c r="S2225" s="536" t="n">
        <f aca="false">S628</f>
        <v>0</v>
      </c>
      <c r="U2225" s="535" t="n">
        <f aca="false">U628</f>
        <v>94478.895</v>
      </c>
      <c r="V2225" s="535" t="n">
        <f aca="false">V628</f>
        <v>75055.26965</v>
      </c>
    </row>
    <row r="2226" customFormat="false" ht="12.75" hidden="false" customHeight="false" outlineLevel="0" collapsed="false">
      <c r="A2226" s="530"/>
      <c r="B2226" s="531"/>
      <c r="C2226" s="532"/>
      <c r="D2226" s="532"/>
      <c r="E2226" s="533"/>
      <c r="F2226" s="533" t="s">
        <v>860</v>
      </c>
      <c r="G2226" s="556" t="n">
        <f aca="false">SUM(G2224:G2225)</f>
        <v>55103</v>
      </c>
      <c r="H2226" s="556" t="n">
        <f aca="false">SUM(H2224:H2225)</f>
        <v>179.3</v>
      </c>
      <c r="I2226" s="556" t="n">
        <f aca="false">SUM(I2224:I2225)</f>
        <v>0</v>
      </c>
      <c r="J2226" s="556" t="n">
        <f aca="false">SUM(J2224:J2225)</f>
        <v>0</v>
      </c>
      <c r="K2226" s="557" t="n">
        <f aca="false">SUM(K2224:K2225)</f>
        <v>-55103</v>
      </c>
      <c r="L2226" s="557" t="n">
        <f aca="false">SUM(L2224:L2225)</f>
        <v>-179.3</v>
      </c>
      <c r="N2226" s="557" t="e">
        <f aca="false">SUM(N2224:N2225)</f>
        <v>#REF!</v>
      </c>
      <c r="R2226" s="557" t="n">
        <f aca="false">SUM(R2224:R2225)</f>
        <v>80878.17314</v>
      </c>
      <c r="S2226" s="557" t="n">
        <f aca="false">SUM(S2224:S2225)</f>
        <v>15004.31254</v>
      </c>
      <c r="U2226" s="556" t="n">
        <f aca="false">SUM(U2224:U2225)</f>
        <v>147899.89949</v>
      </c>
      <c r="V2226" s="556" t="n">
        <f aca="false">SUM(V2224:V2225)</f>
        <v>87724.95828</v>
      </c>
    </row>
    <row r="2227" customFormat="false" ht="12.75" hidden="false" customHeight="false" outlineLevel="0" collapsed="false">
      <c r="A2227" s="530"/>
      <c r="B2227" s="531"/>
      <c r="C2227" s="532"/>
      <c r="D2227" s="532"/>
      <c r="E2227" s="533"/>
      <c r="F2227" s="533" t="s">
        <v>822</v>
      </c>
      <c r="G2227" s="535" t="n">
        <f aca="false">G1408+G419</f>
        <v>0</v>
      </c>
      <c r="H2227" s="535" t="n">
        <f aca="false">H1408+H419</f>
        <v>0</v>
      </c>
      <c r="I2227" s="535" t="n">
        <f aca="false">I1408+I419</f>
        <v>0</v>
      </c>
      <c r="J2227" s="535" t="n">
        <f aca="false">J1408+J419</f>
        <v>0</v>
      </c>
      <c r="K2227" s="536" t="n">
        <f aca="false">K1408+K419</f>
        <v>0</v>
      </c>
      <c r="L2227" s="536" t="n">
        <f aca="false">L1408+L419</f>
        <v>0</v>
      </c>
      <c r="N2227" s="536" t="e">
        <f aca="false">N1408</f>
        <v>#REF!</v>
      </c>
      <c r="R2227" s="536" t="n">
        <f aca="false">R1408+R419</f>
        <v>350.1746</v>
      </c>
      <c r="S2227" s="536" t="n">
        <f aca="false">S1408+S419</f>
        <v>0</v>
      </c>
      <c r="U2227" s="535" t="n">
        <f aca="false">U1408+U419</f>
        <v>20868.25</v>
      </c>
      <c r="V2227" s="535" t="n">
        <f aca="false">V1408+V419</f>
        <v>20083.09149</v>
      </c>
    </row>
    <row r="2228" customFormat="false" ht="12.75" hidden="false" customHeight="false" outlineLevel="0" collapsed="false">
      <c r="A2228" s="530"/>
      <c r="B2228" s="531"/>
      <c r="C2228" s="532"/>
      <c r="D2228" s="532"/>
      <c r="E2228" s="533"/>
      <c r="F2228" s="533" t="s">
        <v>861</v>
      </c>
      <c r="G2228" s="556" t="n">
        <f aca="false">SUM(G2227:G2227)</f>
        <v>0</v>
      </c>
      <c r="H2228" s="556" t="n">
        <f aca="false">SUM(H2227:H2227)</f>
        <v>0</v>
      </c>
      <c r="I2228" s="556" t="n">
        <f aca="false">SUM(I2227:I2227)</f>
        <v>0</v>
      </c>
      <c r="J2228" s="556" t="n">
        <f aca="false">SUM(J2227:J2227)</f>
        <v>0</v>
      </c>
      <c r="K2228" s="557" t="n">
        <f aca="false">SUM(K2227:K2227)</f>
        <v>0</v>
      </c>
      <c r="L2228" s="557" t="n">
        <f aca="false">SUM(L2227:L2227)</f>
        <v>0</v>
      </c>
      <c r="N2228" s="557" t="e">
        <f aca="false">SUM(N2227:N2227)</f>
        <v>#REF!</v>
      </c>
      <c r="R2228" s="557" t="n">
        <f aca="false">SUM(R2227:R2227)</f>
        <v>350.1746</v>
      </c>
      <c r="S2228" s="557" t="n">
        <f aca="false">SUM(S2227:S2227)</f>
        <v>0</v>
      </c>
      <c r="U2228" s="556" t="n">
        <f aca="false">SUM(U2227:U2227)</f>
        <v>20868.25</v>
      </c>
      <c r="V2228" s="556" t="n">
        <f aca="false">SUM(V2227:V2227)</f>
        <v>20083.09149</v>
      </c>
    </row>
    <row r="2229" customFormat="false" ht="12.75" hidden="false" customHeight="false" outlineLevel="0" collapsed="false">
      <c r="A2229" s="530"/>
      <c r="B2229" s="531"/>
      <c r="C2229" s="532"/>
      <c r="D2229" s="532"/>
      <c r="E2229" s="533"/>
      <c r="F2229" s="533" t="s">
        <v>862</v>
      </c>
      <c r="G2229" s="535" t="n">
        <f aca="false">G1417</f>
        <v>4015.2</v>
      </c>
      <c r="H2229" s="535" t="n">
        <f aca="false">H1417</f>
        <v>0</v>
      </c>
      <c r="I2229" s="535" t="n">
        <f aca="false">I1417</f>
        <v>0</v>
      </c>
      <c r="J2229" s="535" t="n">
        <f aca="false">J1417</f>
        <v>0</v>
      </c>
      <c r="K2229" s="536" t="n">
        <f aca="false">K1417</f>
        <v>-4015.2</v>
      </c>
      <c r="L2229" s="536" t="n">
        <f aca="false">L1417</f>
        <v>0</v>
      </c>
      <c r="N2229" s="536" t="n">
        <f aca="false">N1417</f>
        <v>1504.3</v>
      </c>
      <c r="R2229" s="536" t="n">
        <f aca="false">R1417</f>
        <v>3271.221</v>
      </c>
      <c r="S2229" s="536" t="n">
        <f aca="false">S1417</f>
        <v>0</v>
      </c>
      <c r="U2229" s="535" t="n">
        <f aca="false">U1417</f>
        <v>3069.7</v>
      </c>
      <c r="V2229" s="535" t="n">
        <f aca="false">V1417</f>
        <v>0</v>
      </c>
    </row>
    <row r="2230" customFormat="false" ht="12.75" hidden="false" customHeight="false" outlineLevel="0" collapsed="false">
      <c r="A2230" s="530"/>
      <c r="B2230" s="531"/>
      <c r="C2230" s="532"/>
      <c r="D2230" s="532"/>
      <c r="E2230" s="533"/>
      <c r="F2230" s="533" t="s">
        <v>863</v>
      </c>
      <c r="G2230" s="535" t="n">
        <f aca="false">G1136+G675+G1421+G425+G2054+G179</f>
        <v>4793.2</v>
      </c>
      <c r="H2230" s="535" t="n">
        <f aca="false">H1136+H675+H1421+H425+H2054+H179</f>
        <v>0</v>
      </c>
      <c r="I2230" s="535" t="n">
        <f aca="false">I1136+I675+I1421+I425+I2054+I179</f>
        <v>0</v>
      </c>
      <c r="J2230" s="535" t="n">
        <f aca="false">J1136+J675+J1421+J425+J2054+J179</f>
        <v>0</v>
      </c>
      <c r="K2230" s="535" t="n">
        <f aca="false">K1136+K675+K1421+K425+K2054+K179</f>
        <v>-4793.2</v>
      </c>
      <c r="L2230" s="535" t="n">
        <f aca="false">L1136+L675+L1421+L425+L2054+L179</f>
        <v>0</v>
      </c>
      <c r="N2230" s="536" t="e">
        <f aca="false">N1136+N675+N1421</f>
        <v>#REF!</v>
      </c>
      <c r="R2230" s="535" t="n">
        <f aca="false">R1136+R675+R1421+R425+R2054+R179</f>
        <v>9259.625</v>
      </c>
      <c r="S2230" s="535" t="n">
        <f aca="false">S1136+S675+S1421+S425+S2054+S179</f>
        <v>0</v>
      </c>
      <c r="U2230" s="535" t="n">
        <f aca="false">U1136+U675+U1421+U425+U2054+U179</f>
        <v>8618.48363</v>
      </c>
      <c r="V2230" s="535" t="n">
        <f aca="false">V1136+V675+V1421+V425+V2054+V179</f>
        <v>1014.21336</v>
      </c>
    </row>
    <row r="2231" customFormat="false" ht="12.75" hidden="false" customHeight="false" outlineLevel="0" collapsed="false">
      <c r="A2231" s="530"/>
      <c r="B2231" s="531"/>
      <c r="C2231" s="532"/>
      <c r="D2231" s="532"/>
      <c r="E2231" s="533"/>
      <c r="F2231" s="533" t="n">
        <v>1004</v>
      </c>
      <c r="G2231" s="535" t="n">
        <f aca="false">G2071</f>
        <v>350</v>
      </c>
      <c r="H2231" s="535" t="n">
        <f aca="false">H2071</f>
        <v>0</v>
      </c>
      <c r="I2231" s="535" t="n">
        <f aca="false">I2071</f>
        <v>0</v>
      </c>
      <c r="J2231" s="535" t="n">
        <f aca="false">J2071</f>
        <v>0</v>
      </c>
      <c r="K2231" s="536" t="n">
        <f aca="false">K2071</f>
        <v>-350</v>
      </c>
      <c r="L2231" s="536" t="n">
        <f aca="false">L2071</f>
        <v>0</v>
      </c>
      <c r="N2231" s="536"/>
      <c r="R2231" s="536" t="n">
        <f aca="false">R2071</f>
        <v>1256.85</v>
      </c>
      <c r="S2231" s="536" t="n">
        <f aca="false">S2071</f>
        <v>776.94028</v>
      </c>
      <c r="U2231" s="535"/>
      <c r="V2231" s="535"/>
    </row>
    <row r="2232" customFormat="false" ht="12.75" hidden="false" customHeight="false" outlineLevel="0" collapsed="false">
      <c r="A2232" s="530"/>
      <c r="B2232" s="531"/>
      <c r="C2232" s="532"/>
      <c r="D2232" s="532"/>
      <c r="E2232" s="533"/>
      <c r="F2232" s="533" t="s">
        <v>864</v>
      </c>
      <c r="G2232" s="535" t="n">
        <f aca="false">G1447+G433</f>
        <v>3905.3</v>
      </c>
      <c r="H2232" s="535" t="n">
        <f aca="false">H1447+H433</f>
        <v>0</v>
      </c>
      <c r="I2232" s="535" t="n">
        <f aca="false">I1447+I433</f>
        <v>0</v>
      </c>
      <c r="J2232" s="535" t="n">
        <f aca="false">J1447+J433</f>
        <v>0</v>
      </c>
      <c r="K2232" s="536" t="n">
        <f aca="false">K1447+K433</f>
        <v>-3905.3</v>
      </c>
      <c r="L2232" s="536" t="n">
        <f aca="false">L1447+L433</f>
        <v>0</v>
      </c>
      <c r="N2232" s="536" t="n">
        <f aca="false">N1447</f>
        <v>1986</v>
      </c>
      <c r="R2232" s="536" t="n">
        <f aca="false">R1447+R433</f>
        <v>3003.75</v>
      </c>
      <c r="S2232" s="536" t="n">
        <f aca="false">S1447+S433</f>
        <v>0</v>
      </c>
      <c r="U2232" s="535" t="n">
        <f aca="false">U1447</f>
        <v>2425.74</v>
      </c>
      <c r="V2232" s="535" t="n">
        <f aca="false">V1447</f>
        <v>0</v>
      </c>
    </row>
    <row r="2233" customFormat="false" ht="12.75" hidden="false" customHeight="false" outlineLevel="0" collapsed="false">
      <c r="A2233" s="530"/>
      <c r="B2233" s="531"/>
      <c r="C2233" s="532"/>
      <c r="D2233" s="532"/>
      <c r="E2233" s="533"/>
      <c r="F2233" s="533" t="s">
        <v>865</v>
      </c>
      <c r="G2233" s="556" t="n">
        <f aca="false">SUM(G2229:G2232)</f>
        <v>13063.7</v>
      </c>
      <c r="H2233" s="556" t="n">
        <f aca="false">SUM(H2229:H2232)</f>
        <v>0</v>
      </c>
      <c r="I2233" s="556" t="n">
        <f aca="false">SUM(I2229:I2232)</f>
        <v>0</v>
      </c>
      <c r="J2233" s="556" t="n">
        <f aca="false">SUM(J2229:J2232)</f>
        <v>0</v>
      </c>
      <c r="K2233" s="557" t="n">
        <f aca="false">SUM(K2229:K2232)</f>
        <v>-13063.7</v>
      </c>
      <c r="L2233" s="557" t="n">
        <f aca="false">SUM(L2229:L2232)</f>
        <v>0</v>
      </c>
      <c r="N2233" s="557" t="e">
        <f aca="false">SUM(N2229:N2232)</f>
        <v>#REF!</v>
      </c>
      <c r="R2233" s="557" t="n">
        <f aca="false">SUM(R2229:R2232)</f>
        <v>16791.446</v>
      </c>
      <c r="S2233" s="557" t="n">
        <f aca="false">SUM(S2229:S2232)</f>
        <v>776.94028</v>
      </c>
      <c r="U2233" s="556" t="n">
        <f aca="false">SUM(U2229:U2232)</f>
        <v>14113.92363</v>
      </c>
      <c r="V2233" s="556" t="n">
        <f aca="false">SUM(V2229:V2232)</f>
        <v>1014.21336</v>
      </c>
    </row>
    <row r="2234" customFormat="false" ht="12.75" hidden="false" customHeight="false" outlineLevel="0" collapsed="false">
      <c r="A2234" s="530"/>
      <c r="B2234" s="531"/>
      <c r="C2234" s="532"/>
      <c r="D2234" s="532"/>
      <c r="E2234" s="533"/>
      <c r="F2234" s="533" t="s">
        <v>866</v>
      </c>
      <c r="G2234" s="535" t="n">
        <f aca="false">G1466+G2078</f>
        <v>7798.05</v>
      </c>
      <c r="H2234" s="535" t="n">
        <f aca="false">H1466+H2078</f>
        <v>0</v>
      </c>
      <c r="I2234" s="535" t="n">
        <f aca="false">I1466+I2078</f>
        <v>0</v>
      </c>
      <c r="J2234" s="535" t="n">
        <f aca="false">J1466+J2078</f>
        <v>0</v>
      </c>
      <c r="K2234" s="536" t="n">
        <f aca="false">K1466+K2078</f>
        <v>-7798.05</v>
      </c>
      <c r="L2234" s="536" t="n">
        <f aca="false">L1466+L2078</f>
        <v>0</v>
      </c>
      <c r="N2234" s="536" t="e">
        <f aca="false">N1466</f>
        <v>#REF!</v>
      </c>
      <c r="R2234" s="536" t="n">
        <f aca="false">R1466+R2078</f>
        <v>15399.83114</v>
      </c>
      <c r="S2234" s="536" t="n">
        <f aca="false">S1466+S2078</f>
        <v>0</v>
      </c>
      <c r="U2234" s="535" t="n">
        <f aca="false">U1466+U2078</f>
        <v>12981.08686</v>
      </c>
      <c r="V2234" s="535" t="n">
        <f aca="false">V1466+V2078</f>
        <v>0</v>
      </c>
    </row>
    <row r="2235" customFormat="false" ht="12.75" hidden="false" customHeight="false" outlineLevel="0" collapsed="false">
      <c r="A2235" s="530"/>
      <c r="B2235" s="531"/>
      <c r="C2235" s="532"/>
      <c r="D2235" s="532"/>
      <c r="E2235" s="533"/>
      <c r="F2235" s="533" t="s">
        <v>867</v>
      </c>
      <c r="G2235" s="535" t="n">
        <f aca="false">G2113</f>
        <v>12094.7</v>
      </c>
      <c r="H2235" s="535" t="n">
        <f aca="false">H2113</f>
        <v>0</v>
      </c>
      <c r="I2235" s="535" t="n">
        <f aca="false">I2113</f>
        <v>0</v>
      </c>
      <c r="J2235" s="535" t="n">
        <f aca="false">J2113</f>
        <v>0</v>
      </c>
      <c r="K2235" s="536" t="n">
        <f aca="false">K2113</f>
        <v>-12094.7</v>
      </c>
      <c r="L2235" s="536" t="n">
        <f aca="false">L2113</f>
        <v>0</v>
      </c>
      <c r="N2235" s="536"/>
      <c r="R2235" s="536" t="n">
        <f aca="false">R2113</f>
        <v>14737.02486</v>
      </c>
      <c r="S2235" s="536" t="n">
        <f aca="false">S2113</f>
        <v>2303.92132</v>
      </c>
      <c r="U2235" s="535" t="e">
        <f aca="false">U2113</f>
        <v>#REF!</v>
      </c>
      <c r="V2235" s="535" t="e">
        <f aca="false">V2113</f>
        <v>#REF!</v>
      </c>
    </row>
    <row r="2236" customFormat="false" ht="12.75" hidden="false" customHeight="false" outlineLevel="0" collapsed="false">
      <c r="A2236" s="530"/>
      <c r="B2236" s="531"/>
      <c r="C2236" s="532"/>
      <c r="D2236" s="532"/>
      <c r="E2236" s="533"/>
      <c r="F2236" s="533" t="s">
        <v>868</v>
      </c>
      <c r="G2236" s="535" t="n">
        <f aca="false">G2128</f>
        <v>787.8</v>
      </c>
      <c r="H2236" s="535" t="n">
        <f aca="false">H2128</f>
        <v>0</v>
      </c>
      <c r="I2236" s="535" t="n">
        <f aca="false">I2128</f>
        <v>0</v>
      </c>
      <c r="J2236" s="535" t="n">
        <f aca="false">J2128</f>
        <v>0</v>
      </c>
      <c r="K2236" s="536" t="n">
        <f aca="false">K2128</f>
        <v>-787.8</v>
      </c>
      <c r="L2236" s="536" t="n">
        <f aca="false">L2128</f>
        <v>0</v>
      </c>
      <c r="N2236" s="536"/>
      <c r="R2236" s="536" t="n">
        <f aca="false">R2128</f>
        <v>1647.69078</v>
      </c>
      <c r="S2236" s="536" t="n">
        <f aca="false">S2128</f>
        <v>0</v>
      </c>
      <c r="U2236" s="535" t="n">
        <f aca="false">U2128</f>
        <v>1582.43644</v>
      </c>
      <c r="V2236" s="535" t="n">
        <f aca="false">V2128</f>
        <v>0</v>
      </c>
    </row>
    <row r="2237" customFormat="false" ht="12.75" hidden="false" customHeight="false" outlineLevel="0" collapsed="false">
      <c r="A2237" s="530"/>
      <c r="B2237" s="531"/>
      <c r="C2237" s="532"/>
      <c r="D2237" s="532"/>
      <c r="E2237" s="533"/>
      <c r="F2237" s="533" t="s">
        <v>869</v>
      </c>
      <c r="G2237" s="556" t="n">
        <f aca="false">G2234+G2236+G2235</f>
        <v>20680.55</v>
      </c>
      <c r="H2237" s="556" t="n">
        <f aca="false">H2234+H2236+H2235</f>
        <v>0</v>
      </c>
      <c r="I2237" s="556" t="n">
        <f aca="false">I2234+I2236+I2235</f>
        <v>0</v>
      </c>
      <c r="J2237" s="556" t="n">
        <f aca="false">J2234+J2236+J2235</f>
        <v>0</v>
      </c>
      <c r="K2237" s="557" t="n">
        <f aca="false">K2234+K2236+K2235</f>
        <v>-20680.55</v>
      </c>
      <c r="L2237" s="557" t="n">
        <f aca="false">L2234+L2236+L2235</f>
        <v>0</v>
      </c>
      <c r="N2237" s="557" t="e">
        <f aca="false">N2234</f>
        <v>#REF!</v>
      </c>
      <c r="R2237" s="557" t="n">
        <f aca="false">R2234+R2236+R2235</f>
        <v>31784.54678</v>
      </c>
      <c r="S2237" s="557" t="n">
        <f aca="false">S2234+S2236+S2235</f>
        <v>2303.92132</v>
      </c>
      <c r="U2237" s="556" t="e">
        <f aca="false">U2234+U2236+U2235</f>
        <v>#REF!</v>
      </c>
      <c r="V2237" s="556" t="e">
        <f aca="false">V2234+V2236+V2235</f>
        <v>#REF!</v>
      </c>
    </row>
    <row r="2238" customFormat="false" ht="12.75" hidden="false" customHeight="false" outlineLevel="0" collapsed="false">
      <c r="A2238" s="530"/>
      <c r="B2238" s="531"/>
      <c r="C2238" s="532"/>
      <c r="D2238" s="532"/>
      <c r="E2238" s="533"/>
      <c r="F2238" s="533" t="s">
        <v>870</v>
      </c>
      <c r="G2238" s="535" t="n">
        <f aca="false">G1491</f>
        <v>896.8</v>
      </c>
      <c r="H2238" s="535" t="n">
        <f aca="false">H1491</f>
        <v>0</v>
      </c>
      <c r="I2238" s="535" t="n">
        <f aca="false">I1491</f>
        <v>0</v>
      </c>
      <c r="J2238" s="535" t="n">
        <f aca="false">J1491</f>
        <v>0</v>
      </c>
      <c r="K2238" s="536" t="n">
        <f aca="false">K1491</f>
        <v>-896.8</v>
      </c>
      <c r="L2238" s="536" t="n">
        <f aca="false">L1491</f>
        <v>0</v>
      </c>
      <c r="N2238" s="536" t="n">
        <f aca="false">N1491</f>
        <v>1559</v>
      </c>
      <c r="R2238" s="536" t="n">
        <f aca="false">R1491</f>
        <v>1907.2</v>
      </c>
      <c r="S2238" s="536" t="n">
        <f aca="false">S1491</f>
        <v>0</v>
      </c>
      <c r="U2238" s="535" t="n">
        <f aca="false">U1491</f>
        <v>1907.2</v>
      </c>
      <c r="V2238" s="535" t="n">
        <f aca="false">V1491</f>
        <v>0</v>
      </c>
    </row>
    <row r="2239" customFormat="false" ht="12.75" hidden="false" customHeight="false" outlineLevel="0" collapsed="false">
      <c r="A2239" s="530"/>
      <c r="B2239" s="531"/>
      <c r="C2239" s="532"/>
      <c r="D2239" s="532"/>
      <c r="E2239" s="533"/>
      <c r="F2239" s="533" t="s">
        <v>871</v>
      </c>
      <c r="G2239" s="556" t="n">
        <f aca="false">G2238</f>
        <v>896.8</v>
      </c>
      <c r="H2239" s="556" t="n">
        <f aca="false">H2238</f>
        <v>0</v>
      </c>
      <c r="I2239" s="556" t="n">
        <f aca="false">I2238</f>
        <v>0</v>
      </c>
      <c r="J2239" s="556" t="n">
        <f aca="false">J2238</f>
        <v>0</v>
      </c>
      <c r="K2239" s="557" t="n">
        <f aca="false">K2238</f>
        <v>-896.8</v>
      </c>
      <c r="L2239" s="557" t="n">
        <f aca="false">L2238</f>
        <v>0</v>
      </c>
      <c r="N2239" s="557" t="n">
        <f aca="false">N2238</f>
        <v>1559</v>
      </c>
      <c r="R2239" s="557" t="n">
        <f aca="false">R2238</f>
        <v>1907.2</v>
      </c>
      <c r="S2239" s="557" t="n">
        <f aca="false">S2238</f>
        <v>0</v>
      </c>
      <c r="U2239" s="556" t="n">
        <f aca="false">U2238</f>
        <v>1907.2</v>
      </c>
      <c r="V2239" s="556" t="n">
        <f aca="false">V2238</f>
        <v>0</v>
      </c>
    </row>
    <row r="2240" customFormat="false" ht="12.75" hidden="false" customHeight="false" outlineLevel="0" collapsed="false">
      <c r="A2240" s="530"/>
      <c r="B2240" s="531"/>
      <c r="C2240" s="532"/>
      <c r="D2240" s="532"/>
      <c r="E2240" s="533"/>
      <c r="F2240" s="533" t="s">
        <v>872</v>
      </c>
      <c r="G2240" s="535" t="n">
        <f aca="false">G1592</f>
        <v>0</v>
      </c>
      <c r="H2240" s="535" t="n">
        <f aca="false">H1592</f>
        <v>0</v>
      </c>
      <c r="I2240" s="535" t="n">
        <f aca="false">I1592</f>
        <v>0</v>
      </c>
      <c r="J2240" s="535" t="n">
        <f aca="false">J1592</f>
        <v>0</v>
      </c>
      <c r="K2240" s="536" t="n">
        <f aca="false">K1592</f>
        <v>0</v>
      </c>
      <c r="L2240" s="536" t="n">
        <f aca="false">L1592</f>
        <v>0</v>
      </c>
      <c r="N2240" s="536" t="n">
        <f aca="false">N1592</f>
        <v>21.5</v>
      </c>
      <c r="R2240" s="536" t="n">
        <f aca="false">R1592</f>
        <v>28.45206</v>
      </c>
      <c r="S2240" s="536" t="n">
        <f aca="false">S1592</f>
        <v>0</v>
      </c>
      <c r="U2240" s="535" t="n">
        <f aca="false">U1592</f>
        <v>26.97178</v>
      </c>
      <c r="V2240" s="535" t="n">
        <f aca="false">V1592</f>
        <v>0</v>
      </c>
    </row>
    <row r="2241" customFormat="false" ht="12.75" hidden="false" customHeight="false" outlineLevel="0" collapsed="false">
      <c r="A2241" s="530"/>
      <c r="B2241" s="531"/>
      <c r="C2241" s="532"/>
      <c r="D2241" s="532"/>
      <c r="E2241" s="533"/>
      <c r="F2241" s="533" t="s">
        <v>873</v>
      </c>
      <c r="G2241" s="556" t="n">
        <f aca="false">G2240</f>
        <v>0</v>
      </c>
      <c r="H2241" s="556" t="n">
        <f aca="false">H2240</f>
        <v>0</v>
      </c>
      <c r="I2241" s="556" t="n">
        <f aca="false">I2240</f>
        <v>0</v>
      </c>
      <c r="J2241" s="556" t="n">
        <f aca="false">J2240</f>
        <v>0</v>
      </c>
      <c r="K2241" s="557" t="n">
        <f aca="false">K2240</f>
        <v>0</v>
      </c>
      <c r="L2241" s="557" t="n">
        <f aca="false">L2240</f>
        <v>0</v>
      </c>
      <c r="N2241" s="557" t="n">
        <f aca="false">N2240</f>
        <v>21.5</v>
      </c>
      <c r="R2241" s="557" t="n">
        <f aca="false">R2240</f>
        <v>28.45206</v>
      </c>
      <c r="S2241" s="557" t="n">
        <f aca="false">S2240</f>
        <v>0</v>
      </c>
      <c r="U2241" s="556" t="n">
        <f aca="false">U2240</f>
        <v>26.97178</v>
      </c>
      <c r="V2241" s="556" t="n">
        <f aca="false">V2240</f>
        <v>0</v>
      </c>
    </row>
    <row r="2242" customFormat="false" ht="12.75" hidden="false" customHeight="false" outlineLevel="0" collapsed="false">
      <c r="A2242" s="530"/>
      <c r="B2242" s="531"/>
      <c r="C2242" s="532"/>
      <c r="D2242" s="532"/>
      <c r="E2242" s="533"/>
      <c r="F2242" s="533" t="s">
        <v>874</v>
      </c>
      <c r="G2242" s="556" t="n">
        <f aca="false">G1599</f>
        <v>77.4</v>
      </c>
      <c r="H2242" s="556" t="n">
        <f aca="false">H1599</f>
        <v>0</v>
      </c>
      <c r="I2242" s="556" t="n">
        <f aca="false">I1599</f>
        <v>0</v>
      </c>
      <c r="J2242" s="556" t="n">
        <f aca="false">J1599</f>
        <v>0</v>
      </c>
      <c r="K2242" s="557" t="n">
        <f aca="false">K1599</f>
        <v>-77.4</v>
      </c>
      <c r="L2242" s="557" t="n">
        <f aca="false">L1599</f>
        <v>0</v>
      </c>
      <c r="N2242" s="557" t="n">
        <f aca="false">N1599</f>
        <v>54.8</v>
      </c>
      <c r="R2242" s="557" t="n">
        <f aca="false">R1599</f>
        <v>69.89041</v>
      </c>
      <c r="S2242" s="557" t="n">
        <f aca="false">S1599</f>
        <v>0</v>
      </c>
      <c r="U2242" s="556" t="n">
        <f aca="false">U1599</f>
        <v>66.7</v>
      </c>
      <c r="V2242" s="556" t="n">
        <f aca="false">V1599</f>
        <v>0</v>
      </c>
    </row>
    <row r="2243" customFormat="false" ht="12.75" hidden="false" customHeight="false" outlineLevel="0" collapsed="false">
      <c r="A2243" s="530"/>
      <c r="B2243" s="531"/>
      <c r="C2243" s="532"/>
      <c r="D2243" s="532"/>
      <c r="E2243" s="533"/>
      <c r="F2243" s="533" t="s">
        <v>875</v>
      </c>
      <c r="G2243" s="556" t="n">
        <f aca="false">G1605</f>
        <v>0</v>
      </c>
      <c r="H2243" s="556" t="n">
        <f aca="false">H1605</f>
        <v>0</v>
      </c>
      <c r="I2243" s="556" t="n">
        <f aca="false">I1605</f>
        <v>0</v>
      </c>
      <c r="J2243" s="556" t="n">
        <f aca="false">J1605</f>
        <v>0</v>
      </c>
      <c r="K2243" s="557" t="n">
        <f aca="false">K1605</f>
        <v>0</v>
      </c>
      <c r="L2243" s="557" t="n">
        <f aca="false">L1605</f>
        <v>0</v>
      </c>
      <c r="N2243" s="557" t="n">
        <f aca="false">N1605</f>
        <v>0</v>
      </c>
      <c r="R2243" s="557" t="n">
        <f aca="false">R1605</f>
        <v>0</v>
      </c>
      <c r="S2243" s="557" t="n">
        <f aca="false">S1605</f>
        <v>0</v>
      </c>
      <c r="U2243" s="556" t="n">
        <f aca="false">U1605</f>
        <v>0</v>
      </c>
      <c r="V2243" s="556" t="n">
        <f aca="false">V1605</f>
        <v>0</v>
      </c>
    </row>
    <row r="2244" customFormat="false" ht="12.75" hidden="false" customHeight="false" outlineLevel="0" collapsed="false">
      <c r="A2244" s="530"/>
      <c r="B2244" s="531"/>
      <c r="C2244" s="532"/>
      <c r="D2244" s="532"/>
      <c r="E2244" s="533"/>
      <c r="F2244" s="533" t="s">
        <v>876</v>
      </c>
      <c r="G2244" s="556" t="n">
        <f aca="false">G1611+G682+G1500+G1969+G438+G184+G2146</f>
        <v>47990.6</v>
      </c>
      <c r="H2244" s="556" t="n">
        <f aca="false">H1611+H682+H1500+H1969+H438+H184+H2146</f>
        <v>0</v>
      </c>
      <c r="I2244" s="556" t="n">
        <f aca="false">I1611+I682+I1500+I1969+I438+I184+I2146</f>
        <v>0</v>
      </c>
      <c r="J2244" s="556" t="n">
        <f aca="false">J1611+J682+J1500+J1969+J438+J184+J2146</f>
        <v>0</v>
      </c>
      <c r="K2244" s="557" t="n">
        <f aca="false">K1611+K682+K1500+K1969+K438+K184+K2146</f>
        <v>-47990.6</v>
      </c>
      <c r="L2244" s="557" t="n">
        <f aca="false">L1611+L682+L1500+L1969+L438+L184+L2146</f>
        <v>0</v>
      </c>
      <c r="N2244" s="557" t="e">
        <f aca="false">N1611+N682+N1500+N1969+N438</f>
        <v>#REF!</v>
      </c>
      <c r="R2244" s="557" t="n">
        <f aca="false">R1611+R682+R1500+R1969+R438+R184+R2146</f>
        <v>60245.4969</v>
      </c>
      <c r="S2244" s="557" t="n">
        <f aca="false">S1611+S682+S1500+S1969+S438+S184+S2146</f>
        <v>0</v>
      </c>
      <c r="U2244" s="556" t="n">
        <f aca="false">U1611+U682+U1500+U1969+U438+U184+U2146</f>
        <v>89881.57962</v>
      </c>
      <c r="V2244" s="556" t="n">
        <f aca="false">V1611+V682+V1500+V1969+V438+V184+V2146</f>
        <v>27639.60375</v>
      </c>
    </row>
    <row r="2245" customFormat="false" ht="12.75" hidden="false" customHeight="false" outlineLevel="0" collapsed="false">
      <c r="A2245" s="530"/>
      <c r="B2245" s="531"/>
      <c r="C2245" s="532"/>
      <c r="D2245" s="532"/>
      <c r="E2245" s="533"/>
      <c r="F2245" s="533" t="s">
        <v>877</v>
      </c>
      <c r="G2245" s="556" t="n">
        <f aca="false">SUM(G2242:G2244)</f>
        <v>48068</v>
      </c>
      <c r="H2245" s="556" t="n">
        <f aca="false">SUM(H2242:H2244)</f>
        <v>0</v>
      </c>
      <c r="I2245" s="556" t="n">
        <f aca="false">SUM(I2242:I2244)</f>
        <v>0</v>
      </c>
      <c r="J2245" s="556" t="n">
        <f aca="false">SUM(J2242:J2244)</f>
        <v>0</v>
      </c>
      <c r="K2245" s="557" t="n">
        <f aca="false">SUM(K2242:K2244)</f>
        <v>-48068</v>
      </c>
      <c r="L2245" s="557" t="n">
        <f aca="false">SUM(L2242:L2244)</f>
        <v>0</v>
      </c>
      <c r="N2245" s="557" t="e">
        <f aca="false">SUM(N2242:N2244)</f>
        <v>#REF!</v>
      </c>
      <c r="R2245" s="557" t="n">
        <f aca="false">SUM(R2242:R2244)</f>
        <v>60315.38731</v>
      </c>
      <c r="S2245" s="557" t="n">
        <f aca="false">SUM(S2242:S2244)</f>
        <v>0</v>
      </c>
      <c r="U2245" s="556" t="n">
        <f aca="false">SUM(U2242:U2244)</f>
        <v>89948.27962</v>
      </c>
      <c r="V2245" s="556" t="n">
        <f aca="false">SUM(V2242:V2244)</f>
        <v>27639.60375</v>
      </c>
    </row>
    <row r="2246" customFormat="false" ht="12.75" hidden="false" customHeight="false" outlineLevel="0" collapsed="false">
      <c r="A2246" s="306"/>
      <c r="B2246" s="525"/>
      <c r="C2246" s="526"/>
      <c r="D2246" s="526"/>
      <c r="E2246" s="305"/>
      <c r="F2246" s="305" t="s">
        <v>12</v>
      </c>
      <c r="G2246" s="558"/>
      <c r="H2246" s="558"/>
      <c r="I2246" s="558"/>
      <c r="J2246" s="558"/>
      <c r="K2246" s="559"/>
      <c r="L2246" s="559"/>
      <c r="N2246" s="559"/>
      <c r="P2246" s="458" t="s">
        <v>1962</v>
      </c>
      <c r="Q2246" s="458"/>
      <c r="R2246" s="559"/>
      <c r="S2246" s="559"/>
      <c r="U2246" s="558"/>
      <c r="V2246" s="558"/>
    </row>
    <row r="2247" customFormat="false" ht="12.75" hidden="false" customHeight="false" outlineLevel="0" collapsed="false">
      <c r="A2247" s="530"/>
      <c r="B2247" s="531"/>
      <c r="C2247" s="532"/>
      <c r="D2247" s="532"/>
      <c r="E2247" s="533"/>
      <c r="F2247" s="533"/>
      <c r="G2247" s="556" t="n">
        <f aca="false">G2245+G2239+G2237+G2233+G2228+G2226+G2223+G2214+G2209+G2202+G2199+G2241+G2246+G2216</f>
        <v>1390829.927</v>
      </c>
      <c r="H2247" s="556" t="n">
        <f aca="false">H2245+H2239+H2237+H2233+H2228+H2226+H2223+H2214+H2209+H2202+H2199+H2241+H2246+H2216</f>
        <v>372875.1</v>
      </c>
      <c r="I2247" s="556" t="n">
        <f aca="false">I2245+I2239+I2237+I2233+I2228+I2226+I2223+I2214+I2209+I2202+I2199+I2241+I2246+I2216</f>
        <v>0</v>
      </c>
      <c r="J2247" s="556" t="n">
        <f aca="false">J2245+J2239+J2237+J2233+J2228+J2226+J2223+J2214+J2209+J2202+J2199+J2241+J2246+J2216</f>
        <v>0</v>
      </c>
      <c r="K2247" s="557" t="n">
        <f aca="false">K2245+K2239+K2237+K2233+K2228+K2226+K2223+K2214+K2209+K2202+K2199+K2241+K2246+K2216</f>
        <v>-1390829.927</v>
      </c>
      <c r="L2247" s="557" t="n">
        <f aca="false">L2245+L2239+L2237+L2233+L2228+L2226+L2223+L2214+L2209+L2202+L2199+L2241+L2246+L2216</f>
        <v>-372875.1</v>
      </c>
      <c r="N2247" s="557" t="e">
        <f aca="false">N2245+N2239+N2237+N2233+N2228+N2226+N2223+N2214+N2209+N2202+N2199+N2241+N2246</f>
        <v>#REF!</v>
      </c>
      <c r="P2247" s="458" t="s">
        <v>1963</v>
      </c>
      <c r="Q2247" s="458"/>
      <c r="R2247" s="557" t="e">
        <f aca="false">R2245+R2239+R2237+R2233+R2228+R2226+R2223+R2214+R2209+R2202+R2199+R2241+R2246+R2216</f>
        <v>#REF!</v>
      </c>
      <c r="S2247" s="557" t="e">
        <f aca="false">S2245+S2239+S2237+S2233+S2228+S2226+S2223+S2214+S2209+S2202+S2199+S2241+S2246+S2216</f>
        <v>#REF!</v>
      </c>
      <c r="U2247" s="556" t="e">
        <f aca="false">U2245+U2239+U2237+U2233+U2228+U2226+U2223+U2214+U2209+U2202+U2199+U2241+U2246+U2216</f>
        <v>#REF!</v>
      </c>
      <c r="V2247" s="556" t="e">
        <f aca="false">V2245+V2239+V2237+V2233+V2228+V2226+V2223+V2214+V2209+V2202+V2199+V2241+V2246+V2216</f>
        <v>#REF!</v>
      </c>
    </row>
    <row r="2248" customFormat="false" ht="12.75" hidden="false" customHeight="false" outlineLevel="0" collapsed="false">
      <c r="A2248" s="530"/>
      <c r="B2248" s="531"/>
      <c r="C2248" s="532"/>
      <c r="D2248" s="532"/>
      <c r="E2248" s="533"/>
      <c r="F2248" s="533"/>
      <c r="G2248" s="556" t="n">
        <f aca="false">G2247-G2152</f>
        <v>0</v>
      </c>
      <c r="H2248" s="556" t="n">
        <f aca="false">H2247-H2152</f>
        <v>0</v>
      </c>
      <c r="I2248" s="556" t="n">
        <f aca="false">I2247-I2152</f>
        <v>0</v>
      </c>
      <c r="J2248" s="556" t="n">
        <f aca="false">J2247-J2152</f>
        <v>0</v>
      </c>
      <c r="K2248" s="557" t="n">
        <f aca="false">K2247-K2152</f>
        <v>0</v>
      </c>
      <c r="L2248" s="557" t="n">
        <f aca="false">L2247-L2152</f>
        <v>0</v>
      </c>
      <c r="N2248" s="557" t="e">
        <f aca="false">N2247-N2152</f>
        <v>#REF!</v>
      </c>
      <c r="R2248" s="557" t="e">
        <f aca="false">R2247-R2152</f>
        <v>#REF!</v>
      </c>
      <c r="S2248" s="557" t="e">
        <f aca="false">S2247-S2152</f>
        <v>#REF!</v>
      </c>
      <c r="U2248" s="556" t="e">
        <f aca="false">U2247-U2152</f>
        <v>#REF!</v>
      </c>
      <c r="V2248" s="556" t="e">
        <f aca="false">V2247-V2152</f>
        <v>#REF!</v>
      </c>
    </row>
    <row r="2249" customFormat="false" ht="12.75" hidden="false" customHeight="false" outlineLevel="0" collapsed="false">
      <c r="A2249" s="530"/>
      <c r="B2249" s="531"/>
      <c r="C2249" s="532"/>
      <c r="D2249" s="532"/>
      <c r="E2249" s="533"/>
      <c r="F2249" s="533"/>
      <c r="G2249" s="556"/>
      <c r="H2249" s="556"/>
      <c r="I2249" s="556"/>
      <c r="J2249" s="556"/>
      <c r="K2249" s="557"/>
      <c r="L2249" s="557"/>
      <c r="N2249" s="557"/>
      <c r="R2249" s="557"/>
      <c r="S2249" s="557"/>
      <c r="U2249" s="556"/>
      <c r="V2249" s="556"/>
    </row>
    <row r="2250" customFormat="false" ht="12.75" hidden="false" customHeight="false" outlineLevel="0" collapsed="false">
      <c r="A2250" s="530"/>
      <c r="B2250" s="531"/>
      <c r="C2250" s="532"/>
      <c r="D2250" s="532"/>
      <c r="E2250" s="533"/>
      <c r="F2250" s="533" t="s">
        <v>1964</v>
      </c>
      <c r="G2250" s="556" t="n">
        <f aca="false">G188+G191+G194+G196+G442+G444+G449+G453+G456+G459+G462+G465+G468+G470+G472+G474+G565+G687+G689+G693+G697+G700+G703+G707+G709+G711+G715+G718+G720+G722+G726+G729+G732+G734+G736+G738+G1255+G1350+G1352+G1371+G1506+G1509+G1514+G1516+G1519+G1522+G1526+G1530+G1533+G1535+G1537+G1539+G1541+G1543+G1545+G1547+G1549+G1551+G1616+G1618+G1620+G1622+G1624+G1626+G1628+G1630+G1632+G1634+G1636+G1639+G1689+G1883+G1912+G1974+G1978+G1981+G1984+G1989+G1992+G1994+G1996+G1998+G2000+G2002+G2004+G2151+G1951+G1890+G1887+G1367+G1235+G575+G555+G550+G292+G324+G558+G562+G678+G1272+G1326+G1357+G1360</f>
        <v>66421.5</v>
      </c>
      <c r="H2250" s="556" t="n">
        <f aca="false">H188+H191+H194+H196+H442+H444+H449+H453+H456+H459+H462+H465+H468+H470+H472+H474+H565+H687+H689+H693+H697+H700+H703+H707+H709+H711+H715+H718+H720+H722+H726+H729+H732+H734+H736+H738+H1255+H1350+H1352+H1371+H1506+H1509+H1514+H1516+H1519+H1522+H1526+H1530+H1533+H1535+H1537+H1539+H1541+H1543+H1545+H1547+H1549+H1551+H1616+H1618+H1620+H1622+H1624+H1626+H1628+H1630+H1632+H1634+H1636+H1639+H1689+H1883+H1912+H1974+H1978+H1981+H1984+H1989+H1992+H1994+H1996+H1998+H2000+H2002+H2004+H2151+H1951+H1890+H1887+H1367+H1235+H575+H555+H550+H292+H324+H558+H562+H678+H1272+H1326+H1357+H1360</f>
        <v>9466.1</v>
      </c>
      <c r="I2250" s="556" t="n">
        <f aca="false">I188+I191+I194+I196+I442+I444+I449+I453+I456+I459+I462+I465+I468+I470+I472+I474+I565+I687+I689+I693+I697+I700+I703+I707+I709+I711+I715+I718+I720+I722+I726+I729+I732+I734+I736+I738+I1255+I1350+I1352+I1371+I1506+I1509+I1514+I1516+I1519+I1522+I1526+I1530+I1533+I1535+I1537+I1539+I1541+I1543+I1545+I1547+I1549+I1551+I1616+I1618+I1620+I1622+I1624+I1626+I1628+I1630+I1632+I1634+I1636+I1639+I1689+I1883+I1912+I1974+I1978+I1981+I1984+I1989+I1992+I1994+I1996+I1998+I2000+I2002+I2004+I2151+I1951+I1890+I1887+I1367+I1235+I575+I555+I550+I292+I324+I558+I562+I678+I1272+I1326+I1357+I1360</f>
        <v>0</v>
      </c>
      <c r="J2250" s="556" t="n">
        <f aca="false">J188+J191+J194+J196+J442+J444+J449+J453+J456+J459+J462+J465+J468+J470+J472+J474+J565+J687+J689+J693+J697+J700+J703+J707+J709+J711+J715+J718+J720+J722+J726+J729+J732+J734+J736+J738+J1255+J1350+J1352+J1371+J1506+J1509+J1514+J1516+J1519+J1522+J1526+J1530+J1533+J1535+J1537+J1539+J1541+J1543+J1545+J1547+J1549+J1551+J1616+J1618+J1620+J1622+J1624+J1626+J1628+J1630+J1632+J1634+J1636+J1639+J1689+J1883+J1912+J1974+J1978+J1981+J1984+J1989+J1992+J1994+J1996+J1998+J2000+J2002+J2004+J2151+J1951+J1890+J1887+J1367+J1235+J575+J555+J550+J292+J324+J558+J562+J678+J1272+J1326+J1357+J1360</f>
        <v>0</v>
      </c>
      <c r="K2250" s="557" t="n">
        <f aca="false">K188+K191+K194+K196+K442+K444+K449+K453+K456+K459+K462+K465+K468+K470+K472+K474+K565+K687+K689+K693+K697+K700+K703+K707+K709+K711+K715+K718+K720+K722+K726+K729+K732+K734+K736+K738+K1255+K1350+K1352+K1371+K1506+K1509+K1514+K1516+K1519+K1522+K1526+K1530+K1533+K1535+K1537+K1539+K1541+K1543+K1545+K1547+K1549+K1551+K1616+K1618+K1620+K1622+K1624+K1626+K1628+K1630+K1632+K1634+K1636+K1639+K1689+K1883+K1912+K1974+K1978+K1981+K1984+K1989+K1992+K1994+K1996+K1998+K2000+K2002+K2004+K2151+K1951+K1890+K1887+K1367+K1235+K575+K555+K550+K292+K324+K558+K562+K678+K1272+K1326+K1357+K1360</f>
        <v>-66421.5</v>
      </c>
      <c r="L2250" s="557" t="n">
        <f aca="false">L188+L191+L194+L196+L442+L444+L449+L453+L456+L459+L462+L465+L468+L470+L472+L474+L565+L687+L689+L693+L697+L700+L703+L707+L709+L711+L715+L718+L720+L722+L726+L729+L732+L734+L736+L738+L1255+L1350+L1352+L1371+L1506+L1509+L1514+L1516+L1519+L1522+L1526+L1530+L1533+L1535+L1537+L1539+L1541+L1543+L1545+L1547+L1549+L1551+L1616+L1618+L1620+L1622+L1624+L1626+L1628+L1630+L1632+L1634+L1636+L1639+L1689+L1883+L1912+L1974+L1978+L1981+L1984+L1989+L1992+L1994+L1996+L1998+L2000+L2002+L2004+L2151+L1951+L1890+L1887+L1367+L1235+L575+L555+L550+L292+L324+L558+L562+L678+L1272+L1326+L1357+L1360</f>
        <v>-9466.1</v>
      </c>
      <c r="N2250" s="557"/>
      <c r="R2250" s="557" t="n">
        <f aca="false">R188+R191+R194+R196+R442+R444+R449+R453+R456+R459+R462+R465+R468+R470+R472+R474+R565+R687+R689+R693+R697+R700+R703+R707+R709+R711+R715+R718+R720+R722+R726+R729+R732+R734+R736+R738+R1255+R1350+R1352+R1371+R1506+R1509+R1514+R1516+R1519+R1522+R1526+R1530+R1533+R1535+R1537+R1539+R1541+R1543+R1545+R1547+R1549+R1551+R1616+R1618+R1620+R1622+R1624+R1626+R1628+R1630+R1632+R1634+R1636+R1639+R1689+R1883+R1912+R1974+R1978+R1981+R1984+R1989+R1992+R1994+R1996+R1998+R2000+R2002+R2004+R2151+R1951+R1890+R1887+R1367+R1235+R575+R555+R550+R292+R324+R558+R562+R678+R1272+R1326+R1357+R1360</f>
        <v>112118.36683</v>
      </c>
      <c r="S2250" s="557" t="n">
        <f aca="false">S188+S191+S194+S196+S442+S444+S449+S453+S456+S459+S462+S465+S468+S470+S472+S474+S565+S687+S689+S693+S697+S700+S703+S707+S709+S711+S715+S718+S720+S722+S726+S729+S732+S734+S736+S738+S1255+S1350+S1352+S1371+S1506+S1509+S1514+S1516+S1519+S1522+S1526+S1530+S1533+S1535+S1537+S1539+S1541+S1543+S1545+S1547+S1549+S1551+S1616+S1618+S1620+S1622+S1624+S1626+S1628+S1630+S1632+S1634+S1636+S1639+S1689+S1883+S1912+S1974+S1978+S1981+S1984+S1989+S1992+S1994+S1996+S1998+S2000+S2002+S2004+S2151+S1951+S1890+S1887+S1367+S1235+S575+S555+S550+S292+S324+S558+S562+S678+S1272+S1326+S1357+S1360</f>
        <v>14519.9718</v>
      </c>
      <c r="U2250" s="556" t="n">
        <f aca="false">U188+U191+U194+U196+U442+U444+U449+U453+U456+U459+U462+U465+U468+U470+U472+U474+U565+U687+U689+U693+U697+U700+U703+U707+U709+U711+U715+U718+U720+U722+U726+U729+U732+U734+U736+U738+U1255+U1350+U1352+U1371+U1506+U1509+U1514+U1516+U1519+U1522+U1526+U1530+U1533+U1535+U1537+U1539+U1541+U1543+U1545+U1547+U1549+U1551+U1616+U1618+U1620+U1622+U1624+U1626+U1628+U1630+U1632+U1634+U1636+U1639+U1689+U1883+U1912+U1974+U1978+U1981+U1984+U1989+U1992+U1994+U1996+U1998+U2000+U2002+U2004+U2151</f>
        <v>143484.11129</v>
      </c>
      <c r="V2250" s="556" t="n">
        <f aca="false">V188+V191+V194+V196+V442+V444+V449+V453+V456+V459+V462+V465+V468+V470+V472+V474+V565+V687+V689+V693+V697+V700+V703+V707+V709+V711+V715+V718+V720+V722+V726+V729+V732+V734+V736+V738+V1255+V1350+V1352+V1371+V1506+V1509+V1514+V1516+V1519+V1522+V1526+V1530+V1533+V1535+V1537+V1539+V1541+V1543+V1545+V1547+V1549+V1551+V1616+V1618+V1620+V1622+V1624+V1626+V1628+V1630+V1632+V1634+V1636+V1639+V1689+V1883+V1912+V1974+V1978+V1981+V1984+V1989+V1992+V1994+V1996+V1998+V2000+V2002+V2004+V2151</f>
        <v>34165.95983</v>
      </c>
    </row>
    <row r="2251" customFormat="false" ht="12.75" hidden="false" customHeight="false" outlineLevel="0" collapsed="false">
      <c r="A2251" s="306" t="s">
        <v>1965</v>
      </c>
      <c r="B2251" s="525" t="s">
        <v>1966</v>
      </c>
      <c r="C2251" s="526"/>
      <c r="D2251" s="526"/>
      <c r="E2251" s="305"/>
      <c r="F2251" s="305"/>
      <c r="G2251" s="315"/>
      <c r="H2251" s="315"/>
      <c r="I2251" s="315"/>
      <c r="J2251" s="315"/>
      <c r="K2251" s="317"/>
      <c r="L2251" s="317"/>
      <c r="N2251" s="317"/>
      <c r="R2251" s="317"/>
      <c r="S2251" s="317"/>
      <c r="U2251" s="315"/>
      <c r="V2251" s="315"/>
    </row>
    <row r="2252" customFormat="false" ht="12.75" hidden="false" customHeight="false" outlineLevel="0" collapsed="false">
      <c r="A2252" s="306" t="str">
        <f aca="false">A11</f>
        <v>Совет депутатов муниципального образования "Закаменский район"</v>
      </c>
      <c r="B2252" s="560" t="str">
        <f aca="false">B11</f>
        <v>921</v>
      </c>
      <c r="C2252" s="561" t="n">
        <f aca="false">C11</f>
        <v>0</v>
      </c>
      <c r="D2252" s="561" t="n">
        <f aca="false">D11</f>
        <v>0</v>
      </c>
      <c r="E2252" s="562" t="n">
        <f aca="false">E11</f>
        <v>0</v>
      </c>
      <c r="F2252" s="562" t="n">
        <f aca="false">F11</f>
        <v>0</v>
      </c>
      <c r="G2252" s="563" t="n">
        <f aca="false">G11</f>
        <v>2424.9</v>
      </c>
      <c r="H2252" s="563" t="n">
        <f aca="false">H11</f>
        <v>0</v>
      </c>
      <c r="I2252" s="563" t="n">
        <f aca="false">I11</f>
        <v>0</v>
      </c>
      <c r="J2252" s="563" t="n">
        <f aca="false">J11</f>
        <v>0</v>
      </c>
      <c r="K2252" s="564" t="n">
        <f aca="false">K11</f>
        <v>-2424.9</v>
      </c>
      <c r="L2252" s="564"/>
      <c r="N2252" s="564" t="n">
        <f aca="false">N11</f>
        <v>2872.16</v>
      </c>
      <c r="R2252" s="565" t="n">
        <f aca="false">R11</f>
        <v>3858.20758</v>
      </c>
      <c r="S2252" s="564" t="n">
        <f aca="false">S11</f>
        <v>0</v>
      </c>
      <c r="U2252" s="563" t="n">
        <f aca="false">U11</f>
        <v>3631.10023</v>
      </c>
      <c r="V2252" s="563" t="n">
        <f aca="false">V11</f>
        <v>0</v>
      </c>
    </row>
    <row r="2253" customFormat="false" ht="25.5" hidden="false" customHeight="false" outlineLevel="0" collapsed="false">
      <c r="A2253" s="306" t="str">
        <f aca="false">A58</f>
        <v>Муниципальное казенное учреждение "Управление сельского хозяйства" муниципального образования "Закаменский район"</v>
      </c>
      <c r="B2253" s="566" t="str">
        <f aca="false">B58</f>
        <v>922</v>
      </c>
      <c r="C2253" s="567" t="n">
        <f aca="false">C58</f>
        <v>0</v>
      </c>
      <c r="D2253" s="567" t="n">
        <f aca="false">D58</f>
        <v>0</v>
      </c>
      <c r="E2253" s="562" t="n">
        <f aca="false">E58</f>
        <v>0</v>
      </c>
      <c r="F2253" s="562" t="n">
        <f aca="false">F58</f>
        <v>0</v>
      </c>
      <c r="G2253" s="563" t="n">
        <f aca="false">G58</f>
        <v>12935.2</v>
      </c>
      <c r="H2253" s="563" t="n">
        <f aca="false">H58</f>
        <v>3499.7</v>
      </c>
      <c r="I2253" s="563" t="n">
        <f aca="false">I58</f>
        <v>0</v>
      </c>
      <c r="J2253" s="563" t="n">
        <f aca="false">J58</f>
        <v>0</v>
      </c>
      <c r="K2253" s="564" t="n">
        <f aca="false">K58</f>
        <v>-12935.2</v>
      </c>
      <c r="L2253" s="564"/>
      <c r="N2253" s="564"/>
      <c r="R2253" s="565" t="e">
        <f aca="false">R58</f>
        <v>#REF!</v>
      </c>
      <c r="S2253" s="564" t="e">
        <f aca="false">S58</f>
        <v>#REF!</v>
      </c>
      <c r="U2253" s="563" t="e">
        <f aca="false">U58</f>
        <v>#REF!</v>
      </c>
      <c r="V2253" s="563" t="e">
        <f aca="false">V58</f>
        <v>#REF!</v>
      </c>
    </row>
    <row r="2254" customFormat="false" ht="25.5" hidden="false" customHeight="false" outlineLevel="0" collapsed="false">
      <c r="A2254" s="306" t="str">
        <f aca="false">A253</f>
        <v>Муниципальное казенное учреждение "Комитет по экономическому развитию" муниципального образования "Закаменский район"</v>
      </c>
      <c r="B2254" s="560" t="str">
        <f aca="false">B253</f>
        <v>939</v>
      </c>
      <c r="C2254" s="561" t="n">
        <f aca="false">C253</f>
        <v>0</v>
      </c>
      <c r="D2254" s="561" t="n">
        <f aca="false">D253</f>
        <v>0</v>
      </c>
      <c r="E2254" s="562" t="n">
        <f aca="false">E253</f>
        <v>0</v>
      </c>
      <c r="F2254" s="562" t="n">
        <f aca="false">F253</f>
        <v>0</v>
      </c>
      <c r="G2254" s="563" t="n">
        <f aca="false">G253</f>
        <v>5633.6</v>
      </c>
      <c r="H2254" s="563" t="n">
        <f aca="false">H253</f>
        <v>812.3</v>
      </c>
      <c r="I2254" s="563" t="n">
        <f aca="false">I253</f>
        <v>0</v>
      </c>
      <c r="J2254" s="563" t="n">
        <f aca="false">J253</f>
        <v>0</v>
      </c>
      <c r="K2254" s="564" t="n">
        <f aca="false">K253</f>
        <v>-5633.6</v>
      </c>
      <c r="L2254" s="564"/>
      <c r="N2254" s="564" t="e">
        <f aca="false">N253</f>
        <v>#REF!</v>
      </c>
      <c r="R2254" s="565" t="n">
        <f aca="false">R253</f>
        <v>9752.8687</v>
      </c>
      <c r="S2254" s="564" t="n">
        <f aca="false">S253</f>
        <v>2120.67644</v>
      </c>
      <c r="U2254" s="563" t="n">
        <f aca="false">U253</f>
        <v>27028.12537</v>
      </c>
      <c r="V2254" s="563" t="n">
        <f aca="false">V253</f>
        <v>20083.09149</v>
      </c>
    </row>
    <row r="2255" customFormat="false" ht="25.5" hidden="false" customHeight="false" outlineLevel="0" collapsed="false">
      <c r="A2255" s="306" t="str">
        <f aca="false">A197</f>
        <v>Муниципальное казенное учреждение "Административно-хозяйственный отдел администрации муниципального образования "Закаменский район""</v>
      </c>
      <c r="B2255" s="560" t="str">
        <f aca="false">B197</f>
        <v>931</v>
      </c>
      <c r="C2255" s="561" t="n">
        <f aca="false">C197</f>
        <v>0</v>
      </c>
      <c r="D2255" s="561" t="n">
        <f aca="false">D197</f>
        <v>0</v>
      </c>
      <c r="E2255" s="562" t="n">
        <f aca="false">E197</f>
        <v>0</v>
      </c>
      <c r="F2255" s="562" t="n">
        <f aca="false">F197</f>
        <v>0</v>
      </c>
      <c r="G2255" s="563" t="n">
        <f aca="false">G197</f>
        <v>20296.72</v>
      </c>
      <c r="H2255" s="563" t="n">
        <f aca="false">H197</f>
        <v>0</v>
      </c>
      <c r="I2255" s="563" t="n">
        <f aca="false">I197</f>
        <v>0</v>
      </c>
      <c r="J2255" s="563" t="n">
        <f aca="false">J197</f>
        <v>0</v>
      </c>
      <c r="K2255" s="564" t="n">
        <f aca="false">K197</f>
        <v>-20296.72</v>
      </c>
      <c r="L2255" s="564"/>
      <c r="N2255" s="564" t="e">
        <f aca="false">N197</f>
        <v>#REF!</v>
      </c>
      <c r="R2255" s="565" t="n">
        <f aca="false">R197</f>
        <v>36600.76859</v>
      </c>
      <c r="S2255" s="564" t="n">
        <f aca="false">S197</f>
        <v>0</v>
      </c>
      <c r="U2255" s="563" t="n">
        <f aca="false">U197</f>
        <v>32092.20219</v>
      </c>
      <c r="V2255" s="563" t="n">
        <f aca="false">V197</f>
        <v>0</v>
      </c>
    </row>
    <row r="2256" customFormat="false" ht="25.5" hidden="false" customHeight="false" outlineLevel="0" collapsed="false">
      <c r="A2256" s="306" t="str">
        <f aca="false">A475</f>
        <v>Муниципальное казенное учреждение "Отдел культуры муниципального образования "Закаменский район"</v>
      </c>
      <c r="B2256" s="560" t="str">
        <f aca="false">B475</f>
        <v>957</v>
      </c>
      <c r="C2256" s="561" t="n">
        <f aca="false">C475</f>
        <v>0</v>
      </c>
      <c r="D2256" s="561" t="n">
        <f aca="false">D475</f>
        <v>0</v>
      </c>
      <c r="E2256" s="562" t="n">
        <f aca="false">E475</f>
        <v>0</v>
      </c>
      <c r="F2256" s="562" t="n">
        <f aca="false">F475</f>
        <v>0</v>
      </c>
      <c r="G2256" s="563" t="n">
        <f aca="false">G475</f>
        <v>71347.4</v>
      </c>
      <c r="H2256" s="563" t="n">
        <f aca="false">H475</f>
        <v>179.3</v>
      </c>
      <c r="I2256" s="563" t="n">
        <f aca="false">I475</f>
        <v>0</v>
      </c>
      <c r="J2256" s="563" t="n">
        <f aca="false">J475</f>
        <v>0</v>
      </c>
      <c r="K2256" s="564" t="n">
        <f aca="false">K475</f>
        <v>-71347.4</v>
      </c>
      <c r="L2256" s="564"/>
      <c r="N2256" s="564" t="e">
        <f aca="false">N475</f>
        <v>#REF!</v>
      </c>
      <c r="R2256" s="565" t="n">
        <f aca="false">R475</f>
        <v>101206.61814</v>
      </c>
      <c r="S2256" s="564" t="n">
        <f aca="false">S475</f>
        <v>15004.31254</v>
      </c>
      <c r="U2256" s="563" t="n">
        <f aca="false">U475</f>
        <v>191082.47682</v>
      </c>
      <c r="V2256" s="563" t="n">
        <f aca="false">V475</f>
        <v>103003.39866</v>
      </c>
    </row>
    <row r="2257" customFormat="false" ht="12.75" hidden="false" customHeight="false" outlineLevel="0" collapsed="false">
      <c r="A2257" s="306" t="str">
        <f aca="false">A739</f>
        <v>Муниципальное казенное учреждение "Закаменское районное управление образования"</v>
      </c>
      <c r="B2257" s="560" t="str">
        <f aca="false">B739</f>
        <v>958</v>
      </c>
      <c r="C2257" s="561" t="n">
        <f aca="false">C739</f>
        <v>0</v>
      </c>
      <c r="D2257" s="561" t="n">
        <f aca="false">D739</f>
        <v>0</v>
      </c>
      <c r="E2257" s="562" t="n">
        <f aca="false">E739</f>
        <v>0</v>
      </c>
      <c r="F2257" s="562" t="n">
        <f aca="false">F739</f>
        <v>0</v>
      </c>
      <c r="G2257" s="563" t="n">
        <f aca="false">G739</f>
        <v>802462.157</v>
      </c>
      <c r="H2257" s="563" t="n">
        <f aca="false">H739</f>
        <v>32927.6</v>
      </c>
      <c r="I2257" s="563" t="n">
        <f aca="false">I739</f>
        <v>0</v>
      </c>
      <c r="J2257" s="563" t="n">
        <f aca="false">J739</f>
        <v>0</v>
      </c>
      <c r="K2257" s="564" t="n">
        <f aca="false">K739</f>
        <v>-802462.157</v>
      </c>
      <c r="L2257" s="564"/>
      <c r="N2257" s="564" t="e">
        <f aca="false">N739</f>
        <v>#REF!</v>
      </c>
      <c r="R2257" s="565" t="e">
        <f aca="false">R739</f>
        <v>#REF!</v>
      </c>
      <c r="S2257" s="564" t="e">
        <f aca="false">S739</f>
        <v>#REF!</v>
      </c>
      <c r="U2257" s="563" t="e">
        <f aca="false">U739</f>
        <v>#REF!</v>
      </c>
      <c r="V2257" s="563" t="e">
        <f aca="false">V739</f>
        <v>#REF!</v>
      </c>
    </row>
    <row r="2258" customFormat="false" ht="12.75" hidden="false" customHeight="false" outlineLevel="0" collapsed="false">
      <c r="A2258" s="306" t="str">
        <f aca="false">A1146</f>
        <v>Администрация муниципального образования "Закаменский район"</v>
      </c>
      <c r="B2258" s="560" t="str">
        <f aca="false">B1146</f>
        <v>959</v>
      </c>
      <c r="C2258" s="561" t="n">
        <f aca="false">C1146</f>
        <v>0</v>
      </c>
      <c r="D2258" s="561" t="n">
        <f aca="false">D1146</f>
        <v>0</v>
      </c>
      <c r="E2258" s="562" t="n">
        <f aca="false">E1146</f>
        <v>0</v>
      </c>
      <c r="F2258" s="562" t="n">
        <f aca="false">F1146</f>
        <v>0</v>
      </c>
      <c r="G2258" s="563" t="n">
        <f aca="false">G1146</f>
        <v>85502.25</v>
      </c>
      <c r="H2258" s="563" t="n">
        <f aca="false">H1146</f>
        <v>59477.8</v>
      </c>
      <c r="I2258" s="563" t="n">
        <f aca="false">I1146</f>
        <v>0</v>
      </c>
      <c r="J2258" s="563" t="n">
        <f aca="false">J1146</f>
        <v>0</v>
      </c>
      <c r="K2258" s="564" t="n">
        <f aca="false">K1146</f>
        <v>-85502.25</v>
      </c>
      <c r="L2258" s="564"/>
      <c r="N2258" s="564" t="e">
        <f aca="false">N1146</f>
        <v>#REF!</v>
      </c>
      <c r="R2258" s="565" t="e">
        <f aca="false">R1146</f>
        <v>#REF!</v>
      </c>
      <c r="S2258" s="564" t="e">
        <f aca="false">S1146</f>
        <v>#REF!</v>
      </c>
      <c r="U2258" s="563" t="n">
        <f aca="false">U1146</f>
        <v>158968.55494</v>
      </c>
      <c r="V2258" s="563" t="n">
        <f aca="false">V1146</f>
        <v>17495.76246</v>
      </c>
    </row>
    <row r="2259" customFormat="false" ht="12.75" hidden="false" customHeight="false" outlineLevel="0" collapsed="false">
      <c r="A2259" s="306" t="str">
        <f aca="false">A1552</f>
        <v>Закаменское районное финансовое управление</v>
      </c>
      <c r="B2259" s="560" t="str">
        <f aca="false">B1552</f>
        <v>960</v>
      </c>
      <c r="C2259" s="561" t="n">
        <f aca="false">C1552</f>
        <v>0</v>
      </c>
      <c r="D2259" s="561" t="n">
        <f aca="false">D1552</f>
        <v>0</v>
      </c>
      <c r="E2259" s="562" t="n">
        <f aca="false">E1552</f>
        <v>0</v>
      </c>
      <c r="F2259" s="562" t="n">
        <f aca="false">F1552</f>
        <v>0</v>
      </c>
      <c r="G2259" s="563" t="n">
        <f aca="false">G1552</f>
        <v>57445.2</v>
      </c>
      <c r="H2259" s="563" t="n">
        <f aca="false">H1552</f>
        <v>0</v>
      </c>
      <c r="I2259" s="563" t="n">
        <f aca="false">I1552</f>
        <v>0</v>
      </c>
      <c r="J2259" s="563" t="n">
        <f aca="false">J1552</f>
        <v>0</v>
      </c>
      <c r="K2259" s="564" t="n">
        <f aca="false">K1552</f>
        <v>-57445.2</v>
      </c>
      <c r="L2259" s="564"/>
      <c r="N2259" s="564" t="n">
        <f aca="false">N1552</f>
        <v>56274.329</v>
      </c>
      <c r="R2259" s="565" t="n">
        <f aca="false">R1552</f>
        <v>64043.56405</v>
      </c>
      <c r="S2259" s="564" t="n">
        <f aca="false">S1552</f>
        <v>0</v>
      </c>
      <c r="U2259" s="563" t="n">
        <f aca="false">U1552</f>
        <v>57298.568</v>
      </c>
      <c r="V2259" s="563" t="n">
        <f aca="false">V1552</f>
        <v>0</v>
      </c>
    </row>
    <row r="2260" customFormat="false" ht="25.5" hidden="false" customHeight="false" outlineLevel="0" collapsed="false">
      <c r="A2260" s="306" t="str">
        <f aca="false">A1640</f>
        <v>Муниципальное казенное учреждение "Управление по развитию инфраструктуры" муниципального образования "Закаменский район"</v>
      </c>
      <c r="B2260" s="560" t="str">
        <f aca="false">B1640</f>
        <v>961</v>
      </c>
      <c r="C2260" s="561" t="n">
        <f aca="false">C1640</f>
        <v>0</v>
      </c>
      <c r="D2260" s="561" t="n">
        <f aca="false">D1640</f>
        <v>0</v>
      </c>
      <c r="E2260" s="562" t="n">
        <f aca="false">E1640</f>
        <v>0</v>
      </c>
      <c r="F2260" s="562" t="n">
        <f aca="false">F1640</f>
        <v>0</v>
      </c>
      <c r="G2260" s="563" t="n">
        <f aca="false">G1640</f>
        <v>316562.3</v>
      </c>
      <c r="H2260" s="563" t="n">
        <f aca="false">H1640</f>
        <v>275978.4</v>
      </c>
      <c r="I2260" s="563" t="n">
        <f aca="false">I1640</f>
        <v>0</v>
      </c>
      <c r="J2260" s="563" t="n">
        <f aca="false">J1640</f>
        <v>0</v>
      </c>
      <c r="K2260" s="564" t="n">
        <f aca="false">K1640</f>
        <v>-316562.3</v>
      </c>
      <c r="L2260" s="564"/>
      <c r="N2260" s="564" t="e">
        <f aca="false">N1640</f>
        <v>#REF!</v>
      </c>
      <c r="R2260" s="565" t="n">
        <f aca="false">R1640</f>
        <v>233494.32016</v>
      </c>
      <c r="S2260" s="564" t="n">
        <f aca="false">S1640</f>
        <v>149651.97212</v>
      </c>
      <c r="U2260" s="563" t="e">
        <f aca="false">U1640</f>
        <v>#REF!</v>
      </c>
      <c r="V2260" s="563" t="e">
        <f aca="false">V1640</f>
        <v>#REF!</v>
      </c>
    </row>
    <row r="2261" customFormat="false" ht="25.5" hidden="false" customHeight="false" outlineLevel="0" collapsed="false">
      <c r="A2261" s="306" t="str">
        <f aca="false">A2005</f>
        <v>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v>
      </c>
      <c r="B2261" s="566" t="str">
        <f aca="false">B2005</f>
        <v>979</v>
      </c>
      <c r="C2261" s="567" t="n">
        <f aca="false">C2005</f>
        <v>0</v>
      </c>
      <c r="D2261" s="567" t="n">
        <f aca="false">D2005</f>
        <v>0</v>
      </c>
      <c r="E2261" s="562" t="n">
        <f aca="false">E2005</f>
        <v>0</v>
      </c>
      <c r="F2261" s="562" t="n">
        <f aca="false">F2005</f>
        <v>0</v>
      </c>
      <c r="G2261" s="563" t="n">
        <f aca="false">G2005</f>
        <v>16220.2</v>
      </c>
      <c r="H2261" s="563" t="n">
        <f aca="false">H2005</f>
        <v>0</v>
      </c>
      <c r="I2261" s="563" t="n">
        <f aca="false">I2005</f>
        <v>0</v>
      </c>
      <c r="J2261" s="563" t="n">
        <f aca="false">J2005</f>
        <v>0</v>
      </c>
      <c r="K2261" s="564" t="n">
        <f aca="false">K2005</f>
        <v>-16220.2</v>
      </c>
      <c r="L2261" s="564"/>
      <c r="N2261" s="564"/>
      <c r="R2261" s="564" t="n">
        <f aca="false">R2005</f>
        <v>23707.51678</v>
      </c>
      <c r="S2261" s="564" t="n">
        <f aca="false">S2005</f>
        <v>3080.8616</v>
      </c>
      <c r="U2261" s="563" t="e">
        <f aca="false">U2005</f>
        <v>#REF!</v>
      </c>
      <c r="V2261" s="563" t="e">
        <f aca="false">V2005</f>
        <v>#REF!</v>
      </c>
    </row>
    <row r="2262" customFormat="false" ht="12.75" hidden="false" customHeight="false" outlineLevel="0" collapsed="false">
      <c r="A2262" s="306"/>
      <c r="B2262" s="560"/>
      <c r="C2262" s="561"/>
      <c r="D2262" s="561"/>
      <c r="E2262" s="562"/>
      <c r="F2262" s="562"/>
      <c r="G2262" s="563"/>
      <c r="H2262" s="563"/>
      <c r="I2262" s="563"/>
      <c r="J2262" s="563"/>
      <c r="K2262" s="564" t="e">
        <f aca="false">#REF!</f>
        <v>#REF!</v>
      </c>
      <c r="L2262" s="564"/>
      <c r="N2262" s="564" t="e">
        <f aca="false">#REF!</f>
        <v>#REF!</v>
      </c>
      <c r="R2262" s="564"/>
      <c r="S2262" s="564"/>
      <c r="U2262" s="563"/>
      <c r="V2262" s="563"/>
    </row>
    <row r="2263" customFormat="false" ht="12.75" hidden="false" customHeight="false" outlineLevel="0" collapsed="false">
      <c r="A2263" s="530" t="s">
        <v>10</v>
      </c>
      <c r="B2263" s="568"/>
      <c r="C2263" s="569"/>
      <c r="D2263" s="569"/>
      <c r="E2263" s="533"/>
      <c r="F2263" s="533"/>
      <c r="G2263" s="535" t="n">
        <f aca="false">SUM(G2251:G2262)</f>
        <v>1390829.927</v>
      </c>
      <c r="H2263" s="535" t="n">
        <f aca="false">SUM(H2251:H2262)</f>
        <v>372875.1</v>
      </c>
      <c r="I2263" s="535" t="n">
        <f aca="false">SUM(I2251:I2262)</f>
        <v>0</v>
      </c>
      <c r="J2263" s="535" t="n">
        <f aca="false">SUM(J2251:J2262)</f>
        <v>0</v>
      </c>
      <c r="K2263" s="536" t="e">
        <f aca="false">SUM(K2251:K2262)</f>
        <v>#REF!</v>
      </c>
      <c r="L2263" s="536" t="n">
        <f aca="false">SUM(L2251:L2262)</f>
        <v>0</v>
      </c>
      <c r="N2263" s="536" t="e">
        <f aca="false">SUM(N2251:N2262)</f>
        <v>#REF!</v>
      </c>
      <c r="R2263" s="536" t="e">
        <f aca="false">SUM(R2251:R2262)</f>
        <v>#REF!</v>
      </c>
      <c r="S2263" s="536" t="e">
        <f aca="false">SUM(S2251:S2262)</f>
        <v>#REF!</v>
      </c>
      <c r="U2263" s="535" t="e">
        <f aca="false">SUM(U2251:U2262)</f>
        <v>#REF!</v>
      </c>
      <c r="V2263" s="535" t="e">
        <f aca="false">SUM(V2251:V2262)</f>
        <v>#REF!</v>
      </c>
    </row>
    <row r="2264" customFormat="false" ht="12.75" hidden="false" customHeight="false" outlineLevel="0" collapsed="false">
      <c r="A2264" s="306"/>
      <c r="B2264" s="313"/>
      <c r="C2264" s="314"/>
      <c r="D2264" s="314"/>
      <c r="E2264" s="305"/>
      <c r="F2264" s="305"/>
      <c r="G2264" s="315" t="n">
        <f aca="false">G2263-G2247</f>
        <v>0</v>
      </c>
      <c r="H2264" s="315" t="n">
        <f aca="false">H2263-H2247</f>
        <v>0</v>
      </c>
      <c r="I2264" s="315" t="n">
        <f aca="false">I2263-I2247</f>
        <v>0</v>
      </c>
      <c r="J2264" s="315" t="n">
        <f aca="false">J2263-J2247</f>
        <v>0</v>
      </c>
      <c r="K2264" s="317" t="e">
        <f aca="false">K2263-K2247</f>
        <v>#REF!</v>
      </c>
      <c r="L2264" s="317" t="n">
        <f aca="false">L2263-L2247</f>
        <v>372875.1</v>
      </c>
      <c r="N2264" s="317"/>
      <c r="R2264" s="317" t="e">
        <f aca="false">R2263-R2247</f>
        <v>#REF!</v>
      </c>
      <c r="S2264" s="317" t="e">
        <f aca="false">S2263-S2247</f>
        <v>#REF!</v>
      </c>
      <c r="U2264" s="315" t="e">
        <f aca="false">U2263-U2247</f>
        <v>#REF!</v>
      </c>
      <c r="V2264" s="315" t="e">
        <f aca="false">V2263-V2247</f>
        <v>#REF!</v>
      </c>
    </row>
    <row r="2265" customFormat="false" ht="12.75" hidden="false" customHeight="false" outlineLevel="0" collapsed="false">
      <c r="A2265" s="306"/>
      <c r="B2265" s="313"/>
      <c r="C2265" s="314"/>
      <c r="D2265" s="314"/>
      <c r="E2265" s="305"/>
      <c r="F2265" s="305"/>
      <c r="G2265" s="315"/>
      <c r="H2265" s="315"/>
      <c r="I2265" s="315"/>
      <c r="J2265" s="315"/>
      <c r="K2265" s="317"/>
      <c r="L2265" s="317"/>
      <c r="N2265" s="317"/>
      <c r="R2265" s="317"/>
      <c r="S2265" s="317"/>
      <c r="U2265" s="315"/>
      <c r="V2265" s="315"/>
    </row>
    <row r="2266" customFormat="false" ht="12.75" hidden="false" customHeight="false" outlineLevel="0" collapsed="false">
      <c r="A2266" s="306"/>
      <c r="B2266" s="313"/>
      <c r="C2266" s="314"/>
      <c r="D2266" s="314"/>
      <c r="E2266" s="305"/>
      <c r="F2266" s="305"/>
      <c r="G2266" s="315"/>
      <c r="H2266" s="315"/>
      <c r="I2266" s="315"/>
      <c r="J2266" s="315"/>
      <c r="K2266" s="317"/>
      <c r="L2266" s="317"/>
      <c r="N2266" s="317"/>
      <c r="R2266" s="317"/>
      <c r="S2266" s="317"/>
      <c r="U2266" s="315"/>
      <c r="V2266" s="315"/>
    </row>
    <row r="2267" customFormat="false" ht="12.75" hidden="false" customHeight="false" outlineLevel="0" collapsed="false">
      <c r="A2267" s="306"/>
      <c r="B2267" s="313"/>
      <c r="C2267" s="314"/>
      <c r="D2267" s="314"/>
      <c r="E2267" s="305"/>
      <c r="F2267" s="305"/>
      <c r="G2267" s="315" t="n">
        <f aca="false">SUBTOTAL(9,G109:G2266)</f>
        <v>24062567.126</v>
      </c>
      <c r="H2267" s="315" t="n">
        <f aca="false">SUBTOTAL(9,H109:H2266)</f>
        <v>6162093.78</v>
      </c>
      <c r="I2267" s="315" t="n">
        <f aca="false">SUBTOTAL(9,I109:I2266)</f>
        <v>-2781659.874</v>
      </c>
      <c r="J2267" s="315" t="n">
        <f aca="false">SUBTOTAL(9,J109:J2266)</f>
        <v>17968.98</v>
      </c>
      <c r="K2267" s="317" t="e">
        <f aca="false">SUBTOTAL(9,K109:K2266)</f>
        <v>#REF!</v>
      </c>
      <c r="L2267" s="317" t="e">
        <f aca="false">SUBTOTAL(9,L109:L2266)</f>
        <v>#REF!</v>
      </c>
      <c r="M2267" s="315"/>
      <c r="N2267" s="315" t="e">
        <f aca="false">SUBTOTAL(9,N109:N2266)</f>
        <v>#REF!</v>
      </c>
      <c r="O2267" s="315" t="n">
        <f aca="false">SUBTOTAL(9,O109:O2266)</f>
        <v>0</v>
      </c>
      <c r="P2267" s="315" t="e">
        <f aca="false">SUBTOTAL(9,P109:P2266)</f>
        <v>#DIV/0!</v>
      </c>
      <c r="Q2267" s="315"/>
      <c r="R2267" s="317" t="e">
        <f aca="false">SUBTOTAL(9,R109:R2266)</f>
        <v>#REF!</v>
      </c>
      <c r="S2267" s="317" t="e">
        <f aca="false">SUBTOTAL(9,S109:S2266)</f>
        <v>#REF!</v>
      </c>
      <c r="U2267" s="315" t="e">
        <f aca="false">SUBTOTAL(9,U109:U2266)</f>
        <v>#REF!</v>
      </c>
      <c r="V2267" s="315" t="e">
        <f aca="false">SUBTOTAL(9,V109:V2266)</f>
        <v>#REF!</v>
      </c>
    </row>
    <row r="2268" customFormat="false" ht="12.75" hidden="false" customHeight="false" outlineLevel="0" collapsed="false">
      <c r="A2268" s="306"/>
      <c r="B2268" s="313"/>
      <c r="C2268" s="314"/>
      <c r="D2268" s="314"/>
      <c r="E2268" s="305"/>
      <c r="F2268" s="305"/>
      <c r="G2268" s="315"/>
      <c r="H2268" s="315"/>
      <c r="I2268" s="315"/>
      <c r="J2268" s="315"/>
      <c r="K2268" s="317"/>
      <c r="L2268" s="317"/>
      <c r="N2268" s="317"/>
      <c r="P2268" s="302" t="e">
        <f aca="false">I2267-P2267</f>
        <v>#DIV/0!</v>
      </c>
      <c r="Q2268" s="302"/>
      <c r="R2268" s="317"/>
      <c r="S2268" s="317"/>
      <c r="U2268" s="315"/>
      <c r="V2268" s="315"/>
    </row>
    <row r="2269" customFormat="false" ht="12.75" hidden="false" customHeight="false" outlineLevel="0" collapsed="false">
      <c r="A2269" s="306"/>
      <c r="B2269" s="313"/>
      <c r="C2269" s="314"/>
      <c r="D2269" s="314"/>
      <c r="E2269" s="305"/>
      <c r="F2269" s="305"/>
      <c r="G2269" s="315"/>
      <c r="H2269" s="315" t="n">
        <f aca="false">H109+H191+H619+H656+H906+H1117</f>
        <v>0</v>
      </c>
      <c r="I2269" s="315"/>
      <c r="J2269" s="315" t="n">
        <f aca="false">J109+J191+J619+J656+J906+J1117</f>
        <v>0</v>
      </c>
      <c r="K2269" s="317"/>
      <c r="L2269" s="317"/>
      <c r="N2269" s="317"/>
      <c r="P2269" s="302" t="e">
        <f aca="false">K2267-P2268</f>
        <v>#REF!</v>
      </c>
      <c r="Q2269" s="302"/>
      <c r="R2269" s="317"/>
      <c r="S2269" s="317" t="n">
        <f aca="false">S109+S191+S619+S656+S906+S1117</f>
        <v>114767.8</v>
      </c>
      <c r="U2269" s="315"/>
      <c r="V2269" s="315" t="n">
        <f aca="false">V109+V191+V619+V656+V906+V1117</f>
        <v>117525.5321</v>
      </c>
    </row>
    <row r="2270" customFormat="false" ht="12.75" hidden="false" customHeight="false" outlineLevel="0" collapsed="false">
      <c r="A2270" s="306"/>
      <c r="B2270" s="313"/>
      <c r="C2270" s="314"/>
      <c r="D2270" s="314"/>
      <c r="E2270" s="305"/>
      <c r="F2270" s="305"/>
      <c r="G2270" s="315"/>
      <c r="H2270" s="315" t="n">
        <f aca="false">H1861+H1863</f>
        <v>0</v>
      </c>
      <c r="I2270" s="315"/>
      <c r="J2270" s="315" t="n">
        <f aca="false">J1861+J1863</f>
        <v>0</v>
      </c>
      <c r="K2270" s="317"/>
      <c r="L2270" s="317"/>
      <c r="N2270" s="317"/>
      <c r="R2270" s="317"/>
      <c r="S2270" s="317" t="n">
        <f aca="false">S1861+S1863</f>
        <v>17588.19691</v>
      </c>
      <c r="U2270" s="315"/>
      <c r="V2270" s="315" t="n">
        <f aca="false">V1861+V1863</f>
        <v>214540.42853</v>
      </c>
    </row>
    <row r="2271" customFormat="false" ht="12.75" hidden="false" customHeight="false" outlineLevel="0" collapsed="false">
      <c r="A2271" s="306"/>
      <c r="B2271" s="313"/>
      <c r="C2271" s="314"/>
      <c r="D2271" s="314"/>
      <c r="E2271" s="305"/>
      <c r="F2271" s="305"/>
      <c r="G2271" s="315"/>
      <c r="H2271" s="315"/>
      <c r="I2271" s="315"/>
      <c r="J2271" s="315"/>
      <c r="K2271" s="317"/>
      <c r="L2271" s="317"/>
      <c r="N2271" s="317"/>
      <c r="R2271" s="317"/>
      <c r="S2271" s="317"/>
      <c r="U2271" s="315"/>
      <c r="V2271" s="315"/>
    </row>
    <row r="2272" customFormat="false" ht="12.75" hidden="false" customHeight="false" outlineLevel="0" collapsed="false">
      <c r="A2272" s="306"/>
      <c r="B2272" s="313"/>
      <c r="C2272" s="314"/>
      <c r="D2272" s="314"/>
      <c r="E2272" s="305"/>
      <c r="F2272" s="305"/>
      <c r="G2272" s="315"/>
      <c r="H2272" s="315"/>
      <c r="I2272" s="315"/>
      <c r="J2272" s="315"/>
      <c r="K2272" s="317"/>
      <c r="L2272" s="317"/>
      <c r="N2272" s="317"/>
      <c r="R2272" s="317"/>
      <c r="S2272" s="317"/>
      <c r="U2272" s="315"/>
      <c r="V2272" s="315"/>
    </row>
    <row r="2273" customFormat="false" ht="12.75" hidden="false" customHeight="false" outlineLevel="0" collapsed="false">
      <c r="A2273" s="306"/>
      <c r="B2273" s="313"/>
      <c r="C2273" s="314"/>
      <c r="D2273" s="314"/>
      <c r="E2273" s="305"/>
      <c r="F2273" s="305"/>
      <c r="G2273" s="315"/>
      <c r="H2273" s="315"/>
      <c r="I2273" s="315"/>
      <c r="J2273" s="315"/>
      <c r="K2273" s="317"/>
      <c r="L2273" s="317"/>
      <c r="N2273" s="317"/>
      <c r="R2273" s="317"/>
      <c r="S2273" s="317"/>
      <c r="U2273" s="315"/>
      <c r="V2273" s="315"/>
    </row>
    <row r="2274" customFormat="false" ht="12.75" hidden="false" customHeight="false" outlineLevel="0" collapsed="false">
      <c r="A2274" s="306"/>
      <c r="B2274" s="313"/>
      <c r="C2274" s="314"/>
      <c r="D2274" s="314"/>
      <c r="E2274" s="305"/>
      <c r="F2274" s="305"/>
      <c r="G2274" s="315"/>
      <c r="H2274" s="315"/>
      <c r="I2274" s="315"/>
      <c r="J2274" s="315"/>
      <c r="K2274" s="317"/>
      <c r="L2274" s="317"/>
      <c r="N2274" s="317"/>
      <c r="R2274" s="317"/>
      <c r="S2274" s="317"/>
      <c r="U2274" s="315"/>
      <c r="V2274" s="315"/>
    </row>
    <row r="2275" customFormat="false" ht="12.75" hidden="false" customHeight="false" outlineLevel="0" collapsed="false">
      <c r="A2275" s="306"/>
      <c r="B2275" s="313"/>
      <c r="C2275" s="314"/>
      <c r="D2275" s="314"/>
      <c r="E2275" s="305"/>
      <c r="F2275" s="305"/>
      <c r="G2275" s="315"/>
      <c r="H2275" s="315"/>
      <c r="I2275" s="315"/>
      <c r="J2275" s="315"/>
      <c r="K2275" s="317"/>
      <c r="L2275" s="317"/>
      <c r="N2275" s="317"/>
      <c r="R2275" s="317"/>
      <c r="S2275" s="317"/>
      <c r="U2275" s="315"/>
      <c r="V2275" s="315"/>
    </row>
    <row r="2276" customFormat="false" ht="12.75" hidden="false" customHeight="false" outlineLevel="0" collapsed="false">
      <c r="A2276" s="306"/>
      <c r="B2276" s="313"/>
      <c r="C2276" s="314"/>
      <c r="D2276" s="314"/>
      <c r="E2276" s="305"/>
      <c r="F2276" s="305"/>
      <c r="G2276" s="315"/>
      <c r="H2276" s="315"/>
      <c r="I2276" s="315"/>
      <c r="J2276" s="315"/>
      <c r="K2276" s="317"/>
      <c r="L2276" s="317"/>
      <c r="N2276" s="317"/>
      <c r="R2276" s="317"/>
      <c r="S2276" s="317"/>
      <c r="U2276" s="315"/>
      <c r="V2276" s="315"/>
    </row>
    <row r="2277" customFormat="false" ht="12.75" hidden="false" customHeight="false" outlineLevel="0" collapsed="false">
      <c r="A2277" s="306"/>
      <c r="B2277" s="313"/>
      <c r="C2277" s="314"/>
      <c r="D2277" s="314"/>
      <c r="E2277" s="305"/>
      <c r="F2277" s="305"/>
      <c r="G2277" s="315"/>
      <c r="H2277" s="315"/>
      <c r="I2277" s="315"/>
      <c r="J2277" s="315"/>
      <c r="K2277" s="317"/>
      <c r="L2277" s="317"/>
      <c r="N2277" s="317"/>
      <c r="R2277" s="317"/>
      <c r="S2277" s="317"/>
      <c r="U2277" s="315"/>
      <c r="V2277" s="315"/>
    </row>
    <row r="2278" customFormat="false" ht="12.75" hidden="false" customHeight="false" outlineLevel="0" collapsed="false">
      <c r="A2278" s="306"/>
      <c r="B2278" s="313"/>
      <c r="C2278" s="314"/>
      <c r="D2278" s="314"/>
      <c r="E2278" s="305"/>
      <c r="F2278" s="305"/>
      <c r="G2278" s="315"/>
      <c r="H2278" s="315"/>
      <c r="I2278" s="315"/>
      <c r="J2278" s="315"/>
      <c r="K2278" s="317"/>
      <c r="L2278" s="317"/>
      <c r="N2278" s="317"/>
      <c r="R2278" s="317"/>
      <c r="S2278" s="317"/>
      <c r="U2278" s="315"/>
      <c r="V2278" s="315"/>
    </row>
    <row r="2279" customFormat="false" ht="12.75" hidden="false" customHeight="false" outlineLevel="0" collapsed="false">
      <c r="A2279" s="306"/>
      <c r="B2279" s="313"/>
      <c r="C2279" s="314"/>
      <c r="D2279" s="314"/>
      <c r="E2279" s="305"/>
      <c r="F2279" s="305"/>
      <c r="G2279" s="315"/>
      <c r="H2279" s="315"/>
      <c r="I2279" s="315"/>
      <c r="J2279" s="315"/>
      <c r="K2279" s="317"/>
      <c r="L2279" s="317"/>
      <c r="N2279" s="317"/>
      <c r="R2279" s="317"/>
      <c r="S2279" s="317"/>
      <c r="U2279" s="315"/>
      <c r="V2279" s="315"/>
    </row>
    <row r="2280" customFormat="false" ht="12.75" hidden="false" customHeight="false" outlineLevel="0" collapsed="false">
      <c r="A2280" s="306"/>
      <c r="B2280" s="313"/>
      <c r="C2280" s="314"/>
      <c r="D2280" s="314"/>
      <c r="E2280" s="305"/>
      <c r="F2280" s="305"/>
      <c r="G2280" s="315"/>
      <c r="H2280" s="315"/>
      <c r="I2280" s="315"/>
      <c r="J2280" s="315"/>
      <c r="K2280" s="317"/>
      <c r="L2280" s="317"/>
      <c r="N2280" s="317"/>
      <c r="R2280" s="317"/>
      <c r="S2280" s="317"/>
      <c r="U2280" s="315"/>
      <c r="V2280" s="315"/>
    </row>
    <row r="2281" customFormat="false" ht="12.75" hidden="false" customHeight="false" outlineLevel="0" collapsed="false">
      <c r="A2281" s="306"/>
      <c r="B2281" s="313"/>
      <c r="C2281" s="314"/>
      <c r="D2281" s="314"/>
      <c r="E2281" s="305"/>
      <c r="F2281" s="305"/>
      <c r="G2281" s="315"/>
      <c r="H2281" s="315"/>
      <c r="I2281" s="315"/>
      <c r="J2281" s="315"/>
      <c r="K2281" s="317"/>
      <c r="L2281" s="317"/>
      <c r="N2281" s="317"/>
      <c r="R2281" s="317"/>
      <c r="S2281" s="317"/>
      <c r="U2281" s="315"/>
      <c r="V2281" s="315"/>
    </row>
    <row r="2282" customFormat="false" ht="12.75" hidden="false" customHeight="false" outlineLevel="0" collapsed="false">
      <c r="A2282" s="306"/>
      <c r="B2282" s="313"/>
      <c r="C2282" s="314"/>
      <c r="D2282" s="314"/>
      <c r="E2282" s="305"/>
      <c r="F2282" s="305"/>
      <c r="G2282" s="315"/>
      <c r="H2282" s="315"/>
      <c r="I2282" s="315"/>
      <c r="J2282" s="315"/>
      <c r="K2282" s="317"/>
      <c r="L2282" s="317"/>
      <c r="N2282" s="317"/>
      <c r="R2282" s="317"/>
      <c r="S2282" s="317"/>
      <c r="U2282" s="315"/>
      <c r="V2282" s="315"/>
    </row>
    <row r="2283" customFormat="false" ht="12.75" hidden="false" customHeight="false" outlineLevel="0" collapsed="false">
      <c r="A2283" s="306"/>
      <c r="B2283" s="313"/>
      <c r="C2283" s="314"/>
      <c r="D2283" s="314"/>
      <c r="E2283" s="305"/>
      <c r="F2283" s="305"/>
      <c r="G2283" s="315"/>
      <c r="H2283" s="315"/>
      <c r="I2283" s="315"/>
      <c r="J2283" s="315"/>
      <c r="K2283" s="317"/>
      <c r="L2283" s="317"/>
      <c r="N2283" s="317"/>
      <c r="R2283" s="317"/>
      <c r="S2283" s="317"/>
      <c r="U2283" s="315"/>
      <c r="V2283" s="315"/>
    </row>
    <row r="2284" customFormat="false" ht="12.75" hidden="false" customHeight="false" outlineLevel="0" collapsed="false">
      <c r="A2284" s="306"/>
      <c r="B2284" s="313"/>
      <c r="C2284" s="314"/>
      <c r="D2284" s="314"/>
      <c r="E2284" s="305"/>
      <c r="F2284" s="305"/>
      <c r="G2284" s="315"/>
      <c r="H2284" s="315"/>
      <c r="I2284" s="315"/>
      <c r="J2284" s="315"/>
      <c r="K2284" s="317"/>
      <c r="L2284" s="317"/>
      <c r="N2284" s="317"/>
      <c r="R2284" s="317"/>
      <c r="S2284" s="317"/>
      <c r="U2284" s="315"/>
      <c r="V2284" s="315"/>
    </row>
    <row r="2285" customFormat="false" ht="12.75" hidden="false" customHeight="false" outlineLevel="0" collapsed="false">
      <c r="A2285" s="306"/>
      <c r="B2285" s="313"/>
      <c r="C2285" s="314"/>
      <c r="D2285" s="314"/>
      <c r="E2285" s="305"/>
      <c r="F2285" s="305"/>
      <c r="G2285" s="315"/>
      <c r="H2285" s="315"/>
      <c r="I2285" s="315"/>
      <c r="J2285" s="315"/>
      <c r="K2285" s="317"/>
      <c r="L2285" s="317"/>
      <c r="N2285" s="317"/>
      <c r="R2285" s="317"/>
      <c r="S2285" s="317"/>
      <c r="U2285" s="315"/>
      <c r="V2285" s="315"/>
    </row>
    <row r="2286" customFormat="false" ht="12.75" hidden="false" customHeight="false" outlineLevel="0" collapsed="false">
      <c r="A2286" s="306"/>
      <c r="B2286" s="313"/>
      <c r="C2286" s="314"/>
      <c r="D2286" s="314"/>
      <c r="E2286" s="305"/>
      <c r="F2286" s="305"/>
      <c r="G2286" s="315"/>
      <c r="H2286" s="315"/>
      <c r="I2286" s="315"/>
      <c r="J2286" s="315"/>
      <c r="K2286" s="317"/>
      <c r="L2286" s="317"/>
      <c r="N2286" s="317"/>
      <c r="R2286" s="317"/>
      <c r="S2286" s="317"/>
      <c r="U2286" s="315"/>
      <c r="V2286" s="315"/>
    </row>
    <row r="2287" customFormat="false" ht="12.75" hidden="false" customHeight="false" outlineLevel="0" collapsed="false">
      <c r="A2287" s="306"/>
      <c r="B2287" s="313"/>
      <c r="C2287" s="314"/>
      <c r="D2287" s="314"/>
      <c r="E2287" s="305"/>
      <c r="F2287" s="305"/>
      <c r="G2287" s="315"/>
      <c r="H2287" s="315"/>
      <c r="I2287" s="315"/>
      <c r="J2287" s="315"/>
      <c r="K2287" s="317"/>
      <c r="L2287" s="317"/>
      <c r="N2287" s="317"/>
      <c r="R2287" s="317"/>
      <c r="S2287" s="317"/>
      <c r="U2287" s="315"/>
      <c r="V2287" s="315"/>
    </row>
    <row r="2288" customFormat="false" ht="12.75" hidden="false" customHeight="false" outlineLevel="0" collapsed="false">
      <c r="A2288" s="306"/>
      <c r="B2288" s="313"/>
      <c r="C2288" s="314"/>
      <c r="D2288" s="314"/>
      <c r="E2288" s="305"/>
      <c r="F2288" s="305"/>
      <c r="G2288" s="315"/>
      <c r="H2288" s="315"/>
      <c r="I2288" s="315"/>
      <c r="J2288" s="315"/>
      <c r="K2288" s="317"/>
      <c r="L2288" s="317"/>
      <c r="N2288" s="317"/>
      <c r="R2288" s="317"/>
      <c r="S2288" s="317"/>
      <c r="U2288" s="315"/>
      <c r="V2288" s="315"/>
    </row>
    <row r="2289" customFormat="false" ht="12.75" hidden="false" customHeight="false" outlineLevel="0" collapsed="false">
      <c r="A2289" s="306"/>
      <c r="B2289" s="313"/>
      <c r="C2289" s="314"/>
      <c r="D2289" s="314"/>
      <c r="E2289" s="305"/>
      <c r="F2289" s="305"/>
      <c r="G2289" s="315"/>
      <c r="H2289" s="315"/>
      <c r="I2289" s="315"/>
      <c r="J2289" s="315"/>
      <c r="K2289" s="317"/>
      <c r="L2289" s="317"/>
      <c r="N2289" s="317"/>
      <c r="R2289" s="317"/>
      <c r="S2289" s="317"/>
      <c r="U2289" s="315"/>
      <c r="V2289" s="315"/>
    </row>
    <row r="2290" customFormat="false" ht="12.75" hidden="false" customHeight="false" outlineLevel="0" collapsed="false">
      <c r="A2290" s="306"/>
      <c r="B2290" s="313"/>
      <c r="C2290" s="314"/>
      <c r="D2290" s="314"/>
      <c r="E2290" s="305"/>
      <c r="F2290" s="305"/>
      <c r="G2290" s="315"/>
      <c r="H2290" s="315"/>
      <c r="I2290" s="315"/>
      <c r="J2290" s="315"/>
      <c r="K2290" s="317"/>
      <c r="L2290" s="317"/>
      <c r="N2290" s="317"/>
      <c r="R2290" s="317"/>
      <c r="S2290" s="317"/>
      <c r="U2290" s="315"/>
      <c r="V2290" s="315"/>
    </row>
    <row r="2291" customFormat="false" ht="12.75" hidden="false" customHeight="false" outlineLevel="0" collapsed="false">
      <c r="A2291" s="306"/>
      <c r="B2291" s="313"/>
      <c r="C2291" s="314"/>
      <c r="D2291" s="314"/>
      <c r="E2291" s="305"/>
      <c r="F2291" s="305"/>
      <c r="G2291" s="315"/>
      <c r="H2291" s="315"/>
      <c r="I2291" s="315"/>
      <c r="J2291" s="315"/>
      <c r="K2291" s="317"/>
      <c r="L2291" s="317"/>
      <c r="N2291" s="317"/>
      <c r="R2291" s="317"/>
      <c r="S2291" s="317"/>
      <c r="U2291" s="315"/>
      <c r="V2291" s="315"/>
    </row>
    <row r="2292" customFormat="false" ht="12.75" hidden="false" customHeight="false" outlineLevel="0" collapsed="false">
      <c r="A2292" s="306"/>
      <c r="B2292" s="313"/>
      <c r="C2292" s="314"/>
      <c r="D2292" s="314"/>
      <c r="E2292" s="305"/>
      <c r="F2292" s="305"/>
      <c r="G2292" s="315"/>
      <c r="H2292" s="315"/>
      <c r="I2292" s="315"/>
      <c r="J2292" s="315"/>
      <c r="K2292" s="317"/>
      <c r="L2292" s="317"/>
      <c r="N2292" s="317"/>
      <c r="R2292" s="317"/>
      <c r="S2292" s="317"/>
      <c r="U2292" s="315"/>
      <c r="V2292" s="315"/>
    </row>
    <row r="2293" customFormat="false" ht="12.75" hidden="false" customHeight="false" outlineLevel="0" collapsed="false">
      <c r="A2293" s="306"/>
      <c r="B2293" s="313"/>
      <c r="C2293" s="314"/>
      <c r="D2293" s="314"/>
      <c r="E2293" s="305"/>
      <c r="F2293" s="305"/>
      <c r="G2293" s="315"/>
      <c r="H2293" s="315"/>
      <c r="I2293" s="315"/>
      <c r="J2293" s="315"/>
      <c r="K2293" s="317"/>
      <c r="L2293" s="317"/>
      <c r="N2293" s="317"/>
      <c r="R2293" s="317"/>
      <c r="S2293" s="317"/>
      <c r="U2293" s="315"/>
      <c r="V2293" s="315"/>
    </row>
    <row r="2294" customFormat="false" ht="12.75" hidden="false" customHeight="false" outlineLevel="0" collapsed="false">
      <c r="A2294" s="306"/>
      <c r="B2294" s="313"/>
      <c r="C2294" s="314"/>
      <c r="D2294" s="314"/>
      <c r="E2294" s="305"/>
      <c r="F2294" s="305"/>
      <c r="G2294" s="315"/>
      <c r="H2294" s="315"/>
      <c r="I2294" s="315"/>
      <c r="J2294" s="315"/>
      <c r="K2294" s="317"/>
      <c r="L2294" s="317"/>
      <c r="N2294" s="317"/>
      <c r="R2294" s="317"/>
      <c r="S2294" s="317"/>
      <c r="U2294" s="315"/>
      <c r="V2294" s="315"/>
    </row>
    <row r="2295" customFormat="false" ht="12.75" hidden="false" customHeight="false" outlineLevel="0" collapsed="false">
      <c r="A2295" s="306"/>
      <c r="B2295" s="313"/>
      <c r="C2295" s="314"/>
      <c r="D2295" s="314"/>
      <c r="E2295" s="305"/>
      <c r="F2295" s="305"/>
      <c r="G2295" s="315"/>
      <c r="H2295" s="315"/>
      <c r="I2295" s="315"/>
      <c r="J2295" s="315"/>
      <c r="K2295" s="317"/>
      <c r="L2295" s="317"/>
      <c r="N2295" s="317"/>
      <c r="R2295" s="317"/>
      <c r="S2295" s="317"/>
      <c r="U2295" s="315"/>
      <c r="V2295" s="315"/>
    </row>
    <row r="2296" customFormat="false" ht="12.75" hidden="false" customHeight="false" outlineLevel="0" collapsed="false">
      <c r="A2296" s="306"/>
      <c r="B2296" s="313"/>
      <c r="C2296" s="314"/>
      <c r="D2296" s="314"/>
      <c r="E2296" s="305"/>
      <c r="F2296" s="305"/>
      <c r="G2296" s="315"/>
      <c r="H2296" s="315"/>
      <c r="I2296" s="315"/>
      <c r="J2296" s="315"/>
      <c r="K2296" s="317"/>
      <c r="L2296" s="317"/>
      <c r="N2296" s="317"/>
      <c r="R2296" s="317"/>
      <c r="S2296" s="317"/>
      <c r="U2296" s="315"/>
      <c r="V2296" s="315"/>
    </row>
    <row r="2297" customFormat="false" ht="12.75" hidden="false" customHeight="false" outlineLevel="0" collapsed="false">
      <c r="A2297" s="306"/>
      <c r="B2297" s="313"/>
      <c r="C2297" s="314"/>
      <c r="D2297" s="314"/>
      <c r="E2297" s="305"/>
      <c r="F2297" s="305"/>
      <c r="G2297" s="315"/>
      <c r="H2297" s="315"/>
      <c r="I2297" s="315"/>
      <c r="J2297" s="315"/>
      <c r="K2297" s="317"/>
      <c r="L2297" s="317"/>
      <c r="N2297" s="317"/>
      <c r="R2297" s="317"/>
      <c r="S2297" s="317"/>
      <c r="U2297" s="315"/>
      <c r="V2297" s="315"/>
    </row>
    <row r="2298" customFormat="false" ht="12.75" hidden="false" customHeight="false" outlineLevel="0" collapsed="false">
      <c r="A2298" s="306"/>
      <c r="B2298" s="313"/>
      <c r="C2298" s="314"/>
      <c r="D2298" s="314"/>
      <c r="E2298" s="305"/>
      <c r="F2298" s="305"/>
      <c r="G2298" s="315"/>
      <c r="H2298" s="315"/>
      <c r="I2298" s="315"/>
      <c r="J2298" s="315"/>
      <c r="K2298" s="317"/>
      <c r="L2298" s="317"/>
      <c r="N2298" s="317"/>
      <c r="R2298" s="317"/>
      <c r="S2298" s="317"/>
      <c r="U2298" s="315"/>
      <c r="V2298" s="315"/>
    </row>
    <row r="2299" customFormat="false" ht="12.75" hidden="false" customHeight="false" outlineLevel="0" collapsed="false">
      <c r="A2299" s="306"/>
      <c r="B2299" s="313"/>
      <c r="C2299" s="314"/>
      <c r="D2299" s="314"/>
      <c r="E2299" s="305"/>
      <c r="F2299" s="305"/>
      <c r="G2299" s="315"/>
      <c r="H2299" s="315"/>
      <c r="I2299" s="315"/>
      <c r="J2299" s="315"/>
      <c r="K2299" s="317"/>
      <c r="L2299" s="317"/>
      <c r="N2299" s="317"/>
      <c r="R2299" s="317"/>
      <c r="S2299" s="317"/>
      <c r="U2299" s="315"/>
      <c r="V2299" s="315"/>
    </row>
    <row r="2300" customFormat="false" ht="12.75" hidden="false" customHeight="false" outlineLevel="0" collapsed="false">
      <c r="A2300" s="306"/>
      <c r="B2300" s="313"/>
      <c r="C2300" s="314"/>
      <c r="D2300" s="314"/>
      <c r="E2300" s="305"/>
      <c r="F2300" s="305"/>
      <c r="G2300" s="315"/>
      <c r="H2300" s="315"/>
      <c r="I2300" s="315"/>
      <c r="J2300" s="315"/>
      <c r="K2300" s="317"/>
      <c r="L2300" s="317"/>
      <c r="N2300" s="317"/>
      <c r="R2300" s="317"/>
      <c r="S2300" s="317"/>
      <c r="U2300" s="315"/>
      <c r="V2300" s="315"/>
    </row>
    <row r="2301" customFormat="false" ht="12.75" hidden="false" customHeight="false" outlineLevel="0" collapsed="false">
      <c r="A2301" s="306"/>
      <c r="B2301" s="313"/>
      <c r="C2301" s="314"/>
      <c r="D2301" s="314"/>
      <c r="E2301" s="305"/>
      <c r="F2301" s="305"/>
      <c r="G2301" s="315"/>
      <c r="H2301" s="315"/>
      <c r="I2301" s="315"/>
      <c r="J2301" s="315"/>
      <c r="K2301" s="317"/>
      <c r="L2301" s="317"/>
      <c r="N2301" s="317"/>
      <c r="R2301" s="317"/>
      <c r="S2301" s="317"/>
      <c r="U2301" s="315"/>
      <c r="V2301" s="315"/>
    </row>
    <row r="2302" customFormat="false" ht="12.75" hidden="false" customHeight="false" outlineLevel="0" collapsed="false">
      <c r="A2302" s="306"/>
      <c r="B2302" s="313"/>
      <c r="C2302" s="314"/>
      <c r="D2302" s="314"/>
      <c r="E2302" s="305"/>
      <c r="F2302" s="305"/>
      <c r="G2302" s="315"/>
      <c r="H2302" s="315"/>
      <c r="I2302" s="315"/>
      <c r="J2302" s="315"/>
      <c r="K2302" s="317"/>
      <c r="L2302" s="317"/>
      <c r="N2302" s="317"/>
      <c r="R2302" s="317"/>
      <c r="S2302" s="317"/>
      <c r="U2302" s="315"/>
      <c r="V2302" s="315"/>
    </row>
    <row r="2303" customFormat="false" ht="12.75" hidden="false" customHeight="false" outlineLevel="0" collapsed="false">
      <c r="A2303" s="306"/>
      <c r="B2303" s="313"/>
      <c r="C2303" s="314"/>
      <c r="D2303" s="314"/>
      <c r="E2303" s="305"/>
      <c r="F2303" s="305"/>
      <c r="G2303" s="315"/>
      <c r="H2303" s="315"/>
      <c r="I2303" s="315"/>
      <c r="J2303" s="315"/>
      <c r="K2303" s="317"/>
      <c r="L2303" s="317"/>
      <c r="N2303" s="317"/>
      <c r="R2303" s="317"/>
      <c r="S2303" s="317"/>
      <c r="U2303" s="315"/>
      <c r="V2303" s="315"/>
    </row>
    <row r="2304" customFormat="false" ht="12.75" hidden="false" customHeight="false" outlineLevel="0" collapsed="false">
      <c r="A2304" s="306"/>
      <c r="B2304" s="313"/>
      <c r="C2304" s="314"/>
      <c r="D2304" s="314"/>
      <c r="E2304" s="305"/>
      <c r="F2304" s="305"/>
      <c r="G2304" s="315"/>
      <c r="H2304" s="315"/>
      <c r="I2304" s="315"/>
      <c r="J2304" s="315"/>
      <c r="K2304" s="317"/>
      <c r="L2304" s="317"/>
      <c r="N2304" s="317"/>
      <c r="R2304" s="317"/>
      <c r="S2304" s="317"/>
      <c r="U2304" s="315"/>
      <c r="V2304" s="315"/>
    </row>
    <row r="2305" customFormat="false" ht="12.75" hidden="false" customHeight="false" outlineLevel="0" collapsed="false">
      <c r="A2305" s="306"/>
      <c r="B2305" s="313"/>
      <c r="C2305" s="314"/>
      <c r="D2305" s="314"/>
      <c r="E2305" s="305"/>
      <c r="F2305" s="305"/>
      <c r="G2305" s="315"/>
      <c r="H2305" s="315"/>
      <c r="I2305" s="315"/>
      <c r="J2305" s="315"/>
      <c r="K2305" s="317"/>
      <c r="L2305" s="317"/>
      <c r="N2305" s="317"/>
      <c r="R2305" s="317"/>
      <c r="S2305" s="317"/>
      <c r="U2305" s="315"/>
      <c r="V2305" s="315"/>
    </row>
    <row r="2306" customFormat="false" ht="12.75" hidden="false" customHeight="false" outlineLevel="0" collapsed="false">
      <c r="A2306" s="306"/>
      <c r="B2306" s="313"/>
      <c r="C2306" s="314"/>
      <c r="D2306" s="314"/>
      <c r="E2306" s="305"/>
      <c r="F2306" s="305"/>
      <c r="G2306" s="315"/>
      <c r="H2306" s="315"/>
      <c r="I2306" s="315"/>
      <c r="J2306" s="315"/>
      <c r="K2306" s="317"/>
      <c r="L2306" s="317"/>
      <c r="N2306" s="317"/>
      <c r="R2306" s="317"/>
      <c r="S2306" s="317"/>
      <c r="U2306" s="315"/>
      <c r="V2306" s="315"/>
    </row>
    <row r="2307" customFormat="false" ht="12.75" hidden="false" customHeight="false" outlineLevel="0" collapsed="false">
      <c r="A2307" s="306"/>
      <c r="B2307" s="313"/>
      <c r="C2307" s="314"/>
      <c r="D2307" s="314"/>
      <c r="E2307" s="305"/>
      <c r="F2307" s="305"/>
      <c r="G2307" s="315"/>
      <c r="H2307" s="315"/>
      <c r="I2307" s="315"/>
      <c r="J2307" s="315"/>
      <c r="K2307" s="317"/>
      <c r="L2307" s="317"/>
      <c r="N2307" s="317"/>
      <c r="R2307" s="317"/>
      <c r="S2307" s="317"/>
      <c r="U2307" s="315"/>
      <c r="V2307" s="315"/>
    </row>
    <row r="2308" customFormat="false" ht="12.75" hidden="false" customHeight="false" outlineLevel="0" collapsed="false">
      <c r="A2308" s="306"/>
      <c r="B2308" s="313"/>
      <c r="C2308" s="314"/>
      <c r="D2308" s="314"/>
      <c r="E2308" s="305"/>
      <c r="F2308" s="305"/>
      <c r="G2308" s="315"/>
      <c r="H2308" s="315"/>
      <c r="I2308" s="315"/>
      <c r="J2308" s="315"/>
      <c r="K2308" s="317"/>
      <c r="L2308" s="317"/>
      <c r="N2308" s="317"/>
      <c r="R2308" s="317"/>
      <c r="S2308" s="317"/>
      <c r="U2308" s="315"/>
      <c r="V2308" s="315"/>
    </row>
    <row r="2309" customFormat="false" ht="12.75" hidden="false" customHeight="false" outlineLevel="0" collapsed="false">
      <c r="A2309" s="306"/>
      <c r="B2309" s="313"/>
      <c r="C2309" s="314"/>
      <c r="D2309" s="314"/>
      <c r="E2309" s="305"/>
      <c r="F2309" s="305"/>
      <c r="G2309" s="315"/>
      <c r="H2309" s="315"/>
      <c r="I2309" s="315"/>
      <c r="J2309" s="315"/>
      <c r="K2309" s="317"/>
      <c r="L2309" s="317"/>
      <c r="N2309" s="317"/>
      <c r="R2309" s="317"/>
      <c r="S2309" s="317"/>
      <c r="U2309" s="315"/>
      <c r="V2309" s="315"/>
    </row>
    <row r="2310" customFormat="false" ht="12.75" hidden="false" customHeight="false" outlineLevel="0" collapsed="false">
      <c r="A2310" s="306"/>
      <c r="B2310" s="313"/>
      <c r="C2310" s="314"/>
      <c r="D2310" s="314"/>
      <c r="E2310" s="305"/>
      <c r="F2310" s="305"/>
      <c r="G2310" s="315"/>
      <c r="H2310" s="315"/>
      <c r="I2310" s="315"/>
      <c r="J2310" s="315"/>
      <c r="K2310" s="317"/>
      <c r="L2310" s="317"/>
      <c r="N2310" s="317"/>
      <c r="R2310" s="317"/>
      <c r="S2310" s="317"/>
      <c r="U2310" s="315"/>
      <c r="V2310" s="315"/>
    </row>
    <row r="2311" customFormat="false" ht="12.75" hidden="false" customHeight="false" outlineLevel="0" collapsed="false">
      <c r="A2311" s="306"/>
      <c r="B2311" s="313"/>
      <c r="C2311" s="314"/>
      <c r="D2311" s="314"/>
      <c r="E2311" s="305"/>
      <c r="F2311" s="305"/>
      <c r="G2311" s="315"/>
      <c r="H2311" s="315"/>
      <c r="I2311" s="315"/>
      <c r="J2311" s="315"/>
      <c r="K2311" s="317"/>
      <c r="L2311" s="317"/>
      <c r="N2311" s="317"/>
      <c r="R2311" s="317"/>
      <c r="S2311" s="317"/>
      <c r="U2311" s="315"/>
      <c r="V2311" s="315"/>
    </row>
    <row r="2312" customFormat="false" ht="12.75" hidden="false" customHeight="false" outlineLevel="0" collapsed="false">
      <c r="A2312" s="306"/>
      <c r="B2312" s="313"/>
      <c r="C2312" s="314"/>
      <c r="D2312" s="314"/>
      <c r="E2312" s="305"/>
      <c r="F2312" s="305"/>
      <c r="G2312" s="315"/>
      <c r="H2312" s="315"/>
      <c r="I2312" s="315"/>
      <c r="J2312" s="315"/>
      <c r="K2312" s="317"/>
      <c r="L2312" s="317"/>
      <c r="N2312" s="317"/>
      <c r="R2312" s="317"/>
      <c r="S2312" s="317"/>
      <c r="U2312" s="315"/>
      <c r="V2312" s="315"/>
    </row>
    <row r="2313" customFormat="false" ht="12.75" hidden="false" customHeight="false" outlineLevel="0" collapsed="false">
      <c r="A2313" s="306"/>
      <c r="B2313" s="313"/>
      <c r="C2313" s="314"/>
      <c r="D2313" s="314"/>
      <c r="E2313" s="305"/>
      <c r="F2313" s="305"/>
      <c r="G2313" s="315"/>
      <c r="H2313" s="315"/>
      <c r="I2313" s="315"/>
      <c r="J2313" s="315"/>
      <c r="K2313" s="317"/>
      <c r="L2313" s="317"/>
      <c r="N2313" s="317"/>
      <c r="R2313" s="317"/>
      <c r="S2313" s="317"/>
      <c r="U2313" s="315"/>
      <c r="V2313" s="315"/>
    </row>
    <row r="2314" customFormat="false" ht="12.75" hidden="false" customHeight="false" outlineLevel="0" collapsed="false">
      <c r="A2314" s="306"/>
      <c r="B2314" s="313"/>
      <c r="C2314" s="314"/>
      <c r="D2314" s="314"/>
      <c r="E2314" s="305"/>
      <c r="F2314" s="305"/>
      <c r="G2314" s="315"/>
      <c r="H2314" s="315"/>
      <c r="I2314" s="315"/>
      <c r="J2314" s="315"/>
      <c r="K2314" s="317"/>
      <c r="L2314" s="317"/>
      <c r="N2314" s="317"/>
      <c r="R2314" s="317"/>
      <c r="S2314" s="317"/>
      <c r="U2314" s="315"/>
      <c r="V2314" s="315"/>
    </row>
    <row r="2315" customFormat="false" ht="12.75" hidden="false" customHeight="false" outlineLevel="0" collapsed="false">
      <c r="A2315" s="306"/>
      <c r="B2315" s="313"/>
      <c r="C2315" s="314"/>
      <c r="D2315" s="314"/>
      <c r="E2315" s="305"/>
      <c r="F2315" s="305"/>
      <c r="G2315" s="315"/>
      <c r="H2315" s="315"/>
      <c r="I2315" s="315"/>
      <c r="J2315" s="315"/>
      <c r="K2315" s="317"/>
      <c r="L2315" s="317"/>
      <c r="N2315" s="317"/>
      <c r="R2315" s="317"/>
      <c r="S2315" s="317"/>
      <c r="U2315" s="315"/>
      <c r="V2315" s="315"/>
    </row>
    <row r="2316" customFormat="false" ht="12.75" hidden="false" customHeight="false" outlineLevel="0" collapsed="false">
      <c r="A2316" s="306"/>
      <c r="B2316" s="313"/>
      <c r="C2316" s="314"/>
      <c r="D2316" s="314"/>
      <c r="E2316" s="305"/>
      <c r="F2316" s="305"/>
      <c r="G2316" s="315"/>
      <c r="H2316" s="315"/>
      <c r="I2316" s="315"/>
      <c r="J2316" s="315"/>
      <c r="K2316" s="317"/>
      <c r="L2316" s="317"/>
      <c r="N2316" s="317"/>
      <c r="R2316" s="317"/>
      <c r="S2316" s="317"/>
      <c r="U2316" s="315"/>
      <c r="V2316" s="315"/>
    </row>
    <row r="2317" customFormat="false" ht="12.75" hidden="false" customHeight="false" outlineLevel="0" collapsed="false">
      <c r="A2317" s="306"/>
      <c r="B2317" s="313"/>
      <c r="C2317" s="314"/>
      <c r="D2317" s="314"/>
      <c r="E2317" s="305"/>
      <c r="F2317" s="305"/>
      <c r="G2317" s="315"/>
      <c r="H2317" s="315"/>
      <c r="I2317" s="315"/>
      <c r="J2317" s="315"/>
      <c r="K2317" s="317"/>
      <c r="L2317" s="317"/>
      <c r="N2317" s="317"/>
      <c r="R2317" s="317"/>
      <c r="S2317" s="317"/>
      <c r="U2317" s="315"/>
      <c r="V2317" s="315"/>
    </row>
    <row r="2318" customFormat="false" ht="12.75" hidden="false" customHeight="false" outlineLevel="0" collapsed="false">
      <c r="A2318" s="306"/>
      <c r="B2318" s="313"/>
      <c r="C2318" s="314"/>
      <c r="D2318" s="314"/>
      <c r="E2318" s="305"/>
      <c r="F2318" s="305"/>
      <c r="G2318" s="315"/>
      <c r="H2318" s="315"/>
      <c r="I2318" s="315"/>
      <c r="J2318" s="315"/>
      <c r="K2318" s="317"/>
      <c r="L2318" s="317"/>
      <c r="N2318" s="317"/>
      <c r="R2318" s="317"/>
      <c r="S2318" s="317"/>
      <c r="U2318" s="315"/>
      <c r="V2318" s="315"/>
    </row>
    <row r="2319" customFormat="false" ht="12.75" hidden="false" customHeight="false" outlineLevel="0" collapsed="false">
      <c r="A2319" s="306"/>
      <c r="B2319" s="313"/>
      <c r="C2319" s="314"/>
      <c r="D2319" s="314"/>
      <c r="E2319" s="305"/>
      <c r="F2319" s="305"/>
      <c r="G2319" s="315"/>
      <c r="H2319" s="315"/>
      <c r="I2319" s="315"/>
      <c r="J2319" s="315"/>
      <c r="K2319" s="317"/>
      <c r="L2319" s="317"/>
      <c r="N2319" s="317"/>
      <c r="R2319" s="317"/>
      <c r="S2319" s="317"/>
      <c r="U2319" s="315"/>
      <c r="V2319" s="315"/>
    </row>
    <row r="2320" customFormat="false" ht="12.75" hidden="false" customHeight="false" outlineLevel="0" collapsed="false">
      <c r="A2320" s="306"/>
      <c r="B2320" s="313"/>
      <c r="C2320" s="314"/>
      <c r="D2320" s="314"/>
      <c r="E2320" s="305"/>
      <c r="F2320" s="305"/>
      <c r="G2320" s="315"/>
      <c r="H2320" s="315"/>
      <c r="I2320" s="315"/>
      <c r="J2320" s="315"/>
      <c r="K2320" s="317"/>
      <c r="L2320" s="317"/>
      <c r="N2320" s="317"/>
      <c r="R2320" s="317"/>
      <c r="S2320" s="317"/>
      <c r="U2320" s="315"/>
      <c r="V2320" s="315"/>
    </row>
    <row r="2321" customFormat="false" ht="12.75" hidden="false" customHeight="false" outlineLevel="0" collapsed="false">
      <c r="A2321" s="306"/>
      <c r="B2321" s="313"/>
      <c r="C2321" s="314"/>
      <c r="D2321" s="314"/>
      <c r="E2321" s="305"/>
      <c r="F2321" s="305"/>
      <c r="G2321" s="315"/>
      <c r="H2321" s="315"/>
      <c r="I2321" s="315"/>
      <c r="J2321" s="315"/>
      <c r="K2321" s="317"/>
      <c r="L2321" s="317"/>
      <c r="N2321" s="317"/>
      <c r="R2321" s="317"/>
      <c r="S2321" s="317"/>
      <c r="U2321" s="315"/>
      <c r="V2321" s="315"/>
    </row>
    <row r="2322" customFormat="false" ht="12.75" hidden="false" customHeight="false" outlineLevel="0" collapsed="false">
      <c r="A2322" s="306"/>
      <c r="B2322" s="313"/>
      <c r="C2322" s="314"/>
      <c r="D2322" s="314"/>
      <c r="E2322" s="305"/>
      <c r="F2322" s="305"/>
      <c r="G2322" s="315"/>
      <c r="H2322" s="315"/>
      <c r="I2322" s="315"/>
      <c r="J2322" s="315"/>
      <c r="K2322" s="317"/>
      <c r="L2322" s="317"/>
      <c r="N2322" s="317"/>
      <c r="R2322" s="317"/>
      <c r="S2322" s="317"/>
      <c r="U2322" s="315"/>
      <c r="V2322" s="315"/>
    </row>
    <row r="2323" customFormat="false" ht="12.75" hidden="false" customHeight="false" outlineLevel="0" collapsed="false">
      <c r="A2323" s="306"/>
      <c r="B2323" s="313"/>
      <c r="C2323" s="314"/>
      <c r="D2323" s="314"/>
      <c r="E2323" s="305"/>
      <c r="F2323" s="305"/>
      <c r="G2323" s="315"/>
      <c r="H2323" s="315"/>
      <c r="I2323" s="315"/>
      <c r="J2323" s="315"/>
      <c r="K2323" s="317"/>
      <c r="L2323" s="317"/>
      <c r="N2323" s="317"/>
      <c r="R2323" s="317"/>
      <c r="S2323" s="317"/>
      <c r="U2323" s="315"/>
      <c r="V2323" s="315"/>
    </row>
    <row r="2324" customFormat="false" ht="12.75" hidden="false" customHeight="false" outlineLevel="0" collapsed="false">
      <c r="A2324" s="306"/>
      <c r="B2324" s="313"/>
      <c r="C2324" s="314"/>
      <c r="D2324" s="314"/>
      <c r="E2324" s="305"/>
      <c r="F2324" s="305"/>
      <c r="G2324" s="315"/>
      <c r="H2324" s="315"/>
      <c r="I2324" s="315"/>
      <c r="J2324" s="315"/>
      <c r="K2324" s="317"/>
      <c r="L2324" s="317"/>
      <c r="N2324" s="317"/>
      <c r="R2324" s="317"/>
      <c r="S2324" s="317"/>
      <c r="U2324" s="315"/>
      <c r="V2324" s="315"/>
    </row>
    <row r="2325" customFormat="false" ht="12.75" hidden="false" customHeight="false" outlineLevel="0" collapsed="false">
      <c r="A2325" s="306"/>
      <c r="B2325" s="313"/>
      <c r="C2325" s="314"/>
      <c r="D2325" s="314"/>
      <c r="E2325" s="305"/>
      <c r="F2325" s="305"/>
      <c r="G2325" s="315"/>
      <c r="H2325" s="315"/>
      <c r="I2325" s="315"/>
      <c r="J2325" s="315"/>
      <c r="K2325" s="317"/>
      <c r="L2325" s="317"/>
      <c r="N2325" s="317"/>
      <c r="R2325" s="317"/>
      <c r="S2325" s="317"/>
      <c r="U2325" s="315"/>
      <c r="V2325" s="315"/>
    </row>
    <row r="2326" customFormat="false" ht="12.75" hidden="false" customHeight="false" outlineLevel="0" collapsed="false">
      <c r="A2326" s="306"/>
      <c r="B2326" s="313"/>
      <c r="C2326" s="314"/>
      <c r="D2326" s="314"/>
      <c r="E2326" s="305"/>
      <c r="F2326" s="305"/>
      <c r="G2326" s="315"/>
      <c r="H2326" s="315"/>
      <c r="I2326" s="315"/>
      <c r="J2326" s="315"/>
      <c r="K2326" s="317"/>
      <c r="L2326" s="317"/>
      <c r="N2326" s="317"/>
      <c r="R2326" s="317"/>
      <c r="S2326" s="317"/>
      <c r="U2326" s="315"/>
      <c r="V2326" s="315"/>
    </row>
    <row r="2327" customFormat="false" ht="12.75" hidden="false" customHeight="false" outlineLevel="0" collapsed="false">
      <c r="A2327" s="306"/>
      <c r="B2327" s="313"/>
      <c r="C2327" s="314"/>
      <c r="D2327" s="314"/>
      <c r="E2327" s="305"/>
      <c r="F2327" s="305"/>
      <c r="G2327" s="315"/>
      <c r="H2327" s="315"/>
      <c r="I2327" s="315"/>
      <c r="J2327" s="315"/>
      <c r="K2327" s="317"/>
      <c r="L2327" s="317"/>
      <c r="N2327" s="317"/>
      <c r="R2327" s="317"/>
      <c r="S2327" s="317"/>
      <c r="U2327" s="315"/>
      <c r="V2327" s="315"/>
    </row>
    <row r="2328" customFormat="false" ht="12.75" hidden="false" customHeight="false" outlineLevel="0" collapsed="false">
      <c r="A2328" s="306"/>
      <c r="B2328" s="313"/>
      <c r="C2328" s="314"/>
      <c r="D2328" s="314"/>
      <c r="E2328" s="305"/>
      <c r="F2328" s="305"/>
      <c r="G2328" s="315"/>
      <c r="H2328" s="315"/>
      <c r="I2328" s="315"/>
      <c r="J2328" s="315"/>
      <c r="K2328" s="317"/>
      <c r="L2328" s="317"/>
      <c r="N2328" s="317"/>
      <c r="R2328" s="317"/>
      <c r="S2328" s="317"/>
      <c r="U2328" s="315"/>
      <c r="V2328" s="315"/>
    </row>
    <row r="2329" customFormat="false" ht="12.75" hidden="false" customHeight="false" outlineLevel="0" collapsed="false">
      <c r="A2329" s="306"/>
      <c r="B2329" s="313"/>
      <c r="C2329" s="314"/>
      <c r="D2329" s="314"/>
      <c r="E2329" s="305"/>
      <c r="F2329" s="305"/>
      <c r="G2329" s="315"/>
      <c r="H2329" s="315"/>
      <c r="I2329" s="315"/>
      <c r="J2329" s="315"/>
      <c r="K2329" s="317"/>
      <c r="L2329" s="317"/>
      <c r="N2329" s="317"/>
      <c r="R2329" s="317"/>
      <c r="S2329" s="317"/>
      <c r="U2329" s="315"/>
      <c r="V2329" s="315"/>
    </row>
    <row r="2330" customFormat="false" ht="12.75" hidden="false" customHeight="false" outlineLevel="0" collapsed="false">
      <c r="A2330" s="306"/>
      <c r="B2330" s="313"/>
      <c r="C2330" s="314"/>
      <c r="D2330" s="314"/>
      <c r="E2330" s="305"/>
      <c r="F2330" s="305"/>
      <c r="G2330" s="315"/>
      <c r="H2330" s="315"/>
      <c r="I2330" s="315"/>
      <c r="J2330" s="315"/>
      <c r="K2330" s="317"/>
      <c r="L2330" s="317"/>
      <c r="N2330" s="317"/>
      <c r="R2330" s="317"/>
      <c r="S2330" s="317"/>
      <c r="U2330" s="315"/>
      <c r="V2330" s="315"/>
    </row>
    <row r="2331" customFormat="false" ht="12.75" hidden="false" customHeight="false" outlineLevel="0" collapsed="false">
      <c r="A2331" s="306"/>
      <c r="B2331" s="313"/>
      <c r="C2331" s="314"/>
      <c r="D2331" s="314"/>
      <c r="E2331" s="305"/>
      <c r="F2331" s="305"/>
      <c r="G2331" s="315"/>
      <c r="H2331" s="315"/>
      <c r="I2331" s="315"/>
      <c r="J2331" s="315"/>
      <c r="K2331" s="317"/>
      <c r="L2331" s="317"/>
      <c r="N2331" s="317"/>
      <c r="R2331" s="317"/>
      <c r="S2331" s="317"/>
      <c r="U2331" s="315"/>
      <c r="V2331" s="315"/>
    </row>
    <row r="2332" customFormat="false" ht="12.75" hidden="false" customHeight="false" outlineLevel="0" collapsed="false">
      <c r="A2332" s="306"/>
      <c r="B2332" s="313"/>
      <c r="C2332" s="314"/>
      <c r="D2332" s="314"/>
      <c r="E2332" s="305"/>
      <c r="F2332" s="305"/>
      <c r="G2332" s="315"/>
      <c r="H2332" s="315"/>
      <c r="I2332" s="315"/>
      <c r="J2332" s="315"/>
      <c r="K2332" s="317"/>
      <c r="L2332" s="317"/>
      <c r="N2332" s="317"/>
      <c r="R2332" s="317"/>
      <c r="S2332" s="317"/>
      <c r="U2332" s="315"/>
      <c r="V2332" s="315"/>
    </row>
    <row r="2333" customFormat="false" ht="12.75" hidden="false" customHeight="false" outlineLevel="0" collapsed="false">
      <c r="A2333" s="306"/>
      <c r="B2333" s="313"/>
      <c r="C2333" s="314"/>
      <c r="D2333" s="314"/>
      <c r="E2333" s="305"/>
      <c r="F2333" s="305"/>
      <c r="G2333" s="315"/>
      <c r="H2333" s="315"/>
      <c r="I2333" s="315"/>
      <c r="J2333" s="315"/>
      <c r="K2333" s="317"/>
      <c r="L2333" s="317"/>
      <c r="N2333" s="317"/>
      <c r="R2333" s="317"/>
      <c r="S2333" s="317"/>
      <c r="U2333" s="315"/>
      <c r="V2333" s="315"/>
    </row>
    <row r="2334" customFormat="false" ht="12.75" hidden="false" customHeight="false" outlineLevel="0" collapsed="false">
      <c r="A2334" s="306"/>
      <c r="B2334" s="313"/>
      <c r="C2334" s="314"/>
      <c r="D2334" s="314"/>
      <c r="E2334" s="305"/>
      <c r="F2334" s="305"/>
      <c r="G2334" s="315"/>
      <c r="H2334" s="315"/>
      <c r="I2334" s="315"/>
      <c r="J2334" s="315"/>
      <c r="K2334" s="317"/>
      <c r="L2334" s="317"/>
      <c r="N2334" s="317"/>
      <c r="R2334" s="317"/>
      <c r="S2334" s="317"/>
      <c r="U2334" s="315"/>
      <c r="V2334" s="315"/>
    </row>
    <row r="2335" customFormat="false" ht="12.75" hidden="false" customHeight="false" outlineLevel="0" collapsed="false">
      <c r="A2335" s="306"/>
      <c r="B2335" s="313"/>
      <c r="C2335" s="314"/>
      <c r="D2335" s="314"/>
      <c r="E2335" s="305"/>
      <c r="F2335" s="305"/>
      <c r="G2335" s="315"/>
      <c r="H2335" s="315"/>
      <c r="I2335" s="315"/>
      <c r="J2335" s="315"/>
      <c r="K2335" s="317"/>
      <c r="L2335" s="317"/>
      <c r="N2335" s="317"/>
      <c r="R2335" s="317"/>
      <c r="S2335" s="317"/>
      <c r="U2335" s="315"/>
      <c r="V2335" s="315"/>
    </row>
    <row r="2336" customFormat="false" ht="12.75" hidden="false" customHeight="false" outlineLevel="0" collapsed="false">
      <c r="A2336" s="306"/>
      <c r="B2336" s="313"/>
      <c r="C2336" s="314"/>
      <c r="D2336" s="314"/>
      <c r="E2336" s="305"/>
      <c r="F2336" s="305"/>
      <c r="G2336" s="315"/>
      <c r="H2336" s="315"/>
      <c r="I2336" s="315"/>
      <c r="J2336" s="315"/>
      <c r="K2336" s="317"/>
      <c r="L2336" s="317"/>
      <c r="N2336" s="317"/>
      <c r="R2336" s="317"/>
      <c r="S2336" s="317"/>
      <c r="U2336" s="315"/>
      <c r="V2336" s="315"/>
    </row>
    <row r="2337" customFormat="false" ht="12.75" hidden="false" customHeight="false" outlineLevel="0" collapsed="false">
      <c r="A2337" s="306"/>
      <c r="B2337" s="313"/>
      <c r="C2337" s="314"/>
      <c r="D2337" s="314"/>
      <c r="E2337" s="305"/>
      <c r="F2337" s="305"/>
      <c r="G2337" s="315"/>
      <c r="H2337" s="315"/>
      <c r="I2337" s="315"/>
      <c r="J2337" s="315"/>
      <c r="K2337" s="317"/>
      <c r="L2337" s="317"/>
      <c r="N2337" s="317"/>
      <c r="R2337" s="317"/>
      <c r="S2337" s="317"/>
      <c r="U2337" s="315"/>
      <c r="V2337" s="315"/>
    </row>
    <row r="2338" customFormat="false" ht="12.75" hidden="false" customHeight="false" outlineLevel="0" collapsed="false">
      <c r="A2338" s="306"/>
      <c r="B2338" s="313"/>
      <c r="C2338" s="314"/>
      <c r="D2338" s="314"/>
      <c r="E2338" s="305"/>
      <c r="F2338" s="305"/>
      <c r="G2338" s="315"/>
      <c r="H2338" s="315"/>
      <c r="I2338" s="315"/>
      <c r="J2338" s="315"/>
      <c r="K2338" s="317"/>
      <c r="L2338" s="317"/>
      <c r="N2338" s="317"/>
      <c r="R2338" s="317"/>
      <c r="S2338" s="317"/>
      <c r="U2338" s="315"/>
      <c r="V2338" s="315"/>
    </row>
    <row r="2339" customFormat="false" ht="12.75" hidden="false" customHeight="false" outlineLevel="0" collapsed="false">
      <c r="A2339" s="306"/>
      <c r="B2339" s="313"/>
      <c r="C2339" s="314"/>
      <c r="D2339" s="314"/>
      <c r="E2339" s="305"/>
      <c r="F2339" s="305"/>
      <c r="G2339" s="315"/>
      <c r="H2339" s="315"/>
      <c r="I2339" s="315"/>
      <c r="J2339" s="315"/>
      <c r="K2339" s="317"/>
      <c r="L2339" s="317"/>
      <c r="N2339" s="317"/>
      <c r="R2339" s="317"/>
      <c r="S2339" s="317"/>
      <c r="U2339" s="315"/>
      <c r="V2339" s="315"/>
    </row>
    <row r="2340" customFormat="false" ht="12.75" hidden="false" customHeight="false" outlineLevel="0" collapsed="false">
      <c r="A2340" s="306"/>
      <c r="B2340" s="313"/>
      <c r="C2340" s="314"/>
      <c r="D2340" s="314"/>
      <c r="E2340" s="305"/>
      <c r="F2340" s="305"/>
      <c r="G2340" s="315"/>
      <c r="H2340" s="315"/>
      <c r="I2340" s="315"/>
      <c r="J2340" s="315"/>
      <c r="K2340" s="317"/>
      <c r="L2340" s="317"/>
      <c r="N2340" s="317"/>
      <c r="R2340" s="317"/>
      <c r="S2340" s="317"/>
      <c r="U2340" s="315"/>
      <c r="V2340" s="315"/>
    </row>
    <row r="2341" customFormat="false" ht="12.75" hidden="false" customHeight="false" outlineLevel="0" collapsed="false">
      <c r="A2341" s="306"/>
      <c r="B2341" s="313"/>
      <c r="C2341" s="314"/>
      <c r="D2341" s="314"/>
      <c r="E2341" s="305"/>
      <c r="F2341" s="305"/>
      <c r="G2341" s="315"/>
      <c r="H2341" s="315"/>
      <c r="I2341" s="315"/>
      <c r="J2341" s="315"/>
      <c r="K2341" s="317"/>
      <c r="L2341" s="317"/>
      <c r="N2341" s="317"/>
      <c r="R2341" s="317"/>
      <c r="S2341" s="317"/>
      <c r="U2341" s="315"/>
      <c r="V2341" s="315"/>
    </row>
    <row r="2342" customFormat="false" ht="12.75" hidden="false" customHeight="false" outlineLevel="0" collapsed="false">
      <c r="A2342" s="306"/>
      <c r="B2342" s="313"/>
      <c r="C2342" s="314"/>
      <c r="D2342" s="314"/>
      <c r="E2342" s="305"/>
      <c r="F2342" s="305"/>
      <c r="G2342" s="315"/>
      <c r="H2342" s="315"/>
      <c r="I2342" s="315"/>
      <c r="J2342" s="315"/>
      <c r="K2342" s="317"/>
      <c r="L2342" s="317"/>
      <c r="N2342" s="317"/>
      <c r="R2342" s="317"/>
      <c r="S2342" s="317"/>
      <c r="U2342" s="315"/>
      <c r="V2342" s="315"/>
    </row>
    <row r="2343" customFormat="false" ht="12.75" hidden="false" customHeight="false" outlineLevel="0" collapsed="false">
      <c r="A2343" s="306"/>
      <c r="B2343" s="313"/>
      <c r="C2343" s="314"/>
      <c r="D2343" s="314"/>
      <c r="E2343" s="305"/>
      <c r="F2343" s="305"/>
      <c r="G2343" s="315"/>
      <c r="H2343" s="315"/>
      <c r="I2343" s="315"/>
      <c r="J2343" s="315"/>
      <c r="K2343" s="317"/>
      <c r="L2343" s="317"/>
      <c r="N2343" s="317"/>
      <c r="R2343" s="317"/>
      <c r="S2343" s="317"/>
      <c r="U2343" s="315"/>
      <c r="V2343" s="315"/>
    </row>
    <row r="2344" customFormat="false" ht="12.75" hidden="false" customHeight="false" outlineLevel="0" collapsed="false">
      <c r="A2344" s="306"/>
      <c r="B2344" s="313"/>
      <c r="C2344" s="314"/>
      <c r="D2344" s="314"/>
      <c r="E2344" s="305"/>
      <c r="F2344" s="305"/>
      <c r="G2344" s="315"/>
      <c r="H2344" s="315"/>
      <c r="I2344" s="315"/>
      <c r="J2344" s="315"/>
      <c r="K2344" s="317"/>
      <c r="L2344" s="317"/>
      <c r="N2344" s="317"/>
      <c r="R2344" s="317"/>
      <c r="S2344" s="317"/>
      <c r="U2344" s="315"/>
      <c r="V2344" s="315"/>
    </row>
    <row r="2345" customFormat="false" ht="12.75" hidden="false" customHeight="false" outlineLevel="0" collapsed="false">
      <c r="A2345" s="306"/>
      <c r="B2345" s="313"/>
      <c r="C2345" s="314"/>
      <c r="D2345" s="314"/>
      <c r="E2345" s="305"/>
      <c r="F2345" s="305"/>
      <c r="G2345" s="315"/>
      <c r="H2345" s="315"/>
      <c r="I2345" s="315"/>
      <c r="J2345" s="315"/>
      <c r="K2345" s="317"/>
      <c r="L2345" s="317"/>
      <c r="N2345" s="317"/>
      <c r="R2345" s="317"/>
      <c r="S2345" s="317"/>
      <c r="U2345" s="315"/>
      <c r="V2345" s="315"/>
    </row>
    <row r="2346" customFormat="false" ht="12.75" hidden="false" customHeight="false" outlineLevel="0" collapsed="false">
      <c r="A2346" s="306"/>
      <c r="B2346" s="313"/>
      <c r="C2346" s="314"/>
      <c r="D2346" s="314"/>
      <c r="E2346" s="305"/>
      <c r="F2346" s="305"/>
      <c r="G2346" s="315"/>
      <c r="H2346" s="315"/>
      <c r="I2346" s="315"/>
      <c r="J2346" s="315"/>
      <c r="K2346" s="317"/>
      <c r="L2346" s="317"/>
      <c r="N2346" s="317"/>
      <c r="R2346" s="317"/>
      <c r="S2346" s="317"/>
      <c r="U2346" s="315"/>
      <c r="V2346" s="315"/>
    </row>
    <row r="2347" customFormat="false" ht="12.75" hidden="false" customHeight="false" outlineLevel="0" collapsed="false">
      <c r="A2347" s="306"/>
      <c r="B2347" s="313"/>
      <c r="C2347" s="314"/>
      <c r="D2347" s="314"/>
      <c r="E2347" s="305"/>
      <c r="F2347" s="305"/>
      <c r="G2347" s="315"/>
      <c r="H2347" s="315"/>
      <c r="I2347" s="315"/>
      <c r="J2347" s="315"/>
      <c r="K2347" s="317"/>
      <c r="L2347" s="317"/>
      <c r="N2347" s="317"/>
      <c r="R2347" s="317"/>
      <c r="S2347" s="317"/>
      <c r="U2347" s="315"/>
      <c r="V2347" s="315"/>
    </row>
    <row r="2348" customFormat="false" ht="12.75" hidden="false" customHeight="false" outlineLevel="0" collapsed="false">
      <c r="A2348" s="306"/>
      <c r="B2348" s="313"/>
      <c r="C2348" s="314"/>
      <c r="D2348" s="314"/>
      <c r="E2348" s="305"/>
      <c r="F2348" s="305"/>
      <c r="G2348" s="315"/>
      <c r="H2348" s="315"/>
      <c r="I2348" s="315"/>
      <c r="J2348" s="315"/>
      <c r="K2348" s="317"/>
      <c r="L2348" s="317"/>
      <c r="N2348" s="317"/>
      <c r="R2348" s="317"/>
      <c r="S2348" s="317"/>
      <c r="U2348" s="315"/>
      <c r="V2348" s="315"/>
    </row>
    <row r="2349" customFormat="false" ht="12.75" hidden="false" customHeight="false" outlineLevel="0" collapsed="false">
      <c r="A2349" s="306"/>
      <c r="B2349" s="313"/>
      <c r="C2349" s="314"/>
      <c r="D2349" s="314"/>
      <c r="E2349" s="305"/>
      <c r="F2349" s="305"/>
      <c r="G2349" s="315"/>
      <c r="H2349" s="315"/>
      <c r="I2349" s="315"/>
      <c r="J2349" s="315"/>
      <c r="K2349" s="317"/>
      <c r="L2349" s="317"/>
      <c r="N2349" s="317"/>
      <c r="R2349" s="317"/>
      <c r="S2349" s="317"/>
      <c r="U2349" s="315"/>
      <c r="V2349" s="315"/>
    </row>
    <row r="2350" customFormat="false" ht="12.75" hidden="false" customHeight="false" outlineLevel="0" collapsed="false">
      <c r="A2350" s="306"/>
      <c r="B2350" s="313"/>
      <c r="C2350" s="314"/>
      <c r="D2350" s="314"/>
      <c r="E2350" s="305"/>
      <c r="F2350" s="305"/>
      <c r="G2350" s="315"/>
      <c r="H2350" s="315"/>
      <c r="I2350" s="315"/>
      <c r="J2350" s="315"/>
      <c r="K2350" s="317"/>
      <c r="L2350" s="317"/>
      <c r="N2350" s="317"/>
      <c r="R2350" s="317"/>
      <c r="S2350" s="317"/>
      <c r="U2350" s="315"/>
      <c r="V2350" s="315"/>
    </row>
    <row r="2351" customFormat="false" ht="12.75" hidden="false" customHeight="false" outlineLevel="0" collapsed="false">
      <c r="A2351" s="306"/>
      <c r="B2351" s="313"/>
      <c r="C2351" s="314"/>
      <c r="D2351" s="314"/>
      <c r="E2351" s="305"/>
      <c r="F2351" s="305"/>
      <c r="G2351" s="315"/>
      <c r="H2351" s="315"/>
      <c r="I2351" s="315"/>
      <c r="J2351" s="315"/>
      <c r="K2351" s="317"/>
      <c r="L2351" s="317"/>
      <c r="N2351" s="317"/>
      <c r="R2351" s="317"/>
      <c r="S2351" s="317"/>
      <c r="U2351" s="315"/>
      <c r="V2351" s="315"/>
    </row>
    <row r="2352" customFormat="false" ht="12.75" hidden="false" customHeight="false" outlineLevel="0" collapsed="false">
      <c r="A2352" s="306"/>
      <c r="B2352" s="313"/>
      <c r="C2352" s="314"/>
      <c r="D2352" s="314"/>
      <c r="E2352" s="305"/>
      <c r="F2352" s="305"/>
      <c r="G2352" s="315"/>
      <c r="H2352" s="315"/>
      <c r="I2352" s="315"/>
      <c r="J2352" s="315"/>
      <c r="K2352" s="317"/>
      <c r="L2352" s="317"/>
      <c r="N2352" s="317"/>
      <c r="R2352" s="317"/>
      <c r="S2352" s="317"/>
      <c r="U2352" s="315"/>
      <c r="V2352" s="315"/>
    </row>
    <row r="2353" customFormat="false" ht="12.75" hidden="false" customHeight="false" outlineLevel="0" collapsed="false">
      <c r="A2353" s="306"/>
      <c r="B2353" s="313"/>
      <c r="C2353" s="314"/>
      <c r="D2353" s="314"/>
      <c r="E2353" s="305"/>
      <c r="F2353" s="305"/>
      <c r="G2353" s="315"/>
      <c r="H2353" s="315"/>
      <c r="I2353" s="315"/>
      <c r="J2353" s="315"/>
      <c r="K2353" s="317"/>
      <c r="L2353" s="317"/>
      <c r="N2353" s="317"/>
      <c r="R2353" s="317"/>
      <c r="S2353" s="317"/>
      <c r="U2353" s="315"/>
      <c r="V2353" s="315"/>
    </row>
    <row r="2354" customFormat="false" ht="12.75" hidden="false" customHeight="false" outlineLevel="0" collapsed="false">
      <c r="A2354" s="306"/>
      <c r="B2354" s="313"/>
      <c r="C2354" s="314"/>
      <c r="D2354" s="314"/>
      <c r="E2354" s="305"/>
      <c r="F2354" s="305"/>
      <c r="G2354" s="315"/>
      <c r="H2354" s="315"/>
      <c r="I2354" s="315"/>
      <c r="J2354" s="315"/>
      <c r="K2354" s="317"/>
      <c r="L2354" s="317"/>
      <c r="N2354" s="317"/>
      <c r="R2354" s="317"/>
      <c r="S2354" s="317"/>
      <c r="U2354" s="315"/>
      <c r="V2354" s="315"/>
    </row>
    <row r="2355" customFormat="false" ht="12.75" hidden="false" customHeight="false" outlineLevel="0" collapsed="false">
      <c r="A2355" s="306"/>
      <c r="B2355" s="313"/>
      <c r="C2355" s="314"/>
      <c r="D2355" s="314"/>
      <c r="E2355" s="305"/>
      <c r="F2355" s="305"/>
      <c r="G2355" s="315"/>
      <c r="H2355" s="315"/>
      <c r="I2355" s="315"/>
      <c r="J2355" s="315"/>
      <c r="K2355" s="317"/>
      <c r="L2355" s="317"/>
      <c r="N2355" s="317"/>
      <c r="R2355" s="317"/>
      <c r="S2355" s="317"/>
      <c r="U2355" s="315"/>
      <c r="V2355" s="315"/>
    </row>
    <row r="2356" customFormat="false" ht="12.75" hidden="false" customHeight="false" outlineLevel="0" collapsed="false">
      <c r="A2356" s="306"/>
      <c r="B2356" s="313"/>
      <c r="C2356" s="314"/>
      <c r="D2356" s="314"/>
      <c r="E2356" s="305"/>
      <c r="F2356" s="305"/>
      <c r="G2356" s="315"/>
      <c r="H2356" s="315"/>
      <c r="I2356" s="315"/>
      <c r="J2356" s="315"/>
      <c r="K2356" s="317"/>
      <c r="L2356" s="317"/>
      <c r="N2356" s="317"/>
      <c r="R2356" s="317"/>
      <c r="S2356" s="317"/>
      <c r="U2356" s="315"/>
      <c r="V2356" s="315"/>
    </row>
    <row r="2357" customFormat="false" ht="12.75" hidden="false" customHeight="false" outlineLevel="0" collapsed="false">
      <c r="A2357" s="306"/>
      <c r="B2357" s="313"/>
      <c r="C2357" s="314"/>
      <c r="D2357" s="314"/>
      <c r="E2357" s="305"/>
      <c r="F2357" s="305"/>
      <c r="G2357" s="315"/>
      <c r="H2357" s="315"/>
      <c r="I2357" s="315"/>
      <c r="J2357" s="315"/>
      <c r="K2357" s="317"/>
      <c r="L2357" s="317"/>
      <c r="N2357" s="317"/>
      <c r="R2357" s="317"/>
      <c r="S2357" s="317"/>
      <c r="U2357" s="315"/>
      <c r="V2357" s="315"/>
    </row>
    <row r="2358" customFormat="false" ht="12.75" hidden="false" customHeight="false" outlineLevel="0" collapsed="false">
      <c r="A2358" s="306"/>
      <c r="B2358" s="313"/>
      <c r="C2358" s="314"/>
      <c r="D2358" s="314"/>
      <c r="E2358" s="305"/>
      <c r="F2358" s="305"/>
      <c r="G2358" s="315"/>
      <c r="H2358" s="315"/>
      <c r="I2358" s="315"/>
      <c r="J2358" s="315"/>
      <c r="K2358" s="317"/>
      <c r="L2358" s="317"/>
      <c r="N2358" s="317"/>
      <c r="R2358" s="317"/>
      <c r="S2358" s="317"/>
      <c r="U2358" s="315"/>
      <c r="V2358" s="315"/>
    </row>
    <row r="2359" customFormat="false" ht="12.75" hidden="false" customHeight="false" outlineLevel="0" collapsed="false">
      <c r="A2359" s="306"/>
      <c r="B2359" s="313"/>
      <c r="C2359" s="314"/>
      <c r="D2359" s="314"/>
      <c r="E2359" s="305"/>
      <c r="F2359" s="305"/>
      <c r="G2359" s="315"/>
      <c r="H2359" s="315"/>
      <c r="I2359" s="315"/>
      <c r="J2359" s="315"/>
      <c r="K2359" s="317"/>
      <c r="L2359" s="317"/>
      <c r="N2359" s="317"/>
      <c r="R2359" s="317"/>
      <c r="S2359" s="317"/>
      <c r="U2359" s="315"/>
      <c r="V2359" s="315"/>
    </row>
    <row r="2360" customFormat="false" ht="12.75" hidden="false" customHeight="false" outlineLevel="0" collapsed="false">
      <c r="A2360" s="306"/>
      <c r="B2360" s="313"/>
      <c r="C2360" s="314"/>
      <c r="D2360" s="314"/>
      <c r="E2360" s="305"/>
      <c r="F2360" s="305"/>
      <c r="G2360" s="315"/>
      <c r="H2360" s="315"/>
      <c r="I2360" s="315"/>
      <c r="J2360" s="315"/>
      <c r="K2360" s="317"/>
      <c r="L2360" s="317"/>
      <c r="N2360" s="317"/>
      <c r="R2360" s="317"/>
      <c r="S2360" s="317"/>
      <c r="U2360" s="315"/>
      <c r="V2360" s="315"/>
    </row>
    <row r="2361" customFormat="false" ht="12.75" hidden="false" customHeight="false" outlineLevel="0" collapsed="false">
      <c r="A2361" s="306"/>
      <c r="B2361" s="313"/>
      <c r="C2361" s="314"/>
      <c r="D2361" s="314"/>
      <c r="E2361" s="305"/>
      <c r="F2361" s="305"/>
      <c r="G2361" s="315"/>
      <c r="H2361" s="315"/>
      <c r="I2361" s="315"/>
      <c r="J2361" s="315"/>
      <c r="K2361" s="317"/>
      <c r="L2361" s="317"/>
      <c r="N2361" s="317"/>
      <c r="R2361" s="317"/>
      <c r="S2361" s="317"/>
      <c r="U2361" s="315"/>
      <c r="V2361" s="315"/>
    </row>
    <row r="2362" customFormat="false" ht="12.75" hidden="false" customHeight="false" outlineLevel="0" collapsed="false">
      <c r="A2362" s="306"/>
      <c r="B2362" s="313"/>
      <c r="C2362" s="314"/>
      <c r="D2362" s="314"/>
      <c r="E2362" s="305"/>
      <c r="F2362" s="305"/>
      <c r="G2362" s="315"/>
      <c r="H2362" s="315"/>
      <c r="I2362" s="315"/>
      <c r="J2362" s="315"/>
      <c r="K2362" s="317"/>
      <c r="L2362" s="317"/>
      <c r="N2362" s="317"/>
      <c r="R2362" s="317"/>
      <c r="S2362" s="317"/>
      <c r="U2362" s="315"/>
      <c r="V2362" s="315"/>
    </row>
    <row r="2363" customFormat="false" ht="12.75" hidden="false" customHeight="false" outlineLevel="0" collapsed="false">
      <c r="A2363" s="306"/>
      <c r="B2363" s="313"/>
      <c r="C2363" s="314"/>
      <c r="D2363" s="314"/>
      <c r="E2363" s="305"/>
      <c r="F2363" s="305"/>
      <c r="G2363" s="315"/>
      <c r="H2363" s="315"/>
      <c r="I2363" s="315"/>
      <c r="J2363" s="315"/>
      <c r="K2363" s="317"/>
      <c r="L2363" s="317"/>
      <c r="N2363" s="317"/>
      <c r="R2363" s="317"/>
      <c r="S2363" s="317"/>
      <c r="U2363" s="315"/>
      <c r="V2363" s="315"/>
    </row>
    <row r="2364" customFormat="false" ht="12.75" hidden="false" customHeight="false" outlineLevel="0" collapsed="false">
      <c r="A2364" s="306"/>
      <c r="B2364" s="313"/>
      <c r="C2364" s="314"/>
      <c r="D2364" s="314"/>
      <c r="E2364" s="305"/>
      <c r="F2364" s="305"/>
      <c r="G2364" s="315"/>
      <c r="H2364" s="315"/>
      <c r="I2364" s="315"/>
      <c r="J2364" s="315"/>
      <c r="K2364" s="317"/>
      <c r="L2364" s="317"/>
      <c r="N2364" s="317"/>
      <c r="R2364" s="317"/>
      <c r="S2364" s="317"/>
      <c r="U2364" s="315"/>
      <c r="V2364" s="315"/>
    </row>
    <row r="2365" customFormat="false" ht="12.75" hidden="false" customHeight="false" outlineLevel="0" collapsed="false">
      <c r="A2365" s="306"/>
      <c r="B2365" s="313"/>
      <c r="C2365" s="314"/>
      <c r="D2365" s="314"/>
      <c r="E2365" s="305"/>
      <c r="F2365" s="305"/>
      <c r="G2365" s="315"/>
      <c r="H2365" s="315"/>
      <c r="I2365" s="315"/>
      <c r="J2365" s="315"/>
      <c r="K2365" s="317"/>
      <c r="L2365" s="317"/>
      <c r="N2365" s="317"/>
      <c r="R2365" s="317"/>
      <c r="S2365" s="317"/>
      <c r="U2365" s="315"/>
      <c r="V2365" s="315"/>
    </row>
    <row r="2366" customFormat="false" ht="12.75" hidden="false" customHeight="false" outlineLevel="0" collapsed="false">
      <c r="A2366" s="306"/>
      <c r="B2366" s="313"/>
      <c r="C2366" s="314"/>
      <c r="D2366" s="314"/>
      <c r="E2366" s="305"/>
      <c r="F2366" s="305"/>
      <c r="G2366" s="315"/>
      <c r="H2366" s="315"/>
      <c r="I2366" s="315"/>
      <c r="J2366" s="315"/>
      <c r="K2366" s="317"/>
      <c r="L2366" s="317"/>
      <c r="N2366" s="317"/>
      <c r="R2366" s="317"/>
      <c r="S2366" s="317"/>
      <c r="U2366" s="315"/>
      <c r="V2366" s="315"/>
    </row>
    <row r="2367" customFormat="false" ht="12.75" hidden="false" customHeight="false" outlineLevel="0" collapsed="false">
      <c r="A2367" s="306"/>
      <c r="B2367" s="313"/>
      <c r="C2367" s="314"/>
      <c r="D2367" s="314"/>
      <c r="E2367" s="305"/>
      <c r="F2367" s="305"/>
      <c r="G2367" s="315"/>
      <c r="H2367" s="315"/>
      <c r="I2367" s="315"/>
      <c r="J2367" s="315"/>
      <c r="K2367" s="317"/>
      <c r="L2367" s="317"/>
      <c r="N2367" s="317"/>
      <c r="R2367" s="317"/>
      <c r="S2367" s="317"/>
      <c r="U2367" s="315"/>
      <c r="V2367" s="315"/>
    </row>
    <row r="2368" customFormat="false" ht="12.75" hidden="false" customHeight="false" outlineLevel="0" collapsed="false">
      <c r="A2368" s="306"/>
      <c r="B2368" s="313"/>
      <c r="C2368" s="314"/>
      <c r="D2368" s="314"/>
      <c r="E2368" s="305"/>
      <c r="F2368" s="305"/>
      <c r="G2368" s="315"/>
      <c r="H2368" s="315"/>
      <c r="I2368" s="315"/>
      <c r="J2368" s="315"/>
      <c r="K2368" s="317"/>
      <c r="L2368" s="317"/>
      <c r="N2368" s="317"/>
      <c r="R2368" s="317"/>
      <c r="S2368" s="317"/>
      <c r="U2368" s="315"/>
      <c r="V2368" s="315"/>
    </row>
    <row r="2369" customFormat="false" ht="12.75" hidden="false" customHeight="false" outlineLevel="0" collapsed="false">
      <c r="A2369" s="306"/>
      <c r="B2369" s="313"/>
      <c r="C2369" s="314"/>
      <c r="D2369" s="314"/>
      <c r="E2369" s="305"/>
      <c r="F2369" s="305"/>
      <c r="G2369" s="315"/>
      <c r="H2369" s="315"/>
      <c r="I2369" s="315"/>
      <c r="J2369" s="315"/>
      <c r="K2369" s="317"/>
      <c r="L2369" s="317"/>
      <c r="N2369" s="317"/>
      <c r="R2369" s="317"/>
      <c r="S2369" s="317"/>
      <c r="U2369" s="315"/>
      <c r="V2369" s="315"/>
    </row>
    <row r="2370" customFormat="false" ht="12.75" hidden="false" customHeight="false" outlineLevel="0" collapsed="false">
      <c r="A2370" s="306"/>
      <c r="B2370" s="313"/>
      <c r="C2370" s="314"/>
      <c r="D2370" s="314"/>
      <c r="E2370" s="305"/>
      <c r="F2370" s="305"/>
      <c r="G2370" s="315"/>
      <c r="H2370" s="315"/>
      <c r="I2370" s="315"/>
      <c r="J2370" s="315"/>
      <c r="K2370" s="317"/>
      <c r="L2370" s="317"/>
      <c r="N2370" s="317"/>
      <c r="R2370" s="317"/>
      <c r="S2370" s="317"/>
      <c r="U2370" s="315"/>
      <c r="V2370" s="315"/>
    </row>
    <row r="2371" customFormat="false" ht="12.75" hidden="false" customHeight="false" outlineLevel="0" collapsed="false">
      <c r="A2371" s="306"/>
      <c r="B2371" s="313"/>
      <c r="C2371" s="314"/>
      <c r="D2371" s="314"/>
      <c r="E2371" s="305"/>
      <c r="F2371" s="305"/>
      <c r="G2371" s="315"/>
      <c r="H2371" s="315"/>
      <c r="I2371" s="315"/>
      <c r="J2371" s="315"/>
      <c r="K2371" s="317"/>
      <c r="L2371" s="317"/>
      <c r="N2371" s="317"/>
      <c r="R2371" s="317"/>
      <c r="S2371" s="317"/>
      <c r="U2371" s="315"/>
      <c r="V2371" s="315"/>
    </row>
    <row r="2372" customFormat="false" ht="12.75" hidden="false" customHeight="false" outlineLevel="0" collapsed="false">
      <c r="A2372" s="306"/>
      <c r="B2372" s="313"/>
      <c r="C2372" s="314"/>
      <c r="D2372" s="314"/>
      <c r="E2372" s="305"/>
      <c r="F2372" s="305"/>
      <c r="G2372" s="315"/>
      <c r="H2372" s="315"/>
      <c r="I2372" s="315"/>
      <c r="J2372" s="315"/>
      <c r="K2372" s="317"/>
      <c r="L2372" s="317"/>
      <c r="N2372" s="317"/>
      <c r="R2372" s="317"/>
      <c r="S2372" s="317"/>
      <c r="U2372" s="315"/>
      <c r="V2372" s="315"/>
    </row>
    <row r="2373" customFormat="false" ht="12.75" hidden="false" customHeight="false" outlineLevel="0" collapsed="false">
      <c r="A2373" s="306"/>
      <c r="B2373" s="313"/>
      <c r="C2373" s="314"/>
      <c r="D2373" s="314"/>
      <c r="E2373" s="305"/>
      <c r="F2373" s="305"/>
      <c r="G2373" s="315"/>
      <c r="H2373" s="315"/>
      <c r="I2373" s="315"/>
      <c r="J2373" s="315"/>
      <c r="K2373" s="317"/>
      <c r="L2373" s="317"/>
      <c r="N2373" s="317"/>
      <c r="R2373" s="317"/>
      <c r="S2373" s="317"/>
      <c r="U2373" s="315"/>
      <c r="V2373" s="315"/>
    </row>
    <row r="2374" customFormat="false" ht="12.75" hidden="false" customHeight="false" outlineLevel="0" collapsed="false">
      <c r="A2374" s="306"/>
      <c r="B2374" s="313"/>
      <c r="C2374" s="314"/>
      <c r="D2374" s="314"/>
      <c r="E2374" s="305"/>
      <c r="F2374" s="305"/>
      <c r="G2374" s="315"/>
      <c r="H2374" s="315"/>
      <c r="I2374" s="315"/>
      <c r="J2374" s="315"/>
      <c r="K2374" s="317"/>
      <c r="L2374" s="317"/>
      <c r="N2374" s="317"/>
      <c r="R2374" s="317"/>
      <c r="S2374" s="317"/>
      <c r="U2374" s="315"/>
      <c r="V2374" s="315"/>
    </row>
    <row r="2375" customFormat="false" ht="12.75" hidden="false" customHeight="false" outlineLevel="0" collapsed="false">
      <c r="A2375" s="306"/>
      <c r="B2375" s="313"/>
      <c r="C2375" s="314"/>
      <c r="D2375" s="314"/>
      <c r="E2375" s="305"/>
      <c r="F2375" s="305"/>
      <c r="G2375" s="315"/>
      <c r="H2375" s="315"/>
      <c r="I2375" s="315"/>
      <c r="J2375" s="315"/>
      <c r="K2375" s="317"/>
      <c r="L2375" s="317"/>
      <c r="N2375" s="317"/>
      <c r="R2375" s="317"/>
      <c r="S2375" s="317"/>
      <c r="U2375" s="315"/>
      <c r="V2375" s="315"/>
    </row>
    <row r="2376" customFormat="false" ht="12.75" hidden="false" customHeight="false" outlineLevel="0" collapsed="false">
      <c r="A2376" s="306"/>
      <c r="B2376" s="313"/>
      <c r="C2376" s="314"/>
      <c r="D2376" s="314"/>
      <c r="E2376" s="305"/>
      <c r="F2376" s="305"/>
      <c r="G2376" s="315"/>
      <c r="H2376" s="315"/>
      <c r="I2376" s="315"/>
      <c r="J2376" s="315"/>
      <c r="K2376" s="317"/>
      <c r="L2376" s="317"/>
      <c r="N2376" s="317"/>
      <c r="R2376" s="317"/>
      <c r="S2376" s="317"/>
      <c r="U2376" s="315"/>
      <c r="V2376" s="315"/>
    </row>
    <row r="2377" customFormat="false" ht="12.75" hidden="false" customHeight="false" outlineLevel="0" collapsed="false">
      <c r="A2377" s="306"/>
      <c r="B2377" s="313"/>
      <c r="C2377" s="314"/>
      <c r="D2377" s="314"/>
      <c r="E2377" s="305"/>
      <c r="F2377" s="305"/>
      <c r="G2377" s="315"/>
      <c r="H2377" s="315"/>
      <c r="I2377" s="315"/>
      <c r="J2377" s="315"/>
      <c r="K2377" s="317"/>
      <c r="L2377" s="317"/>
      <c r="N2377" s="317"/>
      <c r="R2377" s="317"/>
      <c r="S2377" s="317"/>
      <c r="U2377" s="315"/>
      <c r="V2377" s="315"/>
    </row>
    <row r="2378" customFormat="false" ht="12.75" hidden="false" customHeight="false" outlineLevel="0" collapsed="false">
      <c r="A2378" s="306"/>
      <c r="B2378" s="313"/>
      <c r="C2378" s="314"/>
      <c r="D2378" s="314"/>
      <c r="E2378" s="305"/>
      <c r="F2378" s="305"/>
      <c r="G2378" s="315"/>
      <c r="H2378" s="315"/>
      <c r="I2378" s="315"/>
      <c r="J2378" s="315"/>
      <c r="K2378" s="317"/>
      <c r="L2378" s="317"/>
      <c r="N2378" s="317"/>
      <c r="R2378" s="317"/>
      <c r="S2378" s="317"/>
      <c r="U2378" s="315"/>
      <c r="V2378" s="315"/>
    </row>
    <row r="2379" customFormat="false" ht="12.75" hidden="false" customHeight="false" outlineLevel="0" collapsed="false">
      <c r="A2379" s="306"/>
      <c r="B2379" s="313"/>
      <c r="C2379" s="314"/>
      <c r="D2379" s="314"/>
      <c r="E2379" s="305"/>
      <c r="F2379" s="305"/>
      <c r="G2379" s="315"/>
      <c r="H2379" s="315"/>
      <c r="I2379" s="315"/>
      <c r="J2379" s="315"/>
      <c r="K2379" s="317"/>
      <c r="L2379" s="317"/>
      <c r="N2379" s="317"/>
      <c r="R2379" s="317"/>
      <c r="S2379" s="317"/>
      <c r="U2379" s="315"/>
      <c r="V2379" s="315"/>
    </row>
    <row r="2380" customFormat="false" ht="12.75" hidden="false" customHeight="false" outlineLevel="0" collapsed="false">
      <c r="A2380" s="306"/>
      <c r="B2380" s="313"/>
      <c r="C2380" s="314"/>
      <c r="D2380" s="314"/>
      <c r="E2380" s="305"/>
      <c r="F2380" s="305"/>
      <c r="G2380" s="315"/>
      <c r="H2380" s="315"/>
      <c r="I2380" s="315"/>
      <c r="J2380" s="315"/>
      <c r="K2380" s="317"/>
      <c r="L2380" s="317"/>
      <c r="N2380" s="317"/>
      <c r="R2380" s="317"/>
      <c r="S2380" s="317"/>
      <c r="U2380" s="315"/>
      <c r="V2380" s="315"/>
    </row>
    <row r="2381" customFormat="false" ht="12.75" hidden="false" customHeight="false" outlineLevel="0" collapsed="false">
      <c r="A2381" s="306"/>
      <c r="B2381" s="313"/>
      <c r="C2381" s="314"/>
      <c r="D2381" s="314"/>
      <c r="E2381" s="305"/>
      <c r="F2381" s="305"/>
      <c r="G2381" s="315"/>
      <c r="H2381" s="315"/>
      <c r="I2381" s="315"/>
      <c r="J2381" s="315"/>
      <c r="K2381" s="317"/>
      <c r="L2381" s="317"/>
      <c r="N2381" s="317"/>
      <c r="R2381" s="317"/>
      <c r="S2381" s="317"/>
      <c r="U2381" s="315"/>
      <c r="V2381" s="315"/>
    </row>
    <row r="2382" customFormat="false" ht="12.75" hidden="false" customHeight="false" outlineLevel="0" collapsed="false">
      <c r="A2382" s="306"/>
      <c r="B2382" s="313"/>
      <c r="C2382" s="314"/>
      <c r="D2382" s="314"/>
      <c r="E2382" s="305"/>
      <c r="F2382" s="305"/>
      <c r="G2382" s="315"/>
      <c r="H2382" s="315"/>
      <c r="I2382" s="315"/>
      <c r="J2382" s="315"/>
      <c r="K2382" s="317"/>
      <c r="L2382" s="317"/>
      <c r="N2382" s="317"/>
      <c r="R2382" s="317"/>
      <c r="S2382" s="317"/>
      <c r="U2382" s="315"/>
      <c r="V2382" s="315"/>
    </row>
    <row r="2383" customFormat="false" ht="12.75" hidden="false" customHeight="false" outlineLevel="0" collapsed="false">
      <c r="A2383" s="306"/>
      <c r="B2383" s="313"/>
      <c r="C2383" s="314"/>
      <c r="D2383" s="314"/>
      <c r="E2383" s="305"/>
      <c r="F2383" s="305"/>
      <c r="G2383" s="315"/>
      <c r="H2383" s="315"/>
      <c r="I2383" s="315"/>
      <c r="J2383" s="315"/>
      <c r="K2383" s="317"/>
      <c r="L2383" s="317"/>
      <c r="N2383" s="317"/>
      <c r="R2383" s="317"/>
      <c r="S2383" s="317"/>
      <c r="U2383" s="315"/>
      <c r="V2383" s="315"/>
    </row>
    <row r="2384" customFormat="false" ht="12.75" hidden="false" customHeight="false" outlineLevel="0" collapsed="false">
      <c r="A2384" s="306"/>
      <c r="B2384" s="313"/>
      <c r="C2384" s="314"/>
      <c r="D2384" s="314"/>
      <c r="E2384" s="305"/>
      <c r="F2384" s="305"/>
      <c r="G2384" s="315"/>
      <c r="H2384" s="315"/>
      <c r="I2384" s="315"/>
      <c r="J2384" s="315"/>
      <c r="K2384" s="317"/>
      <c r="L2384" s="317"/>
      <c r="N2384" s="317"/>
      <c r="R2384" s="317"/>
      <c r="S2384" s="317"/>
      <c r="U2384" s="315"/>
      <c r="V2384" s="315"/>
    </row>
    <row r="2385" customFormat="false" ht="12.75" hidden="false" customHeight="false" outlineLevel="0" collapsed="false">
      <c r="A2385" s="306"/>
      <c r="B2385" s="313"/>
      <c r="C2385" s="314"/>
      <c r="D2385" s="314"/>
      <c r="E2385" s="305"/>
      <c r="F2385" s="305"/>
      <c r="G2385" s="315"/>
      <c r="H2385" s="315"/>
      <c r="I2385" s="315"/>
      <c r="J2385" s="315"/>
      <c r="K2385" s="317"/>
      <c r="L2385" s="317"/>
      <c r="N2385" s="317"/>
      <c r="R2385" s="317"/>
      <c r="S2385" s="317"/>
      <c r="U2385" s="315"/>
      <c r="V2385" s="315"/>
    </row>
    <row r="2386" customFormat="false" ht="12.75" hidden="false" customHeight="false" outlineLevel="0" collapsed="false">
      <c r="A2386" s="306"/>
      <c r="B2386" s="313"/>
      <c r="C2386" s="314"/>
      <c r="D2386" s="314"/>
      <c r="E2386" s="305"/>
      <c r="F2386" s="305"/>
      <c r="G2386" s="315"/>
      <c r="H2386" s="315"/>
      <c r="I2386" s="315"/>
      <c r="J2386" s="315"/>
      <c r="K2386" s="317"/>
      <c r="L2386" s="317"/>
      <c r="N2386" s="317"/>
      <c r="R2386" s="317"/>
      <c r="S2386" s="317"/>
      <c r="U2386" s="315"/>
      <c r="V2386" s="315"/>
    </row>
    <row r="2387" customFormat="false" ht="12.75" hidden="false" customHeight="false" outlineLevel="0" collapsed="false">
      <c r="A2387" s="306"/>
      <c r="B2387" s="313"/>
      <c r="C2387" s="314"/>
      <c r="D2387" s="314"/>
      <c r="E2387" s="305"/>
      <c r="F2387" s="305"/>
      <c r="G2387" s="315"/>
      <c r="H2387" s="315"/>
      <c r="I2387" s="315"/>
      <c r="J2387" s="315"/>
      <c r="K2387" s="317"/>
      <c r="L2387" s="317"/>
      <c r="N2387" s="317"/>
      <c r="R2387" s="317"/>
      <c r="S2387" s="317"/>
      <c r="U2387" s="315"/>
      <c r="V2387" s="315"/>
    </row>
    <row r="2388" customFormat="false" ht="12.75" hidden="false" customHeight="false" outlineLevel="0" collapsed="false">
      <c r="A2388" s="306"/>
      <c r="B2388" s="313"/>
      <c r="C2388" s="314"/>
      <c r="D2388" s="314"/>
      <c r="E2388" s="305"/>
      <c r="F2388" s="305"/>
      <c r="G2388" s="315"/>
      <c r="H2388" s="315"/>
      <c r="I2388" s="315"/>
      <c r="J2388" s="315"/>
      <c r="K2388" s="317"/>
      <c r="L2388" s="317"/>
      <c r="N2388" s="317"/>
      <c r="R2388" s="317"/>
      <c r="S2388" s="317"/>
      <c r="U2388" s="315"/>
      <c r="V2388" s="315"/>
    </row>
    <row r="2389" customFormat="false" ht="12.75" hidden="false" customHeight="false" outlineLevel="0" collapsed="false">
      <c r="A2389" s="306"/>
      <c r="B2389" s="313"/>
      <c r="C2389" s="314"/>
      <c r="D2389" s="314"/>
      <c r="E2389" s="305"/>
      <c r="F2389" s="305"/>
      <c r="G2389" s="315"/>
      <c r="H2389" s="315"/>
      <c r="I2389" s="315"/>
      <c r="J2389" s="315"/>
      <c r="K2389" s="317"/>
      <c r="L2389" s="317"/>
      <c r="N2389" s="317"/>
      <c r="R2389" s="317"/>
      <c r="S2389" s="317"/>
      <c r="U2389" s="315"/>
      <c r="V2389" s="315"/>
    </row>
    <row r="2390" customFormat="false" ht="12.75" hidden="false" customHeight="false" outlineLevel="0" collapsed="false">
      <c r="A2390" s="306"/>
      <c r="B2390" s="313"/>
      <c r="C2390" s="314"/>
      <c r="D2390" s="314"/>
      <c r="E2390" s="305"/>
      <c r="F2390" s="305"/>
      <c r="G2390" s="315"/>
      <c r="H2390" s="315"/>
      <c r="I2390" s="315"/>
      <c r="J2390" s="315"/>
      <c r="K2390" s="317"/>
      <c r="L2390" s="317"/>
      <c r="N2390" s="317"/>
      <c r="R2390" s="317"/>
      <c r="S2390" s="317"/>
      <c r="U2390" s="315"/>
      <c r="V2390" s="315"/>
    </row>
    <row r="2391" customFormat="false" ht="12.75" hidden="false" customHeight="false" outlineLevel="0" collapsed="false">
      <c r="A2391" s="306"/>
      <c r="B2391" s="313"/>
      <c r="C2391" s="314"/>
      <c r="D2391" s="314"/>
      <c r="E2391" s="305"/>
      <c r="F2391" s="305"/>
      <c r="G2391" s="315"/>
      <c r="H2391" s="315"/>
      <c r="I2391" s="315"/>
      <c r="J2391" s="315"/>
      <c r="K2391" s="317"/>
      <c r="L2391" s="317"/>
      <c r="N2391" s="317"/>
      <c r="R2391" s="317"/>
      <c r="S2391" s="317"/>
      <c r="U2391" s="315"/>
      <c r="V2391" s="315"/>
    </row>
    <row r="2392" customFormat="false" ht="12.75" hidden="false" customHeight="false" outlineLevel="0" collapsed="false">
      <c r="A2392" s="306"/>
      <c r="B2392" s="313"/>
      <c r="C2392" s="314"/>
      <c r="D2392" s="314"/>
      <c r="E2392" s="305"/>
      <c r="F2392" s="305"/>
      <c r="G2392" s="315"/>
      <c r="H2392" s="315"/>
      <c r="I2392" s="315"/>
      <c r="J2392" s="315"/>
      <c r="K2392" s="317"/>
      <c r="L2392" s="317"/>
      <c r="N2392" s="317"/>
      <c r="R2392" s="317"/>
      <c r="S2392" s="317"/>
      <c r="U2392" s="315"/>
      <c r="V2392" s="315"/>
    </row>
    <row r="2393" customFormat="false" ht="12.75" hidden="false" customHeight="false" outlineLevel="0" collapsed="false">
      <c r="A2393" s="306"/>
      <c r="B2393" s="313"/>
      <c r="C2393" s="314"/>
      <c r="D2393" s="314"/>
      <c r="E2393" s="305"/>
      <c r="F2393" s="305"/>
      <c r="G2393" s="315"/>
      <c r="H2393" s="315"/>
      <c r="I2393" s="315"/>
      <c r="J2393" s="315"/>
      <c r="K2393" s="317"/>
      <c r="L2393" s="317"/>
      <c r="N2393" s="317"/>
      <c r="R2393" s="317"/>
      <c r="S2393" s="317"/>
      <c r="U2393" s="315"/>
      <c r="V2393" s="315"/>
    </row>
    <row r="2394" customFormat="false" ht="12.75" hidden="false" customHeight="false" outlineLevel="0" collapsed="false">
      <c r="A2394" s="306"/>
      <c r="B2394" s="313"/>
      <c r="C2394" s="314"/>
      <c r="D2394" s="314"/>
      <c r="E2394" s="305"/>
      <c r="F2394" s="305"/>
      <c r="G2394" s="315"/>
      <c r="H2394" s="315"/>
      <c r="I2394" s="315"/>
      <c r="J2394" s="315"/>
      <c r="K2394" s="317"/>
      <c r="L2394" s="317"/>
      <c r="N2394" s="317"/>
      <c r="R2394" s="317"/>
      <c r="S2394" s="317"/>
      <c r="U2394" s="315"/>
      <c r="V2394" s="315"/>
    </row>
    <row r="2395" customFormat="false" ht="12.75" hidden="false" customHeight="false" outlineLevel="0" collapsed="false">
      <c r="A2395" s="306"/>
      <c r="B2395" s="313"/>
      <c r="C2395" s="314"/>
      <c r="D2395" s="314"/>
      <c r="E2395" s="305"/>
      <c r="F2395" s="305"/>
      <c r="G2395" s="315"/>
      <c r="H2395" s="315"/>
      <c r="I2395" s="315"/>
      <c r="J2395" s="315"/>
      <c r="K2395" s="317"/>
      <c r="L2395" s="317"/>
      <c r="N2395" s="317"/>
      <c r="R2395" s="317"/>
      <c r="S2395" s="317"/>
      <c r="U2395" s="315"/>
      <c r="V2395" s="315"/>
    </row>
    <row r="2396" customFormat="false" ht="12.75" hidden="false" customHeight="false" outlineLevel="0" collapsed="false">
      <c r="A2396" s="306"/>
      <c r="B2396" s="313"/>
      <c r="C2396" s="314"/>
      <c r="D2396" s="314"/>
      <c r="E2396" s="305"/>
      <c r="F2396" s="305"/>
      <c r="G2396" s="315"/>
      <c r="H2396" s="315"/>
      <c r="I2396" s="315"/>
      <c r="J2396" s="315"/>
      <c r="K2396" s="317"/>
      <c r="L2396" s="317"/>
      <c r="N2396" s="317"/>
      <c r="R2396" s="317"/>
      <c r="S2396" s="317"/>
      <c r="U2396" s="315"/>
      <c r="V2396" s="315"/>
    </row>
    <row r="2397" customFormat="false" ht="12.75" hidden="false" customHeight="false" outlineLevel="0" collapsed="false">
      <c r="A2397" s="306"/>
      <c r="B2397" s="313"/>
      <c r="C2397" s="314"/>
      <c r="D2397" s="314"/>
      <c r="E2397" s="305"/>
      <c r="F2397" s="305"/>
      <c r="G2397" s="315"/>
      <c r="H2397" s="315"/>
      <c r="I2397" s="315"/>
      <c r="J2397" s="315"/>
      <c r="K2397" s="317"/>
      <c r="L2397" s="317"/>
      <c r="N2397" s="317"/>
      <c r="R2397" s="317"/>
      <c r="S2397" s="317"/>
      <c r="U2397" s="315"/>
      <c r="V2397" s="315"/>
    </row>
    <row r="2398" customFormat="false" ht="12.75" hidden="false" customHeight="false" outlineLevel="0" collapsed="false">
      <c r="A2398" s="306"/>
      <c r="B2398" s="313"/>
      <c r="C2398" s="314"/>
      <c r="D2398" s="314"/>
      <c r="E2398" s="305"/>
      <c r="F2398" s="305"/>
      <c r="G2398" s="315"/>
      <c r="H2398" s="315"/>
      <c r="I2398" s="315"/>
      <c r="J2398" s="315"/>
      <c r="K2398" s="317"/>
      <c r="L2398" s="317"/>
      <c r="N2398" s="317"/>
      <c r="R2398" s="317"/>
      <c r="S2398" s="317"/>
      <c r="U2398" s="315"/>
      <c r="V2398" s="315"/>
    </row>
    <row r="2399" customFormat="false" ht="12.75" hidden="false" customHeight="false" outlineLevel="0" collapsed="false">
      <c r="A2399" s="306"/>
      <c r="B2399" s="313"/>
      <c r="C2399" s="314"/>
      <c r="D2399" s="314"/>
      <c r="E2399" s="305"/>
      <c r="F2399" s="305"/>
      <c r="G2399" s="315"/>
      <c r="H2399" s="315"/>
      <c r="I2399" s="315"/>
      <c r="J2399" s="315"/>
      <c r="K2399" s="317"/>
      <c r="L2399" s="317"/>
      <c r="N2399" s="317"/>
      <c r="R2399" s="317"/>
      <c r="S2399" s="317"/>
      <c r="U2399" s="315"/>
      <c r="V2399" s="315"/>
    </row>
    <row r="2400" customFormat="false" ht="12.75" hidden="false" customHeight="false" outlineLevel="0" collapsed="false">
      <c r="A2400" s="306"/>
      <c r="B2400" s="313"/>
      <c r="C2400" s="314"/>
      <c r="D2400" s="314"/>
      <c r="E2400" s="305"/>
      <c r="F2400" s="305"/>
      <c r="G2400" s="315"/>
      <c r="H2400" s="315"/>
      <c r="I2400" s="315"/>
      <c r="J2400" s="315"/>
      <c r="K2400" s="317"/>
      <c r="L2400" s="317"/>
      <c r="N2400" s="317"/>
      <c r="R2400" s="317"/>
      <c r="S2400" s="317"/>
      <c r="U2400" s="315"/>
      <c r="V2400" s="315"/>
    </row>
    <row r="2401" customFormat="false" ht="12.75" hidden="false" customHeight="false" outlineLevel="0" collapsed="false">
      <c r="A2401" s="306"/>
      <c r="B2401" s="313"/>
      <c r="C2401" s="314"/>
      <c r="D2401" s="314"/>
      <c r="E2401" s="305"/>
      <c r="F2401" s="305"/>
      <c r="G2401" s="315"/>
      <c r="H2401" s="315"/>
      <c r="I2401" s="315"/>
      <c r="J2401" s="315"/>
      <c r="K2401" s="317"/>
      <c r="L2401" s="317"/>
      <c r="N2401" s="317"/>
      <c r="R2401" s="317"/>
      <c r="S2401" s="317"/>
      <c r="U2401" s="315"/>
      <c r="V2401" s="315"/>
    </row>
    <row r="2402" customFormat="false" ht="12.75" hidden="false" customHeight="false" outlineLevel="0" collapsed="false">
      <c r="A2402" s="306"/>
      <c r="B2402" s="313"/>
      <c r="C2402" s="314"/>
      <c r="D2402" s="314"/>
      <c r="E2402" s="305"/>
      <c r="F2402" s="305"/>
      <c r="G2402" s="315"/>
      <c r="H2402" s="315"/>
      <c r="I2402" s="315"/>
      <c r="J2402" s="315"/>
      <c r="K2402" s="317"/>
      <c r="L2402" s="317"/>
      <c r="N2402" s="317"/>
      <c r="R2402" s="317"/>
      <c r="S2402" s="317"/>
      <c r="U2402" s="315"/>
      <c r="V2402" s="315"/>
    </row>
    <row r="2403" customFormat="false" ht="12.75" hidden="false" customHeight="false" outlineLevel="0" collapsed="false">
      <c r="A2403" s="306"/>
      <c r="B2403" s="313"/>
      <c r="C2403" s="314"/>
      <c r="D2403" s="314"/>
      <c r="E2403" s="305"/>
      <c r="F2403" s="305"/>
      <c r="G2403" s="315"/>
      <c r="H2403" s="315"/>
      <c r="I2403" s="315"/>
      <c r="J2403" s="315"/>
      <c r="K2403" s="317"/>
      <c r="L2403" s="317"/>
      <c r="N2403" s="317"/>
      <c r="R2403" s="317"/>
      <c r="S2403" s="317"/>
      <c r="U2403" s="315"/>
      <c r="V2403" s="315"/>
    </row>
    <row r="2404" customFormat="false" ht="12.75" hidden="false" customHeight="false" outlineLevel="0" collapsed="false">
      <c r="A2404" s="306"/>
      <c r="B2404" s="313"/>
      <c r="C2404" s="314"/>
      <c r="D2404" s="314"/>
      <c r="E2404" s="305"/>
      <c r="F2404" s="305"/>
      <c r="G2404" s="315"/>
      <c r="H2404" s="315"/>
      <c r="I2404" s="315"/>
      <c r="J2404" s="315"/>
      <c r="K2404" s="317"/>
      <c r="L2404" s="317"/>
      <c r="N2404" s="317"/>
      <c r="R2404" s="317"/>
      <c r="S2404" s="317"/>
      <c r="U2404" s="315"/>
      <c r="V2404" s="315"/>
    </row>
    <row r="2405" customFormat="false" ht="12.75" hidden="false" customHeight="false" outlineLevel="0" collapsed="false">
      <c r="A2405" s="306"/>
      <c r="B2405" s="313"/>
      <c r="C2405" s="314"/>
      <c r="D2405" s="314"/>
      <c r="E2405" s="305"/>
      <c r="F2405" s="305"/>
      <c r="G2405" s="315"/>
      <c r="H2405" s="315"/>
      <c r="I2405" s="315"/>
      <c r="J2405" s="315"/>
      <c r="K2405" s="317"/>
      <c r="L2405" s="317"/>
      <c r="N2405" s="317"/>
      <c r="R2405" s="317"/>
      <c r="S2405" s="317"/>
      <c r="U2405" s="315"/>
      <c r="V2405" s="315"/>
    </row>
    <row r="2406" customFormat="false" ht="12.75" hidden="false" customHeight="false" outlineLevel="0" collapsed="false">
      <c r="A2406" s="306"/>
      <c r="B2406" s="313"/>
      <c r="C2406" s="314"/>
      <c r="D2406" s="314"/>
      <c r="E2406" s="305"/>
      <c r="F2406" s="305"/>
      <c r="G2406" s="315"/>
      <c r="H2406" s="315"/>
      <c r="I2406" s="315"/>
      <c r="J2406" s="315"/>
      <c r="K2406" s="317"/>
      <c r="L2406" s="317"/>
      <c r="N2406" s="317"/>
      <c r="R2406" s="317"/>
      <c r="S2406" s="317"/>
      <c r="U2406" s="315"/>
      <c r="V2406" s="315"/>
    </row>
    <row r="2407" customFormat="false" ht="12.75" hidden="false" customHeight="false" outlineLevel="0" collapsed="false">
      <c r="A2407" s="306"/>
      <c r="B2407" s="313"/>
      <c r="C2407" s="314"/>
      <c r="D2407" s="314"/>
      <c r="E2407" s="305"/>
      <c r="F2407" s="305"/>
      <c r="G2407" s="315"/>
      <c r="H2407" s="315"/>
      <c r="I2407" s="315"/>
      <c r="J2407" s="315"/>
      <c r="K2407" s="317"/>
      <c r="L2407" s="317"/>
      <c r="N2407" s="317"/>
      <c r="R2407" s="317"/>
      <c r="S2407" s="317"/>
      <c r="U2407" s="315"/>
      <c r="V2407" s="315"/>
    </row>
    <row r="2408" customFormat="false" ht="12.75" hidden="false" customHeight="false" outlineLevel="0" collapsed="false">
      <c r="A2408" s="306"/>
      <c r="B2408" s="313"/>
      <c r="C2408" s="314"/>
      <c r="D2408" s="314"/>
      <c r="E2408" s="305"/>
      <c r="F2408" s="305"/>
      <c r="G2408" s="315"/>
      <c r="H2408" s="315"/>
      <c r="I2408" s="315"/>
      <c r="J2408" s="315"/>
      <c r="K2408" s="317"/>
      <c r="L2408" s="317"/>
      <c r="N2408" s="317"/>
      <c r="R2408" s="317"/>
      <c r="S2408" s="317"/>
      <c r="U2408" s="315"/>
      <c r="V2408" s="315"/>
    </row>
    <row r="2409" customFormat="false" ht="12.75" hidden="false" customHeight="false" outlineLevel="0" collapsed="false">
      <c r="A2409" s="306"/>
      <c r="B2409" s="313"/>
      <c r="C2409" s="314"/>
      <c r="D2409" s="314"/>
      <c r="E2409" s="305"/>
      <c r="F2409" s="305"/>
      <c r="G2409" s="315"/>
      <c r="H2409" s="315"/>
      <c r="I2409" s="315"/>
      <c r="J2409" s="315"/>
      <c r="K2409" s="317"/>
      <c r="L2409" s="317"/>
      <c r="N2409" s="317"/>
      <c r="R2409" s="317"/>
      <c r="S2409" s="317"/>
      <c r="U2409" s="315"/>
      <c r="V2409" s="315"/>
    </row>
    <row r="2410" customFormat="false" ht="12.75" hidden="false" customHeight="false" outlineLevel="0" collapsed="false">
      <c r="A2410" s="306"/>
      <c r="B2410" s="313"/>
      <c r="C2410" s="314"/>
      <c r="D2410" s="314"/>
      <c r="E2410" s="305"/>
      <c r="F2410" s="305"/>
      <c r="G2410" s="315"/>
      <c r="H2410" s="315"/>
      <c r="I2410" s="315"/>
      <c r="J2410" s="315"/>
      <c r="K2410" s="317"/>
      <c r="L2410" s="317"/>
      <c r="N2410" s="317"/>
      <c r="R2410" s="317"/>
      <c r="S2410" s="317"/>
      <c r="U2410" s="315"/>
      <c r="V2410" s="315"/>
    </row>
    <row r="2411" customFormat="false" ht="12.75" hidden="false" customHeight="false" outlineLevel="0" collapsed="false">
      <c r="A2411" s="306"/>
      <c r="B2411" s="313"/>
      <c r="C2411" s="314"/>
      <c r="D2411" s="314"/>
      <c r="E2411" s="305"/>
      <c r="F2411" s="305"/>
      <c r="G2411" s="315"/>
      <c r="H2411" s="315"/>
      <c r="I2411" s="315"/>
      <c r="J2411" s="315"/>
      <c r="K2411" s="317"/>
      <c r="L2411" s="317"/>
      <c r="N2411" s="317"/>
      <c r="R2411" s="317"/>
      <c r="S2411" s="317"/>
      <c r="U2411" s="315"/>
      <c r="V2411" s="315"/>
    </row>
    <row r="2412" customFormat="false" ht="12.75" hidden="false" customHeight="false" outlineLevel="0" collapsed="false">
      <c r="A2412" s="306"/>
      <c r="B2412" s="313"/>
      <c r="C2412" s="314"/>
      <c r="D2412" s="314"/>
      <c r="E2412" s="305"/>
      <c r="F2412" s="305"/>
      <c r="G2412" s="315"/>
      <c r="H2412" s="315"/>
      <c r="I2412" s="315"/>
      <c r="J2412" s="315"/>
      <c r="K2412" s="317"/>
      <c r="L2412" s="317"/>
      <c r="N2412" s="317"/>
      <c r="R2412" s="317"/>
      <c r="S2412" s="317"/>
      <c r="U2412" s="315"/>
      <c r="V2412" s="315"/>
    </row>
    <row r="2413" customFormat="false" ht="12.75" hidden="false" customHeight="false" outlineLevel="0" collapsed="false">
      <c r="A2413" s="306"/>
      <c r="B2413" s="313"/>
      <c r="C2413" s="314"/>
      <c r="D2413" s="314"/>
      <c r="E2413" s="305"/>
      <c r="F2413" s="305"/>
      <c r="G2413" s="315"/>
      <c r="H2413" s="315"/>
      <c r="I2413" s="315"/>
      <c r="J2413" s="315"/>
      <c r="K2413" s="317"/>
      <c r="L2413" s="317"/>
      <c r="N2413" s="317"/>
      <c r="R2413" s="317"/>
      <c r="S2413" s="317"/>
      <c r="U2413" s="315"/>
      <c r="V2413" s="315"/>
    </row>
    <row r="2414" customFormat="false" ht="12.75" hidden="false" customHeight="false" outlineLevel="0" collapsed="false">
      <c r="A2414" s="306"/>
      <c r="B2414" s="313"/>
      <c r="C2414" s="314"/>
      <c r="D2414" s="314"/>
      <c r="E2414" s="305"/>
      <c r="F2414" s="305"/>
      <c r="G2414" s="315"/>
      <c r="H2414" s="315"/>
      <c r="I2414" s="315"/>
      <c r="J2414" s="315"/>
      <c r="K2414" s="317"/>
      <c r="L2414" s="317"/>
      <c r="N2414" s="317"/>
      <c r="R2414" s="317"/>
      <c r="S2414" s="317"/>
      <c r="U2414" s="315"/>
      <c r="V2414" s="315"/>
    </row>
    <row r="2415" customFormat="false" ht="12.75" hidden="false" customHeight="false" outlineLevel="0" collapsed="false">
      <c r="A2415" s="306"/>
      <c r="B2415" s="313"/>
      <c r="C2415" s="314"/>
      <c r="D2415" s="314"/>
      <c r="E2415" s="305"/>
      <c r="F2415" s="305"/>
      <c r="G2415" s="315"/>
      <c r="H2415" s="315"/>
      <c r="I2415" s="315"/>
      <c r="J2415" s="315"/>
      <c r="K2415" s="317"/>
      <c r="L2415" s="317"/>
      <c r="N2415" s="317"/>
      <c r="R2415" s="317"/>
      <c r="S2415" s="317"/>
      <c r="U2415" s="315"/>
      <c r="V2415" s="315"/>
    </row>
    <row r="2416" customFormat="false" ht="12.75" hidden="false" customHeight="false" outlineLevel="0" collapsed="false">
      <c r="A2416" s="306"/>
      <c r="B2416" s="313"/>
      <c r="C2416" s="314"/>
      <c r="D2416" s="314"/>
      <c r="E2416" s="305"/>
      <c r="F2416" s="305"/>
      <c r="G2416" s="315"/>
      <c r="H2416" s="315"/>
      <c r="I2416" s="315"/>
      <c r="J2416" s="315"/>
      <c r="K2416" s="317"/>
      <c r="L2416" s="317"/>
      <c r="N2416" s="317"/>
      <c r="R2416" s="317"/>
      <c r="S2416" s="317"/>
      <c r="U2416" s="315"/>
      <c r="V2416" s="315"/>
    </row>
    <row r="2417" customFormat="false" ht="12.75" hidden="false" customHeight="false" outlineLevel="0" collapsed="false">
      <c r="A2417" s="306"/>
      <c r="B2417" s="313"/>
      <c r="C2417" s="314"/>
      <c r="D2417" s="314"/>
      <c r="E2417" s="305"/>
      <c r="F2417" s="305"/>
      <c r="G2417" s="315"/>
      <c r="H2417" s="315"/>
      <c r="I2417" s="315"/>
      <c r="J2417" s="315"/>
      <c r="K2417" s="317"/>
      <c r="L2417" s="317"/>
      <c r="N2417" s="317"/>
      <c r="R2417" s="317"/>
      <c r="S2417" s="317"/>
      <c r="U2417" s="315"/>
      <c r="V2417" s="315"/>
    </row>
    <row r="2418" customFormat="false" ht="12.75" hidden="false" customHeight="false" outlineLevel="0" collapsed="false">
      <c r="A2418" s="306"/>
      <c r="B2418" s="313"/>
      <c r="C2418" s="314"/>
      <c r="D2418" s="314"/>
      <c r="E2418" s="305"/>
      <c r="F2418" s="305"/>
      <c r="G2418" s="315"/>
      <c r="H2418" s="315"/>
      <c r="I2418" s="315"/>
      <c r="J2418" s="315"/>
      <c r="K2418" s="317"/>
      <c r="L2418" s="317"/>
      <c r="N2418" s="317"/>
      <c r="R2418" s="317"/>
      <c r="S2418" s="317"/>
      <c r="U2418" s="315"/>
      <c r="V2418" s="315"/>
    </row>
    <row r="2419" customFormat="false" ht="12.75" hidden="false" customHeight="false" outlineLevel="0" collapsed="false">
      <c r="A2419" s="306"/>
      <c r="B2419" s="313"/>
      <c r="C2419" s="314"/>
      <c r="D2419" s="314"/>
      <c r="E2419" s="305"/>
      <c r="F2419" s="305"/>
      <c r="G2419" s="315"/>
      <c r="H2419" s="315"/>
      <c r="I2419" s="315"/>
      <c r="J2419" s="315"/>
      <c r="K2419" s="317"/>
      <c r="L2419" s="317"/>
      <c r="N2419" s="317"/>
      <c r="R2419" s="317"/>
      <c r="S2419" s="317"/>
      <c r="U2419" s="315"/>
      <c r="V2419" s="315"/>
    </row>
    <row r="2420" customFormat="false" ht="12.75" hidden="false" customHeight="false" outlineLevel="0" collapsed="false">
      <c r="A2420" s="306"/>
      <c r="B2420" s="313"/>
      <c r="C2420" s="314"/>
      <c r="D2420" s="314"/>
      <c r="E2420" s="305"/>
      <c r="F2420" s="305"/>
      <c r="G2420" s="315"/>
      <c r="H2420" s="315"/>
      <c r="I2420" s="315"/>
      <c r="J2420" s="315"/>
      <c r="K2420" s="317"/>
      <c r="L2420" s="317"/>
      <c r="N2420" s="317"/>
      <c r="R2420" s="317"/>
      <c r="S2420" s="317"/>
      <c r="U2420" s="315"/>
      <c r="V2420" s="315"/>
    </row>
    <row r="2421" customFormat="false" ht="12.75" hidden="false" customHeight="false" outlineLevel="0" collapsed="false">
      <c r="A2421" s="306"/>
      <c r="B2421" s="313"/>
      <c r="C2421" s="314"/>
      <c r="D2421" s="314"/>
      <c r="E2421" s="305"/>
      <c r="F2421" s="305"/>
      <c r="G2421" s="315"/>
      <c r="H2421" s="315"/>
      <c r="I2421" s="315"/>
      <c r="J2421" s="315"/>
      <c r="K2421" s="317"/>
      <c r="L2421" s="317"/>
      <c r="N2421" s="317"/>
      <c r="R2421" s="317"/>
      <c r="S2421" s="317"/>
      <c r="U2421" s="315"/>
      <c r="V2421" s="315"/>
    </row>
    <row r="2422" customFormat="false" ht="12.75" hidden="false" customHeight="false" outlineLevel="0" collapsed="false">
      <c r="A2422" s="306"/>
      <c r="B2422" s="313"/>
      <c r="C2422" s="314"/>
      <c r="D2422" s="314"/>
      <c r="E2422" s="305"/>
      <c r="F2422" s="305"/>
      <c r="G2422" s="315"/>
      <c r="H2422" s="315"/>
      <c r="I2422" s="315"/>
      <c r="J2422" s="315"/>
      <c r="K2422" s="317"/>
      <c r="L2422" s="317"/>
      <c r="N2422" s="317"/>
      <c r="R2422" s="317"/>
      <c r="S2422" s="317"/>
      <c r="U2422" s="315"/>
      <c r="V2422" s="315"/>
    </row>
    <row r="2423" customFormat="false" ht="12.75" hidden="false" customHeight="false" outlineLevel="0" collapsed="false">
      <c r="A2423" s="306"/>
      <c r="B2423" s="313"/>
      <c r="C2423" s="314"/>
      <c r="D2423" s="314"/>
      <c r="E2423" s="305"/>
      <c r="F2423" s="305"/>
      <c r="G2423" s="315"/>
      <c r="H2423" s="315"/>
      <c r="I2423" s="315"/>
      <c r="J2423" s="315"/>
      <c r="K2423" s="317"/>
      <c r="L2423" s="317"/>
      <c r="N2423" s="317"/>
      <c r="R2423" s="317"/>
      <c r="S2423" s="317"/>
      <c r="U2423" s="315"/>
      <c r="V2423" s="315"/>
    </row>
    <row r="2424" customFormat="false" ht="12.75" hidden="false" customHeight="false" outlineLevel="0" collapsed="false">
      <c r="A2424" s="306"/>
      <c r="B2424" s="313"/>
      <c r="C2424" s="314"/>
      <c r="D2424" s="314"/>
      <c r="E2424" s="305"/>
      <c r="F2424" s="305"/>
      <c r="G2424" s="315"/>
      <c r="H2424" s="315"/>
      <c r="I2424" s="315"/>
      <c r="J2424" s="315"/>
      <c r="K2424" s="317"/>
      <c r="L2424" s="317"/>
      <c r="N2424" s="317"/>
      <c r="R2424" s="317"/>
      <c r="S2424" s="317"/>
      <c r="U2424" s="315"/>
      <c r="V2424" s="315"/>
    </row>
    <row r="2425" customFormat="false" ht="12.75" hidden="false" customHeight="false" outlineLevel="0" collapsed="false">
      <c r="A2425" s="306"/>
      <c r="B2425" s="313"/>
      <c r="C2425" s="314"/>
      <c r="D2425" s="314"/>
      <c r="E2425" s="305"/>
      <c r="F2425" s="305"/>
      <c r="G2425" s="315"/>
      <c r="H2425" s="315"/>
      <c r="I2425" s="315"/>
      <c r="J2425" s="315"/>
      <c r="K2425" s="317"/>
      <c r="L2425" s="317"/>
      <c r="N2425" s="317"/>
      <c r="R2425" s="317"/>
      <c r="S2425" s="317"/>
      <c r="U2425" s="315"/>
      <c r="V2425" s="315"/>
    </row>
    <row r="2426" customFormat="false" ht="12.75" hidden="false" customHeight="false" outlineLevel="0" collapsed="false">
      <c r="A2426" s="306"/>
      <c r="B2426" s="313"/>
      <c r="C2426" s="314"/>
      <c r="D2426" s="314"/>
      <c r="E2426" s="305"/>
      <c r="F2426" s="305"/>
      <c r="G2426" s="315"/>
      <c r="H2426" s="315"/>
      <c r="I2426" s="315"/>
      <c r="J2426" s="315"/>
      <c r="K2426" s="317"/>
      <c r="L2426" s="317"/>
      <c r="N2426" s="317"/>
      <c r="R2426" s="317"/>
      <c r="S2426" s="317"/>
      <c r="U2426" s="315"/>
      <c r="V2426" s="315"/>
    </row>
    <row r="2427" customFormat="false" ht="12.75" hidden="false" customHeight="false" outlineLevel="0" collapsed="false">
      <c r="A2427" s="306"/>
      <c r="B2427" s="313"/>
      <c r="C2427" s="314"/>
      <c r="D2427" s="314"/>
      <c r="E2427" s="305"/>
      <c r="F2427" s="305"/>
      <c r="G2427" s="315"/>
      <c r="H2427" s="315"/>
      <c r="I2427" s="315"/>
      <c r="J2427" s="315"/>
      <c r="K2427" s="317"/>
      <c r="L2427" s="317"/>
      <c r="N2427" s="317"/>
      <c r="R2427" s="317"/>
      <c r="S2427" s="317"/>
      <c r="U2427" s="315"/>
      <c r="V2427" s="315"/>
    </row>
    <row r="2428" customFormat="false" ht="12.75" hidden="false" customHeight="false" outlineLevel="0" collapsed="false">
      <c r="A2428" s="306"/>
      <c r="B2428" s="313"/>
      <c r="C2428" s="314"/>
      <c r="D2428" s="314"/>
      <c r="E2428" s="305"/>
      <c r="F2428" s="305"/>
      <c r="G2428" s="315"/>
      <c r="H2428" s="315"/>
      <c r="I2428" s="315"/>
      <c r="J2428" s="315"/>
      <c r="K2428" s="317"/>
      <c r="L2428" s="317"/>
      <c r="N2428" s="317"/>
      <c r="R2428" s="317"/>
      <c r="S2428" s="317"/>
      <c r="U2428" s="315"/>
      <c r="V2428" s="315"/>
    </row>
    <row r="2429" customFormat="false" ht="12.75" hidden="false" customHeight="false" outlineLevel="0" collapsed="false">
      <c r="A2429" s="306"/>
      <c r="B2429" s="313"/>
      <c r="C2429" s="314"/>
      <c r="D2429" s="314"/>
      <c r="E2429" s="305"/>
      <c r="F2429" s="305"/>
      <c r="G2429" s="315"/>
      <c r="H2429" s="315"/>
      <c r="I2429" s="315"/>
      <c r="J2429" s="315"/>
      <c r="K2429" s="317"/>
      <c r="L2429" s="317"/>
      <c r="N2429" s="317"/>
      <c r="R2429" s="317"/>
      <c r="S2429" s="317"/>
      <c r="U2429" s="315"/>
      <c r="V2429" s="315"/>
    </row>
    <row r="2430" customFormat="false" ht="12.75" hidden="false" customHeight="false" outlineLevel="0" collapsed="false">
      <c r="A2430" s="306"/>
      <c r="B2430" s="313"/>
      <c r="C2430" s="314"/>
      <c r="D2430" s="314"/>
      <c r="E2430" s="305"/>
      <c r="F2430" s="305"/>
      <c r="G2430" s="315"/>
      <c r="H2430" s="315"/>
      <c r="I2430" s="315"/>
      <c r="J2430" s="315"/>
      <c r="K2430" s="317"/>
      <c r="L2430" s="317"/>
      <c r="N2430" s="317"/>
      <c r="R2430" s="317"/>
      <c r="S2430" s="317"/>
      <c r="U2430" s="315"/>
      <c r="V2430" s="315"/>
    </row>
    <row r="2431" customFormat="false" ht="12.75" hidden="false" customHeight="false" outlineLevel="0" collapsed="false">
      <c r="A2431" s="306"/>
      <c r="B2431" s="313"/>
      <c r="C2431" s="314"/>
      <c r="D2431" s="314"/>
      <c r="E2431" s="305"/>
      <c r="F2431" s="305"/>
      <c r="G2431" s="315"/>
      <c r="H2431" s="315"/>
      <c r="I2431" s="315"/>
      <c r="J2431" s="315"/>
      <c r="K2431" s="317"/>
      <c r="L2431" s="317"/>
      <c r="N2431" s="317"/>
      <c r="R2431" s="317"/>
      <c r="S2431" s="317"/>
      <c r="U2431" s="315"/>
      <c r="V2431" s="315"/>
    </row>
    <row r="2432" customFormat="false" ht="12.75" hidden="false" customHeight="false" outlineLevel="0" collapsed="false">
      <c r="A2432" s="306"/>
      <c r="B2432" s="313"/>
      <c r="C2432" s="314"/>
      <c r="D2432" s="314"/>
      <c r="E2432" s="305"/>
      <c r="F2432" s="305"/>
      <c r="G2432" s="315"/>
      <c r="H2432" s="315"/>
      <c r="I2432" s="315"/>
      <c r="J2432" s="315"/>
      <c r="K2432" s="317"/>
      <c r="L2432" s="317"/>
      <c r="N2432" s="317"/>
      <c r="R2432" s="317"/>
      <c r="S2432" s="317"/>
      <c r="U2432" s="315"/>
      <c r="V2432" s="315"/>
    </row>
    <row r="2433" customFormat="false" ht="12.75" hidden="false" customHeight="false" outlineLevel="0" collapsed="false">
      <c r="A2433" s="306"/>
      <c r="B2433" s="313"/>
      <c r="C2433" s="314"/>
      <c r="D2433" s="314"/>
      <c r="E2433" s="305"/>
      <c r="F2433" s="305"/>
      <c r="G2433" s="315"/>
      <c r="H2433" s="315"/>
      <c r="I2433" s="315"/>
      <c r="J2433" s="315"/>
      <c r="K2433" s="317"/>
      <c r="L2433" s="317"/>
      <c r="N2433" s="317"/>
      <c r="R2433" s="317"/>
      <c r="S2433" s="317"/>
      <c r="U2433" s="315"/>
      <c r="V2433" s="315"/>
    </row>
    <row r="2434" customFormat="false" ht="12.75" hidden="false" customHeight="false" outlineLevel="0" collapsed="false">
      <c r="A2434" s="306"/>
      <c r="B2434" s="313"/>
      <c r="C2434" s="314"/>
      <c r="D2434" s="314"/>
      <c r="E2434" s="305"/>
      <c r="F2434" s="305"/>
      <c r="G2434" s="315"/>
      <c r="H2434" s="315"/>
      <c r="I2434" s="315"/>
      <c r="J2434" s="315"/>
      <c r="K2434" s="317"/>
      <c r="L2434" s="317"/>
      <c r="N2434" s="317"/>
      <c r="R2434" s="317"/>
      <c r="S2434" s="317"/>
      <c r="U2434" s="315"/>
      <c r="V2434" s="315"/>
    </row>
    <row r="2435" customFormat="false" ht="12.75" hidden="false" customHeight="false" outlineLevel="0" collapsed="false">
      <c r="A2435" s="306"/>
      <c r="B2435" s="313"/>
      <c r="C2435" s="314"/>
      <c r="D2435" s="314"/>
      <c r="E2435" s="305"/>
      <c r="F2435" s="305"/>
      <c r="G2435" s="315"/>
      <c r="H2435" s="315"/>
      <c r="I2435" s="315"/>
      <c r="J2435" s="315"/>
      <c r="K2435" s="317"/>
      <c r="L2435" s="317"/>
      <c r="N2435" s="317"/>
      <c r="R2435" s="317"/>
      <c r="S2435" s="317"/>
      <c r="U2435" s="315"/>
      <c r="V2435" s="315"/>
    </row>
    <row r="2436" customFormat="false" ht="12.75" hidden="false" customHeight="false" outlineLevel="0" collapsed="false">
      <c r="A2436" s="306"/>
      <c r="B2436" s="313"/>
      <c r="C2436" s="314"/>
      <c r="D2436" s="314"/>
      <c r="E2436" s="305"/>
      <c r="F2436" s="305"/>
      <c r="G2436" s="315"/>
      <c r="H2436" s="315"/>
      <c r="I2436" s="315"/>
      <c r="J2436" s="315"/>
      <c r="K2436" s="317"/>
      <c r="L2436" s="317"/>
      <c r="N2436" s="317"/>
      <c r="R2436" s="317"/>
      <c r="S2436" s="317"/>
      <c r="U2436" s="315"/>
      <c r="V2436" s="315"/>
    </row>
    <row r="2437" customFormat="false" ht="12.75" hidden="false" customHeight="false" outlineLevel="0" collapsed="false">
      <c r="A2437" s="306"/>
      <c r="B2437" s="313"/>
      <c r="C2437" s="314"/>
      <c r="D2437" s="314"/>
      <c r="E2437" s="305"/>
      <c r="F2437" s="305"/>
      <c r="G2437" s="315"/>
      <c r="H2437" s="315"/>
      <c r="I2437" s="315"/>
      <c r="J2437" s="315"/>
      <c r="K2437" s="317"/>
      <c r="L2437" s="317"/>
      <c r="N2437" s="317"/>
      <c r="R2437" s="317"/>
      <c r="S2437" s="317"/>
      <c r="U2437" s="315"/>
      <c r="V2437" s="315"/>
    </row>
    <row r="2438" customFormat="false" ht="12.75" hidden="false" customHeight="false" outlineLevel="0" collapsed="false">
      <c r="A2438" s="306"/>
      <c r="B2438" s="313"/>
      <c r="C2438" s="314"/>
      <c r="D2438" s="314"/>
      <c r="E2438" s="305"/>
      <c r="F2438" s="305"/>
      <c r="G2438" s="315"/>
      <c r="H2438" s="315"/>
      <c r="I2438" s="315"/>
      <c r="J2438" s="315"/>
      <c r="K2438" s="317"/>
      <c r="L2438" s="317"/>
      <c r="N2438" s="317"/>
      <c r="R2438" s="317"/>
      <c r="S2438" s="317"/>
      <c r="U2438" s="315"/>
      <c r="V2438" s="315"/>
    </row>
    <row r="2439" customFormat="false" ht="12.75" hidden="false" customHeight="false" outlineLevel="0" collapsed="false">
      <c r="A2439" s="306"/>
      <c r="B2439" s="313"/>
      <c r="C2439" s="314"/>
      <c r="D2439" s="314"/>
      <c r="E2439" s="305"/>
      <c r="F2439" s="305"/>
      <c r="G2439" s="315"/>
      <c r="H2439" s="315"/>
      <c r="I2439" s="315"/>
      <c r="J2439" s="315"/>
      <c r="K2439" s="317"/>
      <c r="L2439" s="317"/>
      <c r="N2439" s="317"/>
      <c r="R2439" s="317"/>
      <c r="S2439" s="317"/>
      <c r="U2439" s="315"/>
      <c r="V2439" s="315"/>
    </row>
    <row r="2440" customFormat="false" ht="12.75" hidden="false" customHeight="false" outlineLevel="0" collapsed="false">
      <c r="A2440" s="306"/>
      <c r="B2440" s="313"/>
      <c r="C2440" s="314"/>
      <c r="D2440" s="314"/>
      <c r="E2440" s="305"/>
      <c r="F2440" s="305"/>
      <c r="G2440" s="315"/>
      <c r="H2440" s="315"/>
      <c r="I2440" s="315"/>
      <c r="J2440" s="315"/>
      <c r="K2440" s="317"/>
      <c r="L2440" s="317"/>
      <c r="N2440" s="317"/>
      <c r="R2440" s="317"/>
      <c r="S2440" s="317"/>
      <c r="U2440" s="315"/>
      <c r="V2440" s="315"/>
    </row>
    <row r="2441" customFormat="false" ht="12.75" hidden="false" customHeight="false" outlineLevel="0" collapsed="false">
      <c r="A2441" s="306"/>
      <c r="B2441" s="313"/>
      <c r="C2441" s="314"/>
      <c r="D2441" s="314"/>
      <c r="E2441" s="305"/>
      <c r="F2441" s="305"/>
      <c r="G2441" s="315"/>
      <c r="H2441" s="315"/>
      <c r="I2441" s="315"/>
      <c r="J2441" s="315"/>
      <c r="K2441" s="317"/>
      <c r="L2441" s="317"/>
      <c r="N2441" s="317"/>
      <c r="R2441" s="317"/>
      <c r="S2441" s="317"/>
      <c r="U2441" s="315"/>
      <c r="V2441" s="315"/>
    </row>
    <row r="2442" customFormat="false" ht="12.75" hidden="false" customHeight="false" outlineLevel="0" collapsed="false">
      <c r="A2442" s="306"/>
      <c r="B2442" s="313"/>
      <c r="C2442" s="314"/>
      <c r="D2442" s="314"/>
      <c r="E2442" s="305"/>
      <c r="F2442" s="305"/>
      <c r="G2442" s="315"/>
      <c r="H2442" s="315"/>
      <c r="I2442" s="315"/>
      <c r="J2442" s="315"/>
      <c r="K2442" s="317"/>
      <c r="L2442" s="317"/>
      <c r="N2442" s="317"/>
      <c r="R2442" s="317"/>
      <c r="S2442" s="317"/>
      <c r="U2442" s="315"/>
      <c r="V2442" s="315"/>
    </row>
    <row r="2443" customFormat="false" ht="12.75" hidden="false" customHeight="false" outlineLevel="0" collapsed="false">
      <c r="A2443" s="306"/>
      <c r="B2443" s="313"/>
      <c r="C2443" s="314"/>
      <c r="D2443" s="314"/>
      <c r="E2443" s="305"/>
      <c r="F2443" s="305"/>
      <c r="G2443" s="315"/>
      <c r="H2443" s="315"/>
      <c r="I2443" s="315"/>
      <c r="J2443" s="315"/>
      <c r="K2443" s="317"/>
      <c r="L2443" s="317"/>
      <c r="N2443" s="317"/>
      <c r="R2443" s="317"/>
      <c r="S2443" s="317"/>
      <c r="U2443" s="315"/>
      <c r="V2443" s="315"/>
    </row>
    <row r="2444" customFormat="false" ht="12.75" hidden="false" customHeight="false" outlineLevel="0" collapsed="false">
      <c r="A2444" s="306"/>
      <c r="B2444" s="313"/>
      <c r="C2444" s="314"/>
      <c r="D2444" s="314"/>
      <c r="E2444" s="305"/>
      <c r="F2444" s="305"/>
      <c r="G2444" s="315"/>
      <c r="H2444" s="315"/>
      <c r="I2444" s="315"/>
      <c r="J2444" s="315"/>
      <c r="K2444" s="317"/>
      <c r="L2444" s="317"/>
      <c r="N2444" s="317"/>
      <c r="R2444" s="317"/>
      <c r="S2444" s="317"/>
      <c r="U2444" s="315"/>
      <c r="V2444" s="315"/>
    </row>
    <row r="2445" customFormat="false" ht="12.75" hidden="false" customHeight="false" outlineLevel="0" collapsed="false">
      <c r="A2445" s="306"/>
      <c r="B2445" s="313"/>
      <c r="C2445" s="314"/>
      <c r="D2445" s="314"/>
      <c r="E2445" s="305"/>
      <c r="F2445" s="305"/>
      <c r="G2445" s="315"/>
      <c r="H2445" s="315"/>
      <c r="I2445" s="315"/>
      <c r="J2445" s="315"/>
      <c r="K2445" s="317"/>
      <c r="L2445" s="317"/>
      <c r="N2445" s="317"/>
      <c r="R2445" s="317"/>
      <c r="S2445" s="317"/>
      <c r="U2445" s="315"/>
      <c r="V2445" s="315"/>
    </row>
    <row r="2446" customFormat="false" ht="12.75" hidden="false" customHeight="false" outlineLevel="0" collapsed="false">
      <c r="A2446" s="306"/>
      <c r="B2446" s="313"/>
      <c r="C2446" s="314"/>
      <c r="D2446" s="314"/>
      <c r="E2446" s="305"/>
      <c r="F2446" s="305"/>
      <c r="G2446" s="315"/>
      <c r="H2446" s="315"/>
      <c r="I2446" s="315"/>
      <c r="J2446" s="315"/>
      <c r="K2446" s="317"/>
      <c r="L2446" s="317"/>
      <c r="N2446" s="317"/>
      <c r="R2446" s="317"/>
      <c r="S2446" s="317"/>
      <c r="U2446" s="315"/>
      <c r="V2446" s="315"/>
    </row>
    <row r="2447" customFormat="false" ht="12.75" hidden="false" customHeight="false" outlineLevel="0" collapsed="false">
      <c r="A2447" s="306"/>
      <c r="B2447" s="313"/>
      <c r="C2447" s="314"/>
      <c r="D2447" s="314"/>
      <c r="E2447" s="305"/>
      <c r="F2447" s="305"/>
      <c r="G2447" s="315"/>
      <c r="H2447" s="315"/>
      <c r="I2447" s="315"/>
      <c r="J2447" s="315"/>
      <c r="K2447" s="317"/>
      <c r="L2447" s="317"/>
      <c r="N2447" s="317"/>
      <c r="R2447" s="317"/>
      <c r="S2447" s="317"/>
      <c r="U2447" s="315"/>
      <c r="V2447" s="315"/>
    </row>
    <row r="2448" customFormat="false" ht="12.75" hidden="false" customHeight="false" outlineLevel="0" collapsed="false">
      <c r="A2448" s="306"/>
      <c r="B2448" s="313"/>
      <c r="C2448" s="314"/>
      <c r="D2448" s="314"/>
      <c r="E2448" s="305"/>
      <c r="F2448" s="305"/>
      <c r="G2448" s="315"/>
      <c r="H2448" s="315"/>
      <c r="I2448" s="315"/>
      <c r="J2448" s="315"/>
      <c r="K2448" s="317"/>
      <c r="L2448" s="317"/>
      <c r="N2448" s="317"/>
      <c r="R2448" s="317"/>
      <c r="S2448" s="317"/>
      <c r="U2448" s="315"/>
      <c r="V2448" s="315"/>
    </row>
    <row r="2449" customFormat="false" ht="12.75" hidden="false" customHeight="false" outlineLevel="0" collapsed="false">
      <c r="A2449" s="306"/>
      <c r="B2449" s="313"/>
      <c r="C2449" s="314"/>
      <c r="D2449" s="314"/>
      <c r="E2449" s="305"/>
      <c r="F2449" s="305"/>
      <c r="G2449" s="315"/>
      <c r="H2449" s="315"/>
      <c r="I2449" s="315"/>
      <c r="J2449" s="315"/>
      <c r="K2449" s="317"/>
      <c r="L2449" s="317"/>
      <c r="N2449" s="317"/>
      <c r="R2449" s="317"/>
      <c r="S2449" s="317"/>
      <c r="U2449" s="315"/>
      <c r="V2449" s="315"/>
    </row>
    <row r="2450" customFormat="false" ht="12.75" hidden="false" customHeight="false" outlineLevel="0" collapsed="false">
      <c r="A2450" s="306"/>
      <c r="B2450" s="313"/>
      <c r="C2450" s="314"/>
      <c r="D2450" s="314"/>
      <c r="E2450" s="305"/>
      <c r="F2450" s="305"/>
      <c r="G2450" s="315"/>
      <c r="H2450" s="315"/>
      <c r="I2450" s="315"/>
      <c r="J2450" s="315"/>
      <c r="K2450" s="317"/>
      <c r="L2450" s="317"/>
      <c r="N2450" s="317"/>
      <c r="R2450" s="317"/>
      <c r="S2450" s="317"/>
      <c r="U2450" s="315"/>
      <c r="V2450" s="315"/>
    </row>
    <row r="2451" customFormat="false" ht="12.75" hidden="false" customHeight="false" outlineLevel="0" collapsed="false">
      <c r="A2451" s="306"/>
      <c r="B2451" s="313"/>
      <c r="C2451" s="314"/>
      <c r="D2451" s="314"/>
      <c r="E2451" s="305"/>
      <c r="F2451" s="305"/>
      <c r="G2451" s="315"/>
      <c r="H2451" s="315"/>
      <c r="I2451" s="315"/>
      <c r="J2451" s="315"/>
      <c r="K2451" s="317"/>
      <c r="L2451" s="317"/>
      <c r="N2451" s="317"/>
      <c r="R2451" s="317"/>
      <c r="S2451" s="317"/>
      <c r="U2451" s="315"/>
      <c r="V2451" s="315"/>
    </row>
    <row r="2452" customFormat="false" ht="12.75" hidden="false" customHeight="false" outlineLevel="0" collapsed="false">
      <c r="A2452" s="306"/>
      <c r="B2452" s="313"/>
      <c r="C2452" s="314"/>
      <c r="D2452" s="314"/>
      <c r="E2452" s="305"/>
      <c r="F2452" s="305"/>
      <c r="G2452" s="315"/>
      <c r="H2452" s="315"/>
      <c r="I2452" s="315"/>
      <c r="J2452" s="315"/>
      <c r="K2452" s="317"/>
      <c r="L2452" s="317"/>
      <c r="N2452" s="317"/>
      <c r="R2452" s="317"/>
      <c r="S2452" s="317"/>
      <c r="U2452" s="315"/>
      <c r="V2452" s="315"/>
    </row>
    <row r="2453" customFormat="false" ht="12.75" hidden="false" customHeight="false" outlineLevel="0" collapsed="false">
      <c r="A2453" s="306"/>
      <c r="B2453" s="313"/>
      <c r="C2453" s="314"/>
      <c r="D2453" s="314"/>
      <c r="E2453" s="305"/>
      <c r="F2453" s="305"/>
      <c r="G2453" s="315"/>
      <c r="H2453" s="315"/>
      <c r="I2453" s="315"/>
      <c r="J2453" s="315"/>
      <c r="K2453" s="317"/>
      <c r="L2453" s="317"/>
      <c r="N2453" s="317"/>
      <c r="R2453" s="317"/>
      <c r="S2453" s="317"/>
      <c r="U2453" s="315"/>
      <c r="V2453" s="315"/>
    </row>
    <row r="2454" customFormat="false" ht="12.75" hidden="false" customHeight="false" outlineLevel="0" collapsed="false">
      <c r="A2454" s="306"/>
      <c r="B2454" s="313"/>
      <c r="C2454" s="314"/>
      <c r="D2454" s="314"/>
      <c r="E2454" s="305"/>
      <c r="F2454" s="305"/>
      <c r="G2454" s="315"/>
      <c r="H2454" s="315"/>
      <c r="I2454" s="315"/>
      <c r="J2454" s="315"/>
      <c r="K2454" s="317"/>
      <c r="L2454" s="317"/>
      <c r="N2454" s="317"/>
      <c r="R2454" s="317"/>
      <c r="S2454" s="317"/>
      <c r="U2454" s="315"/>
      <c r="V2454" s="315"/>
    </row>
    <row r="2455" customFormat="false" ht="12.75" hidden="false" customHeight="false" outlineLevel="0" collapsed="false">
      <c r="A2455" s="306"/>
      <c r="B2455" s="313"/>
      <c r="C2455" s="314"/>
      <c r="D2455" s="314"/>
      <c r="E2455" s="305"/>
      <c r="F2455" s="305"/>
      <c r="G2455" s="315"/>
      <c r="H2455" s="315"/>
      <c r="I2455" s="315"/>
      <c r="J2455" s="315"/>
      <c r="K2455" s="317"/>
      <c r="L2455" s="317"/>
      <c r="N2455" s="317"/>
      <c r="R2455" s="317"/>
      <c r="S2455" s="317"/>
      <c r="U2455" s="315"/>
      <c r="V2455" s="315"/>
    </row>
    <row r="2456" customFormat="false" ht="12.75" hidden="false" customHeight="false" outlineLevel="0" collapsed="false">
      <c r="A2456" s="306"/>
      <c r="B2456" s="313"/>
      <c r="C2456" s="314"/>
      <c r="D2456" s="314"/>
      <c r="E2456" s="305"/>
      <c r="F2456" s="305"/>
      <c r="G2456" s="315"/>
      <c r="H2456" s="315"/>
      <c r="I2456" s="315"/>
      <c r="J2456" s="315"/>
      <c r="K2456" s="317"/>
      <c r="L2456" s="317"/>
      <c r="N2456" s="317"/>
      <c r="R2456" s="317"/>
      <c r="S2456" s="317"/>
      <c r="U2456" s="315"/>
      <c r="V2456" s="315"/>
    </row>
    <row r="2457" customFormat="false" ht="12.75" hidden="false" customHeight="false" outlineLevel="0" collapsed="false">
      <c r="A2457" s="306"/>
      <c r="B2457" s="313"/>
      <c r="C2457" s="314"/>
      <c r="D2457" s="314"/>
      <c r="E2457" s="305"/>
      <c r="F2457" s="305"/>
      <c r="G2457" s="315"/>
      <c r="H2457" s="315"/>
      <c r="I2457" s="315"/>
      <c r="J2457" s="315"/>
      <c r="K2457" s="317"/>
      <c r="L2457" s="317"/>
      <c r="N2457" s="317"/>
      <c r="R2457" s="317"/>
      <c r="S2457" s="317"/>
      <c r="U2457" s="315"/>
      <c r="V2457" s="315"/>
    </row>
    <row r="2458" customFormat="false" ht="12.75" hidden="false" customHeight="false" outlineLevel="0" collapsed="false">
      <c r="A2458" s="306"/>
      <c r="B2458" s="313"/>
      <c r="C2458" s="314"/>
      <c r="D2458" s="314"/>
      <c r="E2458" s="305"/>
      <c r="F2458" s="305"/>
      <c r="G2458" s="315"/>
      <c r="H2458" s="315"/>
      <c r="I2458" s="315"/>
      <c r="J2458" s="315"/>
      <c r="K2458" s="317"/>
      <c r="L2458" s="317"/>
      <c r="N2458" s="317"/>
      <c r="R2458" s="317"/>
      <c r="S2458" s="317"/>
      <c r="U2458" s="315"/>
      <c r="V2458" s="315"/>
    </row>
    <row r="2459" customFormat="false" ht="12.75" hidden="false" customHeight="false" outlineLevel="0" collapsed="false">
      <c r="A2459" s="306"/>
      <c r="B2459" s="313"/>
      <c r="C2459" s="314"/>
      <c r="D2459" s="314"/>
      <c r="E2459" s="305"/>
      <c r="F2459" s="305"/>
      <c r="G2459" s="315"/>
      <c r="H2459" s="315"/>
      <c r="I2459" s="315"/>
      <c r="J2459" s="315"/>
      <c r="K2459" s="317"/>
      <c r="L2459" s="317"/>
      <c r="N2459" s="317"/>
      <c r="R2459" s="317"/>
      <c r="S2459" s="317"/>
      <c r="U2459" s="315"/>
      <c r="V2459" s="315"/>
    </row>
    <row r="2460" customFormat="false" ht="12.75" hidden="false" customHeight="false" outlineLevel="0" collapsed="false">
      <c r="A2460" s="306"/>
      <c r="B2460" s="313"/>
      <c r="C2460" s="314"/>
      <c r="D2460" s="314"/>
      <c r="E2460" s="305"/>
      <c r="F2460" s="305"/>
      <c r="G2460" s="315"/>
      <c r="H2460" s="315"/>
      <c r="I2460" s="315"/>
      <c r="J2460" s="315"/>
      <c r="K2460" s="317"/>
      <c r="L2460" s="317"/>
      <c r="N2460" s="317"/>
      <c r="R2460" s="317"/>
      <c r="S2460" s="317"/>
      <c r="U2460" s="315"/>
      <c r="V2460" s="315"/>
    </row>
    <row r="2461" customFormat="false" ht="12.75" hidden="false" customHeight="false" outlineLevel="0" collapsed="false">
      <c r="A2461" s="306"/>
      <c r="B2461" s="313"/>
      <c r="C2461" s="314"/>
      <c r="D2461" s="314"/>
      <c r="E2461" s="305"/>
      <c r="F2461" s="305"/>
      <c r="G2461" s="315"/>
      <c r="H2461" s="315"/>
      <c r="I2461" s="315"/>
      <c r="J2461" s="315"/>
      <c r="K2461" s="317"/>
      <c r="L2461" s="317"/>
      <c r="N2461" s="317"/>
      <c r="R2461" s="317"/>
      <c r="S2461" s="317"/>
      <c r="U2461" s="315"/>
      <c r="V2461" s="315"/>
    </row>
    <row r="2462" customFormat="false" ht="12.75" hidden="false" customHeight="false" outlineLevel="0" collapsed="false">
      <c r="A2462" s="306"/>
      <c r="B2462" s="313"/>
      <c r="C2462" s="314"/>
      <c r="D2462" s="314"/>
      <c r="E2462" s="305"/>
      <c r="F2462" s="305"/>
      <c r="G2462" s="315"/>
      <c r="H2462" s="315"/>
      <c r="I2462" s="315"/>
      <c r="J2462" s="315"/>
      <c r="K2462" s="317"/>
      <c r="L2462" s="317"/>
      <c r="N2462" s="317"/>
      <c r="R2462" s="317"/>
      <c r="S2462" s="317"/>
      <c r="U2462" s="315"/>
      <c r="V2462" s="315"/>
    </row>
    <row r="2463" customFormat="false" ht="12.75" hidden="false" customHeight="false" outlineLevel="0" collapsed="false">
      <c r="A2463" s="306"/>
      <c r="B2463" s="313"/>
      <c r="C2463" s="314"/>
      <c r="D2463" s="314"/>
      <c r="E2463" s="305"/>
      <c r="F2463" s="305"/>
      <c r="G2463" s="315"/>
      <c r="H2463" s="315"/>
      <c r="I2463" s="315"/>
      <c r="J2463" s="315"/>
      <c r="K2463" s="317"/>
      <c r="L2463" s="317"/>
      <c r="N2463" s="317"/>
      <c r="R2463" s="317"/>
      <c r="S2463" s="317"/>
      <c r="U2463" s="315"/>
      <c r="V2463" s="315"/>
    </row>
    <row r="2464" customFormat="false" ht="12.75" hidden="false" customHeight="false" outlineLevel="0" collapsed="false">
      <c r="A2464" s="306"/>
      <c r="B2464" s="313"/>
      <c r="C2464" s="314"/>
      <c r="D2464" s="314"/>
      <c r="E2464" s="305"/>
      <c r="F2464" s="305"/>
      <c r="G2464" s="315"/>
      <c r="H2464" s="315"/>
      <c r="I2464" s="315"/>
      <c r="J2464" s="315"/>
      <c r="K2464" s="317"/>
      <c r="L2464" s="317"/>
      <c r="N2464" s="317"/>
      <c r="R2464" s="317"/>
      <c r="S2464" s="317"/>
      <c r="U2464" s="315"/>
      <c r="V2464" s="315"/>
    </row>
    <row r="2465" customFormat="false" ht="12.75" hidden="false" customHeight="false" outlineLevel="0" collapsed="false">
      <c r="A2465" s="306"/>
      <c r="B2465" s="313"/>
      <c r="C2465" s="314"/>
      <c r="D2465" s="314"/>
      <c r="E2465" s="305"/>
      <c r="F2465" s="305"/>
      <c r="G2465" s="315"/>
      <c r="H2465" s="315"/>
      <c r="I2465" s="315"/>
      <c r="J2465" s="315"/>
      <c r="K2465" s="317"/>
      <c r="L2465" s="317"/>
      <c r="N2465" s="317"/>
      <c r="R2465" s="317"/>
      <c r="S2465" s="317"/>
      <c r="U2465" s="315"/>
      <c r="V2465" s="315"/>
    </row>
    <row r="2466" customFormat="false" ht="12.75" hidden="false" customHeight="false" outlineLevel="0" collapsed="false">
      <c r="A2466" s="306"/>
      <c r="B2466" s="313"/>
      <c r="C2466" s="314"/>
      <c r="D2466" s="314"/>
      <c r="E2466" s="305"/>
      <c r="F2466" s="305"/>
      <c r="G2466" s="315"/>
      <c r="H2466" s="315"/>
      <c r="I2466" s="315"/>
      <c r="J2466" s="315"/>
      <c r="K2466" s="317"/>
      <c r="L2466" s="317"/>
      <c r="N2466" s="317"/>
      <c r="R2466" s="317"/>
      <c r="S2466" s="317"/>
      <c r="U2466" s="315"/>
      <c r="V2466" s="315"/>
    </row>
    <row r="2467" customFormat="false" ht="12.75" hidden="false" customHeight="false" outlineLevel="0" collapsed="false">
      <c r="A2467" s="306"/>
      <c r="B2467" s="313"/>
      <c r="C2467" s="314"/>
      <c r="D2467" s="314"/>
      <c r="E2467" s="305"/>
      <c r="F2467" s="305"/>
      <c r="G2467" s="315"/>
      <c r="H2467" s="315"/>
      <c r="I2467" s="315"/>
      <c r="J2467" s="315"/>
      <c r="K2467" s="317"/>
      <c r="L2467" s="317"/>
      <c r="N2467" s="317"/>
      <c r="R2467" s="317"/>
      <c r="S2467" s="317"/>
      <c r="U2467" s="315"/>
      <c r="V2467" s="315"/>
    </row>
    <row r="2468" customFormat="false" ht="12.75" hidden="false" customHeight="false" outlineLevel="0" collapsed="false">
      <c r="A2468" s="306"/>
      <c r="B2468" s="313"/>
      <c r="C2468" s="314"/>
      <c r="D2468" s="314"/>
      <c r="E2468" s="305"/>
      <c r="F2468" s="305"/>
      <c r="G2468" s="315"/>
      <c r="H2468" s="315"/>
      <c r="I2468" s="315"/>
      <c r="J2468" s="315"/>
      <c r="K2468" s="317"/>
      <c r="L2468" s="317"/>
      <c r="N2468" s="317"/>
      <c r="R2468" s="317"/>
      <c r="S2468" s="317"/>
      <c r="U2468" s="315"/>
      <c r="V2468" s="315"/>
    </row>
    <row r="2469" customFormat="false" ht="12.75" hidden="false" customHeight="false" outlineLevel="0" collapsed="false">
      <c r="A2469" s="306"/>
      <c r="B2469" s="313"/>
      <c r="C2469" s="314"/>
      <c r="D2469" s="314"/>
      <c r="E2469" s="305"/>
      <c r="F2469" s="305"/>
      <c r="G2469" s="315"/>
      <c r="H2469" s="315"/>
      <c r="I2469" s="315"/>
      <c r="J2469" s="315"/>
      <c r="K2469" s="317"/>
      <c r="L2469" s="317"/>
      <c r="N2469" s="317"/>
      <c r="R2469" s="317"/>
      <c r="S2469" s="317"/>
      <c r="U2469" s="315"/>
      <c r="V2469" s="315"/>
    </row>
    <row r="2470" customFormat="false" ht="12.75" hidden="false" customHeight="false" outlineLevel="0" collapsed="false">
      <c r="A2470" s="306"/>
      <c r="B2470" s="313"/>
      <c r="C2470" s="314"/>
      <c r="D2470" s="314"/>
      <c r="E2470" s="305"/>
      <c r="F2470" s="305"/>
      <c r="G2470" s="315"/>
      <c r="H2470" s="315"/>
      <c r="I2470" s="315"/>
      <c r="J2470" s="315"/>
      <c r="K2470" s="317"/>
      <c r="L2470" s="317"/>
      <c r="N2470" s="317"/>
      <c r="R2470" s="317"/>
      <c r="S2470" s="317"/>
      <c r="U2470" s="315"/>
      <c r="V2470" s="315"/>
    </row>
    <row r="2471" customFormat="false" ht="12.75" hidden="false" customHeight="false" outlineLevel="0" collapsed="false">
      <c r="A2471" s="306"/>
      <c r="B2471" s="313"/>
      <c r="C2471" s="314"/>
      <c r="D2471" s="314"/>
      <c r="E2471" s="305"/>
      <c r="F2471" s="305"/>
      <c r="G2471" s="315"/>
      <c r="H2471" s="315"/>
      <c r="I2471" s="315"/>
      <c r="J2471" s="315"/>
      <c r="K2471" s="317"/>
      <c r="L2471" s="317"/>
      <c r="N2471" s="317"/>
      <c r="R2471" s="317"/>
      <c r="S2471" s="317"/>
      <c r="U2471" s="315"/>
      <c r="V2471" s="315"/>
    </row>
    <row r="2472" customFormat="false" ht="12.75" hidden="false" customHeight="false" outlineLevel="0" collapsed="false">
      <c r="A2472" s="306"/>
      <c r="B2472" s="313"/>
      <c r="C2472" s="314"/>
      <c r="D2472" s="314"/>
      <c r="E2472" s="305"/>
      <c r="F2472" s="305"/>
      <c r="G2472" s="315"/>
      <c r="H2472" s="315"/>
      <c r="I2472" s="315"/>
      <c r="J2472" s="315"/>
      <c r="K2472" s="317"/>
      <c r="L2472" s="317"/>
      <c r="N2472" s="317"/>
      <c r="R2472" s="317"/>
      <c r="S2472" s="317"/>
      <c r="U2472" s="315"/>
      <c r="V2472" s="315"/>
    </row>
    <row r="2473" customFormat="false" ht="12.75" hidden="false" customHeight="false" outlineLevel="0" collapsed="false">
      <c r="A2473" s="306"/>
      <c r="B2473" s="313"/>
      <c r="C2473" s="314"/>
      <c r="D2473" s="314"/>
      <c r="E2473" s="305"/>
      <c r="F2473" s="305"/>
      <c r="G2473" s="315"/>
      <c r="H2473" s="315"/>
      <c r="I2473" s="315"/>
      <c r="J2473" s="315"/>
      <c r="K2473" s="317"/>
      <c r="L2473" s="317"/>
      <c r="N2473" s="317"/>
      <c r="R2473" s="317"/>
      <c r="S2473" s="317"/>
      <c r="U2473" s="315"/>
      <c r="V2473" s="315"/>
    </row>
    <row r="2474" customFormat="false" ht="12.75" hidden="false" customHeight="false" outlineLevel="0" collapsed="false">
      <c r="A2474" s="306"/>
      <c r="B2474" s="313"/>
      <c r="C2474" s="314"/>
      <c r="D2474" s="314"/>
      <c r="E2474" s="305"/>
      <c r="F2474" s="305"/>
      <c r="G2474" s="315"/>
      <c r="H2474" s="315"/>
      <c r="I2474" s="315"/>
      <c r="J2474" s="315"/>
      <c r="K2474" s="317"/>
      <c r="L2474" s="317"/>
      <c r="N2474" s="317"/>
      <c r="R2474" s="317"/>
      <c r="S2474" s="317"/>
      <c r="U2474" s="315"/>
      <c r="V2474" s="315"/>
    </row>
    <row r="2475" customFormat="false" ht="12.75" hidden="false" customHeight="false" outlineLevel="0" collapsed="false">
      <c r="A2475" s="306"/>
      <c r="B2475" s="313"/>
      <c r="C2475" s="314"/>
      <c r="D2475" s="314"/>
      <c r="E2475" s="305"/>
      <c r="F2475" s="305"/>
      <c r="G2475" s="315"/>
      <c r="H2475" s="315"/>
      <c r="I2475" s="315"/>
      <c r="J2475" s="315"/>
      <c r="K2475" s="317"/>
      <c r="L2475" s="317"/>
      <c r="N2475" s="317"/>
      <c r="R2475" s="317"/>
      <c r="S2475" s="317"/>
      <c r="U2475" s="315"/>
      <c r="V2475" s="315"/>
    </row>
    <row r="2476" customFormat="false" ht="12.75" hidden="false" customHeight="false" outlineLevel="0" collapsed="false">
      <c r="A2476" s="306"/>
      <c r="B2476" s="313"/>
      <c r="C2476" s="314"/>
      <c r="D2476" s="314"/>
      <c r="E2476" s="305"/>
      <c r="F2476" s="305"/>
      <c r="G2476" s="315"/>
      <c r="H2476" s="315"/>
      <c r="I2476" s="315"/>
      <c r="J2476" s="315"/>
      <c r="K2476" s="317"/>
      <c r="L2476" s="317"/>
      <c r="N2476" s="317"/>
      <c r="R2476" s="317"/>
      <c r="S2476" s="317"/>
      <c r="U2476" s="315"/>
      <c r="V2476" s="315"/>
    </row>
    <row r="2477" customFormat="false" ht="12.75" hidden="false" customHeight="false" outlineLevel="0" collapsed="false">
      <c r="A2477" s="306"/>
      <c r="B2477" s="313"/>
      <c r="C2477" s="314"/>
      <c r="D2477" s="314"/>
      <c r="E2477" s="305"/>
      <c r="F2477" s="305"/>
      <c r="G2477" s="315"/>
      <c r="H2477" s="315"/>
      <c r="I2477" s="315"/>
      <c r="J2477" s="315"/>
      <c r="K2477" s="317"/>
      <c r="L2477" s="317"/>
      <c r="N2477" s="317"/>
      <c r="R2477" s="317"/>
      <c r="S2477" s="317"/>
      <c r="U2477" s="315"/>
      <c r="V2477" s="315"/>
    </row>
    <row r="2478" customFormat="false" ht="12.75" hidden="false" customHeight="false" outlineLevel="0" collapsed="false">
      <c r="A2478" s="306"/>
      <c r="B2478" s="313"/>
      <c r="C2478" s="314"/>
      <c r="D2478" s="314"/>
      <c r="E2478" s="305"/>
      <c r="F2478" s="305"/>
      <c r="G2478" s="315"/>
      <c r="H2478" s="315"/>
      <c r="I2478" s="315"/>
      <c r="J2478" s="315"/>
      <c r="K2478" s="317"/>
      <c r="L2478" s="317"/>
      <c r="N2478" s="317"/>
      <c r="R2478" s="317"/>
      <c r="S2478" s="317"/>
      <c r="U2478" s="315"/>
      <c r="V2478" s="315"/>
    </row>
    <row r="2479" customFormat="false" ht="12.75" hidden="false" customHeight="false" outlineLevel="0" collapsed="false">
      <c r="A2479" s="306"/>
      <c r="B2479" s="313"/>
      <c r="C2479" s="314"/>
      <c r="D2479" s="314"/>
      <c r="E2479" s="305"/>
      <c r="F2479" s="305"/>
      <c r="G2479" s="315"/>
      <c r="H2479" s="315"/>
      <c r="I2479" s="315"/>
      <c r="J2479" s="315"/>
      <c r="K2479" s="317"/>
      <c r="L2479" s="317"/>
      <c r="N2479" s="317"/>
      <c r="R2479" s="317"/>
      <c r="S2479" s="317"/>
      <c r="U2479" s="315"/>
      <c r="V2479" s="315"/>
    </row>
    <row r="2480" customFormat="false" ht="12.75" hidden="false" customHeight="false" outlineLevel="0" collapsed="false">
      <c r="A2480" s="306"/>
      <c r="B2480" s="313"/>
      <c r="C2480" s="314"/>
      <c r="D2480" s="314"/>
      <c r="E2480" s="305"/>
      <c r="F2480" s="305"/>
      <c r="G2480" s="315"/>
      <c r="H2480" s="315"/>
      <c r="I2480" s="315"/>
      <c r="J2480" s="315"/>
      <c r="K2480" s="317"/>
      <c r="L2480" s="317"/>
      <c r="N2480" s="317"/>
      <c r="R2480" s="317"/>
      <c r="S2480" s="317"/>
      <c r="U2480" s="315"/>
      <c r="V2480" s="315"/>
    </row>
    <row r="2481" customFormat="false" ht="12.75" hidden="false" customHeight="false" outlineLevel="0" collapsed="false">
      <c r="A2481" s="306"/>
      <c r="B2481" s="313"/>
      <c r="C2481" s="314"/>
      <c r="D2481" s="314"/>
      <c r="E2481" s="305"/>
      <c r="F2481" s="305"/>
      <c r="G2481" s="315"/>
      <c r="H2481" s="315"/>
      <c r="I2481" s="315"/>
      <c r="J2481" s="315"/>
      <c r="K2481" s="317"/>
      <c r="L2481" s="317"/>
      <c r="N2481" s="317"/>
      <c r="R2481" s="317"/>
      <c r="S2481" s="317"/>
      <c r="U2481" s="315"/>
      <c r="V2481" s="315"/>
    </row>
    <row r="2482" customFormat="false" ht="12.75" hidden="false" customHeight="false" outlineLevel="0" collapsed="false">
      <c r="A2482" s="306"/>
      <c r="B2482" s="313"/>
      <c r="C2482" s="314"/>
      <c r="D2482" s="314"/>
      <c r="E2482" s="305"/>
      <c r="F2482" s="305"/>
      <c r="G2482" s="315"/>
      <c r="H2482" s="315"/>
      <c r="I2482" s="315"/>
      <c r="J2482" s="315"/>
      <c r="K2482" s="317"/>
      <c r="L2482" s="317"/>
      <c r="N2482" s="317"/>
      <c r="R2482" s="317"/>
      <c r="S2482" s="317"/>
      <c r="U2482" s="315"/>
      <c r="V2482" s="315"/>
    </row>
    <row r="2483" customFormat="false" ht="12.75" hidden="false" customHeight="false" outlineLevel="0" collapsed="false">
      <c r="A2483" s="306"/>
      <c r="B2483" s="313"/>
      <c r="C2483" s="314"/>
      <c r="D2483" s="314"/>
      <c r="E2483" s="305"/>
      <c r="F2483" s="305"/>
      <c r="G2483" s="315"/>
      <c r="H2483" s="315"/>
      <c r="I2483" s="315"/>
      <c r="J2483" s="315"/>
      <c r="K2483" s="317"/>
      <c r="L2483" s="317"/>
      <c r="N2483" s="317"/>
      <c r="R2483" s="317"/>
      <c r="S2483" s="317"/>
      <c r="U2483" s="315"/>
      <c r="V2483" s="315"/>
    </row>
    <row r="2484" customFormat="false" ht="12.75" hidden="false" customHeight="false" outlineLevel="0" collapsed="false">
      <c r="A2484" s="306"/>
      <c r="B2484" s="313"/>
      <c r="C2484" s="314"/>
      <c r="D2484" s="314"/>
      <c r="E2484" s="305"/>
      <c r="F2484" s="305"/>
      <c r="G2484" s="315"/>
      <c r="H2484" s="315"/>
      <c r="I2484" s="315"/>
      <c r="J2484" s="315"/>
      <c r="K2484" s="317"/>
      <c r="L2484" s="317"/>
      <c r="N2484" s="317"/>
      <c r="R2484" s="317"/>
      <c r="S2484" s="317"/>
      <c r="U2484" s="315"/>
      <c r="V2484" s="315"/>
    </row>
    <row r="2485" customFormat="false" ht="12.75" hidden="false" customHeight="false" outlineLevel="0" collapsed="false">
      <c r="A2485" s="306"/>
      <c r="B2485" s="313"/>
      <c r="C2485" s="314"/>
      <c r="D2485" s="314"/>
      <c r="E2485" s="305"/>
      <c r="F2485" s="305"/>
      <c r="G2485" s="315"/>
      <c r="H2485" s="315"/>
      <c r="I2485" s="315"/>
      <c r="J2485" s="315"/>
      <c r="K2485" s="317"/>
      <c r="L2485" s="317"/>
      <c r="N2485" s="317"/>
      <c r="R2485" s="317"/>
      <c r="S2485" s="317"/>
      <c r="U2485" s="315"/>
      <c r="V2485" s="315"/>
    </row>
    <row r="2486" customFormat="false" ht="12.75" hidden="false" customHeight="false" outlineLevel="0" collapsed="false">
      <c r="A2486" s="306"/>
      <c r="B2486" s="313"/>
      <c r="C2486" s="314"/>
      <c r="D2486" s="314"/>
      <c r="E2486" s="305"/>
      <c r="F2486" s="305"/>
      <c r="G2486" s="315"/>
      <c r="H2486" s="315"/>
      <c r="I2486" s="315"/>
      <c r="J2486" s="315"/>
      <c r="K2486" s="317"/>
      <c r="L2486" s="317"/>
      <c r="N2486" s="317"/>
      <c r="R2486" s="317"/>
      <c r="S2486" s="317"/>
      <c r="U2486" s="315"/>
      <c r="V2486" s="315"/>
    </row>
    <row r="2487" customFormat="false" ht="12.75" hidden="false" customHeight="false" outlineLevel="0" collapsed="false">
      <c r="A2487" s="306"/>
      <c r="B2487" s="313"/>
      <c r="C2487" s="314"/>
      <c r="D2487" s="314"/>
      <c r="E2487" s="305"/>
      <c r="F2487" s="305"/>
      <c r="G2487" s="315"/>
      <c r="H2487" s="315"/>
      <c r="I2487" s="315"/>
      <c r="J2487" s="315"/>
      <c r="K2487" s="317"/>
      <c r="L2487" s="317"/>
      <c r="N2487" s="317"/>
      <c r="R2487" s="317"/>
      <c r="S2487" s="317"/>
      <c r="U2487" s="315"/>
      <c r="V2487" s="315"/>
    </row>
    <row r="2488" customFormat="false" ht="12.75" hidden="false" customHeight="false" outlineLevel="0" collapsed="false">
      <c r="A2488" s="306"/>
      <c r="B2488" s="313"/>
      <c r="C2488" s="314"/>
      <c r="D2488" s="314"/>
      <c r="E2488" s="305"/>
      <c r="F2488" s="305"/>
      <c r="G2488" s="315"/>
      <c r="H2488" s="315"/>
      <c r="I2488" s="315"/>
      <c r="J2488" s="315"/>
      <c r="K2488" s="317"/>
      <c r="L2488" s="317"/>
      <c r="N2488" s="317"/>
      <c r="R2488" s="317"/>
      <c r="S2488" s="317"/>
      <c r="U2488" s="315"/>
      <c r="V2488" s="315"/>
    </row>
    <row r="2489" customFormat="false" ht="12.75" hidden="false" customHeight="false" outlineLevel="0" collapsed="false">
      <c r="A2489" s="306"/>
      <c r="B2489" s="313"/>
      <c r="C2489" s="314"/>
      <c r="D2489" s="314"/>
      <c r="E2489" s="305"/>
      <c r="F2489" s="305"/>
      <c r="G2489" s="315"/>
      <c r="H2489" s="315"/>
      <c r="I2489" s="315"/>
      <c r="J2489" s="315"/>
      <c r="K2489" s="317"/>
      <c r="L2489" s="317"/>
      <c r="N2489" s="317"/>
      <c r="R2489" s="317"/>
      <c r="S2489" s="317"/>
      <c r="U2489" s="315"/>
      <c r="V2489" s="315"/>
    </row>
    <row r="2490" customFormat="false" ht="12.75" hidden="false" customHeight="false" outlineLevel="0" collapsed="false">
      <c r="A2490" s="306"/>
      <c r="B2490" s="313"/>
      <c r="C2490" s="314"/>
      <c r="D2490" s="314"/>
      <c r="E2490" s="305"/>
      <c r="F2490" s="305"/>
      <c r="G2490" s="315"/>
      <c r="H2490" s="315"/>
      <c r="I2490" s="315"/>
      <c r="J2490" s="315"/>
      <c r="K2490" s="317"/>
      <c r="L2490" s="317"/>
      <c r="N2490" s="317"/>
      <c r="R2490" s="317"/>
      <c r="S2490" s="317"/>
      <c r="U2490" s="315"/>
      <c r="V2490" s="315"/>
    </row>
    <row r="2491" customFormat="false" ht="12.75" hidden="false" customHeight="false" outlineLevel="0" collapsed="false">
      <c r="A2491" s="306"/>
      <c r="B2491" s="313"/>
      <c r="C2491" s="314"/>
      <c r="D2491" s="314"/>
      <c r="E2491" s="305"/>
      <c r="F2491" s="305"/>
      <c r="G2491" s="315"/>
      <c r="H2491" s="315"/>
      <c r="I2491" s="315"/>
      <c r="J2491" s="315"/>
      <c r="K2491" s="317"/>
      <c r="L2491" s="317"/>
      <c r="N2491" s="317"/>
      <c r="R2491" s="317"/>
      <c r="S2491" s="317"/>
      <c r="U2491" s="315"/>
      <c r="V2491" s="315"/>
    </row>
    <row r="2492" customFormat="false" ht="12.75" hidden="false" customHeight="false" outlineLevel="0" collapsed="false">
      <c r="A2492" s="306"/>
      <c r="B2492" s="313"/>
      <c r="C2492" s="314"/>
      <c r="D2492" s="314"/>
      <c r="E2492" s="305"/>
      <c r="F2492" s="305"/>
      <c r="G2492" s="315"/>
      <c r="H2492" s="315"/>
      <c r="I2492" s="315"/>
      <c r="J2492" s="315"/>
      <c r="K2492" s="317"/>
      <c r="L2492" s="317"/>
      <c r="N2492" s="317"/>
      <c r="R2492" s="317"/>
      <c r="S2492" s="317"/>
      <c r="U2492" s="315"/>
      <c r="V2492" s="315"/>
    </row>
    <row r="2493" customFormat="false" ht="12.75" hidden="false" customHeight="false" outlineLevel="0" collapsed="false">
      <c r="A2493" s="306"/>
      <c r="B2493" s="313"/>
      <c r="C2493" s="314"/>
      <c r="D2493" s="314"/>
      <c r="E2493" s="305"/>
      <c r="F2493" s="305"/>
      <c r="G2493" s="315"/>
      <c r="H2493" s="315"/>
      <c r="I2493" s="315"/>
      <c r="J2493" s="315"/>
      <c r="K2493" s="317"/>
      <c r="L2493" s="317"/>
      <c r="N2493" s="317"/>
      <c r="R2493" s="317"/>
      <c r="S2493" s="317"/>
      <c r="U2493" s="315"/>
      <c r="V2493" s="315"/>
    </row>
    <row r="2494" customFormat="false" ht="12.75" hidden="false" customHeight="false" outlineLevel="0" collapsed="false">
      <c r="A2494" s="306"/>
      <c r="B2494" s="313"/>
      <c r="C2494" s="314"/>
      <c r="D2494" s="314"/>
      <c r="E2494" s="305"/>
      <c r="F2494" s="305"/>
      <c r="G2494" s="315"/>
      <c r="H2494" s="315"/>
      <c r="I2494" s="315"/>
      <c r="J2494" s="315"/>
      <c r="K2494" s="317"/>
      <c r="L2494" s="317"/>
      <c r="N2494" s="317"/>
      <c r="R2494" s="317"/>
      <c r="S2494" s="317"/>
      <c r="U2494" s="315"/>
      <c r="V2494" s="315"/>
    </row>
    <row r="2495" customFormat="false" ht="12.75" hidden="false" customHeight="false" outlineLevel="0" collapsed="false">
      <c r="A2495" s="306"/>
      <c r="B2495" s="313"/>
      <c r="C2495" s="314"/>
      <c r="D2495" s="314"/>
      <c r="E2495" s="305"/>
      <c r="F2495" s="305"/>
      <c r="G2495" s="315"/>
      <c r="H2495" s="315"/>
      <c r="I2495" s="315"/>
      <c r="J2495" s="315"/>
      <c r="K2495" s="317"/>
      <c r="L2495" s="317"/>
      <c r="N2495" s="317"/>
      <c r="R2495" s="317"/>
      <c r="S2495" s="317"/>
      <c r="U2495" s="315"/>
      <c r="V2495" s="315"/>
    </row>
    <row r="2496" customFormat="false" ht="12.75" hidden="false" customHeight="false" outlineLevel="0" collapsed="false">
      <c r="A2496" s="306"/>
      <c r="B2496" s="313"/>
      <c r="C2496" s="314"/>
      <c r="D2496" s="314"/>
      <c r="E2496" s="305"/>
      <c r="F2496" s="305"/>
      <c r="G2496" s="315"/>
      <c r="H2496" s="315"/>
      <c r="I2496" s="315"/>
      <c r="J2496" s="315"/>
      <c r="K2496" s="317"/>
      <c r="L2496" s="317"/>
      <c r="N2496" s="317"/>
      <c r="R2496" s="317"/>
      <c r="S2496" s="317"/>
      <c r="U2496" s="315"/>
      <c r="V2496" s="315"/>
    </row>
    <row r="2497" customFormat="false" ht="12.75" hidden="false" customHeight="false" outlineLevel="0" collapsed="false">
      <c r="A2497" s="306"/>
      <c r="B2497" s="313"/>
      <c r="C2497" s="314"/>
      <c r="D2497" s="314"/>
      <c r="E2497" s="305"/>
      <c r="F2497" s="305"/>
      <c r="G2497" s="315"/>
      <c r="H2497" s="315"/>
      <c r="I2497" s="315"/>
      <c r="J2497" s="315"/>
      <c r="K2497" s="317"/>
      <c r="L2497" s="317"/>
      <c r="N2497" s="317"/>
      <c r="R2497" s="317"/>
      <c r="S2497" s="317"/>
      <c r="U2497" s="315"/>
      <c r="V2497" s="315"/>
    </row>
    <row r="2498" customFormat="false" ht="12.75" hidden="false" customHeight="false" outlineLevel="0" collapsed="false">
      <c r="A2498" s="306"/>
      <c r="B2498" s="313"/>
      <c r="C2498" s="314"/>
      <c r="D2498" s="314"/>
      <c r="E2498" s="305"/>
      <c r="F2498" s="305"/>
      <c r="G2498" s="315"/>
      <c r="H2498" s="315"/>
      <c r="I2498" s="315"/>
      <c r="J2498" s="315"/>
      <c r="K2498" s="317"/>
      <c r="L2498" s="317"/>
      <c r="N2498" s="317"/>
      <c r="R2498" s="317"/>
      <c r="S2498" s="317"/>
      <c r="U2498" s="315"/>
      <c r="V2498" s="315"/>
    </row>
    <row r="2499" customFormat="false" ht="12.75" hidden="false" customHeight="false" outlineLevel="0" collapsed="false">
      <c r="A2499" s="306"/>
      <c r="B2499" s="313"/>
      <c r="C2499" s="314"/>
      <c r="D2499" s="314"/>
      <c r="E2499" s="305"/>
      <c r="F2499" s="305"/>
      <c r="G2499" s="315"/>
      <c r="H2499" s="315"/>
      <c r="I2499" s="315"/>
      <c r="J2499" s="315"/>
      <c r="K2499" s="317"/>
      <c r="L2499" s="317"/>
      <c r="N2499" s="317"/>
      <c r="R2499" s="317"/>
      <c r="S2499" s="317"/>
      <c r="U2499" s="315"/>
      <c r="V2499" s="315"/>
    </row>
    <row r="2500" customFormat="false" ht="12.75" hidden="false" customHeight="false" outlineLevel="0" collapsed="false">
      <c r="A2500" s="306"/>
      <c r="B2500" s="313"/>
      <c r="C2500" s="314"/>
      <c r="D2500" s="314"/>
      <c r="E2500" s="305"/>
      <c r="F2500" s="305"/>
      <c r="G2500" s="315"/>
      <c r="H2500" s="315"/>
      <c r="I2500" s="315"/>
      <c r="J2500" s="315"/>
      <c r="K2500" s="317"/>
      <c r="L2500" s="317"/>
      <c r="N2500" s="317"/>
      <c r="R2500" s="317"/>
      <c r="S2500" s="317"/>
      <c r="U2500" s="315"/>
      <c r="V2500" s="315"/>
    </row>
    <row r="2501" customFormat="false" ht="12.75" hidden="false" customHeight="false" outlineLevel="0" collapsed="false">
      <c r="A2501" s="306"/>
      <c r="B2501" s="313"/>
      <c r="C2501" s="314"/>
      <c r="D2501" s="314"/>
      <c r="E2501" s="305"/>
      <c r="F2501" s="305"/>
      <c r="G2501" s="315"/>
      <c r="H2501" s="315"/>
      <c r="I2501" s="315"/>
      <c r="J2501" s="315"/>
      <c r="K2501" s="317"/>
      <c r="L2501" s="317"/>
      <c r="N2501" s="317"/>
      <c r="R2501" s="317"/>
      <c r="S2501" s="317"/>
      <c r="U2501" s="315"/>
      <c r="V2501" s="315"/>
    </row>
    <row r="2502" customFormat="false" ht="12.75" hidden="false" customHeight="false" outlineLevel="0" collapsed="false">
      <c r="A2502" s="306"/>
      <c r="B2502" s="313"/>
      <c r="C2502" s="314"/>
      <c r="D2502" s="314"/>
      <c r="E2502" s="305"/>
      <c r="F2502" s="305"/>
      <c r="G2502" s="315"/>
      <c r="H2502" s="315"/>
      <c r="I2502" s="315"/>
      <c r="J2502" s="315"/>
      <c r="K2502" s="317"/>
      <c r="L2502" s="317"/>
      <c r="N2502" s="317"/>
      <c r="R2502" s="317"/>
      <c r="S2502" s="317"/>
      <c r="U2502" s="315"/>
      <c r="V2502" s="315"/>
    </row>
    <row r="2503" customFormat="false" ht="12.75" hidden="false" customHeight="false" outlineLevel="0" collapsed="false">
      <c r="A2503" s="306"/>
      <c r="B2503" s="313"/>
      <c r="C2503" s="314"/>
      <c r="D2503" s="314"/>
      <c r="E2503" s="305"/>
      <c r="F2503" s="305"/>
      <c r="G2503" s="315"/>
      <c r="H2503" s="315"/>
      <c r="I2503" s="315"/>
      <c r="J2503" s="315"/>
      <c r="K2503" s="317"/>
      <c r="L2503" s="317"/>
      <c r="N2503" s="317"/>
      <c r="R2503" s="317"/>
      <c r="S2503" s="317"/>
      <c r="U2503" s="315"/>
      <c r="V2503" s="315"/>
    </row>
    <row r="2504" customFormat="false" ht="12.75" hidden="false" customHeight="false" outlineLevel="0" collapsed="false">
      <c r="A2504" s="306"/>
      <c r="B2504" s="313"/>
      <c r="C2504" s="314"/>
      <c r="D2504" s="314"/>
      <c r="E2504" s="305"/>
      <c r="F2504" s="305"/>
      <c r="G2504" s="315"/>
      <c r="H2504" s="315"/>
      <c r="I2504" s="315"/>
      <c r="J2504" s="315"/>
      <c r="K2504" s="317"/>
      <c r="L2504" s="317"/>
      <c r="N2504" s="317"/>
      <c r="R2504" s="317"/>
      <c r="S2504" s="317"/>
      <c r="U2504" s="315"/>
      <c r="V2504" s="315"/>
    </row>
    <row r="2505" customFormat="false" ht="12.75" hidden="false" customHeight="false" outlineLevel="0" collapsed="false">
      <c r="A2505" s="306"/>
      <c r="B2505" s="313"/>
      <c r="C2505" s="314"/>
      <c r="D2505" s="314"/>
      <c r="E2505" s="305"/>
      <c r="F2505" s="305"/>
      <c r="G2505" s="315"/>
      <c r="H2505" s="315"/>
      <c r="I2505" s="315"/>
      <c r="J2505" s="315"/>
      <c r="K2505" s="317"/>
      <c r="L2505" s="317"/>
      <c r="N2505" s="317"/>
      <c r="R2505" s="317"/>
      <c r="S2505" s="317"/>
      <c r="U2505" s="315"/>
      <c r="V2505" s="315"/>
    </row>
    <row r="2506" customFormat="false" ht="12.75" hidden="false" customHeight="false" outlineLevel="0" collapsed="false">
      <c r="A2506" s="306"/>
      <c r="B2506" s="313"/>
      <c r="C2506" s="314"/>
      <c r="D2506" s="314"/>
      <c r="E2506" s="305"/>
      <c r="F2506" s="305"/>
      <c r="G2506" s="315"/>
      <c r="H2506" s="315"/>
      <c r="I2506" s="315"/>
      <c r="J2506" s="315"/>
      <c r="K2506" s="317"/>
      <c r="L2506" s="317"/>
      <c r="N2506" s="317"/>
      <c r="R2506" s="317"/>
      <c r="S2506" s="317"/>
      <c r="U2506" s="315"/>
      <c r="V2506" s="315"/>
    </row>
    <row r="2507" customFormat="false" ht="12.75" hidden="false" customHeight="false" outlineLevel="0" collapsed="false">
      <c r="A2507" s="306"/>
      <c r="B2507" s="313"/>
      <c r="C2507" s="314"/>
      <c r="D2507" s="314"/>
      <c r="E2507" s="305"/>
      <c r="F2507" s="305"/>
      <c r="G2507" s="315"/>
      <c r="H2507" s="315"/>
      <c r="I2507" s="315"/>
      <c r="J2507" s="315"/>
      <c r="K2507" s="317"/>
      <c r="L2507" s="317"/>
      <c r="N2507" s="317"/>
      <c r="R2507" s="317"/>
      <c r="S2507" s="317"/>
      <c r="U2507" s="315"/>
      <c r="V2507" s="315"/>
    </row>
    <row r="2508" customFormat="false" ht="12.75" hidden="false" customHeight="false" outlineLevel="0" collapsed="false">
      <c r="A2508" s="306"/>
      <c r="B2508" s="313"/>
      <c r="C2508" s="314"/>
      <c r="D2508" s="314"/>
      <c r="E2508" s="305"/>
      <c r="F2508" s="305"/>
      <c r="G2508" s="315"/>
      <c r="H2508" s="315"/>
      <c r="I2508" s="315"/>
      <c r="J2508" s="315"/>
      <c r="K2508" s="317"/>
      <c r="L2508" s="317"/>
      <c r="N2508" s="317"/>
      <c r="R2508" s="317"/>
      <c r="S2508" s="317"/>
      <c r="U2508" s="315"/>
      <c r="V2508" s="315"/>
    </row>
    <row r="2509" customFormat="false" ht="12.75" hidden="false" customHeight="false" outlineLevel="0" collapsed="false">
      <c r="A2509" s="306"/>
      <c r="B2509" s="313"/>
      <c r="C2509" s="314"/>
      <c r="D2509" s="314"/>
      <c r="E2509" s="305"/>
      <c r="F2509" s="305"/>
      <c r="G2509" s="315"/>
      <c r="H2509" s="315"/>
      <c r="I2509" s="315"/>
      <c r="J2509" s="315"/>
      <c r="K2509" s="317"/>
      <c r="L2509" s="317"/>
      <c r="N2509" s="317"/>
      <c r="R2509" s="317"/>
      <c r="S2509" s="317"/>
      <c r="U2509" s="315"/>
      <c r="V2509" s="315"/>
    </row>
    <row r="2510" customFormat="false" ht="12.75" hidden="false" customHeight="false" outlineLevel="0" collapsed="false">
      <c r="A2510" s="306"/>
      <c r="B2510" s="313"/>
      <c r="C2510" s="314"/>
      <c r="D2510" s="314"/>
      <c r="E2510" s="305"/>
      <c r="F2510" s="305"/>
      <c r="G2510" s="315"/>
      <c r="H2510" s="315"/>
      <c r="I2510" s="315"/>
      <c r="J2510" s="315"/>
      <c r="K2510" s="317"/>
      <c r="L2510" s="317"/>
      <c r="N2510" s="317"/>
      <c r="R2510" s="317"/>
      <c r="S2510" s="317"/>
      <c r="U2510" s="315"/>
      <c r="V2510" s="315"/>
    </row>
    <row r="2511" customFormat="false" ht="12.75" hidden="false" customHeight="false" outlineLevel="0" collapsed="false">
      <c r="A2511" s="306"/>
      <c r="B2511" s="313"/>
      <c r="C2511" s="314"/>
      <c r="D2511" s="314"/>
      <c r="E2511" s="305"/>
      <c r="F2511" s="305"/>
      <c r="G2511" s="315"/>
      <c r="H2511" s="315"/>
      <c r="I2511" s="315"/>
      <c r="J2511" s="315"/>
      <c r="K2511" s="317"/>
      <c r="L2511" s="317"/>
      <c r="N2511" s="317"/>
      <c r="R2511" s="317"/>
      <c r="S2511" s="317"/>
      <c r="U2511" s="315"/>
      <c r="V2511" s="315"/>
    </row>
    <row r="2512" customFormat="false" ht="12.75" hidden="false" customHeight="false" outlineLevel="0" collapsed="false">
      <c r="A2512" s="306"/>
      <c r="B2512" s="313"/>
      <c r="C2512" s="314"/>
      <c r="D2512" s="314"/>
      <c r="E2512" s="305"/>
      <c r="F2512" s="305"/>
      <c r="G2512" s="315"/>
      <c r="H2512" s="315"/>
      <c r="I2512" s="315"/>
      <c r="J2512" s="315"/>
      <c r="K2512" s="317"/>
      <c r="L2512" s="317"/>
      <c r="N2512" s="317"/>
      <c r="R2512" s="317"/>
      <c r="S2512" s="317"/>
      <c r="U2512" s="315"/>
      <c r="V2512" s="315"/>
    </row>
    <row r="2513" customFormat="false" ht="12.75" hidden="false" customHeight="false" outlineLevel="0" collapsed="false">
      <c r="A2513" s="306"/>
      <c r="B2513" s="313"/>
      <c r="C2513" s="314"/>
      <c r="D2513" s="314"/>
      <c r="E2513" s="305"/>
      <c r="F2513" s="305"/>
      <c r="G2513" s="315"/>
      <c r="H2513" s="315"/>
      <c r="I2513" s="315"/>
      <c r="J2513" s="315"/>
      <c r="K2513" s="317"/>
      <c r="L2513" s="317"/>
      <c r="N2513" s="317"/>
      <c r="R2513" s="317"/>
      <c r="S2513" s="317"/>
      <c r="U2513" s="315"/>
      <c r="V2513" s="315"/>
    </row>
    <row r="2514" customFormat="false" ht="12.75" hidden="false" customHeight="false" outlineLevel="0" collapsed="false">
      <c r="A2514" s="306"/>
      <c r="B2514" s="313"/>
      <c r="C2514" s="314"/>
      <c r="D2514" s="314"/>
      <c r="E2514" s="305"/>
      <c r="F2514" s="305"/>
      <c r="G2514" s="315"/>
      <c r="H2514" s="315"/>
      <c r="I2514" s="315"/>
      <c r="J2514" s="315"/>
      <c r="K2514" s="317"/>
      <c r="L2514" s="317"/>
      <c r="N2514" s="317"/>
      <c r="R2514" s="317"/>
      <c r="S2514" s="317"/>
      <c r="U2514" s="315"/>
      <c r="V2514" s="315"/>
    </row>
    <row r="2515" customFormat="false" ht="12.75" hidden="false" customHeight="false" outlineLevel="0" collapsed="false">
      <c r="A2515" s="306"/>
      <c r="B2515" s="313"/>
      <c r="C2515" s="314"/>
      <c r="D2515" s="314"/>
      <c r="E2515" s="305"/>
      <c r="F2515" s="305"/>
      <c r="G2515" s="315"/>
      <c r="H2515" s="315"/>
      <c r="I2515" s="315"/>
      <c r="J2515" s="315"/>
      <c r="K2515" s="317"/>
      <c r="L2515" s="317"/>
      <c r="N2515" s="317"/>
      <c r="R2515" s="317"/>
      <c r="S2515" s="317"/>
      <c r="U2515" s="315"/>
      <c r="V2515" s="315"/>
    </row>
    <row r="2516" customFormat="false" ht="12.75" hidden="false" customHeight="false" outlineLevel="0" collapsed="false">
      <c r="A2516" s="306"/>
      <c r="B2516" s="313"/>
      <c r="C2516" s="314"/>
      <c r="D2516" s="314"/>
      <c r="E2516" s="305"/>
      <c r="F2516" s="305"/>
      <c r="G2516" s="315"/>
      <c r="H2516" s="315"/>
      <c r="I2516" s="315"/>
      <c r="J2516" s="315"/>
      <c r="K2516" s="317"/>
      <c r="L2516" s="317"/>
      <c r="N2516" s="317"/>
      <c r="R2516" s="317"/>
      <c r="S2516" s="317"/>
      <c r="U2516" s="315"/>
      <c r="V2516" s="315"/>
    </row>
    <row r="2517" customFormat="false" ht="12.75" hidden="false" customHeight="false" outlineLevel="0" collapsed="false">
      <c r="A2517" s="306"/>
      <c r="B2517" s="313"/>
      <c r="C2517" s="314"/>
      <c r="D2517" s="314"/>
      <c r="E2517" s="305"/>
      <c r="F2517" s="305"/>
      <c r="G2517" s="315"/>
      <c r="H2517" s="315"/>
      <c r="I2517" s="315"/>
      <c r="J2517" s="315"/>
      <c r="K2517" s="317"/>
      <c r="L2517" s="317"/>
      <c r="N2517" s="317"/>
      <c r="R2517" s="317"/>
      <c r="S2517" s="317"/>
      <c r="U2517" s="315"/>
      <c r="V2517" s="315"/>
    </row>
    <row r="2518" customFormat="false" ht="12.75" hidden="false" customHeight="false" outlineLevel="0" collapsed="false">
      <c r="A2518" s="306"/>
      <c r="B2518" s="313"/>
      <c r="C2518" s="314"/>
      <c r="D2518" s="314"/>
      <c r="E2518" s="305"/>
      <c r="F2518" s="305"/>
      <c r="G2518" s="315"/>
      <c r="H2518" s="315"/>
      <c r="I2518" s="315"/>
      <c r="J2518" s="315"/>
      <c r="K2518" s="317"/>
      <c r="L2518" s="317"/>
      <c r="N2518" s="317"/>
      <c r="R2518" s="317"/>
      <c r="S2518" s="317"/>
      <c r="U2518" s="315"/>
      <c r="V2518" s="315"/>
    </row>
    <row r="2519" customFormat="false" ht="12.75" hidden="false" customHeight="false" outlineLevel="0" collapsed="false">
      <c r="A2519" s="306"/>
      <c r="B2519" s="313"/>
      <c r="C2519" s="314"/>
      <c r="D2519" s="314"/>
      <c r="E2519" s="305"/>
      <c r="F2519" s="305"/>
      <c r="G2519" s="315"/>
      <c r="H2519" s="315"/>
      <c r="I2519" s="315"/>
      <c r="J2519" s="315"/>
      <c r="K2519" s="317"/>
      <c r="L2519" s="317"/>
      <c r="N2519" s="317"/>
      <c r="R2519" s="317"/>
      <c r="S2519" s="317"/>
      <c r="U2519" s="315"/>
      <c r="V2519" s="315"/>
    </row>
    <row r="2520" customFormat="false" ht="12.75" hidden="false" customHeight="false" outlineLevel="0" collapsed="false">
      <c r="A2520" s="306"/>
      <c r="B2520" s="313"/>
      <c r="C2520" s="314"/>
      <c r="D2520" s="314"/>
      <c r="E2520" s="305"/>
      <c r="F2520" s="305"/>
      <c r="G2520" s="315"/>
      <c r="H2520" s="315"/>
      <c r="I2520" s="315"/>
      <c r="J2520" s="315"/>
      <c r="K2520" s="317"/>
      <c r="L2520" s="317"/>
      <c r="N2520" s="317"/>
      <c r="R2520" s="317"/>
      <c r="S2520" s="317"/>
      <c r="U2520" s="315"/>
      <c r="V2520" s="315"/>
    </row>
    <row r="2521" customFormat="false" ht="12.75" hidden="false" customHeight="false" outlineLevel="0" collapsed="false">
      <c r="A2521" s="306"/>
      <c r="B2521" s="313"/>
      <c r="C2521" s="314"/>
      <c r="D2521" s="314"/>
      <c r="E2521" s="305"/>
      <c r="F2521" s="305"/>
      <c r="G2521" s="315"/>
      <c r="H2521" s="315"/>
      <c r="I2521" s="315"/>
      <c r="J2521" s="315"/>
      <c r="K2521" s="317"/>
      <c r="L2521" s="317"/>
      <c r="N2521" s="317"/>
      <c r="R2521" s="317"/>
      <c r="S2521" s="317"/>
      <c r="U2521" s="315"/>
      <c r="V2521" s="315"/>
    </row>
    <row r="2522" customFormat="false" ht="12.75" hidden="false" customHeight="false" outlineLevel="0" collapsed="false">
      <c r="A2522" s="306"/>
      <c r="B2522" s="313"/>
      <c r="C2522" s="314"/>
      <c r="D2522" s="314"/>
      <c r="E2522" s="305"/>
      <c r="F2522" s="305"/>
      <c r="G2522" s="315"/>
      <c r="H2522" s="315"/>
      <c r="I2522" s="315"/>
      <c r="J2522" s="315"/>
      <c r="K2522" s="317"/>
      <c r="L2522" s="317"/>
      <c r="N2522" s="317"/>
      <c r="R2522" s="317"/>
      <c r="S2522" s="317"/>
      <c r="U2522" s="315"/>
      <c r="V2522" s="315"/>
    </row>
    <row r="2523" customFormat="false" ht="12.75" hidden="false" customHeight="false" outlineLevel="0" collapsed="false">
      <c r="A2523" s="306"/>
      <c r="B2523" s="313"/>
      <c r="C2523" s="314"/>
      <c r="D2523" s="314"/>
      <c r="E2523" s="305"/>
      <c r="F2523" s="305"/>
      <c r="G2523" s="315"/>
      <c r="H2523" s="315"/>
      <c r="I2523" s="315"/>
      <c r="J2523" s="315"/>
      <c r="K2523" s="317"/>
      <c r="L2523" s="317"/>
      <c r="N2523" s="317"/>
      <c r="R2523" s="317"/>
      <c r="S2523" s="317"/>
      <c r="U2523" s="315"/>
      <c r="V2523" s="315"/>
    </row>
    <row r="2524" customFormat="false" ht="12.75" hidden="false" customHeight="false" outlineLevel="0" collapsed="false">
      <c r="A2524" s="306"/>
      <c r="B2524" s="313"/>
      <c r="C2524" s="314"/>
      <c r="D2524" s="314"/>
      <c r="E2524" s="305"/>
      <c r="F2524" s="305"/>
      <c r="G2524" s="315"/>
      <c r="H2524" s="315"/>
      <c r="I2524" s="315"/>
      <c r="J2524" s="315"/>
      <c r="K2524" s="317"/>
      <c r="L2524" s="317"/>
      <c r="N2524" s="317"/>
      <c r="R2524" s="317"/>
      <c r="S2524" s="317"/>
      <c r="U2524" s="315"/>
      <c r="V2524" s="315"/>
    </row>
    <row r="2525" customFormat="false" ht="12.75" hidden="false" customHeight="false" outlineLevel="0" collapsed="false">
      <c r="A2525" s="306"/>
      <c r="B2525" s="313"/>
      <c r="C2525" s="314"/>
      <c r="D2525" s="314"/>
      <c r="E2525" s="305"/>
      <c r="F2525" s="305"/>
      <c r="G2525" s="315"/>
      <c r="H2525" s="315"/>
      <c r="I2525" s="315"/>
      <c r="J2525" s="315"/>
      <c r="K2525" s="317"/>
      <c r="L2525" s="317"/>
      <c r="N2525" s="317"/>
      <c r="R2525" s="317"/>
      <c r="S2525" s="317"/>
      <c r="U2525" s="315"/>
      <c r="V2525" s="315"/>
    </row>
    <row r="2526" customFormat="false" ht="12.75" hidden="false" customHeight="false" outlineLevel="0" collapsed="false">
      <c r="A2526" s="306"/>
      <c r="B2526" s="313"/>
      <c r="C2526" s="314"/>
      <c r="D2526" s="314"/>
      <c r="E2526" s="305"/>
      <c r="F2526" s="305"/>
      <c r="G2526" s="315"/>
      <c r="H2526" s="315"/>
      <c r="I2526" s="315"/>
      <c r="J2526" s="315"/>
      <c r="K2526" s="317"/>
      <c r="L2526" s="317"/>
      <c r="N2526" s="317"/>
      <c r="R2526" s="317"/>
      <c r="S2526" s="317"/>
      <c r="U2526" s="315"/>
      <c r="V2526" s="315"/>
    </row>
    <row r="2527" customFormat="false" ht="12.75" hidden="false" customHeight="false" outlineLevel="0" collapsed="false">
      <c r="A2527" s="306"/>
      <c r="B2527" s="313"/>
      <c r="C2527" s="314"/>
      <c r="D2527" s="314"/>
      <c r="E2527" s="305"/>
      <c r="F2527" s="305"/>
      <c r="G2527" s="315"/>
      <c r="H2527" s="315"/>
      <c r="I2527" s="315"/>
      <c r="J2527" s="315"/>
      <c r="K2527" s="317"/>
      <c r="L2527" s="317"/>
      <c r="N2527" s="317"/>
      <c r="R2527" s="317"/>
      <c r="S2527" s="317"/>
      <c r="U2527" s="315"/>
      <c r="V2527" s="315"/>
    </row>
    <row r="2528" customFormat="false" ht="12.75" hidden="false" customHeight="false" outlineLevel="0" collapsed="false">
      <c r="A2528" s="306"/>
      <c r="B2528" s="313"/>
      <c r="C2528" s="314"/>
      <c r="D2528" s="314"/>
      <c r="E2528" s="305"/>
      <c r="F2528" s="305"/>
      <c r="G2528" s="315"/>
      <c r="H2528" s="315"/>
      <c r="I2528" s="315"/>
      <c r="J2528" s="315"/>
      <c r="K2528" s="317"/>
      <c r="L2528" s="317"/>
      <c r="N2528" s="317"/>
      <c r="R2528" s="317"/>
      <c r="S2528" s="317"/>
      <c r="U2528" s="315"/>
      <c r="V2528" s="315"/>
    </row>
    <row r="2529" customFormat="false" ht="12.75" hidden="false" customHeight="false" outlineLevel="0" collapsed="false">
      <c r="A2529" s="306"/>
      <c r="B2529" s="313"/>
      <c r="C2529" s="314"/>
      <c r="D2529" s="314"/>
      <c r="E2529" s="305"/>
      <c r="F2529" s="305"/>
      <c r="G2529" s="315"/>
      <c r="H2529" s="315"/>
      <c r="I2529" s="315"/>
      <c r="J2529" s="315"/>
      <c r="K2529" s="317"/>
      <c r="L2529" s="317"/>
      <c r="N2529" s="317"/>
      <c r="R2529" s="317"/>
      <c r="S2529" s="317"/>
      <c r="U2529" s="315"/>
      <c r="V2529" s="315"/>
    </row>
    <row r="2530" customFormat="false" ht="12.75" hidden="false" customHeight="false" outlineLevel="0" collapsed="false">
      <c r="A2530" s="306"/>
      <c r="B2530" s="313"/>
      <c r="C2530" s="314"/>
      <c r="D2530" s="314"/>
      <c r="E2530" s="305"/>
      <c r="F2530" s="305"/>
      <c r="G2530" s="315"/>
      <c r="H2530" s="315"/>
      <c r="I2530" s="315"/>
      <c r="J2530" s="315"/>
      <c r="K2530" s="317"/>
      <c r="L2530" s="317"/>
      <c r="N2530" s="317"/>
      <c r="R2530" s="317"/>
      <c r="S2530" s="317"/>
      <c r="U2530" s="315"/>
      <c r="V2530" s="315"/>
    </row>
    <row r="2531" customFormat="false" ht="12.75" hidden="false" customHeight="false" outlineLevel="0" collapsed="false">
      <c r="A2531" s="306"/>
      <c r="B2531" s="313"/>
      <c r="C2531" s="314"/>
      <c r="D2531" s="314"/>
      <c r="E2531" s="305"/>
      <c r="F2531" s="305"/>
      <c r="G2531" s="315"/>
      <c r="H2531" s="315"/>
      <c r="I2531" s="315"/>
      <c r="J2531" s="315"/>
      <c r="K2531" s="317"/>
      <c r="L2531" s="317"/>
      <c r="N2531" s="317"/>
      <c r="R2531" s="317"/>
      <c r="S2531" s="317"/>
      <c r="U2531" s="315"/>
      <c r="V2531" s="315"/>
    </row>
    <row r="2532" customFormat="false" ht="12.75" hidden="false" customHeight="false" outlineLevel="0" collapsed="false">
      <c r="A2532" s="306"/>
      <c r="B2532" s="313"/>
      <c r="C2532" s="314"/>
      <c r="D2532" s="314"/>
      <c r="E2532" s="305"/>
      <c r="F2532" s="305"/>
      <c r="G2532" s="315"/>
      <c r="H2532" s="315"/>
      <c r="I2532" s="315"/>
      <c r="J2532" s="315"/>
      <c r="K2532" s="317"/>
      <c r="L2532" s="317"/>
      <c r="N2532" s="317"/>
      <c r="R2532" s="317"/>
      <c r="S2532" s="317"/>
      <c r="U2532" s="315"/>
      <c r="V2532" s="315"/>
    </row>
    <row r="2533" customFormat="false" ht="12.75" hidden="false" customHeight="false" outlineLevel="0" collapsed="false">
      <c r="A2533" s="306"/>
      <c r="B2533" s="313"/>
      <c r="C2533" s="314"/>
      <c r="D2533" s="314"/>
      <c r="E2533" s="305"/>
      <c r="F2533" s="305"/>
      <c r="G2533" s="315"/>
      <c r="H2533" s="315"/>
      <c r="I2533" s="315"/>
      <c r="J2533" s="315"/>
      <c r="K2533" s="317"/>
      <c r="L2533" s="317"/>
      <c r="N2533" s="317"/>
      <c r="R2533" s="317"/>
      <c r="S2533" s="317"/>
      <c r="U2533" s="315"/>
      <c r="V2533" s="315"/>
    </row>
    <row r="2534" customFormat="false" ht="12.75" hidden="false" customHeight="false" outlineLevel="0" collapsed="false">
      <c r="A2534" s="306"/>
      <c r="B2534" s="313"/>
      <c r="C2534" s="314"/>
      <c r="D2534" s="314"/>
      <c r="E2534" s="305"/>
      <c r="F2534" s="305"/>
      <c r="G2534" s="315"/>
      <c r="H2534" s="315"/>
      <c r="I2534" s="315"/>
      <c r="J2534" s="315"/>
      <c r="K2534" s="317"/>
      <c r="L2534" s="317"/>
      <c r="N2534" s="317"/>
      <c r="R2534" s="317"/>
      <c r="S2534" s="317"/>
      <c r="U2534" s="315"/>
      <c r="V2534" s="315"/>
    </row>
    <row r="2535" customFormat="false" ht="12.75" hidden="false" customHeight="false" outlineLevel="0" collapsed="false">
      <c r="A2535" s="306"/>
      <c r="B2535" s="313"/>
      <c r="C2535" s="314"/>
      <c r="D2535" s="314"/>
      <c r="E2535" s="305"/>
      <c r="F2535" s="305"/>
      <c r="G2535" s="315"/>
      <c r="H2535" s="315"/>
      <c r="I2535" s="315"/>
      <c r="J2535" s="315"/>
      <c r="K2535" s="317"/>
      <c r="L2535" s="317"/>
      <c r="N2535" s="317"/>
      <c r="R2535" s="317"/>
      <c r="S2535" s="317"/>
      <c r="U2535" s="315"/>
      <c r="V2535" s="315"/>
    </row>
    <row r="2536" customFormat="false" ht="12.75" hidden="false" customHeight="false" outlineLevel="0" collapsed="false">
      <c r="A2536" s="306"/>
      <c r="B2536" s="313"/>
      <c r="C2536" s="314"/>
      <c r="D2536" s="314"/>
      <c r="E2536" s="305"/>
      <c r="F2536" s="305"/>
      <c r="G2536" s="315"/>
      <c r="H2536" s="315"/>
      <c r="I2536" s="315"/>
      <c r="J2536" s="315"/>
      <c r="K2536" s="317"/>
      <c r="L2536" s="317"/>
      <c r="N2536" s="317"/>
      <c r="R2536" s="317"/>
      <c r="S2536" s="317"/>
      <c r="U2536" s="315"/>
      <c r="V2536" s="315"/>
    </row>
    <row r="2537" customFormat="false" ht="12.75" hidden="false" customHeight="false" outlineLevel="0" collapsed="false">
      <c r="A2537" s="306"/>
      <c r="B2537" s="313"/>
      <c r="C2537" s="314"/>
      <c r="D2537" s="314"/>
      <c r="E2537" s="305"/>
      <c r="F2537" s="305"/>
      <c r="G2537" s="315"/>
      <c r="H2537" s="315"/>
      <c r="I2537" s="315"/>
      <c r="J2537" s="315"/>
      <c r="K2537" s="317"/>
      <c r="L2537" s="317"/>
      <c r="N2537" s="317"/>
      <c r="R2537" s="317"/>
      <c r="S2537" s="317"/>
      <c r="U2537" s="315"/>
      <c r="V2537" s="315"/>
    </row>
    <row r="2538" customFormat="false" ht="12.75" hidden="false" customHeight="false" outlineLevel="0" collapsed="false">
      <c r="A2538" s="306"/>
      <c r="B2538" s="313"/>
      <c r="C2538" s="314"/>
      <c r="D2538" s="314"/>
      <c r="E2538" s="305"/>
      <c r="F2538" s="305"/>
      <c r="G2538" s="315"/>
      <c r="H2538" s="315"/>
      <c r="I2538" s="315"/>
      <c r="J2538" s="315"/>
      <c r="K2538" s="317"/>
      <c r="L2538" s="317"/>
      <c r="N2538" s="317"/>
      <c r="R2538" s="317"/>
      <c r="S2538" s="317"/>
      <c r="U2538" s="315"/>
      <c r="V2538" s="315"/>
    </row>
    <row r="2539" customFormat="false" ht="12.75" hidden="false" customHeight="false" outlineLevel="0" collapsed="false">
      <c r="A2539" s="306"/>
      <c r="B2539" s="313"/>
      <c r="C2539" s="314"/>
      <c r="D2539" s="314"/>
      <c r="E2539" s="305"/>
      <c r="F2539" s="305"/>
      <c r="G2539" s="315"/>
      <c r="H2539" s="315"/>
      <c r="I2539" s="315"/>
      <c r="J2539" s="315"/>
      <c r="K2539" s="317"/>
      <c r="L2539" s="317"/>
      <c r="N2539" s="317"/>
      <c r="R2539" s="317"/>
      <c r="S2539" s="317"/>
      <c r="U2539" s="315"/>
      <c r="V2539" s="315"/>
    </row>
    <row r="2540" customFormat="false" ht="12.75" hidden="false" customHeight="false" outlineLevel="0" collapsed="false">
      <c r="A2540" s="306"/>
      <c r="B2540" s="313"/>
      <c r="C2540" s="314"/>
      <c r="D2540" s="314"/>
      <c r="E2540" s="305"/>
      <c r="F2540" s="305"/>
      <c r="G2540" s="315"/>
      <c r="H2540" s="315"/>
      <c r="I2540" s="315"/>
      <c r="J2540" s="315"/>
      <c r="K2540" s="317"/>
      <c r="L2540" s="317"/>
      <c r="N2540" s="317"/>
      <c r="R2540" s="317"/>
      <c r="S2540" s="317"/>
      <c r="U2540" s="315"/>
      <c r="V2540" s="315"/>
    </row>
    <row r="2541" customFormat="false" ht="12.75" hidden="false" customHeight="false" outlineLevel="0" collapsed="false">
      <c r="A2541" s="306"/>
      <c r="B2541" s="313"/>
      <c r="C2541" s="314"/>
      <c r="D2541" s="314"/>
      <c r="E2541" s="305"/>
      <c r="F2541" s="305"/>
      <c r="G2541" s="315"/>
      <c r="H2541" s="315"/>
      <c r="I2541" s="315"/>
      <c r="J2541" s="315"/>
      <c r="K2541" s="317"/>
      <c r="L2541" s="317"/>
      <c r="N2541" s="317"/>
      <c r="R2541" s="317"/>
      <c r="S2541" s="317"/>
      <c r="U2541" s="315"/>
      <c r="V2541" s="315"/>
    </row>
    <row r="2542" customFormat="false" ht="12.75" hidden="false" customHeight="false" outlineLevel="0" collapsed="false">
      <c r="A2542" s="306"/>
      <c r="B2542" s="313"/>
      <c r="C2542" s="314"/>
      <c r="D2542" s="314"/>
      <c r="E2542" s="305"/>
      <c r="F2542" s="305"/>
      <c r="G2542" s="315"/>
      <c r="H2542" s="315"/>
      <c r="I2542" s="315"/>
      <c r="J2542" s="315"/>
      <c r="K2542" s="317"/>
      <c r="L2542" s="317"/>
      <c r="N2542" s="317"/>
      <c r="R2542" s="317"/>
      <c r="S2542" s="317"/>
      <c r="U2542" s="315"/>
      <c r="V2542" s="315"/>
    </row>
    <row r="2543" customFormat="false" ht="12.75" hidden="false" customHeight="false" outlineLevel="0" collapsed="false">
      <c r="A2543" s="306"/>
      <c r="B2543" s="313"/>
      <c r="C2543" s="314"/>
      <c r="D2543" s="314"/>
      <c r="E2543" s="305"/>
      <c r="F2543" s="305"/>
      <c r="G2543" s="315"/>
      <c r="H2543" s="315"/>
      <c r="I2543" s="315"/>
      <c r="J2543" s="315"/>
      <c r="K2543" s="317"/>
      <c r="L2543" s="317"/>
      <c r="N2543" s="317"/>
      <c r="R2543" s="317"/>
      <c r="S2543" s="317"/>
      <c r="U2543" s="315"/>
      <c r="V2543" s="315"/>
    </row>
    <row r="2544" customFormat="false" ht="12.75" hidden="false" customHeight="false" outlineLevel="0" collapsed="false">
      <c r="A2544" s="306"/>
      <c r="B2544" s="313"/>
      <c r="C2544" s="314"/>
      <c r="D2544" s="314"/>
      <c r="E2544" s="305"/>
      <c r="F2544" s="305"/>
      <c r="G2544" s="315"/>
      <c r="H2544" s="315"/>
      <c r="I2544" s="315"/>
      <c r="J2544" s="315"/>
      <c r="K2544" s="317"/>
      <c r="L2544" s="317"/>
      <c r="N2544" s="317"/>
      <c r="R2544" s="317"/>
      <c r="S2544" s="317"/>
      <c r="U2544" s="315"/>
      <c r="V2544" s="315"/>
    </row>
    <row r="2545" customFormat="false" ht="12.75" hidden="false" customHeight="false" outlineLevel="0" collapsed="false">
      <c r="A2545" s="306"/>
      <c r="B2545" s="313"/>
      <c r="C2545" s="314"/>
      <c r="D2545" s="314"/>
      <c r="E2545" s="305"/>
      <c r="F2545" s="305"/>
      <c r="G2545" s="315"/>
      <c r="H2545" s="315"/>
      <c r="I2545" s="315"/>
      <c r="J2545" s="315"/>
      <c r="K2545" s="317"/>
      <c r="L2545" s="317"/>
      <c r="N2545" s="317"/>
      <c r="R2545" s="317"/>
      <c r="S2545" s="317"/>
      <c r="U2545" s="315"/>
      <c r="V2545" s="315"/>
    </row>
    <row r="2546" customFormat="false" ht="12.75" hidden="false" customHeight="false" outlineLevel="0" collapsed="false">
      <c r="A2546" s="306"/>
      <c r="B2546" s="313"/>
      <c r="C2546" s="314"/>
      <c r="D2546" s="314"/>
      <c r="E2546" s="305"/>
      <c r="F2546" s="305"/>
      <c r="G2546" s="315"/>
      <c r="H2546" s="315"/>
      <c r="I2546" s="315"/>
      <c r="J2546" s="315"/>
      <c r="K2546" s="317"/>
      <c r="L2546" s="317"/>
      <c r="N2546" s="317"/>
      <c r="R2546" s="317"/>
      <c r="S2546" s="317"/>
      <c r="U2546" s="315"/>
      <c r="V2546" s="315"/>
    </row>
    <row r="2547" customFormat="false" ht="12.75" hidden="false" customHeight="false" outlineLevel="0" collapsed="false">
      <c r="A2547" s="306"/>
      <c r="B2547" s="313"/>
      <c r="C2547" s="314"/>
      <c r="D2547" s="314"/>
      <c r="E2547" s="305"/>
      <c r="F2547" s="305"/>
      <c r="G2547" s="315"/>
      <c r="H2547" s="315"/>
      <c r="I2547" s="315"/>
      <c r="J2547" s="315"/>
      <c r="K2547" s="317"/>
      <c r="L2547" s="317"/>
      <c r="N2547" s="317"/>
      <c r="R2547" s="317"/>
      <c r="S2547" s="317"/>
      <c r="U2547" s="315"/>
      <c r="V2547" s="315"/>
    </row>
    <row r="2548" customFormat="false" ht="12.75" hidden="false" customHeight="false" outlineLevel="0" collapsed="false">
      <c r="A2548" s="306"/>
      <c r="B2548" s="313"/>
      <c r="C2548" s="314"/>
      <c r="D2548" s="314"/>
      <c r="E2548" s="305"/>
      <c r="F2548" s="305"/>
      <c r="G2548" s="315"/>
      <c r="H2548" s="315"/>
      <c r="I2548" s="315"/>
      <c r="J2548" s="315"/>
      <c r="K2548" s="317"/>
      <c r="L2548" s="317"/>
      <c r="N2548" s="317"/>
      <c r="R2548" s="317"/>
      <c r="S2548" s="317"/>
      <c r="U2548" s="315"/>
      <c r="V2548" s="315"/>
    </row>
    <row r="2549" customFormat="false" ht="12.75" hidden="false" customHeight="false" outlineLevel="0" collapsed="false">
      <c r="A2549" s="306"/>
      <c r="B2549" s="313"/>
      <c r="C2549" s="314"/>
      <c r="D2549" s="314"/>
      <c r="E2549" s="305"/>
      <c r="F2549" s="305"/>
      <c r="G2549" s="315"/>
      <c r="H2549" s="315"/>
      <c r="I2549" s="315"/>
      <c r="J2549" s="315"/>
      <c r="K2549" s="317"/>
      <c r="L2549" s="317"/>
      <c r="N2549" s="317"/>
      <c r="R2549" s="317"/>
      <c r="S2549" s="317"/>
      <c r="U2549" s="315"/>
      <c r="V2549" s="315"/>
    </row>
    <row r="2550" customFormat="false" ht="12.75" hidden="false" customHeight="false" outlineLevel="0" collapsed="false">
      <c r="A2550" s="306"/>
      <c r="B2550" s="313"/>
      <c r="C2550" s="314"/>
      <c r="D2550" s="314"/>
      <c r="E2550" s="305"/>
      <c r="F2550" s="305"/>
      <c r="G2550" s="315"/>
      <c r="H2550" s="315"/>
      <c r="I2550" s="315"/>
      <c r="J2550" s="315"/>
      <c r="K2550" s="317"/>
      <c r="L2550" s="317"/>
      <c r="N2550" s="317"/>
      <c r="R2550" s="317"/>
      <c r="S2550" s="317"/>
      <c r="U2550" s="315"/>
      <c r="V2550" s="315"/>
    </row>
    <row r="2551" customFormat="false" ht="12.75" hidden="false" customHeight="false" outlineLevel="0" collapsed="false">
      <c r="A2551" s="306"/>
      <c r="B2551" s="313"/>
      <c r="C2551" s="314"/>
      <c r="D2551" s="314"/>
      <c r="E2551" s="305"/>
      <c r="F2551" s="305"/>
      <c r="G2551" s="315"/>
      <c r="H2551" s="315"/>
      <c r="I2551" s="315"/>
      <c r="J2551" s="315"/>
      <c r="K2551" s="317"/>
      <c r="L2551" s="317"/>
      <c r="N2551" s="317"/>
      <c r="R2551" s="317"/>
      <c r="S2551" s="317"/>
      <c r="U2551" s="315"/>
      <c r="V2551" s="315"/>
    </row>
    <row r="2552" customFormat="false" ht="12.75" hidden="false" customHeight="false" outlineLevel="0" collapsed="false">
      <c r="A2552" s="306"/>
      <c r="B2552" s="313"/>
      <c r="C2552" s="314"/>
      <c r="D2552" s="314"/>
      <c r="E2552" s="305"/>
      <c r="F2552" s="305"/>
      <c r="G2552" s="315"/>
      <c r="H2552" s="315"/>
      <c r="I2552" s="315"/>
      <c r="J2552" s="315"/>
      <c r="K2552" s="317"/>
      <c r="L2552" s="317"/>
      <c r="N2552" s="317"/>
      <c r="R2552" s="317"/>
      <c r="S2552" s="317"/>
      <c r="U2552" s="315"/>
      <c r="V2552" s="315"/>
    </row>
    <row r="2553" customFormat="false" ht="12.75" hidden="false" customHeight="false" outlineLevel="0" collapsed="false">
      <c r="A2553" s="306"/>
      <c r="B2553" s="313"/>
      <c r="C2553" s="314"/>
      <c r="D2553" s="314"/>
      <c r="E2553" s="305"/>
      <c r="F2553" s="305"/>
      <c r="G2553" s="315"/>
      <c r="H2553" s="315"/>
      <c r="I2553" s="315"/>
      <c r="J2553" s="315"/>
      <c r="K2553" s="317"/>
      <c r="L2553" s="317"/>
      <c r="N2553" s="317"/>
      <c r="R2553" s="317"/>
      <c r="S2553" s="317"/>
      <c r="U2553" s="315"/>
      <c r="V2553" s="315"/>
    </row>
    <row r="2554" customFormat="false" ht="12.75" hidden="false" customHeight="false" outlineLevel="0" collapsed="false">
      <c r="A2554" s="306"/>
      <c r="B2554" s="313"/>
      <c r="C2554" s="314"/>
      <c r="D2554" s="314"/>
      <c r="E2554" s="305"/>
      <c r="F2554" s="305"/>
      <c r="G2554" s="315"/>
      <c r="H2554" s="315"/>
      <c r="I2554" s="315"/>
      <c r="J2554" s="315"/>
      <c r="K2554" s="317"/>
      <c r="L2554" s="317"/>
      <c r="N2554" s="317"/>
      <c r="R2554" s="317"/>
      <c r="S2554" s="317"/>
      <c r="U2554" s="315"/>
      <c r="V2554" s="315"/>
    </row>
    <row r="2555" customFormat="false" ht="12.75" hidden="false" customHeight="false" outlineLevel="0" collapsed="false">
      <c r="A2555" s="306"/>
      <c r="B2555" s="313"/>
      <c r="C2555" s="314"/>
      <c r="D2555" s="314"/>
      <c r="E2555" s="305"/>
      <c r="F2555" s="305"/>
      <c r="G2555" s="315"/>
      <c r="H2555" s="315"/>
      <c r="I2555" s="315"/>
      <c r="J2555" s="315"/>
      <c r="K2555" s="317"/>
      <c r="L2555" s="317"/>
      <c r="N2555" s="317"/>
      <c r="R2555" s="317"/>
      <c r="S2555" s="317"/>
      <c r="U2555" s="315"/>
      <c r="V2555" s="315"/>
    </row>
    <row r="2556" customFormat="false" ht="12.75" hidden="false" customHeight="false" outlineLevel="0" collapsed="false">
      <c r="A2556" s="306"/>
      <c r="B2556" s="313"/>
      <c r="C2556" s="314"/>
      <c r="D2556" s="314"/>
      <c r="E2556" s="305"/>
      <c r="F2556" s="305"/>
      <c r="G2556" s="315"/>
      <c r="H2556" s="315"/>
      <c r="I2556" s="315"/>
      <c r="J2556" s="315"/>
      <c r="K2556" s="317"/>
      <c r="L2556" s="317"/>
      <c r="N2556" s="317"/>
      <c r="R2556" s="317"/>
      <c r="S2556" s="317"/>
      <c r="U2556" s="315"/>
      <c r="V2556" s="315"/>
    </row>
    <row r="2557" customFormat="false" ht="12.75" hidden="false" customHeight="false" outlineLevel="0" collapsed="false">
      <c r="A2557" s="306"/>
      <c r="B2557" s="313"/>
      <c r="C2557" s="314"/>
      <c r="D2557" s="314"/>
      <c r="E2557" s="305"/>
      <c r="F2557" s="305"/>
      <c r="G2557" s="315"/>
      <c r="H2557" s="315"/>
      <c r="I2557" s="315"/>
      <c r="J2557" s="315"/>
      <c r="K2557" s="317"/>
      <c r="L2557" s="317"/>
      <c r="N2557" s="317"/>
      <c r="R2557" s="317"/>
      <c r="S2557" s="317"/>
      <c r="U2557" s="315"/>
      <c r="V2557" s="315"/>
    </row>
    <row r="2558" customFormat="false" ht="12.75" hidden="false" customHeight="false" outlineLevel="0" collapsed="false">
      <c r="A2558" s="306"/>
      <c r="B2558" s="313"/>
      <c r="C2558" s="314"/>
      <c r="D2558" s="314"/>
      <c r="E2558" s="305"/>
      <c r="F2558" s="305"/>
      <c r="G2558" s="315"/>
      <c r="H2558" s="315"/>
      <c r="I2558" s="315"/>
      <c r="J2558" s="315"/>
      <c r="K2558" s="317"/>
      <c r="L2558" s="317"/>
      <c r="N2558" s="317"/>
      <c r="R2558" s="317"/>
      <c r="S2558" s="317"/>
      <c r="U2558" s="315"/>
      <c r="V2558" s="315"/>
    </row>
    <row r="2559" customFormat="false" ht="12.75" hidden="false" customHeight="false" outlineLevel="0" collapsed="false">
      <c r="A2559" s="306"/>
      <c r="B2559" s="313"/>
      <c r="C2559" s="314"/>
      <c r="D2559" s="314"/>
      <c r="E2559" s="305"/>
      <c r="F2559" s="305"/>
      <c r="G2559" s="315"/>
      <c r="H2559" s="315"/>
      <c r="I2559" s="315"/>
      <c r="J2559" s="315"/>
      <c r="K2559" s="317"/>
      <c r="L2559" s="317"/>
      <c r="N2559" s="317"/>
      <c r="R2559" s="317"/>
      <c r="S2559" s="317"/>
      <c r="U2559" s="315"/>
      <c r="V2559" s="315"/>
    </row>
    <row r="2560" customFormat="false" ht="12.75" hidden="false" customHeight="false" outlineLevel="0" collapsed="false">
      <c r="A2560" s="306"/>
      <c r="B2560" s="313"/>
      <c r="C2560" s="314"/>
      <c r="D2560" s="314"/>
      <c r="E2560" s="305"/>
      <c r="F2560" s="305"/>
      <c r="G2560" s="315"/>
      <c r="H2560" s="315"/>
      <c r="I2560" s="315"/>
      <c r="J2560" s="315"/>
      <c r="K2560" s="317"/>
      <c r="L2560" s="317"/>
      <c r="N2560" s="317"/>
      <c r="R2560" s="317"/>
      <c r="S2560" s="317"/>
      <c r="U2560" s="315"/>
      <c r="V2560" s="315"/>
    </row>
    <row r="2561" customFormat="false" ht="12.75" hidden="false" customHeight="false" outlineLevel="0" collapsed="false">
      <c r="A2561" s="306"/>
      <c r="B2561" s="313"/>
      <c r="C2561" s="314"/>
      <c r="D2561" s="314"/>
      <c r="E2561" s="305"/>
      <c r="F2561" s="305"/>
      <c r="G2561" s="315"/>
      <c r="H2561" s="315"/>
      <c r="I2561" s="315"/>
      <c r="J2561" s="315"/>
      <c r="K2561" s="317"/>
      <c r="L2561" s="317"/>
      <c r="N2561" s="317"/>
      <c r="R2561" s="317"/>
      <c r="S2561" s="317"/>
      <c r="U2561" s="315"/>
      <c r="V2561" s="315"/>
    </row>
    <row r="2562" customFormat="false" ht="12.75" hidden="false" customHeight="false" outlineLevel="0" collapsed="false">
      <c r="A2562" s="306"/>
      <c r="B2562" s="313"/>
      <c r="C2562" s="314"/>
      <c r="D2562" s="314"/>
      <c r="E2562" s="305"/>
      <c r="F2562" s="305"/>
      <c r="G2562" s="315"/>
      <c r="H2562" s="315"/>
      <c r="I2562" s="315"/>
      <c r="J2562" s="315"/>
      <c r="K2562" s="317"/>
      <c r="L2562" s="317"/>
      <c r="N2562" s="317"/>
      <c r="R2562" s="317"/>
      <c r="S2562" s="317"/>
      <c r="U2562" s="315"/>
      <c r="V2562" s="315"/>
    </row>
    <row r="2563" customFormat="false" ht="12.75" hidden="false" customHeight="false" outlineLevel="0" collapsed="false">
      <c r="A2563" s="306"/>
      <c r="B2563" s="313"/>
      <c r="C2563" s="314"/>
      <c r="D2563" s="314"/>
      <c r="E2563" s="305"/>
      <c r="F2563" s="305"/>
      <c r="G2563" s="315"/>
      <c r="H2563" s="315"/>
      <c r="I2563" s="315"/>
      <c r="J2563" s="315"/>
      <c r="K2563" s="317"/>
      <c r="L2563" s="317"/>
      <c r="N2563" s="317"/>
      <c r="R2563" s="317"/>
      <c r="S2563" s="317"/>
      <c r="U2563" s="315"/>
      <c r="V2563" s="315"/>
    </row>
    <row r="2564" customFormat="false" ht="12.75" hidden="false" customHeight="false" outlineLevel="0" collapsed="false">
      <c r="A2564" s="306"/>
      <c r="B2564" s="313"/>
      <c r="C2564" s="314"/>
      <c r="D2564" s="314"/>
      <c r="E2564" s="305"/>
      <c r="F2564" s="305"/>
      <c r="G2564" s="315"/>
      <c r="H2564" s="315"/>
      <c r="I2564" s="315"/>
      <c r="J2564" s="315"/>
      <c r="K2564" s="317"/>
      <c r="L2564" s="317"/>
      <c r="N2564" s="317"/>
      <c r="R2564" s="317"/>
      <c r="S2564" s="317"/>
      <c r="U2564" s="315"/>
      <c r="V2564" s="315"/>
    </row>
    <row r="2565" customFormat="false" ht="12.75" hidden="false" customHeight="false" outlineLevel="0" collapsed="false">
      <c r="A2565" s="306"/>
      <c r="B2565" s="313"/>
      <c r="C2565" s="314"/>
      <c r="D2565" s="314"/>
      <c r="E2565" s="305"/>
      <c r="F2565" s="305"/>
      <c r="G2565" s="315"/>
      <c r="H2565" s="315"/>
      <c r="I2565" s="315"/>
      <c r="J2565" s="315"/>
      <c r="K2565" s="317"/>
      <c r="L2565" s="317"/>
      <c r="N2565" s="317"/>
      <c r="R2565" s="317"/>
      <c r="S2565" s="317"/>
      <c r="U2565" s="315"/>
      <c r="V2565" s="315"/>
    </row>
    <row r="2566" customFormat="false" ht="12.75" hidden="false" customHeight="false" outlineLevel="0" collapsed="false">
      <c r="A2566" s="306"/>
      <c r="B2566" s="313"/>
      <c r="C2566" s="314"/>
      <c r="D2566" s="314"/>
      <c r="E2566" s="305"/>
      <c r="F2566" s="305"/>
      <c r="G2566" s="315"/>
      <c r="H2566" s="315"/>
      <c r="I2566" s="315"/>
      <c r="J2566" s="315"/>
      <c r="K2566" s="317"/>
      <c r="L2566" s="317"/>
      <c r="N2566" s="317"/>
      <c r="R2566" s="317"/>
      <c r="S2566" s="317"/>
      <c r="U2566" s="315"/>
      <c r="V2566" s="315"/>
    </row>
    <row r="2567" customFormat="false" ht="12.75" hidden="false" customHeight="false" outlineLevel="0" collapsed="false">
      <c r="A2567" s="306"/>
      <c r="B2567" s="313"/>
      <c r="C2567" s="314"/>
      <c r="D2567" s="314"/>
      <c r="E2567" s="305"/>
      <c r="F2567" s="305"/>
      <c r="G2567" s="315"/>
      <c r="H2567" s="315"/>
      <c r="I2567" s="315"/>
      <c r="J2567" s="315"/>
      <c r="K2567" s="317"/>
      <c r="L2567" s="317"/>
      <c r="N2567" s="317"/>
      <c r="R2567" s="317"/>
      <c r="S2567" s="317"/>
      <c r="U2567" s="315"/>
      <c r="V2567" s="315"/>
    </row>
    <row r="2568" customFormat="false" ht="12.75" hidden="false" customHeight="false" outlineLevel="0" collapsed="false">
      <c r="A2568" s="306"/>
      <c r="B2568" s="313"/>
      <c r="C2568" s="314"/>
      <c r="D2568" s="314"/>
      <c r="E2568" s="305"/>
      <c r="F2568" s="305"/>
      <c r="G2568" s="315"/>
      <c r="H2568" s="315"/>
      <c r="I2568" s="315"/>
      <c r="J2568" s="315"/>
      <c r="K2568" s="317"/>
      <c r="L2568" s="317"/>
      <c r="N2568" s="317"/>
      <c r="R2568" s="317"/>
      <c r="S2568" s="317"/>
      <c r="U2568" s="315"/>
      <c r="V2568" s="315"/>
    </row>
    <row r="2569" customFormat="false" ht="12.75" hidden="false" customHeight="false" outlineLevel="0" collapsed="false">
      <c r="A2569" s="306"/>
      <c r="B2569" s="313"/>
      <c r="C2569" s="314"/>
      <c r="D2569" s="314"/>
      <c r="E2569" s="305"/>
      <c r="F2569" s="305"/>
      <c r="G2569" s="315"/>
      <c r="H2569" s="315"/>
      <c r="I2569" s="315"/>
      <c r="J2569" s="315"/>
      <c r="K2569" s="317"/>
      <c r="L2569" s="317"/>
      <c r="N2569" s="317"/>
      <c r="R2569" s="317"/>
      <c r="S2569" s="317"/>
      <c r="U2569" s="315"/>
      <c r="V2569" s="315"/>
    </row>
    <row r="2570" customFormat="false" ht="12.75" hidden="false" customHeight="false" outlineLevel="0" collapsed="false">
      <c r="A2570" s="306"/>
      <c r="B2570" s="313"/>
      <c r="C2570" s="314"/>
      <c r="D2570" s="314"/>
      <c r="E2570" s="305"/>
      <c r="F2570" s="305"/>
      <c r="G2570" s="315"/>
      <c r="H2570" s="315"/>
      <c r="I2570" s="315"/>
      <c r="J2570" s="315"/>
      <c r="K2570" s="317"/>
      <c r="L2570" s="317"/>
      <c r="N2570" s="317"/>
      <c r="R2570" s="317"/>
      <c r="S2570" s="317"/>
      <c r="U2570" s="315"/>
      <c r="V2570" s="315"/>
    </row>
    <row r="2571" customFormat="false" ht="12.75" hidden="false" customHeight="false" outlineLevel="0" collapsed="false">
      <c r="A2571" s="306"/>
      <c r="B2571" s="313"/>
      <c r="C2571" s="314"/>
      <c r="D2571" s="314"/>
      <c r="E2571" s="305"/>
      <c r="F2571" s="305"/>
      <c r="G2571" s="315"/>
      <c r="H2571" s="315"/>
      <c r="I2571" s="315"/>
      <c r="J2571" s="315"/>
      <c r="K2571" s="317"/>
      <c r="L2571" s="317"/>
      <c r="N2571" s="317"/>
      <c r="R2571" s="317"/>
      <c r="S2571" s="317"/>
      <c r="U2571" s="315"/>
      <c r="V2571" s="315"/>
    </row>
    <row r="2572" customFormat="false" ht="12.75" hidden="false" customHeight="false" outlineLevel="0" collapsed="false">
      <c r="A2572" s="306"/>
      <c r="B2572" s="313"/>
      <c r="C2572" s="314"/>
      <c r="D2572" s="314"/>
      <c r="E2572" s="305"/>
      <c r="F2572" s="305"/>
      <c r="G2572" s="315"/>
      <c r="H2572" s="315"/>
      <c r="I2572" s="315"/>
      <c r="J2572" s="315"/>
      <c r="K2572" s="317"/>
      <c r="L2572" s="317"/>
      <c r="N2572" s="317"/>
      <c r="R2572" s="317"/>
      <c r="S2572" s="317"/>
      <c r="U2572" s="315"/>
      <c r="V2572" s="315"/>
    </row>
    <row r="2573" customFormat="false" ht="12.75" hidden="false" customHeight="false" outlineLevel="0" collapsed="false">
      <c r="A2573" s="306"/>
      <c r="B2573" s="313"/>
      <c r="C2573" s="314"/>
      <c r="D2573" s="314"/>
      <c r="E2573" s="305"/>
      <c r="F2573" s="305"/>
      <c r="G2573" s="315"/>
      <c r="H2573" s="315"/>
      <c r="I2573" s="315"/>
      <c r="J2573" s="315"/>
      <c r="K2573" s="317"/>
      <c r="L2573" s="317"/>
      <c r="N2573" s="317"/>
      <c r="R2573" s="317"/>
      <c r="S2573" s="317"/>
      <c r="U2573" s="315"/>
      <c r="V2573" s="315"/>
    </row>
    <row r="2574" customFormat="false" ht="12.75" hidden="false" customHeight="false" outlineLevel="0" collapsed="false">
      <c r="A2574" s="306"/>
      <c r="B2574" s="313"/>
      <c r="C2574" s="314"/>
      <c r="D2574" s="314"/>
      <c r="E2574" s="305"/>
      <c r="F2574" s="305"/>
      <c r="G2574" s="315"/>
      <c r="H2574" s="315"/>
      <c r="I2574" s="315"/>
      <c r="J2574" s="315"/>
      <c r="K2574" s="317"/>
      <c r="L2574" s="317"/>
      <c r="N2574" s="317"/>
      <c r="R2574" s="317"/>
      <c r="S2574" s="317"/>
      <c r="U2574" s="315"/>
      <c r="V2574" s="315"/>
    </row>
    <row r="2575" customFormat="false" ht="12.75" hidden="false" customHeight="false" outlineLevel="0" collapsed="false">
      <c r="A2575" s="306"/>
      <c r="B2575" s="313"/>
      <c r="C2575" s="314"/>
      <c r="D2575" s="314"/>
      <c r="E2575" s="305"/>
      <c r="F2575" s="305"/>
      <c r="G2575" s="315"/>
      <c r="H2575" s="315"/>
      <c r="I2575" s="315"/>
      <c r="J2575" s="315"/>
      <c r="K2575" s="317"/>
      <c r="L2575" s="317"/>
      <c r="N2575" s="317"/>
      <c r="R2575" s="317"/>
      <c r="S2575" s="317"/>
      <c r="U2575" s="315"/>
      <c r="V2575" s="315"/>
    </row>
    <row r="2576" customFormat="false" ht="12.75" hidden="false" customHeight="false" outlineLevel="0" collapsed="false">
      <c r="A2576" s="306"/>
      <c r="B2576" s="313"/>
      <c r="C2576" s="314"/>
      <c r="D2576" s="314"/>
      <c r="E2576" s="305"/>
      <c r="F2576" s="305"/>
      <c r="G2576" s="315"/>
      <c r="H2576" s="315"/>
      <c r="I2576" s="315"/>
      <c r="J2576" s="315"/>
      <c r="K2576" s="317"/>
      <c r="L2576" s="317"/>
      <c r="N2576" s="317"/>
      <c r="R2576" s="317"/>
      <c r="S2576" s="317"/>
      <c r="U2576" s="315"/>
      <c r="V2576" s="315"/>
    </row>
    <row r="2577" customFormat="false" ht="12.75" hidden="false" customHeight="false" outlineLevel="0" collapsed="false">
      <c r="A2577" s="306"/>
      <c r="B2577" s="313"/>
      <c r="C2577" s="314"/>
      <c r="D2577" s="314"/>
      <c r="E2577" s="305"/>
      <c r="F2577" s="305"/>
      <c r="G2577" s="315"/>
      <c r="H2577" s="315"/>
      <c r="I2577" s="315"/>
      <c r="J2577" s="315"/>
      <c r="K2577" s="317"/>
      <c r="L2577" s="317"/>
      <c r="N2577" s="317"/>
      <c r="R2577" s="317"/>
      <c r="S2577" s="317"/>
      <c r="U2577" s="315"/>
      <c r="V2577" s="315"/>
    </row>
    <row r="2578" customFormat="false" ht="12.75" hidden="false" customHeight="false" outlineLevel="0" collapsed="false">
      <c r="A2578" s="306"/>
      <c r="B2578" s="313"/>
      <c r="C2578" s="314"/>
      <c r="D2578" s="314"/>
      <c r="E2578" s="305"/>
      <c r="F2578" s="305"/>
      <c r="G2578" s="315"/>
      <c r="H2578" s="315"/>
      <c r="I2578" s="315"/>
      <c r="J2578" s="315"/>
      <c r="K2578" s="317"/>
      <c r="L2578" s="317"/>
      <c r="N2578" s="317"/>
      <c r="R2578" s="317"/>
      <c r="S2578" s="317"/>
      <c r="U2578" s="315"/>
      <c r="V2578" s="315"/>
    </row>
    <row r="2579" customFormat="false" ht="12.75" hidden="false" customHeight="false" outlineLevel="0" collapsed="false">
      <c r="A2579" s="306"/>
      <c r="B2579" s="313"/>
      <c r="C2579" s="314"/>
      <c r="D2579" s="314"/>
      <c r="E2579" s="305"/>
      <c r="F2579" s="305"/>
      <c r="G2579" s="315"/>
      <c r="H2579" s="315"/>
      <c r="I2579" s="315"/>
      <c r="J2579" s="315"/>
      <c r="K2579" s="317"/>
      <c r="L2579" s="317"/>
      <c r="N2579" s="317"/>
      <c r="R2579" s="317"/>
      <c r="S2579" s="317"/>
      <c r="U2579" s="315"/>
      <c r="V2579" s="315"/>
    </row>
    <row r="2580" customFormat="false" ht="12.75" hidden="false" customHeight="false" outlineLevel="0" collapsed="false">
      <c r="A2580" s="306"/>
      <c r="B2580" s="313"/>
      <c r="C2580" s="314"/>
      <c r="D2580" s="314"/>
      <c r="E2580" s="305"/>
      <c r="F2580" s="305"/>
      <c r="G2580" s="315"/>
      <c r="H2580" s="315"/>
      <c r="I2580" s="315"/>
      <c r="J2580" s="315"/>
      <c r="K2580" s="317"/>
      <c r="L2580" s="317"/>
      <c r="N2580" s="317"/>
      <c r="R2580" s="317"/>
      <c r="S2580" s="317"/>
      <c r="U2580" s="315"/>
      <c r="V2580" s="315"/>
    </row>
    <row r="2581" customFormat="false" ht="12.75" hidden="false" customHeight="false" outlineLevel="0" collapsed="false">
      <c r="A2581" s="306"/>
      <c r="B2581" s="313"/>
      <c r="C2581" s="314"/>
      <c r="D2581" s="314"/>
      <c r="E2581" s="305"/>
      <c r="F2581" s="305"/>
      <c r="G2581" s="315"/>
      <c r="H2581" s="315"/>
      <c r="I2581" s="315"/>
      <c r="J2581" s="315"/>
      <c r="K2581" s="317"/>
      <c r="L2581" s="317"/>
      <c r="N2581" s="317"/>
      <c r="R2581" s="317"/>
      <c r="S2581" s="317"/>
      <c r="U2581" s="315"/>
      <c r="V2581" s="315"/>
    </row>
    <row r="2582" customFormat="false" ht="12.75" hidden="false" customHeight="false" outlineLevel="0" collapsed="false">
      <c r="A2582" s="306"/>
      <c r="B2582" s="313"/>
      <c r="C2582" s="314"/>
      <c r="D2582" s="314"/>
      <c r="E2582" s="305"/>
      <c r="F2582" s="305"/>
      <c r="G2582" s="315"/>
      <c r="H2582" s="315"/>
      <c r="I2582" s="315"/>
      <c r="J2582" s="315"/>
      <c r="K2582" s="317"/>
      <c r="L2582" s="317"/>
      <c r="N2582" s="317"/>
      <c r="R2582" s="317"/>
      <c r="S2582" s="317"/>
      <c r="U2582" s="315"/>
      <c r="V2582" s="315"/>
    </row>
    <row r="2583" customFormat="false" ht="12.75" hidden="false" customHeight="false" outlineLevel="0" collapsed="false">
      <c r="A2583" s="306"/>
      <c r="B2583" s="313"/>
      <c r="C2583" s="314"/>
      <c r="D2583" s="314"/>
      <c r="E2583" s="305"/>
      <c r="F2583" s="305"/>
      <c r="G2583" s="315"/>
      <c r="H2583" s="315"/>
      <c r="I2583" s="315"/>
      <c r="J2583" s="315"/>
      <c r="K2583" s="317"/>
      <c r="L2583" s="317"/>
      <c r="N2583" s="317"/>
      <c r="R2583" s="317"/>
      <c r="S2583" s="317"/>
      <c r="U2583" s="315"/>
      <c r="V2583" s="315"/>
    </row>
    <row r="2584" customFormat="false" ht="12.75" hidden="false" customHeight="false" outlineLevel="0" collapsed="false">
      <c r="A2584" s="306"/>
      <c r="B2584" s="313"/>
      <c r="C2584" s="314"/>
      <c r="D2584" s="314"/>
      <c r="E2584" s="305"/>
      <c r="F2584" s="305"/>
      <c r="G2584" s="315"/>
      <c r="H2584" s="315"/>
      <c r="I2584" s="315"/>
      <c r="J2584" s="315"/>
      <c r="K2584" s="317"/>
      <c r="L2584" s="317"/>
      <c r="N2584" s="317"/>
      <c r="R2584" s="317"/>
      <c r="S2584" s="317"/>
      <c r="U2584" s="315"/>
      <c r="V2584" s="315"/>
    </row>
    <row r="2585" customFormat="false" ht="12.75" hidden="false" customHeight="false" outlineLevel="0" collapsed="false">
      <c r="A2585" s="306"/>
      <c r="B2585" s="313"/>
      <c r="C2585" s="314"/>
      <c r="D2585" s="314"/>
      <c r="E2585" s="305"/>
      <c r="F2585" s="305"/>
      <c r="G2585" s="315"/>
      <c r="H2585" s="315"/>
      <c r="I2585" s="315"/>
      <c r="J2585" s="315"/>
      <c r="K2585" s="317"/>
      <c r="L2585" s="317"/>
      <c r="N2585" s="317"/>
      <c r="R2585" s="317"/>
      <c r="S2585" s="317"/>
      <c r="U2585" s="315"/>
      <c r="V2585" s="315"/>
    </row>
    <row r="2586" customFormat="false" ht="12.75" hidden="false" customHeight="false" outlineLevel="0" collapsed="false">
      <c r="A2586" s="306"/>
      <c r="B2586" s="313"/>
      <c r="C2586" s="314"/>
      <c r="D2586" s="314"/>
      <c r="E2586" s="305"/>
      <c r="F2586" s="305"/>
      <c r="G2586" s="315"/>
      <c r="H2586" s="315"/>
      <c r="I2586" s="315"/>
      <c r="J2586" s="315"/>
      <c r="K2586" s="317"/>
      <c r="L2586" s="317"/>
      <c r="N2586" s="317"/>
      <c r="R2586" s="317"/>
      <c r="S2586" s="317"/>
      <c r="U2586" s="315"/>
      <c r="V2586" s="315"/>
    </row>
    <row r="2587" customFormat="false" ht="12.75" hidden="false" customHeight="false" outlineLevel="0" collapsed="false">
      <c r="A2587" s="306"/>
      <c r="B2587" s="313"/>
      <c r="C2587" s="314"/>
      <c r="D2587" s="314"/>
      <c r="E2587" s="305"/>
      <c r="F2587" s="305"/>
      <c r="G2587" s="315"/>
      <c r="H2587" s="315"/>
      <c r="I2587" s="315"/>
      <c r="J2587" s="315"/>
      <c r="K2587" s="317"/>
      <c r="L2587" s="317"/>
      <c r="N2587" s="317"/>
      <c r="R2587" s="317"/>
      <c r="S2587" s="317"/>
      <c r="U2587" s="315"/>
      <c r="V2587" s="315"/>
    </row>
    <row r="2588" customFormat="false" ht="12.75" hidden="false" customHeight="false" outlineLevel="0" collapsed="false">
      <c r="A2588" s="306"/>
      <c r="B2588" s="313"/>
      <c r="C2588" s="314"/>
      <c r="D2588" s="314"/>
      <c r="E2588" s="305"/>
      <c r="F2588" s="305"/>
      <c r="G2588" s="315"/>
      <c r="H2588" s="315"/>
      <c r="I2588" s="315"/>
      <c r="J2588" s="315"/>
      <c r="K2588" s="317"/>
      <c r="L2588" s="317"/>
      <c r="N2588" s="317"/>
      <c r="R2588" s="317"/>
      <c r="S2588" s="317"/>
      <c r="U2588" s="315"/>
      <c r="V2588" s="315"/>
    </row>
    <row r="2589" customFormat="false" ht="12.75" hidden="false" customHeight="false" outlineLevel="0" collapsed="false">
      <c r="A2589" s="306"/>
      <c r="B2589" s="313"/>
      <c r="C2589" s="314"/>
      <c r="D2589" s="314"/>
      <c r="E2589" s="305"/>
      <c r="F2589" s="305"/>
      <c r="G2589" s="315"/>
      <c r="H2589" s="315"/>
      <c r="I2589" s="315"/>
      <c r="J2589" s="315"/>
      <c r="K2589" s="317"/>
      <c r="L2589" s="317"/>
      <c r="N2589" s="317"/>
      <c r="R2589" s="317"/>
      <c r="S2589" s="317"/>
      <c r="U2589" s="315"/>
      <c r="V2589" s="315"/>
    </row>
    <row r="2590" customFormat="false" ht="12.75" hidden="false" customHeight="false" outlineLevel="0" collapsed="false">
      <c r="A2590" s="306"/>
      <c r="B2590" s="313"/>
      <c r="C2590" s="314"/>
      <c r="D2590" s="314"/>
      <c r="E2590" s="305"/>
      <c r="F2590" s="305"/>
      <c r="G2590" s="315"/>
      <c r="H2590" s="315"/>
      <c r="I2590" s="315"/>
      <c r="J2590" s="315"/>
      <c r="K2590" s="317"/>
      <c r="L2590" s="317"/>
      <c r="N2590" s="317"/>
      <c r="R2590" s="317"/>
      <c r="S2590" s="317"/>
      <c r="U2590" s="315"/>
      <c r="V2590" s="315"/>
    </row>
    <row r="2591" customFormat="false" ht="12.75" hidden="false" customHeight="false" outlineLevel="0" collapsed="false">
      <c r="A2591" s="306"/>
      <c r="B2591" s="313"/>
      <c r="C2591" s="314"/>
      <c r="D2591" s="314"/>
      <c r="E2591" s="305"/>
      <c r="F2591" s="305"/>
      <c r="G2591" s="315"/>
      <c r="H2591" s="315"/>
      <c r="I2591" s="315"/>
      <c r="J2591" s="315"/>
      <c r="K2591" s="317"/>
      <c r="L2591" s="317"/>
      <c r="N2591" s="317"/>
      <c r="R2591" s="317"/>
      <c r="S2591" s="317"/>
      <c r="U2591" s="315"/>
      <c r="V2591" s="315"/>
    </row>
    <row r="2592" customFormat="false" ht="12.75" hidden="false" customHeight="false" outlineLevel="0" collapsed="false">
      <c r="A2592" s="306"/>
      <c r="B2592" s="313"/>
      <c r="C2592" s="314"/>
      <c r="D2592" s="314"/>
      <c r="E2592" s="305"/>
      <c r="F2592" s="305"/>
      <c r="G2592" s="315"/>
      <c r="H2592" s="315"/>
      <c r="I2592" s="315"/>
      <c r="J2592" s="315"/>
      <c r="K2592" s="317"/>
      <c r="L2592" s="317"/>
      <c r="N2592" s="317"/>
      <c r="R2592" s="317"/>
      <c r="S2592" s="317"/>
      <c r="U2592" s="315"/>
      <c r="V2592" s="315"/>
    </row>
    <row r="2593" customFormat="false" ht="12.75" hidden="false" customHeight="false" outlineLevel="0" collapsed="false">
      <c r="A2593" s="306"/>
      <c r="B2593" s="313"/>
      <c r="C2593" s="314"/>
      <c r="D2593" s="314"/>
      <c r="E2593" s="305"/>
      <c r="F2593" s="305"/>
      <c r="G2593" s="315"/>
      <c r="H2593" s="315"/>
      <c r="I2593" s="315"/>
      <c r="J2593" s="315"/>
      <c r="K2593" s="317"/>
      <c r="L2593" s="317"/>
      <c r="N2593" s="317"/>
      <c r="R2593" s="317"/>
      <c r="S2593" s="317"/>
      <c r="U2593" s="315"/>
      <c r="V2593" s="315"/>
    </row>
    <row r="2594" customFormat="false" ht="12.75" hidden="false" customHeight="false" outlineLevel="0" collapsed="false">
      <c r="A2594" s="306"/>
      <c r="B2594" s="313"/>
      <c r="C2594" s="314"/>
      <c r="D2594" s="314"/>
      <c r="E2594" s="305"/>
      <c r="F2594" s="305"/>
      <c r="G2594" s="315"/>
      <c r="H2594" s="315"/>
      <c r="I2594" s="315"/>
      <c r="J2594" s="315"/>
      <c r="K2594" s="317"/>
      <c r="L2594" s="317"/>
      <c r="N2594" s="317"/>
      <c r="R2594" s="317"/>
      <c r="S2594" s="317"/>
      <c r="U2594" s="315"/>
      <c r="V2594" s="315"/>
    </row>
    <row r="2595" customFormat="false" ht="12.75" hidden="false" customHeight="false" outlineLevel="0" collapsed="false">
      <c r="A2595" s="306"/>
      <c r="B2595" s="313"/>
      <c r="C2595" s="314"/>
      <c r="D2595" s="314"/>
      <c r="E2595" s="305"/>
      <c r="F2595" s="305"/>
      <c r="G2595" s="315"/>
      <c r="H2595" s="315"/>
      <c r="I2595" s="315"/>
      <c r="J2595" s="315"/>
      <c r="K2595" s="317"/>
      <c r="L2595" s="317"/>
      <c r="N2595" s="317"/>
      <c r="R2595" s="317"/>
      <c r="S2595" s="317"/>
      <c r="U2595" s="315"/>
      <c r="V2595" s="315"/>
    </row>
    <row r="2596" customFormat="false" ht="12.75" hidden="false" customHeight="false" outlineLevel="0" collapsed="false">
      <c r="A2596" s="306"/>
      <c r="B2596" s="313"/>
      <c r="C2596" s="314"/>
      <c r="D2596" s="314"/>
      <c r="E2596" s="305"/>
      <c r="F2596" s="305"/>
      <c r="G2596" s="315"/>
      <c r="H2596" s="315"/>
      <c r="I2596" s="315"/>
      <c r="J2596" s="315"/>
      <c r="K2596" s="317"/>
      <c r="L2596" s="317"/>
      <c r="N2596" s="317"/>
      <c r="R2596" s="317"/>
      <c r="S2596" s="317"/>
      <c r="U2596" s="315"/>
      <c r="V2596" s="315"/>
    </row>
    <row r="2597" customFormat="false" ht="12.75" hidden="false" customHeight="false" outlineLevel="0" collapsed="false">
      <c r="A2597" s="306"/>
      <c r="B2597" s="313"/>
      <c r="C2597" s="314"/>
      <c r="D2597" s="314"/>
      <c r="E2597" s="305"/>
      <c r="F2597" s="305"/>
      <c r="G2597" s="315"/>
      <c r="H2597" s="315"/>
      <c r="I2597" s="315"/>
      <c r="J2597" s="315"/>
      <c r="K2597" s="317"/>
      <c r="L2597" s="317"/>
      <c r="N2597" s="317"/>
      <c r="R2597" s="317"/>
      <c r="S2597" s="317"/>
      <c r="U2597" s="315"/>
      <c r="V2597" s="315"/>
    </row>
    <row r="2598" customFormat="false" ht="12.75" hidden="false" customHeight="false" outlineLevel="0" collapsed="false">
      <c r="A2598" s="306"/>
      <c r="B2598" s="313"/>
      <c r="C2598" s="314"/>
      <c r="D2598" s="314"/>
      <c r="E2598" s="305"/>
      <c r="F2598" s="305"/>
      <c r="G2598" s="315"/>
      <c r="H2598" s="315"/>
      <c r="I2598" s="315"/>
      <c r="J2598" s="315"/>
      <c r="K2598" s="317"/>
      <c r="L2598" s="317"/>
      <c r="N2598" s="317"/>
      <c r="R2598" s="317"/>
      <c r="S2598" s="317"/>
      <c r="U2598" s="315"/>
      <c r="V2598" s="315"/>
    </row>
    <row r="2599" customFormat="false" ht="12.75" hidden="false" customHeight="false" outlineLevel="0" collapsed="false">
      <c r="A2599" s="306"/>
      <c r="B2599" s="313"/>
      <c r="C2599" s="314"/>
      <c r="D2599" s="314"/>
      <c r="E2599" s="305"/>
      <c r="F2599" s="305"/>
      <c r="G2599" s="315"/>
      <c r="H2599" s="315"/>
      <c r="I2599" s="315"/>
      <c r="J2599" s="315"/>
      <c r="K2599" s="317"/>
      <c r="L2599" s="317"/>
      <c r="N2599" s="317"/>
      <c r="R2599" s="317"/>
      <c r="S2599" s="317"/>
      <c r="U2599" s="315"/>
      <c r="V2599" s="315"/>
    </row>
    <row r="2600" customFormat="false" ht="12.75" hidden="false" customHeight="false" outlineLevel="0" collapsed="false">
      <c r="A2600" s="306"/>
      <c r="B2600" s="313"/>
      <c r="C2600" s="314"/>
      <c r="D2600" s="314"/>
      <c r="E2600" s="305"/>
      <c r="F2600" s="305"/>
      <c r="G2600" s="315"/>
      <c r="H2600" s="315"/>
      <c r="I2600" s="315"/>
      <c r="J2600" s="315"/>
      <c r="K2600" s="317"/>
      <c r="L2600" s="317"/>
      <c r="N2600" s="317"/>
      <c r="R2600" s="317"/>
      <c r="S2600" s="317"/>
      <c r="U2600" s="315"/>
      <c r="V2600" s="315"/>
    </row>
    <row r="2601" customFormat="false" ht="12.75" hidden="false" customHeight="false" outlineLevel="0" collapsed="false">
      <c r="A2601" s="306"/>
      <c r="B2601" s="313"/>
      <c r="C2601" s="314"/>
      <c r="D2601" s="314"/>
      <c r="E2601" s="305"/>
      <c r="F2601" s="305"/>
      <c r="G2601" s="315"/>
      <c r="H2601" s="315"/>
      <c r="I2601" s="315"/>
      <c r="J2601" s="315"/>
      <c r="K2601" s="317"/>
      <c r="L2601" s="317"/>
      <c r="N2601" s="317"/>
      <c r="R2601" s="317"/>
      <c r="S2601" s="317"/>
      <c r="U2601" s="315"/>
      <c r="V2601" s="315"/>
    </row>
    <row r="2602" customFormat="false" ht="12.75" hidden="false" customHeight="false" outlineLevel="0" collapsed="false">
      <c r="A2602" s="306"/>
      <c r="B2602" s="313"/>
      <c r="C2602" s="314"/>
      <c r="D2602" s="314"/>
      <c r="E2602" s="305"/>
      <c r="F2602" s="305"/>
      <c r="G2602" s="315"/>
      <c r="H2602" s="315"/>
      <c r="I2602" s="315"/>
      <c r="J2602" s="315"/>
      <c r="K2602" s="317"/>
      <c r="L2602" s="317"/>
      <c r="N2602" s="317"/>
      <c r="R2602" s="317"/>
      <c r="S2602" s="317"/>
      <c r="U2602" s="315"/>
      <c r="V2602" s="315"/>
    </row>
    <row r="2603" customFormat="false" ht="12.75" hidden="false" customHeight="false" outlineLevel="0" collapsed="false">
      <c r="A2603" s="306"/>
      <c r="B2603" s="313"/>
      <c r="C2603" s="314"/>
      <c r="D2603" s="314"/>
      <c r="E2603" s="305"/>
      <c r="F2603" s="305"/>
      <c r="G2603" s="315"/>
      <c r="H2603" s="315"/>
      <c r="I2603" s="315"/>
      <c r="J2603" s="315"/>
      <c r="K2603" s="317"/>
      <c r="L2603" s="317"/>
      <c r="N2603" s="317"/>
      <c r="R2603" s="317"/>
      <c r="S2603" s="317"/>
      <c r="U2603" s="315"/>
      <c r="V2603" s="315"/>
    </row>
    <row r="2604" customFormat="false" ht="12.75" hidden="false" customHeight="false" outlineLevel="0" collapsed="false">
      <c r="A2604" s="306"/>
      <c r="B2604" s="313"/>
      <c r="C2604" s="314"/>
      <c r="D2604" s="314"/>
      <c r="E2604" s="305"/>
      <c r="F2604" s="305"/>
      <c r="G2604" s="315"/>
      <c r="H2604" s="315"/>
      <c r="I2604" s="315"/>
      <c r="J2604" s="315"/>
      <c r="K2604" s="317"/>
      <c r="L2604" s="317"/>
      <c r="N2604" s="317"/>
      <c r="R2604" s="317"/>
      <c r="S2604" s="317"/>
      <c r="U2604" s="315"/>
      <c r="V2604" s="315"/>
    </row>
    <row r="2605" customFormat="false" ht="12.75" hidden="false" customHeight="false" outlineLevel="0" collapsed="false">
      <c r="A2605" s="306"/>
      <c r="B2605" s="313"/>
      <c r="C2605" s="314"/>
      <c r="D2605" s="314"/>
      <c r="E2605" s="305"/>
      <c r="F2605" s="305"/>
      <c r="G2605" s="315"/>
      <c r="H2605" s="315"/>
      <c r="I2605" s="315"/>
      <c r="J2605" s="315"/>
      <c r="K2605" s="317"/>
      <c r="L2605" s="317"/>
      <c r="N2605" s="317"/>
      <c r="R2605" s="317"/>
      <c r="S2605" s="317"/>
      <c r="U2605" s="315"/>
      <c r="V2605" s="315"/>
    </row>
    <row r="2606" customFormat="false" ht="12.75" hidden="false" customHeight="false" outlineLevel="0" collapsed="false">
      <c r="A2606" s="306"/>
      <c r="B2606" s="313"/>
      <c r="C2606" s="314"/>
      <c r="D2606" s="314"/>
      <c r="E2606" s="305"/>
      <c r="F2606" s="305"/>
      <c r="G2606" s="315"/>
      <c r="H2606" s="315"/>
      <c r="I2606" s="315"/>
      <c r="J2606" s="315"/>
      <c r="K2606" s="317"/>
      <c r="L2606" s="317"/>
      <c r="N2606" s="317"/>
      <c r="R2606" s="317"/>
      <c r="S2606" s="317"/>
      <c r="U2606" s="315"/>
      <c r="V2606" s="315"/>
    </row>
    <row r="2607" customFormat="false" ht="12.75" hidden="false" customHeight="false" outlineLevel="0" collapsed="false">
      <c r="A2607" s="306"/>
      <c r="B2607" s="313"/>
      <c r="C2607" s="314"/>
      <c r="D2607" s="314"/>
      <c r="E2607" s="305"/>
      <c r="F2607" s="305"/>
      <c r="G2607" s="315"/>
      <c r="H2607" s="315"/>
      <c r="I2607" s="315"/>
      <c r="J2607" s="315"/>
      <c r="K2607" s="317"/>
      <c r="L2607" s="317"/>
      <c r="N2607" s="317"/>
      <c r="R2607" s="317"/>
      <c r="S2607" s="317"/>
      <c r="U2607" s="315"/>
      <c r="V2607" s="315"/>
    </row>
    <row r="2608" customFormat="false" ht="12.75" hidden="false" customHeight="false" outlineLevel="0" collapsed="false">
      <c r="A2608" s="306"/>
      <c r="B2608" s="313"/>
      <c r="C2608" s="314"/>
      <c r="D2608" s="314"/>
      <c r="E2608" s="305"/>
      <c r="F2608" s="305"/>
      <c r="G2608" s="315"/>
      <c r="H2608" s="315"/>
      <c r="I2608" s="315"/>
      <c r="J2608" s="315"/>
      <c r="K2608" s="317"/>
      <c r="L2608" s="317"/>
      <c r="N2608" s="317"/>
      <c r="R2608" s="317"/>
      <c r="S2608" s="317"/>
      <c r="U2608" s="315"/>
      <c r="V2608" s="315"/>
    </row>
    <row r="2609" customFormat="false" ht="12.75" hidden="false" customHeight="false" outlineLevel="0" collapsed="false">
      <c r="A2609" s="306"/>
      <c r="B2609" s="313"/>
      <c r="C2609" s="314"/>
      <c r="D2609" s="314"/>
      <c r="E2609" s="305"/>
      <c r="F2609" s="305"/>
      <c r="G2609" s="315"/>
      <c r="H2609" s="315"/>
      <c r="I2609" s="315"/>
      <c r="J2609" s="315"/>
      <c r="K2609" s="317"/>
      <c r="L2609" s="317"/>
      <c r="N2609" s="317"/>
      <c r="R2609" s="317"/>
      <c r="S2609" s="317"/>
      <c r="U2609" s="315"/>
      <c r="V2609" s="315"/>
    </row>
    <row r="2610" customFormat="false" ht="12.75" hidden="false" customHeight="false" outlineLevel="0" collapsed="false">
      <c r="A2610" s="306"/>
      <c r="B2610" s="313"/>
      <c r="C2610" s="314"/>
      <c r="D2610" s="314"/>
      <c r="E2610" s="305"/>
      <c r="F2610" s="305"/>
      <c r="G2610" s="315"/>
      <c r="H2610" s="315"/>
      <c r="I2610" s="315"/>
      <c r="J2610" s="315"/>
      <c r="K2610" s="317"/>
      <c r="L2610" s="317"/>
      <c r="N2610" s="317"/>
      <c r="R2610" s="317"/>
      <c r="S2610" s="317"/>
      <c r="U2610" s="315"/>
      <c r="V2610" s="315"/>
    </row>
    <row r="2611" customFormat="false" ht="12.75" hidden="false" customHeight="false" outlineLevel="0" collapsed="false">
      <c r="A2611" s="306"/>
      <c r="B2611" s="313"/>
      <c r="C2611" s="314"/>
      <c r="D2611" s="314"/>
      <c r="E2611" s="305"/>
      <c r="F2611" s="305"/>
      <c r="G2611" s="315"/>
      <c r="H2611" s="315"/>
      <c r="I2611" s="315"/>
      <c r="J2611" s="315"/>
      <c r="K2611" s="317"/>
      <c r="L2611" s="317"/>
      <c r="N2611" s="317"/>
      <c r="R2611" s="317"/>
      <c r="S2611" s="317"/>
      <c r="U2611" s="315"/>
      <c r="V2611" s="315"/>
    </row>
    <row r="2612" customFormat="false" ht="12.75" hidden="false" customHeight="false" outlineLevel="0" collapsed="false">
      <c r="A2612" s="306"/>
      <c r="B2612" s="313"/>
      <c r="C2612" s="314"/>
      <c r="D2612" s="314"/>
      <c r="E2612" s="305"/>
      <c r="F2612" s="305"/>
      <c r="G2612" s="315"/>
      <c r="H2612" s="315"/>
      <c r="I2612" s="315"/>
      <c r="J2612" s="315"/>
      <c r="K2612" s="317"/>
      <c r="L2612" s="317"/>
      <c r="N2612" s="317"/>
      <c r="R2612" s="317"/>
      <c r="S2612" s="317"/>
      <c r="U2612" s="315"/>
      <c r="V2612" s="315"/>
    </row>
    <row r="2613" customFormat="false" ht="12.75" hidden="false" customHeight="false" outlineLevel="0" collapsed="false">
      <c r="A2613" s="306"/>
      <c r="B2613" s="313"/>
      <c r="C2613" s="314"/>
      <c r="D2613" s="314"/>
      <c r="E2613" s="305"/>
      <c r="F2613" s="305"/>
      <c r="G2613" s="315"/>
      <c r="H2613" s="315"/>
      <c r="I2613" s="315"/>
      <c r="J2613" s="315"/>
      <c r="K2613" s="317"/>
      <c r="L2613" s="317"/>
      <c r="N2613" s="317"/>
      <c r="R2613" s="317"/>
      <c r="S2613" s="317"/>
      <c r="U2613" s="315"/>
      <c r="V2613" s="315"/>
    </row>
    <row r="2614" customFormat="false" ht="12.75" hidden="false" customHeight="false" outlineLevel="0" collapsed="false">
      <c r="A2614" s="306"/>
      <c r="B2614" s="313"/>
      <c r="C2614" s="314"/>
      <c r="D2614" s="314"/>
      <c r="E2614" s="305"/>
      <c r="F2614" s="305"/>
      <c r="G2614" s="315"/>
      <c r="H2614" s="315"/>
      <c r="I2614" s="315"/>
      <c r="J2614" s="315"/>
      <c r="K2614" s="317"/>
      <c r="L2614" s="317"/>
      <c r="N2614" s="317"/>
      <c r="R2614" s="317"/>
      <c r="S2614" s="317"/>
      <c r="U2614" s="315"/>
      <c r="V2614" s="315"/>
    </row>
    <row r="2615" customFormat="false" ht="12.75" hidden="false" customHeight="false" outlineLevel="0" collapsed="false">
      <c r="A2615" s="306"/>
      <c r="B2615" s="313"/>
      <c r="C2615" s="314"/>
      <c r="D2615" s="314"/>
      <c r="E2615" s="305"/>
      <c r="F2615" s="305"/>
      <c r="G2615" s="315"/>
      <c r="H2615" s="315"/>
      <c r="I2615" s="315"/>
      <c r="J2615" s="315"/>
      <c r="K2615" s="317"/>
      <c r="L2615" s="317"/>
      <c r="N2615" s="317"/>
      <c r="R2615" s="317"/>
      <c r="S2615" s="317"/>
      <c r="U2615" s="315"/>
      <c r="V2615" s="315"/>
    </row>
    <row r="2616" customFormat="false" ht="12.75" hidden="false" customHeight="false" outlineLevel="0" collapsed="false">
      <c r="A2616" s="306"/>
      <c r="B2616" s="313"/>
      <c r="C2616" s="314"/>
      <c r="D2616" s="314"/>
      <c r="E2616" s="305"/>
      <c r="F2616" s="305"/>
      <c r="G2616" s="315"/>
      <c r="H2616" s="315"/>
      <c r="I2616" s="315"/>
      <c r="J2616" s="315"/>
      <c r="K2616" s="317"/>
      <c r="L2616" s="317"/>
      <c r="N2616" s="317"/>
      <c r="R2616" s="317"/>
      <c r="S2616" s="317"/>
      <c r="U2616" s="315"/>
      <c r="V2616" s="315"/>
    </row>
    <row r="2617" customFormat="false" ht="12.75" hidden="false" customHeight="false" outlineLevel="0" collapsed="false">
      <c r="A2617" s="306"/>
      <c r="B2617" s="313"/>
      <c r="C2617" s="314"/>
      <c r="D2617" s="314"/>
      <c r="E2617" s="305"/>
      <c r="F2617" s="305"/>
      <c r="G2617" s="315"/>
      <c r="H2617" s="315"/>
      <c r="I2617" s="315"/>
      <c r="J2617" s="315"/>
      <c r="K2617" s="317"/>
      <c r="L2617" s="317"/>
      <c r="N2617" s="317"/>
      <c r="R2617" s="317"/>
      <c r="S2617" s="317"/>
      <c r="U2617" s="315"/>
      <c r="V2617" s="315"/>
    </row>
    <row r="2618" customFormat="false" ht="12.75" hidden="false" customHeight="false" outlineLevel="0" collapsed="false">
      <c r="A2618" s="306"/>
      <c r="B2618" s="313"/>
      <c r="C2618" s="314"/>
      <c r="D2618" s="314"/>
      <c r="E2618" s="305"/>
      <c r="F2618" s="305"/>
      <c r="G2618" s="315"/>
      <c r="H2618" s="315"/>
      <c r="I2618" s="315"/>
      <c r="J2618" s="315"/>
      <c r="K2618" s="317"/>
      <c r="L2618" s="317"/>
      <c r="N2618" s="317"/>
      <c r="R2618" s="317"/>
      <c r="S2618" s="317"/>
      <c r="U2618" s="315"/>
      <c r="V2618" s="315"/>
    </row>
    <row r="2619" customFormat="false" ht="12.75" hidden="false" customHeight="false" outlineLevel="0" collapsed="false">
      <c r="A2619" s="306"/>
      <c r="B2619" s="313"/>
      <c r="C2619" s="314"/>
      <c r="D2619" s="314"/>
      <c r="E2619" s="305"/>
      <c r="F2619" s="305"/>
      <c r="G2619" s="315"/>
      <c r="H2619" s="315"/>
      <c r="I2619" s="315"/>
      <c r="J2619" s="315"/>
      <c r="K2619" s="317"/>
      <c r="L2619" s="317"/>
      <c r="N2619" s="317"/>
      <c r="R2619" s="317"/>
      <c r="S2619" s="317"/>
      <c r="U2619" s="315"/>
      <c r="V2619" s="315"/>
    </row>
    <row r="2620" customFormat="false" ht="12.75" hidden="false" customHeight="false" outlineLevel="0" collapsed="false">
      <c r="A2620" s="306"/>
      <c r="B2620" s="313"/>
      <c r="C2620" s="314"/>
      <c r="D2620" s="314"/>
      <c r="E2620" s="305"/>
      <c r="F2620" s="305"/>
      <c r="G2620" s="315"/>
      <c r="H2620" s="315"/>
      <c r="I2620" s="315"/>
      <c r="J2620" s="315"/>
      <c r="K2620" s="317"/>
      <c r="L2620" s="317"/>
      <c r="N2620" s="317"/>
      <c r="R2620" s="317"/>
      <c r="S2620" s="317"/>
      <c r="U2620" s="315"/>
      <c r="V2620" s="315"/>
    </row>
    <row r="2621" customFormat="false" ht="12.75" hidden="false" customHeight="false" outlineLevel="0" collapsed="false">
      <c r="A2621" s="306"/>
      <c r="B2621" s="313"/>
      <c r="C2621" s="314"/>
      <c r="D2621" s="314"/>
      <c r="E2621" s="305"/>
      <c r="F2621" s="305"/>
      <c r="G2621" s="315"/>
      <c r="H2621" s="315"/>
      <c r="I2621" s="315"/>
      <c r="J2621" s="315"/>
      <c r="K2621" s="317"/>
      <c r="L2621" s="317"/>
      <c r="N2621" s="317"/>
      <c r="R2621" s="317"/>
      <c r="S2621" s="317"/>
      <c r="U2621" s="315"/>
      <c r="V2621" s="315"/>
    </row>
    <row r="2622" customFormat="false" ht="12.75" hidden="false" customHeight="false" outlineLevel="0" collapsed="false">
      <c r="A2622" s="306"/>
      <c r="B2622" s="313"/>
      <c r="C2622" s="314"/>
      <c r="D2622" s="314"/>
      <c r="E2622" s="305"/>
      <c r="F2622" s="305"/>
      <c r="G2622" s="315"/>
      <c r="H2622" s="315"/>
      <c r="I2622" s="315"/>
      <c r="J2622" s="315"/>
      <c r="K2622" s="317"/>
      <c r="L2622" s="317"/>
      <c r="N2622" s="317"/>
      <c r="R2622" s="317"/>
      <c r="S2622" s="317"/>
      <c r="U2622" s="315"/>
      <c r="V2622" s="315"/>
    </row>
    <row r="2623" customFormat="false" ht="12.75" hidden="false" customHeight="false" outlineLevel="0" collapsed="false">
      <c r="A2623" s="306"/>
      <c r="B2623" s="313"/>
      <c r="C2623" s="314"/>
      <c r="D2623" s="314"/>
      <c r="E2623" s="305"/>
      <c r="F2623" s="305"/>
      <c r="G2623" s="315"/>
      <c r="H2623" s="315"/>
      <c r="I2623" s="315"/>
      <c r="J2623" s="315"/>
      <c r="K2623" s="317"/>
      <c r="L2623" s="317"/>
      <c r="N2623" s="317"/>
      <c r="R2623" s="317"/>
      <c r="S2623" s="317"/>
      <c r="U2623" s="315"/>
      <c r="V2623" s="315"/>
    </row>
    <row r="2624" customFormat="false" ht="12.75" hidden="false" customHeight="false" outlineLevel="0" collapsed="false">
      <c r="A2624" s="306"/>
      <c r="B2624" s="313"/>
      <c r="C2624" s="314"/>
      <c r="D2624" s="314"/>
      <c r="E2624" s="305"/>
      <c r="F2624" s="305"/>
      <c r="G2624" s="315"/>
      <c r="H2624" s="315"/>
      <c r="I2624" s="315"/>
      <c r="J2624" s="315"/>
      <c r="K2624" s="317"/>
      <c r="L2624" s="317"/>
      <c r="N2624" s="317"/>
      <c r="R2624" s="317"/>
      <c r="S2624" s="317"/>
      <c r="U2624" s="315"/>
      <c r="V2624" s="315"/>
    </row>
    <row r="2625" customFormat="false" ht="12.75" hidden="false" customHeight="false" outlineLevel="0" collapsed="false">
      <c r="A2625" s="306"/>
      <c r="B2625" s="313"/>
      <c r="C2625" s="314"/>
      <c r="D2625" s="314"/>
      <c r="E2625" s="305"/>
      <c r="F2625" s="305"/>
      <c r="G2625" s="315"/>
      <c r="H2625" s="315"/>
      <c r="I2625" s="315"/>
      <c r="J2625" s="315"/>
      <c r="K2625" s="317"/>
      <c r="L2625" s="317"/>
      <c r="N2625" s="317"/>
      <c r="R2625" s="317"/>
      <c r="S2625" s="317"/>
      <c r="U2625" s="315"/>
      <c r="V2625" s="315"/>
    </row>
    <row r="2626" customFormat="false" ht="12.75" hidden="false" customHeight="false" outlineLevel="0" collapsed="false">
      <c r="A2626" s="306"/>
      <c r="B2626" s="313"/>
      <c r="C2626" s="314"/>
      <c r="D2626" s="314"/>
      <c r="E2626" s="305"/>
      <c r="F2626" s="305"/>
      <c r="G2626" s="315"/>
      <c r="H2626" s="315"/>
      <c r="I2626" s="315"/>
      <c r="J2626" s="315"/>
      <c r="K2626" s="317"/>
      <c r="L2626" s="317"/>
      <c r="N2626" s="317"/>
      <c r="R2626" s="317"/>
      <c r="S2626" s="317"/>
      <c r="U2626" s="315"/>
      <c r="V2626" s="315"/>
    </row>
    <row r="2627" customFormat="false" ht="12.75" hidden="false" customHeight="false" outlineLevel="0" collapsed="false">
      <c r="A2627" s="306"/>
      <c r="B2627" s="313"/>
      <c r="C2627" s="314"/>
      <c r="D2627" s="314"/>
      <c r="E2627" s="305"/>
      <c r="F2627" s="305"/>
      <c r="G2627" s="315"/>
      <c r="H2627" s="315"/>
      <c r="I2627" s="315"/>
      <c r="J2627" s="315"/>
      <c r="K2627" s="317"/>
      <c r="L2627" s="317"/>
      <c r="N2627" s="317"/>
      <c r="R2627" s="317"/>
      <c r="S2627" s="317"/>
      <c r="U2627" s="315"/>
      <c r="V2627" s="315"/>
    </row>
    <row r="2628" customFormat="false" ht="12.75" hidden="false" customHeight="false" outlineLevel="0" collapsed="false">
      <c r="A2628" s="306"/>
      <c r="B2628" s="313"/>
      <c r="C2628" s="314"/>
      <c r="D2628" s="314"/>
      <c r="E2628" s="305"/>
      <c r="F2628" s="305"/>
      <c r="G2628" s="315"/>
      <c r="H2628" s="315"/>
      <c r="I2628" s="315"/>
      <c r="J2628" s="315"/>
      <c r="K2628" s="317"/>
      <c r="L2628" s="317"/>
      <c r="N2628" s="317"/>
      <c r="R2628" s="317"/>
      <c r="S2628" s="317"/>
      <c r="U2628" s="315"/>
      <c r="V2628" s="315"/>
    </row>
    <row r="2629" customFormat="false" ht="12.75" hidden="false" customHeight="false" outlineLevel="0" collapsed="false">
      <c r="A2629" s="306"/>
      <c r="B2629" s="313"/>
      <c r="C2629" s="314"/>
      <c r="D2629" s="314"/>
      <c r="E2629" s="305"/>
      <c r="F2629" s="305"/>
      <c r="G2629" s="315"/>
      <c r="H2629" s="315"/>
      <c r="I2629" s="315"/>
      <c r="J2629" s="315"/>
      <c r="K2629" s="317"/>
      <c r="L2629" s="317"/>
      <c r="N2629" s="317"/>
      <c r="R2629" s="317"/>
      <c r="S2629" s="317"/>
      <c r="U2629" s="315"/>
      <c r="V2629" s="315"/>
    </row>
    <row r="2630" customFormat="false" ht="12.75" hidden="false" customHeight="false" outlineLevel="0" collapsed="false">
      <c r="A2630" s="306"/>
      <c r="B2630" s="313"/>
      <c r="C2630" s="314"/>
      <c r="D2630" s="314"/>
      <c r="E2630" s="305"/>
      <c r="F2630" s="305"/>
      <c r="G2630" s="315"/>
      <c r="H2630" s="315"/>
      <c r="I2630" s="315"/>
      <c r="J2630" s="315"/>
      <c r="K2630" s="317"/>
      <c r="L2630" s="317"/>
      <c r="N2630" s="317"/>
      <c r="R2630" s="317"/>
      <c r="S2630" s="317"/>
      <c r="U2630" s="315"/>
      <c r="V2630" s="315"/>
    </row>
    <row r="2631" customFormat="false" ht="12.75" hidden="false" customHeight="false" outlineLevel="0" collapsed="false">
      <c r="A2631" s="306"/>
      <c r="B2631" s="313"/>
      <c r="C2631" s="314"/>
      <c r="D2631" s="314"/>
      <c r="E2631" s="305"/>
      <c r="F2631" s="305"/>
      <c r="G2631" s="315"/>
      <c r="H2631" s="315"/>
      <c r="I2631" s="315"/>
      <c r="J2631" s="315"/>
      <c r="K2631" s="317"/>
      <c r="L2631" s="317"/>
      <c r="N2631" s="317"/>
      <c r="R2631" s="317"/>
      <c r="S2631" s="317"/>
      <c r="U2631" s="315"/>
      <c r="V2631" s="315"/>
    </row>
    <row r="2632" customFormat="false" ht="12.75" hidden="false" customHeight="false" outlineLevel="0" collapsed="false">
      <c r="A2632" s="306"/>
      <c r="B2632" s="313"/>
      <c r="C2632" s="314"/>
      <c r="D2632" s="314"/>
      <c r="E2632" s="305"/>
      <c r="F2632" s="305"/>
      <c r="G2632" s="315"/>
      <c r="H2632" s="315"/>
      <c r="I2632" s="315"/>
      <c r="J2632" s="315"/>
      <c r="K2632" s="317"/>
      <c r="L2632" s="317"/>
      <c r="N2632" s="317"/>
      <c r="R2632" s="317"/>
      <c r="S2632" s="317"/>
      <c r="U2632" s="315"/>
      <c r="V2632" s="315"/>
    </row>
    <row r="2633" customFormat="false" ht="12.75" hidden="false" customHeight="false" outlineLevel="0" collapsed="false">
      <c r="A2633" s="306"/>
      <c r="B2633" s="313"/>
      <c r="C2633" s="314"/>
      <c r="D2633" s="314"/>
      <c r="E2633" s="305"/>
      <c r="F2633" s="305"/>
      <c r="G2633" s="315"/>
      <c r="H2633" s="315"/>
      <c r="I2633" s="315"/>
      <c r="J2633" s="315"/>
      <c r="K2633" s="317"/>
      <c r="L2633" s="317"/>
      <c r="N2633" s="317"/>
      <c r="R2633" s="317"/>
      <c r="S2633" s="317"/>
      <c r="U2633" s="315"/>
      <c r="V2633" s="315"/>
    </row>
    <row r="2634" customFormat="false" ht="12.75" hidden="false" customHeight="false" outlineLevel="0" collapsed="false">
      <c r="A2634" s="306"/>
      <c r="B2634" s="313"/>
      <c r="C2634" s="314"/>
      <c r="D2634" s="314"/>
      <c r="E2634" s="305"/>
      <c r="F2634" s="305"/>
      <c r="G2634" s="315"/>
      <c r="H2634" s="315"/>
      <c r="I2634" s="315"/>
      <c r="J2634" s="315"/>
      <c r="K2634" s="317"/>
      <c r="L2634" s="317"/>
      <c r="N2634" s="317"/>
      <c r="R2634" s="317"/>
      <c r="S2634" s="317"/>
      <c r="U2634" s="315"/>
      <c r="V2634" s="315"/>
    </row>
    <row r="2635" customFormat="false" ht="12.75" hidden="false" customHeight="false" outlineLevel="0" collapsed="false">
      <c r="A2635" s="306"/>
      <c r="B2635" s="313"/>
      <c r="C2635" s="314"/>
      <c r="D2635" s="314"/>
      <c r="E2635" s="305"/>
      <c r="F2635" s="305"/>
      <c r="G2635" s="315"/>
      <c r="H2635" s="315"/>
      <c r="I2635" s="315"/>
      <c r="J2635" s="315"/>
      <c r="K2635" s="317"/>
      <c r="L2635" s="317"/>
      <c r="N2635" s="317"/>
      <c r="R2635" s="317"/>
      <c r="S2635" s="317"/>
      <c r="U2635" s="315"/>
      <c r="V2635" s="315"/>
    </row>
    <row r="2636" customFormat="false" ht="12.75" hidden="false" customHeight="false" outlineLevel="0" collapsed="false">
      <c r="A2636" s="306"/>
      <c r="B2636" s="313"/>
      <c r="C2636" s="314"/>
      <c r="D2636" s="314"/>
      <c r="E2636" s="305"/>
      <c r="F2636" s="305"/>
      <c r="G2636" s="315"/>
      <c r="H2636" s="315"/>
      <c r="I2636" s="315"/>
      <c r="J2636" s="315"/>
      <c r="K2636" s="317"/>
      <c r="L2636" s="317"/>
      <c r="N2636" s="317"/>
      <c r="R2636" s="317"/>
      <c r="S2636" s="317"/>
      <c r="U2636" s="315"/>
      <c r="V2636" s="315"/>
    </row>
    <row r="2637" customFormat="false" ht="12.75" hidden="false" customHeight="false" outlineLevel="0" collapsed="false">
      <c r="A2637" s="306"/>
      <c r="B2637" s="313"/>
      <c r="C2637" s="314"/>
      <c r="D2637" s="314"/>
      <c r="E2637" s="305"/>
      <c r="F2637" s="305"/>
      <c r="G2637" s="315"/>
      <c r="H2637" s="315"/>
      <c r="I2637" s="315"/>
      <c r="J2637" s="315"/>
      <c r="K2637" s="317"/>
      <c r="L2637" s="317"/>
      <c r="N2637" s="317"/>
      <c r="R2637" s="317"/>
      <c r="S2637" s="317"/>
      <c r="U2637" s="315"/>
      <c r="V2637" s="315"/>
    </row>
    <row r="2638" customFormat="false" ht="12.75" hidden="false" customHeight="false" outlineLevel="0" collapsed="false">
      <c r="A2638" s="306"/>
      <c r="B2638" s="313"/>
      <c r="C2638" s="314"/>
      <c r="D2638" s="314"/>
      <c r="E2638" s="305"/>
      <c r="F2638" s="305"/>
      <c r="G2638" s="315"/>
      <c r="H2638" s="315"/>
      <c r="I2638" s="315"/>
      <c r="J2638" s="315"/>
      <c r="K2638" s="317"/>
      <c r="L2638" s="317"/>
      <c r="N2638" s="317"/>
      <c r="R2638" s="317"/>
      <c r="S2638" s="317"/>
      <c r="U2638" s="315"/>
      <c r="V2638" s="315"/>
    </row>
    <row r="2639" customFormat="false" ht="12.75" hidden="false" customHeight="false" outlineLevel="0" collapsed="false">
      <c r="A2639" s="306"/>
      <c r="B2639" s="313"/>
      <c r="C2639" s="314"/>
      <c r="D2639" s="314"/>
      <c r="E2639" s="305"/>
      <c r="F2639" s="305"/>
      <c r="G2639" s="315"/>
      <c r="H2639" s="315"/>
      <c r="I2639" s="315"/>
      <c r="J2639" s="315"/>
      <c r="K2639" s="317"/>
      <c r="L2639" s="317"/>
      <c r="N2639" s="317"/>
      <c r="R2639" s="317"/>
      <c r="S2639" s="317"/>
      <c r="U2639" s="315"/>
      <c r="V2639" s="315"/>
    </row>
    <row r="2640" customFormat="false" ht="12.75" hidden="false" customHeight="false" outlineLevel="0" collapsed="false">
      <c r="A2640" s="306"/>
      <c r="B2640" s="313"/>
      <c r="C2640" s="314"/>
      <c r="D2640" s="314"/>
      <c r="E2640" s="305"/>
      <c r="F2640" s="305"/>
      <c r="G2640" s="315"/>
      <c r="H2640" s="315"/>
      <c r="I2640" s="315"/>
      <c r="J2640" s="315"/>
      <c r="K2640" s="317"/>
      <c r="L2640" s="317"/>
      <c r="N2640" s="317"/>
      <c r="R2640" s="317"/>
      <c r="S2640" s="317"/>
      <c r="U2640" s="315"/>
      <c r="V2640" s="315"/>
    </row>
    <row r="2641" customFormat="false" ht="12.75" hidden="false" customHeight="false" outlineLevel="0" collapsed="false">
      <c r="A2641" s="306"/>
      <c r="B2641" s="313"/>
      <c r="C2641" s="314"/>
      <c r="D2641" s="314"/>
      <c r="E2641" s="305"/>
      <c r="F2641" s="305"/>
      <c r="G2641" s="315"/>
      <c r="H2641" s="315"/>
      <c r="I2641" s="315"/>
      <c r="J2641" s="315"/>
      <c r="K2641" s="317"/>
      <c r="L2641" s="317"/>
      <c r="N2641" s="317"/>
      <c r="R2641" s="317"/>
      <c r="S2641" s="317"/>
      <c r="U2641" s="315"/>
      <c r="V2641" s="315"/>
    </row>
    <row r="2642" customFormat="false" ht="12.75" hidden="false" customHeight="false" outlineLevel="0" collapsed="false">
      <c r="A2642" s="306"/>
      <c r="B2642" s="313"/>
      <c r="C2642" s="314"/>
      <c r="D2642" s="314"/>
      <c r="E2642" s="305"/>
      <c r="F2642" s="305"/>
      <c r="G2642" s="315"/>
      <c r="H2642" s="315"/>
      <c r="I2642" s="315"/>
      <c r="J2642" s="315"/>
      <c r="K2642" s="317"/>
      <c r="L2642" s="317"/>
      <c r="N2642" s="317"/>
      <c r="R2642" s="317"/>
      <c r="S2642" s="317"/>
      <c r="U2642" s="315"/>
      <c r="V2642" s="315"/>
    </row>
    <row r="2643" customFormat="false" ht="12.75" hidden="false" customHeight="false" outlineLevel="0" collapsed="false">
      <c r="A2643" s="306"/>
      <c r="B2643" s="313"/>
      <c r="C2643" s="314"/>
      <c r="D2643" s="314"/>
      <c r="E2643" s="305"/>
      <c r="F2643" s="305"/>
      <c r="G2643" s="315"/>
      <c r="H2643" s="315"/>
      <c r="I2643" s="315"/>
      <c r="J2643" s="315"/>
      <c r="K2643" s="317"/>
      <c r="L2643" s="317"/>
      <c r="N2643" s="317"/>
      <c r="R2643" s="317"/>
      <c r="S2643" s="317"/>
      <c r="U2643" s="315"/>
      <c r="V2643" s="315"/>
    </row>
    <row r="2644" customFormat="false" ht="12.75" hidden="false" customHeight="false" outlineLevel="0" collapsed="false">
      <c r="A2644" s="306"/>
      <c r="B2644" s="313"/>
      <c r="C2644" s="314"/>
      <c r="D2644" s="314"/>
      <c r="E2644" s="305"/>
      <c r="F2644" s="305"/>
      <c r="G2644" s="315"/>
      <c r="H2644" s="315"/>
      <c r="I2644" s="315"/>
      <c r="J2644" s="315"/>
      <c r="K2644" s="317"/>
      <c r="L2644" s="317"/>
      <c r="N2644" s="317"/>
      <c r="R2644" s="317"/>
      <c r="S2644" s="317"/>
      <c r="U2644" s="315"/>
      <c r="V2644" s="315"/>
    </row>
    <row r="2645" customFormat="false" ht="12.75" hidden="false" customHeight="false" outlineLevel="0" collapsed="false">
      <c r="A2645" s="306"/>
      <c r="B2645" s="313"/>
      <c r="C2645" s="314"/>
      <c r="D2645" s="314"/>
      <c r="E2645" s="305"/>
      <c r="F2645" s="305"/>
      <c r="G2645" s="315"/>
      <c r="H2645" s="315"/>
      <c r="I2645" s="315"/>
      <c r="J2645" s="315"/>
      <c r="K2645" s="317"/>
      <c r="L2645" s="317"/>
      <c r="N2645" s="317"/>
      <c r="R2645" s="317"/>
      <c r="S2645" s="317"/>
      <c r="U2645" s="315"/>
      <c r="V2645" s="315"/>
    </row>
    <row r="2646" customFormat="false" ht="12.75" hidden="false" customHeight="false" outlineLevel="0" collapsed="false">
      <c r="A2646" s="306"/>
      <c r="B2646" s="313"/>
      <c r="C2646" s="314"/>
      <c r="D2646" s="314"/>
      <c r="E2646" s="305"/>
      <c r="F2646" s="305"/>
      <c r="G2646" s="315"/>
      <c r="H2646" s="315"/>
      <c r="I2646" s="315"/>
      <c r="J2646" s="315"/>
      <c r="K2646" s="317"/>
      <c r="L2646" s="317"/>
      <c r="N2646" s="317"/>
      <c r="R2646" s="317"/>
      <c r="S2646" s="317"/>
      <c r="U2646" s="315"/>
      <c r="V2646" s="315"/>
    </row>
    <row r="2647" customFormat="false" ht="12.75" hidden="false" customHeight="false" outlineLevel="0" collapsed="false">
      <c r="A2647" s="306"/>
      <c r="B2647" s="313"/>
      <c r="C2647" s="314"/>
      <c r="D2647" s="314"/>
      <c r="E2647" s="305"/>
      <c r="F2647" s="305"/>
      <c r="G2647" s="315"/>
      <c r="H2647" s="315"/>
      <c r="I2647" s="315"/>
      <c r="J2647" s="315"/>
      <c r="K2647" s="317"/>
      <c r="L2647" s="317"/>
      <c r="N2647" s="317"/>
      <c r="R2647" s="317"/>
      <c r="S2647" s="317"/>
      <c r="U2647" s="315"/>
      <c r="V2647" s="315"/>
    </row>
    <row r="2648" customFormat="false" ht="12.75" hidden="false" customHeight="false" outlineLevel="0" collapsed="false">
      <c r="A2648" s="306"/>
      <c r="B2648" s="313"/>
      <c r="C2648" s="314"/>
      <c r="D2648" s="314"/>
      <c r="E2648" s="305"/>
      <c r="F2648" s="305"/>
      <c r="G2648" s="315"/>
      <c r="H2648" s="315"/>
      <c r="I2648" s="315"/>
      <c r="J2648" s="315"/>
      <c r="K2648" s="317"/>
      <c r="L2648" s="317"/>
      <c r="N2648" s="317"/>
      <c r="R2648" s="317"/>
      <c r="S2648" s="317"/>
      <c r="U2648" s="315"/>
      <c r="V2648" s="315"/>
    </row>
    <row r="2649" customFormat="false" ht="12.75" hidden="false" customHeight="false" outlineLevel="0" collapsed="false">
      <c r="A2649" s="306"/>
      <c r="B2649" s="313"/>
      <c r="C2649" s="314"/>
      <c r="D2649" s="314"/>
      <c r="E2649" s="305"/>
      <c r="F2649" s="305"/>
      <c r="G2649" s="315"/>
      <c r="H2649" s="315"/>
      <c r="I2649" s="315"/>
      <c r="J2649" s="315"/>
      <c r="K2649" s="317"/>
      <c r="L2649" s="317"/>
      <c r="N2649" s="317"/>
      <c r="R2649" s="317"/>
      <c r="S2649" s="317"/>
      <c r="U2649" s="315"/>
      <c r="V2649" s="315"/>
    </row>
    <row r="2650" customFormat="false" ht="12.75" hidden="false" customHeight="false" outlineLevel="0" collapsed="false">
      <c r="A2650" s="306"/>
      <c r="B2650" s="313"/>
      <c r="C2650" s="314"/>
      <c r="D2650" s="314"/>
      <c r="E2650" s="305"/>
      <c r="F2650" s="305"/>
      <c r="G2650" s="315"/>
      <c r="H2650" s="315"/>
      <c r="I2650" s="315"/>
      <c r="J2650" s="315"/>
      <c r="K2650" s="317"/>
      <c r="L2650" s="317"/>
      <c r="N2650" s="317"/>
      <c r="R2650" s="317"/>
      <c r="S2650" s="317"/>
      <c r="U2650" s="315"/>
      <c r="V2650" s="315"/>
    </row>
    <row r="2651" customFormat="false" ht="12.75" hidden="false" customHeight="false" outlineLevel="0" collapsed="false">
      <c r="A2651" s="306"/>
      <c r="B2651" s="313"/>
      <c r="C2651" s="314"/>
      <c r="D2651" s="314"/>
      <c r="E2651" s="305"/>
      <c r="F2651" s="305"/>
      <c r="G2651" s="315"/>
      <c r="H2651" s="315"/>
      <c r="I2651" s="315"/>
      <c r="J2651" s="315"/>
      <c r="K2651" s="317"/>
      <c r="L2651" s="317"/>
      <c r="N2651" s="317"/>
      <c r="R2651" s="317"/>
      <c r="S2651" s="317"/>
      <c r="U2651" s="315"/>
      <c r="V2651" s="315"/>
    </row>
    <row r="2652" customFormat="false" ht="12.75" hidden="false" customHeight="false" outlineLevel="0" collapsed="false">
      <c r="A2652" s="306"/>
      <c r="B2652" s="313"/>
      <c r="C2652" s="314"/>
      <c r="D2652" s="314"/>
      <c r="E2652" s="305"/>
      <c r="F2652" s="305"/>
      <c r="G2652" s="315"/>
      <c r="H2652" s="315"/>
      <c r="I2652" s="315"/>
      <c r="J2652" s="315"/>
      <c r="K2652" s="317"/>
      <c r="L2652" s="317"/>
      <c r="N2652" s="317"/>
      <c r="R2652" s="317"/>
      <c r="S2652" s="317"/>
      <c r="U2652" s="315"/>
      <c r="V2652" s="315"/>
    </row>
    <row r="2653" customFormat="false" ht="12.75" hidden="false" customHeight="false" outlineLevel="0" collapsed="false">
      <c r="A2653" s="306"/>
      <c r="B2653" s="313"/>
      <c r="C2653" s="314"/>
      <c r="D2653" s="314"/>
      <c r="E2653" s="305"/>
      <c r="F2653" s="305"/>
      <c r="G2653" s="315"/>
      <c r="H2653" s="315"/>
      <c r="I2653" s="315"/>
      <c r="J2653" s="315"/>
      <c r="K2653" s="317"/>
      <c r="L2653" s="317"/>
      <c r="N2653" s="317"/>
      <c r="R2653" s="317"/>
      <c r="S2653" s="317"/>
      <c r="U2653" s="315"/>
      <c r="V2653" s="315"/>
    </row>
    <row r="2654" customFormat="false" ht="12.75" hidden="false" customHeight="false" outlineLevel="0" collapsed="false">
      <c r="A2654" s="306"/>
      <c r="B2654" s="313"/>
      <c r="C2654" s="314"/>
      <c r="D2654" s="314"/>
      <c r="E2654" s="305"/>
      <c r="F2654" s="305"/>
      <c r="G2654" s="315"/>
      <c r="H2654" s="315"/>
      <c r="I2654" s="315"/>
      <c r="J2654" s="315"/>
      <c r="K2654" s="317"/>
      <c r="L2654" s="317"/>
      <c r="N2654" s="317"/>
      <c r="R2654" s="317"/>
      <c r="S2654" s="317"/>
      <c r="U2654" s="315"/>
      <c r="V2654" s="315"/>
    </row>
    <row r="2655" customFormat="false" ht="12.75" hidden="false" customHeight="false" outlineLevel="0" collapsed="false">
      <c r="A2655" s="306"/>
      <c r="B2655" s="313"/>
      <c r="C2655" s="314"/>
      <c r="D2655" s="314"/>
      <c r="E2655" s="305"/>
      <c r="F2655" s="305"/>
      <c r="G2655" s="315"/>
      <c r="H2655" s="315"/>
      <c r="I2655" s="315"/>
      <c r="J2655" s="315"/>
      <c r="K2655" s="317"/>
      <c r="L2655" s="317"/>
      <c r="N2655" s="317"/>
      <c r="R2655" s="317"/>
      <c r="S2655" s="317"/>
      <c r="U2655" s="315"/>
      <c r="V2655" s="315"/>
    </row>
    <row r="2656" customFormat="false" ht="12.75" hidden="false" customHeight="false" outlineLevel="0" collapsed="false">
      <c r="A2656" s="306"/>
      <c r="B2656" s="313"/>
      <c r="C2656" s="314"/>
      <c r="D2656" s="314"/>
      <c r="E2656" s="305"/>
      <c r="F2656" s="305"/>
      <c r="G2656" s="315"/>
      <c r="H2656" s="315"/>
      <c r="I2656" s="315"/>
      <c r="J2656" s="315"/>
      <c r="K2656" s="317"/>
      <c r="L2656" s="317"/>
      <c r="N2656" s="317"/>
      <c r="R2656" s="317"/>
      <c r="S2656" s="317"/>
      <c r="U2656" s="315"/>
      <c r="V2656" s="315"/>
    </row>
    <row r="2657" customFormat="false" ht="12.75" hidden="false" customHeight="false" outlineLevel="0" collapsed="false">
      <c r="A2657" s="306"/>
      <c r="B2657" s="313"/>
      <c r="C2657" s="314"/>
      <c r="D2657" s="314"/>
      <c r="E2657" s="305"/>
      <c r="F2657" s="305"/>
      <c r="G2657" s="315"/>
      <c r="H2657" s="315"/>
      <c r="I2657" s="315"/>
      <c r="J2657" s="315"/>
      <c r="K2657" s="317"/>
      <c r="L2657" s="317"/>
      <c r="N2657" s="317"/>
      <c r="R2657" s="317"/>
      <c r="S2657" s="317"/>
      <c r="U2657" s="315"/>
      <c r="V2657" s="315"/>
    </row>
    <row r="2658" customFormat="false" ht="12.75" hidden="false" customHeight="false" outlineLevel="0" collapsed="false">
      <c r="A2658" s="306"/>
      <c r="B2658" s="313"/>
      <c r="C2658" s="314"/>
      <c r="D2658" s="314"/>
      <c r="E2658" s="305"/>
      <c r="F2658" s="305"/>
      <c r="G2658" s="315"/>
      <c r="H2658" s="315"/>
      <c r="I2658" s="315"/>
      <c r="J2658" s="315"/>
      <c r="K2658" s="317"/>
      <c r="L2658" s="317"/>
      <c r="N2658" s="317"/>
      <c r="R2658" s="317"/>
      <c r="S2658" s="317"/>
      <c r="U2658" s="315"/>
      <c r="V2658" s="315"/>
    </row>
    <row r="2659" customFormat="false" ht="12.75" hidden="false" customHeight="false" outlineLevel="0" collapsed="false">
      <c r="A2659" s="306"/>
      <c r="B2659" s="313"/>
      <c r="C2659" s="314"/>
      <c r="D2659" s="314"/>
      <c r="E2659" s="305"/>
      <c r="F2659" s="305"/>
      <c r="G2659" s="315"/>
      <c r="H2659" s="315"/>
      <c r="I2659" s="315"/>
      <c r="J2659" s="315"/>
      <c r="K2659" s="317"/>
      <c r="L2659" s="317"/>
      <c r="N2659" s="317"/>
      <c r="R2659" s="317"/>
      <c r="S2659" s="317"/>
      <c r="U2659" s="315"/>
      <c r="V2659" s="315"/>
    </row>
    <row r="2660" customFormat="false" ht="12.75" hidden="false" customHeight="false" outlineLevel="0" collapsed="false">
      <c r="A2660" s="306"/>
      <c r="B2660" s="313"/>
      <c r="C2660" s="314"/>
      <c r="D2660" s="314"/>
      <c r="E2660" s="305"/>
      <c r="F2660" s="305"/>
      <c r="G2660" s="315"/>
      <c r="H2660" s="315"/>
      <c r="I2660" s="315"/>
      <c r="J2660" s="315"/>
      <c r="K2660" s="317"/>
      <c r="L2660" s="317"/>
      <c r="N2660" s="317"/>
      <c r="R2660" s="317"/>
      <c r="S2660" s="317"/>
      <c r="U2660" s="315"/>
      <c r="V2660" s="315"/>
    </row>
    <row r="2661" customFormat="false" ht="12.75" hidden="false" customHeight="false" outlineLevel="0" collapsed="false">
      <c r="A2661" s="306"/>
      <c r="B2661" s="313"/>
      <c r="C2661" s="314"/>
      <c r="D2661" s="314"/>
      <c r="E2661" s="305"/>
      <c r="F2661" s="305"/>
      <c r="G2661" s="315"/>
      <c r="H2661" s="315"/>
      <c r="I2661" s="315"/>
      <c r="J2661" s="315"/>
      <c r="K2661" s="317"/>
      <c r="L2661" s="317"/>
      <c r="N2661" s="317"/>
      <c r="R2661" s="317"/>
      <c r="S2661" s="317"/>
      <c r="U2661" s="315"/>
      <c r="V2661" s="315"/>
    </row>
    <row r="2662" customFormat="false" ht="12.75" hidden="false" customHeight="false" outlineLevel="0" collapsed="false">
      <c r="A2662" s="306"/>
      <c r="B2662" s="313"/>
      <c r="C2662" s="314"/>
      <c r="D2662" s="314"/>
      <c r="E2662" s="305"/>
      <c r="F2662" s="305"/>
      <c r="G2662" s="315"/>
      <c r="H2662" s="315"/>
      <c r="I2662" s="315"/>
      <c r="J2662" s="315"/>
      <c r="K2662" s="317"/>
      <c r="L2662" s="317"/>
      <c r="N2662" s="317"/>
      <c r="R2662" s="317"/>
      <c r="S2662" s="317"/>
      <c r="U2662" s="315"/>
      <c r="V2662" s="315"/>
    </row>
    <row r="2663" customFormat="false" ht="12.75" hidden="false" customHeight="false" outlineLevel="0" collapsed="false">
      <c r="A2663" s="306"/>
      <c r="B2663" s="313"/>
      <c r="C2663" s="314"/>
      <c r="D2663" s="314"/>
      <c r="E2663" s="305"/>
      <c r="F2663" s="305"/>
      <c r="G2663" s="315"/>
      <c r="H2663" s="315"/>
      <c r="I2663" s="315"/>
      <c r="J2663" s="315"/>
      <c r="K2663" s="317"/>
      <c r="L2663" s="317"/>
      <c r="N2663" s="317"/>
      <c r="R2663" s="317"/>
      <c r="S2663" s="317"/>
      <c r="U2663" s="315"/>
      <c r="V2663" s="315"/>
    </row>
    <row r="2664" customFormat="false" ht="12.75" hidden="false" customHeight="false" outlineLevel="0" collapsed="false">
      <c r="A2664" s="306"/>
      <c r="B2664" s="313"/>
      <c r="C2664" s="314"/>
      <c r="D2664" s="314"/>
      <c r="E2664" s="305"/>
      <c r="F2664" s="305"/>
      <c r="G2664" s="315"/>
      <c r="H2664" s="315"/>
      <c r="I2664" s="315"/>
      <c r="J2664" s="315"/>
      <c r="K2664" s="317"/>
      <c r="L2664" s="317"/>
      <c r="N2664" s="317"/>
      <c r="R2664" s="317"/>
      <c r="S2664" s="317"/>
      <c r="U2664" s="315"/>
      <c r="V2664" s="315"/>
    </row>
    <row r="2665" customFormat="false" ht="12.75" hidden="false" customHeight="false" outlineLevel="0" collapsed="false">
      <c r="A2665" s="306"/>
      <c r="B2665" s="313"/>
      <c r="C2665" s="314"/>
      <c r="D2665" s="314"/>
      <c r="E2665" s="305"/>
      <c r="F2665" s="305"/>
      <c r="G2665" s="315"/>
      <c r="H2665" s="315"/>
      <c r="I2665" s="315"/>
      <c r="J2665" s="315"/>
      <c r="K2665" s="317"/>
      <c r="L2665" s="317"/>
      <c r="N2665" s="317"/>
      <c r="R2665" s="317"/>
      <c r="S2665" s="317"/>
      <c r="U2665" s="315"/>
      <c r="V2665" s="315"/>
    </row>
    <row r="2666" customFormat="false" ht="12.75" hidden="false" customHeight="false" outlineLevel="0" collapsed="false">
      <c r="A2666" s="306"/>
      <c r="B2666" s="313"/>
      <c r="C2666" s="314"/>
      <c r="D2666" s="314"/>
      <c r="E2666" s="305"/>
      <c r="F2666" s="305"/>
      <c r="G2666" s="315"/>
      <c r="H2666" s="315"/>
      <c r="I2666" s="315"/>
      <c r="J2666" s="315"/>
      <c r="K2666" s="317"/>
      <c r="L2666" s="317"/>
      <c r="N2666" s="317"/>
      <c r="R2666" s="317"/>
      <c r="S2666" s="317"/>
      <c r="U2666" s="315"/>
      <c r="V2666" s="315"/>
    </row>
    <row r="2667" customFormat="false" ht="12.75" hidden="false" customHeight="false" outlineLevel="0" collapsed="false">
      <c r="A2667" s="306"/>
      <c r="B2667" s="313"/>
      <c r="C2667" s="314"/>
      <c r="D2667" s="314"/>
      <c r="E2667" s="305"/>
      <c r="F2667" s="305"/>
      <c r="G2667" s="315"/>
      <c r="H2667" s="315"/>
      <c r="I2667" s="315"/>
      <c r="J2667" s="315"/>
      <c r="K2667" s="317"/>
      <c r="L2667" s="317"/>
      <c r="N2667" s="317"/>
      <c r="R2667" s="317"/>
      <c r="S2667" s="317"/>
      <c r="U2667" s="315"/>
      <c r="V2667" s="315"/>
    </row>
    <row r="2668" customFormat="false" ht="12.75" hidden="false" customHeight="false" outlineLevel="0" collapsed="false">
      <c r="A2668" s="306"/>
      <c r="B2668" s="313"/>
      <c r="C2668" s="314"/>
      <c r="D2668" s="314"/>
      <c r="E2668" s="305"/>
      <c r="F2668" s="305"/>
      <c r="G2668" s="315"/>
      <c r="H2668" s="315"/>
      <c r="I2668" s="315"/>
      <c r="J2668" s="315"/>
      <c r="K2668" s="317"/>
      <c r="L2668" s="317"/>
      <c r="N2668" s="317"/>
      <c r="R2668" s="317"/>
      <c r="S2668" s="317"/>
      <c r="U2668" s="315"/>
      <c r="V2668" s="315"/>
    </row>
    <row r="2669" customFormat="false" ht="12.75" hidden="false" customHeight="false" outlineLevel="0" collapsed="false">
      <c r="A2669" s="306"/>
      <c r="B2669" s="313"/>
      <c r="C2669" s="314"/>
      <c r="D2669" s="314"/>
      <c r="E2669" s="305"/>
      <c r="F2669" s="305"/>
      <c r="G2669" s="315"/>
      <c r="H2669" s="315"/>
      <c r="I2669" s="315"/>
      <c r="J2669" s="315"/>
      <c r="K2669" s="317"/>
      <c r="L2669" s="317"/>
      <c r="N2669" s="317"/>
      <c r="R2669" s="317"/>
      <c r="S2669" s="317"/>
      <c r="U2669" s="315"/>
      <c r="V2669" s="315"/>
    </row>
    <row r="2670" customFormat="false" ht="12.75" hidden="false" customHeight="false" outlineLevel="0" collapsed="false">
      <c r="A2670" s="306"/>
      <c r="B2670" s="313"/>
      <c r="C2670" s="314"/>
      <c r="D2670" s="314"/>
      <c r="E2670" s="305"/>
      <c r="F2670" s="305"/>
      <c r="G2670" s="315"/>
      <c r="H2670" s="315"/>
      <c r="I2670" s="315"/>
      <c r="J2670" s="315"/>
      <c r="K2670" s="317"/>
      <c r="L2670" s="317"/>
      <c r="N2670" s="317"/>
      <c r="R2670" s="317"/>
      <c r="S2670" s="317"/>
      <c r="U2670" s="315"/>
      <c r="V2670" s="315"/>
    </row>
    <row r="2671" customFormat="false" ht="12.75" hidden="false" customHeight="false" outlineLevel="0" collapsed="false">
      <c r="A2671" s="306"/>
      <c r="B2671" s="313"/>
      <c r="C2671" s="314"/>
      <c r="D2671" s="314"/>
      <c r="E2671" s="305"/>
      <c r="F2671" s="305"/>
      <c r="G2671" s="315"/>
      <c r="H2671" s="315"/>
      <c r="I2671" s="315"/>
      <c r="J2671" s="315"/>
      <c r="K2671" s="317"/>
      <c r="L2671" s="317"/>
      <c r="N2671" s="317"/>
      <c r="R2671" s="317"/>
      <c r="S2671" s="317"/>
      <c r="U2671" s="315"/>
      <c r="V2671" s="315"/>
    </row>
    <row r="2672" customFormat="false" ht="12.75" hidden="false" customHeight="false" outlineLevel="0" collapsed="false">
      <c r="A2672" s="306"/>
      <c r="B2672" s="313"/>
      <c r="C2672" s="314"/>
      <c r="D2672" s="314"/>
      <c r="E2672" s="305"/>
      <c r="F2672" s="305"/>
      <c r="G2672" s="315"/>
      <c r="H2672" s="315"/>
      <c r="I2672" s="315"/>
      <c r="J2672" s="315"/>
      <c r="K2672" s="317"/>
      <c r="L2672" s="317"/>
      <c r="N2672" s="317"/>
      <c r="R2672" s="317"/>
      <c r="S2672" s="317"/>
      <c r="U2672" s="315"/>
      <c r="V2672" s="315"/>
    </row>
    <row r="2673" customFormat="false" ht="12.75" hidden="false" customHeight="false" outlineLevel="0" collapsed="false">
      <c r="A2673" s="306"/>
      <c r="B2673" s="313"/>
      <c r="C2673" s="314"/>
      <c r="D2673" s="314"/>
      <c r="E2673" s="305"/>
      <c r="F2673" s="305"/>
      <c r="G2673" s="315"/>
      <c r="H2673" s="315"/>
      <c r="I2673" s="315"/>
      <c r="J2673" s="315"/>
      <c r="K2673" s="317"/>
      <c r="L2673" s="317"/>
      <c r="N2673" s="317"/>
      <c r="R2673" s="317"/>
      <c r="S2673" s="317"/>
      <c r="U2673" s="315"/>
      <c r="V2673" s="315"/>
    </row>
    <row r="2674" customFormat="false" ht="12.75" hidden="false" customHeight="false" outlineLevel="0" collapsed="false">
      <c r="A2674" s="306"/>
      <c r="B2674" s="313"/>
      <c r="C2674" s="314"/>
      <c r="D2674" s="314"/>
      <c r="E2674" s="305"/>
      <c r="F2674" s="305"/>
      <c r="G2674" s="315"/>
      <c r="H2674" s="315"/>
      <c r="I2674" s="315"/>
      <c r="J2674" s="315"/>
      <c r="K2674" s="317"/>
      <c r="L2674" s="317"/>
      <c r="N2674" s="317"/>
      <c r="R2674" s="317"/>
      <c r="S2674" s="317"/>
      <c r="U2674" s="315"/>
      <c r="V2674" s="315"/>
    </row>
    <row r="2675" customFormat="false" ht="12.75" hidden="false" customHeight="false" outlineLevel="0" collapsed="false">
      <c r="A2675" s="306"/>
      <c r="B2675" s="313"/>
      <c r="C2675" s="314"/>
      <c r="D2675" s="314"/>
      <c r="E2675" s="305"/>
      <c r="F2675" s="305"/>
      <c r="G2675" s="315"/>
      <c r="H2675" s="315"/>
      <c r="I2675" s="315"/>
      <c r="J2675" s="315"/>
      <c r="K2675" s="317"/>
      <c r="L2675" s="317"/>
      <c r="N2675" s="317"/>
      <c r="R2675" s="317"/>
      <c r="S2675" s="317"/>
      <c r="U2675" s="315"/>
      <c r="V2675" s="315"/>
    </row>
    <row r="2676" customFormat="false" ht="12.75" hidden="false" customHeight="false" outlineLevel="0" collapsed="false">
      <c r="A2676" s="306"/>
      <c r="B2676" s="313"/>
      <c r="C2676" s="314"/>
      <c r="D2676" s="314"/>
      <c r="E2676" s="305"/>
      <c r="F2676" s="305"/>
      <c r="G2676" s="315"/>
      <c r="H2676" s="315"/>
      <c r="I2676" s="315"/>
      <c r="J2676" s="315"/>
      <c r="K2676" s="317"/>
      <c r="L2676" s="317"/>
      <c r="N2676" s="317"/>
      <c r="R2676" s="317"/>
      <c r="S2676" s="317"/>
      <c r="U2676" s="315"/>
      <c r="V2676" s="315"/>
    </row>
    <row r="2677" customFormat="false" ht="12.75" hidden="false" customHeight="false" outlineLevel="0" collapsed="false">
      <c r="A2677" s="306"/>
      <c r="B2677" s="313"/>
      <c r="C2677" s="314"/>
      <c r="D2677" s="314"/>
      <c r="E2677" s="305"/>
      <c r="F2677" s="305"/>
      <c r="G2677" s="315"/>
      <c r="H2677" s="315"/>
      <c r="I2677" s="315"/>
      <c r="J2677" s="315"/>
      <c r="K2677" s="317"/>
      <c r="L2677" s="317"/>
      <c r="N2677" s="317"/>
      <c r="R2677" s="317"/>
      <c r="S2677" s="317"/>
      <c r="U2677" s="315"/>
      <c r="V2677" s="315"/>
    </row>
    <row r="2678" customFormat="false" ht="12.75" hidden="false" customHeight="false" outlineLevel="0" collapsed="false">
      <c r="A2678" s="306"/>
      <c r="B2678" s="313"/>
      <c r="C2678" s="314"/>
      <c r="D2678" s="314"/>
      <c r="E2678" s="305"/>
      <c r="F2678" s="305"/>
      <c r="G2678" s="315"/>
      <c r="H2678" s="315"/>
      <c r="I2678" s="315"/>
      <c r="J2678" s="315"/>
      <c r="K2678" s="317"/>
      <c r="L2678" s="317"/>
      <c r="N2678" s="317"/>
      <c r="R2678" s="317"/>
      <c r="S2678" s="317"/>
      <c r="U2678" s="315"/>
      <c r="V2678" s="315"/>
    </row>
    <row r="2679" customFormat="false" ht="12.75" hidden="false" customHeight="false" outlineLevel="0" collapsed="false">
      <c r="A2679" s="306"/>
      <c r="B2679" s="313"/>
      <c r="C2679" s="314"/>
      <c r="D2679" s="314"/>
      <c r="E2679" s="305"/>
      <c r="F2679" s="305"/>
      <c r="G2679" s="315"/>
      <c r="H2679" s="315"/>
      <c r="I2679" s="315"/>
      <c r="J2679" s="315"/>
      <c r="K2679" s="317"/>
      <c r="L2679" s="317"/>
      <c r="N2679" s="317"/>
      <c r="R2679" s="317"/>
      <c r="S2679" s="317"/>
      <c r="U2679" s="315"/>
      <c r="V2679" s="315"/>
    </row>
    <row r="2680" customFormat="false" ht="12.75" hidden="false" customHeight="false" outlineLevel="0" collapsed="false">
      <c r="A2680" s="306"/>
      <c r="B2680" s="313"/>
      <c r="C2680" s="314"/>
      <c r="D2680" s="314"/>
      <c r="E2680" s="305"/>
      <c r="F2680" s="305"/>
      <c r="G2680" s="315"/>
      <c r="H2680" s="315"/>
      <c r="I2680" s="315"/>
      <c r="J2680" s="315"/>
      <c r="K2680" s="317"/>
      <c r="L2680" s="317"/>
      <c r="N2680" s="317"/>
      <c r="R2680" s="317"/>
      <c r="S2680" s="317"/>
      <c r="U2680" s="315"/>
      <c r="V2680" s="315"/>
    </row>
    <row r="2681" customFormat="false" ht="12.75" hidden="false" customHeight="false" outlineLevel="0" collapsed="false">
      <c r="A2681" s="306"/>
      <c r="B2681" s="313"/>
      <c r="C2681" s="314"/>
      <c r="D2681" s="314"/>
      <c r="E2681" s="305"/>
      <c r="F2681" s="305"/>
      <c r="G2681" s="315"/>
      <c r="H2681" s="315"/>
      <c r="I2681" s="315"/>
      <c r="J2681" s="315"/>
      <c r="K2681" s="317"/>
      <c r="L2681" s="317"/>
      <c r="N2681" s="317"/>
      <c r="R2681" s="317"/>
      <c r="S2681" s="317"/>
      <c r="U2681" s="315"/>
      <c r="V2681" s="315"/>
    </row>
    <row r="2682" customFormat="false" ht="12.75" hidden="false" customHeight="false" outlineLevel="0" collapsed="false">
      <c r="A2682" s="306"/>
      <c r="B2682" s="313"/>
      <c r="C2682" s="314"/>
      <c r="D2682" s="314"/>
      <c r="E2682" s="305"/>
      <c r="F2682" s="305"/>
      <c r="G2682" s="315"/>
      <c r="H2682" s="315"/>
      <c r="I2682" s="315"/>
      <c r="J2682" s="315"/>
      <c r="K2682" s="317"/>
      <c r="L2682" s="317"/>
      <c r="N2682" s="317"/>
      <c r="R2682" s="317"/>
      <c r="S2682" s="317"/>
      <c r="U2682" s="315"/>
      <c r="V2682" s="315"/>
    </row>
    <row r="2683" customFormat="false" ht="12.75" hidden="false" customHeight="false" outlineLevel="0" collapsed="false">
      <c r="A2683" s="306"/>
      <c r="B2683" s="313"/>
      <c r="C2683" s="314"/>
      <c r="D2683" s="314"/>
      <c r="E2683" s="305"/>
      <c r="F2683" s="305"/>
      <c r="G2683" s="315"/>
      <c r="H2683" s="315"/>
      <c r="I2683" s="315"/>
      <c r="J2683" s="315"/>
      <c r="K2683" s="317"/>
      <c r="L2683" s="317"/>
      <c r="N2683" s="317"/>
      <c r="R2683" s="317"/>
      <c r="S2683" s="317"/>
      <c r="U2683" s="315"/>
      <c r="V2683" s="315"/>
    </row>
    <row r="2684" customFormat="false" ht="12.75" hidden="false" customHeight="false" outlineLevel="0" collapsed="false">
      <c r="A2684" s="306"/>
      <c r="B2684" s="313"/>
      <c r="C2684" s="314"/>
      <c r="D2684" s="314"/>
      <c r="E2684" s="305"/>
      <c r="F2684" s="305"/>
      <c r="G2684" s="315"/>
      <c r="H2684" s="315"/>
      <c r="I2684" s="315"/>
      <c r="J2684" s="315"/>
      <c r="K2684" s="317"/>
      <c r="L2684" s="317"/>
      <c r="N2684" s="317"/>
      <c r="R2684" s="317"/>
      <c r="S2684" s="317"/>
      <c r="U2684" s="315"/>
      <c r="V2684" s="315"/>
    </row>
    <row r="2685" customFormat="false" ht="12.75" hidden="false" customHeight="false" outlineLevel="0" collapsed="false">
      <c r="A2685" s="306"/>
      <c r="B2685" s="313"/>
      <c r="C2685" s="314"/>
      <c r="D2685" s="314"/>
      <c r="E2685" s="305"/>
      <c r="F2685" s="305"/>
      <c r="G2685" s="315"/>
      <c r="H2685" s="315"/>
      <c r="I2685" s="315"/>
      <c r="J2685" s="315"/>
      <c r="K2685" s="317"/>
      <c r="L2685" s="317"/>
      <c r="N2685" s="317"/>
      <c r="R2685" s="317"/>
      <c r="S2685" s="317"/>
      <c r="U2685" s="315"/>
      <c r="V2685" s="315"/>
    </row>
    <row r="2686" customFormat="false" ht="12.75" hidden="false" customHeight="false" outlineLevel="0" collapsed="false">
      <c r="A2686" s="306"/>
      <c r="B2686" s="313"/>
      <c r="C2686" s="314"/>
      <c r="D2686" s="314"/>
      <c r="E2686" s="305"/>
      <c r="F2686" s="305"/>
      <c r="G2686" s="315"/>
      <c r="H2686" s="315"/>
      <c r="I2686" s="315"/>
      <c r="J2686" s="315"/>
      <c r="K2686" s="317"/>
      <c r="L2686" s="317"/>
      <c r="N2686" s="317"/>
      <c r="R2686" s="317"/>
      <c r="S2686" s="317"/>
      <c r="U2686" s="315"/>
      <c r="V2686" s="315"/>
    </row>
    <row r="2687" customFormat="false" ht="12.75" hidden="false" customHeight="false" outlineLevel="0" collapsed="false">
      <c r="A2687" s="306"/>
      <c r="B2687" s="313"/>
      <c r="C2687" s="314"/>
      <c r="D2687" s="314"/>
      <c r="E2687" s="305"/>
      <c r="F2687" s="305"/>
      <c r="G2687" s="315"/>
      <c r="H2687" s="315"/>
      <c r="I2687" s="315"/>
      <c r="J2687" s="315"/>
      <c r="K2687" s="317"/>
      <c r="L2687" s="317"/>
      <c r="N2687" s="317"/>
      <c r="R2687" s="317"/>
      <c r="S2687" s="317"/>
      <c r="U2687" s="315"/>
      <c r="V2687" s="315"/>
    </row>
    <row r="2688" customFormat="false" ht="12.75" hidden="false" customHeight="false" outlineLevel="0" collapsed="false">
      <c r="A2688" s="306"/>
      <c r="B2688" s="313"/>
      <c r="C2688" s="314"/>
      <c r="D2688" s="314"/>
      <c r="E2688" s="305"/>
      <c r="F2688" s="305"/>
      <c r="G2688" s="315"/>
      <c r="H2688" s="315"/>
      <c r="I2688" s="315"/>
      <c r="J2688" s="315"/>
      <c r="K2688" s="317"/>
      <c r="L2688" s="317"/>
      <c r="N2688" s="317"/>
      <c r="R2688" s="317"/>
      <c r="S2688" s="317"/>
      <c r="U2688" s="315"/>
      <c r="V2688" s="315"/>
    </row>
    <row r="2689" customFormat="false" ht="12.75" hidden="false" customHeight="false" outlineLevel="0" collapsed="false">
      <c r="A2689" s="306"/>
      <c r="B2689" s="313"/>
      <c r="C2689" s="314"/>
      <c r="D2689" s="314"/>
      <c r="E2689" s="305"/>
      <c r="F2689" s="305"/>
      <c r="G2689" s="315"/>
      <c r="H2689" s="315"/>
      <c r="I2689" s="315"/>
      <c r="J2689" s="315"/>
      <c r="K2689" s="317"/>
      <c r="L2689" s="317"/>
      <c r="N2689" s="317"/>
      <c r="R2689" s="317"/>
      <c r="S2689" s="317"/>
      <c r="U2689" s="315"/>
      <c r="V2689" s="315"/>
    </row>
    <row r="2690" customFormat="false" ht="12.75" hidden="false" customHeight="false" outlineLevel="0" collapsed="false">
      <c r="A2690" s="306"/>
      <c r="B2690" s="313"/>
      <c r="C2690" s="314"/>
      <c r="D2690" s="314"/>
      <c r="E2690" s="305"/>
      <c r="F2690" s="305"/>
      <c r="G2690" s="315"/>
      <c r="H2690" s="315"/>
      <c r="I2690" s="315"/>
      <c r="J2690" s="315"/>
      <c r="K2690" s="317"/>
      <c r="L2690" s="317"/>
      <c r="N2690" s="317"/>
      <c r="R2690" s="317"/>
      <c r="S2690" s="317"/>
      <c r="U2690" s="315"/>
      <c r="V2690" s="315"/>
    </row>
    <row r="2691" customFormat="false" ht="12.75" hidden="false" customHeight="false" outlineLevel="0" collapsed="false">
      <c r="A2691" s="306"/>
      <c r="B2691" s="313"/>
      <c r="C2691" s="314"/>
      <c r="D2691" s="314"/>
      <c r="E2691" s="305"/>
      <c r="F2691" s="305"/>
      <c r="G2691" s="315"/>
      <c r="H2691" s="315"/>
      <c r="I2691" s="315"/>
      <c r="J2691" s="315"/>
      <c r="K2691" s="317"/>
      <c r="L2691" s="317"/>
      <c r="N2691" s="317"/>
      <c r="R2691" s="317"/>
      <c r="S2691" s="317"/>
      <c r="U2691" s="315"/>
      <c r="V2691" s="315"/>
    </row>
    <row r="2692" customFormat="false" ht="12.75" hidden="false" customHeight="false" outlineLevel="0" collapsed="false">
      <c r="A2692" s="306"/>
      <c r="B2692" s="313"/>
      <c r="C2692" s="314"/>
      <c r="D2692" s="314"/>
      <c r="E2692" s="305"/>
      <c r="F2692" s="305"/>
      <c r="G2692" s="315"/>
      <c r="H2692" s="315"/>
      <c r="I2692" s="315"/>
      <c r="J2692" s="315"/>
      <c r="K2692" s="317"/>
      <c r="L2692" s="317"/>
      <c r="N2692" s="317"/>
      <c r="R2692" s="317"/>
      <c r="S2692" s="317"/>
      <c r="U2692" s="315"/>
      <c r="V2692" s="315"/>
    </row>
    <row r="2693" customFormat="false" ht="12.75" hidden="false" customHeight="false" outlineLevel="0" collapsed="false">
      <c r="A2693" s="306"/>
      <c r="B2693" s="313"/>
      <c r="C2693" s="314"/>
      <c r="D2693" s="314"/>
      <c r="E2693" s="305"/>
      <c r="F2693" s="305"/>
      <c r="G2693" s="315"/>
      <c r="H2693" s="315"/>
      <c r="I2693" s="315"/>
      <c r="J2693" s="315"/>
      <c r="K2693" s="317"/>
      <c r="L2693" s="317"/>
      <c r="N2693" s="317"/>
      <c r="R2693" s="317"/>
      <c r="S2693" s="317"/>
      <c r="U2693" s="315"/>
      <c r="V2693" s="315"/>
    </row>
    <row r="2694" customFormat="false" ht="12.75" hidden="false" customHeight="false" outlineLevel="0" collapsed="false">
      <c r="A2694" s="306"/>
      <c r="B2694" s="313"/>
      <c r="C2694" s="314"/>
      <c r="D2694" s="314"/>
      <c r="E2694" s="305"/>
      <c r="F2694" s="305"/>
      <c r="G2694" s="315"/>
      <c r="H2694" s="315"/>
      <c r="I2694" s="315"/>
      <c r="J2694" s="315"/>
      <c r="K2694" s="317"/>
      <c r="L2694" s="317"/>
      <c r="N2694" s="317"/>
      <c r="R2694" s="317"/>
      <c r="S2694" s="317"/>
      <c r="U2694" s="315"/>
      <c r="V2694" s="315"/>
    </row>
    <row r="2695" customFormat="false" ht="12.75" hidden="false" customHeight="false" outlineLevel="0" collapsed="false">
      <c r="A2695" s="306"/>
      <c r="B2695" s="313"/>
      <c r="C2695" s="314"/>
      <c r="D2695" s="314"/>
      <c r="E2695" s="305"/>
      <c r="F2695" s="305"/>
      <c r="G2695" s="315"/>
      <c r="H2695" s="315"/>
      <c r="I2695" s="315"/>
      <c r="J2695" s="315"/>
      <c r="K2695" s="317"/>
      <c r="L2695" s="317"/>
      <c r="N2695" s="317"/>
      <c r="R2695" s="317"/>
      <c r="S2695" s="317"/>
      <c r="U2695" s="315"/>
      <c r="V2695" s="315"/>
    </row>
    <row r="2696" customFormat="false" ht="12.75" hidden="false" customHeight="false" outlineLevel="0" collapsed="false">
      <c r="A2696" s="306"/>
      <c r="B2696" s="313"/>
      <c r="C2696" s="314"/>
      <c r="D2696" s="314"/>
      <c r="E2696" s="305"/>
      <c r="F2696" s="305"/>
      <c r="G2696" s="315"/>
      <c r="H2696" s="315"/>
      <c r="I2696" s="315"/>
      <c r="J2696" s="315"/>
      <c r="K2696" s="317"/>
      <c r="L2696" s="317"/>
      <c r="N2696" s="317"/>
      <c r="R2696" s="317"/>
      <c r="S2696" s="317"/>
      <c r="U2696" s="315"/>
      <c r="V2696" s="315"/>
    </row>
    <row r="2697" customFormat="false" ht="12.75" hidden="false" customHeight="false" outlineLevel="0" collapsed="false">
      <c r="A2697" s="306"/>
      <c r="B2697" s="313"/>
      <c r="C2697" s="314"/>
      <c r="D2697" s="314"/>
      <c r="E2697" s="305"/>
      <c r="F2697" s="305"/>
      <c r="G2697" s="315"/>
      <c r="H2697" s="315"/>
      <c r="I2697" s="315"/>
      <c r="J2697" s="315"/>
      <c r="K2697" s="317"/>
      <c r="L2697" s="317"/>
      <c r="N2697" s="317"/>
      <c r="R2697" s="317"/>
      <c r="S2697" s="317"/>
      <c r="U2697" s="315"/>
      <c r="V2697" s="315"/>
    </row>
    <row r="2698" customFormat="false" ht="12.75" hidden="false" customHeight="false" outlineLevel="0" collapsed="false">
      <c r="A2698" s="306"/>
      <c r="B2698" s="313"/>
      <c r="C2698" s="314"/>
      <c r="D2698" s="314"/>
      <c r="E2698" s="305"/>
      <c r="F2698" s="305"/>
      <c r="G2698" s="315"/>
      <c r="H2698" s="315"/>
      <c r="I2698" s="315"/>
      <c r="J2698" s="315"/>
      <c r="K2698" s="317"/>
      <c r="L2698" s="317"/>
      <c r="N2698" s="317"/>
      <c r="R2698" s="317"/>
      <c r="S2698" s="317"/>
      <c r="U2698" s="315"/>
      <c r="V2698" s="315"/>
    </row>
    <row r="2699" customFormat="false" ht="12.75" hidden="false" customHeight="false" outlineLevel="0" collapsed="false">
      <c r="A2699" s="306"/>
      <c r="B2699" s="313"/>
      <c r="C2699" s="314"/>
      <c r="D2699" s="314"/>
      <c r="E2699" s="305"/>
      <c r="F2699" s="305"/>
      <c r="G2699" s="315"/>
      <c r="H2699" s="315"/>
      <c r="I2699" s="315"/>
      <c r="J2699" s="315"/>
      <c r="K2699" s="317"/>
      <c r="L2699" s="317"/>
      <c r="N2699" s="317"/>
      <c r="R2699" s="317"/>
      <c r="S2699" s="317"/>
      <c r="U2699" s="315"/>
      <c r="V2699" s="315"/>
    </row>
    <row r="2700" customFormat="false" ht="12.75" hidden="false" customHeight="false" outlineLevel="0" collapsed="false">
      <c r="A2700" s="306"/>
      <c r="B2700" s="313"/>
      <c r="C2700" s="314"/>
      <c r="D2700" s="314"/>
      <c r="E2700" s="305"/>
      <c r="F2700" s="305"/>
      <c r="G2700" s="315"/>
      <c r="H2700" s="315"/>
      <c r="I2700" s="315"/>
      <c r="J2700" s="315"/>
      <c r="K2700" s="317"/>
      <c r="L2700" s="317"/>
      <c r="N2700" s="317"/>
      <c r="R2700" s="317"/>
      <c r="S2700" s="317"/>
      <c r="U2700" s="315"/>
      <c r="V2700" s="315"/>
    </row>
    <row r="2701" customFormat="false" ht="12.75" hidden="false" customHeight="false" outlineLevel="0" collapsed="false">
      <c r="A2701" s="306"/>
      <c r="B2701" s="313"/>
      <c r="C2701" s="314"/>
      <c r="D2701" s="314"/>
      <c r="E2701" s="305"/>
      <c r="F2701" s="305"/>
      <c r="G2701" s="315"/>
      <c r="H2701" s="315"/>
      <c r="I2701" s="315"/>
      <c r="J2701" s="315"/>
      <c r="K2701" s="317"/>
      <c r="L2701" s="317"/>
      <c r="N2701" s="317"/>
      <c r="R2701" s="317"/>
      <c r="S2701" s="317"/>
      <c r="U2701" s="315"/>
      <c r="V2701" s="315"/>
    </row>
    <row r="2702" customFormat="false" ht="12.75" hidden="false" customHeight="false" outlineLevel="0" collapsed="false">
      <c r="A2702" s="306"/>
      <c r="B2702" s="313"/>
      <c r="C2702" s="314"/>
      <c r="D2702" s="314"/>
      <c r="E2702" s="305"/>
      <c r="F2702" s="305"/>
      <c r="G2702" s="315"/>
      <c r="H2702" s="315"/>
      <c r="I2702" s="315"/>
      <c r="J2702" s="315"/>
      <c r="K2702" s="317"/>
      <c r="L2702" s="317"/>
      <c r="N2702" s="317"/>
      <c r="R2702" s="317"/>
      <c r="S2702" s="317"/>
      <c r="U2702" s="315"/>
      <c r="V2702" s="315"/>
    </row>
    <row r="2703" customFormat="false" ht="12.75" hidden="false" customHeight="false" outlineLevel="0" collapsed="false">
      <c r="A2703" s="306"/>
      <c r="B2703" s="313"/>
      <c r="C2703" s="314"/>
      <c r="D2703" s="314"/>
      <c r="E2703" s="305"/>
      <c r="F2703" s="305"/>
      <c r="G2703" s="315"/>
      <c r="H2703" s="315"/>
      <c r="I2703" s="315"/>
      <c r="J2703" s="315"/>
      <c r="K2703" s="317"/>
      <c r="L2703" s="317"/>
      <c r="N2703" s="317"/>
      <c r="R2703" s="317"/>
      <c r="S2703" s="317"/>
      <c r="U2703" s="315"/>
      <c r="V2703" s="315"/>
    </row>
    <row r="2704" customFormat="false" ht="12.75" hidden="false" customHeight="false" outlineLevel="0" collapsed="false">
      <c r="A2704" s="306"/>
      <c r="B2704" s="313"/>
      <c r="C2704" s="314"/>
      <c r="D2704" s="314"/>
      <c r="E2704" s="305"/>
      <c r="F2704" s="305"/>
      <c r="G2704" s="315"/>
      <c r="H2704" s="315"/>
      <c r="I2704" s="315"/>
      <c r="J2704" s="315"/>
      <c r="K2704" s="317"/>
      <c r="L2704" s="317"/>
      <c r="N2704" s="317"/>
      <c r="R2704" s="317"/>
      <c r="S2704" s="317"/>
      <c r="U2704" s="315"/>
      <c r="V2704" s="315"/>
    </row>
    <row r="2705" customFormat="false" ht="12.75" hidden="false" customHeight="false" outlineLevel="0" collapsed="false">
      <c r="A2705" s="306"/>
      <c r="B2705" s="313"/>
      <c r="C2705" s="314"/>
      <c r="D2705" s="314"/>
      <c r="E2705" s="305"/>
      <c r="F2705" s="305"/>
      <c r="G2705" s="315"/>
      <c r="H2705" s="315"/>
      <c r="I2705" s="315"/>
      <c r="J2705" s="315"/>
      <c r="K2705" s="317"/>
      <c r="L2705" s="317"/>
      <c r="N2705" s="317"/>
      <c r="R2705" s="317"/>
      <c r="S2705" s="317"/>
      <c r="U2705" s="315"/>
      <c r="V2705" s="315"/>
    </row>
    <row r="2706" customFormat="false" ht="12.75" hidden="false" customHeight="false" outlineLevel="0" collapsed="false">
      <c r="A2706" s="306"/>
      <c r="B2706" s="313"/>
      <c r="C2706" s="314"/>
      <c r="D2706" s="314"/>
      <c r="E2706" s="305"/>
      <c r="F2706" s="305"/>
      <c r="G2706" s="315"/>
      <c r="H2706" s="315"/>
      <c r="I2706" s="315"/>
      <c r="J2706" s="315"/>
      <c r="K2706" s="317"/>
      <c r="L2706" s="317"/>
      <c r="N2706" s="317"/>
      <c r="R2706" s="317"/>
      <c r="S2706" s="317"/>
      <c r="U2706" s="315"/>
      <c r="V2706" s="315"/>
    </row>
    <row r="2707" customFormat="false" ht="12.75" hidden="false" customHeight="false" outlineLevel="0" collapsed="false">
      <c r="A2707" s="306"/>
      <c r="B2707" s="313"/>
      <c r="C2707" s="314"/>
      <c r="D2707" s="314"/>
      <c r="E2707" s="305"/>
      <c r="F2707" s="305"/>
      <c r="G2707" s="315"/>
      <c r="H2707" s="315"/>
      <c r="I2707" s="315"/>
      <c r="J2707" s="315"/>
      <c r="K2707" s="317"/>
      <c r="L2707" s="317"/>
      <c r="N2707" s="317"/>
      <c r="R2707" s="317"/>
      <c r="S2707" s="317"/>
      <c r="U2707" s="315"/>
      <c r="V2707" s="315"/>
    </row>
    <row r="2708" customFormat="false" ht="12.75" hidden="false" customHeight="false" outlineLevel="0" collapsed="false">
      <c r="A2708" s="306"/>
      <c r="B2708" s="313"/>
      <c r="C2708" s="314"/>
      <c r="D2708" s="314"/>
      <c r="E2708" s="305"/>
      <c r="F2708" s="305"/>
      <c r="G2708" s="315"/>
      <c r="H2708" s="315"/>
      <c r="I2708" s="315"/>
      <c r="J2708" s="315"/>
      <c r="K2708" s="317"/>
      <c r="L2708" s="317"/>
      <c r="N2708" s="317"/>
      <c r="R2708" s="317"/>
      <c r="S2708" s="317"/>
      <c r="U2708" s="315"/>
      <c r="V2708" s="315"/>
    </row>
    <row r="2709" customFormat="false" ht="12.75" hidden="false" customHeight="false" outlineLevel="0" collapsed="false">
      <c r="A2709" s="306"/>
      <c r="B2709" s="313"/>
      <c r="C2709" s="314"/>
      <c r="D2709" s="314"/>
      <c r="E2709" s="305"/>
      <c r="F2709" s="305"/>
      <c r="G2709" s="315"/>
      <c r="H2709" s="315"/>
      <c r="I2709" s="315"/>
      <c r="J2709" s="315"/>
      <c r="K2709" s="317"/>
      <c r="L2709" s="317"/>
      <c r="N2709" s="317"/>
      <c r="R2709" s="317"/>
      <c r="S2709" s="317"/>
      <c r="U2709" s="315"/>
      <c r="V2709" s="315"/>
    </row>
    <row r="2710" customFormat="false" ht="12.75" hidden="false" customHeight="false" outlineLevel="0" collapsed="false">
      <c r="A2710" s="306"/>
      <c r="B2710" s="313"/>
      <c r="C2710" s="314"/>
      <c r="D2710" s="314"/>
      <c r="E2710" s="305"/>
      <c r="F2710" s="305"/>
      <c r="G2710" s="315"/>
      <c r="H2710" s="315"/>
      <c r="I2710" s="315"/>
      <c r="J2710" s="315"/>
      <c r="K2710" s="317"/>
      <c r="L2710" s="317"/>
      <c r="N2710" s="317"/>
      <c r="R2710" s="317"/>
      <c r="S2710" s="317"/>
      <c r="U2710" s="315"/>
      <c r="V2710" s="315"/>
    </row>
    <row r="2711" customFormat="false" ht="12.75" hidden="false" customHeight="false" outlineLevel="0" collapsed="false">
      <c r="A2711" s="306"/>
      <c r="B2711" s="313"/>
      <c r="C2711" s="314"/>
      <c r="D2711" s="314"/>
      <c r="E2711" s="305"/>
      <c r="F2711" s="305"/>
      <c r="G2711" s="315"/>
      <c r="H2711" s="315"/>
      <c r="I2711" s="315"/>
      <c r="J2711" s="315"/>
      <c r="K2711" s="317"/>
      <c r="L2711" s="317"/>
      <c r="N2711" s="317"/>
      <c r="R2711" s="317"/>
      <c r="S2711" s="317"/>
      <c r="U2711" s="315"/>
      <c r="V2711" s="315"/>
    </row>
    <row r="2712" customFormat="false" ht="12.75" hidden="false" customHeight="false" outlineLevel="0" collapsed="false">
      <c r="A2712" s="306"/>
      <c r="B2712" s="313"/>
      <c r="C2712" s="314"/>
      <c r="D2712" s="314"/>
      <c r="E2712" s="305"/>
      <c r="F2712" s="305"/>
      <c r="G2712" s="315"/>
      <c r="H2712" s="315"/>
      <c r="I2712" s="315"/>
      <c r="J2712" s="315"/>
      <c r="K2712" s="317"/>
      <c r="L2712" s="317"/>
      <c r="N2712" s="317"/>
      <c r="R2712" s="317"/>
      <c r="S2712" s="317"/>
      <c r="U2712" s="315"/>
      <c r="V2712" s="315"/>
    </row>
    <row r="2713" customFormat="false" ht="12.75" hidden="false" customHeight="false" outlineLevel="0" collapsed="false">
      <c r="A2713" s="306"/>
      <c r="B2713" s="313"/>
      <c r="C2713" s="314"/>
      <c r="D2713" s="314"/>
      <c r="E2713" s="305"/>
      <c r="F2713" s="305"/>
      <c r="G2713" s="315"/>
      <c r="H2713" s="315"/>
      <c r="I2713" s="315"/>
      <c r="J2713" s="315"/>
      <c r="K2713" s="317"/>
      <c r="L2713" s="317"/>
      <c r="N2713" s="317"/>
      <c r="R2713" s="317"/>
      <c r="S2713" s="317"/>
      <c r="U2713" s="315"/>
      <c r="V2713" s="315"/>
    </row>
    <row r="2714" customFormat="false" ht="12.75" hidden="false" customHeight="false" outlineLevel="0" collapsed="false">
      <c r="A2714" s="306"/>
      <c r="B2714" s="313"/>
      <c r="C2714" s="314"/>
      <c r="D2714" s="314"/>
      <c r="E2714" s="305"/>
      <c r="F2714" s="305"/>
      <c r="G2714" s="315"/>
      <c r="H2714" s="315"/>
      <c r="I2714" s="315"/>
      <c r="J2714" s="315"/>
      <c r="K2714" s="317"/>
      <c r="L2714" s="317"/>
      <c r="N2714" s="317"/>
      <c r="R2714" s="317"/>
      <c r="S2714" s="317"/>
      <c r="U2714" s="315"/>
      <c r="V2714" s="315"/>
    </row>
    <row r="2715" customFormat="false" ht="12.75" hidden="false" customHeight="false" outlineLevel="0" collapsed="false">
      <c r="A2715" s="306"/>
      <c r="B2715" s="313"/>
      <c r="C2715" s="314"/>
      <c r="D2715" s="314"/>
      <c r="E2715" s="305"/>
      <c r="F2715" s="305"/>
      <c r="G2715" s="315"/>
      <c r="H2715" s="315"/>
      <c r="I2715" s="315"/>
      <c r="J2715" s="315"/>
      <c r="K2715" s="317"/>
      <c r="L2715" s="317"/>
      <c r="N2715" s="317"/>
      <c r="R2715" s="317"/>
      <c r="S2715" s="317"/>
      <c r="U2715" s="315"/>
      <c r="V2715" s="315"/>
    </row>
    <row r="2716" customFormat="false" ht="12.75" hidden="false" customHeight="false" outlineLevel="0" collapsed="false">
      <c r="A2716" s="306"/>
      <c r="B2716" s="313"/>
      <c r="C2716" s="314"/>
      <c r="D2716" s="314"/>
      <c r="E2716" s="305"/>
      <c r="F2716" s="305"/>
      <c r="G2716" s="315"/>
      <c r="H2716" s="315"/>
      <c r="I2716" s="315"/>
      <c r="J2716" s="315"/>
      <c r="K2716" s="317"/>
      <c r="L2716" s="317"/>
      <c r="N2716" s="317"/>
      <c r="R2716" s="317"/>
      <c r="S2716" s="317"/>
      <c r="U2716" s="315"/>
      <c r="V2716" s="315"/>
    </row>
    <row r="2717" customFormat="false" ht="12.75" hidden="false" customHeight="false" outlineLevel="0" collapsed="false">
      <c r="A2717" s="306"/>
      <c r="B2717" s="313"/>
      <c r="C2717" s="314"/>
      <c r="D2717" s="314"/>
      <c r="E2717" s="305"/>
      <c r="F2717" s="305"/>
      <c r="G2717" s="315"/>
      <c r="H2717" s="315"/>
      <c r="I2717" s="315"/>
      <c r="J2717" s="315"/>
      <c r="K2717" s="317"/>
      <c r="L2717" s="317"/>
      <c r="N2717" s="317"/>
      <c r="R2717" s="317"/>
      <c r="S2717" s="317"/>
      <c r="U2717" s="315"/>
      <c r="V2717" s="315"/>
    </row>
    <row r="2718" customFormat="false" ht="12.75" hidden="false" customHeight="false" outlineLevel="0" collapsed="false">
      <c r="A2718" s="306"/>
      <c r="B2718" s="313"/>
      <c r="C2718" s="314"/>
      <c r="D2718" s="314"/>
      <c r="E2718" s="305"/>
      <c r="F2718" s="305"/>
      <c r="G2718" s="315"/>
      <c r="H2718" s="315"/>
      <c r="I2718" s="315"/>
      <c r="J2718" s="315"/>
      <c r="K2718" s="317"/>
      <c r="L2718" s="317"/>
      <c r="N2718" s="317"/>
      <c r="R2718" s="317"/>
      <c r="S2718" s="317"/>
      <c r="U2718" s="315"/>
      <c r="V2718" s="315"/>
    </row>
    <row r="2719" customFormat="false" ht="12.75" hidden="false" customHeight="false" outlineLevel="0" collapsed="false">
      <c r="A2719" s="306"/>
      <c r="B2719" s="313"/>
      <c r="C2719" s="314"/>
      <c r="D2719" s="314"/>
      <c r="E2719" s="305"/>
      <c r="F2719" s="305"/>
      <c r="G2719" s="315"/>
      <c r="H2719" s="315"/>
      <c r="I2719" s="315"/>
      <c r="J2719" s="315"/>
      <c r="K2719" s="317"/>
      <c r="L2719" s="317"/>
      <c r="N2719" s="317"/>
      <c r="R2719" s="317"/>
      <c r="S2719" s="317"/>
      <c r="U2719" s="315"/>
      <c r="V2719" s="315"/>
    </row>
    <row r="2720" customFormat="false" ht="12.75" hidden="false" customHeight="false" outlineLevel="0" collapsed="false">
      <c r="A2720" s="306"/>
      <c r="B2720" s="313"/>
      <c r="C2720" s="314"/>
      <c r="D2720" s="314"/>
      <c r="E2720" s="305"/>
      <c r="F2720" s="305"/>
      <c r="G2720" s="315"/>
      <c r="H2720" s="315"/>
      <c r="I2720" s="315"/>
      <c r="J2720" s="315"/>
      <c r="K2720" s="317"/>
      <c r="L2720" s="317"/>
      <c r="N2720" s="317"/>
      <c r="R2720" s="317"/>
      <c r="S2720" s="317"/>
      <c r="U2720" s="315"/>
      <c r="V2720" s="315"/>
    </row>
    <row r="2721" customFormat="false" ht="12.75" hidden="false" customHeight="false" outlineLevel="0" collapsed="false">
      <c r="A2721" s="306"/>
      <c r="B2721" s="313"/>
      <c r="C2721" s="314"/>
      <c r="D2721" s="314"/>
      <c r="E2721" s="305"/>
      <c r="F2721" s="305"/>
      <c r="G2721" s="315"/>
      <c r="H2721" s="315"/>
      <c r="I2721" s="315"/>
      <c r="J2721" s="315"/>
      <c r="K2721" s="317"/>
      <c r="L2721" s="317"/>
      <c r="N2721" s="317"/>
      <c r="R2721" s="317"/>
      <c r="S2721" s="317"/>
      <c r="U2721" s="315"/>
      <c r="V2721" s="315"/>
    </row>
    <row r="2722" customFormat="false" ht="12.75" hidden="false" customHeight="false" outlineLevel="0" collapsed="false">
      <c r="A2722" s="306"/>
      <c r="B2722" s="313"/>
      <c r="C2722" s="314"/>
      <c r="D2722" s="314"/>
      <c r="E2722" s="305"/>
      <c r="F2722" s="305"/>
      <c r="G2722" s="315"/>
      <c r="H2722" s="315"/>
      <c r="I2722" s="315"/>
      <c r="J2722" s="315"/>
      <c r="K2722" s="317"/>
      <c r="L2722" s="317"/>
      <c r="N2722" s="317"/>
      <c r="R2722" s="317"/>
      <c r="S2722" s="317"/>
      <c r="U2722" s="315"/>
      <c r="V2722" s="315"/>
    </row>
    <row r="2723" customFormat="false" ht="12.75" hidden="false" customHeight="false" outlineLevel="0" collapsed="false">
      <c r="A2723" s="306"/>
      <c r="B2723" s="313"/>
      <c r="C2723" s="314"/>
      <c r="D2723" s="314"/>
      <c r="E2723" s="305"/>
      <c r="F2723" s="305"/>
      <c r="G2723" s="315"/>
      <c r="H2723" s="315"/>
      <c r="I2723" s="315"/>
      <c r="J2723" s="315"/>
      <c r="K2723" s="317"/>
      <c r="L2723" s="317"/>
      <c r="N2723" s="317"/>
      <c r="R2723" s="317"/>
      <c r="S2723" s="317"/>
      <c r="U2723" s="315"/>
      <c r="V2723" s="315"/>
    </row>
    <row r="2724" customFormat="false" ht="12.75" hidden="false" customHeight="false" outlineLevel="0" collapsed="false">
      <c r="A2724" s="306"/>
      <c r="B2724" s="313"/>
      <c r="C2724" s="314"/>
      <c r="D2724" s="314"/>
      <c r="E2724" s="305"/>
      <c r="F2724" s="305"/>
      <c r="G2724" s="315"/>
      <c r="H2724" s="315"/>
      <c r="I2724" s="315"/>
      <c r="J2724" s="315"/>
      <c r="K2724" s="317"/>
      <c r="L2724" s="317"/>
      <c r="N2724" s="317"/>
      <c r="R2724" s="317"/>
      <c r="S2724" s="317"/>
      <c r="U2724" s="315"/>
      <c r="V2724" s="315"/>
    </row>
    <row r="2725" customFormat="false" ht="12.75" hidden="false" customHeight="false" outlineLevel="0" collapsed="false">
      <c r="A2725" s="306"/>
      <c r="B2725" s="313"/>
      <c r="C2725" s="314"/>
      <c r="D2725" s="314"/>
      <c r="E2725" s="305"/>
      <c r="F2725" s="305"/>
      <c r="G2725" s="315"/>
      <c r="H2725" s="315"/>
      <c r="I2725" s="315"/>
      <c r="J2725" s="315"/>
      <c r="K2725" s="317"/>
      <c r="L2725" s="317"/>
      <c r="N2725" s="317"/>
      <c r="R2725" s="317"/>
      <c r="S2725" s="317"/>
      <c r="U2725" s="315"/>
      <c r="V2725" s="315"/>
    </row>
    <row r="2726" customFormat="false" ht="12.75" hidden="false" customHeight="false" outlineLevel="0" collapsed="false">
      <c r="A2726" s="306"/>
      <c r="B2726" s="313"/>
      <c r="C2726" s="314"/>
      <c r="D2726" s="314"/>
      <c r="E2726" s="305"/>
      <c r="F2726" s="305"/>
      <c r="G2726" s="315"/>
      <c r="H2726" s="315"/>
      <c r="I2726" s="315"/>
      <c r="J2726" s="315"/>
      <c r="K2726" s="317"/>
      <c r="L2726" s="317"/>
      <c r="N2726" s="317"/>
      <c r="R2726" s="317"/>
      <c r="S2726" s="317"/>
      <c r="U2726" s="315"/>
      <c r="V2726" s="315"/>
    </row>
    <row r="2727" customFormat="false" ht="12.75" hidden="false" customHeight="false" outlineLevel="0" collapsed="false">
      <c r="A2727" s="306"/>
      <c r="B2727" s="313"/>
      <c r="C2727" s="314"/>
      <c r="D2727" s="314"/>
      <c r="E2727" s="305"/>
      <c r="F2727" s="305"/>
      <c r="G2727" s="315"/>
      <c r="H2727" s="315"/>
      <c r="I2727" s="315"/>
      <c r="J2727" s="315"/>
      <c r="K2727" s="317"/>
      <c r="L2727" s="317"/>
      <c r="N2727" s="317"/>
      <c r="R2727" s="317"/>
      <c r="S2727" s="317"/>
      <c r="U2727" s="315"/>
      <c r="V2727" s="315"/>
    </row>
    <row r="2728" customFormat="false" ht="12.75" hidden="false" customHeight="false" outlineLevel="0" collapsed="false">
      <c r="A2728" s="306"/>
      <c r="B2728" s="313"/>
      <c r="C2728" s="314"/>
      <c r="D2728" s="314"/>
      <c r="E2728" s="305"/>
      <c r="F2728" s="305"/>
      <c r="G2728" s="315"/>
      <c r="H2728" s="315"/>
      <c r="I2728" s="315"/>
      <c r="J2728" s="315"/>
      <c r="K2728" s="317"/>
      <c r="L2728" s="317"/>
      <c r="N2728" s="317"/>
      <c r="R2728" s="317"/>
      <c r="S2728" s="317"/>
      <c r="U2728" s="315"/>
      <c r="V2728" s="315"/>
    </row>
    <row r="2729" customFormat="false" ht="12.75" hidden="false" customHeight="false" outlineLevel="0" collapsed="false">
      <c r="A2729" s="306"/>
      <c r="B2729" s="313"/>
      <c r="C2729" s="314"/>
      <c r="D2729" s="314"/>
      <c r="E2729" s="305"/>
      <c r="F2729" s="305"/>
      <c r="G2729" s="315"/>
      <c r="H2729" s="315"/>
      <c r="I2729" s="315"/>
      <c r="J2729" s="315"/>
      <c r="K2729" s="317"/>
      <c r="L2729" s="317"/>
      <c r="N2729" s="317"/>
      <c r="R2729" s="317"/>
      <c r="S2729" s="317"/>
      <c r="U2729" s="315"/>
      <c r="V2729" s="315"/>
    </row>
    <row r="2730" customFormat="false" ht="12.75" hidden="false" customHeight="false" outlineLevel="0" collapsed="false">
      <c r="A2730" s="306"/>
      <c r="B2730" s="313"/>
      <c r="C2730" s="314"/>
      <c r="D2730" s="314"/>
      <c r="E2730" s="305"/>
      <c r="F2730" s="305"/>
      <c r="G2730" s="315"/>
      <c r="H2730" s="315"/>
      <c r="I2730" s="315"/>
      <c r="J2730" s="315"/>
      <c r="K2730" s="317"/>
      <c r="L2730" s="317"/>
      <c r="N2730" s="317"/>
      <c r="R2730" s="317"/>
      <c r="S2730" s="317"/>
      <c r="U2730" s="315"/>
      <c r="V2730" s="315"/>
    </row>
    <row r="2731" customFormat="false" ht="12.75" hidden="false" customHeight="false" outlineLevel="0" collapsed="false">
      <c r="A2731" s="306"/>
      <c r="B2731" s="313"/>
      <c r="C2731" s="314"/>
      <c r="D2731" s="314"/>
      <c r="E2731" s="305"/>
      <c r="F2731" s="305"/>
      <c r="G2731" s="315"/>
      <c r="H2731" s="315"/>
      <c r="I2731" s="315"/>
      <c r="J2731" s="315"/>
      <c r="K2731" s="317"/>
      <c r="L2731" s="317"/>
      <c r="N2731" s="317"/>
      <c r="R2731" s="317"/>
      <c r="S2731" s="317"/>
      <c r="U2731" s="315"/>
      <c r="V2731" s="315"/>
    </row>
    <row r="2732" customFormat="false" ht="12.75" hidden="false" customHeight="false" outlineLevel="0" collapsed="false">
      <c r="A2732" s="306"/>
      <c r="B2732" s="313"/>
      <c r="C2732" s="314"/>
      <c r="D2732" s="314"/>
      <c r="E2732" s="305"/>
      <c r="F2732" s="305"/>
      <c r="G2732" s="315"/>
      <c r="H2732" s="315"/>
      <c r="I2732" s="315"/>
      <c r="J2732" s="315"/>
      <c r="K2732" s="317"/>
      <c r="L2732" s="317"/>
      <c r="N2732" s="317"/>
      <c r="R2732" s="317"/>
      <c r="S2732" s="317"/>
      <c r="U2732" s="315"/>
      <c r="V2732" s="315"/>
    </row>
    <row r="2733" customFormat="false" ht="12.75" hidden="false" customHeight="false" outlineLevel="0" collapsed="false">
      <c r="A2733" s="306"/>
      <c r="B2733" s="313"/>
      <c r="C2733" s="314"/>
      <c r="D2733" s="314"/>
      <c r="E2733" s="305"/>
      <c r="F2733" s="305"/>
      <c r="G2733" s="315"/>
      <c r="H2733" s="315"/>
      <c r="I2733" s="315"/>
      <c r="J2733" s="315"/>
      <c r="K2733" s="317"/>
      <c r="L2733" s="317"/>
      <c r="N2733" s="317"/>
      <c r="R2733" s="317"/>
      <c r="S2733" s="317"/>
      <c r="U2733" s="315"/>
      <c r="V2733" s="315"/>
    </row>
    <row r="2734" customFormat="false" ht="12.75" hidden="false" customHeight="false" outlineLevel="0" collapsed="false">
      <c r="A2734" s="306"/>
      <c r="B2734" s="313"/>
      <c r="C2734" s="314"/>
      <c r="D2734" s="314"/>
      <c r="E2734" s="305"/>
      <c r="F2734" s="305"/>
      <c r="G2734" s="315"/>
      <c r="H2734" s="315"/>
      <c r="I2734" s="315"/>
      <c r="J2734" s="315"/>
      <c r="K2734" s="317"/>
      <c r="L2734" s="317"/>
      <c r="N2734" s="317"/>
      <c r="R2734" s="317"/>
      <c r="S2734" s="317"/>
      <c r="U2734" s="315"/>
      <c r="V2734" s="315"/>
    </row>
    <row r="2735" customFormat="false" ht="25.5" hidden="false" customHeight="false" outlineLevel="0" collapsed="false">
      <c r="A2735" s="306" t="s">
        <v>1327</v>
      </c>
      <c r="B2735" s="313"/>
      <c r="C2735" s="314"/>
      <c r="D2735" s="314"/>
      <c r="E2735" s="305"/>
      <c r="F2735" s="305"/>
      <c r="G2735" s="315"/>
      <c r="H2735" s="315"/>
      <c r="I2735" s="315"/>
      <c r="J2735" s="315"/>
      <c r="K2735" s="317"/>
      <c r="L2735" s="317"/>
      <c r="N2735" s="317"/>
      <c r="R2735" s="317"/>
      <c r="S2735" s="317"/>
      <c r="U2735" s="315"/>
      <c r="V2735" s="315"/>
    </row>
    <row r="2736" customFormat="false" ht="12.75" hidden="false" customHeight="false" outlineLevel="0" collapsed="false">
      <c r="A2736" s="306"/>
      <c r="B2736" s="313"/>
      <c r="C2736" s="314"/>
      <c r="D2736" s="314"/>
      <c r="E2736" s="305"/>
      <c r="F2736" s="305"/>
      <c r="G2736" s="315"/>
      <c r="H2736" s="315"/>
      <c r="I2736" s="315"/>
      <c r="J2736" s="315"/>
      <c r="K2736" s="317"/>
      <c r="L2736" s="317"/>
      <c r="N2736" s="317"/>
      <c r="R2736" s="317"/>
      <c r="S2736" s="317"/>
      <c r="U2736" s="315"/>
      <c r="V2736" s="315"/>
    </row>
    <row r="2737" customFormat="false" ht="12.75" hidden="false" customHeight="false" outlineLevel="0" collapsed="false">
      <c r="A2737" s="306" t="s">
        <v>1967</v>
      </c>
      <c r="B2737" s="313"/>
      <c r="C2737" s="314"/>
      <c r="D2737" s="314"/>
      <c r="E2737" s="305"/>
      <c r="F2737" s="305"/>
      <c r="G2737" s="315"/>
      <c r="H2737" s="315"/>
      <c r="I2737" s="315"/>
      <c r="J2737" s="315"/>
      <c r="K2737" s="317"/>
      <c r="L2737" s="317"/>
      <c r="N2737" s="317"/>
      <c r="R2737" s="317"/>
      <c r="S2737" s="317"/>
      <c r="U2737" s="315"/>
      <c r="V2737" s="315"/>
    </row>
    <row r="2738" customFormat="false" ht="12.75" hidden="false" customHeight="false" outlineLevel="0" collapsed="false">
      <c r="A2738" s="306" t="s">
        <v>1968</v>
      </c>
      <c r="B2738" s="313"/>
      <c r="C2738" s="314"/>
      <c r="D2738" s="314"/>
      <c r="E2738" s="305"/>
      <c r="F2738" s="305"/>
      <c r="G2738" s="315"/>
      <c r="H2738" s="315"/>
      <c r="I2738" s="315"/>
      <c r="J2738" s="315"/>
      <c r="K2738" s="317"/>
      <c r="L2738" s="317"/>
      <c r="N2738" s="317"/>
      <c r="R2738" s="317"/>
      <c r="S2738" s="317"/>
      <c r="U2738" s="315"/>
      <c r="V2738" s="315"/>
    </row>
    <row r="2739" customFormat="false" ht="12.75" hidden="false" customHeight="false" outlineLevel="0" collapsed="false">
      <c r="A2739" s="306" t="s">
        <v>1969</v>
      </c>
      <c r="B2739" s="313"/>
      <c r="C2739" s="314"/>
      <c r="D2739" s="314"/>
      <c r="E2739" s="305"/>
      <c r="F2739" s="305"/>
      <c r="G2739" s="315"/>
      <c r="H2739" s="315"/>
      <c r="I2739" s="315"/>
      <c r="J2739" s="315"/>
      <c r="K2739" s="317"/>
      <c r="L2739" s="317"/>
      <c r="N2739" s="317"/>
      <c r="R2739" s="317"/>
      <c r="S2739" s="317"/>
      <c r="U2739" s="315"/>
      <c r="V2739" s="315"/>
    </row>
    <row r="2740" customFormat="false" ht="12.75" hidden="false" customHeight="false" outlineLevel="0" collapsed="false">
      <c r="A2740" s="306" t="s">
        <v>1970</v>
      </c>
      <c r="B2740" s="313"/>
      <c r="C2740" s="314"/>
      <c r="D2740" s="314"/>
      <c r="E2740" s="305"/>
      <c r="F2740" s="305"/>
      <c r="G2740" s="315"/>
      <c r="H2740" s="315"/>
      <c r="I2740" s="315"/>
      <c r="J2740" s="315"/>
      <c r="K2740" s="317"/>
      <c r="L2740" s="317"/>
      <c r="N2740" s="317"/>
      <c r="R2740" s="317"/>
      <c r="S2740" s="317"/>
      <c r="U2740" s="315"/>
      <c r="V2740" s="315"/>
    </row>
    <row r="2741" customFormat="false" ht="12.75" hidden="false" customHeight="false" outlineLevel="0" collapsed="false">
      <c r="A2741" s="306"/>
      <c r="B2741" s="313"/>
      <c r="C2741" s="314"/>
      <c r="D2741" s="314"/>
      <c r="E2741" s="305"/>
      <c r="F2741" s="305"/>
      <c r="G2741" s="315"/>
      <c r="H2741" s="315"/>
      <c r="I2741" s="315"/>
      <c r="J2741" s="315"/>
      <c r="K2741" s="317"/>
      <c r="L2741" s="317"/>
      <c r="N2741" s="317"/>
      <c r="R2741" s="317"/>
      <c r="S2741" s="317"/>
      <c r="U2741" s="315"/>
      <c r="V2741" s="315"/>
    </row>
    <row r="2742" customFormat="false" ht="12.75" hidden="false" customHeight="false" outlineLevel="0" collapsed="false">
      <c r="A2742" s="306"/>
      <c r="B2742" s="313"/>
      <c r="C2742" s="314"/>
      <c r="D2742" s="314"/>
      <c r="E2742" s="305"/>
      <c r="F2742" s="305"/>
      <c r="G2742" s="315"/>
      <c r="H2742" s="315"/>
      <c r="I2742" s="315"/>
      <c r="J2742" s="315"/>
      <c r="K2742" s="317"/>
      <c r="L2742" s="317"/>
      <c r="N2742" s="317"/>
      <c r="R2742" s="317"/>
      <c r="S2742" s="317"/>
      <c r="U2742" s="315"/>
      <c r="V2742" s="315"/>
    </row>
    <row r="2743" customFormat="false" ht="12.75" hidden="false" customHeight="false" outlineLevel="0" collapsed="false">
      <c r="A2743" s="306"/>
      <c r="B2743" s="313"/>
      <c r="C2743" s="314"/>
      <c r="D2743" s="314"/>
      <c r="E2743" s="305"/>
      <c r="F2743" s="305"/>
      <c r="G2743" s="315"/>
      <c r="H2743" s="315"/>
      <c r="I2743" s="315"/>
      <c r="J2743" s="315"/>
      <c r="K2743" s="317"/>
      <c r="L2743" s="317"/>
      <c r="N2743" s="317"/>
      <c r="R2743" s="317"/>
      <c r="S2743" s="317"/>
      <c r="U2743" s="315"/>
      <c r="V2743" s="315"/>
    </row>
    <row r="2744" customFormat="false" ht="12.75" hidden="false" customHeight="false" outlineLevel="0" collapsed="false">
      <c r="A2744" s="306"/>
      <c r="B2744" s="313"/>
      <c r="C2744" s="314"/>
      <c r="D2744" s="314"/>
      <c r="E2744" s="305"/>
      <c r="F2744" s="305"/>
      <c r="G2744" s="315"/>
      <c r="H2744" s="315"/>
      <c r="I2744" s="315"/>
      <c r="J2744" s="315"/>
      <c r="K2744" s="317"/>
      <c r="L2744" s="317"/>
      <c r="N2744" s="317"/>
      <c r="R2744" s="317"/>
      <c r="S2744" s="317"/>
      <c r="U2744" s="315"/>
      <c r="V2744" s="315"/>
    </row>
    <row r="2745" customFormat="false" ht="12.75" hidden="false" customHeight="false" outlineLevel="0" collapsed="false">
      <c r="A2745" s="306"/>
      <c r="B2745" s="313"/>
      <c r="C2745" s="314"/>
      <c r="D2745" s="314"/>
      <c r="E2745" s="305"/>
      <c r="F2745" s="305"/>
      <c r="G2745" s="315"/>
      <c r="H2745" s="315"/>
      <c r="I2745" s="315"/>
      <c r="J2745" s="315"/>
      <c r="K2745" s="317"/>
      <c r="L2745" s="317"/>
      <c r="N2745" s="317"/>
      <c r="R2745" s="317"/>
      <c r="S2745" s="317"/>
      <c r="U2745" s="315"/>
      <c r="V2745" s="315"/>
    </row>
    <row r="2746" customFormat="false" ht="12.75" hidden="false" customHeight="false" outlineLevel="0" collapsed="false">
      <c r="A2746" s="306"/>
      <c r="B2746" s="313"/>
      <c r="C2746" s="314"/>
      <c r="D2746" s="314"/>
      <c r="E2746" s="305"/>
      <c r="F2746" s="305"/>
      <c r="G2746" s="315"/>
      <c r="H2746" s="315"/>
      <c r="I2746" s="315"/>
      <c r="J2746" s="315"/>
      <c r="K2746" s="317"/>
      <c r="L2746" s="317"/>
      <c r="N2746" s="317"/>
      <c r="R2746" s="317"/>
      <c r="S2746" s="317"/>
      <c r="U2746" s="315"/>
      <c r="V2746" s="315"/>
    </row>
    <row r="2747" customFormat="false" ht="12.75" hidden="false" customHeight="false" outlineLevel="0" collapsed="false">
      <c r="A2747" s="306"/>
      <c r="B2747" s="313"/>
      <c r="C2747" s="314"/>
      <c r="D2747" s="314"/>
      <c r="E2747" s="305"/>
      <c r="F2747" s="305"/>
      <c r="G2747" s="315"/>
      <c r="H2747" s="315"/>
      <c r="I2747" s="315"/>
      <c r="J2747" s="315"/>
      <c r="K2747" s="317"/>
      <c r="L2747" s="317"/>
      <c r="N2747" s="317"/>
      <c r="R2747" s="317"/>
      <c r="S2747" s="317"/>
      <c r="U2747" s="315"/>
      <c r="V2747" s="315"/>
    </row>
    <row r="2748" customFormat="false" ht="12.75" hidden="false" customHeight="false" outlineLevel="0" collapsed="false">
      <c r="A2748" s="306"/>
      <c r="B2748" s="313"/>
      <c r="C2748" s="314"/>
      <c r="D2748" s="314"/>
      <c r="E2748" s="305"/>
      <c r="F2748" s="305"/>
      <c r="G2748" s="315"/>
      <c r="H2748" s="315"/>
      <c r="I2748" s="315"/>
      <c r="J2748" s="315"/>
      <c r="K2748" s="317"/>
      <c r="L2748" s="317"/>
      <c r="N2748" s="317"/>
      <c r="R2748" s="317"/>
      <c r="S2748" s="317"/>
      <c r="U2748" s="315"/>
      <c r="V2748" s="315"/>
    </row>
    <row r="2749" customFormat="false" ht="12.75" hidden="false" customHeight="false" outlineLevel="0" collapsed="false">
      <c r="A2749" s="306"/>
      <c r="B2749" s="313"/>
      <c r="C2749" s="314"/>
      <c r="D2749" s="314"/>
      <c r="E2749" s="305"/>
      <c r="F2749" s="305"/>
      <c r="G2749" s="315"/>
      <c r="H2749" s="315"/>
      <c r="I2749" s="315"/>
      <c r="J2749" s="315"/>
      <c r="K2749" s="317"/>
      <c r="L2749" s="317"/>
      <c r="N2749" s="317"/>
      <c r="R2749" s="317"/>
      <c r="S2749" s="317"/>
      <c r="U2749" s="315"/>
      <c r="V2749" s="315"/>
    </row>
    <row r="2750" customFormat="false" ht="12.75" hidden="false" customHeight="false" outlineLevel="0" collapsed="false">
      <c r="A2750" s="306"/>
      <c r="B2750" s="313"/>
      <c r="C2750" s="314"/>
      <c r="D2750" s="314"/>
      <c r="E2750" s="305"/>
      <c r="F2750" s="305"/>
      <c r="G2750" s="315"/>
      <c r="H2750" s="315"/>
      <c r="I2750" s="315"/>
      <c r="J2750" s="315"/>
      <c r="K2750" s="317"/>
      <c r="L2750" s="317"/>
      <c r="N2750" s="317"/>
      <c r="R2750" s="317"/>
      <c r="S2750" s="317"/>
      <c r="U2750" s="315"/>
      <c r="V2750" s="315"/>
    </row>
    <row r="2751" customFormat="false" ht="12.75" hidden="false" customHeight="false" outlineLevel="0" collapsed="false">
      <c r="A2751" s="306"/>
      <c r="B2751" s="313"/>
      <c r="C2751" s="314"/>
      <c r="D2751" s="314"/>
      <c r="E2751" s="305"/>
      <c r="F2751" s="305"/>
      <c r="G2751" s="315"/>
      <c r="H2751" s="315"/>
      <c r="I2751" s="315"/>
      <c r="J2751" s="315"/>
      <c r="K2751" s="317"/>
      <c r="L2751" s="317"/>
      <c r="N2751" s="317"/>
      <c r="R2751" s="317"/>
      <c r="S2751" s="317"/>
      <c r="U2751" s="315"/>
      <c r="V2751" s="315"/>
    </row>
    <row r="2752" customFormat="false" ht="12.75" hidden="false" customHeight="false" outlineLevel="0" collapsed="false">
      <c r="A2752" s="306"/>
      <c r="B2752" s="313"/>
      <c r="C2752" s="314"/>
      <c r="D2752" s="314"/>
      <c r="E2752" s="305"/>
      <c r="F2752" s="305"/>
      <c r="G2752" s="315"/>
      <c r="H2752" s="315"/>
      <c r="I2752" s="315"/>
      <c r="J2752" s="315"/>
      <c r="K2752" s="317"/>
      <c r="L2752" s="317"/>
      <c r="N2752" s="317"/>
      <c r="R2752" s="317"/>
      <c r="S2752" s="317"/>
      <c r="U2752" s="315"/>
      <c r="V2752" s="315"/>
    </row>
    <row r="2753" customFormat="false" ht="12.75" hidden="false" customHeight="false" outlineLevel="0" collapsed="false">
      <c r="A2753" s="306"/>
      <c r="B2753" s="313"/>
      <c r="C2753" s="314"/>
      <c r="D2753" s="314"/>
      <c r="E2753" s="305"/>
      <c r="F2753" s="305"/>
      <c r="G2753" s="315"/>
      <c r="H2753" s="315"/>
      <c r="I2753" s="315"/>
      <c r="J2753" s="315"/>
      <c r="K2753" s="317"/>
      <c r="L2753" s="317"/>
      <c r="N2753" s="317"/>
      <c r="R2753" s="317"/>
      <c r="S2753" s="317"/>
      <c r="U2753" s="315"/>
      <c r="V2753" s="315"/>
    </row>
    <row r="2754" customFormat="false" ht="12.75" hidden="false" customHeight="false" outlineLevel="0" collapsed="false">
      <c r="A2754" s="306"/>
      <c r="B2754" s="313"/>
      <c r="C2754" s="314"/>
      <c r="D2754" s="314"/>
      <c r="E2754" s="305"/>
      <c r="F2754" s="305"/>
      <c r="G2754" s="315"/>
      <c r="H2754" s="315"/>
      <c r="I2754" s="315"/>
      <c r="J2754" s="315"/>
      <c r="K2754" s="317"/>
      <c r="L2754" s="317"/>
      <c r="N2754" s="317"/>
      <c r="R2754" s="317"/>
      <c r="S2754" s="317"/>
      <c r="U2754" s="315"/>
      <c r="V2754" s="315"/>
    </row>
    <row r="2755" customFormat="false" ht="12.75" hidden="false" customHeight="false" outlineLevel="0" collapsed="false">
      <c r="A2755" s="306"/>
      <c r="B2755" s="313"/>
      <c r="C2755" s="314"/>
      <c r="D2755" s="314"/>
      <c r="E2755" s="305"/>
      <c r="F2755" s="305"/>
      <c r="G2755" s="315"/>
      <c r="H2755" s="315"/>
      <c r="I2755" s="315"/>
      <c r="J2755" s="315"/>
      <c r="K2755" s="317"/>
      <c r="L2755" s="317"/>
      <c r="N2755" s="317"/>
      <c r="R2755" s="317"/>
      <c r="S2755" s="317"/>
      <c r="U2755" s="315"/>
      <c r="V2755" s="315"/>
    </row>
    <row r="2756" customFormat="false" ht="12.75" hidden="false" customHeight="false" outlineLevel="0" collapsed="false">
      <c r="A2756" s="306"/>
      <c r="B2756" s="313"/>
      <c r="C2756" s="314"/>
      <c r="D2756" s="314"/>
      <c r="E2756" s="305"/>
      <c r="F2756" s="305"/>
      <c r="G2756" s="315"/>
      <c r="H2756" s="315"/>
      <c r="I2756" s="315"/>
      <c r="J2756" s="315"/>
      <c r="K2756" s="317"/>
      <c r="L2756" s="317"/>
      <c r="N2756" s="317"/>
      <c r="R2756" s="317"/>
      <c r="S2756" s="317"/>
      <c r="U2756" s="315"/>
      <c r="V2756" s="315"/>
    </row>
    <row r="2757" customFormat="false" ht="12.75" hidden="false" customHeight="false" outlineLevel="0" collapsed="false">
      <c r="A2757" s="306"/>
      <c r="B2757" s="313"/>
      <c r="C2757" s="314"/>
      <c r="D2757" s="314"/>
      <c r="E2757" s="305"/>
      <c r="F2757" s="305"/>
      <c r="G2757" s="315"/>
      <c r="H2757" s="315"/>
      <c r="I2757" s="315"/>
      <c r="J2757" s="315"/>
      <c r="K2757" s="317"/>
      <c r="L2757" s="317"/>
      <c r="N2757" s="317"/>
      <c r="R2757" s="317"/>
      <c r="S2757" s="317"/>
      <c r="U2757" s="315"/>
      <c r="V2757" s="315"/>
    </row>
    <row r="2758" customFormat="false" ht="12.75" hidden="false" customHeight="false" outlineLevel="0" collapsed="false">
      <c r="A2758" s="306"/>
      <c r="B2758" s="313"/>
      <c r="C2758" s="314"/>
      <c r="D2758" s="314"/>
      <c r="E2758" s="305"/>
      <c r="F2758" s="305"/>
      <c r="G2758" s="315"/>
      <c r="H2758" s="315"/>
      <c r="I2758" s="315"/>
      <c r="J2758" s="315"/>
      <c r="K2758" s="317"/>
      <c r="L2758" s="317"/>
      <c r="N2758" s="317"/>
      <c r="R2758" s="317"/>
      <c r="S2758" s="317"/>
      <c r="U2758" s="315"/>
      <c r="V2758" s="315"/>
    </row>
    <row r="2759" customFormat="false" ht="12.75" hidden="false" customHeight="false" outlineLevel="0" collapsed="false">
      <c r="A2759" s="306"/>
      <c r="B2759" s="313"/>
      <c r="C2759" s="314"/>
      <c r="D2759" s="314"/>
      <c r="E2759" s="305"/>
      <c r="F2759" s="305"/>
      <c r="G2759" s="315"/>
      <c r="H2759" s="315"/>
      <c r="I2759" s="315"/>
      <c r="J2759" s="315"/>
      <c r="K2759" s="317"/>
      <c r="L2759" s="317"/>
      <c r="N2759" s="317"/>
      <c r="R2759" s="317"/>
      <c r="S2759" s="317"/>
      <c r="U2759" s="315"/>
      <c r="V2759" s="315"/>
    </row>
    <row r="2760" customFormat="false" ht="12.75" hidden="false" customHeight="false" outlineLevel="0" collapsed="false">
      <c r="A2760" s="306"/>
      <c r="B2760" s="313"/>
      <c r="C2760" s="314"/>
      <c r="D2760" s="314"/>
      <c r="E2760" s="305"/>
      <c r="F2760" s="305"/>
      <c r="G2760" s="315"/>
      <c r="H2760" s="315"/>
      <c r="I2760" s="315"/>
      <c r="J2760" s="315"/>
      <c r="K2760" s="317"/>
      <c r="L2760" s="317"/>
      <c r="N2760" s="317"/>
      <c r="R2760" s="317"/>
      <c r="S2760" s="317"/>
      <c r="U2760" s="315"/>
      <c r="V2760" s="315"/>
    </row>
    <row r="2761" customFormat="false" ht="12.75" hidden="false" customHeight="false" outlineLevel="0" collapsed="false">
      <c r="A2761" s="306"/>
      <c r="B2761" s="313"/>
      <c r="C2761" s="314"/>
      <c r="D2761" s="314"/>
      <c r="E2761" s="305"/>
      <c r="F2761" s="305"/>
      <c r="G2761" s="315"/>
      <c r="H2761" s="315"/>
      <c r="I2761" s="315"/>
      <c r="J2761" s="315"/>
      <c r="K2761" s="317"/>
      <c r="L2761" s="317"/>
      <c r="N2761" s="317"/>
      <c r="R2761" s="317"/>
      <c r="S2761" s="317"/>
      <c r="U2761" s="315"/>
      <c r="V2761" s="315"/>
    </row>
    <row r="2762" customFormat="false" ht="12.75" hidden="false" customHeight="false" outlineLevel="0" collapsed="false">
      <c r="A2762" s="306"/>
      <c r="B2762" s="313"/>
      <c r="C2762" s="314"/>
      <c r="D2762" s="314"/>
      <c r="E2762" s="305"/>
      <c r="F2762" s="305"/>
      <c r="G2762" s="315"/>
      <c r="H2762" s="315"/>
      <c r="I2762" s="315"/>
      <c r="J2762" s="315"/>
      <c r="K2762" s="317"/>
      <c r="L2762" s="317"/>
      <c r="N2762" s="317"/>
      <c r="R2762" s="317"/>
      <c r="S2762" s="317"/>
      <c r="U2762" s="315"/>
      <c r="V2762" s="315"/>
    </row>
    <row r="2763" customFormat="false" ht="12.75" hidden="false" customHeight="false" outlineLevel="0" collapsed="false">
      <c r="A2763" s="306"/>
      <c r="B2763" s="313"/>
      <c r="C2763" s="314"/>
      <c r="D2763" s="314"/>
      <c r="E2763" s="305"/>
      <c r="F2763" s="305"/>
      <c r="G2763" s="315"/>
      <c r="H2763" s="315"/>
      <c r="I2763" s="315"/>
      <c r="J2763" s="315"/>
      <c r="K2763" s="317"/>
      <c r="L2763" s="317"/>
      <c r="N2763" s="317"/>
      <c r="R2763" s="317"/>
      <c r="S2763" s="317"/>
      <c r="U2763" s="315"/>
      <c r="V2763" s="315"/>
    </row>
    <row r="2764" customFormat="false" ht="12.75" hidden="false" customHeight="false" outlineLevel="0" collapsed="false">
      <c r="A2764" s="306"/>
      <c r="B2764" s="313"/>
      <c r="C2764" s="314"/>
      <c r="D2764" s="314"/>
      <c r="E2764" s="305"/>
      <c r="F2764" s="305"/>
      <c r="G2764" s="315"/>
      <c r="H2764" s="315"/>
      <c r="I2764" s="315"/>
      <c r="J2764" s="315"/>
      <c r="K2764" s="317"/>
      <c r="L2764" s="317"/>
      <c r="N2764" s="317"/>
      <c r="R2764" s="317"/>
      <c r="S2764" s="317"/>
      <c r="U2764" s="315"/>
      <c r="V2764" s="315"/>
    </row>
    <row r="2765" customFormat="false" ht="12.75" hidden="false" customHeight="false" outlineLevel="0" collapsed="false">
      <c r="A2765" s="306"/>
      <c r="B2765" s="313"/>
      <c r="C2765" s="314"/>
      <c r="D2765" s="314"/>
      <c r="E2765" s="305"/>
      <c r="F2765" s="305"/>
      <c r="G2765" s="315"/>
      <c r="H2765" s="315"/>
      <c r="I2765" s="315"/>
      <c r="J2765" s="315"/>
      <c r="K2765" s="317"/>
      <c r="L2765" s="317"/>
      <c r="N2765" s="317"/>
      <c r="R2765" s="317"/>
      <c r="S2765" s="317"/>
      <c r="U2765" s="315"/>
      <c r="V2765" s="315"/>
    </row>
    <row r="2766" customFormat="false" ht="12.75" hidden="false" customHeight="false" outlineLevel="0" collapsed="false">
      <c r="A2766" s="306"/>
      <c r="B2766" s="313"/>
      <c r="C2766" s="314"/>
      <c r="D2766" s="314"/>
      <c r="E2766" s="305"/>
      <c r="F2766" s="305"/>
      <c r="G2766" s="315"/>
      <c r="H2766" s="315"/>
      <c r="I2766" s="315"/>
      <c r="J2766" s="315"/>
      <c r="K2766" s="317"/>
      <c r="L2766" s="317"/>
      <c r="N2766" s="317"/>
      <c r="R2766" s="317"/>
      <c r="S2766" s="317"/>
      <c r="U2766" s="315"/>
      <c r="V2766" s="315"/>
    </row>
    <row r="2767" customFormat="false" ht="12.75" hidden="false" customHeight="false" outlineLevel="0" collapsed="false">
      <c r="A2767" s="306"/>
      <c r="B2767" s="313"/>
      <c r="C2767" s="314"/>
      <c r="D2767" s="314"/>
      <c r="E2767" s="305"/>
      <c r="F2767" s="305"/>
      <c r="G2767" s="315"/>
      <c r="H2767" s="315"/>
      <c r="I2767" s="315"/>
      <c r="J2767" s="315"/>
      <c r="K2767" s="317"/>
      <c r="L2767" s="317"/>
      <c r="N2767" s="317"/>
      <c r="R2767" s="317"/>
      <c r="S2767" s="317"/>
      <c r="U2767" s="315"/>
      <c r="V2767" s="315"/>
    </row>
    <row r="2768" customFormat="false" ht="12.75" hidden="false" customHeight="false" outlineLevel="0" collapsed="false">
      <c r="A2768" s="306"/>
      <c r="B2768" s="313"/>
      <c r="C2768" s="314"/>
      <c r="D2768" s="314"/>
      <c r="E2768" s="305"/>
      <c r="F2768" s="305"/>
      <c r="G2768" s="315"/>
      <c r="H2768" s="315"/>
      <c r="I2768" s="315"/>
      <c r="J2768" s="315"/>
      <c r="K2768" s="317"/>
      <c r="L2768" s="317"/>
      <c r="N2768" s="317"/>
      <c r="R2768" s="317"/>
      <c r="S2768" s="317"/>
      <c r="U2768" s="315"/>
      <c r="V2768" s="315"/>
    </row>
    <row r="2769" customFormat="false" ht="12.75" hidden="false" customHeight="false" outlineLevel="0" collapsed="false">
      <c r="A2769" s="306"/>
      <c r="B2769" s="313"/>
      <c r="C2769" s="314"/>
      <c r="D2769" s="314"/>
      <c r="E2769" s="305"/>
      <c r="F2769" s="305"/>
      <c r="G2769" s="315"/>
      <c r="H2769" s="315"/>
      <c r="I2769" s="315"/>
      <c r="J2769" s="315"/>
      <c r="K2769" s="317"/>
      <c r="L2769" s="317"/>
      <c r="N2769" s="317"/>
      <c r="R2769" s="317"/>
      <c r="S2769" s="317"/>
      <c r="U2769" s="315"/>
      <c r="V2769" s="315"/>
    </row>
    <row r="2770" customFormat="false" ht="12.75" hidden="false" customHeight="false" outlineLevel="0" collapsed="false">
      <c r="A2770" s="306"/>
      <c r="B2770" s="313"/>
      <c r="C2770" s="314"/>
      <c r="D2770" s="314"/>
      <c r="E2770" s="305"/>
      <c r="F2770" s="305"/>
      <c r="G2770" s="315"/>
      <c r="H2770" s="315"/>
      <c r="I2770" s="315"/>
      <c r="J2770" s="315"/>
      <c r="K2770" s="317"/>
      <c r="L2770" s="317"/>
      <c r="N2770" s="317"/>
      <c r="R2770" s="317"/>
      <c r="S2770" s="317"/>
      <c r="U2770" s="315"/>
      <c r="V2770" s="315"/>
    </row>
    <row r="2771" customFormat="false" ht="12.75" hidden="false" customHeight="false" outlineLevel="0" collapsed="false">
      <c r="A2771" s="306"/>
      <c r="B2771" s="313"/>
      <c r="C2771" s="314"/>
      <c r="D2771" s="314"/>
      <c r="E2771" s="305"/>
      <c r="F2771" s="305"/>
      <c r="G2771" s="315"/>
      <c r="H2771" s="315"/>
      <c r="I2771" s="315"/>
      <c r="J2771" s="315"/>
      <c r="K2771" s="317"/>
      <c r="L2771" s="317"/>
      <c r="N2771" s="317"/>
      <c r="R2771" s="317"/>
      <c r="S2771" s="317"/>
      <c r="U2771" s="315"/>
      <c r="V2771" s="315"/>
    </row>
    <row r="2772" customFormat="false" ht="12.75" hidden="false" customHeight="false" outlineLevel="0" collapsed="false">
      <c r="A2772" s="306"/>
      <c r="B2772" s="313"/>
      <c r="C2772" s="314"/>
      <c r="D2772" s="314"/>
      <c r="E2772" s="305"/>
      <c r="F2772" s="305"/>
      <c r="G2772" s="315"/>
      <c r="H2772" s="315"/>
      <c r="I2772" s="315"/>
      <c r="J2772" s="315"/>
      <c r="K2772" s="317"/>
      <c r="L2772" s="317"/>
      <c r="N2772" s="317"/>
      <c r="R2772" s="317"/>
      <c r="S2772" s="317"/>
      <c r="U2772" s="315"/>
      <c r="V2772" s="315"/>
    </row>
    <row r="2773" customFormat="false" ht="12.75" hidden="false" customHeight="false" outlineLevel="0" collapsed="false">
      <c r="A2773" s="306"/>
      <c r="B2773" s="313"/>
      <c r="C2773" s="314"/>
      <c r="D2773" s="314"/>
      <c r="E2773" s="305"/>
      <c r="F2773" s="305"/>
      <c r="G2773" s="315"/>
      <c r="H2773" s="315"/>
      <c r="I2773" s="315"/>
      <c r="J2773" s="315"/>
      <c r="K2773" s="317"/>
      <c r="L2773" s="317"/>
      <c r="N2773" s="317"/>
      <c r="R2773" s="317"/>
      <c r="S2773" s="317"/>
      <c r="U2773" s="315"/>
      <c r="V2773" s="315"/>
    </row>
    <row r="2774" customFormat="false" ht="12.75" hidden="false" customHeight="false" outlineLevel="0" collapsed="false">
      <c r="A2774" s="306"/>
      <c r="B2774" s="313"/>
      <c r="C2774" s="314"/>
      <c r="D2774" s="314"/>
      <c r="E2774" s="305"/>
      <c r="F2774" s="305"/>
      <c r="G2774" s="315"/>
      <c r="H2774" s="315"/>
      <c r="I2774" s="315"/>
      <c r="J2774" s="315"/>
      <c r="K2774" s="317"/>
      <c r="L2774" s="317"/>
      <c r="N2774" s="317"/>
      <c r="R2774" s="317"/>
      <c r="S2774" s="317"/>
      <c r="U2774" s="315"/>
      <c r="V2774" s="315"/>
    </row>
    <row r="2775" customFormat="false" ht="12.75" hidden="false" customHeight="false" outlineLevel="0" collapsed="false">
      <c r="A2775" s="306"/>
      <c r="B2775" s="313"/>
      <c r="C2775" s="314"/>
      <c r="D2775" s="314"/>
      <c r="E2775" s="305"/>
      <c r="F2775" s="305"/>
      <c r="G2775" s="315"/>
      <c r="H2775" s="315"/>
      <c r="I2775" s="315"/>
      <c r="J2775" s="315"/>
      <c r="K2775" s="317"/>
      <c r="L2775" s="317"/>
      <c r="N2775" s="317"/>
      <c r="R2775" s="317"/>
      <c r="S2775" s="317"/>
      <c r="U2775" s="315"/>
      <c r="V2775" s="315"/>
    </row>
    <row r="2776" customFormat="false" ht="12.75" hidden="false" customHeight="false" outlineLevel="0" collapsed="false">
      <c r="A2776" s="306"/>
      <c r="B2776" s="313"/>
      <c r="C2776" s="314"/>
      <c r="D2776" s="314"/>
      <c r="E2776" s="305"/>
      <c r="F2776" s="305"/>
      <c r="G2776" s="315"/>
      <c r="H2776" s="315"/>
      <c r="I2776" s="315"/>
      <c r="J2776" s="315"/>
      <c r="K2776" s="317"/>
      <c r="L2776" s="317"/>
      <c r="N2776" s="317"/>
      <c r="R2776" s="317"/>
      <c r="S2776" s="317"/>
      <c r="U2776" s="315"/>
      <c r="V2776" s="315"/>
    </row>
    <row r="2777" customFormat="false" ht="12.75" hidden="false" customHeight="false" outlineLevel="0" collapsed="false">
      <c r="A2777" s="306"/>
      <c r="B2777" s="313"/>
      <c r="C2777" s="314"/>
      <c r="D2777" s="314"/>
      <c r="E2777" s="305"/>
      <c r="F2777" s="305"/>
      <c r="G2777" s="315"/>
      <c r="H2777" s="315"/>
      <c r="I2777" s="315"/>
      <c r="J2777" s="315"/>
      <c r="K2777" s="317"/>
      <c r="L2777" s="317"/>
      <c r="N2777" s="317"/>
      <c r="R2777" s="317"/>
      <c r="S2777" s="317"/>
      <c r="U2777" s="315"/>
      <c r="V2777" s="315"/>
    </row>
    <row r="2778" customFormat="false" ht="12.75" hidden="false" customHeight="false" outlineLevel="0" collapsed="false">
      <c r="A2778" s="306"/>
      <c r="B2778" s="313"/>
      <c r="C2778" s="314"/>
      <c r="D2778" s="314"/>
      <c r="E2778" s="305"/>
      <c r="F2778" s="305"/>
      <c r="G2778" s="315"/>
      <c r="H2778" s="315"/>
      <c r="I2778" s="315"/>
      <c r="J2778" s="315"/>
      <c r="K2778" s="317"/>
      <c r="L2778" s="317"/>
      <c r="N2778" s="317"/>
      <c r="R2778" s="317"/>
      <c r="S2778" s="317"/>
      <c r="U2778" s="315"/>
      <c r="V2778" s="315"/>
    </row>
    <row r="2779" customFormat="false" ht="12.75" hidden="false" customHeight="false" outlineLevel="0" collapsed="false">
      <c r="A2779" s="306"/>
      <c r="B2779" s="313"/>
      <c r="C2779" s="314"/>
      <c r="D2779" s="314"/>
      <c r="E2779" s="305"/>
      <c r="F2779" s="305"/>
      <c r="G2779" s="315"/>
      <c r="H2779" s="315"/>
      <c r="I2779" s="315"/>
      <c r="J2779" s="315"/>
      <c r="K2779" s="317"/>
      <c r="L2779" s="317"/>
      <c r="N2779" s="317"/>
      <c r="R2779" s="317"/>
      <c r="S2779" s="317"/>
      <c r="U2779" s="315"/>
      <c r="V2779" s="315"/>
    </row>
    <row r="2780" customFormat="false" ht="12.75" hidden="false" customHeight="false" outlineLevel="0" collapsed="false">
      <c r="A2780" s="306"/>
      <c r="B2780" s="313"/>
      <c r="C2780" s="314"/>
      <c r="D2780" s="314"/>
      <c r="E2780" s="305"/>
      <c r="F2780" s="305"/>
      <c r="G2780" s="315"/>
      <c r="H2780" s="315"/>
      <c r="I2780" s="315"/>
      <c r="J2780" s="315"/>
      <c r="K2780" s="317"/>
      <c r="L2780" s="317"/>
      <c r="N2780" s="317"/>
      <c r="R2780" s="317"/>
      <c r="S2780" s="317"/>
      <c r="U2780" s="315"/>
      <c r="V2780" s="315"/>
    </row>
    <row r="2781" customFormat="false" ht="12.75" hidden="false" customHeight="false" outlineLevel="0" collapsed="false">
      <c r="A2781" s="306"/>
      <c r="B2781" s="313"/>
      <c r="C2781" s="314"/>
      <c r="D2781" s="314"/>
      <c r="E2781" s="305"/>
      <c r="F2781" s="305"/>
      <c r="G2781" s="315"/>
      <c r="H2781" s="315"/>
      <c r="I2781" s="315"/>
      <c r="J2781" s="315"/>
      <c r="K2781" s="317"/>
      <c r="L2781" s="317"/>
      <c r="N2781" s="317"/>
      <c r="R2781" s="317"/>
      <c r="S2781" s="317"/>
      <c r="U2781" s="315"/>
      <c r="V2781" s="315"/>
    </row>
    <row r="2782" customFormat="false" ht="12.75" hidden="false" customHeight="false" outlineLevel="0" collapsed="false">
      <c r="A2782" s="306"/>
      <c r="B2782" s="313"/>
      <c r="C2782" s="314"/>
      <c r="D2782" s="314"/>
      <c r="E2782" s="305"/>
      <c r="F2782" s="305"/>
      <c r="G2782" s="315"/>
      <c r="H2782" s="315"/>
      <c r="I2782" s="315"/>
      <c r="J2782" s="315"/>
      <c r="K2782" s="317"/>
      <c r="L2782" s="317"/>
      <c r="N2782" s="317"/>
      <c r="R2782" s="317"/>
      <c r="S2782" s="317"/>
      <c r="U2782" s="315"/>
      <c r="V2782" s="315"/>
    </row>
    <row r="2783" customFormat="false" ht="12.75" hidden="false" customHeight="false" outlineLevel="0" collapsed="false">
      <c r="A2783" s="306"/>
      <c r="B2783" s="313"/>
      <c r="C2783" s="314"/>
      <c r="D2783" s="314"/>
      <c r="E2783" s="305"/>
      <c r="F2783" s="305"/>
      <c r="G2783" s="315"/>
      <c r="H2783" s="315"/>
      <c r="I2783" s="315"/>
      <c r="J2783" s="315"/>
      <c r="K2783" s="317"/>
      <c r="L2783" s="317"/>
      <c r="N2783" s="317"/>
      <c r="R2783" s="317"/>
      <c r="S2783" s="317"/>
      <c r="U2783" s="315"/>
      <c r="V2783" s="315"/>
    </row>
    <row r="2784" customFormat="false" ht="12.75" hidden="false" customHeight="false" outlineLevel="0" collapsed="false">
      <c r="A2784" s="306"/>
      <c r="B2784" s="313"/>
      <c r="C2784" s="314"/>
      <c r="D2784" s="314"/>
      <c r="E2784" s="305"/>
      <c r="F2784" s="305"/>
      <c r="G2784" s="315"/>
      <c r="H2784" s="315"/>
      <c r="I2784" s="315"/>
      <c r="J2784" s="315"/>
      <c r="K2784" s="317"/>
      <c r="L2784" s="317"/>
      <c r="N2784" s="317"/>
      <c r="R2784" s="317"/>
      <c r="S2784" s="317"/>
      <c r="U2784" s="315"/>
      <c r="V2784" s="315"/>
    </row>
    <row r="2785" customFormat="false" ht="12.75" hidden="false" customHeight="false" outlineLevel="0" collapsed="false">
      <c r="A2785" s="306"/>
      <c r="B2785" s="313"/>
      <c r="C2785" s="314"/>
      <c r="D2785" s="314"/>
      <c r="E2785" s="305"/>
      <c r="F2785" s="305"/>
      <c r="G2785" s="315"/>
      <c r="H2785" s="315"/>
      <c r="I2785" s="315"/>
      <c r="J2785" s="315"/>
      <c r="K2785" s="317"/>
      <c r="L2785" s="317"/>
      <c r="N2785" s="317"/>
      <c r="R2785" s="317"/>
      <c r="S2785" s="317"/>
      <c r="U2785" s="315"/>
      <c r="V2785" s="315"/>
    </row>
    <row r="2786" customFormat="false" ht="12.75" hidden="false" customHeight="false" outlineLevel="0" collapsed="false">
      <c r="A2786" s="306"/>
      <c r="B2786" s="313"/>
      <c r="C2786" s="314"/>
      <c r="D2786" s="314"/>
      <c r="E2786" s="305"/>
      <c r="F2786" s="305"/>
      <c r="G2786" s="315"/>
      <c r="H2786" s="315"/>
      <c r="I2786" s="315"/>
      <c r="J2786" s="315"/>
      <c r="K2786" s="317"/>
      <c r="L2786" s="317"/>
      <c r="N2786" s="317"/>
      <c r="R2786" s="317"/>
      <c r="S2786" s="317"/>
      <c r="U2786" s="315"/>
      <c r="V2786" s="315"/>
    </row>
    <row r="2787" customFormat="false" ht="12.75" hidden="false" customHeight="false" outlineLevel="0" collapsed="false">
      <c r="A2787" s="306"/>
      <c r="B2787" s="313"/>
      <c r="C2787" s="314"/>
      <c r="D2787" s="314"/>
      <c r="E2787" s="305"/>
      <c r="F2787" s="305"/>
      <c r="G2787" s="315"/>
      <c r="H2787" s="315"/>
      <c r="I2787" s="315"/>
      <c r="J2787" s="315"/>
      <c r="K2787" s="317"/>
      <c r="L2787" s="317"/>
      <c r="N2787" s="317"/>
      <c r="R2787" s="317"/>
      <c r="S2787" s="317"/>
      <c r="U2787" s="315"/>
      <c r="V2787" s="315"/>
    </row>
    <row r="2788" customFormat="false" ht="12.75" hidden="false" customHeight="false" outlineLevel="0" collapsed="false">
      <c r="A2788" s="306"/>
      <c r="B2788" s="313"/>
      <c r="C2788" s="314"/>
      <c r="D2788" s="314"/>
      <c r="E2788" s="305"/>
      <c r="F2788" s="305"/>
      <c r="G2788" s="315"/>
      <c r="H2788" s="315"/>
      <c r="I2788" s="315"/>
      <c r="J2788" s="315"/>
      <c r="K2788" s="317"/>
      <c r="L2788" s="317"/>
      <c r="N2788" s="317"/>
      <c r="R2788" s="317"/>
      <c r="S2788" s="317"/>
      <c r="U2788" s="315"/>
      <c r="V2788" s="315"/>
    </row>
    <row r="2789" customFormat="false" ht="12.75" hidden="false" customHeight="false" outlineLevel="0" collapsed="false">
      <c r="A2789" s="306"/>
      <c r="B2789" s="313"/>
      <c r="C2789" s="314"/>
      <c r="D2789" s="314"/>
      <c r="E2789" s="305"/>
      <c r="F2789" s="305"/>
      <c r="G2789" s="315"/>
      <c r="H2789" s="315"/>
      <c r="I2789" s="315"/>
      <c r="J2789" s="315"/>
      <c r="K2789" s="317"/>
      <c r="L2789" s="317"/>
      <c r="N2789" s="317"/>
      <c r="R2789" s="317"/>
      <c r="S2789" s="317"/>
      <c r="U2789" s="315"/>
      <c r="V2789" s="315"/>
    </row>
    <row r="2790" customFormat="false" ht="12.75" hidden="false" customHeight="false" outlineLevel="0" collapsed="false">
      <c r="A2790" s="306"/>
      <c r="B2790" s="313"/>
      <c r="C2790" s="314"/>
      <c r="D2790" s="314"/>
      <c r="E2790" s="305"/>
      <c r="F2790" s="305"/>
      <c r="G2790" s="315"/>
      <c r="H2790" s="315"/>
      <c r="I2790" s="315"/>
      <c r="J2790" s="315"/>
      <c r="K2790" s="317"/>
      <c r="L2790" s="317"/>
      <c r="N2790" s="317"/>
      <c r="R2790" s="317"/>
      <c r="S2790" s="317"/>
      <c r="U2790" s="315"/>
      <c r="V2790" s="315"/>
    </row>
    <row r="2791" customFormat="false" ht="12.75" hidden="false" customHeight="false" outlineLevel="0" collapsed="false">
      <c r="A2791" s="306"/>
      <c r="B2791" s="313"/>
      <c r="C2791" s="314"/>
      <c r="D2791" s="314"/>
      <c r="E2791" s="305"/>
      <c r="F2791" s="305"/>
      <c r="G2791" s="315"/>
      <c r="H2791" s="315"/>
      <c r="I2791" s="315"/>
      <c r="J2791" s="315"/>
      <c r="K2791" s="317"/>
      <c r="L2791" s="317"/>
      <c r="N2791" s="317"/>
      <c r="R2791" s="317"/>
      <c r="S2791" s="317"/>
      <c r="U2791" s="315"/>
      <c r="V2791" s="315"/>
    </row>
    <row r="2792" customFormat="false" ht="12.75" hidden="false" customHeight="false" outlineLevel="0" collapsed="false">
      <c r="A2792" s="306"/>
      <c r="B2792" s="313"/>
      <c r="C2792" s="314"/>
      <c r="D2792" s="314"/>
      <c r="E2792" s="305"/>
      <c r="F2792" s="305"/>
      <c r="G2792" s="315"/>
      <c r="H2792" s="315"/>
      <c r="I2792" s="315"/>
      <c r="J2792" s="315"/>
      <c r="K2792" s="317"/>
      <c r="L2792" s="317"/>
      <c r="N2792" s="317"/>
      <c r="R2792" s="317"/>
      <c r="S2792" s="317"/>
      <c r="U2792" s="315"/>
      <c r="V2792" s="315"/>
    </row>
    <row r="2793" customFormat="false" ht="12.75" hidden="false" customHeight="false" outlineLevel="0" collapsed="false">
      <c r="A2793" s="306"/>
      <c r="B2793" s="313"/>
      <c r="C2793" s="314"/>
      <c r="D2793" s="314"/>
      <c r="E2793" s="305"/>
      <c r="F2793" s="305"/>
      <c r="G2793" s="315"/>
      <c r="H2793" s="315"/>
      <c r="I2793" s="315"/>
      <c r="J2793" s="315"/>
      <c r="K2793" s="317"/>
      <c r="L2793" s="317"/>
      <c r="N2793" s="317"/>
      <c r="R2793" s="317"/>
      <c r="S2793" s="317"/>
      <c r="U2793" s="315"/>
      <c r="V2793" s="315"/>
    </row>
    <row r="2794" customFormat="false" ht="12.75" hidden="false" customHeight="false" outlineLevel="0" collapsed="false">
      <c r="A2794" s="306"/>
      <c r="B2794" s="313"/>
      <c r="C2794" s="314"/>
      <c r="D2794" s="314"/>
      <c r="E2794" s="305"/>
      <c r="F2794" s="305"/>
      <c r="G2794" s="315"/>
      <c r="H2794" s="315"/>
      <c r="I2794" s="315"/>
      <c r="J2794" s="315"/>
      <c r="K2794" s="317"/>
      <c r="L2794" s="317"/>
      <c r="N2794" s="317"/>
      <c r="R2794" s="317"/>
      <c r="S2794" s="317"/>
      <c r="U2794" s="315"/>
      <c r="V2794" s="315"/>
    </row>
    <row r="2795" customFormat="false" ht="12.75" hidden="false" customHeight="false" outlineLevel="0" collapsed="false">
      <c r="A2795" s="306"/>
      <c r="B2795" s="313"/>
      <c r="C2795" s="314"/>
      <c r="D2795" s="314"/>
      <c r="E2795" s="305"/>
      <c r="F2795" s="305"/>
      <c r="G2795" s="315"/>
      <c r="H2795" s="315"/>
      <c r="I2795" s="315"/>
      <c r="J2795" s="315"/>
      <c r="K2795" s="317"/>
      <c r="L2795" s="317"/>
      <c r="N2795" s="317"/>
      <c r="R2795" s="317"/>
      <c r="S2795" s="317"/>
      <c r="U2795" s="315"/>
      <c r="V2795" s="315"/>
    </row>
    <row r="2796" customFormat="false" ht="12.75" hidden="false" customHeight="false" outlineLevel="0" collapsed="false">
      <c r="A2796" s="306"/>
      <c r="B2796" s="313"/>
      <c r="C2796" s="314"/>
      <c r="D2796" s="314"/>
      <c r="E2796" s="305"/>
      <c r="F2796" s="305"/>
      <c r="G2796" s="315"/>
      <c r="H2796" s="315"/>
      <c r="I2796" s="315"/>
      <c r="J2796" s="315"/>
      <c r="K2796" s="317"/>
      <c r="L2796" s="317"/>
      <c r="N2796" s="317"/>
      <c r="R2796" s="317"/>
      <c r="S2796" s="317"/>
      <c r="U2796" s="315"/>
      <c r="V2796" s="315"/>
    </row>
    <row r="2797" customFormat="false" ht="12.75" hidden="false" customHeight="false" outlineLevel="0" collapsed="false">
      <c r="A2797" s="306"/>
      <c r="B2797" s="313"/>
      <c r="C2797" s="314"/>
      <c r="D2797" s="314"/>
      <c r="E2797" s="305"/>
      <c r="F2797" s="305"/>
      <c r="G2797" s="315"/>
      <c r="H2797" s="315"/>
      <c r="I2797" s="315"/>
      <c r="J2797" s="315"/>
      <c r="K2797" s="317"/>
      <c r="L2797" s="317"/>
      <c r="N2797" s="317"/>
      <c r="R2797" s="317"/>
      <c r="S2797" s="317"/>
      <c r="U2797" s="315"/>
      <c r="V2797" s="315"/>
    </row>
    <row r="2798" customFormat="false" ht="12.75" hidden="false" customHeight="false" outlineLevel="0" collapsed="false">
      <c r="A2798" s="306"/>
      <c r="B2798" s="313"/>
      <c r="C2798" s="314"/>
      <c r="D2798" s="314"/>
      <c r="E2798" s="305"/>
      <c r="F2798" s="305"/>
      <c r="G2798" s="315"/>
      <c r="H2798" s="315"/>
      <c r="I2798" s="315"/>
      <c r="J2798" s="315"/>
      <c r="K2798" s="317"/>
      <c r="L2798" s="317"/>
      <c r="N2798" s="317"/>
      <c r="R2798" s="317"/>
      <c r="S2798" s="317"/>
      <c r="U2798" s="315"/>
      <c r="V2798" s="315"/>
    </row>
    <row r="2799" customFormat="false" ht="12.75" hidden="false" customHeight="false" outlineLevel="0" collapsed="false">
      <c r="A2799" s="306"/>
      <c r="B2799" s="313"/>
      <c r="C2799" s="314"/>
      <c r="D2799" s="314"/>
      <c r="E2799" s="305"/>
      <c r="F2799" s="305"/>
      <c r="G2799" s="315"/>
      <c r="H2799" s="315"/>
      <c r="I2799" s="315"/>
      <c r="J2799" s="315"/>
      <c r="K2799" s="317"/>
      <c r="L2799" s="317"/>
      <c r="N2799" s="317"/>
      <c r="R2799" s="317"/>
      <c r="S2799" s="317"/>
      <c r="U2799" s="315"/>
      <c r="V2799" s="315"/>
    </row>
    <row r="2800" customFormat="false" ht="12.75" hidden="false" customHeight="false" outlineLevel="0" collapsed="false">
      <c r="A2800" s="306"/>
      <c r="B2800" s="313"/>
      <c r="C2800" s="314"/>
      <c r="D2800" s="314"/>
      <c r="E2800" s="305"/>
      <c r="F2800" s="305"/>
      <c r="G2800" s="315"/>
      <c r="H2800" s="315"/>
      <c r="I2800" s="315"/>
      <c r="J2800" s="315"/>
      <c r="K2800" s="317"/>
      <c r="L2800" s="317"/>
      <c r="N2800" s="317"/>
      <c r="R2800" s="317"/>
      <c r="S2800" s="317"/>
      <c r="U2800" s="315"/>
      <c r="V2800" s="315"/>
    </row>
    <row r="2801" customFormat="false" ht="12.75" hidden="false" customHeight="false" outlineLevel="0" collapsed="false">
      <c r="A2801" s="306"/>
      <c r="B2801" s="313"/>
      <c r="C2801" s="314"/>
      <c r="D2801" s="314"/>
      <c r="E2801" s="305"/>
      <c r="F2801" s="305"/>
      <c r="G2801" s="315"/>
      <c r="H2801" s="315"/>
      <c r="I2801" s="315"/>
      <c r="J2801" s="315"/>
      <c r="K2801" s="317"/>
      <c r="L2801" s="317"/>
      <c r="N2801" s="317"/>
      <c r="R2801" s="317"/>
      <c r="S2801" s="317"/>
      <c r="U2801" s="315"/>
      <c r="V2801" s="315"/>
    </row>
    <row r="2802" customFormat="false" ht="12.75" hidden="false" customHeight="false" outlineLevel="0" collapsed="false">
      <c r="A2802" s="306"/>
      <c r="B2802" s="313"/>
      <c r="C2802" s="314"/>
      <c r="D2802" s="314"/>
      <c r="E2802" s="305"/>
      <c r="F2802" s="305"/>
      <c r="G2802" s="315"/>
      <c r="H2802" s="315"/>
      <c r="I2802" s="315"/>
      <c r="J2802" s="315"/>
      <c r="K2802" s="317"/>
      <c r="L2802" s="317"/>
      <c r="N2802" s="317"/>
      <c r="R2802" s="317"/>
      <c r="S2802" s="317"/>
      <c r="U2802" s="315"/>
      <c r="V2802" s="315"/>
    </row>
    <row r="2803" customFormat="false" ht="12.75" hidden="false" customHeight="false" outlineLevel="0" collapsed="false">
      <c r="A2803" s="306"/>
      <c r="B2803" s="313"/>
      <c r="C2803" s="314"/>
      <c r="D2803" s="314"/>
      <c r="E2803" s="305"/>
      <c r="F2803" s="305"/>
      <c r="G2803" s="315"/>
      <c r="H2803" s="315"/>
      <c r="I2803" s="315"/>
      <c r="J2803" s="315"/>
      <c r="K2803" s="317"/>
      <c r="L2803" s="317"/>
      <c r="N2803" s="317"/>
      <c r="R2803" s="317"/>
      <c r="S2803" s="317"/>
      <c r="U2803" s="315"/>
      <c r="V2803" s="315"/>
    </row>
    <row r="2804" customFormat="false" ht="12.75" hidden="false" customHeight="false" outlineLevel="0" collapsed="false">
      <c r="A2804" s="306"/>
      <c r="B2804" s="313"/>
      <c r="C2804" s="314"/>
      <c r="D2804" s="314"/>
      <c r="E2804" s="305"/>
      <c r="F2804" s="305"/>
      <c r="G2804" s="315"/>
      <c r="H2804" s="315"/>
      <c r="I2804" s="315"/>
      <c r="J2804" s="315"/>
      <c r="K2804" s="317"/>
      <c r="L2804" s="317"/>
      <c r="N2804" s="317"/>
      <c r="R2804" s="317"/>
      <c r="S2804" s="317"/>
      <c r="U2804" s="315"/>
      <c r="V2804" s="315"/>
    </row>
    <row r="2805" customFormat="false" ht="12.75" hidden="false" customHeight="false" outlineLevel="0" collapsed="false">
      <c r="A2805" s="306"/>
      <c r="B2805" s="313"/>
      <c r="C2805" s="314"/>
      <c r="D2805" s="314"/>
      <c r="E2805" s="305"/>
      <c r="F2805" s="305"/>
      <c r="G2805" s="315"/>
      <c r="H2805" s="315"/>
      <c r="I2805" s="315"/>
      <c r="J2805" s="315"/>
      <c r="K2805" s="317"/>
      <c r="L2805" s="317"/>
      <c r="N2805" s="317"/>
      <c r="R2805" s="317"/>
      <c r="S2805" s="317"/>
      <c r="U2805" s="315"/>
      <c r="V2805" s="315"/>
    </row>
    <row r="2806" customFormat="false" ht="12.75" hidden="false" customHeight="false" outlineLevel="0" collapsed="false">
      <c r="A2806" s="306"/>
      <c r="B2806" s="313"/>
      <c r="C2806" s="314"/>
      <c r="D2806" s="314"/>
      <c r="E2806" s="305"/>
      <c r="F2806" s="305"/>
      <c r="G2806" s="315"/>
      <c r="H2806" s="315"/>
      <c r="I2806" s="315"/>
      <c r="J2806" s="315"/>
      <c r="K2806" s="317"/>
      <c r="L2806" s="317"/>
      <c r="N2806" s="317"/>
      <c r="R2806" s="317"/>
      <c r="S2806" s="317"/>
      <c r="U2806" s="315"/>
      <c r="V2806" s="315"/>
    </row>
    <row r="2807" customFormat="false" ht="12.75" hidden="false" customHeight="false" outlineLevel="0" collapsed="false">
      <c r="A2807" s="306"/>
      <c r="B2807" s="313"/>
      <c r="C2807" s="314"/>
      <c r="D2807" s="314"/>
      <c r="E2807" s="305"/>
      <c r="F2807" s="305"/>
      <c r="G2807" s="315"/>
      <c r="H2807" s="315"/>
      <c r="I2807" s="315"/>
      <c r="J2807" s="315"/>
      <c r="K2807" s="317"/>
      <c r="L2807" s="317"/>
      <c r="N2807" s="317"/>
      <c r="R2807" s="317"/>
      <c r="S2807" s="317"/>
      <c r="U2807" s="315"/>
      <c r="V2807" s="315"/>
    </row>
    <row r="2808" customFormat="false" ht="12.75" hidden="false" customHeight="false" outlineLevel="0" collapsed="false">
      <c r="A2808" s="306"/>
      <c r="B2808" s="313"/>
      <c r="C2808" s="314"/>
      <c r="D2808" s="314"/>
      <c r="E2808" s="305"/>
      <c r="F2808" s="305"/>
      <c r="G2808" s="315"/>
      <c r="H2808" s="315"/>
      <c r="I2808" s="315"/>
      <c r="J2808" s="315"/>
      <c r="K2808" s="317"/>
      <c r="L2808" s="317"/>
      <c r="N2808" s="317"/>
      <c r="R2808" s="317"/>
      <c r="S2808" s="317"/>
      <c r="U2808" s="315"/>
      <c r="V2808" s="315"/>
    </row>
    <row r="2809" customFormat="false" ht="12.75" hidden="false" customHeight="false" outlineLevel="0" collapsed="false">
      <c r="A2809" s="306"/>
      <c r="B2809" s="313"/>
      <c r="C2809" s="314"/>
      <c r="D2809" s="314"/>
      <c r="E2809" s="305"/>
      <c r="F2809" s="305"/>
      <c r="G2809" s="315"/>
      <c r="H2809" s="315"/>
      <c r="I2809" s="315"/>
      <c r="J2809" s="315"/>
      <c r="K2809" s="317"/>
      <c r="L2809" s="317"/>
      <c r="N2809" s="317"/>
      <c r="R2809" s="317"/>
      <c r="S2809" s="317"/>
      <c r="U2809" s="315"/>
      <c r="V2809" s="315"/>
    </row>
    <row r="2810" customFormat="false" ht="12.75" hidden="false" customHeight="false" outlineLevel="0" collapsed="false">
      <c r="A2810" s="306"/>
      <c r="B2810" s="313"/>
      <c r="C2810" s="314"/>
      <c r="D2810" s="314"/>
      <c r="E2810" s="305"/>
      <c r="F2810" s="305"/>
      <c r="G2810" s="315"/>
      <c r="H2810" s="315"/>
      <c r="I2810" s="315"/>
      <c r="J2810" s="315"/>
      <c r="K2810" s="317"/>
      <c r="L2810" s="317"/>
      <c r="N2810" s="317"/>
      <c r="R2810" s="317"/>
      <c r="S2810" s="317"/>
      <c r="U2810" s="315"/>
      <c r="V2810" s="315"/>
    </row>
    <row r="2811" customFormat="false" ht="12.75" hidden="false" customHeight="false" outlineLevel="0" collapsed="false">
      <c r="A2811" s="306"/>
      <c r="B2811" s="313"/>
      <c r="C2811" s="314"/>
      <c r="D2811" s="314"/>
      <c r="E2811" s="305"/>
      <c r="F2811" s="305"/>
      <c r="G2811" s="315"/>
      <c r="H2811" s="315"/>
      <c r="I2811" s="315"/>
      <c r="J2811" s="315"/>
      <c r="K2811" s="317"/>
      <c r="L2811" s="317"/>
      <c r="N2811" s="317"/>
      <c r="R2811" s="317"/>
      <c r="S2811" s="317"/>
      <c r="U2811" s="315"/>
      <c r="V2811" s="315"/>
    </row>
    <row r="2812" customFormat="false" ht="12.75" hidden="false" customHeight="false" outlineLevel="0" collapsed="false">
      <c r="A2812" s="306"/>
      <c r="B2812" s="313"/>
      <c r="C2812" s="314"/>
      <c r="D2812" s="314"/>
      <c r="E2812" s="305"/>
      <c r="F2812" s="305"/>
      <c r="G2812" s="315"/>
      <c r="H2812" s="315"/>
      <c r="I2812" s="315"/>
      <c r="J2812" s="315"/>
      <c r="K2812" s="317"/>
      <c r="L2812" s="317"/>
      <c r="N2812" s="317"/>
      <c r="R2812" s="317"/>
      <c r="S2812" s="317"/>
      <c r="U2812" s="315"/>
      <c r="V2812" s="315"/>
    </row>
    <row r="2813" customFormat="false" ht="12.75" hidden="false" customHeight="false" outlineLevel="0" collapsed="false">
      <c r="A2813" s="306"/>
      <c r="B2813" s="313"/>
      <c r="C2813" s="314"/>
      <c r="D2813" s="314"/>
      <c r="E2813" s="305"/>
      <c r="F2813" s="305"/>
      <c r="G2813" s="315"/>
      <c r="H2813" s="315"/>
      <c r="I2813" s="315"/>
      <c r="J2813" s="315"/>
      <c r="K2813" s="317"/>
      <c r="L2813" s="317"/>
      <c r="N2813" s="317"/>
      <c r="R2813" s="317"/>
      <c r="S2813" s="317"/>
      <c r="U2813" s="315"/>
      <c r="V2813" s="315"/>
    </row>
    <row r="2814" customFormat="false" ht="12.75" hidden="false" customHeight="false" outlineLevel="0" collapsed="false">
      <c r="A2814" s="306"/>
      <c r="B2814" s="313"/>
      <c r="C2814" s="314"/>
      <c r="D2814" s="314"/>
      <c r="E2814" s="305"/>
      <c r="F2814" s="305"/>
      <c r="G2814" s="315"/>
      <c r="H2814" s="315"/>
      <c r="I2814" s="315"/>
      <c r="J2814" s="315"/>
      <c r="K2814" s="317"/>
      <c r="L2814" s="317"/>
      <c r="N2814" s="317"/>
      <c r="R2814" s="317"/>
      <c r="S2814" s="317"/>
      <c r="U2814" s="315"/>
      <c r="V2814" s="315"/>
    </row>
    <row r="2815" customFormat="false" ht="12.75" hidden="false" customHeight="false" outlineLevel="0" collapsed="false">
      <c r="A2815" s="306"/>
      <c r="B2815" s="313"/>
      <c r="C2815" s="314"/>
      <c r="D2815" s="314"/>
      <c r="E2815" s="305"/>
      <c r="F2815" s="305"/>
      <c r="G2815" s="315"/>
      <c r="H2815" s="315"/>
      <c r="I2815" s="315"/>
      <c r="J2815" s="315"/>
      <c r="K2815" s="317"/>
      <c r="L2815" s="317"/>
      <c r="N2815" s="317"/>
      <c r="R2815" s="317"/>
      <c r="S2815" s="317"/>
      <c r="U2815" s="315"/>
      <c r="V2815" s="315"/>
    </row>
    <row r="2816" customFormat="false" ht="12.75" hidden="false" customHeight="false" outlineLevel="0" collapsed="false">
      <c r="A2816" s="306"/>
      <c r="B2816" s="313"/>
      <c r="C2816" s="314"/>
      <c r="D2816" s="314"/>
      <c r="E2816" s="305"/>
      <c r="F2816" s="305"/>
      <c r="G2816" s="315"/>
      <c r="H2816" s="315"/>
      <c r="I2816" s="315"/>
      <c r="J2816" s="315"/>
      <c r="K2816" s="317"/>
      <c r="L2816" s="317"/>
      <c r="N2816" s="317"/>
      <c r="R2816" s="317"/>
      <c r="S2816" s="317"/>
      <c r="U2816" s="315"/>
      <c r="V2816" s="315"/>
    </row>
    <row r="2817" customFormat="false" ht="12.75" hidden="false" customHeight="false" outlineLevel="0" collapsed="false">
      <c r="A2817" s="306"/>
      <c r="B2817" s="313"/>
      <c r="C2817" s="314"/>
      <c r="D2817" s="314"/>
      <c r="E2817" s="305"/>
      <c r="F2817" s="305"/>
      <c r="G2817" s="315"/>
      <c r="H2817" s="315"/>
      <c r="I2817" s="315"/>
      <c r="J2817" s="315"/>
      <c r="K2817" s="317"/>
      <c r="L2817" s="317"/>
      <c r="N2817" s="317"/>
      <c r="R2817" s="317"/>
      <c r="S2817" s="317"/>
      <c r="U2817" s="315"/>
      <c r="V2817" s="315"/>
    </row>
    <row r="2818" customFormat="false" ht="12.75" hidden="false" customHeight="false" outlineLevel="0" collapsed="false">
      <c r="A2818" s="306"/>
      <c r="B2818" s="313"/>
      <c r="C2818" s="314"/>
      <c r="D2818" s="314"/>
      <c r="E2818" s="305"/>
      <c r="F2818" s="305"/>
      <c r="G2818" s="315"/>
      <c r="H2818" s="315"/>
      <c r="I2818" s="315"/>
      <c r="J2818" s="315"/>
      <c r="K2818" s="317"/>
      <c r="L2818" s="317"/>
      <c r="N2818" s="317"/>
      <c r="R2818" s="317"/>
      <c r="S2818" s="317"/>
      <c r="U2818" s="315"/>
      <c r="V2818" s="315"/>
    </row>
    <row r="2819" customFormat="false" ht="12.75" hidden="false" customHeight="false" outlineLevel="0" collapsed="false">
      <c r="A2819" s="306"/>
      <c r="B2819" s="313"/>
      <c r="C2819" s="314"/>
      <c r="D2819" s="314"/>
      <c r="E2819" s="305"/>
      <c r="F2819" s="305"/>
      <c r="G2819" s="315"/>
      <c r="H2819" s="315"/>
      <c r="I2819" s="315"/>
      <c r="J2819" s="315"/>
      <c r="K2819" s="317"/>
      <c r="L2819" s="317"/>
      <c r="N2819" s="317"/>
      <c r="R2819" s="317"/>
      <c r="S2819" s="317"/>
      <c r="U2819" s="315"/>
      <c r="V2819" s="315"/>
    </row>
    <row r="2820" customFormat="false" ht="12.75" hidden="false" customHeight="false" outlineLevel="0" collapsed="false">
      <c r="A2820" s="306"/>
      <c r="B2820" s="313"/>
      <c r="C2820" s="314"/>
      <c r="D2820" s="314"/>
      <c r="E2820" s="305"/>
      <c r="F2820" s="305"/>
      <c r="G2820" s="315"/>
      <c r="H2820" s="315"/>
      <c r="I2820" s="315"/>
      <c r="J2820" s="315"/>
      <c r="K2820" s="317"/>
      <c r="L2820" s="317"/>
      <c r="N2820" s="317"/>
      <c r="R2820" s="317"/>
      <c r="S2820" s="317"/>
      <c r="U2820" s="315"/>
      <c r="V2820" s="315"/>
    </row>
    <row r="2821" customFormat="false" ht="12.75" hidden="false" customHeight="false" outlineLevel="0" collapsed="false">
      <c r="A2821" s="306"/>
      <c r="B2821" s="313"/>
      <c r="C2821" s="314"/>
      <c r="D2821" s="314"/>
      <c r="E2821" s="305"/>
      <c r="F2821" s="305"/>
      <c r="G2821" s="315"/>
      <c r="H2821" s="315"/>
      <c r="I2821" s="315"/>
      <c r="J2821" s="315"/>
      <c r="K2821" s="317"/>
      <c r="L2821" s="317"/>
      <c r="N2821" s="317"/>
      <c r="R2821" s="317"/>
      <c r="S2821" s="317"/>
      <c r="U2821" s="315"/>
      <c r="V2821" s="315"/>
    </row>
    <row r="2822" customFormat="false" ht="12.75" hidden="false" customHeight="false" outlineLevel="0" collapsed="false">
      <c r="A2822" s="306"/>
      <c r="B2822" s="313"/>
      <c r="C2822" s="314"/>
      <c r="D2822" s="314"/>
      <c r="E2822" s="305"/>
      <c r="F2822" s="305"/>
      <c r="G2822" s="315"/>
      <c r="H2822" s="315"/>
      <c r="I2822" s="315"/>
      <c r="J2822" s="315"/>
      <c r="K2822" s="317"/>
      <c r="L2822" s="317"/>
      <c r="N2822" s="317"/>
      <c r="R2822" s="317"/>
      <c r="S2822" s="317"/>
      <c r="U2822" s="315"/>
      <c r="V2822" s="315"/>
    </row>
    <row r="2823" customFormat="false" ht="12.75" hidden="false" customHeight="false" outlineLevel="0" collapsed="false">
      <c r="A2823" s="306"/>
      <c r="B2823" s="313"/>
      <c r="C2823" s="314"/>
      <c r="D2823" s="314"/>
      <c r="E2823" s="305"/>
      <c r="F2823" s="305"/>
      <c r="G2823" s="315"/>
      <c r="H2823" s="315"/>
      <c r="I2823" s="315"/>
      <c r="J2823" s="315"/>
      <c r="K2823" s="317"/>
      <c r="L2823" s="317"/>
      <c r="N2823" s="317"/>
      <c r="R2823" s="317"/>
      <c r="S2823" s="317"/>
      <c r="U2823" s="315"/>
      <c r="V2823" s="315"/>
    </row>
    <row r="2824" customFormat="false" ht="12.75" hidden="false" customHeight="false" outlineLevel="0" collapsed="false">
      <c r="A2824" s="306"/>
      <c r="B2824" s="313"/>
      <c r="C2824" s="314"/>
      <c r="D2824" s="314"/>
      <c r="E2824" s="305"/>
      <c r="F2824" s="305"/>
      <c r="G2824" s="315"/>
      <c r="H2824" s="315"/>
      <c r="I2824" s="315"/>
      <c r="J2824" s="315"/>
      <c r="K2824" s="317"/>
      <c r="L2824" s="317"/>
      <c r="N2824" s="317"/>
      <c r="R2824" s="317"/>
      <c r="S2824" s="317"/>
      <c r="U2824" s="315"/>
      <c r="V2824" s="315"/>
    </row>
    <row r="2825" customFormat="false" ht="12.75" hidden="false" customHeight="false" outlineLevel="0" collapsed="false">
      <c r="A2825" s="306"/>
      <c r="B2825" s="313"/>
      <c r="C2825" s="314"/>
      <c r="D2825" s="314"/>
      <c r="E2825" s="305"/>
      <c r="F2825" s="305"/>
      <c r="G2825" s="315"/>
      <c r="H2825" s="315"/>
      <c r="I2825" s="315"/>
      <c r="J2825" s="315"/>
      <c r="K2825" s="317"/>
      <c r="L2825" s="317"/>
      <c r="N2825" s="317"/>
      <c r="R2825" s="317"/>
      <c r="S2825" s="317"/>
      <c r="U2825" s="315"/>
      <c r="V2825" s="315"/>
    </row>
    <row r="2826" customFormat="false" ht="12.75" hidden="false" customHeight="false" outlineLevel="0" collapsed="false">
      <c r="A2826" s="306"/>
      <c r="B2826" s="313"/>
      <c r="C2826" s="314"/>
      <c r="D2826" s="314"/>
      <c r="E2826" s="305"/>
      <c r="F2826" s="305"/>
      <c r="G2826" s="315"/>
      <c r="H2826" s="315"/>
      <c r="I2826" s="315"/>
      <c r="J2826" s="315"/>
      <c r="K2826" s="317"/>
      <c r="L2826" s="317"/>
      <c r="N2826" s="317"/>
      <c r="R2826" s="317"/>
      <c r="S2826" s="317"/>
      <c r="U2826" s="315"/>
      <c r="V2826" s="315"/>
    </row>
    <row r="2827" customFormat="false" ht="12.75" hidden="false" customHeight="false" outlineLevel="0" collapsed="false">
      <c r="A2827" s="306"/>
      <c r="B2827" s="313"/>
      <c r="C2827" s="314"/>
      <c r="D2827" s="314"/>
      <c r="E2827" s="305"/>
      <c r="F2827" s="305"/>
      <c r="G2827" s="315"/>
      <c r="H2827" s="315"/>
      <c r="I2827" s="315"/>
      <c r="J2827" s="315"/>
      <c r="K2827" s="317"/>
      <c r="L2827" s="317"/>
      <c r="N2827" s="317"/>
      <c r="R2827" s="317"/>
      <c r="S2827" s="317"/>
      <c r="U2827" s="315"/>
      <c r="V2827" s="315"/>
    </row>
    <row r="2828" customFormat="false" ht="12.75" hidden="false" customHeight="false" outlineLevel="0" collapsed="false">
      <c r="A2828" s="306"/>
      <c r="B2828" s="313"/>
      <c r="C2828" s="314"/>
      <c r="D2828" s="314"/>
      <c r="E2828" s="305"/>
      <c r="F2828" s="305"/>
      <c r="G2828" s="315"/>
      <c r="H2828" s="315"/>
      <c r="I2828" s="315"/>
      <c r="J2828" s="315"/>
      <c r="K2828" s="317"/>
      <c r="L2828" s="317"/>
      <c r="N2828" s="317"/>
      <c r="R2828" s="317"/>
      <c r="S2828" s="317"/>
      <c r="U2828" s="315"/>
      <c r="V2828" s="315"/>
    </row>
    <row r="2829" customFormat="false" ht="12.75" hidden="false" customHeight="false" outlineLevel="0" collapsed="false">
      <c r="A2829" s="306"/>
      <c r="B2829" s="313"/>
      <c r="C2829" s="314"/>
      <c r="D2829" s="314"/>
      <c r="E2829" s="305"/>
      <c r="F2829" s="305"/>
      <c r="G2829" s="315"/>
      <c r="H2829" s="315"/>
      <c r="I2829" s="315"/>
      <c r="J2829" s="315"/>
      <c r="K2829" s="317"/>
      <c r="L2829" s="317"/>
      <c r="N2829" s="317"/>
      <c r="R2829" s="317"/>
      <c r="S2829" s="317"/>
      <c r="U2829" s="315"/>
      <c r="V2829" s="315"/>
    </row>
    <row r="2830" customFormat="false" ht="12.75" hidden="false" customHeight="false" outlineLevel="0" collapsed="false">
      <c r="A2830" s="306"/>
      <c r="B2830" s="313"/>
      <c r="C2830" s="314"/>
      <c r="D2830" s="314"/>
      <c r="E2830" s="305"/>
      <c r="F2830" s="305"/>
      <c r="G2830" s="315"/>
      <c r="H2830" s="315"/>
      <c r="I2830" s="315"/>
      <c r="J2830" s="315"/>
      <c r="K2830" s="317"/>
      <c r="L2830" s="317"/>
      <c r="N2830" s="317"/>
      <c r="R2830" s="317"/>
      <c r="S2830" s="317"/>
      <c r="U2830" s="315"/>
      <c r="V2830" s="315"/>
    </row>
    <row r="2831" customFormat="false" ht="12.75" hidden="false" customHeight="false" outlineLevel="0" collapsed="false">
      <c r="A2831" s="306"/>
      <c r="B2831" s="313"/>
      <c r="C2831" s="314"/>
      <c r="D2831" s="314"/>
      <c r="E2831" s="305"/>
      <c r="F2831" s="305"/>
      <c r="G2831" s="315"/>
      <c r="H2831" s="315"/>
      <c r="I2831" s="315"/>
      <c r="J2831" s="315"/>
      <c r="K2831" s="317"/>
      <c r="L2831" s="317"/>
      <c r="N2831" s="317"/>
      <c r="R2831" s="317"/>
      <c r="S2831" s="317"/>
      <c r="U2831" s="315"/>
      <c r="V2831" s="315"/>
    </row>
    <row r="2832" customFormat="false" ht="12.75" hidden="false" customHeight="false" outlineLevel="0" collapsed="false">
      <c r="A2832" s="306"/>
      <c r="B2832" s="313"/>
      <c r="C2832" s="314"/>
      <c r="D2832" s="314"/>
      <c r="E2832" s="305"/>
      <c r="F2832" s="305"/>
      <c r="G2832" s="315"/>
      <c r="H2832" s="315"/>
      <c r="I2832" s="315"/>
      <c r="J2832" s="315"/>
      <c r="K2832" s="317"/>
      <c r="L2832" s="317"/>
      <c r="N2832" s="317"/>
      <c r="R2832" s="317"/>
      <c r="S2832" s="317"/>
      <c r="U2832" s="315"/>
      <c r="V2832" s="315"/>
    </row>
    <row r="2833" customFormat="false" ht="12.75" hidden="false" customHeight="false" outlineLevel="0" collapsed="false">
      <c r="A2833" s="306"/>
      <c r="B2833" s="313"/>
      <c r="C2833" s="314"/>
      <c r="D2833" s="314"/>
      <c r="E2833" s="305"/>
      <c r="F2833" s="305"/>
      <c r="G2833" s="315"/>
      <c r="H2833" s="315"/>
      <c r="I2833" s="315"/>
      <c r="J2833" s="315"/>
      <c r="K2833" s="317"/>
      <c r="L2833" s="317"/>
      <c r="N2833" s="317"/>
      <c r="R2833" s="317"/>
      <c r="S2833" s="317"/>
      <c r="U2833" s="315"/>
      <c r="V2833" s="315"/>
    </row>
    <row r="2834" customFormat="false" ht="12.75" hidden="false" customHeight="false" outlineLevel="0" collapsed="false">
      <c r="A2834" s="306"/>
      <c r="B2834" s="313"/>
      <c r="C2834" s="314"/>
      <c r="D2834" s="314"/>
      <c r="E2834" s="305"/>
      <c r="F2834" s="305"/>
      <c r="G2834" s="315"/>
      <c r="H2834" s="315"/>
      <c r="I2834" s="315"/>
      <c r="J2834" s="315"/>
      <c r="K2834" s="317"/>
      <c r="L2834" s="317"/>
      <c r="N2834" s="317"/>
      <c r="R2834" s="317"/>
      <c r="S2834" s="317"/>
      <c r="U2834" s="315"/>
      <c r="V2834" s="315"/>
    </row>
    <row r="2835" customFormat="false" ht="12.75" hidden="false" customHeight="false" outlineLevel="0" collapsed="false">
      <c r="A2835" s="306"/>
      <c r="B2835" s="313"/>
      <c r="C2835" s="314"/>
      <c r="D2835" s="314"/>
      <c r="E2835" s="305"/>
      <c r="F2835" s="305"/>
      <c r="G2835" s="315"/>
      <c r="H2835" s="315"/>
      <c r="I2835" s="315"/>
      <c r="J2835" s="315"/>
      <c r="K2835" s="317"/>
      <c r="L2835" s="317"/>
      <c r="N2835" s="317"/>
      <c r="R2835" s="317"/>
      <c r="S2835" s="317"/>
      <c r="U2835" s="315"/>
      <c r="V2835" s="315"/>
    </row>
    <row r="2836" customFormat="false" ht="12.75" hidden="false" customHeight="false" outlineLevel="0" collapsed="false">
      <c r="A2836" s="306"/>
      <c r="B2836" s="313"/>
      <c r="C2836" s="314"/>
      <c r="D2836" s="314"/>
      <c r="E2836" s="305"/>
      <c r="F2836" s="305"/>
      <c r="G2836" s="315"/>
      <c r="H2836" s="315"/>
      <c r="I2836" s="315"/>
      <c r="J2836" s="315"/>
      <c r="K2836" s="317"/>
      <c r="L2836" s="317"/>
      <c r="N2836" s="317"/>
      <c r="R2836" s="317"/>
      <c r="S2836" s="317"/>
      <c r="U2836" s="315"/>
      <c r="V2836" s="315"/>
    </row>
    <row r="2837" customFormat="false" ht="12.75" hidden="false" customHeight="false" outlineLevel="0" collapsed="false">
      <c r="A2837" s="306"/>
      <c r="B2837" s="313"/>
      <c r="C2837" s="314"/>
      <c r="D2837" s="314"/>
      <c r="E2837" s="305"/>
      <c r="F2837" s="305"/>
      <c r="G2837" s="315"/>
      <c r="H2837" s="315"/>
      <c r="I2837" s="315"/>
      <c r="J2837" s="315"/>
      <c r="K2837" s="317"/>
      <c r="L2837" s="317"/>
      <c r="N2837" s="317"/>
      <c r="R2837" s="317"/>
      <c r="S2837" s="317"/>
      <c r="U2837" s="315"/>
      <c r="V2837" s="315"/>
    </row>
    <row r="2838" customFormat="false" ht="12.75" hidden="false" customHeight="false" outlineLevel="0" collapsed="false">
      <c r="A2838" s="306"/>
      <c r="B2838" s="313"/>
      <c r="C2838" s="314"/>
      <c r="D2838" s="314"/>
      <c r="E2838" s="305"/>
      <c r="F2838" s="305"/>
      <c r="G2838" s="315"/>
      <c r="H2838" s="315"/>
      <c r="I2838" s="315"/>
      <c r="J2838" s="315"/>
      <c r="K2838" s="317"/>
      <c r="L2838" s="317"/>
      <c r="N2838" s="317"/>
      <c r="R2838" s="317"/>
      <c r="S2838" s="317"/>
      <c r="U2838" s="315"/>
      <c r="V2838" s="315"/>
    </row>
    <row r="2839" customFormat="false" ht="12.75" hidden="false" customHeight="false" outlineLevel="0" collapsed="false">
      <c r="A2839" s="306"/>
      <c r="B2839" s="313"/>
      <c r="C2839" s="314"/>
      <c r="D2839" s="314"/>
      <c r="E2839" s="305"/>
      <c r="F2839" s="305"/>
      <c r="G2839" s="315"/>
      <c r="H2839" s="315"/>
      <c r="I2839" s="315"/>
      <c r="J2839" s="315"/>
      <c r="K2839" s="317"/>
      <c r="L2839" s="317"/>
      <c r="N2839" s="317"/>
      <c r="R2839" s="317"/>
      <c r="S2839" s="317"/>
      <c r="U2839" s="315"/>
      <c r="V2839" s="315"/>
    </row>
    <row r="2840" customFormat="false" ht="12.75" hidden="false" customHeight="false" outlineLevel="0" collapsed="false">
      <c r="A2840" s="306"/>
      <c r="B2840" s="313"/>
      <c r="C2840" s="314"/>
      <c r="D2840" s="314"/>
      <c r="E2840" s="305"/>
      <c r="F2840" s="305"/>
      <c r="G2840" s="315"/>
      <c r="H2840" s="315"/>
      <c r="I2840" s="315"/>
      <c r="J2840" s="315"/>
      <c r="K2840" s="317"/>
      <c r="L2840" s="317"/>
      <c r="N2840" s="317"/>
      <c r="R2840" s="317"/>
      <c r="S2840" s="317"/>
      <c r="U2840" s="315"/>
      <c r="V2840" s="315"/>
    </row>
    <row r="2841" customFormat="false" ht="12.75" hidden="false" customHeight="false" outlineLevel="0" collapsed="false">
      <c r="A2841" s="306"/>
      <c r="B2841" s="313"/>
      <c r="C2841" s="314"/>
      <c r="D2841" s="314"/>
      <c r="E2841" s="305"/>
      <c r="F2841" s="305"/>
      <c r="G2841" s="315"/>
      <c r="H2841" s="315"/>
      <c r="I2841" s="315"/>
      <c r="J2841" s="315"/>
      <c r="K2841" s="317"/>
      <c r="L2841" s="317"/>
      <c r="N2841" s="317"/>
      <c r="R2841" s="317"/>
      <c r="S2841" s="317"/>
      <c r="U2841" s="315"/>
      <c r="V2841" s="315"/>
    </row>
    <row r="2842" customFormat="false" ht="12.75" hidden="false" customHeight="false" outlineLevel="0" collapsed="false">
      <c r="A2842" s="306"/>
      <c r="B2842" s="313"/>
      <c r="C2842" s="314"/>
      <c r="D2842" s="314"/>
      <c r="E2842" s="305"/>
      <c r="F2842" s="305"/>
      <c r="G2842" s="315"/>
      <c r="H2842" s="315"/>
      <c r="I2842" s="315"/>
      <c r="J2842" s="315"/>
      <c r="K2842" s="317"/>
      <c r="L2842" s="317"/>
      <c r="N2842" s="317"/>
      <c r="R2842" s="317"/>
      <c r="S2842" s="317"/>
      <c r="U2842" s="315"/>
      <c r="V2842" s="315"/>
    </row>
    <row r="2843" customFormat="false" ht="12.75" hidden="false" customHeight="false" outlineLevel="0" collapsed="false">
      <c r="A2843" s="306"/>
      <c r="B2843" s="313"/>
      <c r="C2843" s="314"/>
      <c r="D2843" s="314"/>
      <c r="E2843" s="305"/>
      <c r="F2843" s="305"/>
      <c r="G2843" s="315"/>
      <c r="H2843" s="315"/>
      <c r="I2843" s="315"/>
      <c r="J2843" s="315"/>
      <c r="K2843" s="317"/>
      <c r="L2843" s="317"/>
      <c r="N2843" s="317"/>
      <c r="R2843" s="317"/>
      <c r="S2843" s="317"/>
      <c r="U2843" s="315"/>
      <c r="V2843" s="315"/>
    </row>
    <row r="2844" customFormat="false" ht="12.75" hidden="false" customHeight="false" outlineLevel="0" collapsed="false">
      <c r="A2844" s="306"/>
      <c r="B2844" s="313"/>
      <c r="C2844" s="314"/>
      <c r="D2844" s="314"/>
      <c r="E2844" s="305"/>
      <c r="F2844" s="305"/>
      <c r="G2844" s="315"/>
      <c r="H2844" s="315"/>
      <c r="I2844" s="315"/>
      <c r="J2844" s="315"/>
      <c r="K2844" s="317"/>
      <c r="L2844" s="317"/>
      <c r="N2844" s="317"/>
      <c r="R2844" s="317"/>
      <c r="S2844" s="317"/>
      <c r="U2844" s="315"/>
      <c r="V2844" s="315"/>
    </row>
    <row r="2845" customFormat="false" ht="12.75" hidden="false" customHeight="false" outlineLevel="0" collapsed="false">
      <c r="A2845" s="306"/>
      <c r="B2845" s="313"/>
      <c r="C2845" s="314"/>
      <c r="D2845" s="314"/>
      <c r="E2845" s="305"/>
      <c r="F2845" s="305"/>
      <c r="G2845" s="315"/>
      <c r="H2845" s="315"/>
      <c r="I2845" s="315"/>
      <c r="J2845" s="315"/>
      <c r="K2845" s="317"/>
      <c r="L2845" s="317"/>
      <c r="N2845" s="317"/>
      <c r="R2845" s="317"/>
      <c r="S2845" s="317"/>
      <c r="U2845" s="315"/>
      <c r="V2845" s="315"/>
    </row>
    <row r="2846" customFormat="false" ht="12.75" hidden="false" customHeight="false" outlineLevel="0" collapsed="false">
      <c r="A2846" s="306"/>
      <c r="B2846" s="313"/>
      <c r="C2846" s="314"/>
      <c r="D2846" s="314"/>
      <c r="E2846" s="305"/>
      <c r="F2846" s="305"/>
      <c r="G2846" s="315"/>
      <c r="H2846" s="315"/>
      <c r="I2846" s="315"/>
      <c r="J2846" s="315"/>
      <c r="K2846" s="317"/>
      <c r="L2846" s="317"/>
      <c r="N2846" s="317"/>
      <c r="R2846" s="317"/>
      <c r="S2846" s="317"/>
      <c r="U2846" s="315"/>
      <c r="V2846" s="315"/>
    </row>
    <row r="2847" customFormat="false" ht="12.75" hidden="false" customHeight="false" outlineLevel="0" collapsed="false">
      <c r="A2847" s="306"/>
      <c r="B2847" s="313"/>
      <c r="C2847" s="314"/>
      <c r="D2847" s="314"/>
      <c r="E2847" s="305"/>
      <c r="F2847" s="305"/>
      <c r="G2847" s="315"/>
      <c r="H2847" s="315"/>
      <c r="I2847" s="315"/>
      <c r="J2847" s="315"/>
      <c r="K2847" s="317"/>
      <c r="L2847" s="317"/>
      <c r="N2847" s="317"/>
      <c r="R2847" s="317"/>
      <c r="S2847" s="317"/>
      <c r="U2847" s="315"/>
      <c r="V2847" s="315"/>
    </row>
    <row r="2848" customFormat="false" ht="12.75" hidden="false" customHeight="false" outlineLevel="0" collapsed="false">
      <c r="A2848" s="306"/>
      <c r="B2848" s="313"/>
      <c r="C2848" s="314"/>
      <c r="D2848" s="314"/>
      <c r="E2848" s="305"/>
      <c r="F2848" s="305"/>
      <c r="G2848" s="315"/>
      <c r="H2848" s="315"/>
      <c r="I2848" s="315"/>
      <c r="J2848" s="315"/>
      <c r="K2848" s="317"/>
      <c r="L2848" s="317"/>
      <c r="N2848" s="317"/>
      <c r="R2848" s="317"/>
      <c r="S2848" s="317"/>
      <c r="U2848" s="315"/>
      <c r="V2848" s="315"/>
    </row>
    <row r="2849" customFormat="false" ht="12.75" hidden="false" customHeight="false" outlineLevel="0" collapsed="false">
      <c r="A2849" s="306"/>
      <c r="B2849" s="313"/>
      <c r="C2849" s="314"/>
      <c r="D2849" s="314"/>
      <c r="E2849" s="305"/>
      <c r="F2849" s="305"/>
      <c r="G2849" s="315"/>
      <c r="H2849" s="315"/>
      <c r="I2849" s="315"/>
      <c r="J2849" s="315"/>
      <c r="K2849" s="317"/>
      <c r="L2849" s="317"/>
      <c r="N2849" s="317"/>
      <c r="R2849" s="317"/>
      <c r="S2849" s="317"/>
      <c r="U2849" s="315"/>
      <c r="V2849" s="315"/>
    </row>
    <row r="2852" customFormat="false" ht="12.75" hidden="false" customHeight="false" outlineLevel="0" collapsed="false">
      <c r="G2852" s="299" t="e">
        <f aca="false">#REF!+#REF!+#REF!+#REF!+#REF!+#REF!+#REF!+#REF!+#REF!+#REF!</f>
        <v>#REF!</v>
      </c>
      <c r="I2852" s="299" t="e">
        <f aca="false">#REF!+#REF!+#REF!+#REF!+#REF!+#REF!+#REF!+#REF!+#REF!+#REF!</f>
        <v>#REF!</v>
      </c>
      <c r="K2852" s="300" t="e">
        <f aca="false">#REF!+#REF!+#REF!+#REF!+#REF!+#REF!+#REF!+#REF!+#REF!+#REF!</f>
        <v>#REF!</v>
      </c>
      <c r="N2852" s="300" t="e">
        <f aca="false">#REF!+#REF!+#REF!+#REF!+#REF!+#REF!+#REF!+#REF!+#REF!+#REF!</f>
        <v>#REF!</v>
      </c>
      <c r="R2852" s="300" t="e">
        <f aca="false">#REF!+#REF!+#REF!+#REF!+#REF!+#REF!+#REF!+#REF!+#REF!+#REF!</f>
        <v>#REF!</v>
      </c>
      <c r="U2852" s="299" t="e">
        <f aca="false">#REF!+#REF!+#REF!+#REF!+#REF!+#REF!+#REF!+#REF!+#REF!+#REF!</f>
        <v>#REF!</v>
      </c>
    </row>
  </sheetData>
  <autoFilter ref="A10:Z2162"/>
  <mergeCells count="18"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N9:N10"/>
    <mergeCell ref="R9:R10"/>
    <mergeCell ref="S9:S10"/>
    <mergeCell ref="U9:U10"/>
    <mergeCell ref="V9:V10"/>
  </mergeCells>
  <printOptions headings="false" gridLines="false" gridLinesSet="true" horizontalCentered="false" verticalCentered="false"/>
  <pageMargins left="0.940277777777778" right="0.39375" top="0.196527777777778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9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true"/>
  </sheetPr>
  <dimension ref="A1:Z2722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10" topLeftCell="A1550" activePane="bottomLeft" state="frozen"/>
      <selection pane="topLeft" activeCell="A1" activeCellId="0" sqref="A1"/>
      <selection pane="bottomLeft" activeCell="G1582" activeCellId="0" sqref="G158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5" width="81.99"/>
    <col collapsed="false" customWidth="true" hidden="false" outlineLevel="0" max="2" min="2" style="296" width="7.14"/>
    <col collapsed="false" customWidth="true" hidden="false" outlineLevel="0" max="3" min="3" style="297" width="4.7"/>
    <col collapsed="false" customWidth="true" hidden="false" outlineLevel="0" max="4" min="4" style="297" width="5.13"/>
    <col collapsed="false" customWidth="true" hidden="false" outlineLevel="0" max="5" min="5" style="298" width="13.99"/>
    <col collapsed="false" customWidth="true" hidden="false" outlineLevel="0" max="6" min="6" style="298" width="5.71"/>
    <col collapsed="false" customWidth="true" hidden="false" outlineLevel="0" max="7" min="7" style="299" width="19.56"/>
    <col collapsed="false" customWidth="true" hidden="false" outlineLevel="0" max="8" min="8" style="299" width="17.42"/>
    <col collapsed="false" customWidth="true" hidden="false" outlineLevel="0" max="9" min="9" style="300" width="19.41"/>
    <col collapsed="false" customWidth="true" hidden="false" outlineLevel="0" max="10" min="10" style="300" width="17.56"/>
    <col collapsed="false" customWidth="true" hidden="true" outlineLevel="0" max="11" min="11" style="300" width="15.28"/>
    <col collapsed="false" customWidth="true" hidden="true" outlineLevel="0" max="12" min="12" style="300" width="13.14"/>
    <col collapsed="false" customWidth="true" hidden="false" outlineLevel="0" max="13" min="13" style="301" width="16.99"/>
    <col collapsed="false" customWidth="true" hidden="true" outlineLevel="0" max="14" min="14" style="300" width="17.99"/>
    <col collapsed="false" customWidth="true" hidden="true" outlineLevel="0" max="15" min="15" style="301" width="9.06"/>
    <col collapsed="false" customWidth="true" hidden="false" outlineLevel="0" max="17" min="16" style="301" width="20.28"/>
    <col collapsed="false" customWidth="true" hidden="false" outlineLevel="0" max="18" min="18" style="300" width="19.41"/>
    <col collapsed="false" customWidth="true" hidden="false" outlineLevel="0" max="19" min="19" style="300" width="17.56"/>
    <col collapsed="false" customWidth="true" hidden="false" outlineLevel="0" max="20" min="20" style="302" width="18.56"/>
    <col collapsed="false" customWidth="true" hidden="false" outlineLevel="0" max="21" min="21" style="299" width="13.99"/>
    <col collapsed="false" customWidth="true" hidden="false" outlineLevel="0" max="22" min="22" style="299" width="14.28"/>
    <col collapsed="false" customWidth="true" hidden="false" outlineLevel="0" max="24" min="23" style="301" width="13.14"/>
    <col collapsed="false" customWidth="true" hidden="false" outlineLevel="0" max="25" min="25" style="301" width="63.56"/>
    <col collapsed="false" customWidth="false" hidden="false" outlineLevel="0" max="257" min="26" style="301" width="9.14"/>
  </cols>
  <sheetData>
    <row r="1" customFormat="false" ht="12.75" hidden="false" customHeight="false" outlineLevel="0" collapsed="false">
      <c r="J1" s="303" t="s">
        <v>1971</v>
      </c>
      <c r="L1" s="303" t="s">
        <v>879</v>
      </c>
      <c r="P1" s="301" t="n">
        <f aca="false">744349.8+113415.3+60192.9+13992.6+11.4+258.9+6683+8381.8+69.2+227.6+14.3+20.1+173+50.4+49496.6+14302.9</f>
        <v>1011639.8</v>
      </c>
      <c r="Q1" s="301" t="n">
        <f aca="false">744605.4+113415.3+60192.9+13992.6+11.4+258.9+13449+69.2+20.1+14.3+216.4+8381.8+224.5+49.2+173+49496.6+9002</f>
        <v>1013572.6</v>
      </c>
      <c r="R1" s="301"/>
      <c r="V1" s="304"/>
    </row>
    <row r="2" customFormat="false" ht="12.75" hidden="false" customHeight="false" outlineLevel="0" collapsed="false">
      <c r="J2" s="303" t="s">
        <v>15</v>
      </c>
      <c r="L2" s="303" t="s">
        <v>15</v>
      </c>
      <c r="P2" s="308" t="n">
        <f aca="false">P1-G2022</f>
        <v>-0.107001000083983</v>
      </c>
      <c r="Q2" s="308" t="n">
        <f aca="false">Q1-I2022</f>
        <v>-0.106999999959953</v>
      </c>
      <c r="R2" s="301"/>
      <c r="V2" s="304"/>
    </row>
    <row r="3" customFormat="false" ht="12.75" hidden="false" customHeight="false" outlineLevel="0" collapsed="false">
      <c r="E3" s="307"/>
      <c r="J3" s="303" t="s">
        <v>276</v>
      </c>
      <c r="L3" s="303" t="s">
        <v>278</v>
      </c>
      <c r="S3" s="303"/>
      <c r="V3" s="304"/>
    </row>
    <row r="4" customFormat="false" ht="12.75" hidden="false" customHeight="false" outlineLevel="0" collapsed="false">
      <c r="E4" s="307"/>
      <c r="J4" s="303" t="s">
        <v>738</v>
      </c>
      <c r="L4" s="303" t="s">
        <v>1972</v>
      </c>
      <c r="P4" s="301" t="n">
        <v>1011639.9</v>
      </c>
      <c r="Q4" s="301" t="n">
        <v>1013572.7</v>
      </c>
      <c r="S4" s="303"/>
      <c r="V4" s="304"/>
    </row>
    <row r="5" customFormat="false" ht="12.75" hidden="false" customHeight="false" outlineLevel="0" collapsed="false">
      <c r="E5" s="307"/>
      <c r="P5" s="301" t="n">
        <f aca="false">P4-P1</f>
        <v>0.0999999998603016</v>
      </c>
      <c r="Q5" s="301" t="n">
        <f aca="false">Q4-Q1</f>
        <v>0.0999999998603016</v>
      </c>
    </row>
    <row r="6" customFormat="false" ht="15" hidden="false" customHeight="false" outlineLevel="0" collapsed="false">
      <c r="A6" s="309" t="s">
        <v>1973</v>
      </c>
      <c r="B6" s="309"/>
      <c r="C6" s="309"/>
      <c r="D6" s="309"/>
      <c r="E6" s="309"/>
      <c r="F6" s="309"/>
      <c r="G6" s="309"/>
      <c r="H6" s="309"/>
      <c r="I6" s="310"/>
      <c r="J6" s="310"/>
      <c r="K6" s="310"/>
      <c r="L6" s="310"/>
      <c r="N6" s="301"/>
      <c r="R6" s="310"/>
      <c r="S6" s="310"/>
      <c r="U6" s="311"/>
      <c r="V6" s="311"/>
    </row>
    <row r="7" customFormat="false" ht="12.75" hidden="false" customHeight="false" outlineLevel="0" collapsed="false">
      <c r="A7" s="312"/>
      <c r="B7" s="313"/>
      <c r="C7" s="314"/>
      <c r="D7" s="314"/>
      <c r="E7" s="305"/>
      <c r="F7" s="305"/>
      <c r="G7" s="315"/>
      <c r="H7" s="316" t="n">
        <f aca="false">H399+H628+H698+H897+H1099+H1485</f>
        <v>0</v>
      </c>
      <c r="I7" s="318"/>
      <c r="J7" s="318" t="n">
        <f aca="false">J399+J628+J698+J897+J1099+J1485</f>
        <v>0</v>
      </c>
      <c r="K7" s="317"/>
      <c r="L7" s="317"/>
      <c r="N7" s="317"/>
      <c r="R7" s="318"/>
      <c r="S7" s="318" t="n">
        <f aca="false">S399+S628+S698+S897+S1099+S1485</f>
        <v>114767.8</v>
      </c>
      <c r="U7" s="315"/>
      <c r="V7" s="315" t="n">
        <f aca="false">V399+V628+V698+V897+V1099+V1485</f>
        <v>150036.33549</v>
      </c>
    </row>
    <row r="8" customFormat="false" ht="12.75" hidden="false" customHeight="false" outlineLevel="0" collapsed="false">
      <c r="A8" s="312"/>
      <c r="B8" s="313"/>
      <c r="C8" s="314"/>
      <c r="D8" s="314"/>
      <c r="E8" s="305"/>
      <c r="F8" s="305"/>
      <c r="G8" s="315"/>
      <c r="H8" s="315"/>
      <c r="I8" s="317"/>
      <c r="J8" s="317"/>
      <c r="K8" s="317"/>
      <c r="L8" s="319" t="s">
        <v>249</v>
      </c>
      <c r="N8" s="317"/>
      <c r="R8" s="317"/>
      <c r="S8" s="317"/>
      <c r="U8" s="315"/>
      <c r="V8" s="315"/>
    </row>
    <row r="9" customFormat="false" ht="14.25" hidden="false" customHeight="true" outlineLevel="0" collapsed="false">
      <c r="A9" s="320" t="s">
        <v>285</v>
      </c>
      <c r="B9" s="321" t="s">
        <v>663</v>
      </c>
      <c r="C9" s="322" t="s">
        <v>881</v>
      </c>
      <c r="D9" s="322" t="s">
        <v>882</v>
      </c>
      <c r="E9" s="323" t="s">
        <v>883</v>
      </c>
      <c r="F9" s="323" t="s">
        <v>884</v>
      </c>
      <c r="G9" s="247" t="s">
        <v>252</v>
      </c>
      <c r="H9" s="324" t="s">
        <v>742</v>
      </c>
      <c r="I9" s="247" t="s">
        <v>253</v>
      </c>
      <c r="J9" s="248" t="s">
        <v>742</v>
      </c>
      <c r="K9" s="247" t="s">
        <v>287</v>
      </c>
      <c r="L9" s="248" t="s">
        <v>742</v>
      </c>
      <c r="N9" s="247" t="s">
        <v>885</v>
      </c>
      <c r="R9" s="247" t="s">
        <v>886</v>
      </c>
      <c r="S9" s="248" t="s">
        <v>742</v>
      </c>
      <c r="U9" s="325" t="s">
        <v>887</v>
      </c>
      <c r="V9" s="324" t="s">
        <v>742</v>
      </c>
    </row>
    <row r="10" customFormat="false" ht="14.25" hidden="false" customHeight="true" outlineLevel="0" collapsed="false">
      <c r="A10" s="320"/>
      <c r="B10" s="321"/>
      <c r="C10" s="322"/>
      <c r="D10" s="322"/>
      <c r="E10" s="323"/>
      <c r="F10" s="323"/>
      <c r="G10" s="247"/>
      <c r="H10" s="324"/>
      <c r="I10" s="247"/>
      <c r="J10" s="248"/>
      <c r="K10" s="247"/>
      <c r="L10" s="248"/>
      <c r="N10" s="247"/>
      <c r="R10" s="247"/>
      <c r="S10" s="248"/>
      <c r="U10" s="325"/>
      <c r="V10" s="324"/>
    </row>
    <row r="11" s="332" customFormat="true" ht="31.5" hidden="false" customHeight="false" outlineLevel="0" collapsed="false">
      <c r="A11" s="326" t="s">
        <v>888</v>
      </c>
      <c r="B11" s="327" t="s">
        <v>566</v>
      </c>
      <c r="C11" s="328"/>
      <c r="D11" s="328"/>
      <c r="E11" s="329"/>
      <c r="F11" s="329"/>
      <c r="G11" s="330" t="n">
        <f aca="false">G12</f>
        <v>2331.5</v>
      </c>
      <c r="H11" s="330" t="n">
        <f aca="false">H12</f>
        <v>0</v>
      </c>
      <c r="I11" s="330" t="n">
        <f aca="false">I12</f>
        <v>2270.4</v>
      </c>
      <c r="J11" s="330" t="n">
        <f aca="false">J12</f>
        <v>0</v>
      </c>
      <c r="K11" s="330" t="n">
        <f aca="false">I11-G11</f>
        <v>-61.0999999999995</v>
      </c>
      <c r="L11" s="330" t="n">
        <f aca="false">J11-H11</f>
        <v>0</v>
      </c>
      <c r="M11" s="331" t="n">
        <f aca="false">I11-G11-K11</f>
        <v>0</v>
      </c>
      <c r="N11" s="330" t="n">
        <f aca="false">N12</f>
        <v>2872.16</v>
      </c>
      <c r="R11" s="330" t="n">
        <f aca="false">R12</f>
        <v>3858.20758</v>
      </c>
      <c r="S11" s="330" t="n">
        <f aca="false">S12</f>
        <v>0</v>
      </c>
      <c r="T11" s="331" t="n">
        <f aca="false">I11-G11</f>
        <v>-61.0999999999995</v>
      </c>
      <c r="U11" s="330" t="n">
        <f aca="false">U12</f>
        <v>3631.10023</v>
      </c>
      <c r="V11" s="330" t="n">
        <f aca="false">V12</f>
        <v>0</v>
      </c>
      <c r="W11" s="333" t="n">
        <f aca="false">G11-I11</f>
        <v>61.0999999999995</v>
      </c>
      <c r="X11" s="333" t="n">
        <f aca="false">K11+W11</f>
        <v>0</v>
      </c>
    </row>
    <row r="12" customFormat="false" ht="15" hidden="false" customHeight="false" outlineLevel="0" collapsed="false">
      <c r="A12" s="334" t="s">
        <v>745</v>
      </c>
      <c r="B12" s="335" t="s">
        <v>566</v>
      </c>
      <c r="C12" s="336" t="s">
        <v>889</v>
      </c>
      <c r="D12" s="336"/>
      <c r="E12" s="337"/>
      <c r="F12" s="337"/>
      <c r="G12" s="338" t="n">
        <f aca="false">G13+G31+G45</f>
        <v>2331.5</v>
      </c>
      <c r="H12" s="338" t="n">
        <f aca="false">H13+H31+H45</f>
        <v>0</v>
      </c>
      <c r="I12" s="338" t="n">
        <f aca="false">I13+I31+I45</f>
        <v>2270.4</v>
      </c>
      <c r="J12" s="338" t="n">
        <f aca="false">J13+J31+J45</f>
        <v>0</v>
      </c>
      <c r="K12" s="338" t="n">
        <f aca="false">I12-G12</f>
        <v>-61.0999999999995</v>
      </c>
      <c r="L12" s="338" t="n">
        <f aca="false">J12-H12</f>
        <v>0</v>
      </c>
      <c r="M12" s="331" t="n">
        <f aca="false">I12-G12-K12</f>
        <v>0</v>
      </c>
      <c r="N12" s="338" t="n">
        <f aca="false">N13+N31+N45</f>
        <v>2872.16</v>
      </c>
      <c r="R12" s="338" t="n">
        <f aca="false">R13+R31+R45</f>
        <v>3858.20758</v>
      </c>
      <c r="S12" s="338" t="n">
        <f aca="false">S13+S31+S45</f>
        <v>0</v>
      </c>
      <c r="T12" s="331" t="n">
        <f aca="false">I12-G12</f>
        <v>-61.0999999999995</v>
      </c>
      <c r="U12" s="338" t="n">
        <f aca="false">U13+U31+U45</f>
        <v>3631.10023</v>
      </c>
      <c r="V12" s="338" t="n">
        <f aca="false">V13+V31+V45</f>
        <v>0</v>
      </c>
      <c r="W12" s="333" t="n">
        <f aca="false">G12-I12</f>
        <v>61.0999999999995</v>
      </c>
      <c r="X12" s="333" t="n">
        <f aca="false">K12+W12</f>
        <v>0</v>
      </c>
    </row>
    <row r="13" s="339" customFormat="true" ht="25.5" hidden="false" customHeight="false" outlineLevel="0" collapsed="false">
      <c r="A13" s="334" t="s">
        <v>749</v>
      </c>
      <c r="B13" s="335" t="s">
        <v>566</v>
      </c>
      <c r="C13" s="336" t="s">
        <v>889</v>
      </c>
      <c r="D13" s="336" t="s">
        <v>890</v>
      </c>
      <c r="E13" s="337"/>
      <c r="F13" s="337"/>
      <c r="G13" s="338" t="n">
        <f aca="false">G14</f>
        <v>1175.8</v>
      </c>
      <c r="H13" s="338" t="n">
        <f aca="false">H14</f>
        <v>0</v>
      </c>
      <c r="I13" s="338" t="n">
        <f aca="false">I14</f>
        <v>1115</v>
      </c>
      <c r="J13" s="338" t="n">
        <f aca="false">J14</f>
        <v>0</v>
      </c>
      <c r="K13" s="338" t="n">
        <f aca="false">I13-G13</f>
        <v>-60.8</v>
      </c>
      <c r="L13" s="338" t="n">
        <f aca="false">J13-H13</f>
        <v>0</v>
      </c>
      <c r="M13" s="331" t="n">
        <f aca="false">I13-G13-K13</f>
        <v>0</v>
      </c>
      <c r="N13" s="338" t="n">
        <f aca="false">N14</f>
        <v>1661.5</v>
      </c>
      <c r="R13" s="338" t="n">
        <f aca="false">R14</f>
        <v>2393.834</v>
      </c>
      <c r="S13" s="338" t="n">
        <f aca="false">S14</f>
        <v>0</v>
      </c>
      <c r="T13" s="331" t="n">
        <f aca="false">I13-G13</f>
        <v>-60.8</v>
      </c>
      <c r="U13" s="338" t="n">
        <f aca="false">U14</f>
        <v>2055.127</v>
      </c>
      <c r="V13" s="338" t="n">
        <f aca="false">V14</f>
        <v>0</v>
      </c>
      <c r="W13" s="333" t="n">
        <f aca="false">G13-I13</f>
        <v>60.8</v>
      </c>
      <c r="X13" s="333" t="n">
        <f aca="false">K13+W13</f>
        <v>0</v>
      </c>
    </row>
    <row r="14" s="339" customFormat="true" ht="15" hidden="false" customHeight="false" outlineLevel="0" collapsed="false">
      <c r="A14" s="334" t="s">
        <v>891</v>
      </c>
      <c r="B14" s="335" t="s">
        <v>566</v>
      </c>
      <c r="C14" s="336" t="s">
        <v>889</v>
      </c>
      <c r="D14" s="336" t="s">
        <v>890</v>
      </c>
      <c r="E14" s="337" t="s">
        <v>892</v>
      </c>
      <c r="F14" s="337"/>
      <c r="G14" s="338" t="n">
        <f aca="false">G15+G22+G25+G28</f>
        <v>1175.8</v>
      </c>
      <c r="H14" s="338" t="n">
        <f aca="false">H15+H22+H25+H28</f>
        <v>0</v>
      </c>
      <c r="I14" s="338" t="n">
        <f aca="false">I15+I22+I25+I28</f>
        <v>1115</v>
      </c>
      <c r="J14" s="338" t="n">
        <f aca="false">J15+J22+J25+J28</f>
        <v>0</v>
      </c>
      <c r="K14" s="338" t="n">
        <f aca="false">I14-G14</f>
        <v>-60.8</v>
      </c>
      <c r="L14" s="338" t="n">
        <f aca="false">J14-H14</f>
        <v>0</v>
      </c>
      <c r="M14" s="331" t="n">
        <f aca="false">I14-G14-K14</f>
        <v>0</v>
      </c>
      <c r="N14" s="338" t="n">
        <f aca="false">N15+N22+N25</f>
        <v>1661.5</v>
      </c>
      <c r="R14" s="338" t="n">
        <f aca="false">R15+R22+R25+R28</f>
        <v>2393.834</v>
      </c>
      <c r="S14" s="338" t="n">
        <f aca="false">S15+S22+S25+S28</f>
        <v>0</v>
      </c>
      <c r="T14" s="331" t="n">
        <f aca="false">I14-G14</f>
        <v>-60.8</v>
      </c>
      <c r="U14" s="338" t="n">
        <f aca="false">U15+U22+U25+U28</f>
        <v>2055.127</v>
      </c>
      <c r="V14" s="338" t="n">
        <f aca="false">V15+V22+V25+V28</f>
        <v>0</v>
      </c>
      <c r="W14" s="333" t="n">
        <f aca="false">G14-I14</f>
        <v>60.8</v>
      </c>
      <c r="X14" s="333" t="n">
        <f aca="false">K14+W14</f>
        <v>0</v>
      </c>
    </row>
    <row r="15" s="339" customFormat="true" ht="15" hidden="false" customHeight="false" outlineLevel="0" collapsed="false">
      <c r="A15" s="340" t="s">
        <v>893</v>
      </c>
      <c r="B15" s="335" t="s">
        <v>566</v>
      </c>
      <c r="C15" s="336" t="s">
        <v>889</v>
      </c>
      <c r="D15" s="336" t="s">
        <v>890</v>
      </c>
      <c r="E15" s="337" t="s">
        <v>894</v>
      </c>
      <c r="F15" s="337"/>
      <c r="G15" s="338" t="n">
        <f aca="false">SUM(G16:G21)</f>
        <v>332.7</v>
      </c>
      <c r="H15" s="338" t="n">
        <f aca="false">SUM(H16:H21)</f>
        <v>0</v>
      </c>
      <c r="I15" s="338" t="n">
        <f aca="false">SUM(I16:I21)</f>
        <v>317.5</v>
      </c>
      <c r="J15" s="338" t="n">
        <f aca="false">SUM(J16:J21)</f>
        <v>0</v>
      </c>
      <c r="K15" s="338" t="n">
        <f aca="false">I15-G15</f>
        <v>-15.2</v>
      </c>
      <c r="L15" s="338" t="n">
        <f aca="false">J15-H15</f>
        <v>0</v>
      </c>
      <c r="M15" s="331" t="n">
        <f aca="false">I15-G15-K15</f>
        <v>0</v>
      </c>
      <c r="N15" s="341" t="n">
        <f aca="false">SUM(N16:N20)</f>
        <v>478.45</v>
      </c>
      <c r="R15" s="338" t="n">
        <f aca="false">SUM(R16:R21)</f>
        <v>587.621</v>
      </c>
      <c r="S15" s="338" t="n">
        <f aca="false">SUM(S16:S21)</f>
        <v>0</v>
      </c>
      <c r="T15" s="331" t="n">
        <f aca="false">I15-G15</f>
        <v>-15.2</v>
      </c>
      <c r="U15" s="338" t="n">
        <f aca="false">SUM(U16:U21)</f>
        <v>580.331</v>
      </c>
      <c r="V15" s="338" t="n">
        <f aca="false">SUM(V16:V21)</f>
        <v>0</v>
      </c>
      <c r="W15" s="333" t="n">
        <f aca="false">G15-I15</f>
        <v>15.2</v>
      </c>
      <c r="X15" s="333" t="n">
        <f aca="false">K15+W15</f>
        <v>0</v>
      </c>
    </row>
    <row r="16" s="339" customFormat="true" ht="15" hidden="false" customHeight="false" outlineLevel="0" collapsed="false">
      <c r="A16" s="342" t="s">
        <v>895</v>
      </c>
      <c r="B16" s="343" t="s">
        <v>566</v>
      </c>
      <c r="C16" s="344" t="s">
        <v>889</v>
      </c>
      <c r="D16" s="344" t="s">
        <v>890</v>
      </c>
      <c r="E16" s="345" t="n">
        <v>9990091020</v>
      </c>
      <c r="F16" s="345" t="s">
        <v>896</v>
      </c>
      <c r="G16" s="346" t="n">
        <v>224</v>
      </c>
      <c r="H16" s="346"/>
      <c r="I16" s="346" t="n">
        <v>224</v>
      </c>
      <c r="J16" s="346"/>
      <c r="K16" s="346" t="n">
        <f aca="false">I16-G16</f>
        <v>0</v>
      </c>
      <c r="L16" s="346" t="n">
        <f aca="false">J16-H16</f>
        <v>0</v>
      </c>
      <c r="M16" s="331" t="n">
        <f aca="false">I16-G16-K16</f>
        <v>0</v>
      </c>
      <c r="N16" s="346" t="n">
        <f aca="false">408.2-94.7</f>
        <v>313.5</v>
      </c>
      <c r="P16" s="347" t="n">
        <f aca="false">G16+G18+G23+G24+G38+G40</f>
        <v>1383.3</v>
      </c>
      <c r="Q16" s="347"/>
      <c r="R16" s="346" t="n">
        <v>388.794</v>
      </c>
      <c r="S16" s="346"/>
      <c r="T16" s="331" t="n">
        <f aca="false">I16-G16</f>
        <v>0</v>
      </c>
      <c r="U16" s="346" t="n">
        <v>330.352</v>
      </c>
      <c r="V16" s="346" t="n">
        <v>0</v>
      </c>
      <c r="W16" s="333" t="n">
        <f aca="false">G16-I16</f>
        <v>0</v>
      </c>
      <c r="X16" s="333" t="n">
        <f aca="false">K16+W16</f>
        <v>0</v>
      </c>
    </row>
    <row r="17" s="339" customFormat="true" ht="25.5" hidden="false" customHeight="false" outlineLevel="0" collapsed="false">
      <c r="A17" s="342" t="s">
        <v>897</v>
      </c>
      <c r="B17" s="343" t="s">
        <v>566</v>
      </c>
      <c r="C17" s="344" t="s">
        <v>889</v>
      </c>
      <c r="D17" s="344" t="s">
        <v>890</v>
      </c>
      <c r="E17" s="345" t="s">
        <v>894</v>
      </c>
      <c r="F17" s="345" t="s">
        <v>898</v>
      </c>
      <c r="G17" s="346" t="n">
        <v>10</v>
      </c>
      <c r="H17" s="346"/>
      <c r="I17" s="346" t="n">
        <v>5</v>
      </c>
      <c r="J17" s="346"/>
      <c r="K17" s="346" t="n">
        <f aca="false">I17-G17</f>
        <v>-5</v>
      </c>
      <c r="L17" s="346" t="n">
        <f aca="false">J17-H17</f>
        <v>0</v>
      </c>
      <c r="M17" s="331" t="n">
        <f aca="false">I17-G17-K17</f>
        <v>0</v>
      </c>
      <c r="N17" s="346" t="n">
        <v>43.95</v>
      </c>
      <c r="R17" s="346" t="n">
        <v>47</v>
      </c>
      <c r="S17" s="346"/>
      <c r="T17" s="331" t="n">
        <f aca="false">I17-G17</f>
        <v>-5</v>
      </c>
      <c r="U17" s="346" t="n">
        <v>24.45</v>
      </c>
      <c r="V17" s="346" t="n">
        <v>0</v>
      </c>
      <c r="W17" s="333" t="n">
        <f aca="false">G17-I17</f>
        <v>5</v>
      </c>
      <c r="X17" s="333" t="n">
        <f aca="false">K17+W17</f>
        <v>0</v>
      </c>
    </row>
    <row r="18" s="339" customFormat="true" ht="25.5" hidden="false" customHeight="false" outlineLevel="0" collapsed="false">
      <c r="A18" s="342" t="s">
        <v>899</v>
      </c>
      <c r="B18" s="343" t="s">
        <v>566</v>
      </c>
      <c r="C18" s="344" t="s">
        <v>889</v>
      </c>
      <c r="D18" s="344" t="s">
        <v>890</v>
      </c>
      <c r="E18" s="345" t="s">
        <v>894</v>
      </c>
      <c r="F18" s="345" t="s">
        <v>900</v>
      </c>
      <c r="G18" s="346" t="n">
        <v>67.7</v>
      </c>
      <c r="H18" s="346"/>
      <c r="I18" s="346" t="n">
        <v>67.7</v>
      </c>
      <c r="J18" s="346"/>
      <c r="K18" s="346" t="n">
        <f aca="false">I18-G18</f>
        <v>0</v>
      </c>
      <c r="L18" s="346" t="n">
        <f aca="false">J18-H18</f>
        <v>0</v>
      </c>
      <c r="M18" s="331" t="n">
        <f aca="false">I18-G18-K18</f>
        <v>0</v>
      </c>
      <c r="N18" s="346" t="n">
        <v>94.7</v>
      </c>
      <c r="R18" s="346" t="n">
        <v>119.027</v>
      </c>
      <c r="S18" s="346"/>
      <c r="T18" s="331" t="n">
        <f aca="false">I18-G18</f>
        <v>0</v>
      </c>
      <c r="U18" s="346" t="n">
        <v>117.829</v>
      </c>
      <c r="V18" s="346" t="n">
        <v>0</v>
      </c>
      <c r="W18" s="333" t="n">
        <f aca="false">G18-I18</f>
        <v>0</v>
      </c>
      <c r="X18" s="333" t="n">
        <f aca="false">K18+W18</f>
        <v>0</v>
      </c>
    </row>
    <row r="19" s="339" customFormat="true" ht="15" hidden="false" customHeight="false" outlineLevel="0" collapsed="false">
      <c r="A19" s="342" t="s">
        <v>901</v>
      </c>
      <c r="B19" s="343" t="s">
        <v>566</v>
      </c>
      <c r="C19" s="344" t="s">
        <v>889</v>
      </c>
      <c r="D19" s="344" t="s">
        <v>890</v>
      </c>
      <c r="E19" s="345" t="s">
        <v>894</v>
      </c>
      <c r="F19" s="345" t="s">
        <v>902</v>
      </c>
      <c r="G19" s="346" t="n">
        <v>20</v>
      </c>
      <c r="H19" s="346"/>
      <c r="I19" s="346" t="n">
        <v>15</v>
      </c>
      <c r="J19" s="346"/>
      <c r="K19" s="346" t="n">
        <f aca="false">I19-G19</f>
        <v>-5</v>
      </c>
      <c r="L19" s="346" t="n">
        <f aca="false">J19-H19</f>
        <v>0</v>
      </c>
      <c r="M19" s="331" t="n">
        <f aca="false">I19-G19-K19</f>
        <v>0</v>
      </c>
      <c r="N19" s="346" t="n">
        <v>10.4</v>
      </c>
      <c r="R19" s="346" t="n">
        <v>8.6</v>
      </c>
      <c r="S19" s="346"/>
      <c r="T19" s="331" t="n">
        <f aca="false">I19-G19</f>
        <v>-5</v>
      </c>
      <c r="U19" s="346" t="n">
        <v>34.6542</v>
      </c>
      <c r="V19" s="346" t="n">
        <v>0</v>
      </c>
      <c r="W19" s="333" t="n">
        <f aca="false">G19-I19</f>
        <v>5</v>
      </c>
      <c r="X19" s="333" t="n">
        <f aca="false">K19+W19</f>
        <v>0</v>
      </c>
    </row>
    <row r="20" s="339" customFormat="true" ht="15" hidden="false" customHeight="false" outlineLevel="0" collapsed="false">
      <c r="A20" s="342" t="s">
        <v>903</v>
      </c>
      <c r="B20" s="343" t="s">
        <v>566</v>
      </c>
      <c r="C20" s="344" t="s">
        <v>889</v>
      </c>
      <c r="D20" s="344" t="s">
        <v>890</v>
      </c>
      <c r="E20" s="345" t="s">
        <v>894</v>
      </c>
      <c r="F20" s="345" t="s">
        <v>904</v>
      </c>
      <c r="G20" s="346" t="n">
        <v>11</v>
      </c>
      <c r="H20" s="346"/>
      <c r="I20" s="346" t="n">
        <v>5.8</v>
      </c>
      <c r="J20" s="346"/>
      <c r="K20" s="346" t="n">
        <f aca="false">I20-G20</f>
        <v>-5.2</v>
      </c>
      <c r="L20" s="346" t="n">
        <f aca="false">J20-H20</f>
        <v>0</v>
      </c>
      <c r="M20" s="331" t="n">
        <f aca="false">I20-G20-K20</f>
        <v>0</v>
      </c>
      <c r="N20" s="346" t="n">
        <v>15.9</v>
      </c>
      <c r="R20" s="346" t="n">
        <v>4.5</v>
      </c>
      <c r="S20" s="346"/>
      <c r="T20" s="331" t="n">
        <f aca="false">I20-G20</f>
        <v>-5.2</v>
      </c>
      <c r="U20" s="346" t="n">
        <v>53.5</v>
      </c>
      <c r="V20" s="346" t="n">
        <v>0</v>
      </c>
      <c r="W20" s="333" t="n">
        <f aca="false">G20-I20</f>
        <v>5.2</v>
      </c>
      <c r="X20" s="333" t="n">
        <f aca="false">K20+W20</f>
        <v>0</v>
      </c>
    </row>
    <row r="21" s="339" customFormat="true" ht="15" hidden="true" customHeight="false" outlineLevel="0" collapsed="false">
      <c r="A21" s="342" t="s">
        <v>905</v>
      </c>
      <c r="B21" s="343" t="s">
        <v>566</v>
      </c>
      <c r="C21" s="344" t="s">
        <v>889</v>
      </c>
      <c r="D21" s="344" t="s">
        <v>890</v>
      </c>
      <c r="E21" s="345" t="s">
        <v>894</v>
      </c>
      <c r="F21" s="345" t="s">
        <v>906</v>
      </c>
      <c r="G21" s="346"/>
      <c r="H21" s="346"/>
      <c r="I21" s="346"/>
      <c r="J21" s="346"/>
      <c r="K21" s="346" t="n">
        <f aca="false">I21-G21</f>
        <v>0</v>
      </c>
      <c r="L21" s="346" t="n">
        <f aca="false">J21-H21</f>
        <v>0</v>
      </c>
      <c r="M21" s="331" t="n">
        <f aca="false">I21-G21-K21</f>
        <v>0</v>
      </c>
      <c r="N21" s="346"/>
      <c r="R21" s="346" t="n">
        <v>19.7</v>
      </c>
      <c r="S21" s="346"/>
      <c r="T21" s="331" t="n">
        <f aca="false">I21-G21</f>
        <v>0</v>
      </c>
      <c r="U21" s="346" t="n">
        <v>19.5458</v>
      </c>
      <c r="V21" s="346" t="n">
        <v>0</v>
      </c>
      <c r="W21" s="333" t="n">
        <f aca="false">G21-I21</f>
        <v>0</v>
      </c>
      <c r="X21" s="333" t="n">
        <f aca="false">K21+W21</f>
        <v>0</v>
      </c>
    </row>
    <row r="22" s="339" customFormat="true" ht="25.5" hidden="false" customHeight="false" outlineLevel="0" collapsed="false">
      <c r="A22" s="340" t="s">
        <v>907</v>
      </c>
      <c r="B22" s="335" t="s">
        <v>566</v>
      </c>
      <c r="C22" s="336" t="s">
        <v>889</v>
      </c>
      <c r="D22" s="336" t="s">
        <v>890</v>
      </c>
      <c r="E22" s="337" t="s">
        <v>908</v>
      </c>
      <c r="F22" s="337"/>
      <c r="G22" s="338" t="n">
        <f aca="false">SUM(G23:G24)</f>
        <v>720</v>
      </c>
      <c r="H22" s="338" t="n">
        <f aca="false">H23</f>
        <v>0</v>
      </c>
      <c r="I22" s="338" t="n">
        <f aca="false">SUM(I23:I24)</f>
        <v>720</v>
      </c>
      <c r="J22" s="338" t="n">
        <f aca="false">J23</f>
        <v>0</v>
      </c>
      <c r="K22" s="338" t="n">
        <f aca="false">I22-G22</f>
        <v>0</v>
      </c>
      <c r="L22" s="338" t="n">
        <f aca="false">J22-H22</f>
        <v>0</v>
      </c>
      <c r="M22" s="331" t="n">
        <f aca="false">I22-G22-K22</f>
        <v>0</v>
      </c>
      <c r="N22" s="338" t="n">
        <f aca="false">SUM(N23:N24)</f>
        <v>1111.45</v>
      </c>
      <c r="R22" s="338" t="n">
        <f aca="false">SUM(R23:R24)</f>
        <v>358.726</v>
      </c>
      <c r="S22" s="338" t="n">
        <f aca="false">S23</f>
        <v>0</v>
      </c>
      <c r="T22" s="331" t="n">
        <f aca="false">I22-G22</f>
        <v>0</v>
      </c>
      <c r="U22" s="338" t="n">
        <f aca="false">SUM(U23:U24)</f>
        <v>1034.086</v>
      </c>
      <c r="V22" s="338" t="n">
        <f aca="false">V23</f>
        <v>0</v>
      </c>
      <c r="W22" s="333" t="n">
        <f aca="false">G22-I22</f>
        <v>0</v>
      </c>
      <c r="X22" s="333" t="n">
        <f aca="false">K22+W22</f>
        <v>0</v>
      </c>
    </row>
    <row r="23" s="339" customFormat="true" ht="15" hidden="false" customHeight="false" outlineLevel="0" collapsed="false">
      <c r="A23" s="342" t="s">
        <v>895</v>
      </c>
      <c r="B23" s="343" t="s">
        <v>566</v>
      </c>
      <c r="C23" s="344" t="s">
        <v>889</v>
      </c>
      <c r="D23" s="344" t="s">
        <v>890</v>
      </c>
      <c r="E23" s="345" t="s">
        <v>908</v>
      </c>
      <c r="F23" s="345" t="s">
        <v>896</v>
      </c>
      <c r="G23" s="346" t="n">
        <v>553</v>
      </c>
      <c r="H23" s="346"/>
      <c r="I23" s="346" t="n">
        <v>553</v>
      </c>
      <c r="J23" s="346"/>
      <c r="K23" s="346" t="n">
        <f aca="false">I23-G23</f>
        <v>0</v>
      </c>
      <c r="L23" s="346" t="n">
        <f aca="false">J23-H23</f>
        <v>0</v>
      </c>
      <c r="M23" s="331" t="n">
        <f aca="false">I23-G23-K23</f>
        <v>0</v>
      </c>
      <c r="N23" s="346" t="n">
        <v>843.45</v>
      </c>
      <c r="R23" s="346" t="n">
        <v>271.551</v>
      </c>
      <c r="S23" s="346"/>
      <c r="T23" s="331" t="n">
        <f aca="false">I23-G23</f>
        <v>0</v>
      </c>
      <c r="U23" s="346" t="n">
        <v>786.86278</v>
      </c>
      <c r="V23" s="346" t="n">
        <v>0</v>
      </c>
      <c r="W23" s="333" t="n">
        <f aca="false">G23-I23</f>
        <v>0</v>
      </c>
      <c r="X23" s="333" t="n">
        <f aca="false">K23+W23</f>
        <v>0</v>
      </c>
    </row>
    <row r="24" s="339" customFormat="true" ht="25.5" hidden="false" customHeight="false" outlineLevel="0" collapsed="false">
      <c r="A24" s="342" t="s">
        <v>899</v>
      </c>
      <c r="B24" s="343" t="s">
        <v>566</v>
      </c>
      <c r="C24" s="344" t="s">
        <v>889</v>
      </c>
      <c r="D24" s="344" t="s">
        <v>890</v>
      </c>
      <c r="E24" s="345" t="s">
        <v>908</v>
      </c>
      <c r="F24" s="345" t="s">
        <v>900</v>
      </c>
      <c r="G24" s="346" t="n">
        <v>167</v>
      </c>
      <c r="H24" s="346"/>
      <c r="I24" s="346" t="n">
        <v>167</v>
      </c>
      <c r="J24" s="346"/>
      <c r="K24" s="346" t="n">
        <f aca="false">I24-G24</f>
        <v>0</v>
      </c>
      <c r="L24" s="346" t="n">
        <f aca="false">J24-H24</f>
        <v>0</v>
      </c>
      <c r="M24" s="331" t="n">
        <f aca="false">I24-G24-K24</f>
        <v>0</v>
      </c>
      <c r="N24" s="346" t="n">
        <v>268</v>
      </c>
      <c r="R24" s="346" t="n">
        <v>87.175</v>
      </c>
      <c r="S24" s="346"/>
      <c r="T24" s="331" t="n">
        <f aca="false">I24-G24</f>
        <v>0</v>
      </c>
      <c r="U24" s="346" t="n">
        <v>247.22322</v>
      </c>
      <c r="V24" s="346" t="n">
        <v>0</v>
      </c>
      <c r="W24" s="333" t="n">
        <f aca="false">G24-I24</f>
        <v>0</v>
      </c>
      <c r="X24" s="333" t="n">
        <f aca="false">K24+W24</f>
        <v>0</v>
      </c>
    </row>
    <row r="25" s="339" customFormat="true" ht="15" hidden="false" customHeight="false" outlineLevel="0" collapsed="false">
      <c r="A25" s="348" t="s">
        <v>909</v>
      </c>
      <c r="B25" s="349" t="s">
        <v>566</v>
      </c>
      <c r="C25" s="350" t="s">
        <v>889</v>
      </c>
      <c r="D25" s="350" t="s">
        <v>890</v>
      </c>
      <c r="E25" s="351" t="s">
        <v>910</v>
      </c>
      <c r="F25" s="351"/>
      <c r="G25" s="338" t="n">
        <f aca="false">G26+G27</f>
        <v>123.1</v>
      </c>
      <c r="H25" s="338" t="n">
        <f aca="false">H26+H27</f>
        <v>0</v>
      </c>
      <c r="I25" s="338" t="n">
        <f aca="false">I26+I27</f>
        <v>77.5</v>
      </c>
      <c r="J25" s="338" t="n">
        <f aca="false">J26+J27</f>
        <v>0</v>
      </c>
      <c r="K25" s="338" t="n">
        <f aca="false">I25-G25</f>
        <v>-45.6</v>
      </c>
      <c r="L25" s="338" t="n">
        <f aca="false">J25-H25</f>
        <v>0</v>
      </c>
      <c r="M25" s="331" t="n">
        <f aca="false">I25-G25-K25</f>
        <v>0</v>
      </c>
      <c r="N25" s="338" t="n">
        <f aca="false">N26+N27</f>
        <v>71.6</v>
      </c>
      <c r="R25" s="338" t="n">
        <f aca="false">R26+R27</f>
        <v>361.3</v>
      </c>
      <c r="S25" s="338" t="n">
        <f aca="false">S26+S27</f>
        <v>0</v>
      </c>
      <c r="T25" s="331" t="n">
        <f aca="false">I25-G25</f>
        <v>-45.6</v>
      </c>
      <c r="U25" s="338" t="n">
        <f aca="false">U26+U27</f>
        <v>100.5</v>
      </c>
      <c r="V25" s="338" t="n">
        <f aca="false">V26+V27</f>
        <v>0</v>
      </c>
      <c r="W25" s="333" t="n">
        <f aca="false">G25-I25</f>
        <v>45.6</v>
      </c>
      <c r="X25" s="333" t="n">
        <f aca="false">K25+W25</f>
        <v>0</v>
      </c>
    </row>
    <row r="26" s="339" customFormat="true" ht="38.25" hidden="false" customHeight="false" outlineLevel="0" collapsed="false">
      <c r="A26" s="342" t="s">
        <v>911</v>
      </c>
      <c r="B26" s="343" t="s">
        <v>566</v>
      </c>
      <c r="C26" s="344" t="s">
        <v>889</v>
      </c>
      <c r="D26" s="344" t="s">
        <v>890</v>
      </c>
      <c r="E26" s="345" t="s">
        <v>910</v>
      </c>
      <c r="F26" s="345" t="s">
        <v>912</v>
      </c>
      <c r="G26" s="346" t="n">
        <v>123.1</v>
      </c>
      <c r="H26" s="346"/>
      <c r="I26" s="346" t="n">
        <v>77.5</v>
      </c>
      <c r="J26" s="346"/>
      <c r="K26" s="346" t="n">
        <f aca="false">I26-G26</f>
        <v>-45.6</v>
      </c>
      <c r="L26" s="346" t="n">
        <f aca="false">J26-H26</f>
        <v>0</v>
      </c>
      <c r="M26" s="331" t="n">
        <f aca="false">I26-G26-K26</f>
        <v>0</v>
      </c>
      <c r="N26" s="346" t="n">
        <v>20</v>
      </c>
      <c r="R26" s="346" t="n">
        <v>361.3</v>
      </c>
      <c r="S26" s="346"/>
      <c r="T26" s="331" t="n">
        <f aca="false">I26-G26</f>
        <v>-45.6</v>
      </c>
      <c r="U26" s="346" t="n">
        <v>100.5</v>
      </c>
      <c r="V26" s="346" t="n">
        <v>0</v>
      </c>
      <c r="W26" s="333" t="n">
        <f aca="false">G26-I26</f>
        <v>45.6</v>
      </c>
      <c r="X26" s="333" t="n">
        <f aca="false">K26+W26</f>
        <v>0</v>
      </c>
    </row>
    <row r="27" s="339" customFormat="true" ht="16.5" hidden="true" customHeight="true" outlineLevel="0" collapsed="false">
      <c r="A27" s="342" t="s">
        <v>903</v>
      </c>
      <c r="B27" s="343" t="s">
        <v>566</v>
      </c>
      <c r="C27" s="344" t="s">
        <v>889</v>
      </c>
      <c r="D27" s="344" t="s">
        <v>890</v>
      </c>
      <c r="E27" s="345" t="s">
        <v>910</v>
      </c>
      <c r="F27" s="345" t="s">
        <v>904</v>
      </c>
      <c r="G27" s="346"/>
      <c r="H27" s="346"/>
      <c r="I27" s="346"/>
      <c r="J27" s="346"/>
      <c r="K27" s="346" t="n">
        <f aca="false">I27-G27</f>
        <v>0</v>
      </c>
      <c r="L27" s="346" t="n">
        <f aca="false">J27-H27</f>
        <v>0</v>
      </c>
      <c r="M27" s="331" t="n">
        <f aca="false">I27-G27-K27</f>
        <v>0</v>
      </c>
      <c r="N27" s="346" t="n">
        <v>51.6</v>
      </c>
      <c r="R27" s="346"/>
      <c r="S27" s="346"/>
      <c r="T27" s="331" t="n">
        <f aca="false">I27-G27</f>
        <v>0</v>
      </c>
      <c r="U27" s="346"/>
      <c r="V27" s="346"/>
      <c r="W27" s="333" t="n">
        <f aca="false">G27-I27</f>
        <v>0</v>
      </c>
      <c r="X27" s="333" t="n">
        <f aca="false">K27+W27</f>
        <v>0</v>
      </c>
    </row>
    <row r="28" s="339" customFormat="true" ht="25.5" hidden="true" customHeight="false" outlineLevel="0" collapsed="false">
      <c r="A28" s="348" t="s">
        <v>913</v>
      </c>
      <c r="B28" s="349" t="s">
        <v>566</v>
      </c>
      <c r="C28" s="350" t="s">
        <v>889</v>
      </c>
      <c r="D28" s="350" t="s">
        <v>890</v>
      </c>
      <c r="E28" s="351" t="s">
        <v>914</v>
      </c>
      <c r="F28" s="351"/>
      <c r="G28" s="338" t="n">
        <f aca="false">G29+G30</f>
        <v>0</v>
      </c>
      <c r="H28" s="338" t="n">
        <f aca="false">H29+H30</f>
        <v>0</v>
      </c>
      <c r="I28" s="338" t="n">
        <f aca="false">I29+I30</f>
        <v>0</v>
      </c>
      <c r="J28" s="338" t="n">
        <f aca="false">J29+J30</f>
        <v>0</v>
      </c>
      <c r="K28" s="338" t="n">
        <f aca="false">I28-G28</f>
        <v>0</v>
      </c>
      <c r="L28" s="338" t="n">
        <f aca="false">J28-H28</f>
        <v>0</v>
      </c>
      <c r="M28" s="331" t="n">
        <f aca="false">I28-G28-K28</f>
        <v>0</v>
      </c>
      <c r="N28" s="346"/>
      <c r="R28" s="338" t="n">
        <f aca="false">R29+R30</f>
        <v>1086.187</v>
      </c>
      <c r="S28" s="338" t="n">
        <f aca="false">S29+S30</f>
        <v>0</v>
      </c>
      <c r="T28" s="331"/>
      <c r="U28" s="338" t="n">
        <f aca="false">U29+U30</f>
        <v>340.21</v>
      </c>
      <c r="V28" s="338" t="n">
        <f aca="false">V29+V30</f>
        <v>0</v>
      </c>
      <c r="W28" s="333" t="n">
        <f aca="false">G28-I28</f>
        <v>0</v>
      </c>
      <c r="X28" s="333" t="n">
        <f aca="false">K28+W28</f>
        <v>0</v>
      </c>
    </row>
    <row r="29" s="339" customFormat="true" ht="15" hidden="true" customHeight="false" outlineLevel="0" collapsed="false">
      <c r="A29" s="342" t="s">
        <v>895</v>
      </c>
      <c r="B29" s="343" t="s">
        <v>566</v>
      </c>
      <c r="C29" s="344" t="s">
        <v>889</v>
      </c>
      <c r="D29" s="344" t="s">
        <v>890</v>
      </c>
      <c r="E29" s="345" t="s">
        <v>914</v>
      </c>
      <c r="F29" s="345" t="s">
        <v>896</v>
      </c>
      <c r="G29" s="346"/>
      <c r="H29" s="346"/>
      <c r="I29" s="346"/>
      <c r="J29" s="346"/>
      <c r="K29" s="346" t="n">
        <f aca="false">I29-G29</f>
        <v>0</v>
      </c>
      <c r="L29" s="346" t="n">
        <f aca="false">J29-H29</f>
        <v>0</v>
      </c>
      <c r="M29" s="331" t="n">
        <f aca="false">I29-G29-K29</f>
        <v>0</v>
      </c>
      <c r="N29" s="346"/>
      <c r="R29" s="346" t="n">
        <v>834.245</v>
      </c>
      <c r="S29" s="346"/>
      <c r="T29" s="331"/>
      <c r="U29" s="346" t="n">
        <v>261.985</v>
      </c>
      <c r="V29" s="346"/>
      <c r="W29" s="333" t="n">
        <f aca="false">G29-I29</f>
        <v>0</v>
      </c>
      <c r="X29" s="333" t="n">
        <f aca="false">K29+W29</f>
        <v>0</v>
      </c>
    </row>
    <row r="30" s="339" customFormat="true" ht="25.5" hidden="true" customHeight="false" outlineLevel="0" collapsed="false">
      <c r="A30" s="342" t="s">
        <v>899</v>
      </c>
      <c r="B30" s="343" t="s">
        <v>566</v>
      </c>
      <c r="C30" s="344" t="s">
        <v>889</v>
      </c>
      <c r="D30" s="344" t="s">
        <v>890</v>
      </c>
      <c r="E30" s="345" t="s">
        <v>914</v>
      </c>
      <c r="F30" s="345" t="s">
        <v>900</v>
      </c>
      <c r="G30" s="346"/>
      <c r="H30" s="346"/>
      <c r="I30" s="346"/>
      <c r="J30" s="346"/>
      <c r="K30" s="346" t="n">
        <f aca="false">I30-G30</f>
        <v>0</v>
      </c>
      <c r="L30" s="346" t="n">
        <f aca="false">J30-H30</f>
        <v>0</v>
      </c>
      <c r="M30" s="331" t="n">
        <f aca="false">I30-G30-K30</f>
        <v>0</v>
      </c>
      <c r="N30" s="346"/>
      <c r="R30" s="346" t="n">
        <v>251.942</v>
      </c>
      <c r="S30" s="346"/>
      <c r="T30" s="331"/>
      <c r="U30" s="346" t="n">
        <v>78.225</v>
      </c>
      <c r="V30" s="346"/>
      <c r="W30" s="333" t="n">
        <f aca="false">G30-I30</f>
        <v>0</v>
      </c>
      <c r="X30" s="333" t="n">
        <f aca="false">K30+W30</f>
        <v>0</v>
      </c>
    </row>
    <row r="31" s="339" customFormat="true" ht="25.5" hidden="false" customHeight="false" outlineLevel="0" collapsed="false">
      <c r="A31" s="340" t="s">
        <v>755</v>
      </c>
      <c r="B31" s="335" t="s">
        <v>566</v>
      </c>
      <c r="C31" s="336" t="s">
        <v>889</v>
      </c>
      <c r="D31" s="336" t="s">
        <v>917</v>
      </c>
      <c r="E31" s="337"/>
      <c r="F31" s="337"/>
      <c r="G31" s="338" t="n">
        <f aca="false">G32</f>
        <v>922.6</v>
      </c>
      <c r="H31" s="338" t="n">
        <f aca="false">H32</f>
        <v>0</v>
      </c>
      <c r="I31" s="338" t="n">
        <f aca="false">I32</f>
        <v>922.3</v>
      </c>
      <c r="J31" s="338" t="n">
        <f aca="false">J32</f>
        <v>0</v>
      </c>
      <c r="K31" s="338" t="n">
        <f aca="false">I31-G31</f>
        <v>-0.299999999999955</v>
      </c>
      <c r="L31" s="338" t="n">
        <f aca="false">J31-H31</f>
        <v>0</v>
      </c>
      <c r="M31" s="331" t="n">
        <f aca="false">I31-G31-K31</f>
        <v>0</v>
      </c>
      <c r="N31" s="338" t="n">
        <f aca="false">N32</f>
        <v>967.06</v>
      </c>
      <c r="R31" s="338" t="n">
        <f aca="false">R32</f>
        <v>1246.67358</v>
      </c>
      <c r="S31" s="338" t="n">
        <f aca="false">S32</f>
        <v>0</v>
      </c>
      <c r="T31" s="331" t="n">
        <f aca="false">I31-G31</f>
        <v>-0.299999999999955</v>
      </c>
      <c r="U31" s="338" t="n">
        <f aca="false">U32</f>
        <v>1295.97323</v>
      </c>
      <c r="V31" s="338" t="n">
        <f aca="false">V32</f>
        <v>0</v>
      </c>
      <c r="W31" s="333" t="n">
        <f aca="false">G31-I31</f>
        <v>0.299999999999955</v>
      </c>
      <c r="X31" s="333" t="n">
        <f aca="false">K31+W31</f>
        <v>0</v>
      </c>
    </row>
    <row r="32" s="339" customFormat="true" ht="15" hidden="false" customHeight="false" outlineLevel="0" collapsed="false">
      <c r="A32" s="340" t="s">
        <v>891</v>
      </c>
      <c r="B32" s="335" t="s">
        <v>566</v>
      </c>
      <c r="C32" s="336" t="s">
        <v>889</v>
      </c>
      <c r="D32" s="336" t="s">
        <v>917</v>
      </c>
      <c r="E32" s="337" t="s">
        <v>892</v>
      </c>
      <c r="F32" s="337"/>
      <c r="G32" s="338" t="n">
        <f aca="false">G37+G33+G42</f>
        <v>922.6</v>
      </c>
      <c r="H32" s="338" t="n">
        <f aca="false">H37+H33+H42</f>
        <v>0</v>
      </c>
      <c r="I32" s="338" t="n">
        <f aca="false">I37+I33+I42</f>
        <v>922.3</v>
      </c>
      <c r="J32" s="338" t="n">
        <f aca="false">J37+J33+J42</f>
        <v>0</v>
      </c>
      <c r="K32" s="338" t="n">
        <f aca="false">I32-G32</f>
        <v>-0.299999999999955</v>
      </c>
      <c r="L32" s="338" t="n">
        <f aca="false">J32-H32</f>
        <v>0</v>
      </c>
      <c r="M32" s="331" t="n">
        <f aca="false">I32-G32-K32</f>
        <v>0</v>
      </c>
      <c r="N32" s="338" t="n">
        <f aca="false">N37+N33</f>
        <v>967.06</v>
      </c>
      <c r="R32" s="338" t="n">
        <f aca="false">R37+R33+R42</f>
        <v>1246.67358</v>
      </c>
      <c r="S32" s="338" t="n">
        <f aca="false">S37+S33+S42</f>
        <v>0</v>
      </c>
      <c r="T32" s="331" t="n">
        <f aca="false">I32-G32</f>
        <v>-0.299999999999955</v>
      </c>
      <c r="U32" s="338" t="n">
        <f aca="false">U37+U33+U42</f>
        <v>1295.97323</v>
      </c>
      <c r="V32" s="338" t="n">
        <f aca="false">V37+V33+V42</f>
        <v>0</v>
      </c>
      <c r="W32" s="333" t="n">
        <f aca="false">G32-I32</f>
        <v>0.299999999999955</v>
      </c>
      <c r="X32" s="333" t="n">
        <f aca="false">K32+W32</f>
        <v>0</v>
      </c>
    </row>
    <row r="33" s="339" customFormat="true" ht="25.5" hidden="false" customHeight="false" outlineLevel="0" collapsed="false">
      <c r="A33" s="348" t="s">
        <v>918</v>
      </c>
      <c r="B33" s="335" t="s">
        <v>566</v>
      </c>
      <c r="C33" s="352" t="s">
        <v>889</v>
      </c>
      <c r="D33" s="352" t="s">
        <v>917</v>
      </c>
      <c r="E33" s="353" t="s">
        <v>919</v>
      </c>
      <c r="F33" s="353"/>
      <c r="G33" s="338" t="n">
        <f aca="false">SUM(G34:G36)</f>
        <v>550</v>
      </c>
      <c r="H33" s="338" t="n">
        <f aca="false">SUM(H34:H36)</f>
        <v>0</v>
      </c>
      <c r="I33" s="338" t="n">
        <f aca="false">SUM(I34:I36)</f>
        <v>550</v>
      </c>
      <c r="J33" s="338" t="n">
        <f aca="false">SUM(J34:J36)</f>
        <v>0</v>
      </c>
      <c r="K33" s="338" t="n">
        <f aca="false">I33-G33</f>
        <v>0</v>
      </c>
      <c r="L33" s="338" t="n">
        <f aca="false">J33-H33</f>
        <v>0</v>
      </c>
      <c r="M33" s="331" t="n">
        <f aca="false">I33-G33-K33</f>
        <v>0</v>
      </c>
      <c r="N33" s="341" t="n">
        <f aca="false">SUM(N34:N35)</f>
        <v>356.96</v>
      </c>
      <c r="R33" s="338" t="n">
        <f aca="false">SUM(R34:R36)</f>
        <v>424.16558</v>
      </c>
      <c r="S33" s="338" t="n">
        <f aca="false">SUM(S34:S36)</f>
        <v>0</v>
      </c>
      <c r="T33" s="331" t="n">
        <f aca="false">I33-G33</f>
        <v>0</v>
      </c>
      <c r="U33" s="338" t="n">
        <f aca="false">SUM(U34:U36)</f>
        <v>466.29823</v>
      </c>
      <c r="V33" s="338" t="n">
        <f aca="false">SUM(V34:V36)</f>
        <v>0</v>
      </c>
      <c r="W33" s="333" t="n">
        <f aca="false">G33-I33</f>
        <v>0</v>
      </c>
      <c r="X33" s="333" t="n">
        <f aca="false">K33+W33</f>
        <v>0</v>
      </c>
    </row>
    <row r="34" s="339" customFormat="true" ht="15" hidden="false" customHeight="false" outlineLevel="0" collapsed="false">
      <c r="A34" s="342" t="s">
        <v>920</v>
      </c>
      <c r="B34" s="354" t="s">
        <v>566</v>
      </c>
      <c r="C34" s="355" t="s">
        <v>889</v>
      </c>
      <c r="D34" s="355" t="s">
        <v>917</v>
      </c>
      <c r="E34" s="356" t="s">
        <v>919</v>
      </c>
      <c r="F34" s="356" t="s">
        <v>896</v>
      </c>
      <c r="G34" s="346" t="n">
        <v>422.4</v>
      </c>
      <c r="H34" s="346"/>
      <c r="I34" s="346" t="n">
        <v>422.4</v>
      </c>
      <c r="J34" s="346"/>
      <c r="K34" s="346" t="n">
        <f aca="false">I34-G34</f>
        <v>0</v>
      </c>
      <c r="L34" s="346" t="n">
        <f aca="false">J34-H34</f>
        <v>0</v>
      </c>
      <c r="M34" s="331" t="n">
        <f aca="false">I34-G34-K34</f>
        <v>0</v>
      </c>
      <c r="N34" s="357" t="n">
        <v>274.181</v>
      </c>
      <c r="R34" s="346" t="n">
        <v>325.78023</v>
      </c>
      <c r="S34" s="346"/>
      <c r="T34" s="331" t="n">
        <f aca="false">I34-G34</f>
        <v>0</v>
      </c>
      <c r="U34" s="346" t="n">
        <v>357.90976</v>
      </c>
      <c r="V34" s="346" t="n">
        <v>0</v>
      </c>
      <c r="W34" s="333" t="n">
        <f aca="false">G34-I34</f>
        <v>0</v>
      </c>
      <c r="X34" s="333" t="n">
        <f aca="false">K34+W34</f>
        <v>0</v>
      </c>
    </row>
    <row r="35" s="339" customFormat="true" ht="25.5" hidden="false" customHeight="false" outlineLevel="0" collapsed="false">
      <c r="A35" s="342" t="s">
        <v>899</v>
      </c>
      <c r="B35" s="354" t="s">
        <v>566</v>
      </c>
      <c r="C35" s="355" t="s">
        <v>889</v>
      </c>
      <c r="D35" s="355" t="s">
        <v>917</v>
      </c>
      <c r="E35" s="356" t="s">
        <v>919</v>
      </c>
      <c r="F35" s="356" t="s">
        <v>900</v>
      </c>
      <c r="G35" s="346" t="n">
        <v>127.6</v>
      </c>
      <c r="H35" s="346"/>
      <c r="I35" s="346" t="n">
        <v>127.6</v>
      </c>
      <c r="J35" s="346"/>
      <c r="K35" s="346" t="n">
        <f aca="false">I35-G35</f>
        <v>0</v>
      </c>
      <c r="L35" s="346" t="n">
        <f aca="false">J35-H35</f>
        <v>0</v>
      </c>
      <c r="M35" s="331" t="n">
        <f aca="false">I35-G35-K35</f>
        <v>0</v>
      </c>
      <c r="N35" s="357" t="n">
        <v>82.779</v>
      </c>
      <c r="R35" s="346" t="n">
        <v>98.38535</v>
      </c>
      <c r="S35" s="346"/>
      <c r="T35" s="331" t="n">
        <f aca="false">I35-G35</f>
        <v>0</v>
      </c>
      <c r="U35" s="346" t="n">
        <v>108.38847</v>
      </c>
      <c r="V35" s="346" t="n">
        <v>0</v>
      </c>
      <c r="W35" s="333" t="n">
        <f aca="false">G35-I35</f>
        <v>0</v>
      </c>
      <c r="X35" s="333" t="n">
        <f aca="false">K35+W35</f>
        <v>0</v>
      </c>
    </row>
    <row r="36" s="339" customFormat="true" ht="15.75" hidden="true" customHeight="true" outlineLevel="0" collapsed="false">
      <c r="A36" s="342" t="s">
        <v>903</v>
      </c>
      <c r="B36" s="354" t="s">
        <v>566</v>
      </c>
      <c r="C36" s="355" t="s">
        <v>889</v>
      </c>
      <c r="D36" s="355" t="s">
        <v>917</v>
      </c>
      <c r="E36" s="356" t="s">
        <v>919</v>
      </c>
      <c r="F36" s="356" t="n">
        <v>244</v>
      </c>
      <c r="G36" s="346"/>
      <c r="H36" s="346"/>
      <c r="I36" s="346"/>
      <c r="J36" s="346"/>
      <c r="K36" s="346" t="n">
        <f aca="false">I36-G36</f>
        <v>0</v>
      </c>
      <c r="L36" s="346" t="n">
        <f aca="false">J36-H36</f>
        <v>0</v>
      </c>
      <c r="M36" s="331" t="n">
        <f aca="false">I36-G36-K36</f>
        <v>0</v>
      </c>
      <c r="N36" s="357"/>
      <c r="R36" s="346"/>
      <c r="S36" s="346"/>
      <c r="T36" s="331"/>
      <c r="U36" s="346"/>
      <c r="V36" s="346"/>
      <c r="W36" s="333"/>
      <c r="X36" s="333"/>
    </row>
    <row r="37" s="339" customFormat="true" ht="25.5" hidden="false" customHeight="false" outlineLevel="0" collapsed="false">
      <c r="A37" s="340" t="s">
        <v>921</v>
      </c>
      <c r="B37" s="335" t="s">
        <v>566</v>
      </c>
      <c r="C37" s="336" t="s">
        <v>889</v>
      </c>
      <c r="D37" s="336" t="s">
        <v>917</v>
      </c>
      <c r="E37" s="337" t="s">
        <v>922</v>
      </c>
      <c r="F37" s="337"/>
      <c r="G37" s="338" t="n">
        <f aca="false">SUM(G38:G41)</f>
        <v>372.6</v>
      </c>
      <c r="H37" s="338" t="n">
        <f aca="false">SUM(H38:H41)</f>
        <v>0</v>
      </c>
      <c r="I37" s="338" t="n">
        <f aca="false">SUM(I38:I41)</f>
        <v>372.3</v>
      </c>
      <c r="J37" s="338" t="n">
        <f aca="false">SUM(J38:J41)</f>
        <v>0</v>
      </c>
      <c r="K37" s="338" t="n">
        <f aca="false">I37-G37</f>
        <v>-0.300000000000011</v>
      </c>
      <c r="L37" s="338" t="n">
        <f aca="false">J37-H37</f>
        <v>0</v>
      </c>
      <c r="M37" s="331" t="n">
        <f aca="false">I37-G37-K37</f>
        <v>0</v>
      </c>
      <c r="N37" s="338" t="n">
        <f aca="false">SUM(N38:N41)</f>
        <v>610.1</v>
      </c>
      <c r="R37" s="338" t="n">
        <f aca="false">SUM(R38:R41)</f>
        <v>337.638</v>
      </c>
      <c r="S37" s="338" t="n">
        <f aca="false">SUM(S38:S41)</f>
        <v>0</v>
      </c>
      <c r="T37" s="331" t="n">
        <f aca="false">I37-G37</f>
        <v>-0.300000000000011</v>
      </c>
      <c r="U37" s="338" t="n">
        <f aca="false">SUM(U38:U41)</f>
        <v>614.152</v>
      </c>
      <c r="V37" s="338" t="n">
        <f aca="false">SUM(V38:V41)</f>
        <v>0</v>
      </c>
      <c r="W37" s="333" t="n">
        <f aca="false">G37-I37</f>
        <v>0.300000000000011</v>
      </c>
      <c r="X37" s="333" t="n">
        <f aca="false">K37+W37</f>
        <v>0</v>
      </c>
    </row>
    <row r="38" s="339" customFormat="true" ht="15" hidden="false" customHeight="false" outlineLevel="0" collapsed="false">
      <c r="A38" s="342" t="s">
        <v>895</v>
      </c>
      <c r="B38" s="354" t="s">
        <v>566</v>
      </c>
      <c r="C38" s="355" t="s">
        <v>889</v>
      </c>
      <c r="D38" s="355" t="s">
        <v>917</v>
      </c>
      <c r="E38" s="345" t="s">
        <v>922</v>
      </c>
      <c r="F38" s="356" t="s">
        <v>896</v>
      </c>
      <c r="G38" s="346" t="n">
        <v>285.4</v>
      </c>
      <c r="H38" s="346"/>
      <c r="I38" s="346" t="n">
        <v>285.4</v>
      </c>
      <c r="J38" s="346"/>
      <c r="K38" s="346" t="n">
        <f aca="false">I38-G38</f>
        <v>0</v>
      </c>
      <c r="L38" s="346" t="n">
        <f aca="false">J38-H38</f>
        <v>0</v>
      </c>
      <c r="M38" s="331" t="n">
        <f aca="false">I38-G38-K38</f>
        <v>0</v>
      </c>
      <c r="N38" s="346" t="n">
        <f aca="false">606.8-140.7</f>
        <v>466.1</v>
      </c>
      <c r="R38" s="346" t="n">
        <v>256.942</v>
      </c>
      <c r="S38" s="346"/>
      <c r="T38" s="331" t="n">
        <f aca="false">I38-G38</f>
        <v>0</v>
      </c>
      <c r="U38" s="346" t="n">
        <v>469.164</v>
      </c>
      <c r="V38" s="346" t="n">
        <v>0</v>
      </c>
      <c r="W38" s="333" t="n">
        <f aca="false">G38-I38</f>
        <v>0</v>
      </c>
      <c r="X38" s="333" t="n">
        <f aca="false">K38+W38</f>
        <v>0</v>
      </c>
    </row>
    <row r="39" s="339" customFormat="true" ht="25.5" hidden="false" customHeight="false" outlineLevel="0" collapsed="false">
      <c r="A39" s="342" t="s">
        <v>897</v>
      </c>
      <c r="B39" s="354" t="s">
        <v>566</v>
      </c>
      <c r="C39" s="355" t="s">
        <v>889</v>
      </c>
      <c r="D39" s="355" t="s">
        <v>917</v>
      </c>
      <c r="E39" s="345" t="s">
        <v>922</v>
      </c>
      <c r="F39" s="356" t="s">
        <v>898</v>
      </c>
      <c r="G39" s="346" t="n">
        <v>1</v>
      </c>
      <c r="H39" s="346"/>
      <c r="I39" s="346" t="n">
        <v>0.7</v>
      </c>
      <c r="J39" s="346"/>
      <c r="K39" s="346" t="n">
        <f aca="false">I39-G39</f>
        <v>-0.3</v>
      </c>
      <c r="L39" s="346" t="n">
        <f aca="false">J39-H39</f>
        <v>0</v>
      </c>
      <c r="M39" s="331" t="n">
        <f aca="false">I39-G39-K39</f>
        <v>0</v>
      </c>
      <c r="N39" s="346" t="n">
        <v>3.3</v>
      </c>
      <c r="R39" s="346" t="n">
        <v>3.1</v>
      </c>
      <c r="S39" s="346"/>
      <c r="T39" s="331" t="n">
        <f aca="false">I39-G39</f>
        <v>-0.3</v>
      </c>
      <c r="U39" s="346" t="n">
        <v>3.3</v>
      </c>
      <c r="V39" s="346" t="n">
        <v>0</v>
      </c>
      <c r="W39" s="333" t="n">
        <f aca="false">G39-I39</f>
        <v>0.3</v>
      </c>
      <c r="X39" s="333" t="n">
        <f aca="false">K39+W39</f>
        <v>0</v>
      </c>
    </row>
    <row r="40" s="339" customFormat="true" ht="25.5" hidden="false" customHeight="false" outlineLevel="0" collapsed="false">
      <c r="A40" s="342" t="s">
        <v>899</v>
      </c>
      <c r="B40" s="354" t="s">
        <v>566</v>
      </c>
      <c r="C40" s="355" t="s">
        <v>889</v>
      </c>
      <c r="D40" s="355" t="s">
        <v>917</v>
      </c>
      <c r="E40" s="345" t="s">
        <v>922</v>
      </c>
      <c r="F40" s="356" t="s">
        <v>900</v>
      </c>
      <c r="G40" s="346" t="n">
        <v>86.2</v>
      </c>
      <c r="H40" s="346"/>
      <c r="I40" s="346" t="n">
        <v>86.2</v>
      </c>
      <c r="J40" s="346"/>
      <c r="K40" s="346" t="n">
        <f aca="false">I40-G40</f>
        <v>0</v>
      </c>
      <c r="L40" s="346" t="n">
        <f aca="false">J40-H40</f>
        <v>0</v>
      </c>
      <c r="M40" s="331" t="n">
        <f aca="false">I40-G40-K40</f>
        <v>0</v>
      </c>
      <c r="N40" s="346" t="n">
        <v>140.7</v>
      </c>
      <c r="R40" s="346" t="n">
        <v>77.596</v>
      </c>
      <c r="S40" s="346"/>
      <c r="T40" s="331" t="n">
        <f aca="false">I40-G40</f>
        <v>0</v>
      </c>
      <c r="U40" s="346" t="n">
        <v>141.688</v>
      </c>
      <c r="V40" s="346" t="n">
        <v>0</v>
      </c>
      <c r="W40" s="333" t="n">
        <f aca="false">G40-I40</f>
        <v>0</v>
      </c>
      <c r="X40" s="333" t="n">
        <f aca="false">K40+W40</f>
        <v>0</v>
      </c>
    </row>
    <row r="41" s="339" customFormat="true" ht="13.5" hidden="true" customHeight="true" outlineLevel="0" collapsed="false">
      <c r="A41" s="342" t="s">
        <v>903</v>
      </c>
      <c r="B41" s="354" t="s">
        <v>566</v>
      </c>
      <c r="C41" s="355" t="s">
        <v>889</v>
      </c>
      <c r="D41" s="355" t="s">
        <v>917</v>
      </c>
      <c r="E41" s="345" t="s">
        <v>922</v>
      </c>
      <c r="F41" s="356" t="s">
        <v>904</v>
      </c>
      <c r="G41" s="346"/>
      <c r="H41" s="346"/>
      <c r="I41" s="346"/>
      <c r="J41" s="346"/>
      <c r="K41" s="346" t="n">
        <f aca="false">I41-G41</f>
        <v>0</v>
      </c>
      <c r="L41" s="346" t="n">
        <f aca="false">J41-H41</f>
        <v>0</v>
      </c>
      <c r="M41" s="331" t="n">
        <f aca="false">I41-G41-K41</f>
        <v>0</v>
      </c>
      <c r="N41" s="346"/>
      <c r="R41" s="346"/>
      <c r="S41" s="346"/>
      <c r="T41" s="331" t="n">
        <f aca="false">I41-G41</f>
        <v>0</v>
      </c>
      <c r="U41" s="346"/>
      <c r="V41" s="346"/>
      <c r="W41" s="333" t="n">
        <f aca="false">G41-I41</f>
        <v>0</v>
      </c>
      <c r="X41" s="333" t="n">
        <f aca="false">K41+W41</f>
        <v>0</v>
      </c>
    </row>
    <row r="42" s="339" customFormat="true" ht="25.5" hidden="true" customHeight="false" outlineLevel="0" collapsed="false">
      <c r="A42" s="348" t="s">
        <v>913</v>
      </c>
      <c r="B42" s="349" t="s">
        <v>566</v>
      </c>
      <c r="C42" s="350" t="s">
        <v>889</v>
      </c>
      <c r="D42" s="350" t="s">
        <v>917</v>
      </c>
      <c r="E42" s="351" t="s">
        <v>914</v>
      </c>
      <c r="F42" s="351"/>
      <c r="G42" s="338" t="n">
        <f aca="false">G43+G44</f>
        <v>0</v>
      </c>
      <c r="H42" s="338" t="n">
        <f aca="false">H43+H44</f>
        <v>0</v>
      </c>
      <c r="I42" s="338" t="n">
        <f aca="false">I43+I44</f>
        <v>0</v>
      </c>
      <c r="J42" s="338" t="n">
        <f aca="false">J43+J44</f>
        <v>0</v>
      </c>
      <c r="K42" s="338" t="n">
        <f aca="false">I42-G42</f>
        <v>0</v>
      </c>
      <c r="L42" s="338" t="n">
        <f aca="false">J42-H42</f>
        <v>0</v>
      </c>
      <c r="M42" s="331" t="n">
        <f aca="false">I42-G42-K42</f>
        <v>0</v>
      </c>
      <c r="N42" s="346"/>
      <c r="R42" s="338" t="n">
        <f aca="false">R43+R44</f>
        <v>484.87</v>
      </c>
      <c r="S42" s="338" t="n">
        <f aca="false">S43+S44</f>
        <v>0</v>
      </c>
      <c r="T42" s="331"/>
      <c r="U42" s="338" t="n">
        <f aca="false">U43+U44</f>
        <v>215.523</v>
      </c>
      <c r="V42" s="338" t="n">
        <f aca="false">V43+V44</f>
        <v>0</v>
      </c>
      <c r="W42" s="333" t="n">
        <f aca="false">G42-I42</f>
        <v>0</v>
      </c>
      <c r="X42" s="333" t="n">
        <f aca="false">K42+W42</f>
        <v>0</v>
      </c>
    </row>
    <row r="43" s="339" customFormat="true" ht="15" hidden="true" customHeight="false" outlineLevel="0" collapsed="false">
      <c r="A43" s="342" t="s">
        <v>895</v>
      </c>
      <c r="B43" s="343" t="s">
        <v>566</v>
      </c>
      <c r="C43" s="344" t="s">
        <v>889</v>
      </c>
      <c r="D43" s="344" t="s">
        <v>917</v>
      </c>
      <c r="E43" s="345" t="s">
        <v>914</v>
      </c>
      <c r="F43" s="345" t="s">
        <v>896</v>
      </c>
      <c r="G43" s="346"/>
      <c r="H43" s="346"/>
      <c r="I43" s="346"/>
      <c r="J43" s="346"/>
      <c r="K43" s="346" t="n">
        <f aca="false">I43-G43</f>
        <v>0</v>
      </c>
      <c r="L43" s="346" t="n">
        <f aca="false">J43-H43</f>
        <v>0</v>
      </c>
      <c r="M43" s="331" t="n">
        <f aca="false">I43-G43-K43</f>
        <v>0</v>
      </c>
      <c r="N43" s="346"/>
      <c r="R43" s="346" t="n">
        <v>372.4</v>
      </c>
      <c r="S43" s="346"/>
      <c r="T43" s="331"/>
      <c r="U43" s="346" t="n">
        <v>163.642</v>
      </c>
      <c r="V43" s="346"/>
      <c r="W43" s="333" t="n">
        <f aca="false">G43-I43</f>
        <v>0</v>
      </c>
      <c r="X43" s="333" t="n">
        <f aca="false">K43+W43</f>
        <v>0</v>
      </c>
    </row>
    <row r="44" s="339" customFormat="true" ht="25.5" hidden="true" customHeight="false" outlineLevel="0" collapsed="false">
      <c r="A44" s="342" t="s">
        <v>899</v>
      </c>
      <c r="B44" s="343" t="s">
        <v>566</v>
      </c>
      <c r="C44" s="344" t="s">
        <v>889</v>
      </c>
      <c r="D44" s="344" t="s">
        <v>917</v>
      </c>
      <c r="E44" s="345" t="s">
        <v>914</v>
      </c>
      <c r="F44" s="345" t="s">
        <v>900</v>
      </c>
      <c r="G44" s="346"/>
      <c r="H44" s="346"/>
      <c r="I44" s="346"/>
      <c r="J44" s="346"/>
      <c r="K44" s="346" t="n">
        <f aca="false">I44-G44</f>
        <v>0</v>
      </c>
      <c r="L44" s="346" t="n">
        <f aca="false">J44-H44</f>
        <v>0</v>
      </c>
      <c r="M44" s="331" t="n">
        <f aca="false">I44-G44-K44</f>
        <v>0</v>
      </c>
      <c r="N44" s="346"/>
      <c r="R44" s="346" t="n">
        <v>112.47</v>
      </c>
      <c r="S44" s="346"/>
      <c r="T44" s="331"/>
      <c r="U44" s="346" t="n">
        <v>51.881</v>
      </c>
      <c r="V44" s="346"/>
      <c r="W44" s="333" t="n">
        <f aca="false">G44-I44</f>
        <v>0</v>
      </c>
      <c r="X44" s="333" t="n">
        <f aca="false">K44+W44</f>
        <v>0</v>
      </c>
    </row>
    <row r="45" s="339" customFormat="true" ht="15" hidden="false" customHeight="false" outlineLevel="0" collapsed="false">
      <c r="A45" s="334" t="s">
        <v>761</v>
      </c>
      <c r="B45" s="335" t="s">
        <v>566</v>
      </c>
      <c r="C45" s="336" t="s">
        <v>889</v>
      </c>
      <c r="D45" s="336" t="s">
        <v>873</v>
      </c>
      <c r="E45" s="337"/>
      <c r="F45" s="337"/>
      <c r="G45" s="338" t="n">
        <f aca="false">G46</f>
        <v>233.1</v>
      </c>
      <c r="H45" s="338" t="n">
        <f aca="false">H46</f>
        <v>0</v>
      </c>
      <c r="I45" s="338" t="n">
        <f aca="false">I46</f>
        <v>233.1</v>
      </c>
      <c r="J45" s="338" t="n">
        <f aca="false">J46</f>
        <v>0</v>
      </c>
      <c r="K45" s="338" t="n">
        <f aca="false">I45-G45</f>
        <v>0</v>
      </c>
      <c r="L45" s="338" t="n">
        <f aca="false">J45-H45</f>
        <v>0</v>
      </c>
      <c r="M45" s="331" t="n">
        <f aca="false">I45-G45-K45</f>
        <v>0</v>
      </c>
      <c r="N45" s="338" t="n">
        <f aca="false">N46</f>
        <v>243.6</v>
      </c>
      <c r="R45" s="338" t="n">
        <f aca="false">R46</f>
        <v>217.7</v>
      </c>
      <c r="S45" s="338" t="n">
        <f aca="false">S46</f>
        <v>0</v>
      </c>
      <c r="T45" s="331" t="n">
        <f aca="false">I45-G45</f>
        <v>0</v>
      </c>
      <c r="U45" s="338" t="n">
        <f aca="false">U46</f>
        <v>280</v>
      </c>
      <c r="V45" s="338" t="n">
        <f aca="false">V46</f>
        <v>0</v>
      </c>
      <c r="W45" s="333" t="n">
        <f aca="false">G45-I45</f>
        <v>0</v>
      </c>
      <c r="X45" s="333" t="n">
        <f aca="false">K45+W45</f>
        <v>0</v>
      </c>
    </row>
    <row r="46" s="339" customFormat="true" ht="15" hidden="false" customHeight="false" outlineLevel="0" collapsed="false">
      <c r="A46" s="334" t="s">
        <v>891</v>
      </c>
      <c r="B46" s="335" t="s">
        <v>566</v>
      </c>
      <c r="C46" s="336" t="s">
        <v>889</v>
      </c>
      <c r="D46" s="336" t="s">
        <v>873</v>
      </c>
      <c r="E46" s="337" t="s">
        <v>892</v>
      </c>
      <c r="F46" s="337"/>
      <c r="G46" s="338" t="n">
        <f aca="false">G47</f>
        <v>233.1</v>
      </c>
      <c r="H46" s="338" t="n">
        <f aca="false">H47</f>
        <v>0</v>
      </c>
      <c r="I46" s="338" t="n">
        <f aca="false">I47</f>
        <v>233.1</v>
      </c>
      <c r="J46" s="338" t="n">
        <f aca="false">J47</f>
        <v>0</v>
      </c>
      <c r="K46" s="338" t="n">
        <f aca="false">I46-G46</f>
        <v>0</v>
      </c>
      <c r="L46" s="338" t="n">
        <f aca="false">J46-H46</f>
        <v>0</v>
      </c>
      <c r="M46" s="331" t="n">
        <f aca="false">I46-G46-K46</f>
        <v>0</v>
      </c>
      <c r="N46" s="338" t="n">
        <f aca="false">N47</f>
        <v>243.6</v>
      </c>
      <c r="P46" s="347" t="e">
        <f aca="false">G46+G279+#REF!+#REF!+#REF!+#REF!+G1234+G1403+G1757</f>
        <v>#REF!</v>
      </c>
      <c r="Q46" s="347"/>
      <c r="R46" s="338" t="n">
        <f aca="false">R47</f>
        <v>217.7</v>
      </c>
      <c r="S46" s="338" t="n">
        <f aca="false">S47</f>
        <v>0</v>
      </c>
      <c r="T46" s="331" t="n">
        <f aca="false">I46-G46</f>
        <v>0</v>
      </c>
      <c r="U46" s="338" t="n">
        <f aca="false">U47</f>
        <v>280</v>
      </c>
      <c r="V46" s="338" t="n">
        <f aca="false">V47</f>
        <v>0</v>
      </c>
      <c r="W46" s="333" t="n">
        <f aca="false">G46-I46</f>
        <v>0</v>
      </c>
      <c r="X46" s="333" t="n">
        <f aca="false">K46+W46</f>
        <v>0</v>
      </c>
    </row>
    <row r="47" s="339" customFormat="true" ht="25.5" hidden="false" customHeight="false" outlineLevel="0" collapsed="false">
      <c r="A47" s="340" t="s">
        <v>923</v>
      </c>
      <c r="B47" s="335" t="s">
        <v>566</v>
      </c>
      <c r="C47" s="336" t="s">
        <v>889</v>
      </c>
      <c r="D47" s="336" t="s">
        <v>873</v>
      </c>
      <c r="E47" s="353" t="s">
        <v>924</v>
      </c>
      <c r="F47" s="353"/>
      <c r="G47" s="338" t="n">
        <f aca="false">SUM(G48:G51)</f>
        <v>233.1</v>
      </c>
      <c r="H47" s="338" t="n">
        <f aca="false">H48+H50+H51</f>
        <v>0</v>
      </c>
      <c r="I47" s="338" t="n">
        <f aca="false">SUM(I48:I51)</f>
        <v>233.1</v>
      </c>
      <c r="J47" s="338" t="n">
        <f aca="false">J48+J50+J51</f>
        <v>0</v>
      </c>
      <c r="K47" s="338" t="n">
        <f aca="false">I47-G47</f>
        <v>0</v>
      </c>
      <c r="L47" s="338" t="n">
        <f aca="false">J47-H47</f>
        <v>0</v>
      </c>
      <c r="M47" s="331" t="n">
        <f aca="false">I47-G47-K47</f>
        <v>0</v>
      </c>
      <c r="N47" s="338" t="n">
        <f aca="false">SUM(N48:N51)</f>
        <v>243.6</v>
      </c>
      <c r="R47" s="338" t="n">
        <f aca="false">SUM(R48:R51)</f>
        <v>217.7</v>
      </c>
      <c r="S47" s="338" t="n">
        <f aca="false">S48+S50+S51</f>
        <v>0</v>
      </c>
      <c r="T47" s="331" t="n">
        <f aca="false">I47-G47</f>
        <v>0</v>
      </c>
      <c r="U47" s="338" t="n">
        <f aca="false">SUM(U48:U51)</f>
        <v>280</v>
      </c>
      <c r="V47" s="338" t="n">
        <f aca="false">V48+V50+V51</f>
        <v>0</v>
      </c>
      <c r="W47" s="333" t="n">
        <f aca="false">G47-I47</f>
        <v>0</v>
      </c>
      <c r="X47" s="333" t="n">
        <f aca="false">K47+W47</f>
        <v>0</v>
      </c>
    </row>
    <row r="48" s="339" customFormat="true" ht="15" hidden="false" customHeight="false" outlineLevel="0" collapsed="false">
      <c r="A48" s="342" t="s">
        <v>895</v>
      </c>
      <c r="B48" s="354" t="s">
        <v>566</v>
      </c>
      <c r="C48" s="358" t="s">
        <v>889</v>
      </c>
      <c r="D48" s="358" t="s">
        <v>873</v>
      </c>
      <c r="E48" s="356" t="s">
        <v>924</v>
      </c>
      <c r="F48" s="356" t="s">
        <v>896</v>
      </c>
      <c r="G48" s="570" t="n">
        <v>143.5</v>
      </c>
      <c r="H48" s="383"/>
      <c r="I48" s="570" t="n">
        <v>143.5</v>
      </c>
      <c r="J48" s="346"/>
      <c r="K48" s="346" t="n">
        <f aca="false">I48-G48</f>
        <v>0</v>
      </c>
      <c r="L48" s="346" t="n">
        <f aca="false">J48-H48</f>
        <v>0</v>
      </c>
      <c r="M48" s="331" t="n">
        <f aca="false">I48-G48-K48</f>
        <v>0</v>
      </c>
      <c r="N48" s="346" t="n">
        <v>151.613</v>
      </c>
      <c r="R48" s="359" t="n">
        <v>131.71275</v>
      </c>
      <c r="S48" s="346"/>
      <c r="T48" s="331" t="n">
        <f aca="false">I48-G48</f>
        <v>0</v>
      </c>
      <c r="U48" s="359" t="n">
        <f aca="false">174.3+5.2</f>
        <v>179.5</v>
      </c>
      <c r="V48" s="346" t="n">
        <v>0</v>
      </c>
      <c r="W48" s="333" t="n">
        <f aca="false">G48-I48</f>
        <v>0</v>
      </c>
      <c r="X48" s="333" t="n">
        <f aca="false">K48+W48</f>
        <v>0</v>
      </c>
    </row>
    <row r="49" s="339" customFormat="true" ht="25.5" hidden="false" customHeight="false" outlineLevel="0" collapsed="false">
      <c r="A49" s="342" t="s">
        <v>899</v>
      </c>
      <c r="B49" s="354" t="s">
        <v>566</v>
      </c>
      <c r="C49" s="358" t="s">
        <v>889</v>
      </c>
      <c r="D49" s="358" t="s">
        <v>873</v>
      </c>
      <c r="E49" s="356" t="s">
        <v>924</v>
      </c>
      <c r="F49" s="356" t="s">
        <v>900</v>
      </c>
      <c r="G49" s="570" t="n">
        <v>43.3</v>
      </c>
      <c r="H49" s="383"/>
      <c r="I49" s="570" t="n">
        <v>43.3</v>
      </c>
      <c r="J49" s="346"/>
      <c r="K49" s="346" t="n">
        <f aca="false">I49-G49</f>
        <v>0</v>
      </c>
      <c r="L49" s="346" t="n">
        <f aca="false">J49-H49</f>
        <v>0</v>
      </c>
      <c r="M49" s="331" t="n">
        <f aca="false">I49-G49-K49</f>
        <v>0</v>
      </c>
      <c r="N49" s="346" t="n">
        <v>45.787</v>
      </c>
      <c r="R49" s="359" t="n">
        <v>39.77725</v>
      </c>
      <c r="S49" s="346"/>
      <c r="T49" s="331" t="n">
        <f aca="false">I49-G49</f>
        <v>0</v>
      </c>
      <c r="U49" s="359" t="n">
        <f aca="false">52.7+1.6</f>
        <v>54.3</v>
      </c>
      <c r="V49" s="346" t="n">
        <v>0</v>
      </c>
      <c r="W49" s="333" t="n">
        <f aca="false">G49-I49</f>
        <v>0</v>
      </c>
      <c r="X49" s="333" t="n">
        <f aca="false">K49+W49</f>
        <v>0</v>
      </c>
    </row>
    <row r="50" s="339" customFormat="true" ht="13.5" hidden="true" customHeight="true" outlineLevel="0" collapsed="false">
      <c r="A50" s="342" t="s">
        <v>901</v>
      </c>
      <c r="B50" s="354" t="s">
        <v>566</v>
      </c>
      <c r="C50" s="358" t="s">
        <v>889</v>
      </c>
      <c r="D50" s="358" t="s">
        <v>873</v>
      </c>
      <c r="E50" s="356" t="s">
        <v>924</v>
      </c>
      <c r="F50" s="356" t="s">
        <v>902</v>
      </c>
      <c r="G50" s="359"/>
      <c r="H50" s="346"/>
      <c r="I50" s="359"/>
      <c r="J50" s="346"/>
      <c r="K50" s="346" t="n">
        <f aca="false">I50-G50</f>
        <v>0</v>
      </c>
      <c r="L50" s="346" t="n">
        <f aca="false">J50-H50</f>
        <v>0</v>
      </c>
      <c r="M50" s="331" t="n">
        <f aca="false">I50-G50-K50</f>
        <v>0</v>
      </c>
      <c r="N50" s="346" t="n">
        <v>1.56</v>
      </c>
      <c r="R50" s="359"/>
      <c r="S50" s="346"/>
      <c r="T50" s="331" t="n">
        <f aca="false">I50-G50</f>
        <v>0</v>
      </c>
      <c r="U50" s="359" t="n">
        <v>3.4</v>
      </c>
      <c r="V50" s="346" t="n">
        <v>0</v>
      </c>
      <c r="W50" s="333" t="n">
        <f aca="false">G50-I50</f>
        <v>0</v>
      </c>
      <c r="X50" s="333" t="n">
        <f aca="false">K50+W50</f>
        <v>0</v>
      </c>
    </row>
    <row r="51" s="339" customFormat="true" ht="15" hidden="false" customHeight="false" outlineLevel="0" collapsed="false">
      <c r="A51" s="342" t="s">
        <v>903</v>
      </c>
      <c r="B51" s="354" t="s">
        <v>566</v>
      </c>
      <c r="C51" s="358" t="s">
        <v>889</v>
      </c>
      <c r="D51" s="358" t="s">
        <v>873</v>
      </c>
      <c r="E51" s="356" t="s">
        <v>924</v>
      </c>
      <c r="F51" s="356" t="s">
        <v>904</v>
      </c>
      <c r="G51" s="359" t="n">
        <v>46.3</v>
      </c>
      <c r="H51" s="346"/>
      <c r="I51" s="359" t="n">
        <v>46.3</v>
      </c>
      <c r="J51" s="346"/>
      <c r="K51" s="346" t="n">
        <f aca="false">I51-G51</f>
        <v>0</v>
      </c>
      <c r="L51" s="346" t="n">
        <f aca="false">J51-H51</f>
        <v>0</v>
      </c>
      <c r="M51" s="331" t="n">
        <f aca="false">I51-G51-K51</f>
        <v>0</v>
      </c>
      <c r="N51" s="346" t="n">
        <v>44.64</v>
      </c>
      <c r="R51" s="359" t="n">
        <v>46.21</v>
      </c>
      <c r="S51" s="346"/>
      <c r="T51" s="331" t="n">
        <f aca="false">I51-G51</f>
        <v>0</v>
      </c>
      <c r="U51" s="359" t="n">
        <v>42.8</v>
      </c>
      <c r="V51" s="346" t="n">
        <v>0</v>
      </c>
      <c r="W51" s="333" t="n">
        <f aca="false">G51-I51</f>
        <v>0</v>
      </c>
      <c r="X51" s="333" t="n">
        <f aca="false">K51+W51</f>
        <v>0</v>
      </c>
    </row>
    <row r="52" s="339" customFormat="true" ht="31.5" hidden="false" customHeight="false" outlineLevel="0" collapsed="false">
      <c r="A52" s="360" t="s">
        <v>925</v>
      </c>
      <c r="B52" s="327" t="s">
        <v>429</v>
      </c>
      <c r="C52" s="328"/>
      <c r="D52" s="328"/>
      <c r="E52" s="329"/>
      <c r="F52" s="329"/>
      <c r="G52" s="361" t="n">
        <f aca="false">G53+G157+G166+G151</f>
        <v>2640.5</v>
      </c>
      <c r="H52" s="361" t="n">
        <f aca="false">H53+H157+H166+H151</f>
        <v>0</v>
      </c>
      <c r="I52" s="361" t="n">
        <f aca="false">I53+I157+I166+I151</f>
        <v>2213.8</v>
      </c>
      <c r="J52" s="361" t="n">
        <f aca="false">J53+J157+J166+J151</f>
        <v>0</v>
      </c>
      <c r="K52" s="361" t="n">
        <f aca="false">I52-G52</f>
        <v>-426.7</v>
      </c>
      <c r="L52" s="361" t="n">
        <f aca="false">J52-H52</f>
        <v>0</v>
      </c>
      <c r="M52" s="331" t="n">
        <f aca="false">I52-G52-K52</f>
        <v>0</v>
      </c>
      <c r="N52" s="346"/>
      <c r="R52" s="361" t="n">
        <f aca="false">R53+R157+R166+R151</f>
        <v>12542.75686</v>
      </c>
      <c r="S52" s="361" t="n">
        <f aca="false">S53+S157+S166+S151</f>
        <v>0</v>
      </c>
      <c r="T52" s="331"/>
      <c r="U52" s="361" t="n">
        <f aca="false">U53+U157+U166</f>
        <v>8124.529</v>
      </c>
      <c r="V52" s="361" t="n">
        <f aca="false">V53+V157+V166</f>
        <v>1656.52536</v>
      </c>
      <c r="W52" s="333" t="n">
        <f aca="false">G52-I52</f>
        <v>426.7</v>
      </c>
      <c r="X52" s="333" t="n">
        <f aca="false">K52+W52</f>
        <v>0</v>
      </c>
    </row>
    <row r="53" s="339" customFormat="true" ht="15.75" hidden="false" customHeight="false" outlineLevel="0" collapsed="false">
      <c r="A53" s="334" t="s">
        <v>773</v>
      </c>
      <c r="B53" s="335" t="s">
        <v>429</v>
      </c>
      <c r="C53" s="336" t="s">
        <v>926</v>
      </c>
      <c r="D53" s="328"/>
      <c r="E53" s="362"/>
      <c r="F53" s="362"/>
      <c r="G53" s="363" t="n">
        <f aca="false">G54+G132+G127</f>
        <v>2640.5</v>
      </c>
      <c r="H53" s="363" t="n">
        <f aca="false">H54+H132+H127</f>
        <v>0</v>
      </c>
      <c r="I53" s="363" t="n">
        <f aca="false">I54+I132+I127</f>
        <v>2213.8</v>
      </c>
      <c r="J53" s="363" t="n">
        <f aca="false">J54+J132+J127</f>
        <v>0</v>
      </c>
      <c r="K53" s="363" t="n">
        <f aca="false">I53-G53</f>
        <v>-426.7</v>
      </c>
      <c r="L53" s="363" t="n">
        <f aca="false">J53-H53</f>
        <v>0</v>
      </c>
      <c r="M53" s="331" t="n">
        <f aca="false">I53-G53-K53</f>
        <v>0</v>
      </c>
      <c r="N53" s="346"/>
      <c r="R53" s="363" t="n">
        <f aca="false">R54+R132+R127</f>
        <v>5615.69316</v>
      </c>
      <c r="S53" s="363" t="n">
        <f aca="false">S54+S132+S127</f>
        <v>0</v>
      </c>
      <c r="T53" s="331"/>
      <c r="U53" s="363" t="n">
        <f aca="false">U54+U132+U127</f>
        <v>6313.459</v>
      </c>
      <c r="V53" s="363" t="n">
        <f aca="false">V54+V132+V127</f>
        <v>0</v>
      </c>
      <c r="W53" s="333" t="n">
        <f aca="false">G53-I53</f>
        <v>426.7</v>
      </c>
      <c r="X53" s="333" t="n">
        <f aca="false">K53+W53</f>
        <v>0</v>
      </c>
    </row>
    <row r="54" s="339" customFormat="true" ht="15.75" hidden="false" customHeight="false" outlineLevel="0" collapsed="false">
      <c r="A54" s="334" t="s">
        <v>777</v>
      </c>
      <c r="B54" s="335" t="s">
        <v>429</v>
      </c>
      <c r="C54" s="336" t="s">
        <v>926</v>
      </c>
      <c r="D54" s="336" t="s">
        <v>927</v>
      </c>
      <c r="E54" s="362"/>
      <c r="F54" s="362"/>
      <c r="G54" s="363" t="n">
        <f aca="false">G55+G92+G71+G75+G79+G67</f>
        <v>2640.5</v>
      </c>
      <c r="H54" s="363" t="n">
        <f aca="false">H55+H92+H71+H75+H79+H67</f>
        <v>0</v>
      </c>
      <c r="I54" s="363" t="n">
        <f aca="false">I55+I92+I71+I75+I79+I67</f>
        <v>2213.8</v>
      </c>
      <c r="J54" s="363" t="n">
        <f aca="false">J55+J92+J71+J75+J79+J67</f>
        <v>0</v>
      </c>
      <c r="K54" s="363" t="n">
        <f aca="false">I54-G54</f>
        <v>-426.7</v>
      </c>
      <c r="L54" s="363" t="n">
        <f aca="false">J54-H54</f>
        <v>0</v>
      </c>
      <c r="M54" s="331" t="n">
        <f aca="false">I54-G54-K54</f>
        <v>0</v>
      </c>
      <c r="N54" s="346"/>
      <c r="R54" s="363" t="n">
        <f aca="false">R55+R92+R71+R75+R79+R67</f>
        <v>5465.69316</v>
      </c>
      <c r="S54" s="363" t="n">
        <f aca="false">S55+S92+S71+S75+S79+S67</f>
        <v>0</v>
      </c>
      <c r="T54" s="331"/>
      <c r="U54" s="363" t="n">
        <f aca="false">U55+U92+U71+U75+U79</f>
        <v>6214.459</v>
      </c>
      <c r="V54" s="363" t="n">
        <f aca="false">V55+V92+V71+V75+V79</f>
        <v>0</v>
      </c>
      <c r="W54" s="333" t="n">
        <f aca="false">G54-I54</f>
        <v>426.7</v>
      </c>
      <c r="X54" s="333" t="n">
        <f aca="false">K54+W54</f>
        <v>0</v>
      </c>
    </row>
    <row r="55" s="339" customFormat="true" ht="27" hidden="true" customHeight="true" outlineLevel="0" collapsed="false">
      <c r="A55" s="334" t="s">
        <v>1974</v>
      </c>
      <c r="B55" s="335" t="s">
        <v>429</v>
      </c>
      <c r="C55" s="336" t="s">
        <v>926</v>
      </c>
      <c r="D55" s="336" t="s">
        <v>927</v>
      </c>
      <c r="E55" s="337" t="s">
        <v>929</v>
      </c>
      <c r="F55" s="337"/>
      <c r="G55" s="338" t="n">
        <f aca="false">G56</f>
        <v>0</v>
      </c>
      <c r="H55" s="338" t="n">
        <f aca="false">H56</f>
        <v>0</v>
      </c>
      <c r="I55" s="338" t="n">
        <f aca="false">I56</f>
        <v>0</v>
      </c>
      <c r="J55" s="338" t="n">
        <f aca="false">J56</f>
        <v>0</v>
      </c>
      <c r="K55" s="338" t="n">
        <f aca="false">I55-G55</f>
        <v>0</v>
      </c>
      <c r="L55" s="338" t="n">
        <f aca="false">J55-H55</f>
        <v>0</v>
      </c>
      <c r="M55" s="331" t="n">
        <f aca="false">I55-G55-K55</f>
        <v>0</v>
      </c>
      <c r="N55" s="346"/>
      <c r="R55" s="338" t="n">
        <f aca="false">R56</f>
        <v>0</v>
      </c>
      <c r="S55" s="338" t="n">
        <f aca="false">S56</f>
        <v>0</v>
      </c>
      <c r="T55" s="331"/>
      <c r="U55" s="338" t="n">
        <f aca="false">U56</f>
        <v>0</v>
      </c>
      <c r="V55" s="338" t="n">
        <f aca="false">V56</f>
        <v>0</v>
      </c>
      <c r="W55" s="333" t="n">
        <f aca="false">G55-I55</f>
        <v>0</v>
      </c>
      <c r="X55" s="333" t="n">
        <f aca="false">K55+W55</f>
        <v>0</v>
      </c>
    </row>
    <row r="56" s="339" customFormat="true" ht="24" hidden="true" customHeight="true" outlineLevel="0" collapsed="false">
      <c r="A56" s="334" t="s">
        <v>1975</v>
      </c>
      <c r="B56" s="335" t="s">
        <v>429</v>
      </c>
      <c r="C56" s="336" t="s">
        <v>926</v>
      </c>
      <c r="D56" s="336" t="s">
        <v>927</v>
      </c>
      <c r="E56" s="337" t="s">
        <v>1976</v>
      </c>
      <c r="F56" s="337"/>
      <c r="G56" s="338" t="n">
        <f aca="false">G57+G60+G63</f>
        <v>0</v>
      </c>
      <c r="H56" s="338" t="n">
        <f aca="false">H57+H60+H63</f>
        <v>0</v>
      </c>
      <c r="I56" s="338" t="n">
        <f aca="false">I57+I60+I63</f>
        <v>0</v>
      </c>
      <c r="J56" s="338" t="n">
        <f aca="false">J57+J60+J63</f>
        <v>0</v>
      </c>
      <c r="K56" s="338" t="n">
        <f aca="false">I56-G56</f>
        <v>0</v>
      </c>
      <c r="L56" s="338" t="n">
        <f aca="false">J56-H56</f>
        <v>0</v>
      </c>
      <c r="M56" s="331" t="n">
        <f aca="false">I56-G56-K56</f>
        <v>0</v>
      </c>
      <c r="N56" s="346"/>
      <c r="R56" s="338" t="n">
        <f aca="false">R57+R60+R63</f>
        <v>0</v>
      </c>
      <c r="S56" s="338" t="n">
        <f aca="false">S57+S60+S63</f>
        <v>0</v>
      </c>
      <c r="T56" s="331"/>
      <c r="U56" s="338" t="n">
        <f aca="false">U57+U60+U63</f>
        <v>0</v>
      </c>
      <c r="V56" s="338" t="n">
        <f aca="false">V57+V60+V63</f>
        <v>0</v>
      </c>
      <c r="W56" s="333" t="n">
        <f aca="false">G56-I56</f>
        <v>0</v>
      </c>
      <c r="X56" s="333" t="n">
        <f aca="false">K56+W56</f>
        <v>0</v>
      </c>
    </row>
    <row r="57" s="339" customFormat="true" ht="12.75" hidden="true" customHeight="true" outlineLevel="0" collapsed="false">
      <c r="A57" s="334" t="s">
        <v>1977</v>
      </c>
      <c r="B57" s="335" t="s">
        <v>429</v>
      </c>
      <c r="C57" s="336" t="s">
        <v>926</v>
      </c>
      <c r="D57" s="336" t="s">
        <v>927</v>
      </c>
      <c r="E57" s="337" t="s">
        <v>1978</v>
      </c>
      <c r="F57" s="337"/>
      <c r="G57" s="338" t="n">
        <f aca="false">G58</f>
        <v>0</v>
      </c>
      <c r="H57" s="338" t="n">
        <f aca="false">H58</f>
        <v>0</v>
      </c>
      <c r="I57" s="338" t="n">
        <f aca="false">I58</f>
        <v>0</v>
      </c>
      <c r="J57" s="338" t="n">
        <f aca="false">J58</f>
        <v>0</v>
      </c>
      <c r="K57" s="338" t="n">
        <f aca="false">I57-G57</f>
        <v>0</v>
      </c>
      <c r="L57" s="338" t="n">
        <f aca="false">J57-H57</f>
        <v>0</v>
      </c>
      <c r="M57" s="331" t="n">
        <f aca="false">I57-G57-K57</f>
        <v>0</v>
      </c>
      <c r="N57" s="346"/>
      <c r="R57" s="338" t="n">
        <f aca="false">R58</f>
        <v>0</v>
      </c>
      <c r="S57" s="338" t="n">
        <f aca="false">S58</f>
        <v>0</v>
      </c>
      <c r="T57" s="331"/>
      <c r="U57" s="338" t="n">
        <f aca="false">U58</f>
        <v>0</v>
      </c>
      <c r="V57" s="338" t="n">
        <f aca="false">V58</f>
        <v>0</v>
      </c>
      <c r="W57" s="333" t="n">
        <f aca="false">G57-I57</f>
        <v>0</v>
      </c>
      <c r="X57" s="333" t="n">
        <f aca="false">K57+W57</f>
        <v>0</v>
      </c>
    </row>
    <row r="58" s="339" customFormat="true" ht="12.75" hidden="true" customHeight="true" outlineLevel="0" collapsed="false">
      <c r="A58" s="334" t="s">
        <v>931</v>
      </c>
      <c r="B58" s="335" t="s">
        <v>429</v>
      </c>
      <c r="C58" s="336" t="s">
        <v>926</v>
      </c>
      <c r="D58" s="336" t="s">
        <v>927</v>
      </c>
      <c r="E58" s="337" t="s">
        <v>1979</v>
      </c>
      <c r="F58" s="337"/>
      <c r="G58" s="338" t="n">
        <f aca="false">G59</f>
        <v>0</v>
      </c>
      <c r="H58" s="338" t="n">
        <f aca="false">H59</f>
        <v>0</v>
      </c>
      <c r="I58" s="338" t="n">
        <f aca="false">I59</f>
        <v>0</v>
      </c>
      <c r="J58" s="338" t="n">
        <f aca="false">J59</f>
        <v>0</v>
      </c>
      <c r="K58" s="338" t="n">
        <f aca="false">I58-G58</f>
        <v>0</v>
      </c>
      <c r="L58" s="338" t="n">
        <f aca="false">J58-H58</f>
        <v>0</v>
      </c>
      <c r="M58" s="331" t="n">
        <f aca="false">I58-G58-K58</f>
        <v>0</v>
      </c>
      <c r="N58" s="346"/>
      <c r="R58" s="338" t="n">
        <f aca="false">R59</f>
        <v>0</v>
      </c>
      <c r="S58" s="338" t="n">
        <f aca="false">S59</f>
        <v>0</v>
      </c>
      <c r="T58" s="331"/>
      <c r="U58" s="338" t="n">
        <f aca="false">U59</f>
        <v>0</v>
      </c>
      <c r="V58" s="338" t="n">
        <f aca="false">V59</f>
        <v>0</v>
      </c>
      <c r="W58" s="333" t="n">
        <f aca="false">G58-I58</f>
        <v>0</v>
      </c>
      <c r="X58" s="333" t="n">
        <f aca="false">K58+W58</f>
        <v>0</v>
      </c>
    </row>
    <row r="59" s="339" customFormat="true" ht="39" hidden="true" customHeight="true" outlineLevel="0" collapsed="false">
      <c r="A59" s="366" t="s">
        <v>934</v>
      </c>
      <c r="B59" s="354" t="s">
        <v>429</v>
      </c>
      <c r="C59" s="358" t="s">
        <v>926</v>
      </c>
      <c r="D59" s="358" t="s">
        <v>927</v>
      </c>
      <c r="E59" s="364" t="s">
        <v>1979</v>
      </c>
      <c r="F59" s="365" t="n">
        <v>811</v>
      </c>
      <c r="G59" s="346"/>
      <c r="H59" s="346"/>
      <c r="I59" s="346"/>
      <c r="J59" s="346"/>
      <c r="K59" s="346" t="n">
        <f aca="false">I59-G59</f>
        <v>0</v>
      </c>
      <c r="L59" s="346" t="n">
        <f aca="false">J59-H59</f>
        <v>0</v>
      </c>
      <c r="M59" s="331" t="n">
        <f aca="false">I59-G59-K59</f>
        <v>0</v>
      </c>
      <c r="N59" s="346"/>
      <c r="R59" s="346"/>
      <c r="S59" s="346"/>
      <c r="T59" s="331"/>
      <c r="U59" s="346"/>
      <c r="V59" s="346"/>
      <c r="W59" s="333" t="n">
        <f aca="false">G59-I59</f>
        <v>0</v>
      </c>
      <c r="X59" s="333" t="n">
        <f aca="false">K59+W59</f>
        <v>0</v>
      </c>
    </row>
    <row r="60" s="339" customFormat="true" ht="26.25" hidden="true" customHeight="true" outlineLevel="0" collapsed="false">
      <c r="A60" s="334" t="s">
        <v>1980</v>
      </c>
      <c r="B60" s="335" t="s">
        <v>429</v>
      </c>
      <c r="C60" s="336" t="s">
        <v>926</v>
      </c>
      <c r="D60" s="336" t="s">
        <v>927</v>
      </c>
      <c r="E60" s="337" t="s">
        <v>1981</v>
      </c>
      <c r="F60" s="337"/>
      <c r="G60" s="338" t="n">
        <f aca="false">G61</f>
        <v>0</v>
      </c>
      <c r="H60" s="338" t="n">
        <f aca="false">H61</f>
        <v>0</v>
      </c>
      <c r="I60" s="338" t="n">
        <f aca="false">I61</f>
        <v>0</v>
      </c>
      <c r="J60" s="338" t="n">
        <f aca="false">J61</f>
        <v>0</v>
      </c>
      <c r="K60" s="338" t="n">
        <f aca="false">I60-G60</f>
        <v>0</v>
      </c>
      <c r="L60" s="338" t="n">
        <f aca="false">J60-H60</f>
        <v>0</v>
      </c>
      <c r="M60" s="331" t="n">
        <f aca="false">I60-G60-K60</f>
        <v>0</v>
      </c>
      <c r="N60" s="346"/>
      <c r="R60" s="338" t="n">
        <f aca="false">R61</f>
        <v>0</v>
      </c>
      <c r="S60" s="338" t="n">
        <f aca="false">S61</f>
        <v>0</v>
      </c>
      <c r="T60" s="331"/>
      <c r="U60" s="338" t="n">
        <f aca="false">U61</f>
        <v>0</v>
      </c>
      <c r="V60" s="338" t="n">
        <f aca="false">V61</f>
        <v>0</v>
      </c>
      <c r="W60" s="333" t="n">
        <f aca="false">G60-I60</f>
        <v>0</v>
      </c>
      <c r="X60" s="333" t="n">
        <f aca="false">K60+W60</f>
        <v>0</v>
      </c>
    </row>
    <row r="61" s="339" customFormat="true" ht="12.75" hidden="true" customHeight="true" outlineLevel="0" collapsed="false">
      <c r="A61" s="334" t="s">
        <v>931</v>
      </c>
      <c r="B61" s="335" t="s">
        <v>429</v>
      </c>
      <c r="C61" s="336" t="s">
        <v>926</v>
      </c>
      <c r="D61" s="336" t="s">
        <v>927</v>
      </c>
      <c r="E61" s="337" t="s">
        <v>1982</v>
      </c>
      <c r="F61" s="337"/>
      <c r="G61" s="338" t="n">
        <f aca="false">G62</f>
        <v>0</v>
      </c>
      <c r="H61" s="338" t="n">
        <f aca="false">H62</f>
        <v>0</v>
      </c>
      <c r="I61" s="338" t="n">
        <f aca="false">I62</f>
        <v>0</v>
      </c>
      <c r="J61" s="338" t="n">
        <f aca="false">J62</f>
        <v>0</v>
      </c>
      <c r="K61" s="338" t="n">
        <f aca="false">I61-G61</f>
        <v>0</v>
      </c>
      <c r="L61" s="338" t="n">
        <f aca="false">J61-H61</f>
        <v>0</v>
      </c>
      <c r="M61" s="331" t="n">
        <f aca="false">I61-G61-K61</f>
        <v>0</v>
      </c>
      <c r="N61" s="346"/>
      <c r="R61" s="338" t="n">
        <f aca="false">R62</f>
        <v>0</v>
      </c>
      <c r="S61" s="338" t="n">
        <f aca="false">S62</f>
        <v>0</v>
      </c>
      <c r="T61" s="331"/>
      <c r="U61" s="338" t="n">
        <f aca="false">U62</f>
        <v>0</v>
      </c>
      <c r="V61" s="338" t="n">
        <f aca="false">V62</f>
        <v>0</v>
      </c>
      <c r="W61" s="333" t="n">
        <f aca="false">G61-I61</f>
        <v>0</v>
      </c>
      <c r="X61" s="333" t="n">
        <f aca="false">K61+W61</f>
        <v>0</v>
      </c>
    </row>
    <row r="62" s="339" customFormat="true" ht="40.5" hidden="true" customHeight="true" outlineLevel="0" collapsed="false">
      <c r="A62" s="366" t="s">
        <v>934</v>
      </c>
      <c r="B62" s="354" t="s">
        <v>429</v>
      </c>
      <c r="C62" s="358" t="s">
        <v>926</v>
      </c>
      <c r="D62" s="358" t="s">
        <v>927</v>
      </c>
      <c r="E62" s="364" t="s">
        <v>1982</v>
      </c>
      <c r="F62" s="365" t="n">
        <v>811</v>
      </c>
      <c r="G62" s="346" t="n">
        <v>0</v>
      </c>
      <c r="H62" s="346"/>
      <c r="I62" s="346" t="n">
        <v>0</v>
      </c>
      <c r="J62" s="346"/>
      <c r="K62" s="346" t="n">
        <f aca="false">I62-G62</f>
        <v>0</v>
      </c>
      <c r="L62" s="346" t="n">
        <f aca="false">J62-H62</f>
        <v>0</v>
      </c>
      <c r="M62" s="331" t="n">
        <f aca="false">I62-G62-K62</f>
        <v>0</v>
      </c>
      <c r="N62" s="346"/>
      <c r="R62" s="346" t="n">
        <v>0</v>
      </c>
      <c r="S62" s="346"/>
      <c r="T62" s="331"/>
      <c r="U62" s="346" t="n">
        <v>0</v>
      </c>
      <c r="V62" s="346"/>
      <c r="W62" s="333" t="n">
        <f aca="false">G62-I62</f>
        <v>0</v>
      </c>
      <c r="X62" s="333" t="n">
        <f aca="false">K62+W62</f>
        <v>0</v>
      </c>
    </row>
    <row r="63" s="339" customFormat="true" ht="26.25" hidden="true" customHeight="true" outlineLevel="0" collapsed="false">
      <c r="A63" s="334" t="s">
        <v>938</v>
      </c>
      <c r="B63" s="335" t="s">
        <v>429</v>
      </c>
      <c r="C63" s="336" t="s">
        <v>926</v>
      </c>
      <c r="D63" s="336" t="s">
        <v>927</v>
      </c>
      <c r="E63" s="337" t="s">
        <v>1983</v>
      </c>
      <c r="F63" s="337"/>
      <c r="G63" s="338" t="n">
        <f aca="false">G64</f>
        <v>0</v>
      </c>
      <c r="H63" s="338" t="n">
        <f aca="false">H64</f>
        <v>0</v>
      </c>
      <c r="I63" s="338" t="n">
        <f aca="false">I64</f>
        <v>0</v>
      </c>
      <c r="J63" s="338" t="n">
        <f aca="false">J64</f>
        <v>0</v>
      </c>
      <c r="K63" s="338" t="n">
        <f aca="false">I63-G63</f>
        <v>0</v>
      </c>
      <c r="L63" s="338" t="n">
        <f aca="false">J63-H63</f>
        <v>0</v>
      </c>
      <c r="M63" s="331" t="n">
        <f aca="false">I63-G63-K63</f>
        <v>0</v>
      </c>
      <c r="N63" s="346"/>
      <c r="R63" s="338" t="n">
        <f aca="false">R64</f>
        <v>0</v>
      </c>
      <c r="S63" s="338" t="n">
        <f aca="false">S64</f>
        <v>0</v>
      </c>
      <c r="T63" s="331"/>
      <c r="U63" s="338" t="n">
        <f aca="false">U64</f>
        <v>0</v>
      </c>
      <c r="V63" s="338" t="n">
        <f aca="false">V64</f>
        <v>0</v>
      </c>
      <c r="W63" s="333" t="n">
        <f aca="false">G63-I63</f>
        <v>0</v>
      </c>
      <c r="X63" s="333" t="n">
        <f aca="false">K63+W63</f>
        <v>0</v>
      </c>
    </row>
    <row r="64" s="339" customFormat="true" ht="12.75" hidden="true" customHeight="true" outlineLevel="0" collapsed="false">
      <c r="A64" s="334" t="s">
        <v>931</v>
      </c>
      <c r="B64" s="335" t="s">
        <v>429</v>
      </c>
      <c r="C64" s="336" t="s">
        <v>926</v>
      </c>
      <c r="D64" s="336" t="s">
        <v>927</v>
      </c>
      <c r="E64" s="337" t="s">
        <v>935</v>
      </c>
      <c r="F64" s="337"/>
      <c r="G64" s="338" t="n">
        <f aca="false">G66+G65</f>
        <v>0</v>
      </c>
      <c r="H64" s="338" t="n">
        <f aca="false">H66+H65</f>
        <v>0</v>
      </c>
      <c r="I64" s="338" t="n">
        <f aca="false">I66+I65</f>
        <v>0</v>
      </c>
      <c r="J64" s="338" t="n">
        <f aca="false">J66+J65</f>
        <v>0</v>
      </c>
      <c r="K64" s="338" t="n">
        <f aca="false">I64-G64</f>
        <v>0</v>
      </c>
      <c r="L64" s="338" t="n">
        <f aca="false">J64-H64</f>
        <v>0</v>
      </c>
      <c r="M64" s="331" t="n">
        <f aca="false">I64-G64-K64</f>
        <v>0</v>
      </c>
      <c r="N64" s="346"/>
      <c r="R64" s="338" t="n">
        <f aca="false">R66+R65</f>
        <v>0</v>
      </c>
      <c r="S64" s="338" t="n">
        <f aca="false">S66+S65</f>
        <v>0</v>
      </c>
      <c r="T64" s="331"/>
      <c r="U64" s="338" t="n">
        <f aca="false">U66+U65</f>
        <v>0</v>
      </c>
      <c r="V64" s="338" t="n">
        <f aca="false">V66+V65</f>
        <v>0</v>
      </c>
      <c r="W64" s="333" t="n">
        <f aca="false">G64-I64</f>
        <v>0</v>
      </c>
      <c r="X64" s="333" t="n">
        <f aca="false">K64+W64</f>
        <v>0</v>
      </c>
    </row>
    <row r="65" s="339" customFormat="true" ht="12.75" hidden="true" customHeight="true" outlineLevel="0" collapsed="false">
      <c r="A65" s="342" t="s">
        <v>903</v>
      </c>
      <c r="B65" s="354" t="s">
        <v>429</v>
      </c>
      <c r="C65" s="358" t="s">
        <v>926</v>
      </c>
      <c r="D65" s="358" t="s">
        <v>927</v>
      </c>
      <c r="E65" s="364" t="s">
        <v>935</v>
      </c>
      <c r="F65" s="365" t="n">
        <v>244</v>
      </c>
      <c r="G65" s="346"/>
      <c r="H65" s="346"/>
      <c r="I65" s="346"/>
      <c r="J65" s="346"/>
      <c r="K65" s="346" t="n">
        <f aca="false">I65-G65</f>
        <v>0</v>
      </c>
      <c r="L65" s="346" t="n">
        <f aca="false">J65-H65</f>
        <v>0</v>
      </c>
      <c r="M65" s="331" t="n">
        <f aca="false">I65-G65-K65</f>
        <v>0</v>
      </c>
      <c r="N65" s="346"/>
      <c r="R65" s="346"/>
      <c r="S65" s="346"/>
      <c r="T65" s="331"/>
      <c r="U65" s="346"/>
      <c r="V65" s="346"/>
      <c r="W65" s="333" t="n">
        <f aca="false">G65-I65</f>
        <v>0</v>
      </c>
      <c r="X65" s="333" t="n">
        <f aca="false">K65+W65</f>
        <v>0</v>
      </c>
    </row>
    <row r="66" s="339" customFormat="true" ht="12.75" hidden="true" customHeight="true" outlineLevel="0" collapsed="false">
      <c r="A66" s="366" t="s">
        <v>934</v>
      </c>
      <c r="B66" s="354" t="s">
        <v>429</v>
      </c>
      <c r="C66" s="358" t="s">
        <v>926</v>
      </c>
      <c r="D66" s="358" t="s">
        <v>927</v>
      </c>
      <c r="E66" s="364" t="s">
        <v>935</v>
      </c>
      <c r="F66" s="365" t="n">
        <v>811</v>
      </c>
      <c r="G66" s="346"/>
      <c r="H66" s="346"/>
      <c r="I66" s="346"/>
      <c r="J66" s="346"/>
      <c r="K66" s="346" t="n">
        <f aca="false">I66-G66</f>
        <v>0</v>
      </c>
      <c r="L66" s="346" t="n">
        <f aca="false">J66-H66</f>
        <v>0</v>
      </c>
      <c r="M66" s="331" t="n">
        <f aca="false">I66-G66-K66</f>
        <v>0</v>
      </c>
      <c r="N66" s="346"/>
      <c r="R66" s="346"/>
      <c r="S66" s="346"/>
      <c r="T66" s="331"/>
      <c r="U66" s="346"/>
      <c r="V66" s="346"/>
      <c r="W66" s="333" t="n">
        <f aca="false">G66-I66</f>
        <v>0</v>
      </c>
      <c r="X66" s="333" t="n">
        <f aca="false">K66+W66</f>
        <v>0</v>
      </c>
    </row>
    <row r="67" s="339" customFormat="true" ht="41.25" hidden="true" customHeight="true" outlineLevel="0" collapsed="false">
      <c r="A67" s="334" t="s">
        <v>940</v>
      </c>
      <c r="B67" s="335" t="s">
        <v>429</v>
      </c>
      <c r="C67" s="336" t="s">
        <v>926</v>
      </c>
      <c r="D67" s="336" t="s">
        <v>927</v>
      </c>
      <c r="E67" s="337" t="n">
        <v>7400000000</v>
      </c>
      <c r="F67" s="367"/>
      <c r="G67" s="338" t="n">
        <f aca="false">G68</f>
        <v>0</v>
      </c>
      <c r="H67" s="338" t="n">
        <f aca="false">H68</f>
        <v>0</v>
      </c>
      <c r="I67" s="338" t="n">
        <f aca="false">I68</f>
        <v>0</v>
      </c>
      <c r="J67" s="338" t="n">
        <f aca="false">J68</f>
        <v>0</v>
      </c>
      <c r="K67" s="338" t="n">
        <f aca="false">I67-G67</f>
        <v>0</v>
      </c>
      <c r="L67" s="338" t="n">
        <f aca="false">J67-H67</f>
        <v>0</v>
      </c>
      <c r="M67" s="331"/>
      <c r="N67" s="346"/>
      <c r="R67" s="338" t="n">
        <f aca="false">R68</f>
        <v>0</v>
      </c>
      <c r="S67" s="338" t="n">
        <f aca="false">S68</f>
        <v>0</v>
      </c>
      <c r="T67" s="331"/>
      <c r="U67" s="346"/>
      <c r="V67" s="346"/>
      <c r="W67" s="333"/>
      <c r="X67" s="333"/>
    </row>
    <row r="68" s="339" customFormat="true" ht="25.5" hidden="true" customHeight="true" outlineLevel="0" collapsed="false">
      <c r="A68" s="334" t="s">
        <v>941</v>
      </c>
      <c r="B68" s="335" t="s">
        <v>429</v>
      </c>
      <c r="C68" s="336" t="s">
        <v>926</v>
      </c>
      <c r="D68" s="336" t="s">
        <v>927</v>
      </c>
      <c r="E68" s="337" t="n">
        <v>7400100000</v>
      </c>
      <c r="F68" s="367"/>
      <c r="G68" s="338" t="n">
        <f aca="false">G69</f>
        <v>0</v>
      </c>
      <c r="H68" s="338" t="n">
        <f aca="false">H69</f>
        <v>0</v>
      </c>
      <c r="I68" s="338" t="n">
        <f aca="false">I69</f>
        <v>0</v>
      </c>
      <c r="J68" s="338" t="n">
        <f aca="false">J69</f>
        <v>0</v>
      </c>
      <c r="K68" s="338" t="n">
        <f aca="false">I68-G68</f>
        <v>0</v>
      </c>
      <c r="L68" s="338" t="n">
        <f aca="false">J68-H68</f>
        <v>0</v>
      </c>
      <c r="M68" s="331"/>
      <c r="N68" s="346"/>
      <c r="R68" s="338" t="n">
        <f aca="false">R69</f>
        <v>0</v>
      </c>
      <c r="S68" s="338" t="n">
        <f aca="false">S69</f>
        <v>0</v>
      </c>
      <c r="T68" s="331"/>
      <c r="U68" s="346"/>
      <c r="V68" s="346"/>
      <c r="W68" s="333"/>
      <c r="X68" s="333"/>
    </row>
    <row r="69" s="339" customFormat="true" ht="92.25" hidden="true" customHeight="true" outlineLevel="0" collapsed="false">
      <c r="A69" s="368" t="s">
        <v>942</v>
      </c>
      <c r="B69" s="335" t="s">
        <v>429</v>
      </c>
      <c r="C69" s="336" t="s">
        <v>926</v>
      </c>
      <c r="D69" s="336" t="s">
        <v>927</v>
      </c>
      <c r="E69" s="337" t="s">
        <v>943</v>
      </c>
      <c r="F69" s="367"/>
      <c r="G69" s="338" t="n">
        <f aca="false">G70</f>
        <v>0</v>
      </c>
      <c r="H69" s="338" t="n">
        <f aca="false">H70</f>
        <v>0</v>
      </c>
      <c r="I69" s="338" t="n">
        <f aca="false">I70</f>
        <v>0</v>
      </c>
      <c r="J69" s="338" t="n">
        <f aca="false">J70</f>
        <v>0</v>
      </c>
      <c r="K69" s="338" t="n">
        <f aca="false">I69-G69</f>
        <v>0</v>
      </c>
      <c r="L69" s="338" t="n">
        <f aca="false">J69-H69</f>
        <v>0</v>
      </c>
      <c r="M69" s="331"/>
      <c r="N69" s="346"/>
      <c r="R69" s="338" t="n">
        <f aca="false">R70</f>
        <v>0</v>
      </c>
      <c r="S69" s="338" t="n">
        <f aca="false">S70</f>
        <v>0</v>
      </c>
      <c r="T69" s="331"/>
      <c r="U69" s="346"/>
      <c r="V69" s="346"/>
      <c r="W69" s="333"/>
      <c r="X69" s="333"/>
    </row>
    <row r="70" s="339" customFormat="true" ht="12.75" hidden="true" customHeight="true" outlineLevel="0" collapsed="false">
      <c r="A70" s="342" t="s">
        <v>903</v>
      </c>
      <c r="B70" s="354" t="s">
        <v>429</v>
      </c>
      <c r="C70" s="358" t="s">
        <v>926</v>
      </c>
      <c r="D70" s="358" t="s">
        <v>927</v>
      </c>
      <c r="E70" s="364" t="s">
        <v>943</v>
      </c>
      <c r="F70" s="365" t="n">
        <v>244</v>
      </c>
      <c r="G70" s="346"/>
      <c r="H70" s="346"/>
      <c r="I70" s="346"/>
      <c r="J70" s="346"/>
      <c r="K70" s="346" t="n">
        <f aca="false">I70-G70</f>
        <v>0</v>
      </c>
      <c r="L70" s="346" t="n">
        <f aca="false">J70-H70</f>
        <v>0</v>
      </c>
      <c r="M70" s="331"/>
      <c r="N70" s="346"/>
      <c r="R70" s="346"/>
      <c r="S70" s="346"/>
      <c r="T70" s="331"/>
      <c r="U70" s="346"/>
      <c r="V70" s="346"/>
      <c r="W70" s="333"/>
      <c r="X70" s="333"/>
    </row>
    <row r="71" s="339" customFormat="true" ht="25.5" hidden="true" customHeight="false" outlineLevel="0" collapsed="false">
      <c r="A71" s="348" t="s">
        <v>944</v>
      </c>
      <c r="B71" s="335" t="s">
        <v>429</v>
      </c>
      <c r="C71" s="336" t="s">
        <v>926</v>
      </c>
      <c r="D71" s="336" t="s">
        <v>927</v>
      </c>
      <c r="E71" s="353" t="s">
        <v>945</v>
      </c>
      <c r="F71" s="353"/>
      <c r="G71" s="338" t="n">
        <f aca="false">G72</f>
        <v>0</v>
      </c>
      <c r="H71" s="338" t="n">
        <v>0</v>
      </c>
      <c r="I71" s="338" t="n">
        <f aca="false">I72</f>
        <v>0</v>
      </c>
      <c r="J71" s="338" t="n">
        <v>0</v>
      </c>
      <c r="K71" s="338" t="n">
        <f aca="false">I71-G71</f>
        <v>0</v>
      </c>
      <c r="L71" s="338" t="n">
        <f aca="false">J71-H71</f>
        <v>0</v>
      </c>
      <c r="M71" s="331" t="n">
        <f aca="false">I71-G71-K71</f>
        <v>0</v>
      </c>
      <c r="N71" s="346"/>
      <c r="R71" s="338" t="n">
        <f aca="false">R72</f>
        <v>80</v>
      </c>
      <c r="S71" s="338" t="n">
        <v>0</v>
      </c>
      <c r="T71" s="331"/>
      <c r="U71" s="338" t="n">
        <f aca="false">U72</f>
        <v>110</v>
      </c>
      <c r="V71" s="338" t="n">
        <v>0</v>
      </c>
      <c r="W71" s="333" t="n">
        <f aca="false">G71-I71</f>
        <v>0</v>
      </c>
      <c r="X71" s="333" t="n">
        <f aca="false">K71+W71</f>
        <v>0</v>
      </c>
    </row>
    <row r="72" s="339" customFormat="true" ht="15" hidden="true" customHeight="false" outlineLevel="0" collapsed="false">
      <c r="A72" s="348" t="s">
        <v>946</v>
      </c>
      <c r="B72" s="335" t="s">
        <v>429</v>
      </c>
      <c r="C72" s="336" t="s">
        <v>926</v>
      </c>
      <c r="D72" s="336" t="s">
        <v>927</v>
      </c>
      <c r="E72" s="353" t="s">
        <v>947</v>
      </c>
      <c r="F72" s="353"/>
      <c r="G72" s="338" t="n">
        <f aca="false">G73</f>
        <v>0</v>
      </c>
      <c r="H72" s="338" t="n">
        <v>0</v>
      </c>
      <c r="I72" s="338" t="n">
        <f aca="false">I73</f>
        <v>0</v>
      </c>
      <c r="J72" s="338" t="n">
        <v>0</v>
      </c>
      <c r="K72" s="338" t="n">
        <f aca="false">I72-G72</f>
        <v>0</v>
      </c>
      <c r="L72" s="338" t="n">
        <f aca="false">J72-H72</f>
        <v>0</v>
      </c>
      <c r="M72" s="331" t="n">
        <f aca="false">I72-G72-K72</f>
        <v>0</v>
      </c>
      <c r="N72" s="346"/>
      <c r="R72" s="338" t="n">
        <f aca="false">R73</f>
        <v>80</v>
      </c>
      <c r="S72" s="338" t="n">
        <v>0</v>
      </c>
      <c r="T72" s="331"/>
      <c r="U72" s="338" t="n">
        <f aca="false">U73</f>
        <v>110</v>
      </c>
      <c r="V72" s="338" t="n">
        <v>0</v>
      </c>
      <c r="W72" s="333" t="n">
        <f aca="false">G72-I72</f>
        <v>0</v>
      </c>
      <c r="X72" s="333" t="n">
        <f aca="false">K72+W72</f>
        <v>0</v>
      </c>
    </row>
    <row r="73" s="339" customFormat="true" ht="15" hidden="true" customHeight="false" outlineLevel="0" collapsed="false">
      <c r="A73" s="348" t="s">
        <v>948</v>
      </c>
      <c r="B73" s="335" t="s">
        <v>429</v>
      </c>
      <c r="C73" s="336" t="s">
        <v>926</v>
      </c>
      <c r="D73" s="336" t="s">
        <v>927</v>
      </c>
      <c r="E73" s="353" t="s">
        <v>949</v>
      </c>
      <c r="F73" s="353"/>
      <c r="G73" s="338" t="n">
        <f aca="false">G74</f>
        <v>0</v>
      </c>
      <c r="H73" s="338" t="n">
        <v>0</v>
      </c>
      <c r="I73" s="338" t="n">
        <f aca="false">I74</f>
        <v>0</v>
      </c>
      <c r="J73" s="338" t="n">
        <v>0</v>
      </c>
      <c r="K73" s="338" t="n">
        <f aca="false">I73-G73</f>
        <v>0</v>
      </c>
      <c r="L73" s="338" t="n">
        <f aca="false">J73-H73</f>
        <v>0</v>
      </c>
      <c r="M73" s="331" t="n">
        <f aca="false">I73-G73-K73</f>
        <v>0</v>
      </c>
      <c r="N73" s="346"/>
      <c r="R73" s="338" t="n">
        <f aca="false">R74</f>
        <v>80</v>
      </c>
      <c r="S73" s="338" t="n">
        <v>0</v>
      </c>
      <c r="T73" s="331"/>
      <c r="U73" s="338" t="n">
        <f aca="false">U74</f>
        <v>110</v>
      </c>
      <c r="V73" s="338" t="n">
        <v>0</v>
      </c>
      <c r="W73" s="333" t="n">
        <f aca="false">G73-I73</f>
        <v>0</v>
      </c>
      <c r="X73" s="333" t="n">
        <f aca="false">K73+W73</f>
        <v>0</v>
      </c>
    </row>
    <row r="74" s="339" customFormat="true" ht="15" hidden="true" customHeight="false" outlineLevel="0" collapsed="false">
      <c r="A74" s="342" t="s">
        <v>903</v>
      </c>
      <c r="B74" s="354" t="s">
        <v>429</v>
      </c>
      <c r="C74" s="358" t="s">
        <v>926</v>
      </c>
      <c r="D74" s="358" t="s">
        <v>927</v>
      </c>
      <c r="E74" s="356" t="s">
        <v>949</v>
      </c>
      <c r="F74" s="356" t="s">
        <v>904</v>
      </c>
      <c r="G74" s="346"/>
      <c r="H74" s="346"/>
      <c r="I74" s="346"/>
      <c r="J74" s="346"/>
      <c r="K74" s="346" t="n">
        <f aca="false">I74-G74</f>
        <v>0</v>
      </c>
      <c r="L74" s="346" t="n">
        <f aca="false">J74-H74</f>
        <v>0</v>
      </c>
      <c r="M74" s="331" t="n">
        <f aca="false">I74-G74-K74</f>
        <v>0</v>
      </c>
      <c r="N74" s="346"/>
      <c r="R74" s="346" t="n">
        <v>80</v>
      </c>
      <c r="S74" s="346"/>
      <c r="T74" s="331"/>
      <c r="U74" s="346" t="n">
        <v>110</v>
      </c>
      <c r="V74" s="346" t="n">
        <v>0</v>
      </c>
      <c r="W74" s="333" t="n">
        <f aca="false">G74-I74</f>
        <v>0</v>
      </c>
      <c r="X74" s="333" t="n">
        <f aca="false">K74+W74</f>
        <v>0</v>
      </c>
    </row>
    <row r="75" s="339" customFormat="true" ht="38.25" hidden="true" customHeight="false" outlineLevel="0" collapsed="false">
      <c r="A75" s="368" t="s">
        <v>950</v>
      </c>
      <c r="B75" s="335" t="s">
        <v>429</v>
      </c>
      <c r="C75" s="336" t="s">
        <v>926</v>
      </c>
      <c r="D75" s="336" t="s">
        <v>927</v>
      </c>
      <c r="E75" s="353" t="s">
        <v>951</v>
      </c>
      <c r="F75" s="369"/>
      <c r="G75" s="370" t="n">
        <f aca="false">G76</f>
        <v>0</v>
      </c>
      <c r="H75" s="370" t="n">
        <f aca="false">H76</f>
        <v>0</v>
      </c>
      <c r="I75" s="370" t="n">
        <f aca="false">I76</f>
        <v>0</v>
      </c>
      <c r="J75" s="370" t="n">
        <f aca="false">J76</f>
        <v>0</v>
      </c>
      <c r="K75" s="370" t="n">
        <f aca="false">I75-G75</f>
        <v>0</v>
      </c>
      <c r="L75" s="370" t="n">
        <f aca="false">J75-H75</f>
        <v>0</v>
      </c>
      <c r="M75" s="331" t="n">
        <f aca="false">I75-G75-K75</f>
        <v>0</v>
      </c>
      <c r="N75" s="346"/>
      <c r="R75" s="370" t="n">
        <f aca="false">R76</f>
        <v>1000</v>
      </c>
      <c r="S75" s="370" t="n">
        <f aca="false">S76</f>
        <v>0</v>
      </c>
      <c r="T75" s="331"/>
      <c r="U75" s="370" t="n">
        <f aca="false">U76</f>
        <v>150</v>
      </c>
      <c r="V75" s="370" t="n">
        <f aca="false">V76</f>
        <v>0</v>
      </c>
      <c r="W75" s="333"/>
      <c r="X75" s="333"/>
    </row>
    <row r="76" s="339" customFormat="true" ht="25.5" hidden="true" customHeight="false" outlineLevel="0" collapsed="false">
      <c r="A76" s="368" t="s">
        <v>952</v>
      </c>
      <c r="B76" s="335" t="s">
        <v>429</v>
      </c>
      <c r="C76" s="336" t="s">
        <v>926</v>
      </c>
      <c r="D76" s="336" t="s">
        <v>927</v>
      </c>
      <c r="E76" s="353" t="s">
        <v>953</v>
      </c>
      <c r="F76" s="369"/>
      <c r="G76" s="370" t="n">
        <f aca="false">G77</f>
        <v>0</v>
      </c>
      <c r="H76" s="370" t="n">
        <f aca="false">H77</f>
        <v>0</v>
      </c>
      <c r="I76" s="370" t="n">
        <f aca="false">I77</f>
        <v>0</v>
      </c>
      <c r="J76" s="370" t="n">
        <f aca="false">J77</f>
        <v>0</v>
      </c>
      <c r="K76" s="370" t="n">
        <f aca="false">I76-G76</f>
        <v>0</v>
      </c>
      <c r="L76" s="370" t="n">
        <f aca="false">J76-H76</f>
        <v>0</v>
      </c>
      <c r="M76" s="331" t="n">
        <f aca="false">I76-G76-K76</f>
        <v>0</v>
      </c>
      <c r="N76" s="346"/>
      <c r="R76" s="370" t="n">
        <f aca="false">R77</f>
        <v>1000</v>
      </c>
      <c r="S76" s="370" t="n">
        <f aca="false">S77</f>
        <v>0</v>
      </c>
      <c r="T76" s="331"/>
      <c r="U76" s="370" t="n">
        <f aca="false">U77</f>
        <v>150</v>
      </c>
      <c r="V76" s="370" t="n">
        <f aca="false">V77</f>
        <v>0</v>
      </c>
      <c r="W76" s="333"/>
      <c r="X76" s="333"/>
    </row>
    <row r="77" s="339" customFormat="true" ht="15" hidden="true" customHeight="false" outlineLevel="0" collapsed="false">
      <c r="A77" s="368" t="s">
        <v>931</v>
      </c>
      <c r="B77" s="335" t="s">
        <v>429</v>
      </c>
      <c r="C77" s="336" t="s">
        <v>926</v>
      </c>
      <c r="D77" s="336" t="s">
        <v>927</v>
      </c>
      <c r="E77" s="353" t="s">
        <v>954</v>
      </c>
      <c r="F77" s="369"/>
      <c r="G77" s="370" t="n">
        <f aca="false">G78</f>
        <v>0</v>
      </c>
      <c r="H77" s="370" t="n">
        <f aca="false">H78</f>
        <v>0</v>
      </c>
      <c r="I77" s="370" t="n">
        <f aca="false">I78</f>
        <v>0</v>
      </c>
      <c r="J77" s="370" t="n">
        <f aca="false">J78</f>
        <v>0</v>
      </c>
      <c r="K77" s="370" t="n">
        <f aca="false">I77-G77</f>
        <v>0</v>
      </c>
      <c r="L77" s="370" t="n">
        <f aca="false">J77-H77</f>
        <v>0</v>
      </c>
      <c r="M77" s="331" t="n">
        <f aca="false">I77-G77-K77</f>
        <v>0</v>
      </c>
      <c r="N77" s="346"/>
      <c r="R77" s="370" t="n">
        <f aca="false">R78</f>
        <v>1000</v>
      </c>
      <c r="S77" s="370" t="n">
        <f aca="false">S78</f>
        <v>0</v>
      </c>
      <c r="T77" s="331"/>
      <c r="U77" s="370" t="n">
        <f aca="false">U78</f>
        <v>150</v>
      </c>
      <c r="V77" s="370" t="n">
        <f aca="false">V78</f>
        <v>0</v>
      </c>
      <c r="W77" s="333"/>
      <c r="X77" s="333"/>
    </row>
    <row r="78" s="339" customFormat="true" ht="38.25" hidden="true" customHeight="false" outlineLevel="0" collapsed="false">
      <c r="A78" s="366" t="s">
        <v>934</v>
      </c>
      <c r="B78" s="354" t="s">
        <v>429</v>
      </c>
      <c r="C78" s="358" t="s">
        <v>926</v>
      </c>
      <c r="D78" s="358" t="s">
        <v>927</v>
      </c>
      <c r="E78" s="364" t="s">
        <v>954</v>
      </c>
      <c r="F78" s="365" t="n">
        <v>811</v>
      </c>
      <c r="G78" s="346"/>
      <c r="H78" s="346"/>
      <c r="I78" s="346"/>
      <c r="J78" s="346"/>
      <c r="K78" s="346" t="n">
        <f aca="false">I78-G78</f>
        <v>0</v>
      </c>
      <c r="L78" s="346" t="n">
        <f aca="false">J78-H78</f>
        <v>0</v>
      </c>
      <c r="M78" s="331" t="n">
        <f aca="false">I78-G78-K78</f>
        <v>0</v>
      </c>
      <c r="N78" s="346"/>
      <c r="R78" s="346" t="n">
        <v>1000</v>
      </c>
      <c r="S78" s="346"/>
      <c r="T78" s="331"/>
      <c r="U78" s="346" t="n">
        <v>150</v>
      </c>
      <c r="V78" s="346" t="n">
        <v>0</v>
      </c>
      <c r="W78" s="333"/>
      <c r="X78" s="333"/>
    </row>
    <row r="79" s="339" customFormat="true" ht="25.5" hidden="true" customHeight="false" outlineLevel="0" collapsed="false">
      <c r="A79" s="348" t="s">
        <v>955</v>
      </c>
      <c r="B79" s="335" t="s">
        <v>429</v>
      </c>
      <c r="C79" s="336" t="s">
        <v>926</v>
      </c>
      <c r="D79" s="336" t="s">
        <v>927</v>
      </c>
      <c r="E79" s="353" t="s">
        <v>956</v>
      </c>
      <c r="F79" s="353"/>
      <c r="G79" s="338" t="n">
        <f aca="false">G86+G80+G83+G89</f>
        <v>0</v>
      </c>
      <c r="H79" s="338" t="n">
        <f aca="false">H86+H80+H83+H89</f>
        <v>0</v>
      </c>
      <c r="I79" s="338" t="n">
        <f aca="false">I86+I80+I83+I89</f>
        <v>0</v>
      </c>
      <c r="J79" s="338" t="n">
        <f aca="false">J86+J80+J83+J89</f>
        <v>0</v>
      </c>
      <c r="K79" s="338" t="n">
        <f aca="false">I79-G79</f>
        <v>0</v>
      </c>
      <c r="L79" s="338" t="n">
        <f aca="false">J79-H79</f>
        <v>0</v>
      </c>
      <c r="M79" s="331" t="n">
        <f aca="false">I79-G79-K79</f>
        <v>0</v>
      </c>
      <c r="N79" s="346"/>
      <c r="R79" s="338" t="n">
        <f aca="false">R86+R80+R83+R89</f>
        <v>350</v>
      </c>
      <c r="S79" s="338" t="n">
        <f aca="false">S86+S80+S83+S89</f>
        <v>0</v>
      </c>
      <c r="T79" s="331"/>
      <c r="U79" s="338" t="n">
        <f aca="false">U86+U80+U83+U89</f>
        <v>250</v>
      </c>
      <c r="V79" s="338" t="n">
        <f aca="false">V86+V80+V83+V89</f>
        <v>0</v>
      </c>
      <c r="W79" s="333"/>
      <c r="X79" s="333"/>
    </row>
    <row r="80" s="339" customFormat="true" ht="25.5" hidden="true" customHeight="false" outlineLevel="0" collapsed="false">
      <c r="A80" s="348" t="s">
        <v>957</v>
      </c>
      <c r="B80" s="335" t="s">
        <v>429</v>
      </c>
      <c r="C80" s="336" t="s">
        <v>926</v>
      </c>
      <c r="D80" s="336" t="s">
        <v>927</v>
      </c>
      <c r="E80" s="353" t="n">
        <v>8900200000</v>
      </c>
      <c r="F80" s="353"/>
      <c r="G80" s="338" t="n">
        <f aca="false">G81</f>
        <v>0</v>
      </c>
      <c r="H80" s="338" t="n">
        <f aca="false">H81</f>
        <v>0</v>
      </c>
      <c r="I80" s="338" t="n">
        <f aca="false">I81</f>
        <v>0</v>
      </c>
      <c r="J80" s="338" t="n">
        <f aca="false">J81</f>
        <v>0</v>
      </c>
      <c r="K80" s="338" t="n">
        <f aca="false">I80-G80</f>
        <v>0</v>
      </c>
      <c r="L80" s="338" t="n">
        <f aca="false">J80-H80</f>
        <v>0</v>
      </c>
      <c r="M80" s="331" t="n">
        <f aca="false">I80-G80-K80</f>
        <v>0</v>
      </c>
      <c r="N80" s="346"/>
      <c r="R80" s="338" t="n">
        <f aca="false">R81</f>
        <v>0</v>
      </c>
      <c r="S80" s="338" t="n">
        <f aca="false">S81</f>
        <v>0</v>
      </c>
      <c r="T80" s="331"/>
      <c r="U80" s="338" t="n">
        <f aca="false">U81</f>
        <v>0</v>
      </c>
      <c r="V80" s="338" t="n">
        <f aca="false">V81</f>
        <v>0</v>
      </c>
      <c r="W80" s="333"/>
      <c r="X80" s="333"/>
    </row>
    <row r="81" s="339" customFormat="true" ht="15" hidden="true" customHeight="false" outlineLevel="0" collapsed="false">
      <c r="A81" s="348" t="s">
        <v>958</v>
      </c>
      <c r="B81" s="335" t="s">
        <v>429</v>
      </c>
      <c r="C81" s="336" t="s">
        <v>926</v>
      </c>
      <c r="D81" s="336" t="s">
        <v>927</v>
      </c>
      <c r="E81" s="353" t="n">
        <v>8900282970</v>
      </c>
      <c r="F81" s="353"/>
      <c r="G81" s="338" t="n">
        <f aca="false">G82</f>
        <v>0</v>
      </c>
      <c r="H81" s="338" t="n">
        <f aca="false">H82</f>
        <v>0</v>
      </c>
      <c r="I81" s="338" t="n">
        <f aca="false">I82</f>
        <v>0</v>
      </c>
      <c r="J81" s="338" t="n">
        <f aca="false">J82</f>
        <v>0</v>
      </c>
      <c r="K81" s="338" t="n">
        <f aca="false">I81-G81</f>
        <v>0</v>
      </c>
      <c r="L81" s="338" t="n">
        <f aca="false">J81-H81</f>
        <v>0</v>
      </c>
      <c r="M81" s="331" t="n">
        <f aca="false">I81-G81-K81</f>
        <v>0</v>
      </c>
      <c r="N81" s="346"/>
      <c r="R81" s="338" t="n">
        <f aca="false">R82</f>
        <v>0</v>
      </c>
      <c r="S81" s="338" t="n">
        <f aca="false">S82</f>
        <v>0</v>
      </c>
      <c r="T81" s="331"/>
      <c r="U81" s="338" t="n">
        <f aca="false">U82</f>
        <v>0</v>
      </c>
      <c r="V81" s="338" t="n">
        <f aca="false">V82</f>
        <v>0</v>
      </c>
      <c r="W81" s="333"/>
      <c r="X81" s="333"/>
    </row>
    <row r="82" s="339" customFormat="true" ht="15" hidden="true" customHeight="false" outlineLevel="0" collapsed="false">
      <c r="A82" s="342" t="s">
        <v>903</v>
      </c>
      <c r="B82" s="371" t="s">
        <v>429</v>
      </c>
      <c r="C82" s="355" t="s">
        <v>926</v>
      </c>
      <c r="D82" s="355" t="s">
        <v>927</v>
      </c>
      <c r="E82" s="356" t="n">
        <v>8900282970</v>
      </c>
      <c r="F82" s="356" t="n">
        <v>244</v>
      </c>
      <c r="G82" s="346" t="n">
        <v>0</v>
      </c>
      <c r="H82" s="346" t="n">
        <v>0</v>
      </c>
      <c r="I82" s="346" t="n">
        <v>0</v>
      </c>
      <c r="J82" s="346" t="n">
        <v>0</v>
      </c>
      <c r="K82" s="346" t="n">
        <f aca="false">I82-G82</f>
        <v>0</v>
      </c>
      <c r="L82" s="346" t="n">
        <f aca="false">J82-H82</f>
        <v>0</v>
      </c>
      <c r="M82" s="331" t="n">
        <f aca="false">I82-G82-K82</f>
        <v>0</v>
      </c>
      <c r="N82" s="346"/>
      <c r="R82" s="346" t="n">
        <v>0</v>
      </c>
      <c r="S82" s="346" t="n">
        <v>0</v>
      </c>
      <c r="T82" s="331"/>
      <c r="U82" s="346" t="n">
        <v>0</v>
      </c>
      <c r="V82" s="346" t="n">
        <v>0</v>
      </c>
      <c r="W82" s="333"/>
      <c r="X82" s="333"/>
    </row>
    <row r="83" s="339" customFormat="true" ht="27.75" hidden="true" customHeight="true" outlineLevel="0" collapsed="false">
      <c r="A83" s="348" t="s">
        <v>959</v>
      </c>
      <c r="B83" s="335" t="s">
        <v>429</v>
      </c>
      <c r="C83" s="336" t="s">
        <v>926</v>
      </c>
      <c r="D83" s="336" t="s">
        <v>927</v>
      </c>
      <c r="E83" s="353" t="n">
        <v>8900300000</v>
      </c>
      <c r="F83" s="353"/>
      <c r="G83" s="338" t="n">
        <f aca="false">G84</f>
        <v>0</v>
      </c>
      <c r="H83" s="338" t="n">
        <f aca="false">H84</f>
        <v>0</v>
      </c>
      <c r="I83" s="338" t="n">
        <f aca="false">I84</f>
        <v>0</v>
      </c>
      <c r="J83" s="338" t="n">
        <f aca="false">J84</f>
        <v>0</v>
      </c>
      <c r="K83" s="338" t="n">
        <f aca="false">I83-G83</f>
        <v>0</v>
      </c>
      <c r="L83" s="338" t="n">
        <f aca="false">J83-H83</f>
        <v>0</v>
      </c>
      <c r="M83" s="331" t="n">
        <f aca="false">I83-G83-K83</f>
        <v>0</v>
      </c>
      <c r="N83" s="346"/>
      <c r="R83" s="338" t="n">
        <f aca="false">R84</f>
        <v>0</v>
      </c>
      <c r="S83" s="338" t="n">
        <f aca="false">S84</f>
        <v>0</v>
      </c>
      <c r="T83" s="331"/>
      <c r="U83" s="338" t="n">
        <f aca="false">U84</f>
        <v>0</v>
      </c>
      <c r="V83" s="338" t="n">
        <f aca="false">V84</f>
        <v>0</v>
      </c>
      <c r="W83" s="333"/>
      <c r="X83" s="333"/>
    </row>
    <row r="84" s="339" customFormat="true" ht="18" hidden="true" customHeight="true" outlineLevel="0" collapsed="false">
      <c r="A84" s="348" t="s">
        <v>958</v>
      </c>
      <c r="B84" s="335" t="s">
        <v>429</v>
      </c>
      <c r="C84" s="336" t="s">
        <v>926</v>
      </c>
      <c r="D84" s="336" t="s">
        <v>927</v>
      </c>
      <c r="E84" s="353" t="n">
        <v>8900382970</v>
      </c>
      <c r="F84" s="353"/>
      <c r="G84" s="338" t="n">
        <f aca="false">G85</f>
        <v>0</v>
      </c>
      <c r="H84" s="338" t="n">
        <f aca="false">H85</f>
        <v>0</v>
      </c>
      <c r="I84" s="338" t="n">
        <f aca="false">I85</f>
        <v>0</v>
      </c>
      <c r="J84" s="338" t="n">
        <f aca="false">J85</f>
        <v>0</v>
      </c>
      <c r="K84" s="338" t="n">
        <f aca="false">I84-G84</f>
        <v>0</v>
      </c>
      <c r="L84" s="338" t="n">
        <f aca="false">J84-H84</f>
        <v>0</v>
      </c>
      <c r="M84" s="331" t="n">
        <f aca="false">I84-G84-K84</f>
        <v>0</v>
      </c>
      <c r="N84" s="346"/>
      <c r="R84" s="338" t="n">
        <f aca="false">R85</f>
        <v>0</v>
      </c>
      <c r="S84" s="338" t="n">
        <f aca="false">S85</f>
        <v>0</v>
      </c>
      <c r="T84" s="331"/>
      <c r="U84" s="338" t="n">
        <f aca="false">U85</f>
        <v>0</v>
      </c>
      <c r="V84" s="338" t="n">
        <f aca="false">V85</f>
        <v>0</v>
      </c>
      <c r="W84" s="333"/>
      <c r="X84" s="333"/>
    </row>
    <row r="85" s="339" customFormat="true" ht="18" hidden="true" customHeight="true" outlineLevel="0" collapsed="false">
      <c r="A85" s="342" t="s">
        <v>903</v>
      </c>
      <c r="B85" s="371" t="s">
        <v>429</v>
      </c>
      <c r="C85" s="355" t="s">
        <v>926</v>
      </c>
      <c r="D85" s="355" t="s">
        <v>927</v>
      </c>
      <c r="E85" s="356" t="n">
        <v>8900382970</v>
      </c>
      <c r="F85" s="356" t="n">
        <v>244</v>
      </c>
      <c r="G85" s="346" t="n">
        <v>0</v>
      </c>
      <c r="H85" s="346" t="n">
        <v>0</v>
      </c>
      <c r="I85" s="346" t="n">
        <v>0</v>
      </c>
      <c r="J85" s="346" t="n">
        <v>0</v>
      </c>
      <c r="K85" s="346" t="n">
        <f aca="false">I85-G85</f>
        <v>0</v>
      </c>
      <c r="L85" s="346" t="n">
        <f aca="false">J85-H85</f>
        <v>0</v>
      </c>
      <c r="M85" s="331" t="n">
        <f aca="false">I85-G85-K85</f>
        <v>0</v>
      </c>
      <c r="N85" s="346"/>
      <c r="R85" s="346" t="n">
        <v>0</v>
      </c>
      <c r="S85" s="346" t="n">
        <v>0</v>
      </c>
      <c r="T85" s="331"/>
      <c r="U85" s="346" t="n">
        <v>0</v>
      </c>
      <c r="V85" s="346" t="n">
        <v>0</v>
      </c>
      <c r="W85" s="333"/>
      <c r="X85" s="333"/>
    </row>
    <row r="86" s="339" customFormat="true" ht="38.25" hidden="true" customHeight="false" outlineLevel="0" collapsed="false">
      <c r="A86" s="348" t="s">
        <v>960</v>
      </c>
      <c r="B86" s="335" t="s">
        <v>429</v>
      </c>
      <c r="C86" s="336" t="s">
        <v>926</v>
      </c>
      <c r="D86" s="336" t="s">
        <v>927</v>
      </c>
      <c r="E86" s="353" t="n">
        <v>8900400000</v>
      </c>
      <c r="F86" s="353"/>
      <c r="G86" s="338" t="n">
        <f aca="false">G87</f>
        <v>0</v>
      </c>
      <c r="H86" s="338" t="n">
        <f aca="false">H87</f>
        <v>0</v>
      </c>
      <c r="I86" s="338" t="n">
        <f aca="false">I87</f>
        <v>0</v>
      </c>
      <c r="J86" s="338" t="n">
        <f aca="false">J87</f>
        <v>0</v>
      </c>
      <c r="K86" s="338" t="n">
        <f aca="false">I86-G86</f>
        <v>0</v>
      </c>
      <c r="L86" s="338" t="n">
        <f aca="false">J86-H86</f>
        <v>0</v>
      </c>
      <c r="M86" s="331" t="n">
        <f aca="false">I86-G86-K86</f>
        <v>0</v>
      </c>
      <c r="N86" s="346"/>
      <c r="R86" s="338" t="n">
        <f aca="false">R87</f>
        <v>350</v>
      </c>
      <c r="S86" s="338" t="n">
        <f aca="false">S87</f>
        <v>0</v>
      </c>
      <c r="T86" s="331"/>
      <c r="U86" s="338" t="n">
        <f aca="false">U87</f>
        <v>250</v>
      </c>
      <c r="V86" s="338" t="n">
        <f aca="false">V87</f>
        <v>0</v>
      </c>
      <c r="W86" s="333"/>
      <c r="X86" s="333"/>
    </row>
    <row r="87" s="339" customFormat="true" ht="15" hidden="true" customHeight="false" outlineLevel="0" collapsed="false">
      <c r="A87" s="348" t="s">
        <v>931</v>
      </c>
      <c r="B87" s="335" t="s">
        <v>429</v>
      </c>
      <c r="C87" s="336" t="s">
        <v>926</v>
      </c>
      <c r="D87" s="336" t="s">
        <v>927</v>
      </c>
      <c r="E87" s="353" t="n">
        <v>8900482070</v>
      </c>
      <c r="F87" s="353"/>
      <c r="G87" s="338" t="n">
        <f aca="false">G88</f>
        <v>0</v>
      </c>
      <c r="H87" s="338" t="n">
        <f aca="false">H88</f>
        <v>0</v>
      </c>
      <c r="I87" s="338" t="n">
        <f aca="false">I88</f>
        <v>0</v>
      </c>
      <c r="J87" s="338" t="n">
        <f aca="false">J88</f>
        <v>0</v>
      </c>
      <c r="K87" s="338" t="n">
        <f aca="false">I87-G87</f>
        <v>0</v>
      </c>
      <c r="L87" s="338" t="n">
        <f aca="false">J87-H87</f>
        <v>0</v>
      </c>
      <c r="M87" s="331" t="n">
        <f aca="false">I87-G87-K87</f>
        <v>0</v>
      </c>
      <c r="N87" s="346"/>
      <c r="R87" s="338" t="n">
        <f aca="false">R88</f>
        <v>350</v>
      </c>
      <c r="S87" s="338" t="n">
        <f aca="false">S88</f>
        <v>0</v>
      </c>
      <c r="T87" s="331"/>
      <c r="U87" s="338" t="n">
        <f aca="false">U88</f>
        <v>250</v>
      </c>
      <c r="V87" s="338" t="n">
        <f aca="false">V88</f>
        <v>0</v>
      </c>
      <c r="W87" s="333"/>
      <c r="X87" s="333"/>
    </row>
    <row r="88" s="339" customFormat="true" ht="15" hidden="true" customHeight="false" outlineLevel="0" collapsed="false">
      <c r="A88" s="342" t="s">
        <v>903</v>
      </c>
      <c r="B88" s="371" t="s">
        <v>429</v>
      </c>
      <c r="C88" s="355" t="s">
        <v>926</v>
      </c>
      <c r="D88" s="355" t="s">
        <v>927</v>
      </c>
      <c r="E88" s="356" t="n">
        <v>8900482070</v>
      </c>
      <c r="F88" s="356" t="n">
        <v>244</v>
      </c>
      <c r="G88" s="346"/>
      <c r="H88" s="346"/>
      <c r="I88" s="346"/>
      <c r="J88" s="346"/>
      <c r="K88" s="346" t="n">
        <f aca="false">I88-G88</f>
        <v>0</v>
      </c>
      <c r="L88" s="346" t="n">
        <f aca="false">J88-H88</f>
        <v>0</v>
      </c>
      <c r="M88" s="331" t="n">
        <f aca="false">I88-G88-K88</f>
        <v>0</v>
      </c>
      <c r="N88" s="346"/>
      <c r="R88" s="346" t="n">
        <v>350</v>
      </c>
      <c r="S88" s="346"/>
      <c r="T88" s="331"/>
      <c r="U88" s="346" t="n">
        <v>250</v>
      </c>
      <c r="V88" s="346" t="n">
        <v>0</v>
      </c>
      <c r="W88" s="333"/>
      <c r="X88" s="333"/>
    </row>
    <row r="89" s="339" customFormat="true" ht="18.75" hidden="true" customHeight="true" outlineLevel="0" collapsed="false">
      <c r="A89" s="348" t="s">
        <v>961</v>
      </c>
      <c r="B89" s="335" t="s">
        <v>429</v>
      </c>
      <c r="C89" s="336" t="s">
        <v>926</v>
      </c>
      <c r="D89" s="336" t="s">
        <v>927</v>
      </c>
      <c r="E89" s="353" t="n">
        <v>8900500000</v>
      </c>
      <c r="F89" s="353"/>
      <c r="G89" s="338" t="n">
        <f aca="false">G90</f>
        <v>0</v>
      </c>
      <c r="H89" s="338" t="n">
        <f aca="false">H90</f>
        <v>0</v>
      </c>
      <c r="I89" s="338" t="n">
        <f aca="false">I90</f>
        <v>0</v>
      </c>
      <c r="J89" s="338" t="n">
        <f aca="false">J90</f>
        <v>0</v>
      </c>
      <c r="K89" s="338" t="n">
        <f aca="false">I89-G89</f>
        <v>0</v>
      </c>
      <c r="L89" s="338" t="n">
        <f aca="false">J89-H89</f>
        <v>0</v>
      </c>
      <c r="M89" s="331" t="n">
        <f aca="false">I89-G89-K89</f>
        <v>0</v>
      </c>
      <c r="N89" s="346"/>
      <c r="R89" s="338" t="n">
        <f aca="false">R90</f>
        <v>0</v>
      </c>
      <c r="S89" s="338" t="n">
        <f aca="false">S90</f>
        <v>0</v>
      </c>
      <c r="T89" s="331"/>
      <c r="U89" s="338" t="n">
        <f aca="false">U90</f>
        <v>0</v>
      </c>
      <c r="V89" s="338" t="n">
        <f aca="false">V90</f>
        <v>0</v>
      </c>
      <c r="W89" s="333"/>
      <c r="X89" s="333"/>
    </row>
    <row r="90" s="339" customFormat="true" ht="18" hidden="true" customHeight="true" outlineLevel="0" collapsed="false">
      <c r="A90" s="348" t="s">
        <v>962</v>
      </c>
      <c r="B90" s="335" t="s">
        <v>429</v>
      </c>
      <c r="C90" s="336" t="s">
        <v>926</v>
      </c>
      <c r="D90" s="336" t="s">
        <v>927</v>
      </c>
      <c r="E90" s="353" t="s">
        <v>963</v>
      </c>
      <c r="F90" s="353"/>
      <c r="G90" s="338" t="n">
        <f aca="false">G91</f>
        <v>0</v>
      </c>
      <c r="H90" s="338" t="n">
        <f aca="false">H91</f>
        <v>0</v>
      </c>
      <c r="I90" s="338" t="n">
        <f aca="false">I91</f>
        <v>0</v>
      </c>
      <c r="J90" s="338" t="n">
        <f aca="false">J91</f>
        <v>0</v>
      </c>
      <c r="K90" s="338" t="n">
        <f aca="false">I90-G90</f>
        <v>0</v>
      </c>
      <c r="L90" s="338" t="n">
        <f aca="false">J90-H90</f>
        <v>0</v>
      </c>
      <c r="M90" s="331" t="n">
        <f aca="false">I90-G90-K90</f>
        <v>0</v>
      </c>
      <c r="N90" s="346"/>
      <c r="R90" s="338" t="n">
        <f aca="false">R91</f>
        <v>0</v>
      </c>
      <c r="S90" s="338" t="n">
        <f aca="false">S91</f>
        <v>0</v>
      </c>
      <c r="T90" s="331"/>
      <c r="U90" s="338" t="n">
        <f aca="false">U91</f>
        <v>0</v>
      </c>
      <c r="V90" s="338" t="n">
        <f aca="false">V91</f>
        <v>0</v>
      </c>
      <c r="W90" s="333"/>
      <c r="X90" s="333"/>
    </row>
    <row r="91" s="339" customFormat="true" ht="18" hidden="true" customHeight="true" outlineLevel="0" collapsed="false">
      <c r="A91" s="342" t="s">
        <v>903</v>
      </c>
      <c r="B91" s="371" t="s">
        <v>429</v>
      </c>
      <c r="C91" s="355" t="s">
        <v>926</v>
      </c>
      <c r="D91" s="355" t="s">
        <v>927</v>
      </c>
      <c r="E91" s="356" t="s">
        <v>963</v>
      </c>
      <c r="F91" s="356" t="n">
        <v>244</v>
      </c>
      <c r="G91" s="346" t="n">
        <v>0</v>
      </c>
      <c r="H91" s="346"/>
      <c r="I91" s="346" t="n">
        <v>0</v>
      </c>
      <c r="J91" s="346"/>
      <c r="K91" s="346" t="n">
        <f aca="false">I91-G91</f>
        <v>0</v>
      </c>
      <c r="L91" s="346" t="n">
        <f aca="false">J91-H91</f>
        <v>0</v>
      </c>
      <c r="M91" s="331" t="n">
        <f aca="false">I91-G91-K91</f>
        <v>0</v>
      </c>
      <c r="N91" s="346"/>
      <c r="P91" s="372" t="n">
        <f aca="false">I91-160.016</f>
        <v>-160.016</v>
      </c>
      <c r="Q91" s="372"/>
      <c r="R91" s="346" t="n">
        <v>0</v>
      </c>
      <c r="S91" s="346"/>
      <c r="T91" s="331"/>
      <c r="U91" s="346" t="n">
        <v>0</v>
      </c>
      <c r="V91" s="346"/>
      <c r="W91" s="333"/>
      <c r="X91" s="333"/>
    </row>
    <row r="92" s="339" customFormat="true" ht="15" hidden="false" customHeight="false" outlineLevel="0" collapsed="false">
      <c r="A92" s="334" t="s">
        <v>891</v>
      </c>
      <c r="B92" s="335" t="s">
        <v>429</v>
      </c>
      <c r="C92" s="336" t="s">
        <v>926</v>
      </c>
      <c r="D92" s="336" t="s">
        <v>927</v>
      </c>
      <c r="E92" s="337" t="s">
        <v>892</v>
      </c>
      <c r="F92" s="337"/>
      <c r="G92" s="338" t="n">
        <f aca="false">G93+G97+G105+G102+G115+G110+G124+G100+G112+G122+G107</f>
        <v>2640.5</v>
      </c>
      <c r="H92" s="338" t="n">
        <f aca="false">H93+H97+H105+H102+H115+H110+H124+H100+H112+H122</f>
        <v>0</v>
      </c>
      <c r="I92" s="338" t="n">
        <f aca="false">I93+I97+I105+I102+I115+I110+I124+I100+I112+I122+I107</f>
        <v>2213.8</v>
      </c>
      <c r="J92" s="338" t="n">
        <f aca="false">J93+J97+J105+J102+J115+J110+J124+J100+J112+J122</f>
        <v>0</v>
      </c>
      <c r="K92" s="338" t="n">
        <f aca="false">I92-G92</f>
        <v>-426.7</v>
      </c>
      <c r="L92" s="338" t="n">
        <f aca="false">J92-H92</f>
        <v>0</v>
      </c>
      <c r="M92" s="331" t="n">
        <f aca="false">I92-G92-K92</f>
        <v>0</v>
      </c>
      <c r="N92" s="346"/>
      <c r="R92" s="338" t="n">
        <f aca="false">R93+R97+R105+R102+R115+R110+R124+R100+R112+R122+R107</f>
        <v>4035.69316</v>
      </c>
      <c r="S92" s="338" t="n">
        <f aca="false">S93+S97+S105+S102+S115+S110+S124+S100+S112+S122</f>
        <v>0</v>
      </c>
      <c r="T92" s="331"/>
      <c r="U92" s="338" t="n">
        <f aca="false">U93+U97+U105+U102+U115+U110+U124+U100+U112+U122</f>
        <v>5704.459</v>
      </c>
      <c r="V92" s="338" t="n">
        <f aca="false">V93+V97+V105+V102+V115+V110+V124+V100+V112+V122</f>
        <v>0</v>
      </c>
      <c r="W92" s="333" t="n">
        <f aca="false">G92-I92</f>
        <v>426.7</v>
      </c>
      <c r="X92" s="333" t="n">
        <f aca="false">K92+W92</f>
        <v>0</v>
      </c>
    </row>
    <row r="93" s="339" customFormat="true" ht="25.5" hidden="false" customHeight="false" outlineLevel="0" collapsed="false">
      <c r="A93" s="334" t="s">
        <v>964</v>
      </c>
      <c r="B93" s="335" t="s">
        <v>429</v>
      </c>
      <c r="C93" s="336" t="s">
        <v>926</v>
      </c>
      <c r="D93" s="336" t="s">
        <v>927</v>
      </c>
      <c r="E93" s="337" t="s">
        <v>965</v>
      </c>
      <c r="F93" s="337"/>
      <c r="G93" s="338" t="n">
        <f aca="false">G94+G95+G96</f>
        <v>406</v>
      </c>
      <c r="H93" s="338" t="n">
        <f aca="false">H94+H95+H96</f>
        <v>0</v>
      </c>
      <c r="I93" s="338" t="n">
        <f aca="false">I94+I95+I96</f>
        <v>0</v>
      </c>
      <c r="J93" s="338" t="n">
        <f aca="false">J94+J95+J96</f>
        <v>0</v>
      </c>
      <c r="K93" s="338" t="n">
        <f aca="false">I93-G93</f>
        <v>-406</v>
      </c>
      <c r="L93" s="338" t="n">
        <f aca="false">J93-H93</f>
        <v>0</v>
      </c>
      <c r="M93" s="331" t="n">
        <f aca="false">I93-G93-K93</f>
        <v>0</v>
      </c>
      <c r="N93" s="346"/>
      <c r="R93" s="338" t="n">
        <f aca="false">R94+R95+R96</f>
        <v>406</v>
      </c>
      <c r="S93" s="338" t="n">
        <f aca="false">S94+S95+S96</f>
        <v>0</v>
      </c>
      <c r="T93" s="331"/>
      <c r="U93" s="338" t="n">
        <f aca="false">U94+U95+U96</f>
        <v>0</v>
      </c>
      <c r="V93" s="338" t="n">
        <f aca="false">V94+V95+V96</f>
        <v>0</v>
      </c>
      <c r="W93" s="333" t="n">
        <f aca="false">G93-I93</f>
        <v>406</v>
      </c>
      <c r="X93" s="333" t="n">
        <f aca="false">K93+W93</f>
        <v>0</v>
      </c>
    </row>
    <row r="94" s="339" customFormat="true" ht="12.75" hidden="true" customHeight="true" outlineLevel="0" collapsed="false">
      <c r="A94" s="342" t="s">
        <v>903</v>
      </c>
      <c r="B94" s="354" t="s">
        <v>429</v>
      </c>
      <c r="C94" s="358" t="s">
        <v>926</v>
      </c>
      <c r="D94" s="358" t="s">
        <v>927</v>
      </c>
      <c r="E94" s="364" t="s">
        <v>965</v>
      </c>
      <c r="F94" s="364" t="s">
        <v>904</v>
      </c>
      <c r="G94" s="346"/>
      <c r="H94" s="346"/>
      <c r="I94" s="346"/>
      <c r="J94" s="346"/>
      <c r="K94" s="346" t="n">
        <f aca="false">I94-G94</f>
        <v>0</v>
      </c>
      <c r="L94" s="346" t="n">
        <f aca="false">J94-H94</f>
        <v>0</v>
      </c>
      <c r="M94" s="331" t="n">
        <f aca="false">I94-G94-K94</f>
        <v>0</v>
      </c>
      <c r="N94" s="346"/>
      <c r="R94" s="346"/>
      <c r="S94" s="346"/>
      <c r="T94" s="331"/>
      <c r="U94" s="346"/>
      <c r="V94" s="346"/>
      <c r="W94" s="333" t="n">
        <f aca="false">G94-I94</f>
        <v>0</v>
      </c>
      <c r="X94" s="333" t="n">
        <f aca="false">K94+W94</f>
        <v>0</v>
      </c>
    </row>
    <row r="95" s="339" customFormat="true" ht="38.25" hidden="false" customHeight="false" outlineLevel="0" collapsed="false">
      <c r="A95" s="366" t="s">
        <v>934</v>
      </c>
      <c r="B95" s="354" t="s">
        <v>429</v>
      </c>
      <c r="C95" s="358" t="s">
        <v>926</v>
      </c>
      <c r="D95" s="358" t="s">
        <v>927</v>
      </c>
      <c r="E95" s="364" t="s">
        <v>965</v>
      </c>
      <c r="F95" s="365" t="n">
        <v>811</v>
      </c>
      <c r="G95" s="346" t="n">
        <v>406</v>
      </c>
      <c r="H95" s="346"/>
      <c r="I95" s="346"/>
      <c r="J95" s="346"/>
      <c r="K95" s="346" t="n">
        <f aca="false">I95-G95</f>
        <v>-406</v>
      </c>
      <c r="L95" s="346" t="n">
        <f aca="false">J95-H95</f>
        <v>0</v>
      </c>
      <c r="M95" s="331" t="n">
        <f aca="false">I95-G95-K95</f>
        <v>0</v>
      </c>
      <c r="N95" s="346"/>
      <c r="R95" s="346" t="n">
        <v>406</v>
      </c>
      <c r="S95" s="346"/>
      <c r="T95" s="331"/>
      <c r="U95" s="346"/>
      <c r="V95" s="346"/>
      <c r="W95" s="333" t="n">
        <f aca="false">G95-I95</f>
        <v>406</v>
      </c>
      <c r="X95" s="333" t="n">
        <f aca="false">K95+W95</f>
        <v>0</v>
      </c>
    </row>
    <row r="96" s="339" customFormat="true" ht="27.75" hidden="true" customHeight="true" outlineLevel="0" collapsed="false">
      <c r="A96" s="366" t="s">
        <v>966</v>
      </c>
      <c r="B96" s="354" t="s">
        <v>429</v>
      </c>
      <c r="C96" s="358" t="s">
        <v>926</v>
      </c>
      <c r="D96" s="358" t="s">
        <v>927</v>
      </c>
      <c r="E96" s="364" t="s">
        <v>965</v>
      </c>
      <c r="F96" s="365" t="n">
        <v>814</v>
      </c>
      <c r="G96" s="346"/>
      <c r="H96" s="346"/>
      <c r="I96" s="346"/>
      <c r="J96" s="346"/>
      <c r="K96" s="346" t="n">
        <f aca="false">I96-G96</f>
        <v>0</v>
      </c>
      <c r="L96" s="346" t="n">
        <f aca="false">J96-H96</f>
        <v>0</v>
      </c>
      <c r="M96" s="331" t="n">
        <f aca="false">I96-G96-K96</f>
        <v>0</v>
      </c>
      <c r="N96" s="346"/>
      <c r="R96" s="346"/>
      <c r="S96" s="346"/>
      <c r="T96" s="331"/>
      <c r="U96" s="346"/>
      <c r="V96" s="346"/>
      <c r="W96" s="333" t="n">
        <f aca="false">G96-I96</f>
        <v>0</v>
      </c>
      <c r="X96" s="333" t="n">
        <f aca="false">K96+W96</f>
        <v>0</v>
      </c>
    </row>
    <row r="97" s="339" customFormat="true" ht="38.25" hidden="false" customHeight="false" outlineLevel="0" collapsed="false">
      <c r="A97" s="334" t="s">
        <v>967</v>
      </c>
      <c r="B97" s="335" t="s">
        <v>429</v>
      </c>
      <c r="C97" s="336" t="s">
        <v>926</v>
      </c>
      <c r="D97" s="336" t="s">
        <v>927</v>
      </c>
      <c r="E97" s="337" t="n">
        <v>9990073080</v>
      </c>
      <c r="F97" s="337"/>
      <c r="G97" s="338" t="n">
        <f aca="false">SUM(G98:G99)</f>
        <v>1.8</v>
      </c>
      <c r="H97" s="338" t="n">
        <f aca="false">H98</f>
        <v>0</v>
      </c>
      <c r="I97" s="338" t="n">
        <f aca="false">SUM(I98:I99)</f>
        <v>0</v>
      </c>
      <c r="J97" s="338" t="n">
        <f aca="false">J98</f>
        <v>0</v>
      </c>
      <c r="K97" s="338" t="n">
        <f aca="false">I97-G97</f>
        <v>-1.8</v>
      </c>
      <c r="L97" s="338" t="n">
        <f aca="false">J97-H97</f>
        <v>0</v>
      </c>
      <c r="M97" s="331" t="n">
        <f aca="false">I97-G97-K97</f>
        <v>0</v>
      </c>
      <c r="N97" s="346"/>
      <c r="R97" s="338" t="n">
        <f aca="false">SUM(R98:R99)</f>
        <v>1.8</v>
      </c>
      <c r="S97" s="338" t="n">
        <f aca="false">S98</f>
        <v>0</v>
      </c>
      <c r="T97" s="331"/>
      <c r="U97" s="338" t="n">
        <f aca="false">SUM(U98:U99)</f>
        <v>0</v>
      </c>
      <c r="V97" s="338" t="n">
        <f aca="false">V98</f>
        <v>0</v>
      </c>
      <c r="W97" s="333" t="n">
        <f aca="false">G97-I97</f>
        <v>1.8</v>
      </c>
      <c r="X97" s="333" t="n">
        <f aca="false">K97+W97</f>
        <v>0</v>
      </c>
    </row>
    <row r="98" s="339" customFormat="true" ht="15" hidden="false" customHeight="false" outlineLevel="0" collapsed="false">
      <c r="A98" s="366" t="s">
        <v>920</v>
      </c>
      <c r="B98" s="354" t="s">
        <v>429</v>
      </c>
      <c r="C98" s="358" t="s">
        <v>926</v>
      </c>
      <c r="D98" s="358" t="s">
        <v>927</v>
      </c>
      <c r="E98" s="364" t="s">
        <v>968</v>
      </c>
      <c r="F98" s="364" t="s">
        <v>896</v>
      </c>
      <c r="G98" s="346" t="n">
        <v>1.4</v>
      </c>
      <c r="H98" s="346"/>
      <c r="I98" s="346"/>
      <c r="J98" s="346"/>
      <c r="K98" s="346" t="n">
        <f aca="false">I98-G98</f>
        <v>-1.4</v>
      </c>
      <c r="L98" s="346" t="n">
        <f aca="false">J98-H98</f>
        <v>0</v>
      </c>
      <c r="M98" s="331" t="n">
        <f aca="false">I98-G98-K98</f>
        <v>0</v>
      </c>
      <c r="N98" s="346"/>
      <c r="R98" s="346" t="n">
        <v>1.38249</v>
      </c>
      <c r="S98" s="346"/>
      <c r="T98" s="331"/>
      <c r="U98" s="346"/>
      <c r="V98" s="346"/>
      <c r="W98" s="333" t="n">
        <f aca="false">G98-I98</f>
        <v>1.4</v>
      </c>
      <c r="X98" s="333" t="n">
        <f aca="false">K98+W98</f>
        <v>0</v>
      </c>
    </row>
    <row r="99" s="339" customFormat="true" ht="25.5" hidden="false" customHeight="false" outlineLevel="0" collapsed="false">
      <c r="A99" s="342" t="s">
        <v>899</v>
      </c>
      <c r="B99" s="354" t="s">
        <v>429</v>
      </c>
      <c r="C99" s="358" t="s">
        <v>926</v>
      </c>
      <c r="D99" s="358" t="s">
        <v>927</v>
      </c>
      <c r="E99" s="364" t="s">
        <v>968</v>
      </c>
      <c r="F99" s="364" t="s">
        <v>900</v>
      </c>
      <c r="G99" s="346" t="n">
        <v>0.4</v>
      </c>
      <c r="H99" s="346"/>
      <c r="I99" s="346"/>
      <c r="J99" s="346"/>
      <c r="K99" s="346" t="n">
        <f aca="false">I99-G99</f>
        <v>-0.4</v>
      </c>
      <c r="L99" s="346" t="n">
        <f aca="false">J99-H99</f>
        <v>0</v>
      </c>
      <c r="M99" s="331" t="n">
        <f aca="false">I99-G99-K99</f>
        <v>0</v>
      </c>
      <c r="N99" s="346"/>
      <c r="R99" s="346" t="n">
        <v>0.41751</v>
      </c>
      <c r="S99" s="346"/>
      <c r="T99" s="331"/>
      <c r="U99" s="346"/>
      <c r="V99" s="346"/>
      <c r="W99" s="333" t="n">
        <f aca="false">G99-I99</f>
        <v>0.4</v>
      </c>
      <c r="X99" s="333" t="n">
        <f aca="false">K99+W99</f>
        <v>0</v>
      </c>
    </row>
    <row r="100" s="339" customFormat="true" ht="38.25" hidden="false" customHeight="false" outlineLevel="0" collapsed="false">
      <c r="A100" s="348" t="s">
        <v>969</v>
      </c>
      <c r="B100" s="335" t="s">
        <v>429</v>
      </c>
      <c r="C100" s="336" t="s">
        <v>926</v>
      </c>
      <c r="D100" s="336" t="s">
        <v>927</v>
      </c>
      <c r="E100" s="337" t="n">
        <v>9990073170</v>
      </c>
      <c r="F100" s="337"/>
      <c r="G100" s="338" t="n">
        <f aca="false">G101</f>
        <v>148.2</v>
      </c>
      <c r="H100" s="338" t="n">
        <f aca="false">H101</f>
        <v>0</v>
      </c>
      <c r="I100" s="338" t="n">
        <f aca="false">I101</f>
        <v>148.2</v>
      </c>
      <c r="J100" s="338" t="n">
        <f aca="false">J101</f>
        <v>0</v>
      </c>
      <c r="K100" s="338" t="n">
        <f aca="false">I100-G100</f>
        <v>0</v>
      </c>
      <c r="L100" s="338" t="n">
        <f aca="false">J100-H100</f>
        <v>0</v>
      </c>
      <c r="M100" s="331" t="n">
        <f aca="false">I100-G100-K100</f>
        <v>0</v>
      </c>
      <c r="N100" s="346"/>
      <c r="R100" s="338" t="n">
        <f aca="false">R101</f>
        <v>145.099</v>
      </c>
      <c r="S100" s="338" t="n">
        <f aca="false">S101</f>
        <v>0</v>
      </c>
      <c r="T100" s="331"/>
      <c r="U100" s="338" t="n">
        <f aca="false">U101</f>
        <v>0</v>
      </c>
      <c r="V100" s="338" t="n">
        <f aca="false">V101</f>
        <v>0</v>
      </c>
      <c r="W100" s="333"/>
      <c r="X100" s="333"/>
    </row>
    <row r="101" s="339" customFormat="true" ht="15" hidden="false" customHeight="false" outlineLevel="0" collapsed="false">
      <c r="A101" s="342" t="s">
        <v>903</v>
      </c>
      <c r="B101" s="354" t="s">
        <v>429</v>
      </c>
      <c r="C101" s="358" t="s">
        <v>926</v>
      </c>
      <c r="D101" s="358" t="s">
        <v>927</v>
      </c>
      <c r="E101" s="364" t="n">
        <v>9990073170</v>
      </c>
      <c r="F101" s="364" t="n">
        <v>244</v>
      </c>
      <c r="G101" s="346" t="n">
        <v>148.2</v>
      </c>
      <c r="H101" s="346"/>
      <c r="I101" s="346" t="n">
        <v>148.2</v>
      </c>
      <c r="J101" s="346" t="n">
        <v>0</v>
      </c>
      <c r="K101" s="346" t="n">
        <f aca="false">I101-G101</f>
        <v>0</v>
      </c>
      <c r="L101" s="346" t="n">
        <f aca="false">J101-H101</f>
        <v>0</v>
      </c>
      <c r="M101" s="331" t="n">
        <f aca="false">I101-G101-K101</f>
        <v>0</v>
      </c>
      <c r="N101" s="346"/>
      <c r="R101" s="346" t="n">
        <v>145.099</v>
      </c>
      <c r="S101" s="346" t="n">
        <v>0</v>
      </c>
      <c r="T101" s="331"/>
      <c r="U101" s="346" t="n">
        <v>0</v>
      </c>
      <c r="V101" s="346" t="n">
        <v>0</v>
      </c>
      <c r="W101" s="333"/>
      <c r="X101" s="333"/>
    </row>
    <row r="102" s="339" customFormat="true" ht="31.5" hidden="false" customHeight="true" outlineLevel="0" collapsed="false">
      <c r="A102" s="334" t="s">
        <v>970</v>
      </c>
      <c r="B102" s="335" t="s">
        <v>429</v>
      </c>
      <c r="C102" s="336" t="s">
        <v>926</v>
      </c>
      <c r="D102" s="336" t="s">
        <v>927</v>
      </c>
      <c r="E102" s="337" t="n">
        <v>9990073200</v>
      </c>
      <c r="F102" s="337"/>
      <c r="G102" s="338" t="n">
        <f aca="false">SUM(G103:G104)</f>
        <v>13.3</v>
      </c>
      <c r="H102" s="338" t="n">
        <f aca="false">H103</f>
        <v>0</v>
      </c>
      <c r="I102" s="338" t="n">
        <f aca="false">SUM(I103:I104)</f>
        <v>13.3</v>
      </c>
      <c r="J102" s="338" t="n">
        <f aca="false">J103</f>
        <v>0</v>
      </c>
      <c r="K102" s="338" t="n">
        <f aca="false">I102-G102</f>
        <v>0</v>
      </c>
      <c r="L102" s="338" t="n">
        <f aca="false">J102-H102</f>
        <v>0</v>
      </c>
      <c r="M102" s="331" t="n">
        <f aca="false">I102-G102-K102</f>
        <v>0</v>
      </c>
      <c r="N102" s="346"/>
      <c r="R102" s="338" t="n">
        <f aca="false">SUM(R103:R104)</f>
        <v>14.2</v>
      </c>
      <c r="S102" s="338" t="n">
        <f aca="false">S103</f>
        <v>0</v>
      </c>
      <c r="T102" s="331"/>
      <c r="U102" s="338" t="n">
        <f aca="false">SUM(U103:U104)</f>
        <v>9.5</v>
      </c>
      <c r="V102" s="338" t="n">
        <f aca="false">V103</f>
        <v>0</v>
      </c>
      <c r="W102" s="333" t="n">
        <f aca="false">G102-I102</f>
        <v>0</v>
      </c>
      <c r="X102" s="333" t="n">
        <f aca="false">K102+W102</f>
        <v>0</v>
      </c>
    </row>
    <row r="103" s="339" customFormat="true" ht="15" hidden="false" customHeight="false" outlineLevel="0" collapsed="false">
      <c r="A103" s="366" t="s">
        <v>895</v>
      </c>
      <c r="B103" s="354" t="s">
        <v>429</v>
      </c>
      <c r="C103" s="358" t="s">
        <v>926</v>
      </c>
      <c r="D103" s="358" t="s">
        <v>927</v>
      </c>
      <c r="E103" s="364" t="s">
        <v>971</v>
      </c>
      <c r="F103" s="364" t="s">
        <v>896</v>
      </c>
      <c r="G103" s="346" t="n">
        <v>10.2</v>
      </c>
      <c r="H103" s="346"/>
      <c r="I103" s="346" t="n">
        <v>10.2</v>
      </c>
      <c r="J103" s="346"/>
      <c r="K103" s="346" t="n">
        <f aca="false">I103-G103</f>
        <v>0</v>
      </c>
      <c r="L103" s="346" t="n">
        <f aca="false">J103-H103</f>
        <v>0</v>
      </c>
      <c r="M103" s="331" t="n">
        <f aca="false">I103-G103-K103</f>
        <v>0</v>
      </c>
      <c r="N103" s="346"/>
      <c r="R103" s="346" t="n">
        <v>10.9063</v>
      </c>
      <c r="S103" s="346"/>
      <c r="T103" s="331"/>
      <c r="U103" s="346" t="n">
        <v>7.29647</v>
      </c>
      <c r="V103" s="346" t="n">
        <v>0</v>
      </c>
      <c r="W103" s="333" t="n">
        <f aca="false">G103-I103</f>
        <v>0</v>
      </c>
      <c r="X103" s="333" t="n">
        <f aca="false">K103+W103</f>
        <v>0</v>
      </c>
    </row>
    <row r="104" s="339" customFormat="true" ht="25.5" hidden="false" customHeight="false" outlineLevel="0" collapsed="false">
      <c r="A104" s="342" t="s">
        <v>899</v>
      </c>
      <c r="B104" s="354" t="s">
        <v>429</v>
      </c>
      <c r="C104" s="358" t="s">
        <v>926</v>
      </c>
      <c r="D104" s="358" t="s">
        <v>927</v>
      </c>
      <c r="E104" s="364" t="s">
        <v>971</v>
      </c>
      <c r="F104" s="364" t="s">
        <v>900</v>
      </c>
      <c r="G104" s="346" t="n">
        <v>3.1</v>
      </c>
      <c r="H104" s="346"/>
      <c r="I104" s="346" t="n">
        <v>3.1</v>
      </c>
      <c r="J104" s="346"/>
      <c r="K104" s="346" t="n">
        <f aca="false">I104-G104</f>
        <v>0</v>
      </c>
      <c r="L104" s="346" t="n">
        <f aca="false">J104-H104</f>
        <v>0</v>
      </c>
      <c r="M104" s="331" t="n">
        <f aca="false">I104-G104-K104</f>
        <v>0</v>
      </c>
      <c r="N104" s="346"/>
      <c r="R104" s="346" t="n">
        <v>3.2937</v>
      </c>
      <c r="S104" s="346"/>
      <c r="T104" s="331"/>
      <c r="U104" s="346" t="n">
        <v>2.20353</v>
      </c>
      <c r="V104" s="346" t="n">
        <v>0</v>
      </c>
      <c r="W104" s="333" t="n">
        <f aca="false">G104-I104</f>
        <v>0</v>
      </c>
      <c r="X104" s="333" t="n">
        <f aca="false">K104+W104</f>
        <v>0</v>
      </c>
    </row>
    <row r="105" s="339" customFormat="true" ht="32.25" hidden="false" customHeight="true" outlineLevel="0" collapsed="false">
      <c r="A105" s="334" t="s">
        <v>972</v>
      </c>
      <c r="B105" s="335" t="s">
        <v>429</v>
      </c>
      <c r="C105" s="336" t="s">
        <v>926</v>
      </c>
      <c r="D105" s="336" t="s">
        <v>927</v>
      </c>
      <c r="E105" s="337" t="s">
        <v>973</v>
      </c>
      <c r="F105" s="337"/>
      <c r="G105" s="338" t="n">
        <f aca="false">G106</f>
        <v>884.3</v>
      </c>
      <c r="H105" s="338" t="n">
        <f aca="false">H106</f>
        <v>0</v>
      </c>
      <c r="I105" s="338" t="n">
        <f aca="false">I106</f>
        <v>884.3</v>
      </c>
      <c r="J105" s="338" t="n">
        <f aca="false">J106</f>
        <v>0</v>
      </c>
      <c r="K105" s="338" t="n">
        <f aca="false">I105-G105</f>
        <v>0</v>
      </c>
      <c r="L105" s="338" t="n">
        <f aca="false">J105-H105</f>
        <v>0</v>
      </c>
      <c r="M105" s="331" t="n">
        <f aca="false">I105-G105-K105</f>
        <v>0</v>
      </c>
      <c r="N105" s="346"/>
      <c r="R105" s="338" t="n">
        <f aca="false">R106</f>
        <v>945.2</v>
      </c>
      <c r="S105" s="338" t="n">
        <f aca="false">S106</f>
        <v>0</v>
      </c>
      <c r="T105" s="331"/>
      <c r="U105" s="338" t="n">
        <f aca="false">U106</f>
        <v>636</v>
      </c>
      <c r="V105" s="338" t="n">
        <f aca="false">V106</f>
        <v>0</v>
      </c>
      <c r="W105" s="333" t="n">
        <f aca="false">G105-I105</f>
        <v>0</v>
      </c>
      <c r="X105" s="333" t="n">
        <f aca="false">K105+W105</f>
        <v>0</v>
      </c>
    </row>
    <row r="106" s="339" customFormat="true" ht="15" hidden="false" customHeight="false" outlineLevel="0" collapsed="false">
      <c r="A106" s="342" t="s">
        <v>903</v>
      </c>
      <c r="B106" s="354" t="s">
        <v>429</v>
      </c>
      <c r="C106" s="358" t="s">
        <v>926</v>
      </c>
      <c r="D106" s="358" t="s">
        <v>927</v>
      </c>
      <c r="E106" s="364" t="s">
        <v>973</v>
      </c>
      <c r="F106" s="364" t="s">
        <v>904</v>
      </c>
      <c r="G106" s="346" t="n">
        <v>884.3</v>
      </c>
      <c r="H106" s="346"/>
      <c r="I106" s="346" t="n">
        <v>884.3</v>
      </c>
      <c r="J106" s="346"/>
      <c r="K106" s="346" t="n">
        <f aca="false">I106-G106</f>
        <v>0</v>
      </c>
      <c r="L106" s="346" t="n">
        <f aca="false">J106-H106</f>
        <v>0</v>
      </c>
      <c r="M106" s="331" t="n">
        <f aca="false">I106-G106-K106</f>
        <v>0</v>
      </c>
      <c r="N106" s="346"/>
      <c r="R106" s="346" t="n">
        <v>945.2</v>
      </c>
      <c r="S106" s="346"/>
      <c r="T106" s="331"/>
      <c r="U106" s="346" t="n">
        <v>636</v>
      </c>
      <c r="V106" s="346" t="n">
        <v>0</v>
      </c>
      <c r="W106" s="333" t="n">
        <f aca="false">G106-I106</f>
        <v>0</v>
      </c>
      <c r="X106" s="333" t="n">
        <f aca="false">K106+W106</f>
        <v>0</v>
      </c>
    </row>
    <row r="107" s="339" customFormat="true" ht="38.25" hidden="true" customHeight="false" outlineLevel="0" collapsed="false">
      <c r="A107" s="334" t="s">
        <v>974</v>
      </c>
      <c r="B107" s="335" t="s">
        <v>429</v>
      </c>
      <c r="C107" s="336" t="s">
        <v>926</v>
      </c>
      <c r="D107" s="336" t="s">
        <v>927</v>
      </c>
      <c r="E107" s="337" t="n">
        <v>9990073240</v>
      </c>
      <c r="F107" s="337"/>
      <c r="G107" s="338" t="n">
        <f aca="false">G108+G109</f>
        <v>0</v>
      </c>
      <c r="H107" s="338" t="n">
        <f aca="false">H108</f>
        <v>0</v>
      </c>
      <c r="I107" s="338" t="n">
        <f aca="false">I108+I109</f>
        <v>0</v>
      </c>
      <c r="J107" s="338" t="n">
        <f aca="false">J108</f>
        <v>0</v>
      </c>
      <c r="K107" s="346" t="n">
        <f aca="false">I107-G107</f>
        <v>0</v>
      </c>
      <c r="L107" s="346" t="n">
        <f aca="false">J107-H107</f>
        <v>0</v>
      </c>
      <c r="M107" s="331"/>
      <c r="N107" s="346"/>
      <c r="R107" s="338" t="n">
        <f aca="false">R108+R109</f>
        <v>21.765</v>
      </c>
      <c r="S107" s="338" t="n">
        <f aca="false">S108</f>
        <v>0</v>
      </c>
      <c r="T107" s="331"/>
      <c r="U107" s="346"/>
      <c r="V107" s="346"/>
      <c r="W107" s="333"/>
      <c r="X107" s="333"/>
    </row>
    <row r="108" s="339" customFormat="true" ht="15" hidden="true" customHeight="false" outlineLevel="0" collapsed="false">
      <c r="A108" s="342" t="s">
        <v>895</v>
      </c>
      <c r="B108" s="354" t="s">
        <v>429</v>
      </c>
      <c r="C108" s="358" t="s">
        <v>926</v>
      </c>
      <c r="D108" s="358" t="s">
        <v>927</v>
      </c>
      <c r="E108" s="364" t="n">
        <v>9990073240</v>
      </c>
      <c r="F108" s="345" t="s">
        <v>896</v>
      </c>
      <c r="G108" s="346"/>
      <c r="H108" s="346"/>
      <c r="I108" s="346"/>
      <c r="J108" s="346"/>
      <c r="K108" s="346" t="n">
        <f aca="false">I108-G108</f>
        <v>0</v>
      </c>
      <c r="L108" s="346" t="n">
        <f aca="false">J108-H108</f>
        <v>0</v>
      </c>
      <c r="M108" s="331"/>
      <c r="N108" s="346"/>
      <c r="R108" s="346" t="n">
        <v>16.7166</v>
      </c>
      <c r="S108" s="346"/>
      <c r="T108" s="331"/>
      <c r="U108" s="346"/>
      <c r="V108" s="346"/>
      <c r="W108" s="333"/>
      <c r="X108" s="333"/>
    </row>
    <row r="109" s="339" customFormat="true" ht="25.5" hidden="true" customHeight="false" outlineLevel="0" collapsed="false">
      <c r="A109" s="342" t="s">
        <v>899</v>
      </c>
      <c r="B109" s="354" t="s">
        <v>429</v>
      </c>
      <c r="C109" s="358" t="s">
        <v>926</v>
      </c>
      <c r="D109" s="358" t="s">
        <v>927</v>
      </c>
      <c r="E109" s="364" t="n">
        <v>9990073240</v>
      </c>
      <c r="F109" s="364" t="n">
        <v>129</v>
      </c>
      <c r="G109" s="346"/>
      <c r="H109" s="346"/>
      <c r="I109" s="346"/>
      <c r="J109" s="346"/>
      <c r="K109" s="346" t="n">
        <f aca="false">I109-G109</f>
        <v>0</v>
      </c>
      <c r="L109" s="346" t="n">
        <f aca="false">J109-H109</f>
        <v>0</v>
      </c>
      <c r="M109" s="331"/>
      <c r="N109" s="346"/>
      <c r="R109" s="346" t="n">
        <v>5.0484</v>
      </c>
      <c r="S109" s="346"/>
      <c r="T109" s="331"/>
      <c r="U109" s="346"/>
      <c r="V109" s="346"/>
      <c r="W109" s="333"/>
      <c r="X109" s="333"/>
    </row>
    <row r="110" s="339" customFormat="true" ht="17.25" hidden="true" customHeight="true" outlineLevel="0" collapsed="false">
      <c r="A110" s="334" t="s">
        <v>975</v>
      </c>
      <c r="B110" s="335" t="s">
        <v>429</v>
      </c>
      <c r="C110" s="336" t="s">
        <v>926</v>
      </c>
      <c r="D110" s="336" t="s">
        <v>927</v>
      </c>
      <c r="E110" s="337" t="n">
        <v>9990073240</v>
      </c>
      <c r="F110" s="337"/>
      <c r="G110" s="338" t="n">
        <f aca="false">G111</f>
        <v>0</v>
      </c>
      <c r="H110" s="338" t="n">
        <f aca="false">H111</f>
        <v>0</v>
      </c>
      <c r="I110" s="338" t="n">
        <f aca="false">I111</f>
        <v>0</v>
      </c>
      <c r="J110" s="338" t="n">
        <f aca="false">J111</f>
        <v>0</v>
      </c>
      <c r="K110" s="338" t="n">
        <f aca="false">I110-G110</f>
        <v>0</v>
      </c>
      <c r="L110" s="338" t="n">
        <f aca="false">J110-H110</f>
        <v>0</v>
      </c>
      <c r="M110" s="331" t="n">
        <f aca="false">I110-G110-K110</f>
        <v>0</v>
      </c>
      <c r="N110" s="346"/>
      <c r="R110" s="338" t="n">
        <f aca="false">R111</f>
        <v>0</v>
      </c>
      <c r="S110" s="338" t="n">
        <f aca="false">S111</f>
        <v>0</v>
      </c>
      <c r="T110" s="331"/>
      <c r="U110" s="338" t="n">
        <f aca="false">U111</f>
        <v>0</v>
      </c>
      <c r="V110" s="338" t="n">
        <f aca="false">V111</f>
        <v>0</v>
      </c>
      <c r="W110" s="333" t="n">
        <f aca="false">G110-I110</f>
        <v>0</v>
      </c>
      <c r="X110" s="333" t="n">
        <f aca="false">K110+W110</f>
        <v>0</v>
      </c>
    </row>
    <row r="111" s="339" customFormat="true" ht="12.75" hidden="true" customHeight="true" outlineLevel="0" collapsed="false">
      <c r="A111" s="342" t="s">
        <v>903</v>
      </c>
      <c r="B111" s="354" t="s">
        <v>429</v>
      </c>
      <c r="C111" s="358" t="s">
        <v>926</v>
      </c>
      <c r="D111" s="358" t="s">
        <v>927</v>
      </c>
      <c r="E111" s="364" t="n">
        <v>9990073240</v>
      </c>
      <c r="F111" s="364" t="s">
        <v>904</v>
      </c>
      <c r="G111" s="346"/>
      <c r="H111" s="346"/>
      <c r="I111" s="346"/>
      <c r="J111" s="346"/>
      <c r="K111" s="346" t="n">
        <f aca="false">I111-G111</f>
        <v>0</v>
      </c>
      <c r="L111" s="346" t="n">
        <f aca="false">J111-H111</f>
        <v>0</v>
      </c>
      <c r="M111" s="331" t="n">
        <f aca="false">I111-G111-K111</f>
        <v>0</v>
      </c>
      <c r="N111" s="346"/>
      <c r="R111" s="346"/>
      <c r="S111" s="346"/>
      <c r="T111" s="331"/>
      <c r="U111" s="346"/>
      <c r="V111" s="346"/>
      <c r="W111" s="333" t="n">
        <f aca="false">G111-I111</f>
        <v>0</v>
      </c>
      <c r="X111" s="333" t="n">
        <f aca="false">K111+W111</f>
        <v>0</v>
      </c>
    </row>
    <row r="112" s="339" customFormat="true" ht="39" hidden="false" customHeight="true" outlineLevel="0" collapsed="false">
      <c r="A112" s="334" t="s">
        <v>974</v>
      </c>
      <c r="B112" s="335" t="s">
        <v>429</v>
      </c>
      <c r="C112" s="336" t="s">
        <v>926</v>
      </c>
      <c r="D112" s="336" t="s">
        <v>927</v>
      </c>
      <c r="E112" s="337" t="n">
        <v>9990073240</v>
      </c>
      <c r="F112" s="337"/>
      <c r="G112" s="338" t="n">
        <f aca="false">G113+G114</f>
        <v>22.2</v>
      </c>
      <c r="H112" s="338" t="n">
        <f aca="false">H113</f>
        <v>0</v>
      </c>
      <c r="I112" s="338" t="n">
        <f aca="false">I113+I114</f>
        <v>22.2</v>
      </c>
      <c r="J112" s="338" t="n">
        <f aca="false">J113</f>
        <v>0</v>
      </c>
      <c r="K112" s="346" t="n">
        <f aca="false">I112-G112</f>
        <v>0</v>
      </c>
      <c r="L112" s="346" t="n">
        <f aca="false">J112-H112</f>
        <v>0</v>
      </c>
      <c r="M112" s="331" t="n">
        <f aca="false">I112-G112-K112</f>
        <v>0</v>
      </c>
      <c r="N112" s="346"/>
      <c r="R112" s="338" t="n">
        <f aca="false">R113+R114</f>
        <v>0</v>
      </c>
      <c r="S112" s="338" t="n">
        <f aca="false">S113</f>
        <v>0</v>
      </c>
      <c r="T112" s="331"/>
      <c r="U112" s="338" t="n">
        <f aca="false">U113+U114</f>
        <v>0</v>
      </c>
      <c r="V112" s="338" t="n">
        <f aca="false">V113</f>
        <v>0</v>
      </c>
      <c r="W112" s="333"/>
      <c r="X112" s="333"/>
    </row>
    <row r="113" s="339" customFormat="true" ht="12.75" hidden="false" customHeight="true" outlineLevel="0" collapsed="false">
      <c r="A113" s="342" t="s">
        <v>895</v>
      </c>
      <c r="B113" s="354" t="s">
        <v>429</v>
      </c>
      <c r="C113" s="358" t="s">
        <v>926</v>
      </c>
      <c r="D113" s="358" t="s">
        <v>927</v>
      </c>
      <c r="E113" s="364" t="n">
        <v>9990073240</v>
      </c>
      <c r="F113" s="345" t="s">
        <v>896</v>
      </c>
      <c r="G113" s="346" t="n">
        <v>17.1</v>
      </c>
      <c r="H113" s="346" t="n">
        <v>0</v>
      </c>
      <c r="I113" s="346" t="n">
        <v>17.1</v>
      </c>
      <c r="J113" s="346" t="n">
        <v>0</v>
      </c>
      <c r="K113" s="346" t="n">
        <f aca="false">I113-G113</f>
        <v>0</v>
      </c>
      <c r="L113" s="346" t="n">
        <f aca="false">J113-H113</f>
        <v>0</v>
      </c>
      <c r="M113" s="331" t="n">
        <f aca="false">I113-G113-K113</f>
        <v>0</v>
      </c>
      <c r="N113" s="346"/>
      <c r="R113" s="346" t="n">
        <v>0</v>
      </c>
      <c r="S113" s="346" t="n">
        <v>0</v>
      </c>
      <c r="T113" s="331"/>
      <c r="U113" s="346" t="n">
        <v>0</v>
      </c>
      <c r="V113" s="346" t="n">
        <v>0</v>
      </c>
      <c r="W113" s="333"/>
      <c r="X113" s="333"/>
    </row>
    <row r="114" s="339" customFormat="true" ht="25.5" hidden="false" customHeight="true" outlineLevel="0" collapsed="false">
      <c r="A114" s="342" t="s">
        <v>899</v>
      </c>
      <c r="B114" s="354" t="s">
        <v>429</v>
      </c>
      <c r="C114" s="358" t="s">
        <v>926</v>
      </c>
      <c r="D114" s="358" t="s">
        <v>927</v>
      </c>
      <c r="E114" s="364" t="n">
        <v>9990073240</v>
      </c>
      <c r="F114" s="364" t="n">
        <v>129</v>
      </c>
      <c r="G114" s="346" t="n">
        <v>5.1</v>
      </c>
      <c r="H114" s="346" t="n">
        <v>0</v>
      </c>
      <c r="I114" s="346" t="n">
        <v>5.1</v>
      </c>
      <c r="J114" s="346" t="n">
        <v>0</v>
      </c>
      <c r="K114" s="346" t="n">
        <f aca="false">I114-G114</f>
        <v>0</v>
      </c>
      <c r="L114" s="346" t="n">
        <f aca="false">J114-H114</f>
        <v>0</v>
      </c>
      <c r="M114" s="331" t="n">
        <f aca="false">I114-G114-K114</f>
        <v>0</v>
      </c>
      <c r="N114" s="346"/>
      <c r="R114" s="346" t="n">
        <v>0</v>
      </c>
      <c r="S114" s="346" t="n">
        <v>0</v>
      </c>
      <c r="T114" s="331"/>
      <c r="U114" s="346" t="n">
        <v>0</v>
      </c>
      <c r="V114" s="346" t="n">
        <v>0</v>
      </c>
      <c r="W114" s="333"/>
      <c r="X114" s="333"/>
    </row>
    <row r="115" s="339" customFormat="true" ht="15" hidden="false" customHeight="false" outlineLevel="0" collapsed="false">
      <c r="A115" s="340" t="s">
        <v>893</v>
      </c>
      <c r="B115" s="335" t="s">
        <v>429</v>
      </c>
      <c r="C115" s="336" t="s">
        <v>926</v>
      </c>
      <c r="D115" s="336" t="s">
        <v>927</v>
      </c>
      <c r="E115" s="337" t="s">
        <v>894</v>
      </c>
      <c r="F115" s="337"/>
      <c r="G115" s="338" t="n">
        <f aca="false">SUM(G116:G121)</f>
        <v>1164.7</v>
      </c>
      <c r="H115" s="338" t="n">
        <f aca="false">SUM(H116:H121)</f>
        <v>0</v>
      </c>
      <c r="I115" s="338" t="n">
        <f aca="false">SUM(I116:I121)</f>
        <v>1145.8</v>
      </c>
      <c r="J115" s="338" t="n">
        <f aca="false">SUM(J116:J121)</f>
        <v>0</v>
      </c>
      <c r="K115" s="338" t="n">
        <f aca="false">I115-G115</f>
        <v>-18.9000000000001</v>
      </c>
      <c r="L115" s="338" t="n">
        <f aca="false">J115-H115</f>
        <v>0</v>
      </c>
      <c r="M115" s="331" t="n">
        <f aca="false">I115-G115-K115</f>
        <v>0</v>
      </c>
      <c r="N115" s="346"/>
      <c r="R115" s="338" t="n">
        <f aca="false">SUM(R116:R121)</f>
        <v>1273.24116</v>
      </c>
      <c r="S115" s="338" t="n">
        <f aca="false">SUM(S116:S121)</f>
        <v>0</v>
      </c>
      <c r="T115" s="331"/>
      <c r="U115" s="338" t="n">
        <f aca="false">SUM(U116:U121)</f>
        <v>1989.264</v>
      </c>
      <c r="V115" s="338" t="n">
        <f aca="false">SUM(V116:V121)</f>
        <v>0</v>
      </c>
      <c r="W115" s="333" t="n">
        <f aca="false">G115-I115</f>
        <v>18.9000000000001</v>
      </c>
      <c r="X115" s="333" t="n">
        <f aca="false">K115+W115</f>
        <v>0</v>
      </c>
    </row>
    <row r="116" s="339" customFormat="true" ht="15" hidden="false" customHeight="false" outlineLevel="0" collapsed="false">
      <c r="A116" s="342" t="s">
        <v>895</v>
      </c>
      <c r="B116" s="343" t="s">
        <v>429</v>
      </c>
      <c r="C116" s="344" t="s">
        <v>926</v>
      </c>
      <c r="D116" s="344" t="s">
        <v>927</v>
      </c>
      <c r="E116" s="345" t="s">
        <v>894</v>
      </c>
      <c r="F116" s="345" t="s">
        <v>896</v>
      </c>
      <c r="G116" s="346" t="n">
        <v>855.4</v>
      </c>
      <c r="H116" s="346"/>
      <c r="I116" s="346" t="n">
        <v>855.4</v>
      </c>
      <c r="J116" s="346"/>
      <c r="K116" s="346" t="n">
        <f aca="false">I116-G116</f>
        <v>0</v>
      </c>
      <c r="L116" s="346" t="n">
        <f aca="false">J116-H116</f>
        <v>0</v>
      </c>
      <c r="M116" s="331" t="n">
        <f aca="false">I116-G116-K116</f>
        <v>0</v>
      </c>
      <c r="N116" s="346"/>
      <c r="R116" s="346" t="n">
        <v>881.06895</v>
      </c>
      <c r="S116" s="346"/>
      <c r="T116" s="331"/>
      <c r="U116" s="346" t="n">
        <v>1211.1838</v>
      </c>
      <c r="V116" s="346" t="n">
        <v>0</v>
      </c>
      <c r="W116" s="333" t="n">
        <f aca="false">G116-I116</f>
        <v>0</v>
      </c>
      <c r="X116" s="333" t="n">
        <f aca="false">K116+W116</f>
        <v>0</v>
      </c>
    </row>
    <row r="117" s="339" customFormat="true" ht="25.5" hidden="true" customHeight="false" outlineLevel="0" collapsed="false">
      <c r="A117" s="342" t="s">
        <v>897</v>
      </c>
      <c r="B117" s="343" t="s">
        <v>429</v>
      </c>
      <c r="C117" s="344" t="s">
        <v>926</v>
      </c>
      <c r="D117" s="344" t="s">
        <v>927</v>
      </c>
      <c r="E117" s="345" t="s">
        <v>894</v>
      </c>
      <c r="F117" s="345" t="s">
        <v>898</v>
      </c>
      <c r="G117" s="346"/>
      <c r="H117" s="346"/>
      <c r="I117" s="346"/>
      <c r="J117" s="346"/>
      <c r="K117" s="346" t="n">
        <f aca="false">I117-G117</f>
        <v>0</v>
      </c>
      <c r="L117" s="346" t="n">
        <f aca="false">J117-H117</f>
        <v>0</v>
      </c>
      <c r="M117" s="331" t="n">
        <f aca="false">I117-G117-K117</f>
        <v>0</v>
      </c>
      <c r="N117" s="346"/>
      <c r="R117" s="346" t="n">
        <v>36.82</v>
      </c>
      <c r="S117" s="346"/>
      <c r="T117" s="331"/>
      <c r="U117" s="346" t="n">
        <v>51.85</v>
      </c>
      <c r="V117" s="346" t="n">
        <v>0</v>
      </c>
      <c r="W117" s="333" t="n">
        <f aca="false">G117-I117</f>
        <v>0</v>
      </c>
      <c r="X117" s="333" t="n">
        <f aca="false">K117+W117</f>
        <v>0</v>
      </c>
    </row>
    <row r="118" s="339" customFormat="true" ht="25.5" hidden="false" customHeight="false" outlineLevel="0" collapsed="false">
      <c r="A118" s="342" t="s">
        <v>899</v>
      </c>
      <c r="B118" s="343" t="s">
        <v>429</v>
      </c>
      <c r="C118" s="344" t="s">
        <v>926</v>
      </c>
      <c r="D118" s="344" t="s">
        <v>927</v>
      </c>
      <c r="E118" s="345" t="s">
        <v>894</v>
      </c>
      <c r="F118" s="345" t="s">
        <v>900</v>
      </c>
      <c r="G118" s="346" t="n">
        <v>258.3</v>
      </c>
      <c r="H118" s="346"/>
      <c r="I118" s="346" t="n">
        <v>258.3</v>
      </c>
      <c r="J118" s="346"/>
      <c r="K118" s="346" t="n">
        <f aca="false">I118-G118</f>
        <v>0</v>
      </c>
      <c r="L118" s="346" t="n">
        <f aca="false">J118-H118</f>
        <v>0</v>
      </c>
      <c r="M118" s="331" t="n">
        <f aca="false">I118-G118-K118</f>
        <v>0</v>
      </c>
      <c r="N118" s="346"/>
      <c r="R118" s="346" t="n">
        <v>263.47221</v>
      </c>
      <c r="S118" s="346"/>
      <c r="T118" s="331"/>
      <c r="U118" s="346" t="n">
        <v>365.2642</v>
      </c>
      <c r="V118" s="346" t="n">
        <v>0</v>
      </c>
      <c r="W118" s="333" t="n">
        <f aca="false">G118-I118</f>
        <v>0</v>
      </c>
      <c r="X118" s="333" t="n">
        <f aca="false">K118+W118</f>
        <v>0</v>
      </c>
    </row>
    <row r="119" s="339" customFormat="true" ht="15" hidden="false" customHeight="false" outlineLevel="0" collapsed="false">
      <c r="A119" s="342" t="s">
        <v>901</v>
      </c>
      <c r="B119" s="343" t="s">
        <v>429</v>
      </c>
      <c r="C119" s="344" t="s">
        <v>926</v>
      </c>
      <c r="D119" s="344" t="s">
        <v>927</v>
      </c>
      <c r="E119" s="345" t="s">
        <v>894</v>
      </c>
      <c r="F119" s="345" t="s">
        <v>902</v>
      </c>
      <c r="G119" s="346" t="n">
        <v>20</v>
      </c>
      <c r="H119" s="346"/>
      <c r="I119" s="346" t="n">
        <v>10</v>
      </c>
      <c r="J119" s="346"/>
      <c r="K119" s="346" t="n">
        <f aca="false">I119-G119</f>
        <v>-10</v>
      </c>
      <c r="L119" s="346" t="n">
        <f aca="false">J119-H119</f>
        <v>0</v>
      </c>
      <c r="M119" s="331" t="n">
        <f aca="false">I119-G119-K119</f>
        <v>0</v>
      </c>
      <c r="N119" s="346"/>
      <c r="R119" s="346" t="n">
        <v>51.816</v>
      </c>
      <c r="S119" s="346"/>
      <c r="T119" s="331"/>
      <c r="U119" s="346" t="n">
        <v>70.816</v>
      </c>
      <c r="V119" s="346" t="n">
        <v>0</v>
      </c>
      <c r="W119" s="333" t="n">
        <f aca="false">G119-I119</f>
        <v>10</v>
      </c>
      <c r="X119" s="333" t="n">
        <f aca="false">K119+W119</f>
        <v>0</v>
      </c>
    </row>
    <row r="120" s="339" customFormat="true" ht="15" hidden="false" customHeight="false" outlineLevel="0" collapsed="false">
      <c r="A120" s="342" t="s">
        <v>903</v>
      </c>
      <c r="B120" s="343" t="s">
        <v>429</v>
      </c>
      <c r="C120" s="344" t="s">
        <v>926</v>
      </c>
      <c r="D120" s="344" t="s">
        <v>927</v>
      </c>
      <c r="E120" s="345" t="s">
        <v>894</v>
      </c>
      <c r="F120" s="345" t="s">
        <v>904</v>
      </c>
      <c r="G120" s="346" t="n">
        <v>31</v>
      </c>
      <c r="H120" s="346"/>
      <c r="I120" s="346" t="n">
        <v>22.1</v>
      </c>
      <c r="J120" s="346"/>
      <c r="K120" s="346" t="n">
        <f aca="false">I120-G120</f>
        <v>-8.9</v>
      </c>
      <c r="L120" s="346" t="n">
        <f aca="false">J120-H120</f>
        <v>0</v>
      </c>
      <c r="M120" s="331" t="n">
        <f aca="false">I120-G120-K120</f>
        <v>0</v>
      </c>
      <c r="N120" s="346"/>
      <c r="R120" s="346" t="n">
        <v>40.064</v>
      </c>
      <c r="S120" s="346"/>
      <c r="T120" s="331"/>
      <c r="U120" s="346" t="n">
        <v>290.14738</v>
      </c>
      <c r="V120" s="346" t="n">
        <v>0</v>
      </c>
      <c r="W120" s="333" t="n">
        <f aca="false">G120-I120</f>
        <v>8.9</v>
      </c>
      <c r="X120" s="333" t="n">
        <f aca="false">K120+W120</f>
        <v>0</v>
      </c>
    </row>
    <row r="121" s="339" customFormat="true" ht="12.75" hidden="true" customHeight="true" outlineLevel="0" collapsed="false">
      <c r="A121" s="342" t="s">
        <v>905</v>
      </c>
      <c r="B121" s="343" t="s">
        <v>429</v>
      </c>
      <c r="C121" s="344" t="s">
        <v>926</v>
      </c>
      <c r="D121" s="344" t="s">
        <v>927</v>
      </c>
      <c r="E121" s="345" t="s">
        <v>894</v>
      </c>
      <c r="F121" s="345" t="n">
        <v>853</v>
      </c>
      <c r="G121" s="346"/>
      <c r="H121" s="346"/>
      <c r="I121" s="346"/>
      <c r="J121" s="346"/>
      <c r="K121" s="346" t="n">
        <f aca="false">I121-G121</f>
        <v>0</v>
      </c>
      <c r="L121" s="346" t="n">
        <f aca="false">J121-H121</f>
        <v>0</v>
      </c>
      <c r="M121" s="331"/>
      <c r="N121" s="346"/>
      <c r="R121" s="346"/>
      <c r="S121" s="346"/>
      <c r="T121" s="331"/>
      <c r="U121" s="346" t="n">
        <v>0.00262</v>
      </c>
      <c r="V121" s="346"/>
      <c r="W121" s="333"/>
      <c r="X121" s="333"/>
    </row>
    <row r="122" s="339" customFormat="true" ht="29.25" hidden="true" customHeight="true" outlineLevel="0" collapsed="false">
      <c r="A122" s="348" t="s">
        <v>977</v>
      </c>
      <c r="B122" s="349" t="s">
        <v>429</v>
      </c>
      <c r="C122" s="350" t="s">
        <v>926</v>
      </c>
      <c r="D122" s="350" t="s">
        <v>927</v>
      </c>
      <c r="E122" s="351" t="s">
        <v>978</v>
      </c>
      <c r="F122" s="351"/>
      <c r="G122" s="338" t="n">
        <f aca="false">G123</f>
        <v>0</v>
      </c>
      <c r="H122" s="338" t="n">
        <f aca="false">H123</f>
        <v>0</v>
      </c>
      <c r="I122" s="338" t="n">
        <f aca="false">I123</f>
        <v>0</v>
      </c>
      <c r="J122" s="338" t="n">
        <f aca="false">J123</f>
        <v>0</v>
      </c>
      <c r="K122" s="338" t="n">
        <f aca="false">I122-G122</f>
        <v>0</v>
      </c>
      <c r="L122" s="338" t="n">
        <f aca="false">J122-H122</f>
        <v>0</v>
      </c>
      <c r="M122" s="331"/>
      <c r="N122" s="346"/>
      <c r="R122" s="338" t="n">
        <f aca="false">R123</f>
        <v>0</v>
      </c>
      <c r="S122" s="338" t="n">
        <f aca="false">S123</f>
        <v>0</v>
      </c>
      <c r="T122" s="331"/>
      <c r="U122" s="338" t="n">
        <f aca="false">U123</f>
        <v>2599.2</v>
      </c>
      <c r="V122" s="338" t="n">
        <f aca="false">V123</f>
        <v>0</v>
      </c>
      <c r="W122" s="333"/>
      <c r="X122" s="333"/>
    </row>
    <row r="123" s="339" customFormat="true" ht="30" hidden="true" customHeight="true" outlineLevel="0" collapsed="false">
      <c r="A123" s="342" t="s">
        <v>979</v>
      </c>
      <c r="B123" s="343" t="s">
        <v>429</v>
      </c>
      <c r="C123" s="344" t="s">
        <v>926</v>
      </c>
      <c r="D123" s="344" t="s">
        <v>927</v>
      </c>
      <c r="E123" s="345" t="s">
        <v>978</v>
      </c>
      <c r="F123" s="345" t="n">
        <v>323</v>
      </c>
      <c r="G123" s="346"/>
      <c r="H123" s="346"/>
      <c r="I123" s="346"/>
      <c r="J123" s="346"/>
      <c r="K123" s="346" t="n">
        <f aca="false">I123-G123</f>
        <v>0</v>
      </c>
      <c r="L123" s="346" t="n">
        <f aca="false">J123-H123</f>
        <v>0</v>
      </c>
      <c r="M123" s="331"/>
      <c r="N123" s="346"/>
      <c r="R123" s="346"/>
      <c r="S123" s="346"/>
      <c r="T123" s="331"/>
      <c r="U123" s="346" t="n">
        <v>2599.2</v>
      </c>
      <c r="V123" s="346"/>
      <c r="W123" s="333"/>
      <c r="X123" s="333"/>
    </row>
    <row r="124" s="339" customFormat="true" ht="25.5" hidden="true" customHeight="false" outlineLevel="0" collapsed="false">
      <c r="A124" s="348" t="s">
        <v>913</v>
      </c>
      <c r="B124" s="349" t="s">
        <v>429</v>
      </c>
      <c r="C124" s="350" t="s">
        <v>926</v>
      </c>
      <c r="D124" s="350" t="s">
        <v>927</v>
      </c>
      <c r="E124" s="351" t="s">
        <v>914</v>
      </c>
      <c r="F124" s="351"/>
      <c r="G124" s="338" t="n">
        <f aca="false">G125+G126</f>
        <v>0</v>
      </c>
      <c r="H124" s="338" t="n">
        <f aca="false">H125+H126</f>
        <v>0</v>
      </c>
      <c r="I124" s="338" t="n">
        <f aca="false">I125+I126</f>
        <v>0</v>
      </c>
      <c r="J124" s="338" t="n">
        <f aca="false">J125+J126</f>
        <v>0</v>
      </c>
      <c r="K124" s="338" t="n">
        <f aca="false">I124-G124</f>
        <v>0</v>
      </c>
      <c r="L124" s="338" t="n">
        <f aca="false">J124-H124</f>
        <v>0</v>
      </c>
      <c r="M124" s="331" t="n">
        <f aca="false">I124-G124-K124</f>
        <v>0</v>
      </c>
      <c r="N124" s="346"/>
      <c r="R124" s="338" t="n">
        <f aca="false">R125+R126</f>
        <v>1228.388</v>
      </c>
      <c r="S124" s="338" t="n">
        <f aca="false">S125+S126</f>
        <v>0</v>
      </c>
      <c r="T124" s="331"/>
      <c r="U124" s="338" t="n">
        <f aca="false">U125+U126</f>
        <v>470.495</v>
      </c>
      <c r="V124" s="338" t="n">
        <f aca="false">V125+V126</f>
        <v>0</v>
      </c>
      <c r="W124" s="333" t="n">
        <f aca="false">G124-I124</f>
        <v>0</v>
      </c>
      <c r="X124" s="333" t="n">
        <f aca="false">K124+W124</f>
        <v>0</v>
      </c>
    </row>
    <row r="125" s="339" customFormat="true" ht="15" hidden="true" customHeight="false" outlineLevel="0" collapsed="false">
      <c r="A125" s="342" t="s">
        <v>895</v>
      </c>
      <c r="B125" s="343" t="s">
        <v>429</v>
      </c>
      <c r="C125" s="344" t="s">
        <v>926</v>
      </c>
      <c r="D125" s="344" t="s">
        <v>927</v>
      </c>
      <c r="E125" s="345" t="s">
        <v>914</v>
      </c>
      <c r="F125" s="345" t="s">
        <v>896</v>
      </c>
      <c r="G125" s="346"/>
      <c r="H125" s="346"/>
      <c r="I125" s="346"/>
      <c r="J125" s="346"/>
      <c r="K125" s="346" t="n">
        <f aca="false">I125-G125</f>
        <v>0</v>
      </c>
      <c r="L125" s="346" t="n">
        <f aca="false">J125-H125</f>
        <v>0</v>
      </c>
      <c r="M125" s="331" t="n">
        <f aca="false">I125-G125-K125</f>
        <v>0</v>
      </c>
      <c r="N125" s="346"/>
      <c r="P125" s="373"/>
      <c r="Q125" s="373"/>
      <c r="R125" s="346" t="n">
        <v>943.462</v>
      </c>
      <c r="S125" s="346"/>
      <c r="T125" s="331"/>
      <c r="U125" s="346" t="n">
        <v>369.465</v>
      </c>
      <c r="V125" s="346"/>
      <c r="W125" s="333" t="n">
        <f aca="false">G125-I125</f>
        <v>0</v>
      </c>
      <c r="X125" s="333" t="n">
        <f aca="false">K125+W125</f>
        <v>0</v>
      </c>
    </row>
    <row r="126" s="339" customFormat="true" ht="25.5" hidden="true" customHeight="false" outlineLevel="0" collapsed="false">
      <c r="A126" s="342" t="s">
        <v>899</v>
      </c>
      <c r="B126" s="343" t="s">
        <v>429</v>
      </c>
      <c r="C126" s="344" t="s">
        <v>926</v>
      </c>
      <c r="D126" s="344" t="s">
        <v>927</v>
      </c>
      <c r="E126" s="345" t="s">
        <v>914</v>
      </c>
      <c r="F126" s="345" t="s">
        <v>900</v>
      </c>
      <c r="G126" s="346"/>
      <c r="H126" s="346"/>
      <c r="I126" s="346"/>
      <c r="J126" s="346"/>
      <c r="K126" s="346" t="n">
        <f aca="false">I126-G126</f>
        <v>0</v>
      </c>
      <c r="L126" s="346" t="n">
        <f aca="false">J126-H126</f>
        <v>0</v>
      </c>
      <c r="M126" s="331" t="n">
        <f aca="false">I126-G126-K126</f>
        <v>0</v>
      </c>
      <c r="N126" s="346"/>
      <c r="P126" s="373"/>
      <c r="Q126" s="373"/>
      <c r="R126" s="346" t="n">
        <v>284.926</v>
      </c>
      <c r="S126" s="346"/>
      <c r="T126" s="331"/>
      <c r="U126" s="346" t="n">
        <v>101.03</v>
      </c>
      <c r="V126" s="346"/>
      <c r="W126" s="333" t="n">
        <f aca="false">G126-I126</f>
        <v>0</v>
      </c>
      <c r="X126" s="333" t="n">
        <f aca="false">K126+W126</f>
        <v>0</v>
      </c>
    </row>
    <row r="127" s="339" customFormat="true" ht="12.75" hidden="true" customHeight="true" outlineLevel="0" collapsed="false">
      <c r="A127" s="334" t="s">
        <v>785</v>
      </c>
      <c r="B127" s="335" t="s">
        <v>429</v>
      </c>
      <c r="C127" s="336" t="s">
        <v>926</v>
      </c>
      <c r="D127" s="336" t="s">
        <v>980</v>
      </c>
      <c r="E127" s="353"/>
      <c r="F127" s="353"/>
      <c r="G127" s="338" t="n">
        <f aca="false">G128</f>
        <v>0</v>
      </c>
      <c r="H127" s="338" t="n">
        <f aca="false">H128</f>
        <v>0</v>
      </c>
      <c r="I127" s="338" t="n">
        <f aca="false">I128</f>
        <v>0</v>
      </c>
      <c r="J127" s="338" t="n">
        <f aca="false">J128</f>
        <v>0</v>
      </c>
      <c r="K127" s="338" t="n">
        <f aca="false">I127-G127</f>
        <v>0</v>
      </c>
      <c r="L127" s="338" t="n">
        <f aca="false">J127-H127</f>
        <v>0</v>
      </c>
      <c r="M127" s="331" t="n">
        <f aca="false">I127-G127-K127</f>
        <v>0</v>
      </c>
      <c r="N127" s="346"/>
      <c r="P127" s="373"/>
      <c r="Q127" s="373"/>
      <c r="R127" s="338" t="n">
        <f aca="false">R128</f>
        <v>0</v>
      </c>
      <c r="S127" s="338" t="n">
        <f aca="false">S128</f>
        <v>0</v>
      </c>
      <c r="T127" s="331"/>
      <c r="U127" s="338" t="n">
        <f aca="false">U128</f>
        <v>0</v>
      </c>
      <c r="V127" s="338" t="n">
        <f aca="false">V128</f>
        <v>0</v>
      </c>
      <c r="W127" s="333"/>
      <c r="X127" s="333"/>
    </row>
    <row r="128" s="339" customFormat="true" ht="12.75" hidden="true" customHeight="true" outlineLevel="0" collapsed="false">
      <c r="A128" s="334" t="s">
        <v>981</v>
      </c>
      <c r="B128" s="335" t="s">
        <v>429</v>
      </c>
      <c r="C128" s="336" t="s">
        <v>926</v>
      </c>
      <c r="D128" s="336" t="s">
        <v>980</v>
      </c>
      <c r="E128" s="353" t="n">
        <v>8900000000</v>
      </c>
      <c r="F128" s="353"/>
      <c r="G128" s="338" t="n">
        <f aca="false">G129</f>
        <v>0</v>
      </c>
      <c r="H128" s="338" t="n">
        <f aca="false">H129</f>
        <v>0</v>
      </c>
      <c r="I128" s="338" t="n">
        <f aca="false">I129</f>
        <v>0</v>
      </c>
      <c r="J128" s="338" t="n">
        <f aca="false">J129</f>
        <v>0</v>
      </c>
      <c r="K128" s="338" t="n">
        <f aca="false">I128-G128</f>
        <v>0</v>
      </c>
      <c r="L128" s="338" t="n">
        <f aca="false">J128-H128</f>
        <v>0</v>
      </c>
      <c r="M128" s="331" t="n">
        <f aca="false">I128-G128-K128</f>
        <v>0</v>
      </c>
      <c r="N128" s="346"/>
      <c r="P128" s="373"/>
      <c r="Q128" s="373"/>
      <c r="R128" s="338" t="n">
        <f aca="false">R129</f>
        <v>0</v>
      </c>
      <c r="S128" s="338" t="n">
        <f aca="false">S129</f>
        <v>0</v>
      </c>
      <c r="T128" s="331"/>
      <c r="U128" s="338" t="n">
        <f aca="false">U129</f>
        <v>0</v>
      </c>
      <c r="V128" s="338" t="n">
        <f aca="false">V129</f>
        <v>0</v>
      </c>
      <c r="W128" s="333"/>
      <c r="X128" s="333"/>
    </row>
    <row r="129" s="339" customFormat="true" ht="12.75" hidden="true" customHeight="true" outlineLevel="0" collapsed="false">
      <c r="A129" s="334" t="s">
        <v>982</v>
      </c>
      <c r="B129" s="335" t="s">
        <v>429</v>
      </c>
      <c r="C129" s="336" t="s">
        <v>926</v>
      </c>
      <c r="D129" s="336" t="s">
        <v>980</v>
      </c>
      <c r="E129" s="353" t="n">
        <v>8900500000</v>
      </c>
      <c r="F129" s="353"/>
      <c r="G129" s="338" t="n">
        <f aca="false">G130</f>
        <v>0</v>
      </c>
      <c r="H129" s="338" t="n">
        <f aca="false">H130</f>
        <v>0</v>
      </c>
      <c r="I129" s="338" t="n">
        <f aca="false">I130</f>
        <v>0</v>
      </c>
      <c r="J129" s="338" t="n">
        <f aca="false">J130</f>
        <v>0</v>
      </c>
      <c r="K129" s="338" t="n">
        <f aca="false">I129-G129</f>
        <v>0</v>
      </c>
      <c r="L129" s="338" t="n">
        <f aca="false">J129-H129</f>
        <v>0</v>
      </c>
      <c r="M129" s="331" t="n">
        <f aca="false">I129-G129-K129</f>
        <v>0</v>
      </c>
      <c r="N129" s="346"/>
      <c r="P129" s="373"/>
      <c r="Q129" s="373"/>
      <c r="R129" s="338" t="n">
        <f aca="false">R130</f>
        <v>0</v>
      </c>
      <c r="S129" s="338" t="n">
        <f aca="false">S130</f>
        <v>0</v>
      </c>
      <c r="T129" s="331"/>
      <c r="U129" s="338" t="n">
        <f aca="false">U130</f>
        <v>0</v>
      </c>
      <c r="V129" s="338" t="n">
        <f aca="false">V130</f>
        <v>0</v>
      </c>
      <c r="W129" s="333"/>
      <c r="X129" s="333"/>
    </row>
    <row r="130" s="339" customFormat="true" ht="12.75" hidden="true" customHeight="true" outlineLevel="0" collapsed="false">
      <c r="A130" s="334" t="s">
        <v>931</v>
      </c>
      <c r="B130" s="335" t="s">
        <v>429</v>
      </c>
      <c r="C130" s="336" t="s">
        <v>926</v>
      </c>
      <c r="D130" s="336" t="s">
        <v>980</v>
      </c>
      <c r="E130" s="353" t="s">
        <v>963</v>
      </c>
      <c r="F130" s="353"/>
      <c r="G130" s="338" t="n">
        <f aca="false">G131</f>
        <v>0</v>
      </c>
      <c r="H130" s="338" t="n">
        <f aca="false">H131</f>
        <v>0</v>
      </c>
      <c r="I130" s="338" t="n">
        <f aca="false">I131</f>
        <v>0</v>
      </c>
      <c r="J130" s="338" t="n">
        <f aca="false">J131</f>
        <v>0</v>
      </c>
      <c r="K130" s="338" t="n">
        <f aca="false">I130-G130</f>
        <v>0</v>
      </c>
      <c r="L130" s="338" t="n">
        <f aca="false">J130-H130</f>
        <v>0</v>
      </c>
      <c r="M130" s="331" t="n">
        <f aca="false">I130-G130-K130</f>
        <v>0</v>
      </c>
      <c r="N130" s="346"/>
      <c r="P130" s="373"/>
      <c r="Q130" s="373"/>
      <c r="R130" s="338" t="n">
        <f aca="false">R131</f>
        <v>0</v>
      </c>
      <c r="S130" s="338" t="n">
        <f aca="false">S131</f>
        <v>0</v>
      </c>
      <c r="T130" s="331"/>
      <c r="U130" s="338" t="n">
        <f aca="false">U131</f>
        <v>0</v>
      </c>
      <c r="V130" s="338" t="n">
        <f aca="false">V131</f>
        <v>0</v>
      </c>
      <c r="W130" s="333"/>
      <c r="X130" s="333"/>
    </row>
    <row r="131" s="339" customFormat="true" ht="12.75" hidden="true" customHeight="true" outlineLevel="0" collapsed="false">
      <c r="A131" s="342" t="s">
        <v>983</v>
      </c>
      <c r="B131" s="354" t="s">
        <v>429</v>
      </c>
      <c r="C131" s="358" t="s">
        <v>926</v>
      </c>
      <c r="D131" s="358" t="s">
        <v>980</v>
      </c>
      <c r="E131" s="374" t="s">
        <v>963</v>
      </c>
      <c r="F131" s="374" t="n">
        <v>244</v>
      </c>
      <c r="G131" s="375" t="n">
        <v>0</v>
      </c>
      <c r="H131" s="375" t="n">
        <v>0</v>
      </c>
      <c r="I131" s="375" t="n">
        <v>0</v>
      </c>
      <c r="J131" s="375" t="n">
        <v>0</v>
      </c>
      <c r="K131" s="346" t="n">
        <f aca="false">I131-G131</f>
        <v>0</v>
      </c>
      <c r="L131" s="346" t="n">
        <f aca="false">J131-H131</f>
        <v>0</v>
      </c>
      <c r="M131" s="331" t="n">
        <f aca="false">I131-G131-K131</f>
        <v>0</v>
      </c>
      <c r="N131" s="346"/>
      <c r="P131" s="373"/>
      <c r="Q131" s="373"/>
      <c r="R131" s="375" t="n">
        <v>0</v>
      </c>
      <c r="S131" s="375" t="n">
        <v>0</v>
      </c>
      <c r="T131" s="331"/>
      <c r="U131" s="375" t="n">
        <v>0</v>
      </c>
      <c r="V131" s="375" t="n">
        <v>0</v>
      </c>
      <c r="W131" s="333"/>
      <c r="X131" s="333"/>
    </row>
    <row r="132" s="339" customFormat="true" ht="15" hidden="true" customHeight="false" outlineLevel="0" collapsed="false">
      <c r="A132" s="334" t="s">
        <v>785</v>
      </c>
      <c r="B132" s="335" t="s">
        <v>429</v>
      </c>
      <c r="C132" s="336" t="s">
        <v>926</v>
      </c>
      <c r="D132" s="336" t="s">
        <v>871</v>
      </c>
      <c r="E132" s="353"/>
      <c r="F132" s="353"/>
      <c r="G132" s="338" t="n">
        <f aca="false">G137+G141+G133</f>
        <v>0</v>
      </c>
      <c r="H132" s="338" t="n">
        <f aca="false">H137+H141+H133</f>
        <v>0</v>
      </c>
      <c r="I132" s="338" t="n">
        <f aca="false">I137+I141+I133</f>
        <v>0</v>
      </c>
      <c r="J132" s="338" t="n">
        <f aca="false">J137+J141+J133</f>
        <v>0</v>
      </c>
      <c r="K132" s="338" t="n">
        <f aca="false">I132-G132</f>
        <v>0</v>
      </c>
      <c r="L132" s="338" t="n">
        <f aca="false">J132-H132</f>
        <v>0</v>
      </c>
      <c r="M132" s="331" t="n">
        <f aca="false">I132-G132-K132</f>
        <v>0</v>
      </c>
      <c r="N132" s="346"/>
      <c r="P132" s="373"/>
      <c r="Q132" s="373"/>
      <c r="R132" s="338" t="n">
        <f aca="false">R137+R141+R133</f>
        <v>150</v>
      </c>
      <c r="S132" s="338" t="n">
        <f aca="false">S137+S141+S133</f>
        <v>0</v>
      </c>
      <c r="T132" s="331"/>
      <c r="U132" s="338" t="n">
        <f aca="false">U137+U141+U133</f>
        <v>99</v>
      </c>
      <c r="V132" s="338" t="n">
        <f aca="false">V137+V141+V133</f>
        <v>0</v>
      </c>
      <c r="W132" s="333" t="n">
        <f aca="false">G132-I132</f>
        <v>0</v>
      </c>
      <c r="X132" s="333" t="n">
        <f aca="false">K132+W132</f>
        <v>0</v>
      </c>
    </row>
    <row r="133" s="339" customFormat="true" ht="25.5" hidden="true" customHeight="false" outlineLevel="0" collapsed="false">
      <c r="A133" s="334" t="s">
        <v>981</v>
      </c>
      <c r="B133" s="335" t="s">
        <v>429</v>
      </c>
      <c r="C133" s="336" t="s">
        <v>926</v>
      </c>
      <c r="D133" s="336" t="s">
        <v>871</v>
      </c>
      <c r="E133" s="353" t="s">
        <v>984</v>
      </c>
      <c r="F133" s="353"/>
      <c r="G133" s="338" t="n">
        <f aca="false">G134</f>
        <v>0</v>
      </c>
      <c r="H133" s="338" t="n">
        <f aca="false">H134</f>
        <v>0</v>
      </c>
      <c r="I133" s="338" t="n">
        <f aca="false">I134</f>
        <v>0</v>
      </c>
      <c r="J133" s="338" t="n">
        <f aca="false">J134</f>
        <v>0</v>
      </c>
      <c r="K133" s="338" t="n">
        <f aca="false">I133-G133</f>
        <v>0</v>
      </c>
      <c r="L133" s="338" t="n">
        <f aca="false">J133-H133</f>
        <v>0</v>
      </c>
      <c r="M133" s="331" t="n">
        <f aca="false">I133-G133-K133</f>
        <v>0</v>
      </c>
      <c r="N133" s="346"/>
      <c r="P133" s="373"/>
      <c r="Q133" s="373"/>
      <c r="R133" s="338" t="n">
        <f aca="false">R134</f>
        <v>150</v>
      </c>
      <c r="S133" s="338" t="n">
        <f aca="false">S134</f>
        <v>0</v>
      </c>
      <c r="T133" s="331"/>
      <c r="U133" s="338" t="n">
        <f aca="false">U134</f>
        <v>99</v>
      </c>
      <c r="V133" s="338" t="n">
        <f aca="false">V134</f>
        <v>0</v>
      </c>
      <c r="W133" s="333"/>
      <c r="X133" s="333"/>
    </row>
    <row r="134" s="339" customFormat="true" ht="15" hidden="true" customHeight="false" outlineLevel="0" collapsed="false">
      <c r="A134" s="334" t="s">
        <v>982</v>
      </c>
      <c r="B134" s="335" t="s">
        <v>429</v>
      </c>
      <c r="C134" s="336" t="s">
        <v>926</v>
      </c>
      <c r="D134" s="336" t="s">
        <v>871</v>
      </c>
      <c r="E134" s="353" t="s">
        <v>985</v>
      </c>
      <c r="F134" s="353"/>
      <c r="G134" s="338" t="n">
        <f aca="false">G135</f>
        <v>0</v>
      </c>
      <c r="H134" s="338" t="n">
        <f aca="false">H135</f>
        <v>0</v>
      </c>
      <c r="I134" s="338" t="n">
        <f aca="false">I135</f>
        <v>0</v>
      </c>
      <c r="J134" s="338" t="n">
        <f aca="false">J135</f>
        <v>0</v>
      </c>
      <c r="K134" s="338" t="n">
        <f aca="false">I134-G134</f>
        <v>0</v>
      </c>
      <c r="L134" s="338" t="n">
        <f aca="false">J134-H134</f>
        <v>0</v>
      </c>
      <c r="M134" s="331" t="n">
        <f aca="false">I134-G134-K134</f>
        <v>0</v>
      </c>
      <c r="N134" s="346"/>
      <c r="P134" s="373"/>
      <c r="Q134" s="373"/>
      <c r="R134" s="338" t="n">
        <f aca="false">R135</f>
        <v>150</v>
      </c>
      <c r="S134" s="338" t="n">
        <f aca="false">S135</f>
        <v>0</v>
      </c>
      <c r="T134" s="331"/>
      <c r="U134" s="338" t="n">
        <f aca="false">U135</f>
        <v>99</v>
      </c>
      <c r="V134" s="338" t="n">
        <f aca="false">V135</f>
        <v>0</v>
      </c>
      <c r="W134" s="333"/>
      <c r="X134" s="333"/>
    </row>
    <row r="135" s="339" customFormat="true" ht="15" hidden="true" customHeight="false" outlineLevel="0" collapsed="false">
      <c r="A135" s="334" t="s">
        <v>931</v>
      </c>
      <c r="B135" s="335" t="s">
        <v>429</v>
      </c>
      <c r="C135" s="336" t="s">
        <v>926</v>
      </c>
      <c r="D135" s="336" t="s">
        <v>871</v>
      </c>
      <c r="E135" s="353" t="s">
        <v>986</v>
      </c>
      <c r="F135" s="353"/>
      <c r="G135" s="338" t="n">
        <f aca="false">G136</f>
        <v>0</v>
      </c>
      <c r="H135" s="338" t="n">
        <f aca="false">H136</f>
        <v>0</v>
      </c>
      <c r="I135" s="338" t="n">
        <f aca="false">I136</f>
        <v>0</v>
      </c>
      <c r="J135" s="338" t="n">
        <f aca="false">J136</f>
        <v>0</v>
      </c>
      <c r="K135" s="338" t="n">
        <f aca="false">I135-G135</f>
        <v>0</v>
      </c>
      <c r="L135" s="338" t="n">
        <f aca="false">J135-H135</f>
        <v>0</v>
      </c>
      <c r="M135" s="331" t="n">
        <f aca="false">I135-G135-K135</f>
        <v>0</v>
      </c>
      <c r="N135" s="346"/>
      <c r="P135" s="373"/>
      <c r="Q135" s="373"/>
      <c r="R135" s="338" t="n">
        <f aca="false">R136</f>
        <v>150</v>
      </c>
      <c r="S135" s="338" t="n">
        <f aca="false">S136</f>
        <v>0</v>
      </c>
      <c r="T135" s="331"/>
      <c r="U135" s="338" t="n">
        <f aca="false">U136</f>
        <v>99</v>
      </c>
      <c r="V135" s="338" t="n">
        <f aca="false">V136</f>
        <v>0</v>
      </c>
      <c r="W135" s="333"/>
      <c r="X135" s="333"/>
    </row>
    <row r="136" s="339" customFormat="true" ht="15" hidden="true" customHeight="false" outlineLevel="0" collapsed="false">
      <c r="A136" s="342" t="s">
        <v>983</v>
      </c>
      <c r="B136" s="354" t="s">
        <v>429</v>
      </c>
      <c r="C136" s="358" t="s">
        <v>926</v>
      </c>
      <c r="D136" s="358" t="s">
        <v>871</v>
      </c>
      <c r="E136" s="374" t="s">
        <v>986</v>
      </c>
      <c r="F136" s="374" t="s">
        <v>987</v>
      </c>
      <c r="G136" s="375"/>
      <c r="H136" s="375"/>
      <c r="I136" s="375"/>
      <c r="J136" s="375"/>
      <c r="K136" s="346" t="n">
        <f aca="false">I136-G136</f>
        <v>0</v>
      </c>
      <c r="L136" s="346" t="n">
        <f aca="false">J136-H136</f>
        <v>0</v>
      </c>
      <c r="M136" s="331" t="n">
        <f aca="false">I136-G136-K136</f>
        <v>0</v>
      </c>
      <c r="N136" s="346"/>
      <c r="P136" s="373"/>
      <c r="Q136" s="373"/>
      <c r="R136" s="375" t="n">
        <v>150</v>
      </c>
      <c r="S136" s="375"/>
      <c r="T136" s="331"/>
      <c r="U136" s="375" t="n">
        <v>99</v>
      </c>
      <c r="V136" s="375" t="n">
        <v>0</v>
      </c>
      <c r="W136" s="333"/>
      <c r="X136" s="333"/>
    </row>
    <row r="137" s="339" customFormat="true" ht="26.25" hidden="true" customHeight="true" outlineLevel="0" collapsed="false">
      <c r="A137" s="348" t="s">
        <v>988</v>
      </c>
      <c r="B137" s="335" t="s">
        <v>429</v>
      </c>
      <c r="C137" s="336" t="s">
        <v>926</v>
      </c>
      <c r="D137" s="336" t="s">
        <v>871</v>
      </c>
      <c r="E137" s="353" t="s">
        <v>945</v>
      </c>
      <c r="F137" s="353"/>
      <c r="G137" s="338" t="n">
        <f aca="false">G138</f>
        <v>0</v>
      </c>
      <c r="H137" s="338" t="n">
        <f aca="false">H138</f>
        <v>0</v>
      </c>
      <c r="I137" s="338" t="n">
        <f aca="false">I138</f>
        <v>0</v>
      </c>
      <c r="J137" s="338" t="n">
        <f aca="false">J138</f>
        <v>0</v>
      </c>
      <c r="K137" s="338" t="n">
        <f aca="false">I137-G137</f>
        <v>0</v>
      </c>
      <c r="L137" s="338" t="n">
        <f aca="false">J137-H137</f>
        <v>0</v>
      </c>
      <c r="M137" s="331" t="n">
        <f aca="false">I137-G137-K137</f>
        <v>0</v>
      </c>
      <c r="N137" s="346"/>
      <c r="P137" s="373"/>
      <c r="Q137" s="373"/>
      <c r="R137" s="338" t="n">
        <f aca="false">R138</f>
        <v>0</v>
      </c>
      <c r="S137" s="338" t="n">
        <f aca="false">S138</f>
        <v>0</v>
      </c>
      <c r="T137" s="331"/>
      <c r="U137" s="338" t="n">
        <f aca="false">U138</f>
        <v>0</v>
      </c>
      <c r="V137" s="338" t="n">
        <f aca="false">V138</f>
        <v>0</v>
      </c>
      <c r="W137" s="333" t="n">
        <f aca="false">G137-I137</f>
        <v>0</v>
      </c>
      <c r="X137" s="333" t="n">
        <f aca="false">K137+W137</f>
        <v>0</v>
      </c>
    </row>
    <row r="138" s="339" customFormat="true" ht="12.75" hidden="true" customHeight="true" outlineLevel="0" collapsed="false">
      <c r="A138" s="348" t="s">
        <v>946</v>
      </c>
      <c r="B138" s="335" t="s">
        <v>429</v>
      </c>
      <c r="C138" s="336" t="s">
        <v>926</v>
      </c>
      <c r="D138" s="336" t="s">
        <v>871</v>
      </c>
      <c r="E138" s="353" t="s">
        <v>947</v>
      </c>
      <c r="F138" s="353"/>
      <c r="G138" s="338" t="n">
        <f aca="false">G139</f>
        <v>0</v>
      </c>
      <c r="H138" s="338" t="n">
        <f aca="false">H139</f>
        <v>0</v>
      </c>
      <c r="I138" s="338" t="n">
        <f aca="false">I139</f>
        <v>0</v>
      </c>
      <c r="J138" s="338" t="n">
        <f aca="false">J139</f>
        <v>0</v>
      </c>
      <c r="K138" s="338" t="n">
        <f aca="false">I138-G138</f>
        <v>0</v>
      </c>
      <c r="L138" s="338" t="n">
        <f aca="false">J138-H138</f>
        <v>0</v>
      </c>
      <c r="M138" s="331" t="n">
        <f aca="false">I138-G138-K138</f>
        <v>0</v>
      </c>
      <c r="N138" s="346"/>
      <c r="P138" s="373"/>
      <c r="Q138" s="373"/>
      <c r="R138" s="338" t="n">
        <f aca="false">R139</f>
        <v>0</v>
      </c>
      <c r="S138" s="338" t="n">
        <f aca="false">S139</f>
        <v>0</v>
      </c>
      <c r="T138" s="331"/>
      <c r="U138" s="338" t="n">
        <f aca="false">U139</f>
        <v>0</v>
      </c>
      <c r="V138" s="338" t="n">
        <f aca="false">V139</f>
        <v>0</v>
      </c>
      <c r="W138" s="333" t="n">
        <f aca="false">G138-I138</f>
        <v>0</v>
      </c>
      <c r="X138" s="333" t="n">
        <f aca="false">K138+W138</f>
        <v>0</v>
      </c>
    </row>
    <row r="139" s="339" customFormat="true" ht="12.75" hidden="true" customHeight="true" outlineLevel="0" collapsed="false">
      <c r="A139" s="348" t="s">
        <v>948</v>
      </c>
      <c r="B139" s="335" t="s">
        <v>429</v>
      </c>
      <c r="C139" s="336" t="s">
        <v>926</v>
      </c>
      <c r="D139" s="336" t="s">
        <v>871</v>
      </c>
      <c r="E139" s="353" t="s">
        <v>949</v>
      </c>
      <c r="F139" s="353"/>
      <c r="G139" s="338" t="n">
        <f aca="false">G140</f>
        <v>0</v>
      </c>
      <c r="H139" s="338" t="n">
        <f aca="false">H140</f>
        <v>0</v>
      </c>
      <c r="I139" s="338" t="n">
        <f aca="false">I140</f>
        <v>0</v>
      </c>
      <c r="J139" s="338" t="n">
        <f aca="false">J140</f>
        <v>0</v>
      </c>
      <c r="K139" s="338" t="n">
        <f aca="false">I139-G139</f>
        <v>0</v>
      </c>
      <c r="L139" s="338" t="n">
        <f aca="false">J139-H139</f>
        <v>0</v>
      </c>
      <c r="M139" s="331" t="n">
        <f aca="false">I139-G139-K139</f>
        <v>0</v>
      </c>
      <c r="N139" s="346"/>
      <c r="P139" s="373"/>
      <c r="Q139" s="373"/>
      <c r="R139" s="338" t="n">
        <f aca="false">R140</f>
        <v>0</v>
      </c>
      <c r="S139" s="338" t="n">
        <f aca="false">S140</f>
        <v>0</v>
      </c>
      <c r="T139" s="331"/>
      <c r="U139" s="338" t="n">
        <f aca="false">U140</f>
        <v>0</v>
      </c>
      <c r="V139" s="338" t="n">
        <f aca="false">V140</f>
        <v>0</v>
      </c>
      <c r="W139" s="333" t="n">
        <f aca="false">G139-I139</f>
        <v>0</v>
      </c>
      <c r="X139" s="333" t="n">
        <f aca="false">K139+W139</f>
        <v>0</v>
      </c>
    </row>
    <row r="140" s="339" customFormat="true" ht="12.75" hidden="true" customHeight="true" outlineLevel="0" collapsed="false">
      <c r="A140" s="342" t="s">
        <v>903</v>
      </c>
      <c r="B140" s="354" t="s">
        <v>429</v>
      </c>
      <c r="C140" s="358" t="s">
        <v>926</v>
      </c>
      <c r="D140" s="358" t="s">
        <v>871</v>
      </c>
      <c r="E140" s="356" t="s">
        <v>949</v>
      </c>
      <c r="F140" s="356" t="s">
        <v>904</v>
      </c>
      <c r="G140" s="346" t="n">
        <v>0</v>
      </c>
      <c r="H140" s="346"/>
      <c r="I140" s="346" t="n">
        <v>0</v>
      </c>
      <c r="J140" s="346"/>
      <c r="K140" s="346" t="n">
        <f aca="false">I140-G140</f>
        <v>0</v>
      </c>
      <c r="L140" s="346" t="n">
        <f aca="false">J140-H140</f>
        <v>0</v>
      </c>
      <c r="M140" s="331" t="n">
        <f aca="false">I140-G140-K140</f>
        <v>0</v>
      </c>
      <c r="N140" s="346"/>
      <c r="P140" s="378" t="n">
        <f aca="false">G140+G591+G891+G1080+G1198</f>
        <v>0</v>
      </c>
      <c r="Q140" s="378"/>
      <c r="R140" s="346" t="n">
        <v>0</v>
      </c>
      <c r="S140" s="346"/>
      <c r="T140" s="331"/>
      <c r="U140" s="346" t="n">
        <v>0</v>
      </c>
      <c r="V140" s="346"/>
      <c r="W140" s="333" t="n">
        <f aca="false">G140-I140</f>
        <v>0</v>
      </c>
      <c r="X140" s="333" t="n">
        <f aca="false">K140+W140</f>
        <v>0</v>
      </c>
    </row>
    <row r="141" s="339" customFormat="true" ht="27.75" hidden="true" customHeight="true" outlineLevel="0" collapsed="false">
      <c r="A141" s="348" t="s">
        <v>955</v>
      </c>
      <c r="B141" s="335" t="s">
        <v>429</v>
      </c>
      <c r="C141" s="336" t="s">
        <v>926</v>
      </c>
      <c r="D141" s="336" t="s">
        <v>871</v>
      </c>
      <c r="E141" s="353" t="s">
        <v>956</v>
      </c>
      <c r="F141" s="353"/>
      <c r="G141" s="338" t="n">
        <f aca="false">G142+G145+G148</f>
        <v>0</v>
      </c>
      <c r="H141" s="338" t="n">
        <f aca="false">H142+H145+H148</f>
        <v>0</v>
      </c>
      <c r="I141" s="338" t="n">
        <f aca="false">I142+I145+I148</f>
        <v>0</v>
      </c>
      <c r="J141" s="338" t="n">
        <f aca="false">J142+J145+J148</f>
        <v>0</v>
      </c>
      <c r="K141" s="370" t="n">
        <f aca="false">I141-G141</f>
        <v>0</v>
      </c>
      <c r="L141" s="370" t="n">
        <f aca="false">J141-H141</f>
        <v>0</v>
      </c>
      <c r="M141" s="331" t="n">
        <f aca="false">I141-G141-K141</f>
        <v>0</v>
      </c>
      <c r="N141" s="346"/>
      <c r="P141" s="378"/>
      <c r="Q141" s="378"/>
      <c r="R141" s="338" t="n">
        <f aca="false">R142+R145+R148</f>
        <v>0</v>
      </c>
      <c r="S141" s="338" t="n">
        <f aca="false">S142+S145+S148</f>
        <v>0</v>
      </c>
      <c r="T141" s="331"/>
      <c r="U141" s="338" t="n">
        <f aca="false">U142+U145+U148</f>
        <v>0</v>
      </c>
      <c r="V141" s="338" t="n">
        <f aca="false">V142+V145+V148</f>
        <v>0</v>
      </c>
      <c r="W141" s="333"/>
      <c r="X141" s="333"/>
    </row>
    <row r="142" s="339" customFormat="true" ht="28.5" hidden="true" customHeight="true" outlineLevel="0" collapsed="false">
      <c r="A142" s="348" t="s">
        <v>957</v>
      </c>
      <c r="B142" s="335" t="s">
        <v>429</v>
      </c>
      <c r="C142" s="336" t="s">
        <v>926</v>
      </c>
      <c r="D142" s="336" t="s">
        <v>871</v>
      </c>
      <c r="E142" s="353" t="s">
        <v>989</v>
      </c>
      <c r="F142" s="353"/>
      <c r="G142" s="338" t="n">
        <f aca="false">G143</f>
        <v>0</v>
      </c>
      <c r="H142" s="338" t="n">
        <f aca="false">H143</f>
        <v>0</v>
      </c>
      <c r="I142" s="338" t="n">
        <f aca="false">I143</f>
        <v>0</v>
      </c>
      <c r="J142" s="338" t="n">
        <f aca="false">J143</f>
        <v>0</v>
      </c>
      <c r="K142" s="370" t="n">
        <f aca="false">I142-G142</f>
        <v>0</v>
      </c>
      <c r="L142" s="370" t="n">
        <f aca="false">J142-H142</f>
        <v>0</v>
      </c>
      <c r="M142" s="331" t="n">
        <f aca="false">I142-G142-K142</f>
        <v>0</v>
      </c>
      <c r="N142" s="346"/>
      <c r="P142" s="378"/>
      <c r="Q142" s="378"/>
      <c r="R142" s="338" t="n">
        <f aca="false">R143</f>
        <v>0</v>
      </c>
      <c r="S142" s="338" t="n">
        <f aca="false">S143</f>
        <v>0</v>
      </c>
      <c r="T142" s="331"/>
      <c r="U142" s="338" t="n">
        <f aca="false">U143</f>
        <v>0</v>
      </c>
      <c r="V142" s="338" t="n">
        <f aca="false">V143</f>
        <v>0</v>
      </c>
      <c r="W142" s="333"/>
      <c r="X142" s="333"/>
    </row>
    <row r="143" s="339" customFormat="true" ht="17.25" hidden="true" customHeight="true" outlineLevel="0" collapsed="false">
      <c r="A143" s="348" t="s">
        <v>958</v>
      </c>
      <c r="B143" s="335" t="s">
        <v>429</v>
      </c>
      <c r="C143" s="336" t="s">
        <v>926</v>
      </c>
      <c r="D143" s="336" t="s">
        <v>871</v>
      </c>
      <c r="E143" s="353" t="n">
        <v>8900282970</v>
      </c>
      <c r="F143" s="353"/>
      <c r="G143" s="338" t="n">
        <f aca="false">G144</f>
        <v>0</v>
      </c>
      <c r="H143" s="338" t="n">
        <f aca="false">H144</f>
        <v>0</v>
      </c>
      <c r="I143" s="338" t="n">
        <f aca="false">I144</f>
        <v>0</v>
      </c>
      <c r="J143" s="338" t="n">
        <f aca="false">J144</f>
        <v>0</v>
      </c>
      <c r="K143" s="370" t="n">
        <f aca="false">I143-G143</f>
        <v>0</v>
      </c>
      <c r="L143" s="370" t="n">
        <f aca="false">J143-H143</f>
        <v>0</v>
      </c>
      <c r="M143" s="331" t="n">
        <f aca="false">I143-G143-K143</f>
        <v>0</v>
      </c>
      <c r="N143" s="346"/>
      <c r="P143" s="378"/>
      <c r="Q143" s="378"/>
      <c r="R143" s="338" t="n">
        <f aca="false">R144</f>
        <v>0</v>
      </c>
      <c r="S143" s="338" t="n">
        <f aca="false">S144</f>
        <v>0</v>
      </c>
      <c r="T143" s="331"/>
      <c r="U143" s="338" t="n">
        <f aca="false">U144</f>
        <v>0</v>
      </c>
      <c r="V143" s="338" t="n">
        <f aca="false">V144</f>
        <v>0</v>
      </c>
      <c r="W143" s="333"/>
      <c r="X143" s="333"/>
    </row>
    <row r="144" s="339" customFormat="true" ht="12.75" hidden="true" customHeight="true" outlineLevel="0" collapsed="false">
      <c r="A144" s="342" t="s">
        <v>903</v>
      </c>
      <c r="B144" s="371" t="s">
        <v>429</v>
      </c>
      <c r="C144" s="355" t="s">
        <v>926</v>
      </c>
      <c r="D144" s="355" t="s">
        <v>871</v>
      </c>
      <c r="E144" s="356" t="n">
        <v>8900282970</v>
      </c>
      <c r="F144" s="356" t="n">
        <v>244</v>
      </c>
      <c r="G144" s="346" t="n">
        <v>0</v>
      </c>
      <c r="H144" s="346"/>
      <c r="I144" s="346" t="n">
        <v>0</v>
      </c>
      <c r="J144" s="346"/>
      <c r="K144" s="346" t="n">
        <f aca="false">I144-G144</f>
        <v>0</v>
      </c>
      <c r="L144" s="346" t="n">
        <f aca="false">J144-H144</f>
        <v>0</v>
      </c>
      <c r="M144" s="331" t="n">
        <f aca="false">I144-G144-K144</f>
        <v>0</v>
      </c>
      <c r="N144" s="346"/>
      <c r="P144" s="378"/>
      <c r="Q144" s="378"/>
      <c r="R144" s="346" t="n">
        <v>0</v>
      </c>
      <c r="S144" s="346"/>
      <c r="T144" s="331"/>
      <c r="U144" s="346" t="n">
        <v>0</v>
      </c>
      <c r="V144" s="346"/>
      <c r="W144" s="333"/>
      <c r="X144" s="333"/>
    </row>
    <row r="145" s="339" customFormat="true" ht="24.75" hidden="true" customHeight="true" outlineLevel="0" collapsed="false">
      <c r="A145" s="348" t="s">
        <v>990</v>
      </c>
      <c r="B145" s="335" t="s">
        <v>429</v>
      </c>
      <c r="C145" s="336" t="s">
        <v>926</v>
      </c>
      <c r="D145" s="336" t="s">
        <v>871</v>
      </c>
      <c r="E145" s="353" t="n">
        <v>8900300000</v>
      </c>
      <c r="F145" s="353"/>
      <c r="G145" s="338" t="n">
        <f aca="false">G146</f>
        <v>0</v>
      </c>
      <c r="H145" s="338" t="n">
        <f aca="false">H146</f>
        <v>0</v>
      </c>
      <c r="I145" s="338" t="n">
        <f aca="false">I146</f>
        <v>0</v>
      </c>
      <c r="J145" s="338" t="n">
        <f aca="false">J146</f>
        <v>0</v>
      </c>
      <c r="K145" s="338" t="n">
        <f aca="false">I145-G145</f>
        <v>0</v>
      </c>
      <c r="L145" s="338" t="n">
        <f aca="false">J145-H145</f>
        <v>0</v>
      </c>
      <c r="M145" s="331" t="n">
        <f aca="false">I145-G145-K145</f>
        <v>0</v>
      </c>
      <c r="N145" s="346"/>
      <c r="P145" s="378"/>
      <c r="Q145" s="378"/>
      <c r="R145" s="338" t="n">
        <f aca="false">R146</f>
        <v>0</v>
      </c>
      <c r="S145" s="338" t="n">
        <f aca="false">S146</f>
        <v>0</v>
      </c>
      <c r="T145" s="331"/>
      <c r="U145" s="338" t="n">
        <f aca="false">U146</f>
        <v>0</v>
      </c>
      <c r="V145" s="338" t="n">
        <f aca="false">V146</f>
        <v>0</v>
      </c>
      <c r="W145" s="333"/>
      <c r="X145" s="333"/>
    </row>
    <row r="146" s="339" customFormat="true" ht="12.75" hidden="true" customHeight="true" outlineLevel="0" collapsed="false">
      <c r="A146" s="348" t="s">
        <v>958</v>
      </c>
      <c r="B146" s="335" t="s">
        <v>429</v>
      </c>
      <c r="C146" s="336" t="s">
        <v>926</v>
      </c>
      <c r="D146" s="336" t="s">
        <v>871</v>
      </c>
      <c r="E146" s="353" t="n">
        <v>8900382970</v>
      </c>
      <c r="F146" s="353"/>
      <c r="G146" s="338" t="n">
        <f aca="false">G147</f>
        <v>0</v>
      </c>
      <c r="H146" s="338" t="n">
        <f aca="false">H147</f>
        <v>0</v>
      </c>
      <c r="I146" s="338" t="n">
        <f aca="false">I147</f>
        <v>0</v>
      </c>
      <c r="J146" s="338" t="n">
        <f aca="false">J147</f>
        <v>0</v>
      </c>
      <c r="K146" s="338" t="n">
        <f aca="false">I146-G146</f>
        <v>0</v>
      </c>
      <c r="L146" s="338" t="n">
        <f aca="false">J146-H146</f>
        <v>0</v>
      </c>
      <c r="M146" s="331" t="n">
        <f aca="false">I146-G146-K146</f>
        <v>0</v>
      </c>
      <c r="N146" s="346"/>
      <c r="P146" s="378"/>
      <c r="Q146" s="378"/>
      <c r="R146" s="338" t="n">
        <f aca="false">R147</f>
        <v>0</v>
      </c>
      <c r="S146" s="338" t="n">
        <f aca="false">S147</f>
        <v>0</v>
      </c>
      <c r="T146" s="331"/>
      <c r="U146" s="338" t="n">
        <f aca="false">U147</f>
        <v>0</v>
      </c>
      <c r="V146" s="338" t="n">
        <f aca="false">V147</f>
        <v>0</v>
      </c>
      <c r="W146" s="333"/>
      <c r="X146" s="333"/>
    </row>
    <row r="147" s="339" customFormat="true" ht="12.75" hidden="true" customHeight="true" outlineLevel="0" collapsed="false">
      <c r="A147" s="342" t="s">
        <v>903</v>
      </c>
      <c r="B147" s="371" t="s">
        <v>429</v>
      </c>
      <c r="C147" s="355" t="s">
        <v>926</v>
      </c>
      <c r="D147" s="355" t="s">
        <v>871</v>
      </c>
      <c r="E147" s="356" t="n">
        <v>8900382970</v>
      </c>
      <c r="F147" s="356" t="n">
        <v>244</v>
      </c>
      <c r="G147" s="346" t="n">
        <v>0</v>
      </c>
      <c r="H147" s="346" t="n">
        <v>0</v>
      </c>
      <c r="I147" s="346" t="n">
        <v>0</v>
      </c>
      <c r="J147" s="346" t="n">
        <v>0</v>
      </c>
      <c r="K147" s="346" t="n">
        <f aca="false">I147-G147</f>
        <v>0</v>
      </c>
      <c r="L147" s="346" t="n">
        <f aca="false">J147-H147</f>
        <v>0</v>
      </c>
      <c r="M147" s="331" t="n">
        <f aca="false">I147-G147-K147</f>
        <v>0</v>
      </c>
      <c r="N147" s="346"/>
      <c r="P147" s="378"/>
      <c r="Q147" s="378"/>
      <c r="R147" s="346" t="n">
        <v>0</v>
      </c>
      <c r="S147" s="346" t="n">
        <v>0</v>
      </c>
      <c r="T147" s="331"/>
      <c r="U147" s="346" t="n">
        <v>0</v>
      </c>
      <c r="V147" s="346" t="n">
        <v>0</v>
      </c>
      <c r="W147" s="333"/>
      <c r="X147" s="333"/>
    </row>
    <row r="148" s="339" customFormat="true" ht="18.75" hidden="true" customHeight="true" outlineLevel="0" collapsed="false">
      <c r="A148" s="348" t="s">
        <v>961</v>
      </c>
      <c r="B148" s="335" t="s">
        <v>429</v>
      </c>
      <c r="C148" s="336" t="s">
        <v>926</v>
      </c>
      <c r="D148" s="336" t="s">
        <v>871</v>
      </c>
      <c r="E148" s="353" t="n">
        <v>8900500000</v>
      </c>
      <c r="F148" s="353"/>
      <c r="G148" s="338" t="n">
        <f aca="false">G149</f>
        <v>0</v>
      </c>
      <c r="H148" s="338" t="n">
        <f aca="false">H149</f>
        <v>0</v>
      </c>
      <c r="I148" s="338" t="n">
        <f aca="false">I149</f>
        <v>0</v>
      </c>
      <c r="J148" s="338" t="n">
        <f aca="false">J149</f>
        <v>0</v>
      </c>
      <c r="K148" s="370" t="n">
        <f aca="false">I148-G148</f>
        <v>0</v>
      </c>
      <c r="L148" s="370" t="n">
        <f aca="false">J148-H148</f>
        <v>0</v>
      </c>
      <c r="M148" s="331" t="n">
        <f aca="false">I148-G148-K148</f>
        <v>0</v>
      </c>
      <c r="N148" s="346"/>
      <c r="P148" s="378"/>
      <c r="Q148" s="378"/>
      <c r="R148" s="338" t="n">
        <f aca="false">R149</f>
        <v>0</v>
      </c>
      <c r="S148" s="338" t="n">
        <f aca="false">S149</f>
        <v>0</v>
      </c>
      <c r="T148" s="331"/>
      <c r="U148" s="338" t="n">
        <f aca="false">U149</f>
        <v>0</v>
      </c>
      <c r="V148" s="338" t="n">
        <f aca="false">V149</f>
        <v>0</v>
      </c>
      <c r="W148" s="333"/>
      <c r="X148" s="333"/>
    </row>
    <row r="149" s="339" customFormat="true" ht="12.75" hidden="true" customHeight="true" outlineLevel="0" collapsed="false">
      <c r="A149" s="348" t="s">
        <v>962</v>
      </c>
      <c r="B149" s="335" t="s">
        <v>429</v>
      </c>
      <c r="C149" s="336" t="s">
        <v>926</v>
      </c>
      <c r="D149" s="336" t="s">
        <v>871</v>
      </c>
      <c r="E149" s="353" t="s">
        <v>963</v>
      </c>
      <c r="F149" s="353"/>
      <c r="G149" s="338" t="n">
        <f aca="false">G150</f>
        <v>0</v>
      </c>
      <c r="H149" s="338" t="n">
        <f aca="false">H150</f>
        <v>0</v>
      </c>
      <c r="I149" s="338" t="n">
        <f aca="false">I150</f>
        <v>0</v>
      </c>
      <c r="J149" s="338" t="n">
        <f aca="false">J150</f>
        <v>0</v>
      </c>
      <c r="K149" s="370" t="n">
        <f aca="false">I149-G149</f>
        <v>0</v>
      </c>
      <c r="L149" s="370" t="n">
        <f aca="false">J149-H149</f>
        <v>0</v>
      </c>
      <c r="M149" s="331" t="n">
        <f aca="false">I149-G149-K149</f>
        <v>0</v>
      </c>
      <c r="N149" s="346"/>
      <c r="P149" s="378"/>
      <c r="Q149" s="378"/>
      <c r="R149" s="338" t="n">
        <f aca="false">R150</f>
        <v>0</v>
      </c>
      <c r="S149" s="338" t="n">
        <f aca="false">S150</f>
        <v>0</v>
      </c>
      <c r="T149" s="331"/>
      <c r="U149" s="338" t="n">
        <f aca="false">U150</f>
        <v>0</v>
      </c>
      <c r="V149" s="338" t="n">
        <f aca="false">V150</f>
        <v>0</v>
      </c>
      <c r="W149" s="333"/>
      <c r="X149" s="333"/>
    </row>
    <row r="150" s="339" customFormat="true" ht="12.75" hidden="true" customHeight="true" outlineLevel="0" collapsed="false">
      <c r="A150" s="342" t="s">
        <v>903</v>
      </c>
      <c r="B150" s="371" t="s">
        <v>429</v>
      </c>
      <c r="C150" s="355" t="s">
        <v>926</v>
      </c>
      <c r="D150" s="355" t="s">
        <v>871</v>
      </c>
      <c r="E150" s="356" t="s">
        <v>963</v>
      </c>
      <c r="F150" s="356" t="n">
        <v>244</v>
      </c>
      <c r="G150" s="346"/>
      <c r="H150" s="346"/>
      <c r="I150" s="346"/>
      <c r="J150" s="346"/>
      <c r="K150" s="346" t="n">
        <f aca="false">I150-G150</f>
        <v>0</v>
      </c>
      <c r="L150" s="346" t="n">
        <f aca="false">J150-H150</f>
        <v>0</v>
      </c>
      <c r="M150" s="331" t="n">
        <f aca="false">I150-G150-K150</f>
        <v>0</v>
      </c>
      <c r="N150" s="346"/>
      <c r="P150" s="380"/>
      <c r="Q150" s="380"/>
      <c r="R150" s="346"/>
      <c r="S150" s="346"/>
      <c r="T150" s="331"/>
      <c r="U150" s="346"/>
      <c r="V150" s="346"/>
      <c r="W150" s="333"/>
      <c r="X150" s="333"/>
    </row>
    <row r="151" s="339" customFormat="true" ht="12.75" hidden="true" customHeight="true" outlineLevel="0" collapsed="false">
      <c r="A151" s="368" t="s">
        <v>787</v>
      </c>
      <c r="B151" s="381" t="s">
        <v>429</v>
      </c>
      <c r="C151" s="352" t="s">
        <v>927</v>
      </c>
      <c r="D151" s="352"/>
      <c r="E151" s="353"/>
      <c r="F151" s="353"/>
      <c r="G151" s="338"/>
      <c r="H151" s="338"/>
      <c r="I151" s="338" t="n">
        <f aca="false">I152</f>
        <v>0</v>
      </c>
      <c r="J151" s="338"/>
      <c r="K151" s="346" t="n">
        <f aca="false">I151-G151</f>
        <v>0</v>
      </c>
      <c r="L151" s="346" t="n">
        <f aca="false">J151-H151</f>
        <v>0</v>
      </c>
      <c r="M151" s="331"/>
      <c r="N151" s="346"/>
      <c r="P151" s="380"/>
      <c r="Q151" s="380"/>
      <c r="R151" s="338" t="n">
        <f aca="false">R152</f>
        <v>0</v>
      </c>
      <c r="S151" s="338"/>
      <c r="T151" s="331"/>
      <c r="U151" s="346"/>
      <c r="V151" s="346"/>
      <c r="W151" s="333"/>
      <c r="X151" s="333"/>
    </row>
    <row r="152" s="339" customFormat="true" ht="12.75" hidden="true" customHeight="true" outlineLevel="0" collapsed="false">
      <c r="A152" s="382" t="s">
        <v>793</v>
      </c>
      <c r="B152" s="381" t="s">
        <v>429</v>
      </c>
      <c r="C152" s="352" t="s">
        <v>927</v>
      </c>
      <c r="D152" s="352" t="s">
        <v>890</v>
      </c>
      <c r="E152" s="353"/>
      <c r="F152" s="353"/>
      <c r="G152" s="338"/>
      <c r="H152" s="338"/>
      <c r="I152" s="338" t="n">
        <f aca="false">I153</f>
        <v>0</v>
      </c>
      <c r="J152" s="338"/>
      <c r="K152" s="346" t="n">
        <f aca="false">I152-G152</f>
        <v>0</v>
      </c>
      <c r="L152" s="346" t="n">
        <f aca="false">J152-H152</f>
        <v>0</v>
      </c>
      <c r="M152" s="331"/>
      <c r="N152" s="346"/>
      <c r="P152" s="380"/>
      <c r="Q152" s="380"/>
      <c r="R152" s="338" t="n">
        <f aca="false">R153</f>
        <v>0</v>
      </c>
      <c r="S152" s="338"/>
      <c r="T152" s="331"/>
      <c r="U152" s="346"/>
      <c r="V152" s="346"/>
      <c r="W152" s="333"/>
      <c r="X152" s="333"/>
    </row>
    <row r="153" s="339" customFormat="true" ht="27.75" hidden="true" customHeight="true" outlineLevel="0" collapsed="false">
      <c r="A153" s="348" t="s">
        <v>955</v>
      </c>
      <c r="B153" s="335" t="s">
        <v>429</v>
      </c>
      <c r="C153" s="336" t="s">
        <v>927</v>
      </c>
      <c r="D153" s="336" t="s">
        <v>890</v>
      </c>
      <c r="E153" s="353" t="s">
        <v>956</v>
      </c>
      <c r="F153" s="353"/>
      <c r="G153" s="338"/>
      <c r="H153" s="338"/>
      <c r="I153" s="338" t="n">
        <f aca="false">I157+I154</f>
        <v>0</v>
      </c>
      <c r="J153" s="338" t="n">
        <f aca="false">J157+J154</f>
        <v>0</v>
      </c>
      <c r="K153" s="346" t="n">
        <f aca="false">I153-G153</f>
        <v>0</v>
      </c>
      <c r="L153" s="346" t="n">
        <f aca="false">J153-H153</f>
        <v>0</v>
      </c>
      <c r="M153" s="331"/>
      <c r="N153" s="346"/>
      <c r="P153" s="380"/>
      <c r="Q153" s="380"/>
      <c r="R153" s="338" t="n">
        <f aca="false">R157+R154</f>
        <v>0</v>
      </c>
      <c r="S153" s="338" t="n">
        <f aca="false">S157+S154</f>
        <v>0</v>
      </c>
      <c r="T153" s="331"/>
      <c r="U153" s="346"/>
      <c r="V153" s="346"/>
      <c r="W153" s="333"/>
      <c r="X153" s="333"/>
    </row>
    <row r="154" s="339" customFormat="true" ht="12.75" hidden="true" customHeight="true" outlineLevel="0" collapsed="false">
      <c r="A154" s="348" t="s">
        <v>957</v>
      </c>
      <c r="B154" s="335" t="s">
        <v>429</v>
      </c>
      <c r="C154" s="336" t="s">
        <v>927</v>
      </c>
      <c r="D154" s="336" t="s">
        <v>890</v>
      </c>
      <c r="E154" s="353" t="n">
        <v>8900200000</v>
      </c>
      <c r="F154" s="353"/>
      <c r="G154" s="338" t="n">
        <f aca="false">G155</f>
        <v>0</v>
      </c>
      <c r="H154" s="338" t="n">
        <f aca="false">H155</f>
        <v>0</v>
      </c>
      <c r="I154" s="338" t="n">
        <f aca="false">I155</f>
        <v>0</v>
      </c>
      <c r="J154" s="338" t="n">
        <f aca="false">J155</f>
        <v>0</v>
      </c>
      <c r="K154" s="346" t="n">
        <f aca="false">I154-G154</f>
        <v>0</v>
      </c>
      <c r="L154" s="346" t="n">
        <f aca="false">J154-H154</f>
        <v>0</v>
      </c>
      <c r="M154" s="331"/>
      <c r="N154" s="346"/>
      <c r="P154" s="380"/>
      <c r="Q154" s="380"/>
      <c r="R154" s="338" t="n">
        <f aca="false">R155</f>
        <v>0</v>
      </c>
      <c r="S154" s="338" t="n">
        <f aca="false">S155</f>
        <v>0</v>
      </c>
      <c r="T154" s="331"/>
      <c r="U154" s="346"/>
      <c r="V154" s="346"/>
      <c r="W154" s="333"/>
      <c r="X154" s="333"/>
    </row>
    <row r="155" s="339" customFormat="true" ht="12.75" hidden="true" customHeight="true" outlineLevel="0" collapsed="false">
      <c r="A155" s="348" t="s">
        <v>962</v>
      </c>
      <c r="B155" s="335" t="s">
        <v>429</v>
      </c>
      <c r="C155" s="336" t="s">
        <v>927</v>
      </c>
      <c r="D155" s="336" t="s">
        <v>890</v>
      </c>
      <c r="E155" s="353" t="s">
        <v>991</v>
      </c>
      <c r="F155" s="353"/>
      <c r="G155" s="338" t="n">
        <f aca="false">G156</f>
        <v>0</v>
      </c>
      <c r="H155" s="338" t="n">
        <f aca="false">H156</f>
        <v>0</v>
      </c>
      <c r="I155" s="338" t="n">
        <f aca="false">I156</f>
        <v>0</v>
      </c>
      <c r="J155" s="338" t="n">
        <f aca="false">J156</f>
        <v>0</v>
      </c>
      <c r="K155" s="346" t="n">
        <f aca="false">I155-G155</f>
        <v>0</v>
      </c>
      <c r="L155" s="346" t="n">
        <f aca="false">J155-H155</f>
        <v>0</v>
      </c>
      <c r="M155" s="331"/>
      <c r="N155" s="346"/>
      <c r="P155" s="380"/>
      <c r="Q155" s="380"/>
      <c r="R155" s="338" t="n">
        <f aca="false">R156</f>
        <v>0</v>
      </c>
      <c r="S155" s="338" t="n">
        <f aca="false">S156</f>
        <v>0</v>
      </c>
      <c r="T155" s="331"/>
      <c r="U155" s="346"/>
      <c r="V155" s="346"/>
      <c r="W155" s="333"/>
      <c r="X155" s="333"/>
    </row>
    <row r="156" s="339" customFormat="true" ht="12.75" hidden="true" customHeight="true" outlineLevel="0" collapsed="false">
      <c r="A156" s="342" t="s">
        <v>903</v>
      </c>
      <c r="B156" s="371" t="s">
        <v>429</v>
      </c>
      <c r="C156" s="355" t="s">
        <v>927</v>
      </c>
      <c r="D156" s="355" t="s">
        <v>890</v>
      </c>
      <c r="E156" s="356" t="s">
        <v>991</v>
      </c>
      <c r="F156" s="356" t="n">
        <v>244</v>
      </c>
      <c r="G156" s="383"/>
      <c r="H156" s="384"/>
      <c r="I156" s="383"/>
      <c r="J156" s="384"/>
      <c r="K156" s="346" t="n">
        <f aca="false">I156-G156</f>
        <v>0</v>
      </c>
      <c r="L156" s="346" t="n">
        <f aca="false">J156-H156</f>
        <v>0</v>
      </c>
      <c r="M156" s="331"/>
      <c r="N156" s="346"/>
      <c r="P156" s="380"/>
      <c r="Q156" s="380"/>
      <c r="R156" s="383"/>
      <c r="S156" s="384"/>
      <c r="T156" s="331"/>
      <c r="U156" s="346"/>
      <c r="V156" s="346"/>
      <c r="W156" s="333"/>
      <c r="X156" s="333"/>
    </row>
    <row r="157" customFormat="false" ht="15" hidden="true" customHeight="true" outlineLevel="0" collapsed="false">
      <c r="A157" s="385" t="s">
        <v>824</v>
      </c>
      <c r="B157" s="335" t="s">
        <v>429</v>
      </c>
      <c r="C157" s="336" t="s">
        <v>992</v>
      </c>
      <c r="D157" s="336"/>
      <c r="E157" s="353"/>
      <c r="F157" s="353"/>
      <c r="G157" s="338" t="n">
        <f aca="false">G158</f>
        <v>0</v>
      </c>
      <c r="H157" s="338" t="n">
        <f aca="false">H158</f>
        <v>0</v>
      </c>
      <c r="I157" s="338" t="n">
        <f aca="false">I158</f>
        <v>0</v>
      </c>
      <c r="J157" s="338" t="n">
        <f aca="false">J158</f>
        <v>0</v>
      </c>
      <c r="K157" s="338" t="n">
        <f aca="false">I157-G157</f>
        <v>0</v>
      </c>
      <c r="L157" s="338" t="n">
        <f aca="false">J157-H157</f>
        <v>0</v>
      </c>
      <c r="M157" s="331" t="n">
        <f aca="false">I157-G157-K157</f>
        <v>0</v>
      </c>
      <c r="N157" s="346"/>
      <c r="P157" s="386"/>
      <c r="Q157" s="386"/>
      <c r="R157" s="338" t="n">
        <f aca="false">R158</f>
        <v>0</v>
      </c>
      <c r="S157" s="338" t="n">
        <f aca="false">S158</f>
        <v>0</v>
      </c>
      <c r="T157" s="331" t="n">
        <f aca="false">I157-G157</f>
        <v>0</v>
      </c>
      <c r="U157" s="338" t="n">
        <f aca="false">U158</f>
        <v>0</v>
      </c>
      <c r="V157" s="338" t="n">
        <f aca="false">V158</f>
        <v>0</v>
      </c>
      <c r="W157" s="333" t="n">
        <f aca="false">G157-I157</f>
        <v>0</v>
      </c>
      <c r="X157" s="333" t="n">
        <f aca="false">K157+W157</f>
        <v>0</v>
      </c>
    </row>
    <row r="158" customFormat="false" ht="15" hidden="true" customHeight="true" outlineLevel="0" collapsed="false">
      <c r="A158" s="385" t="s">
        <v>827</v>
      </c>
      <c r="B158" s="335" t="s">
        <v>429</v>
      </c>
      <c r="C158" s="336" t="s">
        <v>992</v>
      </c>
      <c r="D158" s="336" t="s">
        <v>890</v>
      </c>
      <c r="E158" s="353"/>
      <c r="F158" s="353"/>
      <c r="G158" s="338" t="n">
        <f aca="false">G163+G159</f>
        <v>0</v>
      </c>
      <c r="H158" s="338" t="n">
        <f aca="false">H163+H159</f>
        <v>0</v>
      </c>
      <c r="I158" s="338" t="n">
        <f aca="false">I163+I159</f>
        <v>0</v>
      </c>
      <c r="J158" s="338" t="n">
        <f aca="false">J163+J159</f>
        <v>0</v>
      </c>
      <c r="K158" s="338" t="n">
        <f aca="false">K163+K159</f>
        <v>0</v>
      </c>
      <c r="L158" s="338" t="n">
        <f aca="false">L163+L159</f>
        <v>0</v>
      </c>
      <c r="M158" s="331" t="n">
        <f aca="false">I158-G158-K158</f>
        <v>0</v>
      </c>
      <c r="N158" s="346"/>
      <c r="R158" s="338" t="n">
        <f aca="false">R163</f>
        <v>0</v>
      </c>
      <c r="S158" s="338" t="n">
        <f aca="false">S163</f>
        <v>0</v>
      </c>
      <c r="T158" s="331" t="n">
        <f aca="false">I158-G158</f>
        <v>0</v>
      </c>
      <c r="U158" s="338" t="n">
        <f aca="false">U163</f>
        <v>0</v>
      </c>
      <c r="V158" s="338" t="n">
        <f aca="false">V163</f>
        <v>0</v>
      </c>
      <c r="W158" s="333" t="n">
        <f aca="false">G158-I158</f>
        <v>0</v>
      </c>
      <c r="X158" s="333" t="n">
        <f aca="false">K158+W158</f>
        <v>0</v>
      </c>
    </row>
    <row r="159" customFormat="false" ht="29.25" hidden="true" customHeight="true" outlineLevel="0" collapsed="false">
      <c r="A159" s="348" t="s">
        <v>955</v>
      </c>
      <c r="B159" s="335" t="s">
        <v>429</v>
      </c>
      <c r="C159" s="336" t="s">
        <v>992</v>
      </c>
      <c r="D159" s="336" t="s">
        <v>890</v>
      </c>
      <c r="E159" s="353" t="n">
        <v>8900000000</v>
      </c>
      <c r="F159" s="353"/>
      <c r="G159" s="338" t="n">
        <f aca="false">G160</f>
        <v>0</v>
      </c>
      <c r="H159" s="338" t="n">
        <f aca="false">H160</f>
        <v>0</v>
      </c>
      <c r="I159" s="338" t="n">
        <f aca="false">I160</f>
        <v>0</v>
      </c>
      <c r="J159" s="338" t="n">
        <f aca="false">J160</f>
        <v>0</v>
      </c>
      <c r="K159" s="338"/>
      <c r="L159" s="338"/>
      <c r="M159" s="331"/>
      <c r="N159" s="346"/>
      <c r="R159" s="338"/>
      <c r="S159" s="338"/>
      <c r="T159" s="331"/>
      <c r="U159" s="338"/>
      <c r="V159" s="338"/>
      <c r="W159" s="333"/>
      <c r="X159" s="333"/>
    </row>
    <row r="160" customFormat="false" ht="27" hidden="true" customHeight="true" outlineLevel="0" collapsed="false">
      <c r="A160" s="385" t="s">
        <v>1984</v>
      </c>
      <c r="B160" s="335" t="s">
        <v>429</v>
      </c>
      <c r="C160" s="336" t="s">
        <v>992</v>
      </c>
      <c r="D160" s="336" t="s">
        <v>890</v>
      </c>
      <c r="E160" s="353" t="n">
        <v>8900100000</v>
      </c>
      <c r="F160" s="353"/>
      <c r="G160" s="338" t="n">
        <f aca="false">G161</f>
        <v>0</v>
      </c>
      <c r="H160" s="338" t="n">
        <f aca="false">H161</f>
        <v>0</v>
      </c>
      <c r="I160" s="338" t="n">
        <f aca="false">I161</f>
        <v>0</v>
      </c>
      <c r="J160" s="338" t="n">
        <f aca="false">J161</f>
        <v>0</v>
      </c>
      <c r="K160" s="338"/>
      <c r="L160" s="338"/>
      <c r="M160" s="331"/>
      <c r="N160" s="346"/>
      <c r="R160" s="338"/>
      <c r="S160" s="338"/>
      <c r="T160" s="331"/>
      <c r="U160" s="338"/>
      <c r="V160" s="338"/>
      <c r="W160" s="333"/>
      <c r="X160" s="333"/>
    </row>
    <row r="161" customFormat="false" ht="15" hidden="true" customHeight="true" outlineLevel="0" collapsed="false">
      <c r="A161" s="348" t="s">
        <v>962</v>
      </c>
      <c r="B161" s="335" t="s">
        <v>429</v>
      </c>
      <c r="C161" s="336" t="s">
        <v>992</v>
      </c>
      <c r="D161" s="336" t="s">
        <v>890</v>
      </c>
      <c r="E161" s="353" t="s">
        <v>1985</v>
      </c>
      <c r="F161" s="353"/>
      <c r="G161" s="338" t="n">
        <f aca="false">G162</f>
        <v>0</v>
      </c>
      <c r="H161" s="338" t="n">
        <f aca="false">H162</f>
        <v>0</v>
      </c>
      <c r="I161" s="338" t="n">
        <f aca="false">I162</f>
        <v>0</v>
      </c>
      <c r="J161" s="338" t="n">
        <f aca="false">J162</f>
        <v>0</v>
      </c>
      <c r="K161" s="338"/>
      <c r="L161" s="338"/>
      <c r="M161" s="331"/>
      <c r="N161" s="346"/>
      <c r="R161" s="338"/>
      <c r="S161" s="338"/>
      <c r="T161" s="331"/>
      <c r="U161" s="338"/>
      <c r="V161" s="338"/>
      <c r="W161" s="333"/>
      <c r="X161" s="333"/>
    </row>
    <row r="162" customFormat="false" ht="15" hidden="true" customHeight="true" outlineLevel="0" collapsed="false">
      <c r="A162" s="388" t="s">
        <v>995</v>
      </c>
      <c r="B162" s="354" t="s">
        <v>429</v>
      </c>
      <c r="C162" s="358" t="s">
        <v>992</v>
      </c>
      <c r="D162" s="358" t="s">
        <v>890</v>
      </c>
      <c r="E162" s="356" t="s">
        <v>1985</v>
      </c>
      <c r="F162" s="356" t="n">
        <v>322</v>
      </c>
      <c r="G162" s="346"/>
      <c r="H162" s="346"/>
      <c r="I162" s="346"/>
      <c r="J162" s="346"/>
      <c r="K162" s="338"/>
      <c r="L162" s="338"/>
      <c r="M162" s="331"/>
      <c r="N162" s="346"/>
      <c r="R162" s="338"/>
      <c r="S162" s="338"/>
      <c r="T162" s="331"/>
      <c r="U162" s="338"/>
      <c r="V162" s="338"/>
      <c r="W162" s="333"/>
      <c r="X162" s="333"/>
    </row>
    <row r="163" customFormat="false" ht="15" hidden="true" customHeight="true" outlineLevel="0" collapsed="false">
      <c r="A163" s="385" t="s">
        <v>891</v>
      </c>
      <c r="B163" s="335" t="s">
        <v>429</v>
      </c>
      <c r="C163" s="336" t="s">
        <v>992</v>
      </c>
      <c r="D163" s="336" t="s">
        <v>890</v>
      </c>
      <c r="E163" s="353" t="s">
        <v>892</v>
      </c>
      <c r="F163" s="353"/>
      <c r="G163" s="338" t="n">
        <f aca="false">G164</f>
        <v>0</v>
      </c>
      <c r="H163" s="338" t="n">
        <f aca="false">H164</f>
        <v>0</v>
      </c>
      <c r="I163" s="338" t="n">
        <f aca="false">I164</f>
        <v>0</v>
      </c>
      <c r="J163" s="338" t="n">
        <f aca="false">J164</f>
        <v>0</v>
      </c>
      <c r="K163" s="338" t="n">
        <f aca="false">I163-G163</f>
        <v>0</v>
      </c>
      <c r="L163" s="338" t="n">
        <f aca="false">J163-H163</f>
        <v>0</v>
      </c>
      <c r="M163" s="331" t="n">
        <f aca="false">I163-G163-K163</f>
        <v>0</v>
      </c>
      <c r="N163" s="346"/>
      <c r="R163" s="338" t="n">
        <f aca="false">R164</f>
        <v>0</v>
      </c>
      <c r="S163" s="338" t="n">
        <f aca="false">S164</f>
        <v>0</v>
      </c>
      <c r="T163" s="331" t="n">
        <f aca="false">I163-G163</f>
        <v>0</v>
      </c>
      <c r="U163" s="338" t="n">
        <f aca="false">U164</f>
        <v>0</v>
      </c>
      <c r="V163" s="338" t="n">
        <f aca="false">V164</f>
        <v>0</v>
      </c>
      <c r="W163" s="333" t="n">
        <f aca="false">G163-I163</f>
        <v>0</v>
      </c>
      <c r="X163" s="333" t="n">
        <f aca="false">K163+W163</f>
        <v>0</v>
      </c>
    </row>
    <row r="164" customFormat="false" ht="15" hidden="true" customHeight="true" outlineLevel="0" collapsed="false">
      <c r="A164" s="387" t="s">
        <v>993</v>
      </c>
      <c r="B164" s="335" t="s">
        <v>429</v>
      </c>
      <c r="C164" s="336" t="s">
        <v>992</v>
      </c>
      <c r="D164" s="336" t="s">
        <v>890</v>
      </c>
      <c r="E164" s="353" t="s">
        <v>994</v>
      </c>
      <c r="F164" s="353"/>
      <c r="G164" s="338" t="n">
        <f aca="false">G165</f>
        <v>0</v>
      </c>
      <c r="H164" s="338" t="n">
        <f aca="false">H165</f>
        <v>0</v>
      </c>
      <c r="I164" s="338" t="n">
        <f aca="false">I165</f>
        <v>0</v>
      </c>
      <c r="J164" s="338" t="n">
        <f aca="false">J165</f>
        <v>0</v>
      </c>
      <c r="K164" s="338" t="n">
        <f aca="false">I164-G164</f>
        <v>0</v>
      </c>
      <c r="L164" s="338" t="n">
        <f aca="false">J164-H164</f>
        <v>0</v>
      </c>
      <c r="M164" s="331" t="n">
        <f aca="false">I164-G164-K164</f>
        <v>0</v>
      </c>
      <c r="N164" s="346"/>
      <c r="R164" s="338" t="n">
        <f aca="false">R165</f>
        <v>0</v>
      </c>
      <c r="S164" s="338" t="n">
        <f aca="false">S165</f>
        <v>0</v>
      </c>
      <c r="T164" s="331" t="n">
        <f aca="false">I164-G164</f>
        <v>0</v>
      </c>
      <c r="U164" s="338" t="n">
        <f aca="false">U165</f>
        <v>0</v>
      </c>
      <c r="V164" s="338" t="n">
        <f aca="false">V165</f>
        <v>0</v>
      </c>
      <c r="W164" s="333" t="n">
        <f aca="false">G164-I164</f>
        <v>0</v>
      </c>
      <c r="X164" s="333" t="n">
        <f aca="false">K164+W164</f>
        <v>0</v>
      </c>
    </row>
    <row r="165" customFormat="false" ht="15" hidden="true" customHeight="true" outlineLevel="0" collapsed="false">
      <c r="A165" s="388" t="s">
        <v>995</v>
      </c>
      <c r="B165" s="354" t="s">
        <v>429</v>
      </c>
      <c r="C165" s="358" t="s">
        <v>992</v>
      </c>
      <c r="D165" s="358" t="s">
        <v>890</v>
      </c>
      <c r="E165" s="356" t="s">
        <v>994</v>
      </c>
      <c r="F165" s="356" t="s">
        <v>996</v>
      </c>
      <c r="G165" s="346"/>
      <c r="H165" s="346"/>
      <c r="I165" s="346"/>
      <c r="J165" s="346"/>
      <c r="K165" s="346" t="n">
        <f aca="false">I165-G165</f>
        <v>0</v>
      </c>
      <c r="L165" s="346" t="n">
        <f aca="false">J165-H165</f>
        <v>0</v>
      </c>
      <c r="M165" s="331" t="n">
        <f aca="false">I165-G165-K165</f>
        <v>0</v>
      </c>
      <c r="N165" s="346"/>
      <c r="R165" s="346"/>
      <c r="S165" s="346"/>
      <c r="T165" s="331" t="n">
        <f aca="false">I165-G165</f>
        <v>0</v>
      </c>
      <c r="U165" s="346"/>
      <c r="V165" s="346"/>
      <c r="W165" s="333" t="n">
        <f aca="false">G165-I165</f>
        <v>0</v>
      </c>
      <c r="X165" s="333" t="n">
        <f aca="false">K165+W165</f>
        <v>0</v>
      </c>
    </row>
    <row r="166" customFormat="false" ht="12.75" hidden="true" customHeight="true" outlineLevel="0" collapsed="false">
      <c r="A166" s="334" t="s">
        <v>997</v>
      </c>
      <c r="B166" s="335" t="s">
        <v>429</v>
      </c>
      <c r="C166" s="336" t="s">
        <v>877</v>
      </c>
      <c r="D166" s="336"/>
      <c r="E166" s="353"/>
      <c r="F166" s="353"/>
      <c r="G166" s="338" t="n">
        <f aca="false">G167</f>
        <v>0</v>
      </c>
      <c r="H166" s="338" t="n">
        <f aca="false">H167</f>
        <v>0</v>
      </c>
      <c r="I166" s="338" t="n">
        <f aca="false">I167</f>
        <v>0</v>
      </c>
      <c r="J166" s="338" t="n">
        <f aca="false">J167</f>
        <v>0</v>
      </c>
      <c r="K166" s="338" t="n">
        <f aca="false">I166-G166</f>
        <v>0</v>
      </c>
      <c r="L166" s="338" t="n">
        <f aca="false">J166-H166</f>
        <v>0</v>
      </c>
      <c r="M166" s="331" t="n">
        <f aca="false">I166-G166-K166</f>
        <v>0</v>
      </c>
      <c r="N166" s="338" t="n">
        <f aca="false">N167</f>
        <v>0</v>
      </c>
      <c r="R166" s="338" t="n">
        <f aca="false">R167</f>
        <v>6927.0637</v>
      </c>
      <c r="S166" s="338" t="n">
        <f aca="false">S167</f>
        <v>0</v>
      </c>
      <c r="T166" s="331" t="n">
        <f aca="false">I166-G166</f>
        <v>0</v>
      </c>
      <c r="U166" s="338" t="n">
        <f aca="false">U167</f>
        <v>1811.07</v>
      </c>
      <c r="V166" s="338" t="n">
        <f aca="false">V167</f>
        <v>1656.52536</v>
      </c>
      <c r="W166" s="333" t="n">
        <f aca="false">G166-I166</f>
        <v>0</v>
      </c>
      <c r="X166" s="333" t="n">
        <f aca="false">K166+W166</f>
        <v>0</v>
      </c>
    </row>
    <row r="167" customFormat="false" ht="12.75" hidden="true" customHeight="true" outlineLevel="0" collapsed="false">
      <c r="A167" s="334" t="s">
        <v>844</v>
      </c>
      <c r="B167" s="335" t="s">
        <v>429</v>
      </c>
      <c r="C167" s="336" t="s">
        <v>877</v>
      </c>
      <c r="D167" s="336" t="s">
        <v>890</v>
      </c>
      <c r="E167" s="353"/>
      <c r="F167" s="353"/>
      <c r="G167" s="338" t="n">
        <f aca="false">G175+G168</f>
        <v>0</v>
      </c>
      <c r="H167" s="338" t="n">
        <f aca="false">H175+H168</f>
        <v>0</v>
      </c>
      <c r="I167" s="338" t="n">
        <f aca="false">I175+I168</f>
        <v>0</v>
      </c>
      <c r="J167" s="338" t="n">
        <f aca="false">J175+J168</f>
        <v>0</v>
      </c>
      <c r="K167" s="338" t="n">
        <f aca="false">I167-G167</f>
        <v>0</v>
      </c>
      <c r="L167" s="338" t="n">
        <f aca="false">J167-H167</f>
        <v>0</v>
      </c>
      <c r="M167" s="331" t="n">
        <f aca="false">I167-G167-K167</f>
        <v>0</v>
      </c>
      <c r="N167" s="338" t="n">
        <f aca="false">N205</f>
        <v>0</v>
      </c>
      <c r="R167" s="338" t="n">
        <f aca="false">R175+R168</f>
        <v>6927.0637</v>
      </c>
      <c r="S167" s="338" t="n">
        <f aca="false">S175+S168</f>
        <v>0</v>
      </c>
      <c r="T167" s="331" t="n">
        <f aca="false">I167-G167</f>
        <v>0</v>
      </c>
      <c r="U167" s="338" t="n">
        <f aca="false">U175+U168</f>
        <v>1811.07</v>
      </c>
      <c r="V167" s="338" t="n">
        <f aca="false">V175+V168</f>
        <v>1656.52536</v>
      </c>
      <c r="W167" s="333" t="n">
        <f aca="false">G167-I167</f>
        <v>0</v>
      </c>
      <c r="X167" s="333" t="n">
        <f aca="false">K167+W167</f>
        <v>0</v>
      </c>
    </row>
    <row r="168" s="339" customFormat="true" ht="25.5" hidden="true" customHeight="true" outlineLevel="0" collapsed="false">
      <c r="A168" s="348" t="s">
        <v>955</v>
      </c>
      <c r="B168" s="335" t="s">
        <v>429</v>
      </c>
      <c r="C168" s="336" t="s">
        <v>877</v>
      </c>
      <c r="D168" s="336" t="s">
        <v>890</v>
      </c>
      <c r="E168" s="353" t="s">
        <v>956</v>
      </c>
      <c r="F168" s="353"/>
      <c r="G168" s="338" t="n">
        <f aca="false">G172+G169</f>
        <v>0</v>
      </c>
      <c r="H168" s="338" t="n">
        <f aca="false">H172+H169</f>
        <v>0</v>
      </c>
      <c r="I168" s="338" t="n">
        <f aca="false">I172+I169</f>
        <v>0</v>
      </c>
      <c r="J168" s="338" t="n">
        <f aca="false">J172+J169</f>
        <v>0</v>
      </c>
      <c r="K168" s="338" t="n">
        <f aca="false">I168-G168</f>
        <v>0</v>
      </c>
      <c r="L168" s="338" t="n">
        <f aca="false">J168-H168</f>
        <v>0</v>
      </c>
      <c r="M168" s="331" t="n">
        <f aca="false">I168-G168-K168</f>
        <v>0</v>
      </c>
      <c r="N168" s="346"/>
      <c r="P168" s="373"/>
      <c r="Q168" s="373"/>
      <c r="R168" s="338" t="n">
        <f aca="false">R172+R169</f>
        <v>0</v>
      </c>
      <c r="S168" s="338" t="n">
        <f aca="false">S172+S169</f>
        <v>0</v>
      </c>
      <c r="T168" s="331"/>
      <c r="U168" s="338" t="n">
        <f aca="false">U172+U169</f>
        <v>1811.07</v>
      </c>
      <c r="V168" s="338" t="n">
        <f aca="false">V172+V169</f>
        <v>1656.52536</v>
      </c>
      <c r="W168" s="333" t="n">
        <f aca="false">G168-I168</f>
        <v>0</v>
      </c>
      <c r="X168" s="333" t="n">
        <f aca="false">K168+W168</f>
        <v>0</v>
      </c>
    </row>
    <row r="169" s="339" customFormat="true" ht="25.5" hidden="true" customHeight="true" outlineLevel="0" collapsed="false">
      <c r="A169" s="348" t="s">
        <v>957</v>
      </c>
      <c r="B169" s="335" t="s">
        <v>429</v>
      </c>
      <c r="C169" s="336" t="s">
        <v>877</v>
      </c>
      <c r="D169" s="336" t="s">
        <v>890</v>
      </c>
      <c r="E169" s="353" t="n">
        <v>8900200000</v>
      </c>
      <c r="F169" s="353"/>
      <c r="G169" s="338" t="n">
        <f aca="false">G170</f>
        <v>0</v>
      </c>
      <c r="H169" s="338" t="n">
        <f aca="false">H170</f>
        <v>0</v>
      </c>
      <c r="I169" s="338" t="n">
        <f aca="false">I170</f>
        <v>0</v>
      </c>
      <c r="J169" s="338" t="n">
        <f aca="false">J170</f>
        <v>0</v>
      </c>
      <c r="K169" s="338" t="n">
        <f aca="false">I169-G169</f>
        <v>0</v>
      </c>
      <c r="L169" s="338" t="n">
        <f aca="false">J169-H169</f>
        <v>0</v>
      </c>
      <c r="M169" s="331" t="n">
        <f aca="false">I169-G169-K169</f>
        <v>0</v>
      </c>
      <c r="N169" s="346"/>
      <c r="P169" s="373"/>
      <c r="Q169" s="373"/>
      <c r="R169" s="338" t="n">
        <f aca="false">R170</f>
        <v>0</v>
      </c>
      <c r="S169" s="338" t="n">
        <f aca="false">S170</f>
        <v>0</v>
      </c>
      <c r="T169" s="331"/>
      <c r="U169" s="338" t="n">
        <f aca="false">U170</f>
        <v>1811.07</v>
      </c>
      <c r="V169" s="338" t="n">
        <f aca="false">V170</f>
        <v>1656.52536</v>
      </c>
      <c r="W169" s="333"/>
      <c r="X169" s="333"/>
    </row>
    <row r="170" s="339" customFormat="true" ht="14.25" hidden="true" customHeight="true" outlineLevel="0" collapsed="false">
      <c r="A170" s="348" t="s">
        <v>962</v>
      </c>
      <c r="B170" s="335" t="s">
        <v>429</v>
      </c>
      <c r="C170" s="336" t="s">
        <v>877</v>
      </c>
      <c r="D170" s="336" t="s">
        <v>890</v>
      </c>
      <c r="E170" s="353" t="s">
        <v>991</v>
      </c>
      <c r="F170" s="353"/>
      <c r="G170" s="338" t="n">
        <f aca="false">G171</f>
        <v>0</v>
      </c>
      <c r="H170" s="338" t="n">
        <f aca="false">H171</f>
        <v>0</v>
      </c>
      <c r="I170" s="338" t="n">
        <f aca="false">I171</f>
        <v>0</v>
      </c>
      <c r="J170" s="338" t="n">
        <f aca="false">J171</f>
        <v>0</v>
      </c>
      <c r="K170" s="338" t="n">
        <f aca="false">I170-G170</f>
        <v>0</v>
      </c>
      <c r="L170" s="338" t="n">
        <f aca="false">J170-H170</f>
        <v>0</v>
      </c>
      <c r="M170" s="331" t="n">
        <f aca="false">I170-G170-K170</f>
        <v>0</v>
      </c>
      <c r="N170" s="346"/>
      <c r="P170" s="373"/>
      <c r="Q170" s="373"/>
      <c r="R170" s="338" t="n">
        <f aca="false">R171</f>
        <v>0</v>
      </c>
      <c r="S170" s="338" t="n">
        <f aca="false">S171</f>
        <v>0</v>
      </c>
      <c r="T170" s="331"/>
      <c r="U170" s="338" t="n">
        <f aca="false">U171</f>
        <v>1811.07</v>
      </c>
      <c r="V170" s="338" t="n">
        <f aca="false">V171</f>
        <v>1656.52536</v>
      </c>
      <c r="W170" s="333"/>
      <c r="X170" s="333"/>
    </row>
    <row r="171" s="339" customFormat="true" ht="15" hidden="true" customHeight="true" outlineLevel="0" collapsed="false">
      <c r="A171" s="366" t="s">
        <v>559</v>
      </c>
      <c r="B171" s="371" t="s">
        <v>429</v>
      </c>
      <c r="C171" s="355" t="s">
        <v>877</v>
      </c>
      <c r="D171" s="355" t="s">
        <v>890</v>
      </c>
      <c r="E171" s="356" t="s">
        <v>991</v>
      </c>
      <c r="F171" s="356" t="s">
        <v>998</v>
      </c>
      <c r="G171" s="383"/>
      <c r="H171" s="384"/>
      <c r="I171" s="383"/>
      <c r="J171" s="384"/>
      <c r="K171" s="346" t="n">
        <f aca="false">I171-G171</f>
        <v>0</v>
      </c>
      <c r="L171" s="346" t="n">
        <f aca="false">J171-H171</f>
        <v>0</v>
      </c>
      <c r="M171" s="331" t="n">
        <f aca="false">I171-G171-K171</f>
        <v>0</v>
      </c>
      <c r="N171" s="346"/>
      <c r="P171" s="373"/>
      <c r="Q171" s="373"/>
      <c r="R171" s="383"/>
      <c r="S171" s="384"/>
      <c r="T171" s="331"/>
      <c r="U171" s="346" t="n">
        <v>1811.07</v>
      </c>
      <c r="V171" s="384" t="n">
        <v>1656.52536</v>
      </c>
      <c r="W171" s="333"/>
      <c r="X171" s="333"/>
    </row>
    <row r="172" s="339" customFormat="true" ht="16.5" hidden="true" customHeight="true" outlineLevel="0" collapsed="false">
      <c r="A172" s="348" t="s">
        <v>961</v>
      </c>
      <c r="B172" s="335" t="s">
        <v>429</v>
      </c>
      <c r="C172" s="336" t="s">
        <v>877</v>
      </c>
      <c r="D172" s="336" t="s">
        <v>890</v>
      </c>
      <c r="E172" s="353" t="n">
        <v>8900500000</v>
      </c>
      <c r="F172" s="353"/>
      <c r="G172" s="338" t="n">
        <f aca="false">G173</f>
        <v>0</v>
      </c>
      <c r="H172" s="338" t="n">
        <f aca="false">H173</f>
        <v>0</v>
      </c>
      <c r="I172" s="338" t="n">
        <f aca="false">I173</f>
        <v>0</v>
      </c>
      <c r="J172" s="338" t="n">
        <f aca="false">J173</f>
        <v>0</v>
      </c>
      <c r="K172" s="338" t="n">
        <f aca="false">I172-G172</f>
        <v>0</v>
      </c>
      <c r="L172" s="338" t="n">
        <f aca="false">J172-H172</f>
        <v>0</v>
      </c>
      <c r="M172" s="331" t="n">
        <f aca="false">I172-G172-K172</f>
        <v>0</v>
      </c>
      <c r="N172" s="346"/>
      <c r="P172" s="373"/>
      <c r="Q172" s="373"/>
      <c r="R172" s="338" t="n">
        <f aca="false">R173</f>
        <v>0</v>
      </c>
      <c r="S172" s="338" t="n">
        <f aca="false">S173</f>
        <v>0</v>
      </c>
      <c r="T172" s="331"/>
      <c r="U172" s="338" t="n">
        <f aca="false">U173</f>
        <v>0</v>
      </c>
      <c r="V172" s="338" t="n">
        <f aca="false">V173</f>
        <v>0</v>
      </c>
      <c r="W172" s="333" t="n">
        <f aca="false">G172-I172</f>
        <v>0</v>
      </c>
      <c r="X172" s="333" t="n">
        <f aca="false">K172+W172</f>
        <v>0</v>
      </c>
    </row>
    <row r="173" s="339" customFormat="true" ht="12.75" hidden="true" customHeight="true" outlineLevel="0" collapsed="false">
      <c r="A173" s="348" t="s">
        <v>962</v>
      </c>
      <c r="B173" s="335" t="s">
        <v>429</v>
      </c>
      <c r="C173" s="336" t="s">
        <v>877</v>
      </c>
      <c r="D173" s="336" t="s">
        <v>890</v>
      </c>
      <c r="E173" s="353" t="s">
        <v>963</v>
      </c>
      <c r="F173" s="353"/>
      <c r="G173" s="338" t="n">
        <f aca="false">G174</f>
        <v>0</v>
      </c>
      <c r="H173" s="338" t="n">
        <f aca="false">H174</f>
        <v>0</v>
      </c>
      <c r="I173" s="338" t="n">
        <f aca="false">I174</f>
        <v>0</v>
      </c>
      <c r="J173" s="338" t="n">
        <f aca="false">J174</f>
        <v>0</v>
      </c>
      <c r="K173" s="338" t="n">
        <f aca="false">I173-G173</f>
        <v>0</v>
      </c>
      <c r="L173" s="338" t="n">
        <f aca="false">J173-H173</f>
        <v>0</v>
      </c>
      <c r="M173" s="331" t="n">
        <f aca="false">I173-G173-K173</f>
        <v>0</v>
      </c>
      <c r="N173" s="346"/>
      <c r="P173" s="373"/>
      <c r="Q173" s="373"/>
      <c r="R173" s="338" t="n">
        <f aca="false">R174</f>
        <v>0</v>
      </c>
      <c r="S173" s="338" t="n">
        <f aca="false">S174</f>
        <v>0</v>
      </c>
      <c r="T173" s="331"/>
      <c r="U173" s="338" t="n">
        <f aca="false">U174</f>
        <v>0</v>
      </c>
      <c r="V173" s="338" t="n">
        <f aca="false">V174</f>
        <v>0</v>
      </c>
      <c r="W173" s="333" t="n">
        <f aca="false">G173-I173</f>
        <v>0</v>
      </c>
      <c r="X173" s="333" t="n">
        <f aca="false">K173+W173</f>
        <v>0</v>
      </c>
    </row>
    <row r="174" s="339" customFormat="true" ht="12.75" hidden="true" customHeight="true" outlineLevel="0" collapsed="false">
      <c r="A174" s="366" t="s">
        <v>559</v>
      </c>
      <c r="B174" s="371" t="s">
        <v>429</v>
      </c>
      <c r="C174" s="355" t="s">
        <v>877</v>
      </c>
      <c r="D174" s="355" t="s">
        <v>890</v>
      </c>
      <c r="E174" s="356" t="s">
        <v>963</v>
      </c>
      <c r="F174" s="356" t="s">
        <v>998</v>
      </c>
      <c r="G174" s="346"/>
      <c r="H174" s="346"/>
      <c r="I174" s="346"/>
      <c r="J174" s="346"/>
      <c r="K174" s="346" t="n">
        <f aca="false">I174-G174</f>
        <v>0</v>
      </c>
      <c r="L174" s="346" t="n">
        <f aca="false">J174-H174</f>
        <v>0</v>
      </c>
      <c r="M174" s="331" t="n">
        <f aca="false">I174-G174-K174</f>
        <v>0</v>
      </c>
      <c r="N174" s="346"/>
      <c r="P174" s="380" t="n">
        <f aca="false">I174-185.06163</f>
        <v>-185.06163</v>
      </c>
      <c r="Q174" s="380"/>
      <c r="R174" s="346"/>
      <c r="S174" s="346"/>
      <c r="T174" s="331"/>
      <c r="U174" s="346"/>
      <c r="V174" s="346"/>
      <c r="W174" s="333" t="n">
        <f aca="false">G174-I174</f>
        <v>0</v>
      </c>
      <c r="X174" s="333" t="n">
        <f aca="false">K174+W174</f>
        <v>0</v>
      </c>
    </row>
    <row r="175" customFormat="false" ht="12" hidden="true" customHeight="true" outlineLevel="0" collapsed="false">
      <c r="A175" s="385" t="s">
        <v>891</v>
      </c>
      <c r="B175" s="335" t="s">
        <v>429</v>
      </c>
      <c r="C175" s="336" t="s">
        <v>877</v>
      </c>
      <c r="D175" s="336" t="s">
        <v>890</v>
      </c>
      <c r="E175" s="353" t="s">
        <v>892</v>
      </c>
      <c r="F175" s="353"/>
      <c r="G175" s="338" t="n">
        <f aca="false">G178+G176</f>
        <v>0</v>
      </c>
      <c r="H175" s="338" t="n">
        <f aca="false">H178+H176</f>
        <v>0</v>
      </c>
      <c r="I175" s="338" t="n">
        <f aca="false">I178+I176</f>
        <v>0</v>
      </c>
      <c r="J175" s="338" t="n">
        <f aca="false">J178+J176</f>
        <v>0</v>
      </c>
      <c r="K175" s="338" t="n">
        <f aca="false">I175-G175</f>
        <v>0</v>
      </c>
      <c r="L175" s="338" t="n">
        <f aca="false">J175-H175</f>
        <v>0</v>
      </c>
      <c r="M175" s="331" t="n">
        <f aca="false">I175-G175-K175</f>
        <v>0</v>
      </c>
      <c r="N175" s="346"/>
      <c r="R175" s="338" t="n">
        <f aca="false">R178+R176</f>
        <v>6927.0637</v>
      </c>
      <c r="S175" s="338" t="n">
        <f aca="false">S178+S176</f>
        <v>0</v>
      </c>
      <c r="T175" s="331" t="n">
        <f aca="false">I175-G175</f>
        <v>0</v>
      </c>
      <c r="U175" s="338" t="n">
        <f aca="false">U178+U176</f>
        <v>0</v>
      </c>
      <c r="V175" s="338" t="n">
        <f aca="false">V178+V176</f>
        <v>0</v>
      </c>
      <c r="W175" s="333" t="n">
        <f aca="false">G175-I175</f>
        <v>0</v>
      </c>
      <c r="X175" s="333" t="n">
        <f aca="false">K175+W175</f>
        <v>0</v>
      </c>
    </row>
    <row r="176" customFormat="false" ht="26.25" hidden="true" customHeight="true" outlineLevel="0" collapsed="false">
      <c r="A176" s="387" t="s">
        <v>977</v>
      </c>
      <c r="B176" s="335" t="s">
        <v>429</v>
      </c>
      <c r="C176" s="336" t="s">
        <v>877</v>
      </c>
      <c r="D176" s="336" t="s">
        <v>890</v>
      </c>
      <c r="E176" s="337" t="s">
        <v>999</v>
      </c>
      <c r="F176" s="353"/>
      <c r="G176" s="338" t="n">
        <f aca="false">G177</f>
        <v>0</v>
      </c>
      <c r="H176" s="338" t="n">
        <f aca="false">H177</f>
        <v>0</v>
      </c>
      <c r="I176" s="338" t="n">
        <f aca="false">I177</f>
        <v>0</v>
      </c>
      <c r="J176" s="338" t="n">
        <f aca="false">J177</f>
        <v>0</v>
      </c>
      <c r="K176" s="338" t="n">
        <f aca="false">I176-G176</f>
        <v>0</v>
      </c>
      <c r="L176" s="338" t="n">
        <f aca="false">J176-H176</f>
        <v>0</v>
      </c>
      <c r="M176" s="331" t="n">
        <f aca="false">I176-G176-K176</f>
        <v>0</v>
      </c>
      <c r="N176" s="346"/>
      <c r="R176" s="338" t="n">
        <f aca="false">R177</f>
        <v>6927.0637</v>
      </c>
      <c r="S176" s="338" t="n">
        <f aca="false">S177</f>
        <v>0</v>
      </c>
      <c r="T176" s="331"/>
      <c r="U176" s="338" t="n">
        <f aca="false">U177</f>
        <v>0</v>
      </c>
      <c r="V176" s="338" t="n">
        <f aca="false">V177</f>
        <v>0</v>
      </c>
      <c r="W176" s="333" t="n">
        <f aca="false">G176-I176</f>
        <v>0</v>
      </c>
      <c r="X176" s="333" t="n">
        <f aca="false">K176+W176</f>
        <v>0</v>
      </c>
    </row>
    <row r="177" customFormat="false" ht="12" hidden="true" customHeight="true" outlineLevel="0" collapsed="false">
      <c r="A177" s="366" t="s">
        <v>559</v>
      </c>
      <c r="B177" s="354" t="s">
        <v>429</v>
      </c>
      <c r="C177" s="358" t="s">
        <v>877</v>
      </c>
      <c r="D177" s="358" t="s">
        <v>890</v>
      </c>
      <c r="E177" s="364" t="s">
        <v>999</v>
      </c>
      <c r="F177" s="356" t="s">
        <v>998</v>
      </c>
      <c r="G177" s="389"/>
      <c r="H177" s="389"/>
      <c r="I177" s="389"/>
      <c r="J177" s="389"/>
      <c r="K177" s="346" t="n">
        <f aca="false">I177-G177</f>
        <v>0</v>
      </c>
      <c r="L177" s="346" t="n">
        <f aca="false">J177-H177</f>
        <v>0</v>
      </c>
      <c r="M177" s="331" t="n">
        <f aca="false">I177-G177-K177</f>
        <v>0</v>
      </c>
      <c r="N177" s="346"/>
      <c r="R177" s="389" t="n">
        <v>6927.0637</v>
      </c>
      <c r="S177" s="389"/>
      <c r="T177" s="331"/>
      <c r="U177" s="389"/>
      <c r="V177" s="389"/>
      <c r="W177" s="333" t="n">
        <f aca="false">G177-I177</f>
        <v>0</v>
      </c>
      <c r="X177" s="333" t="n">
        <f aca="false">K177+W177</f>
        <v>0</v>
      </c>
    </row>
    <row r="178" customFormat="false" ht="15" hidden="true" customHeight="true" outlineLevel="0" collapsed="false">
      <c r="A178" s="387" t="s">
        <v>993</v>
      </c>
      <c r="B178" s="335" t="s">
        <v>429</v>
      </c>
      <c r="C178" s="336" t="s">
        <v>877</v>
      </c>
      <c r="D178" s="336" t="s">
        <v>890</v>
      </c>
      <c r="E178" s="353" t="s">
        <v>994</v>
      </c>
      <c r="F178" s="353"/>
      <c r="G178" s="338" t="n">
        <f aca="false">G179</f>
        <v>0</v>
      </c>
      <c r="H178" s="338" t="n">
        <f aca="false">H179</f>
        <v>0</v>
      </c>
      <c r="I178" s="338" t="n">
        <f aca="false">I179</f>
        <v>0</v>
      </c>
      <c r="J178" s="338" t="n">
        <f aca="false">J179</f>
        <v>0</v>
      </c>
      <c r="K178" s="338" t="n">
        <f aca="false">I178-G178</f>
        <v>0</v>
      </c>
      <c r="L178" s="338" t="n">
        <f aca="false">J178-H178</f>
        <v>0</v>
      </c>
      <c r="M178" s="331" t="n">
        <f aca="false">I178-G178-K178</f>
        <v>0</v>
      </c>
      <c r="N178" s="346"/>
      <c r="R178" s="338" t="n">
        <f aca="false">R179</f>
        <v>0</v>
      </c>
      <c r="S178" s="338" t="n">
        <f aca="false">S179</f>
        <v>0</v>
      </c>
      <c r="T178" s="331" t="n">
        <f aca="false">I178-G178</f>
        <v>0</v>
      </c>
      <c r="U178" s="338" t="n">
        <f aca="false">U179</f>
        <v>0</v>
      </c>
      <c r="V178" s="338" t="n">
        <f aca="false">V179</f>
        <v>0</v>
      </c>
      <c r="W178" s="333" t="n">
        <f aca="false">G178-I178</f>
        <v>0</v>
      </c>
      <c r="X178" s="333" t="n">
        <f aca="false">K178+W178</f>
        <v>0</v>
      </c>
    </row>
    <row r="179" customFormat="false" ht="12.75" hidden="true" customHeight="true" outlineLevel="0" collapsed="false">
      <c r="A179" s="366" t="s">
        <v>559</v>
      </c>
      <c r="B179" s="354" t="s">
        <v>429</v>
      </c>
      <c r="C179" s="358" t="s">
        <v>877</v>
      </c>
      <c r="D179" s="358" t="s">
        <v>890</v>
      </c>
      <c r="E179" s="356" t="s">
        <v>994</v>
      </c>
      <c r="F179" s="356" t="s">
        <v>998</v>
      </c>
      <c r="G179" s="389"/>
      <c r="H179" s="389"/>
      <c r="I179" s="389"/>
      <c r="J179" s="389"/>
      <c r="K179" s="346" t="n">
        <f aca="false">I179-G179</f>
        <v>0</v>
      </c>
      <c r="L179" s="346" t="n">
        <f aca="false">J179-H179</f>
        <v>0</v>
      </c>
      <c r="M179" s="331" t="n">
        <f aca="false">I179-G179-K179</f>
        <v>0</v>
      </c>
      <c r="N179" s="338"/>
      <c r="R179" s="389"/>
      <c r="S179" s="389"/>
      <c r="T179" s="331" t="n">
        <f aca="false">I179-G179</f>
        <v>0</v>
      </c>
      <c r="U179" s="389"/>
      <c r="V179" s="389"/>
      <c r="W179" s="333" t="n">
        <f aca="false">G179-I179</f>
        <v>0</v>
      </c>
      <c r="X179" s="333" t="n">
        <f aca="false">K179+W179</f>
        <v>0</v>
      </c>
    </row>
    <row r="180" customFormat="false" ht="47.25" hidden="false" customHeight="false" outlineLevel="0" collapsed="false">
      <c r="A180" s="360" t="s">
        <v>1000</v>
      </c>
      <c r="B180" s="327" t="s">
        <v>700</v>
      </c>
      <c r="C180" s="328"/>
      <c r="D180" s="328"/>
      <c r="E180" s="329"/>
      <c r="F180" s="329"/>
      <c r="G180" s="361" t="n">
        <f aca="false">G181+G231</f>
        <v>17063.8</v>
      </c>
      <c r="H180" s="361" t="n">
        <f aca="false">H181+H231</f>
        <v>0</v>
      </c>
      <c r="I180" s="361" t="n">
        <f aca="false">I181+I231</f>
        <v>14944.2</v>
      </c>
      <c r="J180" s="361" t="n">
        <f aca="false">J181+J231</f>
        <v>0</v>
      </c>
      <c r="K180" s="361" t="n">
        <f aca="false">I180-G180</f>
        <v>-2119.6</v>
      </c>
      <c r="L180" s="361" t="n">
        <f aca="false">J180-H180</f>
        <v>0</v>
      </c>
      <c r="M180" s="331" t="n">
        <f aca="false">I180-G180-K180</f>
        <v>0</v>
      </c>
      <c r="N180" s="361" t="e">
        <f aca="false">N181</f>
        <v>#REF!</v>
      </c>
      <c r="P180" s="301" t="n">
        <v>517.8</v>
      </c>
      <c r="R180" s="361" t="n">
        <f aca="false">R181+R231</f>
        <v>36600.76859</v>
      </c>
      <c r="S180" s="361" t="n">
        <f aca="false">S181+S231</f>
        <v>0</v>
      </c>
      <c r="T180" s="331" t="n">
        <f aca="false">I180-G180</f>
        <v>-2119.6</v>
      </c>
      <c r="U180" s="361" t="n">
        <f aca="false">U181+U231</f>
        <v>32092.20219</v>
      </c>
      <c r="V180" s="361" t="n">
        <f aca="false">V181+V231</f>
        <v>0</v>
      </c>
      <c r="W180" s="333" t="n">
        <f aca="false">G180-I180</f>
        <v>2119.6</v>
      </c>
      <c r="X180" s="333" t="n">
        <f aca="false">K180+W180</f>
        <v>0</v>
      </c>
    </row>
    <row r="181" customFormat="false" ht="15.75" hidden="false" customHeight="false" outlineLevel="0" collapsed="false">
      <c r="A181" s="334" t="s">
        <v>745</v>
      </c>
      <c r="B181" s="335" t="s">
        <v>700</v>
      </c>
      <c r="C181" s="336" t="s">
        <v>889</v>
      </c>
      <c r="D181" s="328"/>
      <c r="E181" s="329"/>
      <c r="F181" s="329"/>
      <c r="G181" s="338" t="n">
        <f aca="false">G182</f>
        <v>17063.8</v>
      </c>
      <c r="H181" s="363" t="n">
        <f aca="false">H182</f>
        <v>0</v>
      </c>
      <c r="I181" s="338" t="n">
        <f aca="false">I182</f>
        <v>14944.2</v>
      </c>
      <c r="J181" s="363" t="n">
        <f aca="false">J182</f>
        <v>0</v>
      </c>
      <c r="K181" s="338" t="n">
        <f aca="false">I181-G181</f>
        <v>-2119.6</v>
      </c>
      <c r="L181" s="363" t="n">
        <f aca="false">J181-H181</f>
        <v>0</v>
      </c>
      <c r="M181" s="331" t="n">
        <f aca="false">I181-G181-K181</f>
        <v>0</v>
      </c>
      <c r="N181" s="341" t="e">
        <f aca="false">N182</f>
        <v>#REF!</v>
      </c>
      <c r="R181" s="338" t="n">
        <f aca="false">R182</f>
        <v>36600.76859</v>
      </c>
      <c r="S181" s="363" t="n">
        <f aca="false">S182</f>
        <v>0</v>
      </c>
      <c r="T181" s="331" t="n">
        <f aca="false">I181-G181</f>
        <v>-2119.6</v>
      </c>
      <c r="U181" s="338" t="n">
        <f aca="false">U182</f>
        <v>32092.20219</v>
      </c>
      <c r="V181" s="363" t="n">
        <f aca="false">V182</f>
        <v>0</v>
      </c>
      <c r="W181" s="333" t="n">
        <f aca="false">G181-I181</f>
        <v>2119.6</v>
      </c>
      <c r="X181" s="333" t="n">
        <f aca="false">K181+W181</f>
        <v>0</v>
      </c>
    </row>
    <row r="182" customFormat="false" ht="15.75" hidden="false" customHeight="false" outlineLevel="0" collapsed="false">
      <c r="A182" s="334" t="s">
        <v>761</v>
      </c>
      <c r="B182" s="335" t="s">
        <v>700</v>
      </c>
      <c r="C182" s="336" t="s">
        <v>889</v>
      </c>
      <c r="D182" s="336" t="s">
        <v>873</v>
      </c>
      <c r="E182" s="329"/>
      <c r="F182" s="329"/>
      <c r="G182" s="338" t="n">
        <f aca="false">G194+G183+G190</f>
        <v>17063.8</v>
      </c>
      <c r="H182" s="338" t="n">
        <f aca="false">H194+H183+H190</f>
        <v>0</v>
      </c>
      <c r="I182" s="338" t="n">
        <f aca="false">I194+I183+I190</f>
        <v>14944.2</v>
      </c>
      <c r="J182" s="338" t="n">
        <f aca="false">J194+J183+J190</f>
        <v>0</v>
      </c>
      <c r="K182" s="338" t="n">
        <f aca="false">I182-G182</f>
        <v>-2119.6</v>
      </c>
      <c r="L182" s="338" t="n">
        <f aca="false">J182-H182</f>
        <v>0</v>
      </c>
      <c r="M182" s="331" t="n">
        <f aca="false">I182-G182-K182</f>
        <v>0</v>
      </c>
      <c r="N182" s="341" t="e">
        <f aca="false">N194+N183</f>
        <v>#REF!</v>
      </c>
      <c r="R182" s="338" t="n">
        <f aca="false">R194+R183+R190</f>
        <v>36600.76859</v>
      </c>
      <c r="S182" s="338" t="n">
        <f aca="false">S194+S183+S190</f>
        <v>0</v>
      </c>
      <c r="T182" s="331" t="n">
        <f aca="false">I182-G182</f>
        <v>-2119.6</v>
      </c>
      <c r="U182" s="338" t="n">
        <f aca="false">U194+U183+U190</f>
        <v>32092.20219</v>
      </c>
      <c r="V182" s="338" t="n">
        <f aca="false">V194+V183+V190</f>
        <v>0</v>
      </c>
      <c r="W182" s="333" t="n">
        <f aca="false">G182-I182</f>
        <v>2119.6</v>
      </c>
      <c r="X182" s="333" t="n">
        <f aca="false">K182+W182</f>
        <v>0</v>
      </c>
    </row>
    <row r="183" customFormat="false" ht="13.5" hidden="true" customHeight="true" outlineLevel="0" collapsed="false">
      <c r="A183" s="334" t="s">
        <v>1001</v>
      </c>
      <c r="B183" s="335" t="s">
        <v>700</v>
      </c>
      <c r="C183" s="336" t="s">
        <v>889</v>
      </c>
      <c r="D183" s="336" t="s">
        <v>873</v>
      </c>
      <c r="E183" s="337" t="s">
        <v>1002</v>
      </c>
      <c r="F183" s="337"/>
      <c r="G183" s="338" t="n">
        <f aca="false">G184+G187</f>
        <v>0</v>
      </c>
      <c r="H183" s="363" t="n">
        <f aca="false">H184+H187</f>
        <v>0</v>
      </c>
      <c r="I183" s="338" t="n">
        <f aca="false">I184+I187</f>
        <v>0</v>
      </c>
      <c r="J183" s="363" t="n">
        <f aca="false">J184+J187</f>
        <v>0</v>
      </c>
      <c r="K183" s="338" t="n">
        <f aca="false">I183-G183</f>
        <v>0</v>
      </c>
      <c r="L183" s="363" t="n">
        <f aca="false">J183-H183</f>
        <v>0</v>
      </c>
      <c r="M183" s="331" t="n">
        <f aca="false">I183-G183-K183</f>
        <v>0</v>
      </c>
      <c r="N183" s="341" t="n">
        <f aca="false">N184+N187</f>
        <v>31</v>
      </c>
      <c r="R183" s="338" t="n">
        <f aca="false">R184+R187</f>
        <v>0</v>
      </c>
      <c r="S183" s="363" t="n">
        <f aca="false">S184+S187</f>
        <v>0</v>
      </c>
      <c r="T183" s="331" t="n">
        <f aca="false">I183-G183</f>
        <v>0</v>
      </c>
      <c r="U183" s="338" t="n">
        <f aca="false">U184+U187</f>
        <v>0</v>
      </c>
      <c r="V183" s="363" t="n">
        <f aca="false">V184+V187</f>
        <v>0</v>
      </c>
      <c r="W183" s="333" t="n">
        <f aca="false">G183-I183</f>
        <v>0</v>
      </c>
      <c r="X183" s="333" t="n">
        <f aca="false">K183+W183</f>
        <v>0</v>
      </c>
    </row>
    <row r="184" customFormat="false" ht="12" hidden="true" customHeight="true" outlineLevel="0" collapsed="false">
      <c r="A184" s="334" t="s">
        <v>1003</v>
      </c>
      <c r="B184" s="335" t="s">
        <v>700</v>
      </c>
      <c r="C184" s="336" t="s">
        <v>889</v>
      </c>
      <c r="D184" s="336" t="s">
        <v>873</v>
      </c>
      <c r="E184" s="337" t="s">
        <v>1004</v>
      </c>
      <c r="F184" s="337"/>
      <c r="G184" s="338" t="n">
        <f aca="false">G185</f>
        <v>0</v>
      </c>
      <c r="H184" s="363" t="n">
        <f aca="false">H185</f>
        <v>0</v>
      </c>
      <c r="I184" s="338" t="n">
        <f aca="false">I185</f>
        <v>0</v>
      </c>
      <c r="J184" s="363" t="n">
        <f aca="false">J185</f>
        <v>0</v>
      </c>
      <c r="K184" s="338" t="n">
        <f aca="false">I184-G184</f>
        <v>0</v>
      </c>
      <c r="L184" s="363" t="n">
        <f aca="false">J184-H184</f>
        <v>0</v>
      </c>
      <c r="M184" s="331" t="n">
        <f aca="false">I184-G184-K184</f>
        <v>0</v>
      </c>
      <c r="N184" s="341" t="n">
        <f aca="false">N185</f>
        <v>10</v>
      </c>
      <c r="R184" s="338" t="n">
        <f aca="false">R185</f>
        <v>0</v>
      </c>
      <c r="S184" s="363" t="n">
        <f aca="false">S185</f>
        <v>0</v>
      </c>
      <c r="T184" s="331" t="n">
        <f aca="false">I184-G184</f>
        <v>0</v>
      </c>
      <c r="U184" s="338" t="n">
        <f aca="false">U185</f>
        <v>0</v>
      </c>
      <c r="V184" s="363" t="n">
        <f aca="false">V185</f>
        <v>0</v>
      </c>
      <c r="W184" s="333" t="n">
        <f aca="false">G184-I184</f>
        <v>0</v>
      </c>
      <c r="X184" s="333" t="n">
        <f aca="false">K184+W184</f>
        <v>0</v>
      </c>
    </row>
    <row r="185" customFormat="false" ht="12" hidden="true" customHeight="true" outlineLevel="0" collapsed="false">
      <c r="A185" s="334" t="s">
        <v>1005</v>
      </c>
      <c r="B185" s="335" t="s">
        <v>700</v>
      </c>
      <c r="C185" s="336" t="s">
        <v>889</v>
      </c>
      <c r="D185" s="336" t="s">
        <v>873</v>
      </c>
      <c r="E185" s="337" t="s">
        <v>1006</v>
      </c>
      <c r="F185" s="337"/>
      <c r="G185" s="338" t="n">
        <f aca="false">G186</f>
        <v>0</v>
      </c>
      <c r="H185" s="363" t="n">
        <f aca="false">H186</f>
        <v>0</v>
      </c>
      <c r="I185" s="338" t="n">
        <f aca="false">I186</f>
        <v>0</v>
      </c>
      <c r="J185" s="363" t="n">
        <f aca="false">J186</f>
        <v>0</v>
      </c>
      <c r="K185" s="338" t="n">
        <f aca="false">I185-G185</f>
        <v>0</v>
      </c>
      <c r="L185" s="363" t="n">
        <f aca="false">J185-H185</f>
        <v>0</v>
      </c>
      <c r="M185" s="331" t="n">
        <f aca="false">I185-G185-K185</f>
        <v>0</v>
      </c>
      <c r="N185" s="341" t="n">
        <f aca="false">N186</f>
        <v>10</v>
      </c>
      <c r="R185" s="338" t="n">
        <f aca="false">R186</f>
        <v>0</v>
      </c>
      <c r="S185" s="363" t="n">
        <f aca="false">S186</f>
        <v>0</v>
      </c>
      <c r="T185" s="331" t="n">
        <f aca="false">I185-G185</f>
        <v>0</v>
      </c>
      <c r="U185" s="338" t="n">
        <f aca="false">U186</f>
        <v>0</v>
      </c>
      <c r="V185" s="363" t="n">
        <f aca="false">V186</f>
        <v>0</v>
      </c>
      <c r="W185" s="333" t="n">
        <f aca="false">G185-I185</f>
        <v>0</v>
      </c>
      <c r="X185" s="333" t="n">
        <f aca="false">K185+W185</f>
        <v>0</v>
      </c>
    </row>
    <row r="186" customFormat="false" ht="12" hidden="true" customHeight="true" outlineLevel="0" collapsed="false">
      <c r="A186" s="342" t="s">
        <v>903</v>
      </c>
      <c r="B186" s="390" t="s">
        <v>700</v>
      </c>
      <c r="C186" s="391" t="s">
        <v>889</v>
      </c>
      <c r="D186" s="391" t="s">
        <v>873</v>
      </c>
      <c r="E186" s="374" t="s">
        <v>1006</v>
      </c>
      <c r="F186" s="374" t="s">
        <v>904</v>
      </c>
      <c r="G186" s="375" t="n">
        <v>0</v>
      </c>
      <c r="H186" s="375" t="n">
        <v>0</v>
      </c>
      <c r="I186" s="375" t="n">
        <v>0</v>
      </c>
      <c r="J186" s="375" t="n">
        <v>0</v>
      </c>
      <c r="K186" s="346" t="n">
        <f aca="false">I186-G186</f>
        <v>0</v>
      </c>
      <c r="L186" s="346" t="n">
        <f aca="false">J186-H186</f>
        <v>0</v>
      </c>
      <c r="M186" s="331" t="n">
        <f aca="false">I186-G186-K186</f>
        <v>0</v>
      </c>
      <c r="N186" s="392" t="n">
        <v>10</v>
      </c>
      <c r="R186" s="375" t="n">
        <v>0</v>
      </c>
      <c r="S186" s="375" t="n">
        <v>0</v>
      </c>
      <c r="T186" s="331" t="n">
        <f aca="false">I186-G186</f>
        <v>0</v>
      </c>
      <c r="U186" s="375" t="n">
        <v>0</v>
      </c>
      <c r="V186" s="375" t="n">
        <v>0</v>
      </c>
      <c r="W186" s="333" t="n">
        <f aca="false">G186-I186</f>
        <v>0</v>
      </c>
      <c r="X186" s="333" t="n">
        <f aca="false">K186+W186</f>
        <v>0</v>
      </c>
    </row>
    <row r="187" customFormat="false" ht="12" hidden="true" customHeight="true" outlineLevel="0" collapsed="false">
      <c r="A187" s="334" t="s">
        <v>1007</v>
      </c>
      <c r="B187" s="335" t="s">
        <v>700</v>
      </c>
      <c r="C187" s="336" t="s">
        <v>889</v>
      </c>
      <c r="D187" s="336" t="s">
        <v>873</v>
      </c>
      <c r="E187" s="337" t="s">
        <v>1008</v>
      </c>
      <c r="F187" s="337"/>
      <c r="G187" s="338" t="n">
        <f aca="false">G188</f>
        <v>0</v>
      </c>
      <c r="H187" s="363" t="n">
        <f aca="false">H188</f>
        <v>0</v>
      </c>
      <c r="I187" s="338" t="n">
        <f aca="false">I188</f>
        <v>0</v>
      </c>
      <c r="J187" s="363" t="n">
        <f aca="false">J188</f>
        <v>0</v>
      </c>
      <c r="K187" s="338" t="n">
        <f aca="false">I187-G187</f>
        <v>0</v>
      </c>
      <c r="L187" s="363" t="n">
        <f aca="false">J187-H187</f>
        <v>0</v>
      </c>
      <c r="M187" s="331" t="n">
        <f aca="false">I187-G187-K187</f>
        <v>0</v>
      </c>
      <c r="N187" s="341" t="n">
        <f aca="false">N188</f>
        <v>21</v>
      </c>
      <c r="R187" s="338" t="n">
        <f aca="false">R188</f>
        <v>0</v>
      </c>
      <c r="S187" s="363" t="n">
        <f aca="false">S188</f>
        <v>0</v>
      </c>
      <c r="T187" s="331" t="n">
        <f aca="false">I187-G187</f>
        <v>0</v>
      </c>
      <c r="U187" s="338" t="n">
        <f aca="false">U188</f>
        <v>0</v>
      </c>
      <c r="V187" s="363" t="n">
        <f aca="false">V188</f>
        <v>0</v>
      </c>
      <c r="W187" s="333" t="n">
        <f aca="false">G187-I187</f>
        <v>0</v>
      </c>
      <c r="X187" s="333" t="n">
        <f aca="false">K187+W187</f>
        <v>0</v>
      </c>
    </row>
    <row r="188" customFormat="false" ht="12" hidden="true" customHeight="true" outlineLevel="0" collapsed="false">
      <c r="A188" s="334" t="s">
        <v>1005</v>
      </c>
      <c r="B188" s="335" t="s">
        <v>700</v>
      </c>
      <c r="C188" s="336" t="s">
        <v>889</v>
      </c>
      <c r="D188" s="336" t="s">
        <v>873</v>
      </c>
      <c r="E188" s="337" t="s">
        <v>1009</v>
      </c>
      <c r="F188" s="337"/>
      <c r="G188" s="338" t="n">
        <f aca="false">G189</f>
        <v>0</v>
      </c>
      <c r="H188" s="363" t="n">
        <f aca="false">H189</f>
        <v>0</v>
      </c>
      <c r="I188" s="338" t="n">
        <f aca="false">I189</f>
        <v>0</v>
      </c>
      <c r="J188" s="363" t="n">
        <f aca="false">J189</f>
        <v>0</v>
      </c>
      <c r="K188" s="338" t="n">
        <f aca="false">I188-G188</f>
        <v>0</v>
      </c>
      <c r="L188" s="363" t="n">
        <f aca="false">J188-H188</f>
        <v>0</v>
      </c>
      <c r="M188" s="331" t="n">
        <f aca="false">I188-G188-K188</f>
        <v>0</v>
      </c>
      <c r="N188" s="341" t="n">
        <f aca="false">N189</f>
        <v>21</v>
      </c>
      <c r="R188" s="338" t="n">
        <f aca="false">R189</f>
        <v>0</v>
      </c>
      <c r="S188" s="363" t="n">
        <f aca="false">S189</f>
        <v>0</v>
      </c>
      <c r="T188" s="331" t="n">
        <f aca="false">I188-G188</f>
        <v>0</v>
      </c>
      <c r="U188" s="338" t="n">
        <f aca="false">U189</f>
        <v>0</v>
      </c>
      <c r="V188" s="363" t="n">
        <f aca="false">V189</f>
        <v>0</v>
      </c>
      <c r="W188" s="333" t="n">
        <f aca="false">G188-I188</f>
        <v>0</v>
      </c>
      <c r="X188" s="333" t="n">
        <f aca="false">K188+W188</f>
        <v>0</v>
      </c>
    </row>
    <row r="189" customFormat="false" ht="16.5" hidden="true" customHeight="true" outlineLevel="0" collapsed="false">
      <c r="A189" s="342" t="s">
        <v>903</v>
      </c>
      <c r="B189" s="390" t="s">
        <v>700</v>
      </c>
      <c r="C189" s="391" t="s">
        <v>889</v>
      </c>
      <c r="D189" s="391" t="s">
        <v>873</v>
      </c>
      <c r="E189" s="374" t="s">
        <v>1009</v>
      </c>
      <c r="F189" s="374" t="s">
        <v>904</v>
      </c>
      <c r="G189" s="375" t="n">
        <v>0</v>
      </c>
      <c r="H189" s="375" t="n">
        <v>0</v>
      </c>
      <c r="I189" s="375" t="n">
        <v>0</v>
      </c>
      <c r="J189" s="375" t="n">
        <v>0</v>
      </c>
      <c r="K189" s="346" t="n">
        <f aca="false">I189-G189</f>
        <v>0</v>
      </c>
      <c r="L189" s="346" t="n">
        <f aca="false">J189-H189</f>
        <v>0</v>
      </c>
      <c r="M189" s="331" t="n">
        <f aca="false">I189-G189-K189</f>
        <v>0</v>
      </c>
      <c r="N189" s="392" t="n">
        <v>21</v>
      </c>
      <c r="R189" s="375" t="n">
        <v>0</v>
      </c>
      <c r="S189" s="375" t="n">
        <v>0</v>
      </c>
      <c r="T189" s="331" t="n">
        <f aca="false">I189-G189</f>
        <v>0</v>
      </c>
      <c r="U189" s="375" t="n">
        <v>0</v>
      </c>
      <c r="V189" s="375" t="n">
        <v>0</v>
      </c>
      <c r="W189" s="333" t="n">
        <f aca="false">G189-I189</f>
        <v>0</v>
      </c>
      <c r="X189" s="333" t="n">
        <f aca="false">K189+W189</f>
        <v>0</v>
      </c>
    </row>
    <row r="190" s="398" customFormat="true" ht="24" hidden="true" customHeight="true" outlineLevel="0" collapsed="false">
      <c r="A190" s="368" t="s">
        <v>988</v>
      </c>
      <c r="B190" s="393" t="s">
        <v>700</v>
      </c>
      <c r="C190" s="394" t="s">
        <v>889</v>
      </c>
      <c r="D190" s="394" t="s">
        <v>873</v>
      </c>
      <c r="E190" s="395" t="s">
        <v>945</v>
      </c>
      <c r="F190" s="395"/>
      <c r="G190" s="396" t="n">
        <f aca="false">G191</f>
        <v>0</v>
      </c>
      <c r="H190" s="396" t="n">
        <f aca="false">H191</f>
        <v>0</v>
      </c>
      <c r="I190" s="396" t="n">
        <f aca="false">I191</f>
        <v>0</v>
      </c>
      <c r="J190" s="396" t="n">
        <f aca="false">J191</f>
        <v>0</v>
      </c>
      <c r="K190" s="396" t="n">
        <f aca="false">I190-G190</f>
        <v>0</v>
      </c>
      <c r="L190" s="396" t="n">
        <f aca="false">J190-H190</f>
        <v>0</v>
      </c>
      <c r="M190" s="331" t="n">
        <f aca="false">I190-G190-K190</f>
        <v>0</v>
      </c>
      <c r="N190" s="397"/>
      <c r="R190" s="396" t="n">
        <f aca="false">R191</f>
        <v>0</v>
      </c>
      <c r="S190" s="396" t="n">
        <f aca="false">S191</f>
        <v>0</v>
      </c>
      <c r="T190" s="399" t="n">
        <f aca="false">I190-G190</f>
        <v>0</v>
      </c>
      <c r="U190" s="396" t="n">
        <f aca="false">U191</f>
        <v>0</v>
      </c>
      <c r="V190" s="396" t="n">
        <f aca="false">V191</f>
        <v>0</v>
      </c>
      <c r="W190" s="400" t="n">
        <f aca="false">G190-I190</f>
        <v>0</v>
      </c>
      <c r="X190" s="400" t="n">
        <f aca="false">K190+W190</f>
        <v>0</v>
      </c>
    </row>
    <row r="191" s="398" customFormat="true" ht="12" hidden="true" customHeight="true" outlineLevel="0" collapsed="false">
      <c r="A191" s="368" t="s">
        <v>1010</v>
      </c>
      <c r="B191" s="393" t="s">
        <v>700</v>
      </c>
      <c r="C191" s="394" t="s">
        <v>889</v>
      </c>
      <c r="D191" s="394" t="s">
        <v>873</v>
      </c>
      <c r="E191" s="395" t="s">
        <v>1011</v>
      </c>
      <c r="F191" s="395"/>
      <c r="G191" s="396" t="n">
        <f aca="false">G192</f>
        <v>0</v>
      </c>
      <c r="H191" s="396" t="n">
        <f aca="false">H192</f>
        <v>0</v>
      </c>
      <c r="I191" s="396" t="n">
        <f aca="false">I192</f>
        <v>0</v>
      </c>
      <c r="J191" s="396" t="n">
        <f aca="false">J192</f>
        <v>0</v>
      </c>
      <c r="K191" s="396" t="n">
        <f aca="false">I191-G191</f>
        <v>0</v>
      </c>
      <c r="L191" s="396" t="n">
        <f aca="false">J191-H191</f>
        <v>0</v>
      </c>
      <c r="M191" s="331" t="n">
        <f aca="false">I191-G191-K191</f>
        <v>0</v>
      </c>
      <c r="N191" s="397"/>
      <c r="R191" s="396" t="n">
        <f aca="false">R192</f>
        <v>0</v>
      </c>
      <c r="S191" s="396" t="n">
        <f aca="false">S192</f>
        <v>0</v>
      </c>
      <c r="T191" s="399" t="n">
        <f aca="false">I191-G191</f>
        <v>0</v>
      </c>
      <c r="U191" s="396" t="n">
        <f aca="false">U192</f>
        <v>0</v>
      </c>
      <c r="V191" s="396" t="n">
        <f aca="false">V192</f>
        <v>0</v>
      </c>
      <c r="W191" s="400" t="n">
        <f aca="false">G191-I191</f>
        <v>0</v>
      </c>
      <c r="X191" s="400" t="n">
        <f aca="false">K191+W191</f>
        <v>0</v>
      </c>
    </row>
    <row r="192" s="398" customFormat="true" ht="12" hidden="true" customHeight="true" outlineLevel="0" collapsed="false">
      <c r="A192" s="368" t="s">
        <v>948</v>
      </c>
      <c r="B192" s="393" t="s">
        <v>700</v>
      </c>
      <c r="C192" s="394" t="s">
        <v>889</v>
      </c>
      <c r="D192" s="394" t="s">
        <v>873</v>
      </c>
      <c r="E192" s="395" t="s">
        <v>1012</v>
      </c>
      <c r="F192" s="395"/>
      <c r="G192" s="396" t="n">
        <f aca="false">G193</f>
        <v>0</v>
      </c>
      <c r="H192" s="396" t="n">
        <f aca="false">H193</f>
        <v>0</v>
      </c>
      <c r="I192" s="396" t="n">
        <f aca="false">I193</f>
        <v>0</v>
      </c>
      <c r="J192" s="396" t="n">
        <f aca="false">J193</f>
        <v>0</v>
      </c>
      <c r="K192" s="396" t="n">
        <f aca="false">I192-G192</f>
        <v>0</v>
      </c>
      <c r="L192" s="396" t="n">
        <f aca="false">J192-H192</f>
        <v>0</v>
      </c>
      <c r="M192" s="331" t="n">
        <f aca="false">I192-G192-K192</f>
        <v>0</v>
      </c>
      <c r="N192" s="397"/>
      <c r="R192" s="396" t="n">
        <f aca="false">R193</f>
        <v>0</v>
      </c>
      <c r="S192" s="396" t="n">
        <f aca="false">S193</f>
        <v>0</v>
      </c>
      <c r="T192" s="399" t="n">
        <f aca="false">I192-G192</f>
        <v>0</v>
      </c>
      <c r="U192" s="396" t="n">
        <f aca="false">U193</f>
        <v>0</v>
      </c>
      <c r="V192" s="396" t="n">
        <f aca="false">V193</f>
        <v>0</v>
      </c>
      <c r="W192" s="400" t="n">
        <f aca="false">G192-I192</f>
        <v>0</v>
      </c>
      <c r="X192" s="400" t="n">
        <f aca="false">K192+W192</f>
        <v>0</v>
      </c>
    </row>
    <row r="193" customFormat="false" ht="17.25" hidden="true" customHeight="true" outlineLevel="0" collapsed="false">
      <c r="A193" s="342" t="s">
        <v>903</v>
      </c>
      <c r="B193" s="390" t="s">
        <v>700</v>
      </c>
      <c r="C193" s="391" t="s">
        <v>889</v>
      </c>
      <c r="D193" s="391" t="s">
        <v>873</v>
      </c>
      <c r="E193" s="374" t="s">
        <v>1012</v>
      </c>
      <c r="F193" s="374" t="s">
        <v>904</v>
      </c>
      <c r="G193" s="375" t="n">
        <f aca="false">31-31</f>
        <v>0</v>
      </c>
      <c r="H193" s="375"/>
      <c r="I193" s="375" t="n">
        <f aca="false">31-31</f>
        <v>0</v>
      </c>
      <c r="J193" s="375"/>
      <c r="K193" s="346" t="n">
        <f aca="false">I193-G193</f>
        <v>0</v>
      </c>
      <c r="L193" s="346" t="n">
        <f aca="false">J193-H193</f>
        <v>0</v>
      </c>
      <c r="M193" s="331" t="n">
        <f aca="false">I193-G193-K193</f>
        <v>0</v>
      </c>
      <c r="N193" s="392"/>
      <c r="R193" s="375" t="n">
        <f aca="false">31-31</f>
        <v>0</v>
      </c>
      <c r="S193" s="375"/>
      <c r="T193" s="331" t="n">
        <f aca="false">I193-G193</f>
        <v>0</v>
      </c>
      <c r="U193" s="375" t="n">
        <f aca="false">31-31</f>
        <v>0</v>
      </c>
      <c r="V193" s="375"/>
      <c r="W193" s="333" t="n">
        <f aca="false">G193-I193</f>
        <v>0</v>
      </c>
      <c r="X193" s="333" t="n">
        <f aca="false">K193+W193</f>
        <v>0</v>
      </c>
    </row>
    <row r="194" s="398" customFormat="true" ht="15" hidden="false" customHeight="false" outlineLevel="0" collapsed="false">
      <c r="A194" s="368" t="s">
        <v>891</v>
      </c>
      <c r="B194" s="393" t="s">
        <v>700</v>
      </c>
      <c r="C194" s="394" t="s">
        <v>889</v>
      </c>
      <c r="D194" s="394" t="s">
        <v>873</v>
      </c>
      <c r="E194" s="395" t="s">
        <v>892</v>
      </c>
      <c r="F194" s="395"/>
      <c r="G194" s="396" t="n">
        <f aca="false">G195+G214+G216+G211+G205+G208+G218+G226+G220+G222</f>
        <v>17063.8</v>
      </c>
      <c r="H194" s="396" t="n">
        <f aca="false">H195+H214+H216+H211+H205+H208+H218+H226+H220+H222</f>
        <v>0</v>
      </c>
      <c r="I194" s="396" t="n">
        <f aca="false">I195+I214+I216+I211+I205+I208+I218+I226+I220+I222</f>
        <v>14944.2</v>
      </c>
      <c r="J194" s="396" t="n">
        <f aca="false">J195+J214+J216+J211+J205+J208+J218+J226+J220+J222</f>
        <v>0</v>
      </c>
      <c r="K194" s="396" t="n">
        <f aca="false">I194-G194</f>
        <v>-2119.6</v>
      </c>
      <c r="L194" s="396" t="n">
        <f aca="false">J194-H194</f>
        <v>0</v>
      </c>
      <c r="M194" s="331" t="n">
        <f aca="false">I194-G194-K194</f>
        <v>0</v>
      </c>
      <c r="N194" s="397" t="e">
        <f aca="false">N195+N214+N216</f>
        <v>#REF!</v>
      </c>
      <c r="R194" s="396" t="n">
        <f aca="false">R195+R214+R216+R211+R205+R208+R218+R226+R220+R222</f>
        <v>36600.76859</v>
      </c>
      <c r="S194" s="396" t="n">
        <f aca="false">S195+S214+S216+S211+S205+S208+S218+S226+S220+S222</f>
        <v>0</v>
      </c>
      <c r="T194" s="399" t="n">
        <f aca="false">I194-G194</f>
        <v>-2119.6</v>
      </c>
      <c r="U194" s="396" t="n">
        <f aca="false">U195+U214+U216+U211+U205+U208+U218+U226+U220+U222</f>
        <v>32092.20219</v>
      </c>
      <c r="V194" s="396" t="n">
        <f aca="false">V195+V214+V216+V211+V205+V208+V218+V226+V220+V222</f>
        <v>0</v>
      </c>
      <c r="W194" s="400" t="n">
        <f aca="false">G194-I194</f>
        <v>2119.6</v>
      </c>
      <c r="X194" s="400" t="n">
        <f aca="false">K194+W194</f>
        <v>0</v>
      </c>
    </row>
    <row r="195" s="398" customFormat="true" ht="25.5" hidden="false" customHeight="false" outlineLevel="0" collapsed="false">
      <c r="A195" s="368" t="s">
        <v>1005</v>
      </c>
      <c r="B195" s="393" t="s">
        <v>700</v>
      </c>
      <c r="C195" s="394" t="s">
        <v>889</v>
      </c>
      <c r="D195" s="394" t="s">
        <v>873</v>
      </c>
      <c r="E195" s="395" t="s">
        <v>1013</v>
      </c>
      <c r="F195" s="395"/>
      <c r="G195" s="396" t="n">
        <f aca="false">SUM(G196:G204)</f>
        <v>17063.8</v>
      </c>
      <c r="H195" s="396" t="n">
        <f aca="false">SUM(H196:H204)</f>
        <v>0</v>
      </c>
      <c r="I195" s="396" t="n">
        <f aca="false">SUM(I196:I204)</f>
        <v>14944.2</v>
      </c>
      <c r="J195" s="396" t="n">
        <f aca="false">SUM(J196:J204)</f>
        <v>0</v>
      </c>
      <c r="K195" s="396" t="n">
        <f aca="false">I195-G195</f>
        <v>-2119.6</v>
      </c>
      <c r="L195" s="396" t="n">
        <f aca="false">J195-H195</f>
        <v>0</v>
      </c>
      <c r="M195" s="331" t="n">
        <f aca="false">I195-G195-K195</f>
        <v>0</v>
      </c>
      <c r="N195" s="397" t="n">
        <f aca="false">SUM(N196:N204)</f>
        <v>14912.397</v>
      </c>
      <c r="R195" s="396" t="n">
        <f aca="false">SUM(R196:R204)</f>
        <v>22955.34319</v>
      </c>
      <c r="S195" s="396" t="n">
        <f aca="false">SUM(S196:S204)</f>
        <v>0</v>
      </c>
      <c r="T195" s="399" t="n">
        <f aca="false">I195-G195</f>
        <v>-2119.6</v>
      </c>
      <c r="U195" s="396" t="n">
        <f aca="false">SUM(U196:U204)</f>
        <v>25883.38791</v>
      </c>
      <c r="V195" s="396" t="n">
        <f aca="false">SUM(V196:V204)</f>
        <v>0</v>
      </c>
      <c r="W195" s="400" t="n">
        <f aca="false">G195-I195</f>
        <v>2119.6</v>
      </c>
      <c r="X195" s="400" t="n">
        <f aca="false">K195+W195</f>
        <v>0</v>
      </c>
    </row>
    <row r="196" customFormat="false" ht="15" hidden="false" customHeight="false" outlineLevel="0" collapsed="false">
      <c r="A196" s="342" t="s">
        <v>1014</v>
      </c>
      <c r="B196" s="390" t="s">
        <v>700</v>
      </c>
      <c r="C196" s="391" t="s">
        <v>889</v>
      </c>
      <c r="D196" s="391" t="s">
        <v>873</v>
      </c>
      <c r="E196" s="374" t="s">
        <v>1013</v>
      </c>
      <c r="F196" s="374" t="s">
        <v>1015</v>
      </c>
      <c r="G196" s="375" t="n">
        <v>7385.8</v>
      </c>
      <c r="H196" s="375"/>
      <c r="I196" s="375" t="n">
        <v>7385.8</v>
      </c>
      <c r="J196" s="375"/>
      <c r="K196" s="346" t="n">
        <f aca="false">I196-G196</f>
        <v>0</v>
      </c>
      <c r="L196" s="346" t="n">
        <f aca="false">J196-H196</f>
        <v>0</v>
      </c>
      <c r="M196" s="331" t="n">
        <f aca="false">I196-G196-K196</f>
        <v>0</v>
      </c>
      <c r="N196" s="357" t="n">
        <v>8193.91</v>
      </c>
      <c r="P196" s="359" t="n">
        <v>8300.611</v>
      </c>
      <c r="Q196" s="402"/>
      <c r="R196" s="375" t="n">
        <v>6040.76696</v>
      </c>
      <c r="S196" s="375"/>
      <c r="T196" s="331" t="n">
        <f aca="false">I196-G196</f>
        <v>0</v>
      </c>
      <c r="U196" s="375" t="n">
        <v>10534.0821</v>
      </c>
      <c r="V196" s="375" t="n">
        <v>0</v>
      </c>
      <c r="W196" s="333" t="n">
        <f aca="false">G196-I196</f>
        <v>0</v>
      </c>
      <c r="X196" s="333" t="n">
        <f aca="false">K196+W196</f>
        <v>0</v>
      </c>
    </row>
    <row r="197" customFormat="false" ht="15" hidden="false" customHeight="false" outlineLevel="0" collapsed="false">
      <c r="A197" s="342" t="s">
        <v>1016</v>
      </c>
      <c r="B197" s="390" t="s">
        <v>700</v>
      </c>
      <c r="C197" s="391" t="s">
        <v>889</v>
      </c>
      <c r="D197" s="391" t="s">
        <v>873</v>
      </c>
      <c r="E197" s="374" t="s">
        <v>1013</v>
      </c>
      <c r="F197" s="374" t="s">
        <v>1017</v>
      </c>
      <c r="G197" s="375" t="n">
        <v>115</v>
      </c>
      <c r="H197" s="375"/>
      <c r="I197" s="375" t="n">
        <v>75</v>
      </c>
      <c r="J197" s="375"/>
      <c r="K197" s="346" t="n">
        <f aca="false">I197-G197</f>
        <v>-40</v>
      </c>
      <c r="L197" s="346" t="n">
        <f aca="false">J197-H197</f>
        <v>0</v>
      </c>
      <c r="M197" s="331" t="n">
        <f aca="false">I197-G197-K197</f>
        <v>0</v>
      </c>
      <c r="N197" s="357" t="n">
        <v>28</v>
      </c>
      <c r="P197" s="359" t="n">
        <v>64</v>
      </c>
      <c r="Q197" s="402"/>
      <c r="R197" s="375" t="n">
        <v>115.5</v>
      </c>
      <c r="S197" s="375"/>
      <c r="T197" s="331" t="n">
        <f aca="false">I197-G197</f>
        <v>-40</v>
      </c>
      <c r="U197" s="375" t="n">
        <v>93.4</v>
      </c>
      <c r="V197" s="375" t="n">
        <v>0</v>
      </c>
      <c r="W197" s="333" t="n">
        <f aca="false">G197-I197</f>
        <v>40</v>
      </c>
      <c r="X197" s="333" t="n">
        <f aca="false">K197+W197</f>
        <v>0</v>
      </c>
    </row>
    <row r="198" customFormat="false" ht="25.5" hidden="false" customHeight="false" outlineLevel="0" collapsed="false">
      <c r="A198" s="342" t="s">
        <v>1018</v>
      </c>
      <c r="B198" s="390" t="s">
        <v>700</v>
      </c>
      <c r="C198" s="391" t="s">
        <v>889</v>
      </c>
      <c r="D198" s="391" t="s">
        <v>873</v>
      </c>
      <c r="E198" s="374" t="s">
        <v>1013</v>
      </c>
      <c r="F198" s="374" t="s">
        <v>1019</v>
      </c>
      <c r="G198" s="375" t="n">
        <v>2230.5</v>
      </c>
      <c r="H198" s="375"/>
      <c r="I198" s="375" t="n">
        <v>2230.5</v>
      </c>
      <c r="J198" s="375"/>
      <c r="K198" s="346" t="n">
        <f aca="false">I198-G198</f>
        <v>0</v>
      </c>
      <c r="L198" s="346" t="n">
        <f aca="false">J198-H198</f>
        <v>0</v>
      </c>
      <c r="M198" s="331" t="n">
        <f aca="false">I198-G198-K198</f>
        <v>0</v>
      </c>
      <c r="N198" s="357" t="n">
        <v>2474.53</v>
      </c>
      <c r="P198" s="359" t="n">
        <v>2520.436</v>
      </c>
      <c r="Q198" s="402"/>
      <c r="R198" s="375" t="n">
        <v>1828.28241</v>
      </c>
      <c r="S198" s="375"/>
      <c r="T198" s="331" t="n">
        <f aca="false">I198-G198</f>
        <v>0</v>
      </c>
      <c r="U198" s="375" t="n">
        <v>3181.9619</v>
      </c>
      <c r="V198" s="375" t="n">
        <v>0</v>
      </c>
      <c r="W198" s="333" t="n">
        <f aca="false">G198-I198</f>
        <v>0</v>
      </c>
      <c r="X198" s="333" t="n">
        <f aca="false">K198+W198</f>
        <v>0</v>
      </c>
    </row>
    <row r="199" customFormat="false" ht="15" hidden="false" customHeight="false" outlineLevel="0" collapsed="false">
      <c r="A199" s="342" t="s">
        <v>901</v>
      </c>
      <c r="B199" s="390" t="s">
        <v>700</v>
      </c>
      <c r="C199" s="391" t="s">
        <v>889</v>
      </c>
      <c r="D199" s="391" t="s">
        <v>873</v>
      </c>
      <c r="E199" s="374" t="s">
        <v>1013</v>
      </c>
      <c r="F199" s="374" t="s">
        <v>902</v>
      </c>
      <c r="G199" s="375" t="n">
        <v>500</v>
      </c>
      <c r="H199" s="375"/>
      <c r="I199" s="375" t="n">
        <v>350</v>
      </c>
      <c r="J199" s="375"/>
      <c r="K199" s="346" t="n">
        <f aca="false">I199-G199</f>
        <v>-150</v>
      </c>
      <c r="L199" s="346" t="n">
        <f aca="false">J199-H199</f>
        <v>0</v>
      </c>
      <c r="M199" s="331" t="n">
        <f aca="false">I199-G199-K199</f>
        <v>0</v>
      </c>
      <c r="N199" s="357" t="n">
        <f aca="false">550.297+51.861</f>
        <v>602.158</v>
      </c>
      <c r="P199" s="359" t="n">
        <v>962.91445</v>
      </c>
      <c r="Q199" s="402"/>
      <c r="R199" s="375" t="n">
        <v>1169.035</v>
      </c>
      <c r="S199" s="375"/>
      <c r="T199" s="331" t="n">
        <f aca="false">I199-G199</f>
        <v>-150</v>
      </c>
      <c r="U199" s="375" t="n">
        <v>1360.947</v>
      </c>
      <c r="V199" s="375" t="n">
        <v>0</v>
      </c>
      <c r="W199" s="333" t="n">
        <f aca="false">G199-I199</f>
        <v>150</v>
      </c>
      <c r="X199" s="333" t="n">
        <f aca="false">K199+W199</f>
        <v>0</v>
      </c>
    </row>
    <row r="200" customFormat="false" ht="15" hidden="false" customHeight="false" outlineLevel="0" collapsed="false">
      <c r="A200" s="342" t="s">
        <v>903</v>
      </c>
      <c r="B200" s="390" t="s">
        <v>700</v>
      </c>
      <c r="C200" s="391" t="s">
        <v>889</v>
      </c>
      <c r="D200" s="391" t="s">
        <v>873</v>
      </c>
      <c r="E200" s="374" t="s">
        <v>1013</v>
      </c>
      <c r="F200" s="374" t="s">
        <v>904</v>
      </c>
      <c r="G200" s="375" t="n">
        <f aca="false">65.8+83+5104.1</f>
        <v>5252.9</v>
      </c>
      <c r="H200" s="375"/>
      <c r="I200" s="375" t="n">
        <f aca="false">65.8+83+3174.5</f>
        <v>3323.3</v>
      </c>
      <c r="J200" s="375"/>
      <c r="K200" s="346" t="n">
        <f aca="false">I200-G200</f>
        <v>-1929.6</v>
      </c>
      <c r="L200" s="346" t="n">
        <f aca="false">J200-H200</f>
        <v>0</v>
      </c>
      <c r="M200" s="331" t="n">
        <f aca="false">I200-G200-K200</f>
        <v>0</v>
      </c>
      <c r="N200" s="357" t="n">
        <v>3556.348</v>
      </c>
      <c r="P200" s="359" t="n">
        <v>6038.4839</v>
      </c>
      <c r="Q200" s="402"/>
      <c r="R200" s="375" t="n">
        <v>12447.6149</v>
      </c>
      <c r="S200" s="375"/>
      <c r="T200" s="331" t="n">
        <f aca="false">I200-G200</f>
        <v>-1929.6</v>
      </c>
      <c r="U200" s="375" t="n">
        <v>9533.17265</v>
      </c>
      <c r="V200" s="375" t="n">
        <v>0</v>
      </c>
      <c r="W200" s="333" t="n">
        <f aca="false">G200-I200</f>
        <v>1929.6</v>
      </c>
      <c r="X200" s="333" t="n">
        <f aca="false">K200+W200</f>
        <v>0</v>
      </c>
    </row>
    <row r="201" customFormat="false" ht="15" hidden="false" customHeight="false" outlineLevel="0" collapsed="false">
      <c r="A201" s="342" t="s">
        <v>1020</v>
      </c>
      <c r="B201" s="390" t="s">
        <v>700</v>
      </c>
      <c r="C201" s="391" t="s">
        <v>889</v>
      </c>
      <c r="D201" s="391" t="s">
        <v>873</v>
      </c>
      <c r="E201" s="374" t="s">
        <v>1013</v>
      </c>
      <c r="F201" s="374" t="n">
        <v>247</v>
      </c>
      <c r="G201" s="375" t="n">
        <f aca="false">1306.9+272.7</f>
        <v>1579.6</v>
      </c>
      <c r="H201" s="375"/>
      <c r="I201" s="375" t="n">
        <f aca="false">1306.9+272.7</f>
        <v>1579.6</v>
      </c>
      <c r="J201" s="375"/>
      <c r="K201" s="346" t="n">
        <f aca="false">I201-G201</f>
        <v>0</v>
      </c>
      <c r="L201" s="346" t="n">
        <f aca="false">J201-H201</f>
        <v>0</v>
      </c>
      <c r="M201" s="331" t="n">
        <f aca="false">I201-G201-K201</f>
        <v>0</v>
      </c>
      <c r="N201" s="357"/>
      <c r="P201" s="359"/>
      <c r="Q201" s="402"/>
      <c r="R201" s="375" t="n">
        <v>1313.894</v>
      </c>
      <c r="S201" s="375"/>
      <c r="T201" s="331" t="n">
        <f aca="false">I201-G201</f>
        <v>0</v>
      </c>
      <c r="U201" s="375" t="n">
        <v>1151.82426</v>
      </c>
      <c r="V201" s="375" t="n">
        <v>0</v>
      </c>
      <c r="W201" s="333" t="n">
        <f aca="false">G201-I201</f>
        <v>0</v>
      </c>
      <c r="X201" s="333" t="n">
        <f aca="false">K201+W201</f>
        <v>0</v>
      </c>
    </row>
    <row r="202" customFormat="false" ht="12" hidden="true" customHeight="true" outlineLevel="0" collapsed="false">
      <c r="A202" s="342" t="s">
        <v>1021</v>
      </c>
      <c r="B202" s="390" t="s">
        <v>700</v>
      </c>
      <c r="C202" s="391" t="s">
        <v>889</v>
      </c>
      <c r="D202" s="391" t="s">
        <v>873</v>
      </c>
      <c r="E202" s="374" t="s">
        <v>1013</v>
      </c>
      <c r="F202" s="374" t="s">
        <v>1022</v>
      </c>
      <c r="G202" s="375"/>
      <c r="H202" s="375"/>
      <c r="I202" s="375"/>
      <c r="J202" s="375"/>
      <c r="K202" s="346" t="n">
        <f aca="false">I202-G202</f>
        <v>0</v>
      </c>
      <c r="L202" s="346" t="n">
        <f aca="false">J202-H202</f>
        <v>0</v>
      </c>
      <c r="M202" s="331" t="n">
        <f aca="false">I202-G202-K202</f>
        <v>0</v>
      </c>
      <c r="N202" s="357" t="n">
        <v>21.259</v>
      </c>
      <c r="P202" s="359" t="n">
        <v>5.54</v>
      </c>
      <c r="Q202" s="402"/>
      <c r="R202" s="375"/>
      <c r="S202" s="375"/>
      <c r="T202" s="331" t="n">
        <f aca="false">I202-G202</f>
        <v>0</v>
      </c>
      <c r="U202" s="375" t="n">
        <v>0</v>
      </c>
      <c r="V202" s="375"/>
      <c r="W202" s="333" t="n">
        <f aca="false">G202-I202</f>
        <v>0</v>
      </c>
      <c r="X202" s="333" t="n">
        <f aca="false">K202+W202</f>
        <v>0</v>
      </c>
    </row>
    <row r="203" customFormat="false" ht="12" hidden="true" customHeight="true" outlineLevel="0" collapsed="false">
      <c r="A203" s="342" t="s">
        <v>1023</v>
      </c>
      <c r="B203" s="390" t="s">
        <v>700</v>
      </c>
      <c r="C203" s="391" t="s">
        <v>889</v>
      </c>
      <c r="D203" s="391" t="s">
        <v>873</v>
      </c>
      <c r="E203" s="374" t="s">
        <v>1013</v>
      </c>
      <c r="F203" s="374" t="s">
        <v>1024</v>
      </c>
      <c r="G203" s="375"/>
      <c r="H203" s="375"/>
      <c r="I203" s="375"/>
      <c r="J203" s="375"/>
      <c r="K203" s="346" t="n">
        <f aca="false">I203-G203</f>
        <v>0</v>
      </c>
      <c r="L203" s="346" t="n">
        <f aca="false">J203-H203</f>
        <v>0</v>
      </c>
      <c r="M203" s="331" t="n">
        <f aca="false">I203-G203-K203</f>
        <v>0</v>
      </c>
      <c r="N203" s="357" t="n">
        <v>24.532</v>
      </c>
      <c r="P203" s="359" t="n">
        <v>23.486</v>
      </c>
      <c r="Q203" s="402"/>
      <c r="R203" s="375" t="n">
        <v>33.881</v>
      </c>
      <c r="S203" s="375"/>
      <c r="T203" s="331" t="n">
        <f aca="false">I203-G203</f>
        <v>0</v>
      </c>
      <c r="U203" s="375" t="n">
        <v>20</v>
      </c>
      <c r="V203" s="375" t="n">
        <v>0</v>
      </c>
      <c r="W203" s="333" t="n">
        <f aca="false">G203-I203</f>
        <v>0</v>
      </c>
      <c r="X203" s="333" t="n">
        <f aca="false">K203+W203</f>
        <v>0</v>
      </c>
    </row>
    <row r="204" customFormat="false" ht="12" hidden="true" customHeight="true" outlineLevel="0" collapsed="false">
      <c r="A204" s="342" t="s">
        <v>905</v>
      </c>
      <c r="B204" s="390" t="s">
        <v>700</v>
      </c>
      <c r="C204" s="391" t="s">
        <v>889</v>
      </c>
      <c r="D204" s="391" t="s">
        <v>873</v>
      </c>
      <c r="E204" s="374" t="s">
        <v>1013</v>
      </c>
      <c r="F204" s="374" t="s">
        <v>906</v>
      </c>
      <c r="G204" s="375"/>
      <c r="H204" s="375"/>
      <c r="I204" s="375"/>
      <c r="J204" s="375"/>
      <c r="K204" s="346" t="n">
        <f aca="false">I204-G204</f>
        <v>0</v>
      </c>
      <c r="L204" s="346" t="n">
        <f aca="false">J204-H204</f>
        <v>0</v>
      </c>
      <c r="M204" s="331" t="n">
        <f aca="false">I204-G204-K204</f>
        <v>0</v>
      </c>
      <c r="N204" s="357" t="n">
        <v>11.66</v>
      </c>
      <c r="P204" s="359" t="n">
        <v>3.496</v>
      </c>
      <c r="Q204" s="402"/>
      <c r="R204" s="375" t="n">
        <v>6.36892</v>
      </c>
      <c r="S204" s="375"/>
      <c r="T204" s="331" t="n">
        <f aca="false">I204-G204</f>
        <v>0</v>
      </c>
      <c r="U204" s="375" t="n">
        <v>8</v>
      </c>
      <c r="V204" s="375" t="n">
        <v>0</v>
      </c>
      <c r="W204" s="333" t="n">
        <f aca="false">G204-I204</f>
        <v>0</v>
      </c>
      <c r="X204" s="333" t="n">
        <f aca="false">K204+W204</f>
        <v>0</v>
      </c>
    </row>
    <row r="205" s="398" customFormat="true" ht="27" hidden="true" customHeight="true" outlineLevel="0" collapsed="false">
      <c r="A205" s="368" t="s">
        <v>1025</v>
      </c>
      <c r="B205" s="393" t="s">
        <v>700</v>
      </c>
      <c r="C205" s="394" t="s">
        <v>889</v>
      </c>
      <c r="D205" s="394" t="s">
        <v>873</v>
      </c>
      <c r="E205" s="395" t="n">
        <v>9990074440</v>
      </c>
      <c r="F205" s="395"/>
      <c r="G205" s="396" t="n">
        <f aca="false">G206+G207</f>
        <v>0</v>
      </c>
      <c r="H205" s="396" t="n">
        <f aca="false">H206+H207</f>
        <v>0</v>
      </c>
      <c r="I205" s="396" t="n">
        <f aca="false">I206+I207</f>
        <v>0</v>
      </c>
      <c r="J205" s="396" t="n">
        <f aca="false">J206+J207</f>
        <v>0</v>
      </c>
      <c r="K205" s="396" t="n">
        <f aca="false">I205-G205</f>
        <v>0</v>
      </c>
      <c r="L205" s="396" t="n">
        <f aca="false">J205-H205</f>
        <v>0</v>
      </c>
      <c r="M205" s="331" t="n">
        <f aca="false">I205-G205-K205</f>
        <v>0</v>
      </c>
      <c r="N205" s="397"/>
      <c r="P205" s="403"/>
      <c r="Q205" s="403"/>
      <c r="R205" s="396" t="n">
        <f aca="false">R206+R207</f>
        <v>0</v>
      </c>
      <c r="S205" s="396" t="n">
        <f aca="false">S206+S207</f>
        <v>0</v>
      </c>
      <c r="T205" s="399" t="n">
        <f aca="false">I205-G205</f>
        <v>0</v>
      </c>
      <c r="U205" s="396" t="n">
        <f aca="false">U206+U207</f>
        <v>0</v>
      </c>
      <c r="V205" s="396" t="n">
        <f aca="false">V206+V207</f>
        <v>0</v>
      </c>
      <c r="W205" s="400" t="n">
        <f aca="false">G205-I205</f>
        <v>0</v>
      </c>
      <c r="X205" s="400" t="n">
        <f aca="false">K205+W205</f>
        <v>0</v>
      </c>
    </row>
    <row r="206" customFormat="false" ht="12" hidden="true" customHeight="true" outlineLevel="0" collapsed="false">
      <c r="A206" s="342" t="s">
        <v>903</v>
      </c>
      <c r="B206" s="390" t="s">
        <v>700</v>
      </c>
      <c r="C206" s="391" t="s">
        <v>889</v>
      </c>
      <c r="D206" s="391" t="s">
        <v>873</v>
      </c>
      <c r="E206" s="374" t="n">
        <v>9990074440</v>
      </c>
      <c r="F206" s="374" t="n">
        <v>244</v>
      </c>
      <c r="G206" s="375"/>
      <c r="H206" s="375"/>
      <c r="I206" s="375"/>
      <c r="J206" s="375"/>
      <c r="K206" s="346" t="n">
        <f aca="false">I206-G206</f>
        <v>0</v>
      </c>
      <c r="L206" s="346" t="n">
        <f aca="false">J206-H206</f>
        <v>0</v>
      </c>
      <c r="M206" s="331" t="n">
        <f aca="false">I206-G206-K206</f>
        <v>0</v>
      </c>
      <c r="N206" s="357"/>
      <c r="P206" s="402"/>
      <c r="Q206" s="402"/>
      <c r="R206" s="375"/>
      <c r="S206" s="375"/>
      <c r="T206" s="331" t="n">
        <f aca="false">I206-G206</f>
        <v>0</v>
      </c>
      <c r="U206" s="375"/>
      <c r="V206" s="375"/>
      <c r="W206" s="333" t="n">
        <f aca="false">G206-I206</f>
        <v>0</v>
      </c>
      <c r="X206" s="333" t="n">
        <f aca="false">K206+W206</f>
        <v>0</v>
      </c>
    </row>
    <row r="207" customFormat="false" ht="25.5" hidden="true" customHeight="true" outlineLevel="0" collapsed="false">
      <c r="A207" s="342" t="s">
        <v>1018</v>
      </c>
      <c r="B207" s="390" t="s">
        <v>700</v>
      </c>
      <c r="C207" s="391" t="s">
        <v>889</v>
      </c>
      <c r="D207" s="391" t="s">
        <v>873</v>
      </c>
      <c r="E207" s="374" t="s">
        <v>1026</v>
      </c>
      <c r="F207" s="374" t="s">
        <v>1019</v>
      </c>
      <c r="G207" s="375"/>
      <c r="H207" s="375"/>
      <c r="I207" s="375"/>
      <c r="J207" s="375"/>
      <c r="K207" s="346" t="n">
        <f aca="false">I207-G207</f>
        <v>0</v>
      </c>
      <c r="L207" s="346" t="n">
        <f aca="false">J207-H207</f>
        <v>0</v>
      </c>
      <c r="M207" s="331" t="n">
        <f aca="false">I207-G207-K207</f>
        <v>0</v>
      </c>
      <c r="N207" s="357"/>
      <c r="P207" s="402"/>
      <c r="Q207" s="402"/>
      <c r="R207" s="375"/>
      <c r="S207" s="375"/>
      <c r="T207" s="331" t="n">
        <f aca="false">I207-G207</f>
        <v>0</v>
      </c>
      <c r="U207" s="375"/>
      <c r="V207" s="375"/>
      <c r="W207" s="333" t="n">
        <f aca="false">G207-I207</f>
        <v>0</v>
      </c>
      <c r="X207" s="333" t="n">
        <f aca="false">K207+W207</f>
        <v>0</v>
      </c>
    </row>
    <row r="208" s="398" customFormat="true" ht="37.5" hidden="true" customHeight="true" outlineLevel="0" collapsed="false">
      <c r="A208" s="368" t="s">
        <v>1027</v>
      </c>
      <c r="B208" s="393" t="s">
        <v>700</v>
      </c>
      <c r="C208" s="394" t="s">
        <v>889</v>
      </c>
      <c r="D208" s="394" t="s">
        <v>873</v>
      </c>
      <c r="E208" s="395" t="s">
        <v>1028</v>
      </c>
      <c r="F208" s="395"/>
      <c r="G208" s="396" t="n">
        <f aca="false">G209+G210</f>
        <v>0</v>
      </c>
      <c r="H208" s="396" t="n">
        <f aca="false">H209+H210</f>
        <v>0</v>
      </c>
      <c r="I208" s="396" t="n">
        <f aca="false">I209+I210</f>
        <v>0</v>
      </c>
      <c r="J208" s="396" t="n">
        <f aca="false">J209+J210</f>
        <v>0</v>
      </c>
      <c r="K208" s="396" t="n">
        <f aca="false">I208-G208</f>
        <v>0</v>
      </c>
      <c r="L208" s="396" t="n">
        <f aca="false">J208-H208</f>
        <v>0</v>
      </c>
      <c r="M208" s="331" t="n">
        <f aca="false">I208-G208-K208</f>
        <v>0</v>
      </c>
      <c r="N208" s="397"/>
      <c r="P208" s="403"/>
      <c r="Q208" s="403"/>
      <c r="R208" s="396" t="n">
        <f aca="false">R209+R210</f>
        <v>0</v>
      </c>
      <c r="S208" s="396" t="n">
        <f aca="false">S209+S210</f>
        <v>0</v>
      </c>
      <c r="T208" s="399" t="n">
        <f aca="false">I208-G208</f>
        <v>0</v>
      </c>
      <c r="U208" s="396" t="n">
        <f aca="false">U209+U210</f>
        <v>0</v>
      </c>
      <c r="V208" s="396" t="n">
        <f aca="false">V209+V210</f>
        <v>0</v>
      </c>
      <c r="W208" s="400" t="n">
        <f aca="false">G208-I208</f>
        <v>0</v>
      </c>
      <c r="X208" s="400" t="n">
        <f aca="false">K208+W208</f>
        <v>0</v>
      </c>
    </row>
    <row r="209" customFormat="false" ht="13.5" hidden="true" customHeight="true" outlineLevel="0" collapsed="false">
      <c r="A209" s="342" t="s">
        <v>1014</v>
      </c>
      <c r="B209" s="390" t="s">
        <v>700</v>
      </c>
      <c r="C209" s="391" t="s">
        <v>889</v>
      </c>
      <c r="D209" s="391" t="s">
        <v>873</v>
      </c>
      <c r="E209" s="374" t="s">
        <v>1028</v>
      </c>
      <c r="F209" s="374" t="s">
        <v>1015</v>
      </c>
      <c r="G209" s="375"/>
      <c r="H209" s="375"/>
      <c r="I209" s="375"/>
      <c r="J209" s="375"/>
      <c r="K209" s="346" t="n">
        <f aca="false">I209-G209</f>
        <v>0</v>
      </c>
      <c r="L209" s="346" t="n">
        <f aca="false">J209-H209</f>
        <v>0</v>
      </c>
      <c r="M209" s="331" t="n">
        <f aca="false">I209-G209-K209</f>
        <v>0</v>
      </c>
      <c r="N209" s="357"/>
      <c r="P209" s="402"/>
      <c r="Q209" s="402"/>
      <c r="R209" s="375"/>
      <c r="S209" s="375"/>
      <c r="T209" s="331" t="n">
        <f aca="false">I209-G209</f>
        <v>0</v>
      </c>
      <c r="U209" s="375"/>
      <c r="V209" s="375"/>
      <c r="W209" s="333" t="n">
        <f aca="false">G209-I209</f>
        <v>0</v>
      </c>
      <c r="X209" s="333" t="n">
        <f aca="false">K209+W209</f>
        <v>0</v>
      </c>
    </row>
    <row r="210" customFormat="false" ht="25.5" hidden="true" customHeight="true" outlineLevel="0" collapsed="false">
      <c r="A210" s="342" t="s">
        <v>1018</v>
      </c>
      <c r="B210" s="390" t="s">
        <v>700</v>
      </c>
      <c r="C210" s="391" t="s">
        <v>889</v>
      </c>
      <c r="D210" s="391" t="s">
        <v>873</v>
      </c>
      <c r="E210" s="374" t="s">
        <v>1028</v>
      </c>
      <c r="F210" s="374" t="s">
        <v>1019</v>
      </c>
      <c r="G210" s="375"/>
      <c r="H210" s="375"/>
      <c r="I210" s="375"/>
      <c r="J210" s="375"/>
      <c r="K210" s="346" t="n">
        <f aca="false">I210-G210</f>
        <v>0</v>
      </c>
      <c r="L210" s="346" t="n">
        <f aca="false">J210-H210</f>
        <v>0</v>
      </c>
      <c r="M210" s="331" t="n">
        <f aca="false">I210-G210-K210</f>
        <v>0</v>
      </c>
      <c r="N210" s="357"/>
      <c r="P210" s="402"/>
      <c r="Q210" s="402"/>
      <c r="R210" s="375"/>
      <c r="S210" s="375"/>
      <c r="T210" s="331" t="n">
        <f aca="false">I210-G210</f>
        <v>0</v>
      </c>
      <c r="U210" s="375"/>
      <c r="V210" s="375"/>
      <c r="W210" s="333" t="n">
        <f aca="false">G210-I210</f>
        <v>0</v>
      </c>
      <c r="X210" s="333" t="n">
        <f aca="false">K210+W210</f>
        <v>0</v>
      </c>
    </row>
    <row r="211" customFormat="false" ht="37.5" hidden="true" customHeight="true" outlineLevel="0" collapsed="false">
      <c r="A211" s="342" t="s">
        <v>1029</v>
      </c>
      <c r="B211" s="390" t="s">
        <v>700</v>
      </c>
      <c r="C211" s="391" t="s">
        <v>889</v>
      </c>
      <c r="D211" s="391" t="s">
        <v>873</v>
      </c>
      <c r="E211" s="374" t="s">
        <v>1030</v>
      </c>
      <c r="F211" s="374"/>
      <c r="G211" s="375" t="n">
        <f aca="false">G212+G213</f>
        <v>0</v>
      </c>
      <c r="H211" s="375" t="n">
        <f aca="false">H212+H213</f>
        <v>0</v>
      </c>
      <c r="I211" s="375" t="n">
        <f aca="false">I212+I213</f>
        <v>0</v>
      </c>
      <c r="J211" s="375" t="n">
        <f aca="false">J212+J213</f>
        <v>0</v>
      </c>
      <c r="K211" s="346" t="n">
        <f aca="false">I211-G211</f>
        <v>0</v>
      </c>
      <c r="L211" s="346" t="n">
        <f aca="false">J211-H211</f>
        <v>0</v>
      </c>
      <c r="M211" s="331" t="n">
        <f aca="false">I211-G211-K211</f>
        <v>0</v>
      </c>
      <c r="N211" s="357"/>
      <c r="P211" s="402"/>
      <c r="Q211" s="402"/>
      <c r="R211" s="375" t="n">
        <f aca="false">R212+R213</f>
        <v>0</v>
      </c>
      <c r="S211" s="375" t="n">
        <f aca="false">S212+S213</f>
        <v>0</v>
      </c>
      <c r="T211" s="331" t="n">
        <f aca="false">I211-G211</f>
        <v>0</v>
      </c>
      <c r="U211" s="375" t="n">
        <f aca="false">U212+U213</f>
        <v>0</v>
      </c>
      <c r="V211" s="375" t="n">
        <f aca="false">V212+V213</f>
        <v>0</v>
      </c>
      <c r="W211" s="333" t="n">
        <f aca="false">G211-I211</f>
        <v>0</v>
      </c>
      <c r="X211" s="333" t="n">
        <f aca="false">K211+W211</f>
        <v>0</v>
      </c>
    </row>
    <row r="212" customFormat="false" ht="12" hidden="true" customHeight="true" outlineLevel="0" collapsed="false">
      <c r="A212" s="342" t="s">
        <v>1014</v>
      </c>
      <c r="B212" s="390" t="s">
        <v>700</v>
      </c>
      <c r="C212" s="391" t="s">
        <v>889</v>
      </c>
      <c r="D212" s="391" t="s">
        <v>873</v>
      </c>
      <c r="E212" s="374" t="s">
        <v>1030</v>
      </c>
      <c r="F212" s="374" t="s">
        <v>1015</v>
      </c>
      <c r="G212" s="375"/>
      <c r="H212" s="375"/>
      <c r="I212" s="375"/>
      <c r="J212" s="375"/>
      <c r="K212" s="346" t="n">
        <f aca="false">I212-G212</f>
        <v>0</v>
      </c>
      <c r="L212" s="346" t="n">
        <f aca="false">J212-H212</f>
        <v>0</v>
      </c>
      <c r="M212" s="331" t="n">
        <f aca="false">I212-G212-K212</f>
        <v>0</v>
      </c>
      <c r="N212" s="357"/>
      <c r="P212" s="402"/>
      <c r="Q212" s="402"/>
      <c r="R212" s="375"/>
      <c r="S212" s="375"/>
      <c r="T212" s="331" t="n">
        <f aca="false">I212-G212</f>
        <v>0</v>
      </c>
      <c r="U212" s="375"/>
      <c r="V212" s="375"/>
      <c r="W212" s="333" t="n">
        <f aca="false">G212-I212</f>
        <v>0</v>
      </c>
      <c r="X212" s="333" t="n">
        <f aca="false">K212+W212</f>
        <v>0</v>
      </c>
    </row>
    <row r="213" customFormat="false" ht="27" hidden="true" customHeight="true" outlineLevel="0" collapsed="false">
      <c r="A213" s="342" t="s">
        <v>1018</v>
      </c>
      <c r="B213" s="390" t="s">
        <v>700</v>
      </c>
      <c r="C213" s="391" t="s">
        <v>889</v>
      </c>
      <c r="D213" s="391" t="s">
        <v>873</v>
      </c>
      <c r="E213" s="374" t="s">
        <v>1030</v>
      </c>
      <c r="F213" s="374" t="s">
        <v>1019</v>
      </c>
      <c r="G213" s="375"/>
      <c r="H213" s="375"/>
      <c r="I213" s="375"/>
      <c r="J213" s="375"/>
      <c r="K213" s="346" t="n">
        <f aca="false">I213-G213</f>
        <v>0</v>
      </c>
      <c r="L213" s="346" t="n">
        <f aca="false">J213-H213</f>
        <v>0</v>
      </c>
      <c r="M213" s="331" t="n">
        <f aca="false">I213-G213-K213</f>
        <v>0</v>
      </c>
      <c r="N213" s="357"/>
      <c r="P213" s="402"/>
      <c r="Q213" s="402"/>
      <c r="R213" s="375"/>
      <c r="S213" s="375"/>
      <c r="T213" s="331"/>
      <c r="U213" s="375"/>
      <c r="V213" s="375"/>
      <c r="W213" s="333" t="n">
        <f aca="false">G213-I213</f>
        <v>0</v>
      </c>
      <c r="X213" s="333" t="n">
        <f aca="false">K213+W213</f>
        <v>0</v>
      </c>
    </row>
    <row r="214" s="398" customFormat="true" ht="12" hidden="true" customHeight="true" outlineLevel="0" collapsed="false">
      <c r="A214" s="368" t="s">
        <v>1031</v>
      </c>
      <c r="B214" s="393" t="s">
        <v>700</v>
      </c>
      <c r="C214" s="394" t="s">
        <v>889</v>
      </c>
      <c r="D214" s="394" t="s">
        <v>873</v>
      </c>
      <c r="E214" s="395" t="s">
        <v>1032</v>
      </c>
      <c r="F214" s="395"/>
      <c r="G214" s="396" t="n">
        <f aca="false">G215</f>
        <v>0</v>
      </c>
      <c r="H214" s="396" t="n">
        <f aca="false">H215</f>
        <v>0</v>
      </c>
      <c r="I214" s="396" t="n">
        <f aca="false">I215</f>
        <v>0</v>
      </c>
      <c r="J214" s="396" t="n">
        <f aca="false">J215</f>
        <v>0</v>
      </c>
      <c r="K214" s="396" t="n">
        <f aca="false">I214-G214</f>
        <v>0</v>
      </c>
      <c r="L214" s="396" t="n">
        <f aca="false">J214-H214</f>
        <v>0</v>
      </c>
      <c r="M214" s="331" t="n">
        <f aca="false">I214-G214-K214</f>
        <v>0</v>
      </c>
      <c r="N214" s="404" t="e">
        <f aca="false">#REF!+N215</f>
        <v>#REF!</v>
      </c>
      <c r="R214" s="396" t="n">
        <f aca="false">R215</f>
        <v>0</v>
      </c>
      <c r="S214" s="396" t="n">
        <f aca="false">S215</f>
        <v>0</v>
      </c>
      <c r="T214" s="399" t="n">
        <f aca="false">I214-G214</f>
        <v>0</v>
      </c>
      <c r="U214" s="396" t="n">
        <f aca="false">U215</f>
        <v>0</v>
      </c>
      <c r="V214" s="396" t="n">
        <f aca="false">V215</f>
        <v>0</v>
      </c>
      <c r="W214" s="400" t="n">
        <f aca="false">G214-I214</f>
        <v>0</v>
      </c>
      <c r="X214" s="400" t="n">
        <f aca="false">K214+W214</f>
        <v>0</v>
      </c>
    </row>
    <row r="215" customFormat="false" ht="12" hidden="true" customHeight="true" outlineLevel="0" collapsed="false">
      <c r="A215" s="342" t="s">
        <v>903</v>
      </c>
      <c r="B215" s="390" t="s">
        <v>700</v>
      </c>
      <c r="C215" s="391" t="s">
        <v>889</v>
      </c>
      <c r="D215" s="391" t="s">
        <v>873</v>
      </c>
      <c r="E215" s="374" t="s">
        <v>1032</v>
      </c>
      <c r="F215" s="374" t="s">
        <v>904</v>
      </c>
      <c r="G215" s="375"/>
      <c r="H215" s="375"/>
      <c r="I215" s="375"/>
      <c r="J215" s="375"/>
      <c r="K215" s="346" t="n">
        <f aca="false">I215-G215</f>
        <v>0</v>
      </c>
      <c r="L215" s="346" t="n">
        <f aca="false">J215-H215</f>
        <v>0</v>
      </c>
      <c r="M215" s="331" t="n">
        <f aca="false">I215-G215-K215</f>
        <v>0</v>
      </c>
      <c r="N215" s="405" t="n">
        <v>183.544</v>
      </c>
      <c r="R215" s="375"/>
      <c r="S215" s="375"/>
      <c r="T215" s="331" t="n">
        <f aca="false">I215-G215</f>
        <v>0</v>
      </c>
      <c r="U215" s="375"/>
      <c r="V215" s="375"/>
      <c r="W215" s="333" t="n">
        <f aca="false">G215-I215</f>
        <v>0</v>
      </c>
      <c r="X215" s="333" t="n">
        <f aca="false">K215+W215</f>
        <v>0</v>
      </c>
    </row>
    <row r="216" s="398" customFormat="true" ht="25.5" hidden="true" customHeight="false" outlineLevel="0" collapsed="false">
      <c r="A216" s="368" t="s">
        <v>1033</v>
      </c>
      <c r="B216" s="393" t="s">
        <v>700</v>
      </c>
      <c r="C216" s="394" t="s">
        <v>889</v>
      </c>
      <c r="D216" s="394" t="s">
        <v>873</v>
      </c>
      <c r="E216" s="395" t="s">
        <v>1034</v>
      </c>
      <c r="F216" s="395"/>
      <c r="G216" s="396" t="n">
        <f aca="false">G217</f>
        <v>0</v>
      </c>
      <c r="H216" s="396" t="n">
        <f aca="false">H217</f>
        <v>0</v>
      </c>
      <c r="I216" s="396" t="n">
        <f aca="false">I217</f>
        <v>0</v>
      </c>
      <c r="J216" s="396" t="n">
        <f aca="false">J217</f>
        <v>0</v>
      </c>
      <c r="K216" s="396" t="n">
        <f aca="false">I216-G216</f>
        <v>0</v>
      </c>
      <c r="L216" s="396" t="n">
        <f aca="false">J216-H216</f>
        <v>0</v>
      </c>
      <c r="M216" s="331" t="n">
        <f aca="false">I216-G216-K216</f>
        <v>0</v>
      </c>
      <c r="N216" s="404" t="n">
        <f aca="false">N217</f>
        <v>96.25</v>
      </c>
      <c r="R216" s="396" t="n">
        <f aca="false">R217</f>
        <v>0</v>
      </c>
      <c r="S216" s="396" t="n">
        <f aca="false">S217</f>
        <v>0</v>
      </c>
      <c r="T216" s="399" t="n">
        <f aca="false">I216-G216</f>
        <v>0</v>
      </c>
      <c r="U216" s="396" t="n">
        <f aca="false">U217</f>
        <v>607.55728</v>
      </c>
      <c r="V216" s="396" t="n">
        <f aca="false">V217</f>
        <v>0</v>
      </c>
      <c r="W216" s="400" t="n">
        <f aca="false">G216-I216</f>
        <v>0</v>
      </c>
      <c r="X216" s="400" t="n">
        <f aca="false">K216+W216</f>
        <v>0</v>
      </c>
    </row>
    <row r="217" customFormat="false" ht="15" hidden="true" customHeight="false" outlineLevel="0" collapsed="false">
      <c r="A217" s="342" t="s">
        <v>901</v>
      </c>
      <c r="B217" s="390" t="s">
        <v>700</v>
      </c>
      <c r="C217" s="391" t="s">
        <v>889</v>
      </c>
      <c r="D217" s="391" t="s">
        <v>873</v>
      </c>
      <c r="E217" s="374" t="s">
        <v>1034</v>
      </c>
      <c r="F217" s="374" t="s">
        <v>902</v>
      </c>
      <c r="G217" s="375" t="n">
        <v>0</v>
      </c>
      <c r="H217" s="375"/>
      <c r="I217" s="375" t="n">
        <v>0</v>
      </c>
      <c r="J217" s="375"/>
      <c r="K217" s="346" t="n">
        <f aca="false">I217-G217</f>
        <v>0</v>
      </c>
      <c r="L217" s="346" t="n">
        <f aca="false">J217-H217</f>
        <v>0</v>
      </c>
      <c r="M217" s="331" t="n">
        <f aca="false">I217-G217-K217</f>
        <v>0</v>
      </c>
      <c r="N217" s="405" t="n">
        <v>96.25</v>
      </c>
      <c r="R217" s="375" t="n">
        <v>0</v>
      </c>
      <c r="S217" s="375"/>
      <c r="T217" s="331" t="n">
        <f aca="false">I217-G217</f>
        <v>0</v>
      </c>
      <c r="U217" s="375" t="n">
        <v>607.55728</v>
      </c>
      <c r="V217" s="375" t="n">
        <v>0</v>
      </c>
      <c r="W217" s="333" t="n">
        <f aca="false">G217-I217</f>
        <v>0</v>
      </c>
      <c r="X217" s="333" t="n">
        <f aca="false">K217+W217</f>
        <v>0</v>
      </c>
    </row>
    <row r="218" s="398" customFormat="true" ht="15" hidden="true" customHeight="false" outlineLevel="0" collapsed="false">
      <c r="A218" s="368" t="s">
        <v>1035</v>
      </c>
      <c r="B218" s="393" t="s">
        <v>700</v>
      </c>
      <c r="C218" s="394" t="s">
        <v>889</v>
      </c>
      <c r="D218" s="394" t="s">
        <v>873</v>
      </c>
      <c r="E218" s="395" t="n">
        <v>9990082940</v>
      </c>
      <c r="F218" s="395"/>
      <c r="G218" s="396" t="n">
        <f aca="false">G219</f>
        <v>0</v>
      </c>
      <c r="H218" s="396" t="n">
        <f aca="false">H219</f>
        <v>0</v>
      </c>
      <c r="I218" s="396" t="n">
        <f aca="false">I219</f>
        <v>0</v>
      </c>
      <c r="J218" s="396" t="n">
        <f aca="false">J219</f>
        <v>0</v>
      </c>
      <c r="K218" s="396" t="n">
        <f aca="false">I218-G218</f>
        <v>0</v>
      </c>
      <c r="L218" s="396" t="n">
        <f aca="false">J218-H218</f>
        <v>0</v>
      </c>
      <c r="M218" s="331" t="n">
        <f aca="false">I218-G218-K218</f>
        <v>0</v>
      </c>
      <c r="N218" s="404" t="n">
        <f aca="false">N219</f>
        <v>96.25</v>
      </c>
      <c r="R218" s="396" t="n">
        <f aca="false">R219</f>
        <v>165.25</v>
      </c>
      <c r="S218" s="396" t="n">
        <f aca="false">S219</f>
        <v>0</v>
      </c>
      <c r="T218" s="399" t="n">
        <f aca="false">I218-G218</f>
        <v>0</v>
      </c>
      <c r="U218" s="396" t="n">
        <f aca="false">U219</f>
        <v>0</v>
      </c>
      <c r="V218" s="396" t="n">
        <f aca="false">V219</f>
        <v>0</v>
      </c>
      <c r="W218" s="400" t="n">
        <f aca="false">G218-I218</f>
        <v>0</v>
      </c>
      <c r="X218" s="400" t="n">
        <f aca="false">K218+W218</f>
        <v>0</v>
      </c>
    </row>
    <row r="219" customFormat="false" ht="15" hidden="true" customHeight="false" outlineLevel="0" collapsed="false">
      <c r="A219" s="342" t="s">
        <v>903</v>
      </c>
      <c r="B219" s="390" t="s">
        <v>700</v>
      </c>
      <c r="C219" s="391" t="s">
        <v>889</v>
      </c>
      <c r="D219" s="391" t="s">
        <v>873</v>
      </c>
      <c r="E219" s="374" t="n">
        <v>9990082940</v>
      </c>
      <c r="F219" s="374" t="s">
        <v>904</v>
      </c>
      <c r="G219" s="375"/>
      <c r="H219" s="375"/>
      <c r="I219" s="375"/>
      <c r="J219" s="375"/>
      <c r="K219" s="346" t="n">
        <f aca="false">I219-G219</f>
        <v>0</v>
      </c>
      <c r="L219" s="346" t="n">
        <f aca="false">J219-H219</f>
        <v>0</v>
      </c>
      <c r="M219" s="331" t="n">
        <f aca="false">I219-G219-K219</f>
        <v>0</v>
      </c>
      <c r="N219" s="405" t="n">
        <v>96.25</v>
      </c>
      <c r="R219" s="375" t="n">
        <v>165.25</v>
      </c>
      <c r="S219" s="375"/>
      <c r="T219" s="331" t="n">
        <f aca="false">I219-G219</f>
        <v>0</v>
      </c>
      <c r="U219" s="375"/>
      <c r="V219" s="375"/>
      <c r="W219" s="333" t="n">
        <f aca="false">G219-I219</f>
        <v>0</v>
      </c>
      <c r="X219" s="333" t="n">
        <f aca="false">K219+W219</f>
        <v>0</v>
      </c>
    </row>
    <row r="220" customFormat="false" ht="24.75" hidden="true" customHeight="true" outlineLevel="0" collapsed="false">
      <c r="A220" s="368" t="s">
        <v>977</v>
      </c>
      <c r="B220" s="393" t="s">
        <v>700</v>
      </c>
      <c r="C220" s="394" t="s">
        <v>889</v>
      </c>
      <c r="D220" s="394" t="s">
        <v>873</v>
      </c>
      <c r="E220" s="395" t="s">
        <v>999</v>
      </c>
      <c r="F220" s="395"/>
      <c r="G220" s="396" t="n">
        <f aca="false">G221</f>
        <v>0</v>
      </c>
      <c r="H220" s="396" t="n">
        <f aca="false">H221</f>
        <v>0</v>
      </c>
      <c r="I220" s="396" t="n">
        <f aca="false">I221</f>
        <v>0</v>
      </c>
      <c r="J220" s="396" t="n">
        <f aca="false">J221</f>
        <v>0</v>
      </c>
      <c r="K220" s="396" t="n">
        <f aca="false">I220-G220</f>
        <v>0</v>
      </c>
      <c r="L220" s="396" t="n">
        <f aca="false">J220-H220</f>
        <v>0</v>
      </c>
      <c r="M220" s="331" t="n">
        <f aca="false">I220-G220-K220</f>
        <v>0</v>
      </c>
      <c r="N220" s="405"/>
      <c r="R220" s="396" t="n">
        <f aca="false">R221</f>
        <v>1153.5084</v>
      </c>
      <c r="S220" s="396" t="n">
        <f aca="false">S221</f>
        <v>0</v>
      </c>
      <c r="T220" s="331"/>
      <c r="U220" s="396" t="n">
        <f aca="false">U221</f>
        <v>0</v>
      </c>
      <c r="V220" s="396" t="n">
        <f aca="false">V221</f>
        <v>0</v>
      </c>
      <c r="W220" s="333"/>
      <c r="X220" s="333"/>
    </row>
    <row r="221" customFormat="false" ht="16.5" hidden="true" customHeight="true" outlineLevel="0" collapsed="false">
      <c r="A221" s="342" t="s">
        <v>903</v>
      </c>
      <c r="B221" s="390" t="s">
        <v>700</v>
      </c>
      <c r="C221" s="391" t="s">
        <v>889</v>
      </c>
      <c r="D221" s="391" t="s">
        <v>873</v>
      </c>
      <c r="E221" s="374" t="s">
        <v>999</v>
      </c>
      <c r="F221" s="374" t="s">
        <v>904</v>
      </c>
      <c r="G221" s="375"/>
      <c r="H221" s="375"/>
      <c r="I221" s="375"/>
      <c r="J221" s="375"/>
      <c r="K221" s="346" t="n">
        <f aca="false">I221-G221</f>
        <v>0</v>
      </c>
      <c r="L221" s="346" t="n">
        <f aca="false">J221-H221</f>
        <v>0</v>
      </c>
      <c r="M221" s="331" t="n">
        <f aca="false">I221-G221-K221</f>
        <v>0</v>
      </c>
      <c r="N221" s="405"/>
      <c r="R221" s="375" t="n">
        <v>1153.5084</v>
      </c>
      <c r="S221" s="375"/>
      <c r="T221" s="331"/>
      <c r="U221" s="375" t="n">
        <v>0</v>
      </c>
      <c r="V221" s="375"/>
      <c r="W221" s="333"/>
      <c r="X221" s="333"/>
    </row>
    <row r="222" s="398" customFormat="true" ht="25.5" hidden="true" customHeight="false" outlineLevel="0" collapsed="false">
      <c r="A222" s="368" t="s">
        <v>490</v>
      </c>
      <c r="B222" s="393" t="s">
        <v>700</v>
      </c>
      <c r="C222" s="394" t="s">
        <v>889</v>
      </c>
      <c r="D222" s="394" t="s">
        <v>873</v>
      </c>
      <c r="E222" s="395" t="s">
        <v>916</v>
      </c>
      <c r="F222" s="395"/>
      <c r="G222" s="396" t="n">
        <f aca="false">G223+G224+G225</f>
        <v>0</v>
      </c>
      <c r="H222" s="396" t="n">
        <f aca="false">H223+H224+H225</f>
        <v>0</v>
      </c>
      <c r="I222" s="396" t="n">
        <f aca="false">I223+I224+I225</f>
        <v>0</v>
      </c>
      <c r="J222" s="396" t="n">
        <f aca="false">J223+J224+J225</f>
        <v>0</v>
      </c>
      <c r="K222" s="396" t="n">
        <f aca="false">I222-G222</f>
        <v>0</v>
      </c>
      <c r="L222" s="396" t="n">
        <f aca="false">J222-H222</f>
        <v>0</v>
      </c>
      <c r="M222" s="331" t="n">
        <f aca="false">I222-G222-K222</f>
        <v>0</v>
      </c>
      <c r="N222" s="404"/>
      <c r="R222" s="396" t="n">
        <f aca="false">R223+R224+R225</f>
        <v>472.6</v>
      </c>
      <c r="S222" s="396" t="n">
        <f aca="false">S223+S224+S225</f>
        <v>0</v>
      </c>
      <c r="T222" s="399"/>
      <c r="U222" s="396" t="n">
        <f aca="false">U223+U224+U225</f>
        <v>73.606</v>
      </c>
      <c r="V222" s="396" t="n">
        <f aca="false">V223+V224+V225</f>
        <v>0</v>
      </c>
      <c r="W222" s="400" t="n">
        <f aca="false">G222-I222</f>
        <v>0</v>
      </c>
      <c r="X222" s="400" t="n">
        <f aca="false">K222+W222</f>
        <v>0</v>
      </c>
    </row>
    <row r="223" customFormat="false" ht="15" hidden="true" customHeight="false" outlineLevel="0" collapsed="false">
      <c r="A223" s="342" t="s">
        <v>1014</v>
      </c>
      <c r="B223" s="390" t="s">
        <v>700</v>
      </c>
      <c r="C223" s="391" t="s">
        <v>889</v>
      </c>
      <c r="D223" s="391" t="s">
        <v>873</v>
      </c>
      <c r="E223" s="374" t="s">
        <v>916</v>
      </c>
      <c r="F223" s="374" t="s">
        <v>1015</v>
      </c>
      <c r="G223" s="375"/>
      <c r="H223" s="375"/>
      <c r="I223" s="375"/>
      <c r="J223" s="375"/>
      <c r="K223" s="346" t="n">
        <f aca="false">I223-G223</f>
        <v>0</v>
      </c>
      <c r="L223" s="346" t="n">
        <f aca="false">J223-H223</f>
        <v>0</v>
      </c>
      <c r="M223" s="331" t="n">
        <f aca="false">I223-G223-K223</f>
        <v>0</v>
      </c>
      <c r="N223" s="405"/>
      <c r="R223" s="375" t="n">
        <v>362.98</v>
      </c>
      <c r="S223" s="375"/>
      <c r="T223" s="331"/>
      <c r="U223" s="375" t="n">
        <v>56.533</v>
      </c>
      <c r="V223" s="375" t="n">
        <v>0</v>
      </c>
      <c r="W223" s="333" t="n">
        <f aca="false">G223-I223</f>
        <v>0</v>
      </c>
      <c r="X223" s="333" t="n">
        <f aca="false">K223+W223</f>
        <v>0</v>
      </c>
    </row>
    <row r="224" customFormat="false" ht="25.5" hidden="true" customHeight="false" outlineLevel="0" collapsed="false">
      <c r="A224" s="342" t="s">
        <v>1018</v>
      </c>
      <c r="B224" s="390" t="s">
        <v>700</v>
      </c>
      <c r="C224" s="391" t="s">
        <v>889</v>
      </c>
      <c r="D224" s="391" t="s">
        <v>873</v>
      </c>
      <c r="E224" s="374" t="s">
        <v>916</v>
      </c>
      <c r="F224" s="374" t="s">
        <v>1019</v>
      </c>
      <c r="G224" s="375"/>
      <c r="H224" s="375"/>
      <c r="I224" s="375"/>
      <c r="J224" s="375"/>
      <c r="K224" s="346" t="n">
        <f aca="false">I224-G224</f>
        <v>0</v>
      </c>
      <c r="L224" s="346" t="n">
        <f aca="false">J224-H224</f>
        <v>0</v>
      </c>
      <c r="M224" s="331" t="n">
        <f aca="false">I224-G224-K224</f>
        <v>0</v>
      </c>
      <c r="N224" s="405"/>
      <c r="R224" s="375" t="n">
        <v>109.62</v>
      </c>
      <c r="S224" s="375"/>
      <c r="T224" s="331"/>
      <c r="U224" s="375" t="n">
        <v>17.073</v>
      </c>
      <c r="V224" s="375" t="n">
        <v>0</v>
      </c>
      <c r="W224" s="333" t="n">
        <f aca="false">G224-I224</f>
        <v>0</v>
      </c>
      <c r="X224" s="333" t="n">
        <f aca="false">K224+W224</f>
        <v>0</v>
      </c>
    </row>
    <row r="225" customFormat="false" ht="16.5" hidden="true" customHeight="true" outlineLevel="0" collapsed="false">
      <c r="A225" s="342" t="s">
        <v>903</v>
      </c>
      <c r="B225" s="390" t="s">
        <v>700</v>
      </c>
      <c r="C225" s="391" t="s">
        <v>889</v>
      </c>
      <c r="D225" s="391" t="s">
        <v>873</v>
      </c>
      <c r="E225" s="374" t="s">
        <v>916</v>
      </c>
      <c r="F225" s="374" t="s">
        <v>904</v>
      </c>
      <c r="G225" s="375"/>
      <c r="H225" s="375"/>
      <c r="I225" s="375"/>
      <c r="J225" s="375"/>
      <c r="K225" s="346" t="n">
        <f aca="false">I225-G225</f>
        <v>0</v>
      </c>
      <c r="L225" s="346" t="n">
        <f aca="false">J225-H225</f>
        <v>0</v>
      </c>
      <c r="M225" s="331" t="n">
        <f aca="false">I225-G225-K225</f>
        <v>0</v>
      </c>
      <c r="N225" s="405"/>
      <c r="P225" s="386"/>
      <c r="Q225" s="386"/>
      <c r="R225" s="375"/>
      <c r="S225" s="375"/>
      <c r="T225" s="331"/>
      <c r="U225" s="375"/>
      <c r="V225" s="375"/>
      <c r="W225" s="333" t="n">
        <f aca="false">G225-I225</f>
        <v>0</v>
      </c>
      <c r="X225" s="333" t="n">
        <f aca="false">K225+W225</f>
        <v>0</v>
      </c>
    </row>
    <row r="226" s="398" customFormat="true" ht="25.5" hidden="true" customHeight="false" outlineLevel="0" collapsed="false">
      <c r="A226" s="368" t="s">
        <v>913</v>
      </c>
      <c r="B226" s="393" t="s">
        <v>700</v>
      </c>
      <c r="C226" s="394" t="s">
        <v>889</v>
      </c>
      <c r="D226" s="394" t="s">
        <v>873</v>
      </c>
      <c r="E226" s="395" t="s">
        <v>914</v>
      </c>
      <c r="F226" s="395"/>
      <c r="G226" s="396" t="n">
        <f aca="false">G227+G228+G229+G230</f>
        <v>0</v>
      </c>
      <c r="H226" s="396" t="n">
        <f aca="false">H227+H228+H229+H230</f>
        <v>0</v>
      </c>
      <c r="I226" s="396" t="n">
        <f aca="false">I227+I228+I229+I230</f>
        <v>0</v>
      </c>
      <c r="J226" s="396" t="n">
        <f aca="false">J227+J228+J229+J230</f>
        <v>0</v>
      </c>
      <c r="K226" s="396" t="n">
        <f aca="false">I226-G226</f>
        <v>0</v>
      </c>
      <c r="L226" s="396" t="n">
        <f aca="false">J226-H226</f>
        <v>0</v>
      </c>
      <c r="M226" s="331" t="n">
        <f aca="false">I226-G226-K226</f>
        <v>0</v>
      </c>
      <c r="N226" s="404"/>
      <c r="R226" s="396" t="n">
        <f aca="false">R227+R228+R229+R230</f>
        <v>11854.067</v>
      </c>
      <c r="S226" s="396" t="n">
        <f aca="false">S227+S228+S229+S230</f>
        <v>0</v>
      </c>
      <c r="T226" s="399"/>
      <c r="U226" s="396" t="n">
        <f aca="false">U227+U228+U229+U230</f>
        <v>5527.651</v>
      </c>
      <c r="V226" s="396" t="n">
        <f aca="false">V227+V228+V229+V230</f>
        <v>0</v>
      </c>
      <c r="W226" s="400" t="n">
        <f aca="false">G226-I226</f>
        <v>0</v>
      </c>
      <c r="X226" s="400" t="n">
        <f aca="false">K226+W226</f>
        <v>0</v>
      </c>
    </row>
    <row r="227" customFormat="false" ht="15" hidden="true" customHeight="false" outlineLevel="0" collapsed="false">
      <c r="A227" s="342" t="s">
        <v>1014</v>
      </c>
      <c r="B227" s="390" t="s">
        <v>700</v>
      </c>
      <c r="C227" s="391" t="s">
        <v>889</v>
      </c>
      <c r="D227" s="391" t="s">
        <v>873</v>
      </c>
      <c r="E227" s="374" t="s">
        <v>914</v>
      </c>
      <c r="F227" s="374" t="s">
        <v>1015</v>
      </c>
      <c r="G227" s="375"/>
      <c r="H227" s="375"/>
      <c r="I227" s="375"/>
      <c r="J227" s="375"/>
      <c r="K227" s="346" t="n">
        <f aca="false">I227-G227</f>
        <v>0</v>
      </c>
      <c r="L227" s="346" t="n">
        <f aca="false">J227-H227</f>
        <v>0</v>
      </c>
      <c r="M227" s="331" t="n">
        <f aca="false">I227-G227-K227</f>
        <v>0</v>
      </c>
      <c r="N227" s="405"/>
      <c r="R227" s="375" t="n">
        <v>9104.503</v>
      </c>
      <c r="S227" s="375"/>
      <c r="T227" s="331"/>
      <c r="U227" s="375" t="n">
        <v>3463.128</v>
      </c>
      <c r="V227" s="375" t="n">
        <v>0</v>
      </c>
      <c r="W227" s="333" t="n">
        <f aca="false">G227-I227</f>
        <v>0</v>
      </c>
      <c r="X227" s="333" t="n">
        <f aca="false">K227+W227</f>
        <v>0</v>
      </c>
    </row>
    <row r="228" customFormat="false" ht="25.5" hidden="true" customHeight="false" outlineLevel="0" collapsed="false">
      <c r="A228" s="342" t="s">
        <v>1018</v>
      </c>
      <c r="B228" s="390" t="s">
        <v>700</v>
      </c>
      <c r="C228" s="391" t="s">
        <v>889</v>
      </c>
      <c r="D228" s="391" t="s">
        <v>873</v>
      </c>
      <c r="E228" s="374" t="s">
        <v>914</v>
      </c>
      <c r="F228" s="374" t="s">
        <v>1019</v>
      </c>
      <c r="G228" s="375"/>
      <c r="H228" s="375"/>
      <c r="I228" s="375"/>
      <c r="J228" s="375"/>
      <c r="K228" s="346" t="n">
        <f aca="false">I228-G228</f>
        <v>0</v>
      </c>
      <c r="L228" s="346" t="n">
        <f aca="false">J228-H228</f>
        <v>0</v>
      </c>
      <c r="M228" s="331" t="n">
        <f aca="false">I228-G228-K228</f>
        <v>0</v>
      </c>
      <c r="N228" s="405"/>
      <c r="R228" s="375" t="n">
        <v>2749.564</v>
      </c>
      <c r="S228" s="375"/>
      <c r="T228" s="331"/>
      <c r="U228" s="375" t="n">
        <v>1146.823</v>
      </c>
      <c r="V228" s="375" t="n">
        <v>0</v>
      </c>
      <c r="W228" s="333" t="n">
        <f aca="false">G228-I228</f>
        <v>0</v>
      </c>
      <c r="X228" s="333" t="n">
        <f aca="false">K228+W228</f>
        <v>0</v>
      </c>
    </row>
    <row r="229" customFormat="false" ht="16.5" hidden="true" customHeight="true" outlineLevel="0" collapsed="false">
      <c r="A229" s="342" t="s">
        <v>903</v>
      </c>
      <c r="B229" s="390" t="s">
        <v>700</v>
      </c>
      <c r="C229" s="391" t="s">
        <v>889</v>
      </c>
      <c r="D229" s="391" t="s">
        <v>873</v>
      </c>
      <c r="E229" s="374" t="s">
        <v>914</v>
      </c>
      <c r="F229" s="374" t="s">
        <v>904</v>
      </c>
      <c r="G229" s="375"/>
      <c r="H229" s="375"/>
      <c r="I229" s="375"/>
      <c r="J229" s="375"/>
      <c r="K229" s="346" t="n">
        <f aca="false">I229-G229</f>
        <v>0</v>
      </c>
      <c r="L229" s="346" t="n">
        <f aca="false">J229-H229</f>
        <v>0</v>
      </c>
      <c r="M229" s="331" t="n">
        <f aca="false">I229-G229-K229</f>
        <v>0</v>
      </c>
      <c r="N229" s="405"/>
      <c r="P229" s="386"/>
      <c r="Q229" s="386"/>
      <c r="R229" s="375"/>
      <c r="S229" s="375"/>
      <c r="T229" s="331"/>
      <c r="U229" s="375" t="n">
        <v>97.3</v>
      </c>
      <c r="V229" s="375"/>
      <c r="W229" s="333" t="n">
        <f aca="false">G229-I229</f>
        <v>0</v>
      </c>
      <c r="X229" s="333" t="n">
        <f aca="false">K229+W229</f>
        <v>0</v>
      </c>
    </row>
    <row r="230" customFormat="false" ht="12" hidden="true" customHeight="true" outlineLevel="0" collapsed="false">
      <c r="A230" s="342" t="s">
        <v>1020</v>
      </c>
      <c r="B230" s="390" t="s">
        <v>700</v>
      </c>
      <c r="C230" s="391" t="s">
        <v>889</v>
      </c>
      <c r="D230" s="391" t="s">
        <v>873</v>
      </c>
      <c r="E230" s="374" t="s">
        <v>1013</v>
      </c>
      <c r="F230" s="374" t="n">
        <v>247</v>
      </c>
      <c r="G230" s="375"/>
      <c r="H230" s="375"/>
      <c r="I230" s="375"/>
      <c r="J230" s="375"/>
      <c r="K230" s="346" t="n">
        <f aca="false">I230-G230</f>
        <v>0</v>
      </c>
      <c r="L230" s="346" t="n">
        <f aca="false">J230-H230</f>
        <v>0</v>
      </c>
      <c r="M230" s="331" t="n">
        <f aca="false">I230-G230-K230</f>
        <v>0</v>
      </c>
      <c r="N230" s="357"/>
      <c r="P230" s="359"/>
      <c r="Q230" s="402"/>
      <c r="R230" s="375"/>
      <c r="S230" s="375"/>
      <c r="T230" s="331" t="n">
        <f aca="false">I230-G230</f>
        <v>0</v>
      </c>
      <c r="U230" s="375" t="n">
        <v>820.4</v>
      </c>
      <c r="V230" s="375" t="n">
        <v>0</v>
      </c>
      <c r="W230" s="333" t="n">
        <f aca="false">G230-I230</f>
        <v>0</v>
      </c>
      <c r="X230" s="333" t="n">
        <f aca="false">K230+W230</f>
        <v>0</v>
      </c>
    </row>
    <row r="231" s="398" customFormat="true" ht="12" hidden="true" customHeight="true" outlineLevel="0" collapsed="false">
      <c r="A231" s="368" t="s">
        <v>763</v>
      </c>
      <c r="B231" s="393" t="s">
        <v>700</v>
      </c>
      <c r="C231" s="394" t="s">
        <v>890</v>
      </c>
      <c r="D231" s="394"/>
      <c r="E231" s="395"/>
      <c r="F231" s="395"/>
      <c r="G231" s="396" t="n">
        <f aca="false">G232</f>
        <v>0</v>
      </c>
      <c r="H231" s="396" t="n">
        <f aca="false">H232</f>
        <v>0</v>
      </c>
      <c r="I231" s="396" t="n">
        <f aca="false">I232</f>
        <v>0</v>
      </c>
      <c r="J231" s="396" t="n">
        <f aca="false">J232</f>
        <v>0</v>
      </c>
      <c r="K231" s="396" t="n">
        <f aca="false">I231-G231</f>
        <v>0</v>
      </c>
      <c r="L231" s="396" t="n">
        <f aca="false">J231-H231</f>
        <v>0</v>
      </c>
      <c r="M231" s="331" t="n">
        <f aca="false">I231-G231-K231</f>
        <v>0</v>
      </c>
      <c r="N231" s="404"/>
      <c r="P231" s="407"/>
      <c r="Q231" s="407"/>
      <c r="R231" s="396" t="n">
        <f aca="false">R232</f>
        <v>0</v>
      </c>
      <c r="S231" s="396" t="n">
        <f aca="false">S232</f>
        <v>0</v>
      </c>
      <c r="T231" s="399" t="n">
        <f aca="false">I231-G231</f>
        <v>0</v>
      </c>
      <c r="U231" s="396" t="n">
        <f aca="false">U232</f>
        <v>0</v>
      </c>
      <c r="V231" s="396" t="n">
        <f aca="false">V232</f>
        <v>0</v>
      </c>
      <c r="W231" s="400" t="n">
        <f aca="false">G231-I231</f>
        <v>0</v>
      </c>
      <c r="X231" s="400" t="n">
        <f aca="false">K231+W231</f>
        <v>0</v>
      </c>
    </row>
    <row r="232" s="398" customFormat="true" ht="25.5" hidden="true" customHeight="true" outlineLevel="0" collapsed="false">
      <c r="A232" s="368" t="s">
        <v>767</v>
      </c>
      <c r="B232" s="393" t="s">
        <v>700</v>
      </c>
      <c r="C232" s="394" t="s">
        <v>890</v>
      </c>
      <c r="D232" s="394" t="s">
        <v>1036</v>
      </c>
      <c r="E232" s="395"/>
      <c r="F232" s="395"/>
      <c r="G232" s="396" t="n">
        <f aca="false">G233</f>
        <v>0</v>
      </c>
      <c r="H232" s="396" t="n">
        <f aca="false">H233</f>
        <v>0</v>
      </c>
      <c r="I232" s="396" t="n">
        <f aca="false">I233</f>
        <v>0</v>
      </c>
      <c r="J232" s="396" t="n">
        <f aca="false">J233</f>
        <v>0</v>
      </c>
      <c r="K232" s="396" t="n">
        <f aca="false">I232-G232</f>
        <v>0</v>
      </c>
      <c r="L232" s="396" t="n">
        <f aca="false">J232-H232</f>
        <v>0</v>
      </c>
      <c r="M232" s="331" t="n">
        <f aca="false">I232-G232-K232</f>
        <v>0</v>
      </c>
      <c r="N232" s="404"/>
      <c r="P232" s="407"/>
      <c r="Q232" s="407"/>
      <c r="R232" s="396" t="n">
        <f aca="false">R233</f>
        <v>0</v>
      </c>
      <c r="S232" s="396" t="n">
        <f aca="false">S233</f>
        <v>0</v>
      </c>
      <c r="T232" s="399" t="n">
        <f aca="false">I232-G232</f>
        <v>0</v>
      </c>
      <c r="U232" s="396" t="n">
        <f aca="false">U233</f>
        <v>0</v>
      </c>
      <c r="V232" s="396" t="n">
        <f aca="false">V233</f>
        <v>0</v>
      </c>
      <c r="W232" s="400" t="n">
        <f aca="false">G232-I232</f>
        <v>0</v>
      </c>
      <c r="X232" s="400" t="n">
        <f aca="false">K232+W232</f>
        <v>0</v>
      </c>
    </row>
    <row r="233" s="398" customFormat="true" ht="12" hidden="true" customHeight="true" outlineLevel="0" collapsed="false">
      <c r="A233" s="368" t="s">
        <v>891</v>
      </c>
      <c r="B233" s="393" t="s">
        <v>700</v>
      </c>
      <c r="C233" s="394" t="s">
        <v>890</v>
      </c>
      <c r="D233" s="394" t="s">
        <v>1036</v>
      </c>
      <c r="E233" s="395" t="s">
        <v>892</v>
      </c>
      <c r="F233" s="395"/>
      <c r="G233" s="396" t="n">
        <f aca="false">G234</f>
        <v>0</v>
      </c>
      <c r="H233" s="396" t="n">
        <f aca="false">H234</f>
        <v>0</v>
      </c>
      <c r="I233" s="396" t="n">
        <f aca="false">I234</f>
        <v>0</v>
      </c>
      <c r="J233" s="396" t="n">
        <f aca="false">J234</f>
        <v>0</v>
      </c>
      <c r="K233" s="396" t="n">
        <f aca="false">I233-G233</f>
        <v>0</v>
      </c>
      <c r="L233" s="396" t="n">
        <f aca="false">J233-H233</f>
        <v>0</v>
      </c>
      <c r="M233" s="331" t="n">
        <f aca="false">I233-G233-K233</f>
        <v>0</v>
      </c>
      <c r="N233" s="404"/>
      <c r="P233" s="407"/>
      <c r="Q233" s="407"/>
      <c r="R233" s="396" t="n">
        <f aca="false">R234</f>
        <v>0</v>
      </c>
      <c r="S233" s="396" t="n">
        <f aca="false">S234</f>
        <v>0</v>
      </c>
      <c r="T233" s="399" t="n">
        <f aca="false">I233-G233</f>
        <v>0</v>
      </c>
      <c r="U233" s="396" t="n">
        <f aca="false">U234</f>
        <v>0</v>
      </c>
      <c r="V233" s="396" t="n">
        <f aca="false">V234</f>
        <v>0</v>
      </c>
      <c r="W233" s="400" t="n">
        <f aca="false">G233-I233</f>
        <v>0</v>
      </c>
      <c r="X233" s="400" t="n">
        <f aca="false">K233+W233</f>
        <v>0</v>
      </c>
    </row>
    <row r="234" s="398" customFormat="true" ht="39" hidden="true" customHeight="true" outlineLevel="0" collapsed="false">
      <c r="A234" s="368" t="s">
        <v>1037</v>
      </c>
      <c r="B234" s="393" t="s">
        <v>700</v>
      </c>
      <c r="C234" s="394" t="s">
        <v>890</v>
      </c>
      <c r="D234" s="394" t="s">
        <v>1036</v>
      </c>
      <c r="E234" s="395" t="s">
        <v>1038</v>
      </c>
      <c r="F234" s="395"/>
      <c r="G234" s="396" t="n">
        <f aca="false">G235</f>
        <v>0</v>
      </c>
      <c r="H234" s="396" t="n">
        <f aca="false">H235</f>
        <v>0</v>
      </c>
      <c r="I234" s="396" t="n">
        <f aca="false">I235</f>
        <v>0</v>
      </c>
      <c r="J234" s="396" t="n">
        <f aca="false">J235</f>
        <v>0</v>
      </c>
      <c r="K234" s="396" t="n">
        <f aca="false">I234-G234</f>
        <v>0</v>
      </c>
      <c r="L234" s="396" t="n">
        <f aca="false">J234-H234</f>
        <v>0</v>
      </c>
      <c r="M234" s="331" t="n">
        <f aca="false">I234-G234-K234</f>
        <v>0</v>
      </c>
      <c r="N234" s="404"/>
      <c r="P234" s="407"/>
      <c r="Q234" s="407"/>
      <c r="R234" s="396" t="n">
        <f aca="false">R235</f>
        <v>0</v>
      </c>
      <c r="S234" s="396" t="n">
        <f aca="false">S235</f>
        <v>0</v>
      </c>
      <c r="T234" s="399" t="n">
        <f aca="false">I234-G234</f>
        <v>0</v>
      </c>
      <c r="U234" s="396" t="n">
        <f aca="false">U235</f>
        <v>0</v>
      </c>
      <c r="V234" s="396" t="n">
        <f aca="false">V235</f>
        <v>0</v>
      </c>
      <c r="W234" s="400" t="n">
        <f aca="false">G234-I234</f>
        <v>0</v>
      </c>
      <c r="X234" s="400" t="n">
        <f aca="false">K234+W234</f>
        <v>0</v>
      </c>
    </row>
    <row r="235" customFormat="false" ht="17.25" hidden="true" customHeight="true" outlineLevel="0" collapsed="false">
      <c r="A235" s="342" t="s">
        <v>903</v>
      </c>
      <c r="B235" s="390" t="s">
        <v>700</v>
      </c>
      <c r="C235" s="391" t="s">
        <v>890</v>
      </c>
      <c r="D235" s="391" t="s">
        <v>1036</v>
      </c>
      <c r="E235" s="374" t="s">
        <v>1038</v>
      </c>
      <c r="F235" s="374" t="s">
        <v>904</v>
      </c>
      <c r="G235" s="375"/>
      <c r="H235" s="375"/>
      <c r="I235" s="375"/>
      <c r="J235" s="375"/>
      <c r="K235" s="346" t="n">
        <f aca="false">I235-G235</f>
        <v>0</v>
      </c>
      <c r="L235" s="346" t="n">
        <f aca="false">J235-H235</f>
        <v>0</v>
      </c>
      <c r="M235" s="331" t="n">
        <f aca="false">I235-G235-K235</f>
        <v>0</v>
      </c>
      <c r="N235" s="405"/>
      <c r="P235" s="386"/>
      <c r="Q235" s="386"/>
      <c r="R235" s="375"/>
      <c r="S235" s="375"/>
      <c r="T235" s="331" t="n">
        <f aca="false">I235-G235</f>
        <v>0</v>
      </c>
      <c r="U235" s="375"/>
      <c r="V235" s="375"/>
      <c r="W235" s="333" t="n">
        <f aca="false">G235-I235</f>
        <v>0</v>
      </c>
      <c r="X235" s="333" t="n">
        <f aca="false">K235+W235</f>
        <v>0</v>
      </c>
    </row>
    <row r="236" s="409" customFormat="true" ht="31.5" hidden="false" customHeight="false" outlineLevel="0" collapsed="false">
      <c r="A236" s="360" t="s">
        <v>1039</v>
      </c>
      <c r="B236" s="327" t="s">
        <v>392</v>
      </c>
      <c r="C236" s="328"/>
      <c r="D236" s="328"/>
      <c r="E236" s="329"/>
      <c r="F236" s="329"/>
      <c r="G236" s="361" t="n">
        <f aca="false">G301+G237+G413+G400+G394</f>
        <v>5774.000001</v>
      </c>
      <c r="H236" s="361" t="n">
        <f aca="false">H301+H237+H413+H400+H394</f>
        <v>2387</v>
      </c>
      <c r="I236" s="361" t="n">
        <f aca="false">I301+I237+I413+I400+I394</f>
        <v>6815.8</v>
      </c>
      <c r="J236" s="361" t="n">
        <f aca="false">J301+J237+J413+J400+J394</f>
        <v>2335.4</v>
      </c>
      <c r="K236" s="361" t="n">
        <f aca="false">I236-G236</f>
        <v>1041.799999</v>
      </c>
      <c r="L236" s="361" t="n">
        <f aca="false">J236-H236</f>
        <v>-51.5999999999999</v>
      </c>
      <c r="M236" s="331" t="n">
        <f aca="false">I236-G236-K236</f>
        <v>0</v>
      </c>
      <c r="N236" s="408" t="e">
        <f aca="false">N301+N237+N413</f>
        <v>#REF!</v>
      </c>
      <c r="R236" s="361" t="n">
        <f aca="false">R301+R237+R413+R400+R394</f>
        <v>9752.8687</v>
      </c>
      <c r="S236" s="361" t="n">
        <f aca="false">S301+S237+S413+S400+S394</f>
        <v>2120.67644</v>
      </c>
      <c r="T236" s="399" t="n">
        <f aca="false">I236-G236</f>
        <v>1041.799999</v>
      </c>
      <c r="U236" s="361" t="n">
        <f aca="false">U301+U237+U413+U400+U394</f>
        <v>27028.12537</v>
      </c>
      <c r="V236" s="361" t="n">
        <f aca="false">V301+V237+V413+V400+V394</f>
        <v>20083.09149</v>
      </c>
      <c r="W236" s="400" t="n">
        <f aca="false">G236-I236</f>
        <v>-1041.799999</v>
      </c>
      <c r="X236" s="400" t="n">
        <f aca="false">K236+W236</f>
        <v>0</v>
      </c>
    </row>
    <row r="237" s="409" customFormat="true" ht="15" hidden="false" customHeight="false" outlineLevel="0" collapsed="false">
      <c r="A237" s="368" t="s">
        <v>745</v>
      </c>
      <c r="B237" s="393" t="s">
        <v>392</v>
      </c>
      <c r="C237" s="394" t="s">
        <v>889</v>
      </c>
      <c r="D237" s="394"/>
      <c r="E237" s="395"/>
      <c r="F237" s="395"/>
      <c r="G237" s="396" t="n">
        <f aca="false">G238</f>
        <v>3071.2</v>
      </c>
      <c r="H237" s="396" t="n">
        <f aca="false">H238</f>
        <v>0</v>
      </c>
      <c r="I237" s="396" t="n">
        <f aca="false">I238</f>
        <v>3049.6</v>
      </c>
      <c r="J237" s="396" t="n">
        <f aca="false">J238</f>
        <v>0</v>
      </c>
      <c r="K237" s="396" t="n">
        <f aca="false">I237-G237</f>
        <v>-21.5999999999999</v>
      </c>
      <c r="L237" s="396" t="n">
        <f aca="false">J237-H237</f>
        <v>0</v>
      </c>
      <c r="M237" s="331" t="n">
        <f aca="false">I237-G237-K237</f>
        <v>0</v>
      </c>
      <c r="N237" s="404" t="n">
        <f aca="false">N238</f>
        <v>5336.892</v>
      </c>
      <c r="P237" s="410"/>
      <c r="Q237" s="410"/>
      <c r="R237" s="396" t="n">
        <f aca="false">R238</f>
        <v>6431.07306</v>
      </c>
      <c r="S237" s="396" t="n">
        <f aca="false">S238</f>
        <v>0</v>
      </c>
      <c r="T237" s="399" t="n">
        <f aca="false">I237-G237</f>
        <v>-21.5999999999999</v>
      </c>
      <c r="U237" s="396" t="n">
        <f aca="false">U238</f>
        <v>4739.9087</v>
      </c>
      <c r="V237" s="396" t="n">
        <f aca="false">V238</f>
        <v>0</v>
      </c>
      <c r="W237" s="400" t="n">
        <f aca="false">G237-I237</f>
        <v>21.5999999999999</v>
      </c>
      <c r="X237" s="400" t="n">
        <f aca="false">K237+W237</f>
        <v>0</v>
      </c>
    </row>
    <row r="238" s="409" customFormat="true" ht="15" hidden="false" customHeight="false" outlineLevel="0" collapsed="false">
      <c r="A238" s="368" t="s">
        <v>761</v>
      </c>
      <c r="B238" s="393" t="s">
        <v>392</v>
      </c>
      <c r="C238" s="394" t="s">
        <v>889</v>
      </c>
      <c r="D238" s="394" t="s">
        <v>873</v>
      </c>
      <c r="E238" s="395"/>
      <c r="F238" s="395"/>
      <c r="G238" s="396" t="n">
        <f aca="false">G276+G239+G268+G272</f>
        <v>3071.2</v>
      </c>
      <c r="H238" s="396" t="n">
        <f aca="false">H276+H239+H268+H272</f>
        <v>0</v>
      </c>
      <c r="I238" s="396" t="n">
        <f aca="false">I276+I239+I268+I272</f>
        <v>3049.6</v>
      </c>
      <c r="J238" s="396" t="n">
        <f aca="false">J276+J239+J268+J272</f>
        <v>0</v>
      </c>
      <c r="K238" s="396" t="n">
        <f aca="false">I238-G238</f>
        <v>-21.5999999999999</v>
      </c>
      <c r="L238" s="396" t="n">
        <f aca="false">J238-H238</f>
        <v>0</v>
      </c>
      <c r="M238" s="331" t="n">
        <f aca="false">I238-G238-K238</f>
        <v>0</v>
      </c>
      <c r="N238" s="404" t="n">
        <f aca="false">N276+N239</f>
        <v>5336.892</v>
      </c>
      <c r="R238" s="396" t="n">
        <f aca="false">R276+R239+R268+R272</f>
        <v>6431.07306</v>
      </c>
      <c r="S238" s="396" t="n">
        <f aca="false">S276+S239+S268+S272</f>
        <v>0</v>
      </c>
      <c r="T238" s="399" t="n">
        <f aca="false">I238-G238</f>
        <v>-21.5999999999999</v>
      </c>
      <c r="U238" s="396" t="n">
        <f aca="false">U276+U239+U268</f>
        <v>4739.9087</v>
      </c>
      <c r="V238" s="396" t="n">
        <f aca="false">V276+V239+V268</f>
        <v>0</v>
      </c>
      <c r="W238" s="400" t="n">
        <f aca="false">G238-I238</f>
        <v>21.5999999999999</v>
      </c>
      <c r="X238" s="400" t="n">
        <f aca="false">K238+W238</f>
        <v>0</v>
      </c>
    </row>
    <row r="239" s="398" customFormat="true" ht="25.5" hidden="false" customHeight="false" outlineLevel="0" collapsed="false">
      <c r="A239" s="368" t="s">
        <v>1040</v>
      </c>
      <c r="B239" s="393" t="s">
        <v>392</v>
      </c>
      <c r="C239" s="394" t="s">
        <v>889</v>
      </c>
      <c r="D239" s="394" t="s">
        <v>873</v>
      </c>
      <c r="E239" s="395" t="s">
        <v>1041</v>
      </c>
      <c r="F239" s="395"/>
      <c r="G239" s="396" t="n">
        <f aca="false">G240</f>
        <v>2681.5</v>
      </c>
      <c r="H239" s="396" t="n">
        <f aca="false">H240</f>
        <v>0</v>
      </c>
      <c r="I239" s="396" t="n">
        <f aca="false">I240</f>
        <v>2659.9</v>
      </c>
      <c r="J239" s="396" t="n">
        <f aca="false">J240</f>
        <v>0</v>
      </c>
      <c r="K239" s="396" t="n">
        <f aca="false">I239-G239</f>
        <v>-21.5999999999999</v>
      </c>
      <c r="L239" s="396" t="n">
        <f aca="false">J239-H239</f>
        <v>0</v>
      </c>
      <c r="M239" s="331" t="n">
        <f aca="false">I239-G239-K239</f>
        <v>0</v>
      </c>
      <c r="N239" s="370" t="n">
        <f aca="false">N240</f>
        <v>254.5</v>
      </c>
      <c r="R239" s="396" t="n">
        <f aca="false">R240</f>
        <v>5961.37306</v>
      </c>
      <c r="S239" s="396" t="n">
        <f aca="false">S240</f>
        <v>0</v>
      </c>
      <c r="T239" s="399" t="n">
        <f aca="false">I239-G239</f>
        <v>-21.5999999999999</v>
      </c>
      <c r="U239" s="396" t="n">
        <f aca="false">U240</f>
        <v>4416.4087</v>
      </c>
      <c r="V239" s="396" t="n">
        <f aca="false">V240</f>
        <v>0</v>
      </c>
      <c r="W239" s="400" t="n">
        <f aca="false">G239-I239</f>
        <v>21.5999999999999</v>
      </c>
      <c r="X239" s="400" t="n">
        <f aca="false">K239+W239</f>
        <v>0</v>
      </c>
    </row>
    <row r="240" s="398" customFormat="true" ht="15" hidden="false" customHeight="false" outlineLevel="0" collapsed="false">
      <c r="A240" s="368" t="s">
        <v>1042</v>
      </c>
      <c r="B240" s="393" t="s">
        <v>392</v>
      </c>
      <c r="C240" s="394" t="s">
        <v>889</v>
      </c>
      <c r="D240" s="394" t="s">
        <v>873</v>
      </c>
      <c r="E240" s="395" t="n">
        <v>8170000000</v>
      </c>
      <c r="F240" s="395"/>
      <c r="G240" s="396" t="n">
        <f aca="false">G241+G265+G262</f>
        <v>2681.5</v>
      </c>
      <c r="H240" s="396" t="n">
        <f aca="false">H241+H265+H262</f>
        <v>0</v>
      </c>
      <c r="I240" s="396" t="n">
        <f aca="false">I241+I265+I262</f>
        <v>2659.9</v>
      </c>
      <c r="J240" s="396" t="n">
        <f aca="false">J241+J265+J262</f>
        <v>0</v>
      </c>
      <c r="K240" s="396" t="n">
        <f aca="false">I240-G240</f>
        <v>-21.5999999999999</v>
      </c>
      <c r="L240" s="396" t="n">
        <f aca="false">J240-H240</f>
        <v>0</v>
      </c>
      <c r="M240" s="331" t="n">
        <f aca="false">I240-G240-K240</f>
        <v>0</v>
      </c>
      <c r="N240" s="370" t="n">
        <f aca="false">N241</f>
        <v>254.5</v>
      </c>
      <c r="R240" s="396" t="n">
        <f aca="false">R241+R265+R262</f>
        <v>5961.37306</v>
      </c>
      <c r="S240" s="396" t="n">
        <f aca="false">S241+S265+S262</f>
        <v>0</v>
      </c>
      <c r="T240" s="399" t="n">
        <f aca="false">I240-G240</f>
        <v>-21.5999999999999</v>
      </c>
      <c r="U240" s="396" t="n">
        <f aca="false">U241+U265+U262</f>
        <v>4416.4087</v>
      </c>
      <c r="V240" s="396" t="n">
        <f aca="false">V241+V265+V262</f>
        <v>0</v>
      </c>
      <c r="W240" s="400" t="n">
        <f aca="false">G240-I240</f>
        <v>21.5999999999999</v>
      </c>
      <c r="X240" s="400" t="n">
        <f aca="false">K240+W240</f>
        <v>0</v>
      </c>
    </row>
    <row r="241" s="398" customFormat="true" ht="15" hidden="false" customHeight="false" outlineLevel="0" collapsed="false">
      <c r="A241" s="368" t="s">
        <v>1043</v>
      </c>
      <c r="B241" s="393" t="s">
        <v>392</v>
      </c>
      <c r="C241" s="394" t="s">
        <v>889</v>
      </c>
      <c r="D241" s="394" t="s">
        <v>873</v>
      </c>
      <c r="E241" s="395" t="n">
        <v>8170100000</v>
      </c>
      <c r="F241" s="395"/>
      <c r="G241" s="396" t="n">
        <f aca="false">G245+G258+G242+G255</f>
        <v>2681.5</v>
      </c>
      <c r="H241" s="396" t="n">
        <f aca="false">H245+H258+H242+H255</f>
        <v>0</v>
      </c>
      <c r="I241" s="396" t="n">
        <f aca="false">I245+I258+I242+I255</f>
        <v>2659.9</v>
      </c>
      <c r="J241" s="396" t="n">
        <f aca="false">J245+J258+J242+J255</f>
        <v>0</v>
      </c>
      <c r="K241" s="396" t="n">
        <f aca="false">K245+K258+K242+K255</f>
        <v>-21.5999999999999</v>
      </c>
      <c r="L241" s="396" t="n">
        <f aca="false">L245+L258+L242+L255</f>
        <v>0</v>
      </c>
      <c r="M241" s="331" t="n">
        <f aca="false">I241-G241-K241</f>
        <v>0</v>
      </c>
      <c r="N241" s="370" t="n">
        <f aca="false">N245</f>
        <v>254.5</v>
      </c>
      <c r="R241" s="396" t="n">
        <f aca="false">R245+R258+R242+R255</f>
        <v>5961.37306</v>
      </c>
      <c r="S241" s="396" t="n">
        <f aca="false">S245+S258+S242+S255</f>
        <v>0</v>
      </c>
      <c r="T241" s="399" t="n">
        <f aca="false">I241-G241</f>
        <v>-21.5999999999999</v>
      </c>
      <c r="U241" s="396" t="n">
        <f aca="false">U245+U258</f>
        <v>4416.4087</v>
      </c>
      <c r="V241" s="396" t="n">
        <f aca="false">V245+V258</f>
        <v>0</v>
      </c>
      <c r="W241" s="400" t="n">
        <f aca="false">G241-I241</f>
        <v>21.5999999999999</v>
      </c>
      <c r="X241" s="400" t="n">
        <f aca="false">K241+W241</f>
        <v>0</v>
      </c>
    </row>
    <row r="242" s="398" customFormat="true" ht="15" hidden="false" customHeight="false" outlineLevel="0" collapsed="false">
      <c r="A242" s="368" t="s">
        <v>1044</v>
      </c>
      <c r="B242" s="393" t="s">
        <v>392</v>
      </c>
      <c r="C242" s="394" t="s">
        <v>889</v>
      </c>
      <c r="D242" s="394" t="s">
        <v>873</v>
      </c>
      <c r="E242" s="395" t="n">
        <v>8170184060</v>
      </c>
      <c r="F242" s="395"/>
      <c r="G242" s="396" t="n">
        <f aca="false">G243+G244</f>
        <v>126</v>
      </c>
      <c r="H242" s="396" t="n">
        <f aca="false">H243+H244</f>
        <v>0</v>
      </c>
      <c r="I242" s="396" t="n">
        <f aca="false">I243+I244</f>
        <v>126</v>
      </c>
      <c r="J242" s="396" t="n">
        <f aca="false">J243+J244</f>
        <v>0</v>
      </c>
      <c r="K242" s="396" t="n">
        <f aca="false">I242-G242</f>
        <v>0</v>
      </c>
      <c r="L242" s="396" t="n">
        <f aca="false">J242-H242</f>
        <v>0</v>
      </c>
      <c r="M242" s="331"/>
      <c r="N242" s="370"/>
      <c r="R242" s="396" t="n">
        <f aca="false">R243+R244</f>
        <v>132</v>
      </c>
      <c r="S242" s="396" t="n">
        <f aca="false">S243+S244</f>
        <v>0</v>
      </c>
      <c r="T242" s="399"/>
      <c r="U242" s="396"/>
      <c r="V242" s="396"/>
      <c r="W242" s="400"/>
      <c r="X242" s="400"/>
    </row>
    <row r="243" s="398" customFormat="true" ht="15" hidden="false" customHeight="false" outlineLevel="0" collapsed="false">
      <c r="A243" s="342" t="s">
        <v>895</v>
      </c>
      <c r="B243" s="390" t="s">
        <v>392</v>
      </c>
      <c r="C243" s="391" t="s">
        <v>889</v>
      </c>
      <c r="D243" s="391" t="s">
        <v>873</v>
      </c>
      <c r="E243" s="374" t="n">
        <v>8170184060</v>
      </c>
      <c r="F243" s="374" t="s">
        <v>896</v>
      </c>
      <c r="G243" s="375" t="n">
        <v>96.8</v>
      </c>
      <c r="H243" s="375"/>
      <c r="I243" s="375" t="n">
        <v>96.8</v>
      </c>
      <c r="J243" s="375"/>
      <c r="K243" s="375" t="n">
        <f aca="false">I243-G243</f>
        <v>0</v>
      </c>
      <c r="L243" s="375" t="n">
        <f aca="false">J243-H243</f>
        <v>0</v>
      </c>
      <c r="M243" s="331"/>
      <c r="N243" s="370"/>
      <c r="R243" s="375" t="n">
        <v>101.3825</v>
      </c>
      <c r="S243" s="375"/>
      <c r="T243" s="399"/>
      <c r="U243" s="396"/>
      <c r="V243" s="396"/>
      <c r="W243" s="400"/>
      <c r="X243" s="400"/>
    </row>
    <row r="244" s="398" customFormat="true" ht="25.5" hidden="false" customHeight="false" outlineLevel="0" collapsed="false">
      <c r="A244" s="342" t="s">
        <v>899</v>
      </c>
      <c r="B244" s="390" t="s">
        <v>392</v>
      </c>
      <c r="C244" s="391" t="s">
        <v>889</v>
      </c>
      <c r="D244" s="391" t="s">
        <v>873</v>
      </c>
      <c r="E244" s="374" t="n">
        <v>8170184060</v>
      </c>
      <c r="F244" s="374" t="s">
        <v>900</v>
      </c>
      <c r="G244" s="375" t="n">
        <v>29.2</v>
      </c>
      <c r="H244" s="375"/>
      <c r="I244" s="375" t="n">
        <v>29.2</v>
      </c>
      <c r="J244" s="375"/>
      <c r="K244" s="375" t="n">
        <f aca="false">I244-G244</f>
        <v>0</v>
      </c>
      <c r="L244" s="375" t="n">
        <f aca="false">J244-H244</f>
        <v>0</v>
      </c>
      <c r="M244" s="331"/>
      <c r="N244" s="370"/>
      <c r="R244" s="375" t="n">
        <v>30.6175</v>
      </c>
      <c r="S244" s="375"/>
      <c r="T244" s="399"/>
      <c r="U244" s="396"/>
      <c r="V244" s="396"/>
      <c r="W244" s="400"/>
      <c r="X244" s="400"/>
    </row>
    <row r="245" s="398" customFormat="true" ht="15" hidden="false" customHeight="false" outlineLevel="0" collapsed="false">
      <c r="A245" s="368" t="s">
        <v>893</v>
      </c>
      <c r="B245" s="393" t="s">
        <v>392</v>
      </c>
      <c r="C245" s="394" t="s">
        <v>889</v>
      </c>
      <c r="D245" s="394" t="s">
        <v>873</v>
      </c>
      <c r="E245" s="395" t="n">
        <v>8170191020</v>
      </c>
      <c r="F245" s="395"/>
      <c r="G245" s="396" t="n">
        <f aca="false">SUM(G246:G254)</f>
        <v>2555.5</v>
      </c>
      <c r="H245" s="396" t="n">
        <f aca="false">SUM(H246:H254)</f>
        <v>0</v>
      </c>
      <c r="I245" s="396" t="n">
        <f aca="false">SUM(I246:I254)</f>
        <v>2533.9</v>
      </c>
      <c r="J245" s="396" t="n">
        <f aca="false">SUM(J246:J254)</f>
        <v>0</v>
      </c>
      <c r="K245" s="396" t="n">
        <f aca="false">I245-G245</f>
        <v>-21.5999999999999</v>
      </c>
      <c r="L245" s="396" t="n">
        <f aca="false">J245-H245</f>
        <v>0</v>
      </c>
      <c r="M245" s="331" t="n">
        <f aca="false">I245-G245-K245</f>
        <v>0</v>
      </c>
      <c r="N245" s="370" t="n">
        <f aca="false">N246</f>
        <v>254.5</v>
      </c>
      <c r="R245" s="396" t="n">
        <f aca="false">SUM(R246:R254)</f>
        <v>2738.18306</v>
      </c>
      <c r="S245" s="396" t="n">
        <f aca="false">SUM(S246:S254)</f>
        <v>0</v>
      </c>
      <c r="T245" s="399" t="n">
        <f aca="false">I245-G245</f>
        <v>-21.5999999999999</v>
      </c>
      <c r="U245" s="396" t="n">
        <f aca="false">SUM(U246:U254)</f>
        <v>3688.0137</v>
      </c>
      <c r="V245" s="396" t="n">
        <f aca="false">SUM(V246:V254)</f>
        <v>0</v>
      </c>
      <c r="W245" s="400" t="n">
        <f aca="false">G245-I245</f>
        <v>21.5999999999999</v>
      </c>
      <c r="X245" s="400" t="n">
        <f aca="false">K245+W245</f>
        <v>0</v>
      </c>
    </row>
    <row r="246" customFormat="false" ht="15" hidden="false" customHeight="false" outlineLevel="0" collapsed="false">
      <c r="A246" s="342" t="s">
        <v>895</v>
      </c>
      <c r="B246" s="390" t="s">
        <v>392</v>
      </c>
      <c r="C246" s="391" t="s">
        <v>889</v>
      </c>
      <c r="D246" s="391" t="s">
        <v>873</v>
      </c>
      <c r="E246" s="374" t="n">
        <v>8170191020</v>
      </c>
      <c r="F246" s="374" t="s">
        <v>896</v>
      </c>
      <c r="G246" s="375" t="n">
        <v>1918</v>
      </c>
      <c r="H246" s="375"/>
      <c r="I246" s="375" t="n">
        <v>1918</v>
      </c>
      <c r="J246" s="375"/>
      <c r="K246" s="346" t="n">
        <f aca="false">I246-G246</f>
        <v>0</v>
      </c>
      <c r="L246" s="346" t="n">
        <f aca="false">J246-H246</f>
        <v>0</v>
      </c>
      <c r="M246" s="331" t="n">
        <f aca="false">I246-G246-K246</f>
        <v>0</v>
      </c>
      <c r="N246" s="346" t="n">
        <v>254.5</v>
      </c>
      <c r="R246" s="375" t="n">
        <v>1979.53005</v>
      </c>
      <c r="S246" s="375"/>
      <c r="T246" s="331" t="n">
        <f aca="false">I246-G246</f>
        <v>0</v>
      </c>
      <c r="U246" s="375" t="n">
        <v>2663.596</v>
      </c>
      <c r="V246" s="375" t="n">
        <v>0</v>
      </c>
      <c r="W246" s="333" t="n">
        <f aca="false">G246-I246</f>
        <v>0</v>
      </c>
      <c r="X246" s="333" t="n">
        <f aca="false">K246+W246</f>
        <v>0</v>
      </c>
    </row>
    <row r="247" customFormat="false" ht="25.5" hidden="false" customHeight="false" outlineLevel="0" collapsed="false">
      <c r="A247" s="342" t="s">
        <v>897</v>
      </c>
      <c r="B247" s="390" t="s">
        <v>392</v>
      </c>
      <c r="C247" s="391" t="s">
        <v>889</v>
      </c>
      <c r="D247" s="391" t="s">
        <v>873</v>
      </c>
      <c r="E247" s="374" t="n">
        <v>8170191020</v>
      </c>
      <c r="F247" s="374" t="s">
        <v>898</v>
      </c>
      <c r="G247" s="375" t="n">
        <v>40</v>
      </c>
      <c r="H247" s="375"/>
      <c r="I247" s="375" t="n">
        <v>20</v>
      </c>
      <c r="J247" s="375"/>
      <c r="K247" s="346" t="n">
        <f aca="false">I247-G247</f>
        <v>-20</v>
      </c>
      <c r="L247" s="346" t="n">
        <f aca="false">J247-H247</f>
        <v>0</v>
      </c>
      <c r="M247" s="331" t="n">
        <f aca="false">I247-G247-K247</f>
        <v>0</v>
      </c>
      <c r="N247" s="346"/>
      <c r="R247" s="375" t="n">
        <v>65.4</v>
      </c>
      <c r="S247" s="375"/>
      <c r="T247" s="331"/>
      <c r="U247" s="375" t="n">
        <v>50.412</v>
      </c>
      <c r="V247" s="375" t="n">
        <v>0</v>
      </c>
      <c r="W247" s="333"/>
      <c r="X247" s="333"/>
    </row>
    <row r="248" customFormat="false" ht="25.5" hidden="false" customHeight="false" outlineLevel="0" collapsed="false">
      <c r="A248" s="342" t="s">
        <v>899</v>
      </c>
      <c r="B248" s="390" t="s">
        <v>392</v>
      </c>
      <c r="C248" s="391" t="s">
        <v>889</v>
      </c>
      <c r="D248" s="391" t="s">
        <v>873</v>
      </c>
      <c r="E248" s="374" t="n">
        <v>8170191020</v>
      </c>
      <c r="F248" s="374" t="s">
        <v>900</v>
      </c>
      <c r="G248" s="375" t="n">
        <v>579.3</v>
      </c>
      <c r="H248" s="375"/>
      <c r="I248" s="375" t="n">
        <v>579.3</v>
      </c>
      <c r="J248" s="375"/>
      <c r="K248" s="346" t="n">
        <f aca="false">I248-G248</f>
        <v>0</v>
      </c>
      <c r="L248" s="346" t="n">
        <f aca="false">J248-H248</f>
        <v>0</v>
      </c>
      <c r="M248" s="331" t="n">
        <f aca="false">I248-G248-K248</f>
        <v>0</v>
      </c>
      <c r="N248" s="346"/>
      <c r="R248" s="375" t="n">
        <v>587.84006</v>
      </c>
      <c r="S248" s="375"/>
      <c r="T248" s="331"/>
      <c r="U248" s="375" t="n">
        <v>804.801</v>
      </c>
      <c r="V248" s="375" t="n">
        <v>0</v>
      </c>
      <c r="W248" s="333"/>
      <c r="X248" s="333"/>
    </row>
    <row r="249" customFormat="false" ht="15" hidden="false" customHeight="false" outlineLevel="0" collapsed="false">
      <c r="A249" s="342" t="s">
        <v>901</v>
      </c>
      <c r="B249" s="390" t="s">
        <v>392</v>
      </c>
      <c r="C249" s="391" t="s">
        <v>889</v>
      </c>
      <c r="D249" s="391" t="s">
        <v>873</v>
      </c>
      <c r="E249" s="374" t="n">
        <v>8170191020</v>
      </c>
      <c r="F249" s="374" t="s">
        <v>902</v>
      </c>
      <c r="G249" s="375" t="n">
        <v>18.2</v>
      </c>
      <c r="H249" s="375"/>
      <c r="I249" s="375" t="n">
        <v>16.6</v>
      </c>
      <c r="J249" s="375"/>
      <c r="K249" s="346" t="n">
        <f aca="false">I249-G249</f>
        <v>-1.6</v>
      </c>
      <c r="L249" s="346" t="n">
        <f aca="false">J249-H249</f>
        <v>0</v>
      </c>
      <c r="M249" s="331" t="n">
        <f aca="false">I249-G249-K249</f>
        <v>0</v>
      </c>
      <c r="N249" s="346"/>
      <c r="R249" s="375" t="n">
        <v>66</v>
      </c>
      <c r="S249" s="375"/>
      <c r="T249" s="331"/>
      <c r="U249" s="375" t="n">
        <v>63.08</v>
      </c>
      <c r="V249" s="375" t="n">
        <v>0</v>
      </c>
      <c r="W249" s="333"/>
      <c r="X249" s="333"/>
    </row>
    <row r="250" customFormat="false" ht="15" hidden="true" customHeight="false" outlineLevel="0" collapsed="false">
      <c r="A250" s="342" t="s">
        <v>903</v>
      </c>
      <c r="B250" s="390" t="s">
        <v>392</v>
      </c>
      <c r="C250" s="391" t="s">
        <v>889</v>
      </c>
      <c r="D250" s="391" t="s">
        <v>873</v>
      </c>
      <c r="E250" s="374" t="n">
        <v>8170191020</v>
      </c>
      <c r="F250" s="374" t="s">
        <v>904</v>
      </c>
      <c r="G250" s="375"/>
      <c r="H250" s="375"/>
      <c r="I250" s="375"/>
      <c r="J250" s="375"/>
      <c r="K250" s="346" t="n">
        <f aca="false">I250-G250</f>
        <v>0</v>
      </c>
      <c r="L250" s="346" t="n">
        <f aca="false">J250-H250</f>
        <v>0</v>
      </c>
      <c r="M250" s="331" t="n">
        <f aca="false">I250-G250-K250</f>
        <v>0</v>
      </c>
      <c r="N250" s="346"/>
      <c r="R250" s="375" t="n">
        <v>36.75595</v>
      </c>
      <c r="S250" s="375"/>
      <c r="T250" s="331"/>
      <c r="U250" s="375" t="n">
        <v>83.0387</v>
      </c>
      <c r="V250" s="375" t="n">
        <v>0</v>
      </c>
      <c r="W250" s="333"/>
      <c r="X250" s="333"/>
    </row>
    <row r="251" customFormat="false" ht="17.25" hidden="true" customHeight="true" outlineLevel="0" collapsed="false">
      <c r="A251" s="342" t="s">
        <v>1020</v>
      </c>
      <c r="B251" s="390" t="s">
        <v>392</v>
      </c>
      <c r="C251" s="391" t="s">
        <v>889</v>
      </c>
      <c r="D251" s="391" t="s">
        <v>873</v>
      </c>
      <c r="E251" s="374" t="n">
        <v>8170191020</v>
      </c>
      <c r="F251" s="374" t="n">
        <v>247</v>
      </c>
      <c r="G251" s="375"/>
      <c r="H251" s="375"/>
      <c r="I251" s="375"/>
      <c r="J251" s="375"/>
      <c r="K251" s="346" t="n">
        <f aca="false">I251-G251</f>
        <v>0</v>
      </c>
      <c r="L251" s="346" t="n">
        <f aca="false">J251-H251</f>
        <v>0</v>
      </c>
      <c r="M251" s="331" t="n">
        <f aca="false">I251-G251-K251</f>
        <v>0</v>
      </c>
      <c r="N251" s="346"/>
      <c r="R251" s="375"/>
      <c r="S251" s="375"/>
      <c r="T251" s="331"/>
      <c r="U251" s="375" t="n">
        <v>3.086</v>
      </c>
      <c r="V251" s="375" t="n">
        <v>0</v>
      </c>
      <c r="W251" s="333"/>
      <c r="X251" s="333"/>
    </row>
    <row r="252" customFormat="false" ht="17.25" hidden="true" customHeight="true" outlineLevel="0" collapsed="false">
      <c r="A252" s="342" t="s">
        <v>1021</v>
      </c>
      <c r="B252" s="390" t="s">
        <v>392</v>
      </c>
      <c r="C252" s="391" t="s">
        <v>889</v>
      </c>
      <c r="D252" s="391" t="s">
        <v>873</v>
      </c>
      <c r="E252" s="374" t="n">
        <v>8170191020</v>
      </c>
      <c r="F252" s="374" t="s">
        <v>1022</v>
      </c>
      <c r="G252" s="375"/>
      <c r="H252" s="375"/>
      <c r="I252" s="375"/>
      <c r="J252" s="375"/>
      <c r="K252" s="346" t="n">
        <f aca="false">I252-G252</f>
        <v>0</v>
      </c>
      <c r="L252" s="346" t="n">
        <f aca="false">J252-H252</f>
        <v>0</v>
      </c>
      <c r="M252" s="331" t="n">
        <f aca="false">I252-G252-K252</f>
        <v>0</v>
      </c>
      <c r="N252" s="346"/>
      <c r="R252" s="375"/>
      <c r="S252" s="375"/>
      <c r="T252" s="331"/>
      <c r="U252" s="375"/>
      <c r="V252" s="375"/>
      <c r="W252" s="333"/>
      <c r="X252" s="333"/>
    </row>
    <row r="253" customFormat="false" ht="17.25" hidden="true" customHeight="true" outlineLevel="0" collapsed="false">
      <c r="A253" s="342" t="s">
        <v>1023</v>
      </c>
      <c r="B253" s="390" t="s">
        <v>392</v>
      </c>
      <c r="C253" s="391" t="s">
        <v>889</v>
      </c>
      <c r="D253" s="391" t="s">
        <v>873</v>
      </c>
      <c r="E253" s="374" t="n">
        <v>8170191020</v>
      </c>
      <c r="F253" s="374" t="s">
        <v>1024</v>
      </c>
      <c r="G253" s="375"/>
      <c r="H253" s="375"/>
      <c r="I253" s="375"/>
      <c r="J253" s="375"/>
      <c r="K253" s="346" t="n">
        <f aca="false">I253-G253</f>
        <v>0</v>
      </c>
      <c r="L253" s="346" t="n">
        <f aca="false">J253-H253</f>
        <v>0</v>
      </c>
      <c r="M253" s="331" t="n">
        <f aca="false">I253-G253-K253</f>
        <v>0</v>
      </c>
      <c r="N253" s="346"/>
      <c r="R253" s="375" t="n">
        <v>0</v>
      </c>
      <c r="S253" s="375"/>
      <c r="T253" s="331"/>
      <c r="U253" s="375" t="n">
        <v>18.85039</v>
      </c>
      <c r="V253" s="375" t="n">
        <v>0</v>
      </c>
      <c r="W253" s="333"/>
      <c r="X253" s="333"/>
    </row>
    <row r="254" customFormat="false" ht="15" hidden="true" customHeight="false" outlineLevel="0" collapsed="false">
      <c r="A254" s="342" t="s">
        <v>905</v>
      </c>
      <c r="B254" s="390" t="s">
        <v>392</v>
      </c>
      <c r="C254" s="391" t="s">
        <v>889</v>
      </c>
      <c r="D254" s="391" t="s">
        <v>873</v>
      </c>
      <c r="E254" s="374" t="n">
        <v>8170191020</v>
      </c>
      <c r="F254" s="374" t="s">
        <v>906</v>
      </c>
      <c r="G254" s="375"/>
      <c r="H254" s="375"/>
      <c r="I254" s="375"/>
      <c r="J254" s="375"/>
      <c r="K254" s="346" t="n">
        <f aca="false">I254-G254</f>
        <v>0</v>
      </c>
      <c r="L254" s="346" t="n">
        <f aca="false">J254-H254</f>
        <v>0</v>
      </c>
      <c r="M254" s="331" t="n">
        <f aca="false">I254-G254-K254</f>
        <v>0</v>
      </c>
      <c r="N254" s="346"/>
      <c r="R254" s="375" t="n">
        <v>2.657</v>
      </c>
      <c r="S254" s="375"/>
      <c r="T254" s="331"/>
      <c r="U254" s="375" t="n">
        <v>1.14961</v>
      </c>
      <c r="V254" s="375" t="n">
        <v>0</v>
      </c>
      <c r="W254" s="333"/>
      <c r="X254" s="333"/>
    </row>
    <row r="255" customFormat="false" ht="25.5" hidden="true" customHeight="false" outlineLevel="0" collapsed="false">
      <c r="A255" s="368" t="s">
        <v>490</v>
      </c>
      <c r="B255" s="393" t="s">
        <v>392</v>
      </c>
      <c r="C255" s="394" t="s">
        <v>889</v>
      </c>
      <c r="D255" s="394" t="s">
        <v>873</v>
      </c>
      <c r="E255" s="395" t="s">
        <v>1045</v>
      </c>
      <c r="F255" s="395"/>
      <c r="G255" s="396" t="n">
        <f aca="false">G256+G257</f>
        <v>0</v>
      </c>
      <c r="H255" s="396" t="n">
        <f aca="false">H256+H257</f>
        <v>0</v>
      </c>
      <c r="I255" s="396" t="n">
        <f aca="false">I256+I257</f>
        <v>0</v>
      </c>
      <c r="J255" s="396" t="n">
        <f aca="false">J256+J257</f>
        <v>0</v>
      </c>
      <c r="K255" s="396" t="n">
        <f aca="false">K256+K257</f>
        <v>0</v>
      </c>
      <c r="L255" s="396" t="n">
        <f aca="false">L256+L257</f>
        <v>0</v>
      </c>
      <c r="M255" s="331"/>
      <c r="N255" s="346"/>
      <c r="R255" s="396" t="n">
        <f aca="false">R256+R257</f>
        <v>17.9</v>
      </c>
      <c r="S255" s="396" t="n">
        <f aca="false">S256+S257</f>
        <v>0</v>
      </c>
      <c r="T255" s="331"/>
      <c r="U255" s="375"/>
      <c r="V255" s="375"/>
      <c r="W255" s="333"/>
      <c r="X255" s="333"/>
    </row>
    <row r="256" customFormat="false" ht="15" hidden="true" customHeight="false" outlineLevel="0" collapsed="false">
      <c r="A256" s="342" t="s">
        <v>895</v>
      </c>
      <c r="B256" s="390" t="s">
        <v>392</v>
      </c>
      <c r="C256" s="391" t="s">
        <v>889</v>
      </c>
      <c r="D256" s="391" t="s">
        <v>873</v>
      </c>
      <c r="E256" s="374" t="s">
        <v>1045</v>
      </c>
      <c r="F256" s="374" t="s">
        <v>896</v>
      </c>
      <c r="G256" s="375"/>
      <c r="H256" s="375"/>
      <c r="I256" s="375"/>
      <c r="J256" s="375"/>
      <c r="K256" s="346" t="n">
        <f aca="false">I256-G256</f>
        <v>0</v>
      </c>
      <c r="L256" s="346" t="n">
        <f aca="false">J256-H256</f>
        <v>0</v>
      </c>
      <c r="M256" s="331"/>
      <c r="N256" s="346"/>
      <c r="R256" s="375" t="n">
        <v>13.748</v>
      </c>
      <c r="S256" s="375"/>
      <c r="T256" s="331"/>
      <c r="U256" s="375"/>
      <c r="V256" s="375"/>
      <c r="W256" s="333"/>
      <c r="X256" s="333"/>
    </row>
    <row r="257" customFormat="false" ht="25.5" hidden="true" customHeight="false" outlineLevel="0" collapsed="false">
      <c r="A257" s="342" t="s">
        <v>899</v>
      </c>
      <c r="B257" s="390" t="s">
        <v>392</v>
      </c>
      <c r="C257" s="391" t="s">
        <v>889</v>
      </c>
      <c r="D257" s="391" t="s">
        <v>873</v>
      </c>
      <c r="E257" s="374" t="s">
        <v>1045</v>
      </c>
      <c r="F257" s="374" t="s">
        <v>900</v>
      </c>
      <c r="G257" s="375"/>
      <c r="H257" s="375"/>
      <c r="I257" s="375"/>
      <c r="J257" s="375"/>
      <c r="K257" s="346" t="n">
        <f aca="false">I257-G257</f>
        <v>0</v>
      </c>
      <c r="L257" s="346" t="n">
        <f aca="false">J257-H257</f>
        <v>0</v>
      </c>
      <c r="M257" s="331"/>
      <c r="N257" s="346"/>
      <c r="R257" s="375" t="n">
        <v>4.152</v>
      </c>
      <c r="S257" s="375"/>
      <c r="T257" s="331"/>
      <c r="U257" s="375"/>
      <c r="V257" s="375"/>
      <c r="W257" s="333"/>
      <c r="X257" s="333"/>
    </row>
    <row r="258" s="398" customFormat="true" ht="25.5" hidden="true" customHeight="false" outlineLevel="0" collapsed="false">
      <c r="A258" s="368" t="s">
        <v>913</v>
      </c>
      <c r="B258" s="393" t="s">
        <v>392</v>
      </c>
      <c r="C258" s="394" t="s">
        <v>889</v>
      </c>
      <c r="D258" s="394" t="s">
        <v>873</v>
      </c>
      <c r="E258" s="395" t="s">
        <v>1046</v>
      </c>
      <c r="F258" s="395"/>
      <c r="G258" s="396" t="n">
        <f aca="false">G259+G260+G261</f>
        <v>0</v>
      </c>
      <c r="H258" s="396" t="n">
        <f aca="false">H259+H260+H261</f>
        <v>0</v>
      </c>
      <c r="I258" s="396" t="n">
        <f aca="false">I259+I260+I261</f>
        <v>0</v>
      </c>
      <c r="J258" s="396" t="n">
        <f aca="false">J259+J260+J261</f>
        <v>0</v>
      </c>
      <c r="K258" s="396" t="n">
        <f aca="false">I258-G258</f>
        <v>0</v>
      </c>
      <c r="L258" s="396" t="n">
        <f aca="false">J258-H258</f>
        <v>0</v>
      </c>
      <c r="M258" s="331" t="n">
        <f aca="false">I258-G258-K258</f>
        <v>0</v>
      </c>
      <c r="N258" s="397"/>
      <c r="R258" s="396" t="n">
        <f aca="false">R259+R260+R261</f>
        <v>3073.29</v>
      </c>
      <c r="S258" s="396" t="n">
        <f aca="false">S259+S260+S261</f>
        <v>0</v>
      </c>
      <c r="T258" s="399"/>
      <c r="U258" s="396" t="n">
        <f aca="false">U259+U260+U261</f>
        <v>728.395</v>
      </c>
      <c r="V258" s="396" t="n">
        <f aca="false">V259+V260+V261</f>
        <v>0</v>
      </c>
      <c r="W258" s="400" t="n">
        <f aca="false">G258-I258</f>
        <v>0</v>
      </c>
      <c r="X258" s="400" t="n">
        <f aca="false">K258+W258</f>
        <v>0</v>
      </c>
    </row>
    <row r="259" customFormat="false" ht="15" hidden="true" customHeight="false" outlineLevel="0" collapsed="false">
      <c r="A259" s="342" t="s">
        <v>895</v>
      </c>
      <c r="B259" s="390" t="s">
        <v>392</v>
      </c>
      <c r="C259" s="391" t="s">
        <v>889</v>
      </c>
      <c r="D259" s="391" t="s">
        <v>873</v>
      </c>
      <c r="E259" s="374" t="s">
        <v>1046</v>
      </c>
      <c r="F259" s="374" t="s">
        <v>896</v>
      </c>
      <c r="G259" s="375"/>
      <c r="H259" s="375"/>
      <c r="I259" s="375"/>
      <c r="J259" s="375"/>
      <c r="K259" s="346" t="n">
        <f aca="false">I259-G259</f>
        <v>0</v>
      </c>
      <c r="L259" s="346" t="n">
        <f aca="false">J259-H259</f>
        <v>0</v>
      </c>
      <c r="M259" s="331" t="n">
        <f aca="false">I259-G259-K259</f>
        <v>0</v>
      </c>
      <c r="N259" s="357"/>
      <c r="R259" s="375" t="n">
        <v>2360.438</v>
      </c>
      <c r="S259" s="375"/>
      <c r="T259" s="331"/>
      <c r="U259" s="375" t="n">
        <v>563.936</v>
      </c>
      <c r="V259" s="375"/>
      <c r="W259" s="333" t="n">
        <f aca="false">G259-I259</f>
        <v>0</v>
      </c>
      <c r="X259" s="333" t="n">
        <f aca="false">K259+W259</f>
        <v>0</v>
      </c>
    </row>
    <row r="260" customFormat="false" ht="25.5" hidden="true" customHeight="false" outlineLevel="0" collapsed="false">
      <c r="A260" s="342" t="s">
        <v>899</v>
      </c>
      <c r="B260" s="390" t="s">
        <v>392</v>
      </c>
      <c r="C260" s="391" t="s">
        <v>889</v>
      </c>
      <c r="D260" s="391" t="s">
        <v>873</v>
      </c>
      <c r="E260" s="374" t="s">
        <v>1046</v>
      </c>
      <c r="F260" s="374" t="s">
        <v>900</v>
      </c>
      <c r="G260" s="375"/>
      <c r="H260" s="375"/>
      <c r="I260" s="375"/>
      <c r="J260" s="375"/>
      <c r="K260" s="346" t="n">
        <f aca="false">I260-G260</f>
        <v>0</v>
      </c>
      <c r="L260" s="346" t="n">
        <f aca="false">J260-H260</f>
        <v>0</v>
      </c>
      <c r="M260" s="331" t="n">
        <f aca="false">I260-G260-K260</f>
        <v>0</v>
      </c>
      <c r="N260" s="357"/>
      <c r="R260" s="375" t="n">
        <v>712.852</v>
      </c>
      <c r="S260" s="375"/>
      <c r="T260" s="331"/>
      <c r="U260" s="375" t="n">
        <v>164.459</v>
      </c>
      <c r="V260" s="375"/>
      <c r="W260" s="333" t="n">
        <f aca="false">G260-I260</f>
        <v>0</v>
      </c>
      <c r="X260" s="333" t="n">
        <f aca="false">K260+W260</f>
        <v>0</v>
      </c>
    </row>
    <row r="261" customFormat="false" ht="15" hidden="true" customHeight="false" outlineLevel="0" collapsed="false">
      <c r="A261" s="342" t="s">
        <v>903</v>
      </c>
      <c r="B261" s="390" t="s">
        <v>392</v>
      </c>
      <c r="C261" s="391" t="s">
        <v>889</v>
      </c>
      <c r="D261" s="391" t="s">
        <v>873</v>
      </c>
      <c r="E261" s="374" t="s">
        <v>1046</v>
      </c>
      <c r="F261" s="374" t="s">
        <v>904</v>
      </c>
      <c r="G261" s="375"/>
      <c r="H261" s="375"/>
      <c r="I261" s="375"/>
      <c r="J261" s="375"/>
      <c r="K261" s="346" t="n">
        <f aca="false">I261-G261</f>
        <v>0</v>
      </c>
      <c r="L261" s="346" t="n">
        <f aca="false">J261-H261</f>
        <v>0</v>
      </c>
      <c r="M261" s="331" t="n">
        <f aca="false">I261-G261-K261</f>
        <v>0</v>
      </c>
      <c r="N261" s="357"/>
      <c r="R261" s="375"/>
      <c r="S261" s="375"/>
      <c r="T261" s="331"/>
      <c r="U261" s="375"/>
      <c r="V261" s="375"/>
      <c r="W261" s="333" t="n">
        <f aca="false">G261-I261</f>
        <v>0</v>
      </c>
      <c r="X261" s="333" t="n">
        <f aca="false">K261+W261</f>
        <v>0</v>
      </c>
    </row>
    <row r="262" s="398" customFormat="true" ht="51.75" hidden="true" customHeight="true" outlineLevel="0" collapsed="false">
      <c r="A262" s="368" t="s">
        <v>1047</v>
      </c>
      <c r="B262" s="393" t="s">
        <v>392</v>
      </c>
      <c r="C262" s="394" t="s">
        <v>889</v>
      </c>
      <c r="D262" s="394" t="s">
        <v>873</v>
      </c>
      <c r="E262" s="395" t="s">
        <v>1048</v>
      </c>
      <c r="F262" s="395"/>
      <c r="G262" s="396" t="n">
        <f aca="false">G263</f>
        <v>0</v>
      </c>
      <c r="H262" s="396" t="n">
        <f aca="false">H263</f>
        <v>0</v>
      </c>
      <c r="I262" s="396" t="n">
        <f aca="false">I263</f>
        <v>0</v>
      </c>
      <c r="J262" s="396" t="n">
        <f aca="false">J263</f>
        <v>0</v>
      </c>
      <c r="K262" s="396" t="n">
        <f aca="false">I262-G262</f>
        <v>0</v>
      </c>
      <c r="L262" s="396" t="n">
        <f aca="false">J262-H262</f>
        <v>0</v>
      </c>
      <c r="M262" s="331" t="n">
        <f aca="false">I262-G262-K262</f>
        <v>0</v>
      </c>
      <c r="N262" s="370"/>
      <c r="R262" s="396" t="n">
        <f aca="false">R263</f>
        <v>0</v>
      </c>
      <c r="S262" s="396" t="n">
        <f aca="false">S263</f>
        <v>0</v>
      </c>
      <c r="T262" s="399" t="n">
        <f aca="false">I262-G262</f>
        <v>0</v>
      </c>
      <c r="U262" s="396" t="n">
        <f aca="false">U263</f>
        <v>0</v>
      </c>
      <c r="V262" s="396" t="n">
        <f aca="false">V263</f>
        <v>0</v>
      </c>
      <c r="W262" s="400" t="n">
        <f aca="false">G262-I262</f>
        <v>0</v>
      </c>
      <c r="X262" s="400" t="n">
        <f aca="false">K262+W262</f>
        <v>0</v>
      </c>
    </row>
    <row r="263" s="398" customFormat="true" ht="39.75" hidden="true" customHeight="true" outlineLevel="0" collapsed="false">
      <c r="A263" s="368" t="s">
        <v>1049</v>
      </c>
      <c r="B263" s="393" t="s">
        <v>392</v>
      </c>
      <c r="C263" s="394" t="s">
        <v>889</v>
      </c>
      <c r="D263" s="394" t="s">
        <v>873</v>
      </c>
      <c r="E263" s="395" t="s">
        <v>1050</v>
      </c>
      <c r="F263" s="395"/>
      <c r="G263" s="396" t="n">
        <f aca="false">G264</f>
        <v>0</v>
      </c>
      <c r="H263" s="396" t="n">
        <f aca="false">H264</f>
        <v>0</v>
      </c>
      <c r="I263" s="396" t="n">
        <f aca="false">I264</f>
        <v>0</v>
      </c>
      <c r="J263" s="396" t="n">
        <f aca="false">J264</f>
        <v>0</v>
      </c>
      <c r="K263" s="396" t="n">
        <f aca="false">I263-G263</f>
        <v>0</v>
      </c>
      <c r="L263" s="396" t="n">
        <f aca="false">J263-H263</f>
        <v>0</v>
      </c>
      <c r="M263" s="331" t="n">
        <f aca="false">I263-G263-K263</f>
        <v>0</v>
      </c>
      <c r="N263" s="370"/>
      <c r="R263" s="396" t="n">
        <f aca="false">R264</f>
        <v>0</v>
      </c>
      <c r="S263" s="396" t="n">
        <f aca="false">S264</f>
        <v>0</v>
      </c>
      <c r="T263" s="399" t="n">
        <f aca="false">I263-G263</f>
        <v>0</v>
      </c>
      <c r="U263" s="396" t="n">
        <f aca="false">U264</f>
        <v>0</v>
      </c>
      <c r="V263" s="396" t="n">
        <f aca="false">V264</f>
        <v>0</v>
      </c>
      <c r="W263" s="400" t="n">
        <f aca="false">G263-I263</f>
        <v>0</v>
      </c>
      <c r="X263" s="400" t="n">
        <f aca="false">K263+W263</f>
        <v>0</v>
      </c>
    </row>
    <row r="264" customFormat="false" ht="16.5" hidden="true" customHeight="true" outlineLevel="0" collapsed="false">
      <c r="A264" s="342" t="s">
        <v>903</v>
      </c>
      <c r="B264" s="390" t="s">
        <v>392</v>
      </c>
      <c r="C264" s="391" t="s">
        <v>889</v>
      </c>
      <c r="D264" s="391" t="s">
        <v>873</v>
      </c>
      <c r="E264" s="374" t="s">
        <v>1050</v>
      </c>
      <c r="F264" s="374" t="s">
        <v>904</v>
      </c>
      <c r="G264" s="375"/>
      <c r="H264" s="375"/>
      <c r="I264" s="375"/>
      <c r="J264" s="375"/>
      <c r="K264" s="346" t="n">
        <f aca="false">I264-G264</f>
        <v>0</v>
      </c>
      <c r="L264" s="346" t="n">
        <f aca="false">J264-H264</f>
        <v>0</v>
      </c>
      <c r="M264" s="331" t="n">
        <f aca="false">I264-G264-K264</f>
        <v>0</v>
      </c>
      <c r="N264" s="346"/>
      <c r="R264" s="375"/>
      <c r="S264" s="375"/>
      <c r="T264" s="331" t="n">
        <f aca="false">I264-G264</f>
        <v>0</v>
      </c>
      <c r="U264" s="375"/>
      <c r="V264" s="375"/>
      <c r="W264" s="333" t="n">
        <f aca="false">G264-I264</f>
        <v>0</v>
      </c>
      <c r="X264" s="333" t="n">
        <f aca="false">K264+W264</f>
        <v>0</v>
      </c>
    </row>
    <row r="265" s="398" customFormat="true" ht="27" hidden="true" customHeight="true" outlineLevel="0" collapsed="false">
      <c r="A265" s="368" t="s">
        <v>1051</v>
      </c>
      <c r="B265" s="393" t="s">
        <v>392</v>
      </c>
      <c r="C265" s="394" t="s">
        <v>889</v>
      </c>
      <c r="D265" s="394" t="s">
        <v>873</v>
      </c>
      <c r="E265" s="395" t="s">
        <v>1052</v>
      </c>
      <c r="F265" s="395"/>
      <c r="G265" s="396" t="n">
        <f aca="false">G266</f>
        <v>0</v>
      </c>
      <c r="H265" s="396" t="n">
        <f aca="false">H266</f>
        <v>0</v>
      </c>
      <c r="I265" s="396" t="n">
        <f aca="false">I266</f>
        <v>0</v>
      </c>
      <c r="J265" s="396" t="n">
        <f aca="false">J266</f>
        <v>0</v>
      </c>
      <c r="K265" s="396" t="n">
        <f aca="false">I265-G265</f>
        <v>0</v>
      </c>
      <c r="L265" s="396" t="n">
        <f aca="false">J265-H265</f>
        <v>0</v>
      </c>
      <c r="M265" s="331" t="n">
        <f aca="false">I265-G265-K265</f>
        <v>0</v>
      </c>
      <c r="N265" s="370"/>
      <c r="R265" s="396" t="n">
        <f aca="false">R266</f>
        <v>0</v>
      </c>
      <c r="S265" s="396" t="n">
        <f aca="false">S266</f>
        <v>0</v>
      </c>
      <c r="T265" s="399" t="n">
        <f aca="false">I265-G265</f>
        <v>0</v>
      </c>
      <c r="U265" s="396" t="n">
        <f aca="false">U266</f>
        <v>0</v>
      </c>
      <c r="V265" s="396" t="n">
        <f aca="false">V266</f>
        <v>0</v>
      </c>
      <c r="W265" s="400" t="n">
        <f aca="false">G265-I265</f>
        <v>0</v>
      </c>
      <c r="X265" s="400" t="n">
        <f aca="false">K265+W265</f>
        <v>0</v>
      </c>
    </row>
    <row r="266" s="398" customFormat="true" ht="24.75" hidden="true" customHeight="true" outlineLevel="0" collapsed="false">
      <c r="A266" s="368" t="s">
        <v>1053</v>
      </c>
      <c r="B266" s="393" t="s">
        <v>392</v>
      </c>
      <c r="C266" s="394" t="s">
        <v>889</v>
      </c>
      <c r="D266" s="394" t="s">
        <v>873</v>
      </c>
      <c r="E266" s="395" t="s">
        <v>1054</v>
      </c>
      <c r="F266" s="395"/>
      <c r="G266" s="396" t="n">
        <f aca="false">G267</f>
        <v>0</v>
      </c>
      <c r="H266" s="396" t="n">
        <f aca="false">H267</f>
        <v>0</v>
      </c>
      <c r="I266" s="396" t="n">
        <f aca="false">I267</f>
        <v>0</v>
      </c>
      <c r="J266" s="396" t="n">
        <f aca="false">J267</f>
        <v>0</v>
      </c>
      <c r="K266" s="396" t="n">
        <f aca="false">I266-G266</f>
        <v>0</v>
      </c>
      <c r="L266" s="396" t="n">
        <f aca="false">J266-H266</f>
        <v>0</v>
      </c>
      <c r="M266" s="331" t="n">
        <f aca="false">I266-G266-K266</f>
        <v>0</v>
      </c>
      <c r="N266" s="370"/>
      <c r="R266" s="396" t="n">
        <f aca="false">R267</f>
        <v>0</v>
      </c>
      <c r="S266" s="396" t="n">
        <f aca="false">S267</f>
        <v>0</v>
      </c>
      <c r="T266" s="399" t="n">
        <f aca="false">I266-G266</f>
        <v>0</v>
      </c>
      <c r="U266" s="396" t="n">
        <f aca="false">U267</f>
        <v>0</v>
      </c>
      <c r="V266" s="396" t="n">
        <f aca="false">V267</f>
        <v>0</v>
      </c>
      <c r="W266" s="400" t="n">
        <f aca="false">G266-I266</f>
        <v>0</v>
      </c>
      <c r="X266" s="400" t="n">
        <f aca="false">K266+W266</f>
        <v>0</v>
      </c>
    </row>
    <row r="267" customFormat="false" ht="24.75" hidden="true" customHeight="true" outlineLevel="0" collapsed="false">
      <c r="A267" s="342" t="s">
        <v>903</v>
      </c>
      <c r="B267" s="390" t="s">
        <v>392</v>
      </c>
      <c r="C267" s="391" t="s">
        <v>889</v>
      </c>
      <c r="D267" s="391" t="s">
        <v>873</v>
      </c>
      <c r="E267" s="374" t="s">
        <v>1054</v>
      </c>
      <c r="F267" s="374" t="s">
        <v>904</v>
      </c>
      <c r="G267" s="375"/>
      <c r="H267" s="375"/>
      <c r="I267" s="375"/>
      <c r="J267" s="375"/>
      <c r="K267" s="346" t="n">
        <f aca="false">I267-G267</f>
        <v>0</v>
      </c>
      <c r="L267" s="346" t="n">
        <f aca="false">J267-H267</f>
        <v>0</v>
      </c>
      <c r="M267" s="331" t="n">
        <f aca="false">I267-G267-K267</f>
        <v>0</v>
      </c>
      <c r="N267" s="346"/>
      <c r="R267" s="375"/>
      <c r="S267" s="375"/>
      <c r="T267" s="331" t="n">
        <f aca="false">I267-G267</f>
        <v>0</v>
      </c>
      <c r="U267" s="375"/>
      <c r="V267" s="375"/>
      <c r="W267" s="333" t="n">
        <f aca="false">G267-I267</f>
        <v>0</v>
      </c>
      <c r="X267" s="333" t="n">
        <f aca="false">K267+W267</f>
        <v>0</v>
      </c>
    </row>
    <row r="268" s="398" customFormat="true" ht="24.75" hidden="true" customHeight="true" outlineLevel="0" collapsed="false">
      <c r="A268" s="368" t="s">
        <v>988</v>
      </c>
      <c r="B268" s="393" t="s">
        <v>392</v>
      </c>
      <c r="C268" s="394" t="s">
        <v>889</v>
      </c>
      <c r="D268" s="394" t="s">
        <v>873</v>
      </c>
      <c r="E268" s="395" t="s">
        <v>945</v>
      </c>
      <c r="F268" s="395"/>
      <c r="G268" s="396" t="n">
        <f aca="false">G269</f>
        <v>0</v>
      </c>
      <c r="H268" s="396" t="n">
        <f aca="false">H269</f>
        <v>0</v>
      </c>
      <c r="I268" s="396" t="n">
        <f aca="false">I269</f>
        <v>0</v>
      </c>
      <c r="J268" s="396" t="n">
        <f aca="false">J269</f>
        <v>0</v>
      </c>
      <c r="K268" s="396" t="n">
        <f aca="false">I268-G268</f>
        <v>0</v>
      </c>
      <c r="L268" s="396" t="n">
        <f aca="false">J268-H268</f>
        <v>0</v>
      </c>
      <c r="M268" s="331" t="n">
        <f aca="false">I268-G268-K268</f>
        <v>0</v>
      </c>
      <c r="N268" s="370" t="n">
        <f aca="false">N269</f>
        <v>254.5</v>
      </c>
      <c r="R268" s="396" t="n">
        <f aca="false">R269</f>
        <v>0</v>
      </c>
      <c r="S268" s="396" t="n">
        <f aca="false">S269</f>
        <v>0</v>
      </c>
      <c r="T268" s="399" t="n">
        <f aca="false">I268-G268</f>
        <v>0</v>
      </c>
      <c r="U268" s="396" t="n">
        <f aca="false">U269</f>
        <v>0</v>
      </c>
      <c r="V268" s="396" t="n">
        <f aca="false">V269</f>
        <v>0</v>
      </c>
      <c r="W268" s="400" t="n">
        <f aca="false">G268-I268</f>
        <v>0</v>
      </c>
      <c r="X268" s="400" t="n">
        <f aca="false">K268+W268</f>
        <v>0</v>
      </c>
    </row>
    <row r="269" s="398" customFormat="true" ht="25.5" hidden="true" customHeight="true" outlineLevel="0" collapsed="false">
      <c r="A269" s="368" t="s">
        <v>1055</v>
      </c>
      <c r="B269" s="393" t="s">
        <v>392</v>
      </c>
      <c r="C269" s="394" t="s">
        <v>889</v>
      </c>
      <c r="D269" s="394" t="s">
        <v>873</v>
      </c>
      <c r="E269" s="395" t="s">
        <v>1056</v>
      </c>
      <c r="F269" s="395"/>
      <c r="G269" s="396" t="n">
        <f aca="false">G270</f>
        <v>0</v>
      </c>
      <c r="H269" s="396" t="n">
        <f aca="false">H270</f>
        <v>0</v>
      </c>
      <c r="I269" s="396" t="n">
        <f aca="false">I270</f>
        <v>0</v>
      </c>
      <c r="J269" s="396" t="n">
        <f aca="false">J270</f>
        <v>0</v>
      </c>
      <c r="K269" s="396" t="n">
        <f aca="false">I269-G269</f>
        <v>0</v>
      </c>
      <c r="L269" s="396" t="n">
        <f aca="false">J269-H269</f>
        <v>0</v>
      </c>
      <c r="M269" s="331" t="n">
        <f aca="false">I269-G269-K269</f>
        <v>0</v>
      </c>
      <c r="N269" s="370" t="n">
        <f aca="false">N270</f>
        <v>254.5</v>
      </c>
      <c r="R269" s="396" t="n">
        <f aca="false">R270</f>
        <v>0</v>
      </c>
      <c r="S269" s="396" t="n">
        <f aca="false">S270</f>
        <v>0</v>
      </c>
      <c r="T269" s="399" t="n">
        <f aca="false">I269-G269</f>
        <v>0</v>
      </c>
      <c r="U269" s="396" t="n">
        <f aca="false">U270</f>
        <v>0</v>
      </c>
      <c r="V269" s="396" t="n">
        <f aca="false">V270</f>
        <v>0</v>
      </c>
      <c r="W269" s="400" t="n">
        <f aca="false">G269-I269</f>
        <v>0</v>
      </c>
      <c r="X269" s="400" t="n">
        <f aca="false">K269+W269</f>
        <v>0</v>
      </c>
    </row>
    <row r="270" s="398" customFormat="true" ht="18.75" hidden="true" customHeight="true" outlineLevel="0" collapsed="false">
      <c r="A270" s="368" t="s">
        <v>948</v>
      </c>
      <c r="B270" s="393" t="s">
        <v>392</v>
      </c>
      <c r="C270" s="394" t="s">
        <v>889</v>
      </c>
      <c r="D270" s="394" t="s">
        <v>873</v>
      </c>
      <c r="E270" s="395" t="s">
        <v>1057</v>
      </c>
      <c r="F270" s="395"/>
      <c r="G270" s="396" t="n">
        <f aca="false">G271</f>
        <v>0</v>
      </c>
      <c r="H270" s="396" t="n">
        <f aca="false">H271</f>
        <v>0</v>
      </c>
      <c r="I270" s="396" t="n">
        <f aca="false">I271</f>
        <v>0</v>
      </c>
      <c r="J270" s="396" t="n">
        <f aca="false">J271</f>
        <v>0</v>
      </c>
      <c r="K270" s="396" t="n">
        <f aca="false">I270-G270</f>
        <v>0</v>
      </c>
      <c r="L270" s="396" t="n">
        <f aca="false">J270-H270</f>
        <v>0</v>
      </c>
      <c r="M270" s="331" t="n">
        <f aca="false">I270-G270-K270</f>
        <v>0</v>
      </c>
      <c r="N270" s="370" t="n">
        <f aca="false">N271</f>
        <v>254.5</v>
      </c>
      <c r="R270" s="396" t="n">
        <f aca="false">R271</f>
        <v>0</v>
      </c>
      <c r="S270" s="396" t="n">
        <f aca="false">S271</f>
        <v>0</v>
      </c>
      <c r="T270" s="399" t="n">
        <f aca="false">I270-G270</f>
        <v>0</v>
      </c>
      <c r="U270" s="396" t="n">
        <f aca="false">U271</f>
        <v>0</v>
      </c>
      <c r="V270" s="396" t="n">
        <f aca="false">V271</f>
        <v>0</v>
      </c>
      <c r="W270" s="400" t="n">
        <f aca="false">G270-I270</f>
        <v>0</v>
      </c>
      <c r="X270" s="400" t="n">
        <f aca="false">K270+W270</f>
        <v>0</v>
      </c>
    </row>
    <row r="271" customFormat="false" ht="17.25" hidden="true" customHeight="true" outlineLevel="0" collapsed="false">
      <c r="A271" s="342" t="s">
        <v>903</v>
      </c>
      <c r="B271" s="390" t="s">
        <v>392</v>
      </c>
      <c r="C271" s="391" t="s">
        <v>889</v>
      </c>
      <c r="D271" s="391" t="s">
        <v>873</v>
      </c>
      <c r="E271" s="374" t="s">
        <v>1057</v>
      </c>
      <c r="F271" s="374" t="s">
        <v>904</v>
      </c>
      <c r="G271" s="375"/>
      <c r="H271" s="375"/>
      <c r="I271" s="375"/>
      <c r="J271" s="375"/>
      <c r="K271" s="346" t="n">
        <f aca="false">I271-G271</f>
        <v>0</v>
      </c>
      <c r="L271" s="346" t="n">
        <f aca="false">J271-H271</f>
        <v>0</v>
      </c>
      <c r="M271" s="331" t="n">
        <f aca="false">I271-G271-K271</f>
        <v>0</v>
      </c>
      <c r="N271" s="346" t="n">
        <v>254.5</v>
      </c>
      <c r="R271" s="375"/>
      <c r="S271" s="375"/>
      <c r="T271" s="331" t="n">
        <f aca="false">I271-G271</f>
        <v>0</v>
      </c>
      <c r="U271" s="375"/>
      <c r="V271" s="375"/>
      <c r="W271" s="333" t="n">
        <f aca="false">G271-I271</f>
        <v>0</v>
      </c>
      <c r="X271" s="333" t="n">
        <f aca="false">K271+W271</f>
        <v>0</v>
      </c>
    </row>
    <row r="272" customFormat="false" ht="25.5" hidden="true" customHeight="false" outlineLevel="0" collapsed="false">
      <c r="A272" s="368" t="s">
        <v>1058</v>
      </c>
      <c r="B272" s="393" t="s">
        <v>392</v>
      </c>
      <c r="C272" s="394" t="s">
        <v>889</v>
      </c>
      <c r="D272" s="394" t="s">
        <v>873</v>
      </c>
      <c r="E272" s="395" t="s">
        <v>945</v>
      </c>
      <c r="F272" s="395"/>
      <c r="G272" s="396" t="n">
        <f aca="false">G273</f>
        <v>0</v>
      </c>
      <c r="H272" s="396" t="n">
        <f aca="false">H273</f>
        <v>0</v>
      </c>
      <c r="I272" s="396" t="n">
        <f aca="false">I273</f>
        <v>0</v>
      </c>
      <c r="J272" s="396" t="n">
        <f aca="false">J273</f>
        <v>0</v>
      </c>
      <c r="K272" s="338" t="n">
        <f aca="false">I272-G272</f>
        <v>0</v>
      </c>
      <c r="L272" s="338" t="n">
        <f aca="false">J272-H272</f>
        <v>0</v>
      </c>
      <c r="M272" s="331"/>
      <c r="N272" s="346"/>
      <c r="R272" s="396" t="n">
        <f aca="false">R273</f>
        <v>120</v>
      </c>
      <c r="S272" s="396" t="n">
        <f aca="false">S273</f>
        <v>0</v>
      </c>
      <c r="T272" s="331"/>
      <c r="U272" s="375"/>
      <c r="V272" s="375"/>
      <c r="W272" s="333"/>
      <c r="X272" s="333"/>
    </row>
    <row r="273" customFormat="false" ht="38.25" hidden="true" customHeight="false" outlineLevel="0" collapsed="false">
      <c r="A273" s="368" t="s">
        <v>1055</v>
      </c>
      <c r="B273" s="393" t="s">
        <v>392</v>
      </c>
      <c r="C273" s="394" t="s">
        <v>889</v>
      </c>
      <c r="D273" s="394" t="s">
        <v>873</v>
      </c>
      <c r="E273" s="395" t="s">
        <v>1056</v>
      </c>
      <c r="F273" s="395"/>
      <c r="G273" s="396" t="n">
        <f aca="false">G274</f>
        <v>0</v>
      </c>
      <c r="H273" s="396" t="n">
        <f aca="false">H274</f>
        <v>0</v>
      </c>
      <c r="I273" s="396" t="n">
        <f aca="false">I274</f>
        <v>0</v>
      </c>
      <c r="J273" s="396" t="n">
        <f aca="false">J274</f>
        <v>0</v>
      </c>
      <c r="K273" s="338" t="n">
        <f aca="false">I273-G273</f>
        <v>0</v>
      </c>
      <c r="L273" s="338" t="n">
        <f aca="false">J273-H273</f>
        <v>0</v>
      </c>
      <c r="M273" s="331"/>
      <c r="N273" s="346"/>
      <c r="R273" s="396" t="n">
        <f aca="false">R274</f>
        <v>120</v>
      </c>
      <c r="S273" s="396" t="n">
        <f aca="false">S274</f>
        <v>0</v>
      </c>
      <c r="T273" s="331"/>
      <c r="U273" s="375"/>
      <c r="V273" s="375"/>
      <c r="W273" s="333"/>
      <c r="X273" s="333"/>
    </row>
    <row r="274" customFormat="false" ht="15" hidden="true" customHeight="false" outlineLevel="0" collapsed="false">
      <c r="A274" s="368" t="s">
        <v>948</v>
      </c>
      <c r="B274" s="393" t="s">
        <v>392</v>
      </c>
      <c r="C274" s="394" t="s">
        <v>889</v>
      </c>
      <c r="D274" s="394" t="s">
        <v>873</v>
      </c>
      <c r="E274" s="395" t="n">
        <v>8200882460</v>
      </c>
      <c r="F274" s="395"/>
      <c r="G274" s="396" t="n">
        <f aca="false">G275</f>
        <v>0</v>
      </c>
      <c r="H274" s="396" t="n">
        <f aca="false">H275</f>
        <v>0</v>
      </c>
      <c r="I274" s="396" t="n">
        <f aca="false">I275</f>
        <v>0</v>
      </c>
      <c r="J274" s="396" t="n">
        <f aca="false">J275</f>
        <v>0</v>
      </c>
      <c r="K274" s="338" t="n">
        <f aca="false">I274-G274</f>
        <v>0</v>
      </c>
      <c r="L274" s="338" t="n">
        <f aca="false">J274-H274</f>
        <v>0</v>
      </c>
      <c r="M274" s="331"/>
      <c r="N274" s="346"/>
      <c r="R274" s="396" t="n">
        <f aca="false">R275</f>
        <v>120</v>
      </c>
      <c r="S274" s="396" t="n">
        <f aca="false">S275</f>
        <v>0</v>
      </c>
      <c r="T274" s="331"/>
      <c r="U274" s="375"/>
      <c r="V274" s="375"/>
      <c r="W274" s="333"/>
      <c r="X274" s="333"/>
    </row>
    <row r="275" customFormat="false" ht="15" hidden="true" customHeight="false" outlineLevel="0" collapsed="false">
      <c r="A275" s="342" t="s">
        <v>559</v>
      </c>
      <c r="B275" s="390" t="s">
        <v>392</v>
      </c>
      <c r="C275" s="391" t="s">
        <v>889</v>
      </c>
      <c r="D275" s="391" t="s">
        <v>873</v>
      </c>
      <c r="E275" s="374" t="n">
        <v>8200882460</v>
      </c>
      <c r="F275" s="374" t="s">
        <v>998</v>
      </c>
      <c r="G275" s="375"/>
      <c r="H275" s="375"/>
      <c r="I275" s="375"/>
      <c r="J275" s="375"/>
      <c r="K275" s="346" t="n">
        <f aca="false">I275-G275</f>
        <v>0</v>
      </c>
      <c r="L275" s="346" t="n">
        <f aca="false">J275-H275</f>
        <v>0</v>
      </c>
      <c r="M275" s="331"/>
      <c r="N275" s="346"/>
      <c r="R275" s="375" t="n">
        <v>120</v>
      </c>
      <c r="S275" s="375"/>
      <c r="T275" s="331"/>
      <c r="U275" s="375"/>
      <c r="V275" s="375"/>
      <c r="W275" s="333"/>
      <c r="X275" s="333"/>
    </row>
    <row r="276" s="409" customFormat="true" ht="15" hidden="false" customHeight="false" outlineLevel="0" collapsed="false">
      <c r="A276" s="368" t="s">
        <v>891</v>
      </c>
      <c r="B276" s="393" t="s">
        <v>392</v>
      </c>
      <c r="C276" s="394" t="s">
        <v>889</v>
      </c>
      <c r="D276" s="394" t="s">
        <v>873</v>
      </c>
      <c r="E276" s="395" t="s">
        <v>892</v>
      </c>
      <c r="F276" s="395"/>
      <c r="G276" s="396" t="n">
        <f aca="false">G279+G286+G295+G277+G284+G297</f>
        <v>389.7</v>
      </c>
      <c r="H276" s="396" t="n">
        <f aca="false">H279+H286+H295+H277+H284+H297</f>
        <v>0</v>
      </c>
      <c r="I276" s="396" t="n">
        <f aca="false">I279+I286+I295+I277+I284+I297</f>
        <v>389.7</v>
      </c>
      <c r="J276" s="396" t="n">
        <f aca="false">J279+J286+J295+J277+J284+J297</f>
        <v>0</v>
      </c>
      <c r="K276" s="396" t="n">
        <f aca="false">I276-G276</f>
        <v>0</v>
      </c>
      <c r="L276" s="396" t="n">
        <f aca="false">J276-H276</f>
        <v>0</v>
      </c>
      <c r="M276" s="331" t="n">
        <f aca="false">I276-G276-K276</f>
        <v>0</v>
      </c>
      <c r="N276" s="404" t="n">
        <f aca="false">N279+N286+N295+N277</f>
        <v>5082.392</v>
      </c>
      <c r="R276" s="396" t="n">
        <f aca="false">R279+R286+R295+R277+R284+R297</f>
        <v>349.7</v>
      </c>
      <c r="S276" s="396" t="n">
        <f aca="false">S279+S286+S295+S277+S284+S297</f>
        <v>0</v>
      </c>
      <c r="T276" s="399" t="n">
        <f aca="false">I276-G276</f>
        <v>0</v>
      </c>
      <c r="U276" s="396" t="n">
        <f aca="false">U279+U286+U295+U277+U284+U297</f>
        <v>323.5</v>
      </c>
      <c r="V276" s="396" t="n">
        <f aca="false">V279+V286+V295+V277+V284+V297</f>
        <v>0</v>
      </c>
      <c r="W276" s="400" t="n">
        <f aca="false">G276-I276</f>
        <v>0</v>
      </c>
      <c r="X276" s="400" t="n">
        <f aca="false">K276+W276</f>
        <v>0</v>
      </c>
    </row>
    <row r="277" s="409" customFormat="true" ht="12" hidden="true" customHeight="true" outlineLevel="0" collapsed="false">
      <c r="A277" s="368" t="s">
        <v>1059</v>
      </c>
      <c r="B277" s="393" t="s">
        <v>392</v>
      </c>
      <c r="C277" s="394" t="s">
        <v>889</v>
      </c>
      <c r="D277" s="394" t="s">
        <v>873</v>
      </c>
      <c r="E277" s="395" t="s">
        <v>1060</v>
      </c>
      <c r="F277" s="395"/>
      <c r="G277" s="396" t="n">
        <f aca="false">G278</f>
        <v>0</v>
      </c>
      <c r="H277" s="396" t="n">
        <f aca="false">H278</f>
        <v>0</v>
      </c>
      <c r="I277" s="396" t="n">
        <f aca="false">I278</f>
        <v>0</v>
      </c>
      <c r="J277" s="396" t="n">
        <f aca="false">J278</f>
        <v>0</v>
      </c>
      <c r="K277" s="396" t="n">
        <f aca="false">I277-G277</f>
        <v>0</v>
      </c>
      <c r="L277" s="396" t="n">
        <f aca="false">J277-H277</f>
        <v>0</v>
      </c>
      <c r="M277" s="331" t="n">
        <f aca="false">I277-G277-K277</f>
        <v>0</v>
      </c>
      <c r="N277" s="397" t="n">
        <f aca="false">N278</f>
        <v>136.3</v>
      </c>
      <c r="R277" s="396" t="n">
        <f aca="false">R278</f>
        <v>0</v>
      </c>
      <c r="S277" s="396" t="n">
        <f aca="false">S278</f>
        <v>0</v>
      </c>
      <c r="T277" s="399" t="n">
        <f aca="false">I277-G277</f>
        <v>0</v>
      </c>
      <c r="U277" s="396" t="n">
        <f aca="false">U278</f>
        <v>0</v>
      </c>
      <c r="V277" s="396" t="n">
        <f aca="false">V278</f>
        <v>0</v>
      </c>
      <c r="W277" s="400" t="n">
        <f aca="false">G277-I277</f>
        <v>0</v>
      </c>
      <c r="X277" s="400" t="n">
        <f aca="false">K277+W277</f>
        <v>0</v>
      </c>
    </row>
    <row r="278" s="411" customFormat="true" ht="12" hidden="true" customHeight="true" outlineLevel="0" collapsed="false">
      <c r="A278" s="342" t="s">
        <v>903</v>
      </c>
      <c r="B278" s="390" t="s">
        <v>392</v>
      </c>
      <c r="C278" s="391" t="s">
        <v>889</v>
      </c>
      <c r="D278" s="391" t="s">
        <v>873</v>
      </c>
      <c r="E278" s="374" t="s">
        <v>1060</v>
      </c>
      <c r="F278" s="374" t="s">
        <v>904</v>
      </c>
      <c r="G278" s="375"/>
      <c r="H278" s="375"/>
      <c r="I278" s="375"/>
      <c r="J278" s="375"/>
      <c r="K278" s="346" t="n">
        <f aca="false">I278-G278</f>
        <v>0</v>
      </c>
      <c r="L278" s="346" t="n">
        <f aca="false">J278-H278</f>
        <v>0</v>
      </c>
      <c r="M278" s="331" t="n">
        <f aca="false">I278-G278-K278</f>
        <v>0</v>
      </c>
      <c r="N278" s="357" t="n">
        <v>136.3</v>
      </c>
      <c r="R278" s="375"/>
      <c r="S278" s="375"/>
      <c r="T278" s="331" t="n">
        <f aca="false">I278-G278</f>
        <v>0</v>
      </c>
      <c r="U278" s="375"/>
      <c r="V278" s="375"/>
      <c r="W278" s="333" t="n">
        <f aca="false">G278-I278</f>
        <v>0</v>
      </c>
      <c r="X278" s="333" t="n">
        <f aca="false">K278+W278</f>
        <v>0</v>
      </c>
    </row>
    <row r="279" s="398" customFormat="true" ht="25.5" hidden="false" customHeight="false" outlineLevel="0" collapsed="false">
      <c r="A279" s="368" t="s">
        <v>1061</v>
      </c>
      <c r="B279" s="393" t="s">
        <v>392</v>
      </c>
      <c r="C279" s="394" t="s">
        <v>889</v>
      </c>
      <c r="D279" s="394" t="s">
        <v>873</v>
      </c>
      <c r="E279" s="395" t="s">
        <v>1062</v>
      </c>
      <c r="F279" s="395"/>
      <c r="G279" s="396" t="n">
        <f aca="false">SUM(G280:G283)</f>
        <v>389.7</v>
      </c>
      <c r="H279" s="396" t="n">
        <f aca="false">SUM(H280:H283)</f>
        <v>0</v>
      </c>
      <c r="I279" s="396" t="n">
        <f aca="false">SUM(I280:I283)</f>
        <v>389.7</v>
      </c>
      <c r="J279" s="396" t="n">
        <f aca="false">SUM(J280:J283)</f>
        <v>0</v>
      </c>
      <c r="K279" s="396" t="n">
        <f aca="false">I279-G279</f>
        <v>0</v>
      </c>
      <c r="L279" s="396" t="n">
        <f aca="false">J279-H279</f>
        <v>0</v>
      </c>
      <c r="M279" s="331" t="n">
        <f aca="false">I279-G279-K279</f>
        <v>0</v>
      </c>
      <c r="N279" s="397" t="n">
        <f aca="false">SUM(N280:N283)</f>
        <v>213.7</v>
      </c>
      <c r="R279" s="396" t="n">
        <f aca="false">SUM(R280:R283)</f>
        <v>349.7</v>
      </c>
      <c r="S279" s="396" t="n">
        <f aca="false">SUM(S280:S283)</f>
        <v>0</v>
      </c>
      <c r="T279" s="399" t="n">
        <f aca="false">I279-G279</f>
        <v>0</v>
      </c>
      <c r="U279" s="396" t="n">
        <f aca="false">SUM(U280:U283)</f>
        <v>323.5</v>
      </c>
      <c r="V279" s="396" t="n">
        <f aca="false">SUM(V280:V283)</f>
        <v>0</v>
      </c>
      <c r="W279" s="400" t="n">
        <f aca="false">G279-I279</f>
        <v>0</v>
      </c>
      <c r="X279" s="400" t="n">
        <f aca="false">K279+W279</f>
        <v>0</v>
      </c>
    </row>
    <row r="280" customFormat="false" ht="15" hidden="false" customHeight="false" outlineLevel="0" collapsed="false">
      <c r="A280" s="342" t="s">
        <v>895</v>
      </c>
      <c r="B280" s="390" t="s">
        <v>392</v>
      </c>
      <c r="C280" s="391" t="s">
        <v>889</v>
      </c>
      <c r="D280" s="391" t="s">
        <v>873</v>
      </c>
      <c r="E280" s="374" t="s">
        <v>1062</v>
      </c>
      <c r="F280" s="374" t="s">
        <v>896</v>
      </c>
      <c r="G280" s="419" t="n">
        <v>240.2</v>
      </c>
      <c r="H280" s="419"/>
      <c r="I280" s="419" t="n">
        <v>240.2</v>
      </c>
      <c r="J280" s="375"/>
      <c r="K280" s="346" t="n">
        <f aca="false">I280-G280</f>
        <v>0</v>
      </c>
      <c r="L280" s="346" t="n">
        <f aca="false">J280-H280</f>
        <v>0</v>
      </c>
      <c r="M280" s="331" t="n">
        <f aca="false">I280-G280-K280</f>
        <v>0</v>
      </c>
      <c r="N280" s="357" t="n">
        <f aca="false">167.5-38.9</f>
        <v>128.6</v>
      </c>
      <c r="R280" s="375" t="n">
        <v>221.659</v>
      </c>
      <c r="S280" s="375"/>
      <c r="T280" s="331" t="n">
        <f aca="false">I280-G280</f>
        <v>0</v>
      </c>
      <c r="U280" s="375" t="n">
        <v>201.537</v>
      </c>
      <c r="V280" s="375" t="n">
        <v>0</v>
      </c>
      <c r="W280" s="333" t="n">
        <f aca="false">G280-I280</f>
        <v>0</v>
      </c>
      <c r="X280" s="333" t="n">
        <f aca="false">K280+W280</f>
        <v>0</v>
      </c>
    </row>
    <row r="281" customFormat="false" ht="25.5" hidden="false" customHeight="false" outlineLevel="0" collapsed="false">
      <c r="A281" s="342" t="s">
        <v>899</v>
      </c>
      <c r="B281" s="390" t="s">
        <v>392</v>
      </c>
      <c r="C281" s="391" t="s">
        <v>889</v>
      </c>
      <c r="D281" s="391" t="s">
        <v>873</v>
      </c>
      <c r="E281" s="374" t="s">
        <v>1062</v>
      </c>
      <c r="F281" s="374" t="s">
        <v>900</v>
      </c>
      <c r="G281" s="419" t="n">
        <v>72.5</v>
      </c>
      <c r="H281" s="419"/>
      <c r="I281" s="419" t="n">
        <v>72.5</v>
      </c>
      <c r="J281" s="375"/>
      <c r="K281" s="346" t="n">
        <f aca="false">I281-G281</f>
        <v>0</v>
      </c>
      <c r="L281" s="346" t="n">
        <f aca="false">J281-H281</f>
        <v>0</v>
      </c>
      <c r="M281" s="331" t="n">
        <f aca="false">I281-G281-K281</f>
        <v>0</v>
      </c>
      <c r="N281" s="357" t="n">
        <v>38.9</v>
      </c>
      <c r="R281" s="375" t="n">
        <v>66.941</v>
      </c>
      <c r="S281" s="375"/>
      <c r="T281" s="331" t="n">
        <f aca="false">I281-G281</f>
        <v>0</v>
      </c>
      <c r="U281" s="375" t="n">
        <v>60.863</v>
      </c>
      <c r="V281" s="375" t="n">
        <v>0</v>
      </c>
      <c r="W281" s="333" t="n">
        <f aca="false">G281-I281</f>
        <v>0</v>
      </c>
      <c r="X281" s="333" t="n">
        <f aca="false">K281+W281</f>
        <v>0</v>
      </c>
    </row>
    <row r="282" customFormat="false" ht="15" hidden="false" customHeight="false" outlineLevel="0" collapsed="false">
      <c r="A282" s="342" t="s">
        <v>901</v>
      </c>
      <c r="B282" s="390" t="s">
        <v>392</v>
      </c>
      <c r="C282" s="391" t="s">
        <v>889</v>
      </c>
      <c r="D282" s="391" t="s">
        <v>873</v>
      </c>
      <c r="E282" s="374" t="s">
        <v>1062</v>
      </c>
      <c r="F282" s="374" t="s">
        <v>902</v>
      </c>
      <c r="G282" s="375" t="n">
        <v>77</v>
      </c>
      <c r="H282" s="375"/>
      <c r="I282" s="375" t="n">
        <v>77</v>
      </c>
      <c r="J282" s="375"/>
      <c r="K282" s="346" t="n">
        <f aca="false">I282-G282</f>
        <v>0</v>
      </c>
      <c r="L282" s="346" t="n">
        <f aca="false">J282-H282</f>
        <v>0</v>
      </c>
      <c r="M282" s="331" t="n">
        <f aca="false">I282-G282-K282</f>
        <v>0</v>
      </c>
      <c r="N282" s="357" t="n">
        <v>12.4</v>
      </c>
      <c r="R282" s="375" t="n">
        <v>0</v>
      </c>
      <c r="S282" s="375"/>
      <c r="T282" s="331" t="n">
        <f aca="false">I282-G282</f>
        <v>0</v>
      </c>
      <c r="U282" s="375" t="n">
        <v>44.3</v>
      </c>
      <c r="V282" s="375" t="n">
        <v>0</v>
      </c>
      <c r="W282" s="333" t="n">
        <f aca="false">G282-I282</f>
        <v>0</v>
      </c>
      <c r="X282" s="333" t="n">
        <f aca="false">K282+W282</f>
        <v>0</v>
      </c>
    </row>
    <row r="283" customFormat="false" ht="15" hidden="true" customHeight="false" outlineLevel="0" collapsed="false">
      <c r="A283" s="342" t="s">
        <v>903</v>
      </c>
      <c r="B283" s="390" t="s">
        <v>392</v>
      </c>
      <c r="C283" s="391" t="s">
        <v>889</v>
      </c>
      <c r="D283" s="391" t="s">
        <v>873</v>
      </c>
      <c r="E283" s="374" t="s">
        <v>1062</v>
      </c>
      <c r="F283" s="374" t="s">
        <v>904</v>
      </c>
      <c r="G283" s="375"/>
      <c r="H283" s="375"/>
      <c r="I283" s="375"/>
      <c r="J283" s="375"/>
      <c r="K283" s="346" t="n">
        <f aca="false">I283-G283</f>
        <v>0</v>
      </c>
      <c r="L283" s="346" t="n">
        <f aca="false">J283-H283</f>
        <v>0</v>
      </c>
      <c r="M283" s="331" t="n">
        <f aca="false">I283-G283-K283</f>
        <v>0</v>
      </c>
      <c r="N283" s="357" t="n">
        <v>33.8</v>
      </c>
      <c r="R283" s="375" t="n">
        <v>61.1</v>
      </c>
      <c r="S283" s="375"/>
      <c r="T283" s="331" t="n">
        <f aca="false">I283-G283</f>
        <v>0</v>
      </c>
      <c r="U283" s="375" t="n">
        <v>16.8</v>
      </c>
      <c r="V283" s="375" t="n">
        <v>0</v>
      </c>
      <c r="W283" s="333" t="n">
        <f aca="false">G283-I283</f>
        <v>0</v>
      </c>
      <c r="X283" s="333" t="n">
        <f aca="false">K283+W283</f>
        <v>0</v>
      </c>
    </row>
    <row r="284" s="398" customFormat="true" ht="27" hidden="true" customHeight="true" outlineLevel="0" collapsed="false">
      <c r="A284" s="368" t="s">
        <v>1063</v>
      </c>
      <c r="B284" s="393" t="s">
        <v>392</v>
      </c>
      <c r="C284" s="394" t="s">
        <v>889</v>
      </c>
      <c r="D284" s="394" t="s">
        <v>873</v>
      </c>
      <c r="E284" s="395" t="s">
        <v>1064</v>
      </c>
      <c r="F284" s="395"/>
      <c r="G284" s="396" t="n">
        <f aca="false">G285</f>
        <v>0</v>
      </c>
      <c r="H284" s="396" t="n">
        <f aca="false">H285</f>
        <v>0</v>
      </c>
      <c r="I284" s="396" t="n">
        <f aca="false">I285</f>
        <v>0</v>
      </c>
      <c r="J284" s="396" t="n">
        <f aca="false">J285</f>
        <v>0</v>
      </c>
      <c r="K284" s="396" t="n">
        <f aca="false">I284-G284</f>
        <v>0</v>
      </c>
      <c r="L284" s="396" t="n">
        <f aca="false">J284-H284</f>
        <v>0</v>
      </c>
      <c r="M284" s="331" t="n">
        <f aca="false">I284-G284-K284</f>
        <v>0</v>
      </c>
      <c r="N284" s="397"/>
      <c r="R284" s="396" t="n">
        <f aca="false">R285</f>
        <v>0</v>
      </c>
      <c r="S284" s="396" t="n">
        <f aca="false">S285</f>
        <v>0</v>
      </c>
      <c r="T284" s="399" t="n">
        <f aca="false">I284-G284</f>
        <v>0</v>
      </c>
      <c r="U284" s="396" t="n">
        <f aca="false">U285</f>
        <v>0</v>
      </c>
      <c r="V284" s="396" t="n">
        <f aca="false">V285</f>
        <v>0</v>
      </c>
      <c r="W284" s="400" t="n">
        <f aca="false">G284-I284</f>
        <v>0</v>
      </c>
      <c r="X284" s="400" t="n">
        <f aca="false">K284+W284</f>
        <v>0</v>
      </c>
    </row>
    <row r="285" customFormat="false" ht="12" hidden="true" customHeight="true" outlineLevel="0" collapsed="false">
      <c r="A285" s="342" t="s">
        <v>903</v>
      </c>
      <c r="B285" s="390" t="s">
        <v>392</v>
      </c>
      <c r="C285" s="391" t="s">
        <v>889</v>
      </c>
      <c r="D285" s="391" t="s">
        <v>873</v>
      </c>
      <c r="E285" s="374" t="s">
        <v>1064</v>
      </c>
      <c r="F285" s="374" t="s">
        <v>904</v>
      </c>
      <c r="G285" s="375" t="n">
        <v>0</v>
      </c>
      <c r="H285" s="375"/>
      <c r="I285" s="375" t="n">
        <v>0</v>
      </c>
      <c r="J285" s="375"/>
      <c r="K285" s="346" t="n">
        <f aca="false">I285-G285</f>
        <v>0</v>
      </c>
      <c r="L285" s="346" t="n">
        <f aca="false">J285-H285</f>
        <v>0</v>
      </c>
      <c r="M285" s="331" t="n">
        <f aca="false">I285-G285-K285</f>
        <v>0</v>
      </c>
      <c r="N285" s="357"/>
      <c r="R285" s="375" t="n">
        <v>0</v>
      </c>
      <c r="S285" s="375"/>
      <c r="T285" s="331" t="n">
        <f aca="false">I285-G285</f>
        <v>0</v>
      </c>
      <c r="U285" s="375" t="n">
        <v>0</v>
      </c>
      <c r="V285" s="375"/>
      <c r="W285" s="333" t="n">
        <f aca="false">G285-I285</f>
        <v>0</v>
      </c>
      <c r="X285" s="333" t="n">
        <f aca="false">K285+W285</f>
        <v>0</v>
      </c>
    </row>
    <row r="286" s="409" customFormat="true" ht="12" hidden="true" customHeight="true" outlineLevel="0" collapsed="false">
      <c r="A286" s="368" t="s">
        <v>893</v>
      </c>
      <c r="B286" s="393" t="s">
        <v>392</v>
      </c>
      <c r="C286" s="394" t="s">
        <v>889</v>
      </c>
      <c r="D286" s="394" t="s">
        <v>873</v>
      </c>
      <c r="E286" s="395" t="s">
        <v>894</v>
      </c>
      <c r="F286" s="395"/>
      <c r="G286" s="396" t="n">
        <f aca="false">SUM(G287:G294)</f>
        <v>0</v>
      </c>
      <c r="H286" s="396" t="n">
        <f aca="false">SUM(H287:H294)</f>
        <v>0</v>
      </c>
      <c r="I286" s="396" t="n">
        <f aca="false">SUM(I287:I294)</f>
        <v>0</v>
      </c>
      <c r="J286" s="396" t="n">
        <f aca="false">SUM(J287:J294)</f>
        <v>0</v>
      </c>
      <c r="K286" s="396" t="n">
        <f aca="false">I286-G286</f>
        <v>0</v>
      </c>
      <c r="L286" s="396" t="n">
        <f aca="false">J286-H286</f>
        <v>0</v>
      </c>
      <c r="M286" s="331" t="n">
        <f aca="false">I286-G286-K286</f>
        <v>0</v>
      </c>
      <c r="N286" s="370" t="n">
        <f aca="false">SUM(N287:N294)</f>
        <v>4732.392</v>
      </c>
      <c r="R286" s="396" t="n">
        <f aca="false">SUM(R287:R294)</f>
        <v>0</v>
      </c>
      <c r="S286" s="396" t="n">
        <f aca="false">SUM(S287:S294)</f>
        <v>0</v>
      </c>
      <c r="T286" s="399" t="n">
        <f aca="false">I286-G286</f>
        <v>0</v>
      </c>
      <c r="U286" s="396" t="n">
        <f aca="false">SUM(U287:U294)</f>
        <v>0</v>
      </c>
      <c r="V286" s="396" t="n">
        <f aca="false">SUM(V287:V294)</f>
        <v>0</v>
      </c>
      <c r="W286" s="400" t="n">
        <f aca="false">G286-I286</f>
        <v>0</v>
      </c>
      <c r="X286" s="400" t="n">
        <f aca="false">K286+W286</f>
        <v>0</v>
      </c>
    </row>
    <row r="287" s="411" customFormat="true" ht="15" hidden="true" customHeight="false" outlineLevel="0" collapsed="false">
      <c r="A287" s="342" t="s">
        <v>895</v>
      </c>
      <c r="B287" s="390" t="s">
        <v>392</v>
      </c>
      <c r="C287" s="391" t="s">
        <v>889</v>
      </c>
      <c r="D287" s="391" t="s">
        <v>873</v>
      </c>
      <c r="E287" s="374" t="s">
        <v>894</v>
      </c>
      <c r="F287" s="374" t="s">
        <v>896</v>
      </c>
      <c r="G287" s="375"/>
      <c r="H287" s="375"/>
      <c r="I287" s="375"/>
      <c r="J287" s="375"/>
      <c r="K287" s="346" t="n">
        <f aca="false">I287-G287</f>
        <v>0</v>
      </c>
      <c r="L287" s="346" t="n">
        <f aca="false">J287-H287</f>
        <v>0</v>
      </c>
      <c r="M287" s="331" t="n">
        <f aca="false">I287-G287-K287</f>
        <v>0</v>
      </c>
      <c r="N287" s="346" t="n">
        <v>3498.069</v>
      </c>
      <c r="P287" s="346" t="n">
        <v>2989.305</v>
      </c>
      <c r="Q287" s="412"/>
      <c r="R287" s="375"/>
      <c r="S287" s="375"/>
      <c r="T287" s="331" t="n">
        <f aca="false">I287-G287</f>
        <v>0</v>
      </c>
      <c r="U287" s="375"/>
      <c r="V287" s="375"/>
      <c r="W287" s="333" t="n">
        <f aca="false">G287-I287</f>
        <v>0</v>
      </c>
      <c r="X287" s="333" t="n">
        <f aca="false">K287+W287</f>
        <v>0</v>
      </c>
    </row>
    <row r="288" s="411" customFormat="true" ht="25.5" hidden="true" customHeight="false" outlineLevel="0" collapsed="false">
      <c r="A288" s="342" t="s">
        <v>897</v>
      </c>
      <c r="B288" s="390" t="s">
        <v>392</v>
      </c>
      <c r="C288" s="391" t="s">
        <v>889</v>
      </c>
      <c r="D288" s="391" t="s">
        <v>873</v>
      </c>
      <c r="E288" s="374" t="s">
        <v>894</v>
      </c>
      <c r="F288" s="374" t="s">
        <v>898</v>
      </c>
      <c r="G288" s="375"/>
      <c r="H288" s="375"/>
      <c r="I288" s="375"/>
      <c r="J288" s="375"/>
      <c r="K288" s="346" t="n">
        <f aca="false">I288-G288</f>
        <v>0</v>
      </c>
      <c r="L288" s="346" t="n">
        <f aca="false">J288-H288</f>
        <v>0</v>
      </c>
      <c r="M288" s="331" t="n">
        <f aca="false">I288-G288-K288</f>
        <v>0</v>
      </c>
      <c r="N288" s="346" t="n">
        <v>10</v>
      </c>
      <c r="P288" s="346" t="n">
        <v>10</v>
      </c>
      <c r="Q288" s="412"/>
      <c r="R288" s="375"/>
      <c r="S288" s="375"/>
      <c r="T288" s="331" t="n">
        <f aca="false">I288-G288</f>
        <v>0</v>
      </c>
      <c r="U288" s="375"/>
      <c r="V288" s="375"/>
      <c r="W288" s="333" t="n">
        <f aca="false">G288-I288</f>
        <v>0</v>
      </c>
      <c r="X288" s="333" t="n">
        <f aca="false">K288+W288</f>
        <v>0</v>
      </c>
    </row>
    <row r="289" s="411" customFormat="true" ht="25.5" hidden="true" customHeight="false" outlineLevel="0" collapsed="false">
      <c r="A289" s="342" t="s">
        <v>899</v>
      </c>
      <c r="B289" s="390" t="s">
        <v>392</v>
      </c>
      <c r="C289" s="391" t="s">
        <v>889</v>
      </c>
      <c r="D289" s="391" t="s">
        <v>873</v>
      </c>
      <c r="E289" s="374" t="s">
        <v>894</v>
      </c>
      <c r="F289" s="374" t="s">
        <v>900</v>
      </c>
      <c r="G289" s="375"/>
      <c r="H289" s="375"/>
      <c r="I289" s="375"/>
      <c r="J289" s="375"/>
      <c r="K289" s="346" t="n">
        <f aca="false">I289-G289</f>
        <v>0</v>
      </c>
      <c r="L289" s="346" t="n">
        <f aca="false">J289-H289</f>
        <v>0</v>
      </c>
      <c r="M289" s="331" t="n">
        <f aca="false">I289-G289-K289</f>
        <v>0</v>
      </c>
      <c r="N289" s="346" t="n">
        <f aca="false">1030.2+52.2</f>
        <v>1082.4</v>
      </c>
      <c r="P289" s="346" t="n">
        <v>902.807</v>
      </c>
      <c r="Q289" s="412"/>
      <c r="R289" s="375"/>
      <c r="S289" s="375"/>
      <c r="T289" s="331" t="n">
        <f aca="false">I289-G289</f>
        <v>0</v>
      </c>
      <c r="U289" s="375"/>
      <c r="V289" s="375"/>
      <c r="W289" s="333" t="n">
        <f aca="false">G289-I289</f>
        <v>0</v>
      </c>
      <c r="X289" s="333" t="n">
        <f aca="false">K289+W289</f>
        <v>0</v>
      </c>
    </row>
    <row r="290" s="411" customFormat="true" ht="12" hidden="true" customHeight="true" outlineLevel="0" collapsed="false">
      <c r="A290" s="342" t="s">
        <v>901</v>
      </c>
      <c r="B290" s="390" t="s">
        <v>392</v>
      </c>
      <c r="C290" s="391" t="s">
        <v>889</v>
      </c>
      <c r="D290" s="391" t="s">
        <v>873</v>
      </c>
      <c r="E290" s="374" t="s">
        <v>894</v>
      </c>
      <c r="F290" s="374" t="s">
        <v>902</v>
      </c>
      <c r="G290" s="375"/>
      <c r="H290" s="375"/>
      <c r="I290" s="375"/>
      <c r="J290" s="375"/>
      <c r="K290" s="346" t="n">
        <f aca="false">I290-G290</f>
        <v>0</v>
      </c>
      <c r="L290" s="346" t="n">
        <f aca="false">J290-H290</f>
        <v>0</v>
      </c>
      <c r="M290" s="331" t="n">
        <f aca="false">I290-G290-K290</f>
        <v>0</v>
      </c>
      <c r="N290" s="346" t="n">
        <v>20</v>
      </c>
      <c r="P290" s="346" t="n">
        <v>20</v>
      </c>
      <c r="Q290" s="412"/>
      <c r="R290" s="375"/>
      <c r="S290" s="375"/>
      <c r="T290" s="331" t="n">
        <f aca="false">I290-G290</f>
        <v>0</v>
      </c>
      <c r="U290" s="375"/>
      <c r="V290" s="375"/>
      <c r="W290" s="333" t="n">
        <f aca="false">G290-I290</f>
        <v>0</v>
      </c>
      <c r="X290" s="333" t="n">
        <f aca="false">K290+W290</f>
        <v>0</v>
      </c>
    </row>
    <row r="291" s="411" customFormat="true" ht="15.75" hidden="true" customHeight="true" outlineLevel="0" collapsed="false">
      <c r="A291" s="342" t="s">
        <v>903</v>
      </c>
      <c r="B291" s="390" t="s">
        <v>392</v>
      </c>
      <c r="C291" s="391" t="s">
        <v>889</v>
      </c>
      <c r="D291" s="391" t="s">
        <v>873</v>
      </c>
      <c r="E291" s="374" t="s">
        <v>894</v>
      </c>
      <c r="F291" s="374" t="s">
        <v>904</v>
      </c>
      <c r="G291" s="375"/>
      <c r="H291" s="375"/>
      <c r="I291" s="375"/>
      <c r="J291" s="375"/>
      <c r="K291" s="346" t="n">
        <f aca="false">I291-G291</f>
        <v>0</v>
      </c>
      <c r="L291" s="346" t="n">
        <f aca="false">J291-H291</f>
        <v>0</v>
      </c>
      <c r="M291" s="331" t="n">
        <f aca="false">I291-G291-K291</f>
        <v>0</v>
      </c>
      <c r="N291" s="346" t="n">
        <v>108.83</v>
      </c>
      <c r="P291" s="346" t="n">
        <v>563.062</v>
      </c>
      <c r="Q291" s="412"/>
      <c r="R291" s="375"/>
      <c r="S291" s="375"/>
      <c r="T291" s="331" t="n">
        <f aca="false">I291-G291</f>
        <v>0</v>
      </c>
      <c r="U291" s="375"/>
      <c r="V291" s="375"/>
      <c r="W291" s="333" t="n">
        <f aca="false">G291-I291</f>
        <v>0</v>
      </c>
      <c r="X291" s="333" t="n">
        <f aca="false">K291+W291</f>
        <v>0</v>
      </c>
    </row>
    <row r="292" s="411" customFormat="true" ht="16.5" hidden="true" customHeight="true" outlineLevel="0" collapsed="false">
      <c r="A292" s="342" t="s">
        <v>1021</v>
      </c>
      <c r="B292" s="390" t="s">
        <v>392</v>
      </c>
      <c r="C292" s="391" t="s">
        <v>889</v>
      </c>
      <c r="D292" s="391" t="s">
        <v>873</v>
      </c>
      <c r="E292" s="374" t="s">
        <v>894</v>
      </c>
      <c r="F292" s="374" t="s">
        <v>1022</v>
      </c>
      <c r="G292" s="375"/>
      <c r="H292" s="375"/>
      <c r="I292" s="375"/>
      <c r="J292" s="375"/>
      <c r="K292" s="346" t="n">
        <f aca="false">I292-G292</f>
        <v>0</v>
      </c>
      <c r="L292" s="346" t="n">
        <f aca="false">J292-H292</f>
        <v>0</v>
      </c>
      <c r="M292" s="331" t="n">
        <f aca="false">I292-G292-K292</f>
        <v>0</v>
      </c>
      <c r="N292" s="346" t="n">
        <v>0.05</v>
      </c>
      <c r="P292" s="346" t="n">
        <v>0</v>
      </c>
      <c r="Q292" s="412"/>
      <c r="R292" s="375"/>
      <c r="S292" s="375"/>
      <c r="T292" s="331" t="n">
        <f aca="false">I292-G292</f>
        <v>0</v>
      </c>
      <c r="U292" s="375"/>
      <c r="V292" s="375"/>
      <c r="W292" s="333" t="n">
        <f aca="false">G292-I292</f>
        <v>0</v>
      </c>
      <c r="X292" s="333" t="n">
        <f aca="false">K292+W292</f>
        <v>0</v>
      </c>
    </row>
    <row r="293" s="411" customFormat="true" ht="15" hidden="true" customHeight="false" outlineLevel="0" collapsed="false">
      <c r="A293" s="342" t="s">
        <v>1023</v>
      </c>
      <c r="B293" s="390" t="s">
        <v>392</v>
      </c>
      <c r="C293" s="391" t="s">
        <v>889</v>
      </c>
      <c r="D293" s="391" t="s">
        <v>873</v>
      </c>
      <c r="E293" s="374" t="s">
        <v>894</v>
      </c>
      <c r="F293" s="374" t="s">
        <v>1024</v>
      </c>
      <c r="G293" s="375"/>
      <c r="H293" s="375"/>
      <c r="I293" s="375"/>
      <c r="J293" s="375"/>
      <c r="K293" s="346" t="n">
        <f aca="false">I293-G293</f>
        <v>0</v>
      </c>
      <c r="L293" s="346" t="n">
        <f aca="false">J293-H293</f>
        <v>0</v>
      </c>
      <c r="M293" s="331" t="n">
        <f aca="false">I293-G293-K293</f>
        <v>0</v>
      </c>
      <c r="N293" s="346" t="n">
        <v>12.943</v>
      </c>
      <c r="P293" s="346" t="n">
        <v>13.319</v>
      </c>
      <c r="Q293" s="412"/>
      <c r="R293" s="375"/>
      <c r="S293" s="375"/>
      <c r="T293" s="331" t="n">
        <f aca="false">I293-G293</f>
        <v>0</v>
      </c>
      <c r="U293" s="375"/>
      <c r="V293" s="375"/>
      <c r="W293" s="333" t="n">
        <f aca="false">G293-I293</f>
        <v>0</v>
      </c>
      <c r="X293" s="333" t="n">
        <f aca="false">K293+W293</f>
        <v>0</v>
      </c>
    </row>
    <row r="294" s="411" customFormat="true" ht="15" hidden="true" customHeight="false" outlineLevel="0" collapsed="false">
      <c r="A294" s="342" t="s">
        <v>905</v>
      </c>
      <c r="B294" s="390" t="s">
        <v>392</v>
      </c>
      <c r="C294" s="391" t="s">
        <v>889</v>
      </c>
      <c r="D294" s="391" t="s">
        <v>873</v>
      </c>
      <c r="E294" s="374" t="s">
        <v>894</v>
      </c>
      <c r="F294" s="374" t="s">
        <v>906</v>
      </c>
      <c r="G294" s="375"/>
      <c r="H294" s="375"/>
      <c r="I294" s="375"/>
      <c r="J294" s="375"/>
      <c r="K294" s="346" t="n">
        <f aca="false">I294-G294</f>
        <v>0</v>
      </c>
      <c r="L294" s="346" t="n">
        <f aca="false">J294-H294</f>
        <v>0</v>
      </c>
      <c r="M294" s="331" t="n">
        <f aca="false">I294-G294-K294</f>
        <v>0</v>
      </c>
      <c r="N294" s="346" t="n">
        <v>0.1</v>
      </c>
      <c r="R294" s="375"/>
      <c r="S294" s="375"/>
      <c r="T294" s="331" t="n">
        <f aca="false">I294-G294</f>
        <v>0</v>
      </c>
      <c r="U294" s="375"/>
      <c r="V294" s="375"/>
      <c r="W294" s="333" t="n">
        <f aca="false">G294-I294</f>
        <v>0</v>
      </c>
      <c r="X294" s="333" t="n">
        <f aca="false">K294+W294</f>
        <v>0</v>
      </c>
    </row>
    <row r="295" s="398" customFormat="true" ht="25.5" hidden="true" customHeight="false" outlineLevel="0" collapsed="false">
      <c r="A295" s="368" t="s">
        <v>1065</v>
      </c>
      <c r="B295" s="393" t="s">
        <v>392</v>
      </c>
      <c r="C295" s="394" t="s">
        <v>889</v>
      </c>
      <c r="D295" s="394" t="s">
        <v>873</v>
      </c>
      <c r="E295" s="395" t="s">
        <v>1066</v>
      </c>
      <c r="F295" s="395"/>
      <c r="G295" s="396" t="n">
        <f aca="false">G296</f>
        <v>0</v>
      </c>
      <c r="H295" s="396" t="n">
        <f aca="false">H296</f>
        <v>0</v>
      </c>
      <c r="I295" s="396" t="n">
        <f aca="false">I296</f>
        <v>0</v>
      </c>
      <c r="J295" s="396" t="n">
        <f aca="false">J296</f>
        <v>0</v>
      </c>
      <c r="K295" s="396" t="n">
        <f aca="false">I295-G295</f>
        <v>0</v>
      </c>
      <c r="L295" s="396" t="n">
        <f aca="false">J295-H295</f>
        <v>0</v>
      </c>
      <c r="M295" s="331" t="n">
        <f aca="false">I295-G295-K295</f>
        <v>0</v>
      </c>
      <c r="N295" s="397" t="n">
        <f aca="false">N296</f>
        <v>0</v>
      </c>
      <c r="R295" s="396" t="n">
        <f aca="false">R296</f>
        <v>0</v>
      </c>
      <c r="S295" s="396" t="n">
        <f aca="false">S296</f>
        <v>0</v>
      </c>
      <c r="T295" s="399" t="n">
        <f aca="false">I295-G295</f>
        <v>0</v>
      </c>
      <c r="U295" s="396" t="n">
        <f aca="false">U296</f>
        <v>0</v>
      </c>
      <c r="V295" s="396" t="n">
        <f aca="false">V296</f>
        <v>0</v>
      </c>
      <c r="W295" s="400" t="n">
        <f aca="false">G295-I295</f>
        <v>0</v>
      </c>
      <c r="X295" s="400" t="n">
        <f aca="false">K295+W295</f>
        <v>0</v>
      </c>
    </row>
    <row r="296" customFormat="false" ht="15" hidden="true" customHeight="false" outlineLevel="0" collapsed="false">
      <c r="A296" s="342" t="s">
        <v>903</v>
      </c>
      <c r="B296" s="390" t="s">
        <v>392</v>
      </c>
      <c r="C296" s="391" t="s">
        <v>889</v>
      </c>
      <c r="D296" s="391" t="s">
        <v>873</v>
      </c>
      <c r="E296" s="374" t="s">
        <v>1066</v>
      </c>
      <c r="F296" s="374" t="s">
        <v>904</v>
      </c>
      <c r="G296" s="375"/>
      <c r="H296" s="375"/>
      <c r="I296" s="375"/>
      <c r="J296" s="375"/>
      <c r="K296" s="346" t="n">
        <f aca="false">I296-G296</f>
        <v>0</v>
      </c>
      <c r="L296" s="346" t="n">
        <f aca="false">J296-H296</f>
        <v>0</v>
      </c>
      <c r="M296" s="331" t="n">
        <f aca="false">I296-G296-K296</f>
        <v>0</v>
      </c>
      <c r="N296" s="357" t="n">
        <v>0</v>
      </c>
      <c r="R296" s="375"/>
      <c r="S296" s="375"/>
      <c r="T296" s="331" t="n">
        <f aca="false">I296-G296</f>
        <v>0</v>
      </c>
      <c r="U296" s="375"/>
      <c r="V296" s="375"/>
      <c r="W296" s="333" t="n">
        <f aca="false">G296-I296</f>
        <v>0</v>
      </c>
      <c r="X296" s="333" t="n">
        <f aca="false">K296+W296</f>
        <v>0</v>
      </c>
    </row>
    <row r="297" s="398" customFormat="true" ht="25.5" hidden="true" customHeight="false" outlineLevel="0" collapsed="false">
      <c r="A297" s="368" t="s">
        <v>913</v>
      </c>
      <c r="B297" s="393" t="s">
        <v>392</v>
      </c>
      <c r="C297" s="394" t="s">
        <v>889</v>
      </c>
      <c r="D297" s="394" t="s">
        <v>873</v>
      </c>
      <c r="E297" s="395" t="s">
        <v>914</v>
      </c>
      <c r="F297" s="395"/>
      <c r="G297" s="396" t="n">
        <f aca="false">G298+G299+G300</f>
        <v>0</v>
      </c>
      <c r="H297" s="396" t="n">
        <f aca="false">H298+H299+H300</f>
        <v>0</v>
      </c>
      <c r="I297" s="396" t="n">
        <f aca="false">I298+I299+I300</f>
        <v>0</v>
      </c>
      <c r="J297" s="396" t="n">
        <f aca="false">J298+J299+J300</f>
        <v>0</v>
      </c>
      <c r="K297" s="396" t="n">
        <f aca="false">I297-G297</f>
        <v>0</v>
      </c>
      <c r="L297" s="396" t="n">
        <f aca="false">J297-H297</f>
        <v>0</v>
      </c>
      <c r="M297" s="331" t="n">
        <f aca="false">I297-G297-K297</f>
        <v>0</v>
      </c>
      <c r="N297" s="397"/>
      <c r="R297" s="396" t="n">
        <f aca="false">R298+R299+R300</f>
        <v>0</v>
      </c>
      <c r="S297" s="396" t="n">
        <f aca="false">S298+S299+S300</f>
        <v>0</v>
      </c>
      <c r="T297" s="399"/>
      <c r="U297" s="396" t="n">
        <f aca="false">U298+U299+U300</f>
        <v>0</v>
      </c>
      <c r="V297" s="396" t="n">
        <f aca="false">V298+V299+V300</f>
        <v>0</v>
      </c>
      <c r="W297" s="400" t="n">
        <f aca="false">G297-I297</f>
        <v>0</v>
      </c>
      <c r="X297" s="400" t="n">
        <f aca="false">K297+W297</f>
        <v>0</v>
      </c>
    </row>
    <row r="298" customFormat="false" ht="15" hidden="true" customHeight="false" outlineLevel="0" collapsed="false">
      <c r="A298" s="342" t="s">
        <v>895</v>
      </c>
      <c r="B298" s="390" t="s">
        <v>392</v>
      </c>
      <c r="C298" s="391" t="s">
        <v>889</v>
      </c>
      <c r="D298" s="391" t="s">
        <v>873</v>
      </c>
      <c r="E298" s="374" t="s">
        <v>914</v>
      </c>
      <c r="F298" s="374" t="s">
        <v>896</v>
      </c>
      <c r="G298" s="375"/>
      <c r="H298" s="375"/>
      <c r="I298" s="375"/>
      <c r="J298" s="375"/>
      <c r="K298" s="346" t="n">
        <f aca="false">I298-G298</f>
        <v>0</v>
      </c>
      <c r="L298" s="346" t="n">
        <f aca="false">J298-H298</f>
        <v>0</v>
      </c>
      <c r="M298" s="331" t="n">
        <f aca="false">I298-G298-K298</f>
        <v>0</v>
      </c>
      <c r="N298" s="357"/>
      <c r="R298" s="375"/>
      <c r="S298" s="375"/>
      <c r="T298" s="331"/>
      <c r="U298" s="375"/>
      <c r="V298" s="375"/>
      <c r="W298" s="333" t="n">
        <f aca="false">G298-I298</f>
        <v>0</v>
      </c>
      <c r="X298" s="333" t="n">
        <f aca="false">K298+W298</f>
        <v>0</v>
      </c>
    </row>
    <row r="299" customFormat="false" ht="25.5" hidden="true" customHeight="false" outlineLevel="0" collapsed="false">
      <c r="A299" s="342" t="s">
        <v>899</v>
      </c>
      <c r="B299" s="390" t="s">
        <v>392</v>
      </c>
      <c r="C299" s="391" t="s">
        <v>889</v>
      </c>
      <c r="D299" s="391" t="s">
        <v>873</v>
      </c>
      <c r="E299" s="374" t="s">
        <v>914</v>
      </c>
      <c r="F299" s="374" t="s">
        <v>900</v>
      </c>
      <c r="G299" s="375"/>
      <c r="H299" s="375"/>
      <c r="I299" s="375"/>
      <c r="J299" s="375"/>
      <c r="K299" s="346" t="n">
        <f aca="false">I299-G299</f>
        <v>0</v>
      </c>
      <c r="L299" s="346" t="n">
        <f aca="false">J299-H299</f>
        <v>0</v>
      </c>
      <c r="M299" s="331" t="n">
        <f aca="false">I299-G299-K299</f>
        <v>0</v>
      </c>
      <c r="N299" s="357"/>
      <c r="R299" s="375"/>
      <c r="S299" s="375"/>
      <c r="T299" s="331"/>
      <c r="U299" s="375"/>
      <c r="V299" s="375"/>
      <c r="W299" s="333" t="n">
        <f aca="false">G299-I299</f>
        <v>0</v>
      </c>
      <c r="X299" s="333" t="n">
        <f aca="false">K299+W299</f>
        <v>0</v>
      </c>
    </row>
    <row r="300" customFormat="false" ht="15" hidden="true" customHeight="false" outlineLevel="0" collapsed="false">
      <c r="A300" s="342" t="s">
        <v>903</v>
      </c>
      <c r="B300" s="390" t="s">
        <v>392</v>
      </c>
      <c r="C300" s="391" t="s">
        <v>889</v>
      </c>
      <c r="D300" s="391" t="s">
        <v>873</v>
      </c>
      <c r="E300" s="374" t="s">
        <v>914</v>
      </c>
      <c r="F300" s="374" t="s">
        <v>904</v>
      </c>
      <c r="G300" s="375"/>
      <c r="H300" s="375"/>
      <c r="I300" s="375"/>
      <c r="J300" s="375"/>
      <c r="K300" s="346" t="n">
        <f aca="false">I300-G300</f>
        <v>0</v>
      </c>
      <c r="L300" s="346" t="n">
        <f aca="false">J300-H300</f>
        <v>0</v>
      </c>
      <c r="M300" s="331" t="n">
        <f aca="false">I300-G300-K300</f>
        <v>0</v>
      </c>
      <c r="N300" s="357"/>
      <c r="R300" s="375"/>
      <c r="S300" s="375"/>
      <c r="T300" s="331"/>
      <c r="U300" s="375"/>
      <c r="V300" s="375"/>
      <c r="W300" s="333" t="n">
        <f aca="false">G300-I300</f>
        <v>0</v>
      </c>
      <c r="X300" s="333" t="n">
        <f aca="false">K300+W300</f>
        <v>0</v>
      </c>
    </row>
    <row r="301" s="398" customFormat="true" ht="15" hidden="false" customHeight="false" outlineLevel="0" collapsed="false">
      <c r="A301" s="368" t="s">
        <v>773</v>
      </c>
      <c r="B301" s="393" t="s">
        <v>392</v>
      </c>
      <c r="C301" s="394" t="s">
        <v>926</v>
      </c>
      <c r="D301" s="394"/>
      <c r="E301" s="395"/>
      <c r="F301" s="395"/>
      <c r="G301" s="396" t="n">
        <f aca="false">G302</f>
        <v>2518.300001</v>
      </c>
      <c r="H301" s="396" t="n">
        <f aca="false">H302</f>
        <v>2387</v>
      </c>
      <c r="I301" s="396" t="n">
        <f aca="false">I302</f>
        <v>3581.7</v>
      </c>
      <c r="J301" s="396" t="n">
        <f aca="false">J302</f>
        <v>2335.4</v>
      </c>
      <c r="K301" s="396" t="n">
        <f aca="false">I301-G301</f>
        <v>1063.399999</v>
      </c>
      <c r="L301" s="396" t="n">
        <f aca="false">J301-H301</f>
        <v>-51.5999999999999</v>
      </c>
      <c r="M301" s="331" t="n">
        <f aca="false">I301-G301-K301</f>
        <v>0</v>
      </c>
      <c r="N301" s="370" t="e">
        <f aca="false">N302+#REF!</f>
        <v>#REF!</v>
      </c>
      <c r="R301" s="396" t="n">
        <f aca="false">R302</f>
        <v>3277.32364</v>
      </c>
      <c r="S301" s="396" t="n">
        <f aca="false">S302</f>
        <v>2120.67644</v>
      </c>
      <c r="T301" s="399" t="n">
        <f aca="false">I301-G301</f>
        <v>1063.399999</v>
      </c>
      <c r="U301" s="396" t="n">
        <f aca="false">U302</f>
        <v>1318.26667</v>
      </c>
      <c r="V301" s="396" t="n">
        <f aca="false">V302</f>
        <v>0</v>
      </c>
      <c r="W301" s="400" t="n">
        <f aca="false">G301-I301</f>
        <v>-1063.399999</v>
      </c>
      <c r="X301" s="400" t="n">
        <f aca="false">K301+W301</f>
        <v>0</v>
      </c>
    </row>
    <row r="302" s="398" customFormat="true" ht="15" hidden="false" customHeight="false" outlineLevel="0" collapsed="false">
      <c r="A302" s="368" t="s">
        <v>785</v>
      </c>
      <c r="B302" s="393" t="s">
        <v>392</v>
      </c>
      <c r="C302" s="394" t="s">
        <v>926</v>
      </c>
      <c r="D302" s="394" t="s">
        <v>871</v>
      </c>
      <c r="E302" s="395"/>
      <c r="F302" s="395"/>
      <c r="G302" s="396" t="n">
        <f aca="false">G308+G319+G391+G373+G303</f>
        <v>2518.300001</v>
      </c>
      <c r="H302" s="396" t="n">
        <f aca="false">H308+H319+H391+H373+H303</f>
        <v>2387</v>
      </c>
      <c r="I302" s="396" t="n">
        <f aca="false">I308+I319+I391+I373+I303</f>
        <v>3581.7</v>
      </c>
      <c r="J302" s="396" t="n">
        <f aca="false">J308+J319+J391+J373+J303</f>
        <v>2335.4</v>
      </c>
      <c r="K302" s="396" t="n">
        <f aca="false">I302-G302</f>
        <v>1063.399999</v>
      </c>
      <c r="L302" s="396" t="n">
        <f aca="false">J302-H302</f>
        <v>-51.5999999999999</v>
      </c>
      <c r="M302" s="331" t="n">
        <f aca="false">I302-G302-K302</f>
        <v>0</v>
      </c>
      <c r="N302" s="370" t="e">
        <f aca="false">N308+N319+#REF!+N391</f>
        <v>#REF!</v>
      </c>
      <c r="R302" s="396" t="n">
        <f aca="false">R308+R319+R391+R373+R303</f>
        <v>3277.32364</v>
      </c>
      <c r="S302" s="396" t="n">
        <f aca="false">S308+S319+S391+S373+S303</f>
        <v>2120.67644</v>
      </c>
      <c r="T302" s="399" t="n">
        <f aca="false">I302-G302</f>
        <v>1063.399999</v>
      </c>
      <c r="U302" s="396" t="n">
        <f aca="false">U308+U319+U391+U373+U303</f>
        <v>1318.26667</v>
      </c>
      <c r="V302" s="396" t="n">
        <f aca="false">V308+V319+V391+V373+V303</f>
        <v>0</v>
      </c>
      <c r="W302" s="400" t="n">
        <f aca="false">G302-I302</f>
        <v>-1063.399999</v>
      </c>
      <c r="X302" s="400" t="n">
        <f aca="false">K302+W302</f>
        <v>0</v>
      </c>
    </row>
    <row r="303" s="398" customFormat="true" ht="38.25" hidden="true" customHeight="false" outlineLevel="0" collapsed="false">
      <c r="A303" s="368" t="s">
        <v>1067</v>
      </c>
      <c r="B303" s="393" t="s">
        <v>392</v>
      </c>
      <c r="C303" s="394" t="s">
        <v>926</v>
      </c>
      <c r="D303" s="394" t="s">
        <v>871</v>
      </c>
      <c r="E303" s="395" t="s">
        <v>1068</v>
      </c>
      <c r="F303" s="395"/>
      <c r="G303" s="396" t="n">
        <f aca="false">G304</f>
        <v>0</v>
      </c>
      <c r="H303" s="396" t="n">
        <f aca="false">H304</f>
        <v>0</v>
      </c>
      <c r="I303" s="396" t="n">
        <f aca="false">I304</f>
        <v>0</v>
      </c>
      <c r="J303" s="396" t="n">
        <f aca="false">J304</f>
        <v>0</v>
      </c>
      <c r="K303" s="396" t="n">
        <f aca="false">I303-G303</f>
        <v>0</v>
      </c>
      <c r="L303" s="396" t="n">
        <f aca="false">J303-H303</f>
        <v>0</v>
      </c>
      <c r="M303" s="331" t="n">
        <f aca="false">I303-G303-K303</f>
        <v>0</v>
      </c>
      <c r="N303" s="370"/>
      <c r="R303" s="396" t="n">
        <f aca="false">R304</f>
        <v>604.67535</v>
      </c>
      <c r="S303" s="396" t="n">
        <f aca="false">S304</f>
        <v>545.659</v>
      </c>
      <c r="T303" s="399" t="n">
        <f aca="false">I303-G303</f>
        <v>0</v>
      </c>
      <c r="U303" s="396" t="n">
        <f aca="false">U304</f>
        <v>0</v>
      </c>
      <c r="V303" s="396" t="n">
        <f aca="false">V304</f>
        <v>0</v>
      </c>
      <c r="W303" s="400" t="n">
        <f aca="false">G303-I303</f>
        <v>0</v>
      </c>
      <c r="X303" s="400" t="n">
        <f aca="false">K303+W303</f>
        <v>0</v>
      </c>
    </row>
    <row r="304" s="398" customFormat="true" ht="25.5" hidden="true" customHeight="false" outlineLevel="0" collapsed="false">
      <c r="A304" s="334" t="s">
        <v>941</v>
      </c>
      <c r="B304" s="335" t="s">
        <v>392</v>
      </c>
      <c r="C304" s="336" t="s">
        <v>926</v>
      </c>
      <c r="D304" s="336" t="s">
        <v>871</v>
      </c>
      <c r="E304" s="337" t="n">
        <v>7400100000</v>
      </c>
      <c r="F304" s="367"/>
      <c r="G304" s="396" t="n">
        <f aca="false">G308+G305</f>
        <v>0</v>
      </c>
      <c r="H304" s="396" t="n">
        <f aca="false">H308+H305</f>
        <v>0</v>
      </c>
      <c r="I304" s="396" t="n">
        <f aca="false">I308+I305</f>
        <v>0</v>
      </c>
      <c r="J304" s="396" t="n">
        <f aca="false">J308+J305</f>
        <v>0</v>
      </c>
      <c r="K304" s="396" t="n">
        <f aca="false">I304-G304</f>
        <v>0</v>
      </c>
      <c r="L304" s="396" t="n">
        <f aca="false">J304-H304</f>
        <v>0</v>
      </c>
      <c r="M304" s="331" t="n">
        <f aca="false">I304-G304-K304</f>
        <v>0</v>
      </c>
      <c r="N304" s="370"/>
      <c r="R304" s="396" t="n">
        <f aca="false">R308+R305</f>
        <v>604.67535</v>
      </c>
      <c r="S304" s="396" t="n">
        <f aca="false">S308+S305</f>
        <v>545.659</v>
      </c>
      <c r="T304" s="399" t="n">
        <f aca="false">I304-G304</f>
        <v>0</v>
      </c>
      <c r="U304" s="396" t="n">
        <f aca="false">U308+U305</f>
        <v>0</v>
      </c>
      <c r="V304" s="396" t="n">
        <f aca="false">V308+V305</f>
        <v>0</v>
      </c>
      <c r="W304" s="400" t="n">
        <f aca="false">G304-I304</f>
        <v>0</v>
      </c>
      <c r="X304" s="400" t="n">
        <f aca="false">K304+W304</f>
        <v>0</v>
      </c>
    </row>
    <row r="305" s="398" customFormat="true" ht="102" hidden="true" customHeight="false" outlineLevel="0" collapsed="false">
      <c r="A305" s="368" t="s">
        <v>942</v>
      </c>
      <c r="B305" s="335" t="s">
        <v>392</v>
      </c>
      <c r="C305" s="336" t="s">
        <v>926</v>
      </c>
      <c r="D305" s="336" t="s">
        <v>871</v>
      </c>
      <c r="E305" s="337" t="s">
        <v>943</v>
      </c>
      <c r="F305" s="367"/>
      <c r="G305" s="396" t="n">
        <f aca="false">G306+G307</f>
        <v>0</v>
      </c>
      <c r="H305" s="396" t="n">
        <f aca="false">H306+H307</f>
        <v>0</v>
      </c>
      <c r="I305" s="396" t="n">
        <f aca="false">I306+I307</f>
        <v>0</v>
      </c>
      <c r="J305" s="396" t="n">
        <f aca="false">J306+J307</f>
        <v>0</v>
      </c>
      <c r="K305" s="396" t="n">
        <f aca="false">K306+K307</f>
        <v>0</v>
      </c>
      <c r="L305" s="396" t="n">
        <f aca="false">L306+L307</f>
        <v>0</v>
      </c>
      <c r="M305" s="331" t="n">
        <f aca="false">I305-G305-K305</f>
        <v>0</v>
      </c>
      <c r="N305" s="370"/>
      <c r="R305" s="396" t="n">
        <f aca="false">R306+R307</f>
        <v>604.67535</v>
      </c>
      <c r="S305" s="396" t="n">
        <f aca="false">S306+S307</f>
        <v>545.659</v>
      </c>
      <c r="T305" s="399" t="n">
        <f aca="false">I305-G305</f>
        <v>0</v>
      </c>
      <c r="U305" s="396" t="n">
        <f aca="false">U306</f>
        <v>0</v>
      </c>
      <c r="V305" s="396" t="n">
        <f aca="false">V306</f>
        <v>0</v>
      </c>
      <c r="W305" s="400" t="n">
        <f aca="false">G305-I305</f>
        <v>0</v>
      </c>
      <c r="X305" s="400" t="n">
        <f aca="false">K305+W305</f>
        <v>0</v>
      </c>
    </row>
    <row r="306" customFormat="false" ht="16.5" hidden="true" customHeight="true" outlineLevel="0" collapsed="false">
      <c r="A306" s="342" t="s">
        <v>903</v>
      </c>
      <c r="B306" s="354" t="s">
        <v>392</v>
      </c>
      <c r="C306" s="358" t="s">
        <v>926</v>
      </c>
      <c r="D306" s="358" t="s">
        <v>871</v>
      </c>
      <c r="E306" s="364" t="s">
        <v>943</v>
      </c>
      <c r="F306" s="365" t="n">
        <v>244</v>
      </c>
      <c r="G306" s="346"/>
      <c r="H306" s="346"/>
      <c r="I306" s="346"/>
      <c r="J306" s="346"/>
      <c r="K306" s="346" t="n">
        <f aca="false">I306-G306</f>
        <v>0</v>
      </c>
      <c r="L306" s="346" t="n">
        <f aca="false">J306-H306</f>
        <v>0</v>
      </c>
      <c r="M306" s="331" t="n">
        <f aca="false">I306-G306-K306</f>
        <v>0</v>
      </c>
      <c r="N306" s="338"/>
      <c r="R306" s="346" t="n">
        <v>0</v>
      </c>
      <c r="S306" s="346" t="n">
        <v>0</v>
      </c>
      <c r="T306" s="331" t="n">
        <f aca="false">I306-G306</f>
        <v>0</v>
      </c>
      <c r="U306" s="375" t="n">
        <v>0</v>
      </c>
      <c r="V306" s="375"/>
      <c r="W306" s="333" t="n">
        <f aca="false">G306-I306</f>
        <v>0</v>
      </c>
      <c r="X306" s="333" t="n">
        <f aca="false">K306+W306</f>
        <v>0</v>
      </c>
    </row>
    <row r="307" customFormat="false" ht="15" hidden="true" customHeight="false" outlineLevel="0" collapsed="false">
      <c r="A307" s="342" t="s">
        <v>559</v>
      </c>
      <c r="B307" s="354" t="s">
        <v>392</v>
      </c>
      <c r="C307" s="358" t="s">
        <v>926</v>
      </c>
      <c r="D307" s="358" t="s">
        <v>871</v>
      </c>
      <c r="E307" s="364" t="s">
        <v>943</v>
      </c>
      <c r="F307" s="365" t="n">
        <v>540</v>
      </c>
      <c r="G307" s="346"/>
      <c r="H307" s="346"/>
      <c r="I307" s="346"/>
      <c r="J307" s="346" t="n">
        <f aca="false">533.6-533.6</f>
        <v>0</v>
      </c>
      <c r="K307" s="346" t="n">
        <f aca="false">I307-G307</f>
        <v>0</v>
      </c>
      <c r="L307" s="346" t="n">
        <f aca="false">J307-H307</f>
        <v>0</v>
      </c>
      <c r="M307" s="331"/>
      <c r="N307" s="338"/>
      <c r="R307" s="346" t="n">
        <v>604.67535</v>
      </c>
      <c r="S307" s="346" t="n">
        <v>545.659</v>
      </c>
      <c r="T307" s="331"/>
      <c r="U307" s="375"/>
      <c r="V307" s="375"/>
      <c r="W307" s="333"/>
      <c r="X307" s="333"/>
    </row>
    <row r="308" s="398" customFormat="true" ht="26.25" hidden="true" customHeight="true" outlineLevel="0" collapsed="false">
      <c r="A308" s="368" t="s">
        <v>1001</v>
      </c>
      <c r="B308" s="393" t="s">
        <v>392</v>
      </c>
      <c r="C308" s="394" t="s">
        <v>926</v>
      </c>
      <c r="D308" s="394" t="s">
        <v>871</v>
      </c>
      <c r="E308" s="395" t="s">
        <v>1002</v>
      </c>
      <c r="F308" s="395"/>
      <c r="G308" s="396" t="n">
        <f aca="false">G309+G314</f>
        <v>0</v>
      </c>
      <c r="H308" s="396" t="n">
        <f aca="false">H309+H314</f>
        <v>0</v>
      </c>
      <c r="I308" s="396" t="n">
        <f aca="false">I309+I314</f>
        <v>0</v>
      </c>
      <c r="J308" s="396" t="n">
        <f aca="false">J309+J314</f>
        <v>0</v>
      </c>
      <c r="K308" s="396" t="n">
        <f aca="false">I308-G308</f>
        <v>0</v>
      </c>
      <c r="L308" s="396" t="n">
        <f aca="false">J308-H308</f>
        <v>0</v>
      </c>
      <c r="M308" s="331" t="n">
        <f aca="false">I308-G308-K308</f>
        <v>0</v>
      </c>
      <c r="N308" s="397" t="n">
        <f aca="false">N309+N314</f>
        <v>398.8</v>
      </c>
      <c r="R308" s="396" t="n">
        <f aca="false">R309+R314</f>
        <v>0</v>
      </c>
      <c r="S308" s="396" t="n">
        <f aca="false">S309+S314</f>
        <v>0</v>
      </c>
      <c r="T308" s="399" t="n">
        <f aca="false">I308-G308</f>
        <v>0</v>
      </c>
      <c r="U308" s="396" t="n">
        <f aca="false">U309+U314</f>
        <v>0</v>
      </c>
      <c r="V308" s="396" t="n">
        <f aca="false">V309+V314</f>
        <v>0</v>
      </c>
      <c r="W308" s="400" t="n">
        <f aca="false">G308-I308</f>
        <v>0</v>
      </c>
      <c r="X308" s="400" t="n">
        <f aca="false">K308+W308</f>
        <v>0</v>
      </c>
    </row>
    <row r="309" s="398" customFormat="true" ht="12" hidden="true" customHeight="true" outlineLevel="0" collapsed="false">
      <c r="A309" s="368" t="s">
        <v>946</v>
      </c>
      <c r="B309" s="393" t="s">
        <v>392</v>
      </c>
      <c r="C309" s="394" t="s">
        <v>926</v>
      </c>
      <c r="D309" s="394" t="s">
        <v>871</v>
      </c>
      <c r="E309" s="395" t="s">
        <v>1071</v>
      </c>
      <c r="F309" s="395"/>
      <c r="G309" s="396" t="n">
        <f aca="false">G310+G312</f>
        <v>0</v>
      </c>
      <c r="H309" s="396" t="n">
        <f aca="false">H310+H312</f>
        <v>0</v>
      </c>
      <c r="I309" s="396" t="n">
        <f aca="false">I310+I312</f>
        <v>0</v>
      </c>
      <c r="J309" s="396" t="n">
        <f aca="false">J310+J312</f>
        <v>0</v>
      </c>
      <c r="K309" s="396" t="n">
        <f aca="false">I309-G309</f>
        <v>0</v>
      </c>
      <c r="L309" s="396" t="n">
        <f aca="false">J309-H309</f>
        <v>0</v>
      </c>
      <c r="M309" s="331" t="n">
        <f aca="false">I309-G309-K309</f>
        <v>0</v>
      </c>
      <c r="N309" s="397" t="n">
        <f aca="false">N310+N312</f>
        <v>54</v>
      </c>
      <c r="R309" s="396" t="n">
        <f aca="false">R310+R312</f>
        <v>0</v>
      </c>
      <c r="S309" s="396" t="n">
        <f aca="false">S310+S312</f>
        <v>0</v>
      </c>
      <c r="T309" s="399" t="n">
        <f aca="false">I309-G309</f>
        <v>0</v>
      </c>
      <c r="U309" s="396" t="n">
        <f aca="false">U310+U312</f>
        <v>0</v>
      </c>
      <c r="V309" s="396" t="n">
        <f aca="false">V310+V312</f>
        <v>0</v>
      </c>
      <c r="W309" s="400" t="n">
        <f aca="false">G309-I309</f>
        <v>0</v>
      </c>
      <c r="X309" s="400" t="n">
        <f aca="false">K309+W309</f>
        <v>0</v>
      </c>
    </row>
    <row r="310" s="398" customFormat="true" ht="12" hidden="true" customHeight="true" outlineLevel="0" collapsed="false">
      <c r="A310" s="368" t="s">
        <v>1072</v>
      </c>
      <c r="B310" s="393" t="s">
        <v>392</v>
      </c>
      <c r="C310" s="394" t="s">
        <v>926</v>
      </c>
      <c r="D310" s="394" t="s">
        <v>871</v>
      </c>
      <c r="E310" s="395" t="s">
        <v>1073</v>
      </c>
      <c r="F310" s="395"/>
      <c r="G310" s="396" t="n">
        <f aca="false">G311</f>
        <v>0</v>
      </c>
      <c r="H310" s="396" t="n">
        <f aca="false">H311</f>
        <v>0</v>
      </c>
      <c r="I310" s="396" t="n">
        <f aca="false">I311</f>
        <v>0</v>
      </c>
      <c r="J310" s="396" t="n">
        <f aca="false">J311</f>
        <v>0</v>
      </c>
      <c r="K310" s="396" t="n">
        <f aca="false">I310-G310</f>
        <v>0</v>
      </c>
      <c r="L310" s="396" t="n">
        <f aca="false">J310-H310</f>
        <v>0</v>
      </c>
      <c r="M310" s="331" t="n">
        <f aca="false">I310-G310-K310</f>
        <v>0</v>
      </c>
      <c r="N310" s="397" t="n">
        <f aca="false">N311</f>
        <v>54</v>
      </c>
      <c r="R310" s="396" t="n">
        <f aca="false">R311</f>
        <v>0</v>
      </c>
      <c r="S310" s="396" t="n">
        <f aca="false">S311</f>
        <v>0</v>
      </c>
      <c r="T310" s="399" t="n">
        <f aca="false">I310-G310</f>
        <v>0</v>
      </c>
      <c r="U310" s="396" t="n">
        <f aca="false">U311</f>
        <v>0</v>
      </c>
      <c r="V310" s="396" t="n">
        <f aca="false">V311</f>
        <v>0</v>
      </c>
      <c r="W310" s="400" t="n">
        <f aca="false">G310-I310</f>
        <v>0</v>
      </c>
      <c r="X310" s="400" t="n">
        <f aca="false">K310+W310</f>
        <v>0</v>
      </c>
    </row>
    <row r="311" customFormat="false" ht="12" hidden="true" customHeight="true" outlineLevel="0" collapsed="false">
      <c r="A311" s="342" t="s">
        <v>903</v>
      </c>
      <c r="B311" s="390" t="s">
        <v>392</v>
      </c>
      <c r="C311" s="391" t="s">
        <v>926</v>
      </c>
      <c r="D311" s="391" t="s">
        <v>871</v>
      </c>
      <c r="E311" s="374" t="s">
        <v>1073</v>
      </c>
      <c r="F311" s="374" t="s">
        <v>904</v>
      </c>
      <c r="G311" s="375"/>
      <c r="H311" s="375"/>
      <c r="I311" s="375"/>
      <c r="J311" s="375"/>
      <c r="K311" s="346" t="n">
        <f aca="false">I311-G311</f>
        <v>0</v>
      </c>
      <c r="L311" s="346" t="n">
        <f aca="false">J311-H311</f>
        <v>0</v>
      </c>
      <c r="M311" s="331" t="n">
        <f aca="false">I311-G311-K311</f>
        <v>0</v>
      </c>
      <c r="N311" s="357" t="n">
        <v>54</v>
      </c>
      <c r="R311" s="375"/>
      <c r="S311" s="375"/>
      <c r="T311" s="331" t="n">
        <f aca="false">I311-G311</f>
        <v>0</v>
      </c>
      <c r="U311" s="375"/>
      <c r="V311" s="375"/>
      <c r="W311" s="333" t="n">
        <f aca="false">G311-I311</f>
        <v>0</v>
      </c>
      <c r="X311" s="333" t="n">
        <f aca="false">K311+W311</f>
        <v>0</v>
      </c>
    </row>
    <row r="312" s="398" customFormat="true" ht="27" hidden="true" customHeight="true" outlineLevel="0" collapsed="false">
      <c r="A312" s="368" t="s">
        <v>1074</v>
      </c>
      <c r="B312" s="393" t="s">
        <v>392</v>
      </c>
      <c r="C312" s="394" t="s">
        <v>926</v>
      </c>
      <c r="D312" s="394" t="s">
        <v>871</v>
      </c>
      <c r="E312" s="395" t="s">
        <v>1075</v>
      </c>
      <c r="F312" s="395"/>
      <c r="G312" s="396" t="n">
        <f aca="false">G313</f>
        <v>0</v>
      </c>
      <c r="H312" s="396" t="n">
        <f aca="false">H313</f>
        <v>0</v>
      </c>
      <c r="I312" s="396" t="n">
        <f aca="false">I313</f>
        <v>0</v>
      </c>
      <c r="J312" s="396" t="n">
        <f aca="false">J313</f>
        <v>0</v>
      </c>
      <c r="K312" s="396" t="n">
        <f aca="false">I312-G312</f>
        <v>0</v>
      </c>
      <c r="L312" s="396" t="n">
        <f aca="false">J312-H312</f>
        <v>0</v>
      </c>
      <c r="M312" s="331" t="n">
        <f aca="false">I312-G312-K312</f>
        <v>0</v>
      </c>
      <c r="N312" s="397" t="n">
        <f aca="false">N313</f>
        <v>0</v>
      </c>
      <c r="R312" s="396" t="n">
        <f aca="false">R313</f>
        <v>0</v>
      </c>
      <c r="S312" s="396" t="n">
        <f aca="false">S313</f>
        <v>0</v>
      </c>
      <c r="T312" s="399" t="n">
        <f aca="false">I312-G312</f>
        <v>0</v>
      </c>
      <c r="U312" s="396" t="n">
        <f aca="false">U313</f>
        <v>0</v>
      </c>
      <c r="V312" s="396" t="n">
        <f aca="false">V313</f>
        <v>0</v>
      </c>
      <c r="W312" s="400" t="n">
        <f aca="false">G312-I312</f>
        <v>0</v>
      </c>
      <c r="X312" s="400" t="n">
        <f aca="false">K312+W312</f>
        <v>0</v>
      </c>
    </row>
    <row r="313" customFormat="false" ht="12" hidden="true" customHeight="true" outlineLevel="0" collapsed="false">
      <c r="A313" s="342" t="s">
        <v>903</v>
      </c>
      <c r="B313" s="390" t="s">
        <v>392</v>
      </c>
      <c r="C313" s="391" t="s">
        <v>926</v>
      </c>
      <c r="D313" s="391" t="s">
        <v>871</v>
      </c>
      <c r="E313" s="374" t="s">
        <v>1075</v>
      </c>
      <c r="F313" s="374" t="s">
        <v>904</v>
      </c>
      <c r="G313" s="375" t="n">
        <v>0</v>
      </c>
      <c r="H313" s="375"/>
      <c r="I313" s="375" t="n">
        <v>0</v>
      </c>
      <c r="J313" s="375"/>
      <c r="K313" s="346" t="n">
        <f aca="false">I313-G313</f>
        <v>0</v>
      </c>
      <c r="L313" s="346" t="n">
        <f aca="false">J313-H313</f>
        <v>0</v>
      </c>
      <c r="M313" s="331" t="n">
        <f aca="false">I313-G313-K313</f>
        <v>0</v>
      </c>
      <c r="N313" s="357" t="n">
        <v>0</v>
      </c>
      <c r="R313" s="375" t="n">
        <v>0</v>
      </c>
      <c r="S313" s="375"/>
      <c r="T313" s="331" t="n">
        <f aca="false">I313-G313</f>
        <v>0</v>
      </c>
      <c r="U313" s="375" t="n">
        <v>0</v>
      </c>
      <c r="V313" s="375"/>
      <c r="W313" s="333" t="n">
        <f aca="false">G313-I313</f>
        <v>0</v>
      </c>
      <c r="X313" s="333" t="n">
        <f aca="false">K313+W313</f>
        <v>0</v>
      </c>
    </row>
    <row r="314" s="398" customFormat="true" ht="27" hidden="true" customHeight="true" outlineLevel="0" collapsed="false">
      <c r="A314" s="368" t="s">
        <v>1076</v>
      </c>
      <c r="B314" s="393" t="s">
        <v>392</v>
      </c>
      <c r="C314" s="394" t="s">
        <v>926</v>
      </c>
      <c r="D314" s="394" t="s">
        <v>871</v>
      </c>
      <c r="E314" s="395" t="s">
        <v>1008</v>
      </c>
      <c r="F314" s="395"/>
      <c r="G314" s="396" t="n">
        <f aca="false">G315+G317</f>
        <v>0</v>
      </c>
      <c r="H314" s="396" t="n">
        <f aca="false">H315+H317</f>
        <v>0</v>
      </c>
      <c r="I314" s="396" t="n">
        <f aca="false">I315+I317</f>
        <v>0</v>
      </c>
      <c r="J314" s="396" t="n">
        <f aca="false">J315+J317</f>
        <v>0</v>
      </c>
      <c r="K314" s="396" t="n">
        <f aca="false">I314-G314</f>
        <v>0</v>
      </c>
      <c r="L314" s="396" t="n">
        <f aca="false">J314-H314</f>
        <v>0</v>
      </c>
      <c r="M314" s="331" t="n">
        <f aca="false">I314-G314-K314</f>
        <v>0</v>
      </c>
      <c r="N314" s="397" t="n">
        <f aca="false">N315+N317</f>
        <v>344.8</v>
      </c>
      <c r="R314" s="396" t="n">
        <f aca="false">R315+R317</f>
        <v>0</v>
      </c>
      <c r="S314" s="396" t="n">
        <f aca="false">S315+S317</f>
        <v>0</v>
      </c>
      <c r="T314" s="399" t="n">
        <f aca="false">I314-G314</f>
        <v>0</v>
      </c>
      <c r="U314" s="396" t="n">
        <f aca="false">U315+U317</f>
        <v>0</v>
      </c>
      <c r="V314" s="396" t="n">
        <f aca="false">V315+V317</f>
        <v>0</v>
      </c>
      <c r="W314" s="400" t="n">
        <f aca="false">G314-I314</f>
        <v>0</v>
      </c>
      <c r="X314" s="400" t="n">
        <f aca="false">K314+W314</f>
        <v>0</v>
      </c>
    </row>
    <row r="315" s="398" customFormat="true" ht="39.75" hidden="true" customHeight="true" outlineLevel="0" collapsed="false">
      <c r="A315" s="368" t="s">
        <v>1077</v>
      </c>
      <c r="B315" s="393" t="s">
        <v>392</v>
      </c>
      <c r="C315" s="394" t="s">
        <v>926</v>
      </c>
      <c r="D315" s="394" t="s">
        <v>871</v>
      </c>
      <c r="E315" s="395" t="s">
        <v>1078</v>
      </c>
      <c r="F315" s="395"/>
      <c r="G315" s="396" t="n">
        <f aca="false">G316</f>
        <v>0</v>
      </c>
      <c r="H315" s="396" t="n">
        <f aca="false">H316</f>
        <v>0</v>
      </c>
      <c r="I315" s="396" t="n">
        <f aca="false">I316</f>
        <v>0</v>
      </c>
      <c r="J315" s="396" t="n">
        <f aca="false">J316</f>
        <v>0</v>
      </c>
      <c r="K315" s="396" t="n">
        <f aca="false">I315-G315</f>
        <v>0</v>
      </c>
      <c r="L315" s="396" t="n">
        <f aca="false">J315-H315</f>
        <v>0</v>
      </c>
      <c r="M315" s="331" t="n">
        <f aca="false">I315-G315-K315</f>
        <v>0</v>
      </c>
      <c r="N315" s="370" t="n">
        <f aca="false">N316</f>
        <v>328.4</v>
      </c>
      <c r="R315" s="396" t="n">
        <f aca="false">R316</f>
        <v>0</v>
      </c>
      <c r="S315" s="396" t="n">
        <f aca="false">S316</f>
        <v>0</v>
      </c>
      <c r="T315" s="399" t="n">
        <f aca="false">I315-G315</f>
        <v>0</v>
      </c>
      <c r="U315" s="396" t="n">
        <f aca="false">U316</f>
        <v>0</v>
      </c>
      <c r="V315" s="396" t="n">
        <f aca="false">V316</f>
        <v>0</v>
      </c>
      <c r="W315" s="400" t="n">
        <f aca="false">G315-I315</f>
        <v>0</v>
      </c>
      <c r="X315" s="400" t="n">
        <f aca="false">K315+W315</f>
        <v>0</v>
      </c>
    </row>
    <row r="316" customFormat="false" ht="12" hidden="true" customHeight="true" outlineLevel="0" collapsed="false">
      <c r="A316" s="342" t="s">
        <v>903</v>
      </c>
      <c r="B316" s="390" t="s">
        <v>392</v>
      </c>
      <c r="C316" s="391" t="s">
        <v>926</v>
      </c>
      <c r="D316" s="391" t="s">
        <v>871</v>
      </c>
      <c r="E316" s="374" t="s">
        <v>1078</v>
      </c>
      <c r="F316" s="374" t="s">
        <v>904</v>
      </c>
      <c r="G316" s="375" t="n">
        <v>0</v>
      </c>
      <c r="H316" s="375"/>
      <c r="I316" s="375" t="n">
        <v>0</v>
      </c>
      <c r="J316" s="375"/>
      <c r="K316" s="346" t="n">
        <f aca="false">I316-G316</f>
        <v>0</v>
      </c>
      <c r="L316" s="346" t="n">
        <f aca="false">J316-H316</f>
        <v>0</v>
      </c>
      <c r="M316" s="331" t="n">
        <f aca="false">I316-G316-K316</f>
        <v>0</v>
      </c>
      <c r="N316" s="346" t="n">
        <v>328.4</v>
      </c>
      <c r="R316" s="375" t="n">
        <v>0</v>
      </c>
      <c r="S316" s="375"/>
      <c r="T316" s="331" t="n">
        <f aca="false">I316-G316</f>
        <v>0</v>
      </c>
      <c r="U316" s="375" t="n">
        <v>0</v>
      </c>
      <c r="V316" s="375"/>
      <c r="W316" s="333" t="n">
        <f aca="false">G316-I316</f>
        <v>0</v>
      </c>
      <c r="X316" s="333" t="n">
        <f aca="false">K316+W316</f>
        <v>0</v>
      </c>
    </row>
    <row r="317" s="398" customFormat="true" ht="27.75" hidden="true" customHeight="true" outlineLevel="0" collapsed="false">
      <c r="A317" s="368" t="s">
        <v>1079</v>
      </c>
      <c r="B317" s="393" t="s">
        <v>392</v>
      </c>
      <c r="C317" s="394" t="s">
        <v>926</v>
      </c>
      <c r="D317" s="394" t="s">
        <v>871</v>
      </c>
      <c r="E317" s="395" t="s">
        <v>1080</v>
      </c>
      <c r="F317" s="395"/>
      <c r="G317" s="396" t="n">
        <f aca="false">G318</f>
        <v>0</v>
      </c>
      <c r="H317" s="396" t="n">
        <f aca="false">H318</f>
        <v>0</v>
      </c>
      <c r="I317" s="396" t="n">
        <f aca="false">I318</f>
        <v>0</v>
      </c>
      <c r="J317" s="396" t="n">
        <f aca="false">J318</f>
        <v>0</v>
      </c>
      <c r="K317" s="396" t="n">
        <f aca="false">I317-G317</f>
        <v>0</v>
      </c>
      <c r="L317" s="396" t="n">
        <f aca="false">J317-H317</f>
        <v>0</v>
      </c>
      <c r="M317" s="331" t="n">
        <f aca="false">I317-G317-K317</f>
        <v>0</v>
      </c>
      <c r="N317" s="370" t="n">
        <f aca="false">N318</f>
        <v>16.4</v>
      </c>
      <c r="R317" s="396" t="n">
        <f aca="false">R318</f>
        <v>0</v>
      </c>
      <c r="S317" s="396" t="n">
        <f aca="false">S318</f>
        <v>0</v>
      </c>
      <c r="T317" s="399" t="n">
        <f aca="false">I317-G317</f>
        <v>0</v>
      </c>
      <c r="U317" s="396" t="n">
        <f aca="false">U318</f>
        <v>0</v>
      </c>
      <c r="V317" s="396" t="n">
        <f aca="false">V318</f>
        <v>0</v>
      </c>
      <c r="W317" s="400" t="n">
        <f aca="false">G317-I317</f>
        <v>0</v>
      </c>
      <c r="X317" s="400" t="n">
        <f aca="false">K317+W317</f>
        <v>0</v>
      </c>
    </row>
    <row r="318" customFormat="false" ht="24" hidden="true" customHeight="true" outlineLevel="0" collapsed="false">
      <c r="A318" s="342" t="s">
        <v>903</v>
      </c>
      <c r="B318" s="390" t="s">
        <v>392</v>
      </c>
      <c r="C318" s="391" t="s">
        <v>926</v>
      </c>
      <c r="D318" s="391" t="s">
        <v>871</v>
      </c>
      <c r="E318" s="374" t="s">
        <v>1080</v>
      </c>
      <c r="F318" s="374" t="s">
        <v>904</v>
      </c>
      <c r="G318" s="375" t="n">
        <v>0</v>
      </c>
      <c r="H318" s="375"/>
      <c r="I318" s="375" t="n">
        <v>0</v>
      </c>
      <c r="J318" s="375"/>
      <c r="K318" s="346" t="n">
        <f aca="false">I318-G318</f>
        <v>0</v>
      </c>
      <c r="L318" s="346" t="n">
        <f aca="false">J318-H318</f>
        <v>0</v>
      </c>
      <c r="M318" s="331" t="n">
        <f aca="false">I318-G318-K318</f>
        <v>0</v>
      </c>
      <c r="N318" s="346" t="n">
        <v>16.4</v>
      </c>
      <c r="R318" s="375" t="n">
        <v>0</v>
      </c>
      <c r="S318" s="375"/>
      <c r="T318" s="331" t="n">
        <f aca="false">I318-G318</f>
        <v>0</v>
      </c>
      <c r="U318" s="375" t="n">
        <v>0</v>
      </c>
      <c r="V318" s="375"/>
      <c r="W318" s="333" t="n">
        <f aca="false">G318-I318</f>
        <v>0</v>
      </c>
      <c r="X318" s="333" t="n">
        <f aca="false">K318+W318</f>
        <v>0</v>
      </c>
    </row>
    <row r="319" s="398" customFormat="true" ht="25.5" hidden="false" customHeight="false" outlineLevel="0" collapsed="false">
      <c r="A319" s="368" t="s">
        <v>1040</v>
      </c>
      <c r="B319" s="393" t="s">
        <v>392</v>
      </c>
      <c r="C319" s="394" t="s">
        <v>926</v>
      </c>
      <c r="D319" s="394" t="s">
        <v>871</v>
      </c>
      <c r="E319" s="395" t="s">
        <v>1041</v>
      </c>
      <c r="F319" s="395"/>
      <c r="G319" s="396" t="n">
        <f aca="false">G320+G333+G354+G368</f>
        <v>2518.300001</v>
      </c>
      <c r="H319" s="396" t="n">
        <f aca="false">H320+H333+H354+H368</f>
        <v>2387</v>
      </c>
      <c r="I319" s="396" t="n">
        <f aca="false">I320+I333+I354+I368</f>
        <v>3581.7</v>
      </c>
      <c r="J319" s="396" t="n">
        <f aca="false">J320+J333+J354+J368</f>
        <v>2335.4</v>
      </c>
      <c r="K319" s="396" t="n">
        <f aca="false">I319-G319</f>
        <v>1063.399999</v>
      </c>
      <c r="L319" s="396" t="n">
        <f aca="false">J319-H319</f>
        <v>-51.5999999999999</v>
      </c>
      <c r="M319" s="331" t="n">
        <f aca="false">I319-G319-K319</f>
        <v>0</v>
      </c>
      <c r="N319" s="370" t="n">
        <f aca="false">N354</f>
        <v>70</v>
      </c>
      <c r="R319" s="396" t="n">
        <f aca="false">R320+R333+R354+R368</f>
        <v>2672.64829</v>
      </c>
      <c r="S319" s="396" t="n">
        <f aca="false">S320+S333+S354+S368</f>
        <v>1575.01744</v>
      </c>
      <c r="T319" s="399" t="n">
        <f aca="false">I319-G319</f>
        <v>1063.399999</v>
      </c>
      <c r="U319" s="396" t="n">
        <f aca="false">U320+U333+U354+U368</f>
        <v>1318.26667</v>
      </c>
      <c r="V319" s="396" t="n">
        <f aca="false">V320+V333+V354+V368</f>
        <v>0</v>
      </c>
      <c r="W319" s="400" t="n">
        <f aca="false">G319-I319</f>
        <v>-1063.399999</v>
      </c>
      <c r="X319" s="400" t="n">
        <f aca="false">K319+W319</f>
        <v>0</v>
      </c>
    </row>
    <row r="320" s="398" customFormat="true" ht="25.5" hidden="true" customHeight="false" outlineLevel="0" collapsed="false">
      <c r="A320" s="368" t="s">
        <v>1081</v>
      </c>
      <c r="B320" s="393" t="s">
        <v>392</v>
      </c>
      <c r="C320" s="394" t="s">
        <v>926</v>
      </c>
      <c r="D320" s="394" t="s">
        <v>871</v>
      </c>
      <c r="E320" s="395" t="s">
        <v>1082</v>
      </c>
      <c r="F320" s="395"/>
      <c r="G320" s="396" t="n">
        <f aca="false">G330+G327+G324+G321</f>
        <v>0</v>
      </c>
      <c r="H320" s="396" t="n">
        <f aca="false">H330+H327+H324+H321</f>
        <v>0</v>
      </c>
      <c r="I320" s="396" t="n">
        <f aca="false">I330+I327+I324+I321</f>
        <v>0</v>
      </c>
      <c r="J320" s="396" t="n">
        <f aca="false">J330+J327+J324+J321</f>
        <v>0</v>
      </c>
      <c r="K320" s="396" t="n">
        <f aca="false">I320-G320</f>
        <v>0</v>
      </c>
      <c r="L320" s="396" t="n">
        <f aca="false">J320-H320</f>
        <v>0</v>
      </c>
      <c r="M320" s="331" t="n">
        <f aca="false">I320-G320-K320</f>
        <v>0</v>
      </c>
      <c r="N320" s="370"/>
      <c r="R320" s="396" t="n">
        <f aca="false">R330+R327+R324+R321</f>
        <v>146.9</v>
      </c>
      <c r="S320" s="396" t="n">
        <f aca="false">S330+S327+S324+S321</f>
        <v>0</v>
      </c>
      <c r="T320" s="399"/>
      <c r="U320" s="396" t="n">
        <f aca="false">U330+U327+U324+U321</f>
        <v>119</v>
      </c>
      <c r="V320" s="396" t="n">
        <f aca="false">V330+V327+V324+V321</f>
        <v>0</v>
      </c>
      <c r="W320" s="400" t="n">
        <f aca="false">G320-I320</f>
        <v>0</v>
      </c>
      <c r="X320" s="400" t="n">
        <f aca="false">K320+W320</f>
        <v>0</v>
      </c>
    </row>
    <row r="321" s="398" customFormat="true" ht="25.5" hidden="true" customHeight="false" outlineLevel="0" collapsed="false">
      <c r="A321" s="368" t="s">
        <v>1083</v>
      </c>
      <c r="B321" s="393" t="s">
        <v>392</v>
      </c>
      <c r="C321" s="394" t="s">
        <v>926</v>
      </c>
      <c r="D321" s="394" t="s">
        <v>871</v>
      </c>
      <c r="E321" s="395" t="s">
        <v>1084</v>
      </c>
      <c r="F321" s="395"/>
      <c r="G321" s="396" t="n">
        <f aca="false">G322</f>
        <v>0</v>
      </c>
      <c r="H321" s="396" t="n">
        <f aca="false">H322</f>
        <v>0</v>
      </c>
      <c r="I321" s="396" t="n">
        <f aca="false">I322</f>
        <v>0</v>
      </c>
      <c r="J321" s="396" t="n">
        <f aca="false">J322</f>
        <v>0</v>
      </c>
      <c r="K321" s="396" t="n">
        <f aca="false">I321-G321</f>
        <v>0</v>
      </c>
      <c r="L321" s="396" t="n">
        <f aca="false">J321-H321</f>
        <v>0</v>
      </c>
      <c r="M321" s="331" t="n">
        <f aca="false">I321-G321-K321</f>
        <v>0</v>
      </c>
      <c r="N321" s="370"/>
      <c r="R321" s="396" t="n">
        <f aca="false">R322</f>
        <v>31.9</v>
      </c>
      <c r="S321" s="396" t="n">
        <f aca="false">S322</f>
        <v>0</v>
      </c>
      <c r="T321" s="399"/>
      <c r="U321" s="396" t="n">
        <f aca="false">U322</f>
        <v>25</v>
      </c>
      <c r="V321" s="396" t="n">
        <f aca="false">V322</f>
        <v>0</v>
      </c>
      <c r="W321" s="400" t="n">
        <f aca="false">G321-I321</f>
        <v>0</v>
      </c>
      <c r="X321" s="400" t="n">
        <f aca="false">K321+W321</f>
        <v>0</v>
      </c>
    </row>
    <row r="322" s="398" customFormat="true" ht="15" hidden="true" customHeight="false" outlineLevel="0" collapsed="false">
      <c r="A322" s="368" t="s">
        <v>1085</v>
      </c>
      <c r="B322" s="393" t="s">
        <v>392</v>
      </c>
      <c r="C322" s="394" t="s">
        <v>926</v>
      </c>
      <c r="D322" s="394" t="s">
        <v>871</v>
      </c>
      <c r="E322" s="395" t="s">
        <v>1086</v>
      </c>
      <c r="F322" s="395"/>
      <c r="G322" s="396" t="n">
        <f aca="false">G323</f>
        <v>0</v>
      </c>
      <c r="H322" s="396" t="n">
        <f aca="false">H323</f>
        <v>0</v>
      </c>
      <c r="I322" s="396" t="n">
        <f aca="false">I323</f>
        <v>0</v>
      </c>
      <c r="J322" s="396" t="n">
        <f aca="false">J323</f>
        <v>0</v>
      </c>
      <c r="K322" s="396" t="n">
        <f aca="false">I322-G322</f>
        <v>0</v>
      </c>
      <c r="L322" s="396" t="n">
        <f aca="false">J322-H322</f>
        <v>0</v>
      </c>
      <c r="M322" s="331" t="n">
        <f aca="false">I322-G322-K322</f>
        <v>0</v>
      </c>
      <c r="N322" s="370"/>
      <c r="R322" s="396" t="n">
        <f aca="false">R323</f>
        <v>31.9</v>
      </c>
      <c r="S322" s="396" t="n">
        <f aca="false">S323</f>
        <v>0</v>
      </c>
      <c r="T322" s="399"/>
      <c r="U322" s="396" t="n">
        <f aca="false">U323</f>
        <v>25</v>
      </c>
      <c r="V322" s="396" t="n">
        <f aca="false">V323</f>
        <v>0</v>
      </c>
      <c r="W322" s="400" t="n">
        <f aca="false">G322-I322</f>
        <v>0</v>
      </c>
      <c r="X322" s="400" t="n">
        <f aca="false">K322+W322</f>
        <v>0</v>
      </c>
    </row>
    <row r="323" s="398" customFormat="true" ht="15" hidden="true" customHeight="false" outlineLevel="0" collapsed="false">
      <c r="A323" s="342" t="s">
        <v>903</v>
      </c>
      <c r="B323" s="390" t="s">
        <v>392</v>
      </c>
      <c r="C323" s="391" t="s">
        <v>926</v>
      </c>
      <c r="D323" s="391" t="s">
        <v>871</v>
      </c>
      <c r="E323" s="374" t="s">
        <v>1086</v>
      </c>
      <c r="F323" s="374" t="s">
        <v>904</v>
      </c>
      <c r="G323" s="375"/>
      <c r="H323" s="375"/>
      <c r="I323" s="375"/>
      <c r="J323" s="375"/>
      <c r="K323" s="346" t="n">
        <f aca="false">I323-G323</f>
        <v>0</v>
      </c>
      <c r="L323" s="346" t="n">
        <f aca="false">J323-H323</f>
        <v>0</v>
      </c>
      <c r="M323" s="331" t="n">
        <f aca="false">I323-G323-K323</f>
        <v>0</v>
      </c>
      <c r="N323" s="370"/>
      <c r="R323" s="375" t="n">
        <v>31.9</v>
      </c>
      <c r="S323" s="375"/>
      <c r="T323" s="399"/>
      <c r="U323" s="375" t="n">
        <v>25</v>
      </c>
      <c r="V323" s="375" t="n">
        <v>0</v>
      </c>
      <c r="W323" s="400" t="n">
        <f aca="false">G323-I323</f>
        <v>0</v>
      </c>
      <c r="X323" s="400" t="n">
        <f aca="false">K323+W323</f>
        <v>0</v>
      </c>
    </row>
    <row r="324" s="398" customFormat="true" ht="38.25" hidden="true" customHeight="false" outlineLevel="0" collapsed="false">
      <c r="A324" s="368" t="s">
        <v>1087</v>
      </c>
      <c r="B324" s="393" t="s">
        <v>392</v>
      </c>
      <c r="C324" s="394" t="s">
        <v>926</v>
      </c>
      <c r="D324" s="394" t="s">
        <v>871</v>
      </c>
      <c r="E324" s="395" t="s">
        <v>1088</v>
      </c>
      <c r="F324" s="395"/>
      <c r="G324" s="396" t="n">
        <f aca="false">G325</f>
        <v>0</v>
      </c>
      <c r="H324" s="396" t="n">
        <f aca="false">H325</f>
        <v>0</v>
      </c>
      <c r="I324" s="396" t="n">
        <f aca="false">I325</f>
        <v>0</v>
      </c>
      <c r="J324" s="396" t="n">
        <f aca="false">J325</f>
        <v>0</v>
      </c>
      <c r="K324" s="396" t="n">
        <f aca="false">I324-G324</f>
        <v>0</v>
      </c>
      <c r="L324" s="396" t="n">
        <f aca="false">J324-H324</f>
        <v>0</v>
      </c>
      <c r="M324" s="331" t="n">
        <f aca="false">I324-G324-K324</f>
        <v>0</v>
      </c>
      <c r="N324" s="370"/>
      <c r="R324" s="396" t="n">
        <f aca="false">R325</f>
        <v>35</v>
      </c>
      <c r="S324" s="396" t="n">
        <f aca="false">S325</f>
        <v>0</v>
      </c>
      <c r="T324" s="399"/>
      <c r="U324" s="396" t="n">
        <f aca="false">U325</f>
        <v>30</v>
      </c>
      <c r="V324" s="396" t="n">
        <f aca="false">V325</f>
        <v>0</v>
      </c>
      <c r="W324" s="400" t="n">
        <f aca="false">G324-I324</f>
        <v>0</v>
      </c>
      <c r="X324" s="400" t="n">
        <f aca="false">K324+W324</f>
        <v>0</v>
      </c>
      <c r="Y324" s="368" t="s">
        <v>1089</v>
      </c>
    </row>
    <row r="325" s="398" customFormat="true" ht="25.5" hidden="true" customHeight="false" outlineLevel="0" collapsed="false">
      <c r="A325" s="368" t="s">
        <v>1085</v>
      </c>
      <c r="B325" s="393" t="s">
        <v>392</v>
      </c>
      <c r="C325" s="394" t="s">
        <v>926</v>
      </c>
      <c r="D325" s="394" t="s">
        <v>871</v>
      </c>
      <c r="E325" s="395" t="s">
        <v>1090</v>
      </c>
      <c r="F325" s="395"/>
      <c r="G325" s="396" t="n">
        <f aca="false">G326</f>
        <v>0</v>
      </c>
      <c r="H325" s="396" t="n">
        <f aca="false">H326</f>
        <v>0</v>
      </c>
      <c r="I325" s="396" t="n">
        <f aca="false">I326</f>
        <v>0</v>
      </c>
      <c r="J325" s="396" t="n">
        <f aca="false">J326</f>
        <v>0</v>
      </c>
      <c r="K325" s="396" t="n">
        <f aca="false">I325-G325</f>
        <v>0</v>
      </c>
      <c r="L325" s="396" t="n">
        <f aca="false">J325-H325</f>
        <v>0</v>
      </c>
      <c r="M325" s="331" t="n">
        <f aca="false">I325-G325-K325</f>
        <v>0</v>
      </c>
      <c r="N325" s="370"/>
      <c r="R325" s="396" t="n">
        <f aca="false">R326</f>
        <v>35</v>
      </c>
      <c r="S325" s="396" t="n">
        <f aca="false">S326</f>
        <v>0</v>
      </c>
      <c r="T325" s="399"/>
      <c r="U325" s="396" t="n">
        <f aca="false">U326</f>
        <v>30</v>
      </c>
      <c r="V325" s="396" t="n">
        <f aca="false">V326</f>
        <v>0</v>
      </c>
      <c r="W325" s="400" t="n">
        <f aca="false">G325-I325</f>
        <v>0</v>
      </c>
      <c r="X325" s="400" t="n">
        <f aca="false">K325+W325</f>
        <v>0</v>
      </c>
      <c r="Y325" s="368" t="s">
        <v>1085</v>
      </c>
    </row>
    <row r="326" s="398" customFormat="true" ht="15" hidden="true" customHeight="false" outlineLevel="0" collapsed="false">
      <c r="A326" s="342" t="s">
        <v>903</v>
      </c>
      <c r="B326" s="390" t="s">
        <v>392</v>
      </c>
      <c r="C326" s="391" t="s">
        <v>926</v>
      </c>
      <c r="D326" s="391" t="s">
        <v>871</v>
      </c>
      <c r="E326" s="374" t="s">
        <v>1090</v>
      </c>
      <c r="F326" s="374" t="s">
        <v>904</v>
      </c>
      <c r="G326" s="375"/>
      <c r="H326" s="375"/>
      <c r="I326" s="375"/>
      <c r="J326" s="375"/>
      <c r="K326" s="346" t="n">
        <f aca="false">I326-G326</f>
        <v>0</v>
      </c>
      <c r="L326" s="346" t="n">
        <f aca="false">J326-H326</f>
        <v>0</v>
      </c>
      <c r="M326" s="331" t="n">
        <f aca="false">I326-G326-K326</f>
        <v>0</v>
      </c>
      <c r="N326" s="370"/>
      <c r="R326" s="375" t="n">
        <v>35</v>
      </c>
      <c r="S326" s="375"/>
      <c r="T326" s="399"/>
      <c r="U326" s="375" t="n">
        <v>30</v>
      </c>
      <c r="V326" s="375" t="n">
        <v>0</v>
      </c>
      <c r="W326" s="400" t="n">
        <f aca="false">G326-I326</f>
        <v>0</v>
      </c>
      <c r="X326" s="400" t="n">
        <f aca="false">K326+W326</f>
        <v>0</v>
      </c>
      <c r="Y326" s="342" t="s">
        <v>903</v>
      </c>
    </row>
    <row r="327" s="398" customFormat="true" ht="25.5" hidden="true" customHeight="false" outlineLevel="0" collapsed="false">
      <c r="A327" s="368" t="s">
        <v>1091</v>
      </c>
      <c r="B327" s="393" t="s">
        <v>392</v>
      </c>
      <c r="C327" s="394" t="s">
        <v>926</v>
      </c>
      <c r="D327" s="394" t="s">
        <v>871</v>
      </c>
      <c r="E327" s="395" t="s">
        <v>1092</v>
      </c>
      <c r="F327" s="395"/>
      <c r="G327" s="396" t="n">
        <f aca="false">G328</f>
        <v>0</v>
      </c>
      <c r="H327" s="396" t="n">
        <f aca="false">H328</f>
        <v>0</v>
      </c>
      <c r="I327" s="396" t="n">
        <f aca="false">I328</f>
        <v>0</v>
      </c>
      <c r="J327" s="396" t="n">
        <f aca="false">J328</f>
        <v>0</v>
      </c>
      <c r="K327" s="396" t="n">
        <f aca="false">I327-G327</f>
        <v>0</v>
      </c>
      <c r="L327" s="396" t="n">
        <f aca="false">J327-H327</f>
        <v>0</v>
      </c>
      <c r="M327" s="331" t="n">
        <f aca="false">I327-G327-K327</f>
        <v>0</v>
      </c>
      <c r="N327" s="370"/>
      <c r="R327" s="396" t="n">
        <f aca="false">R328</f>
        <v>60</v>
      </c>
      <c r="S327" s="396" t="n">
        <f aca="false">S328</f>
        <v>0</v>
      </c>
      <c r="T327" s="399"/>
      <c r="U327" s="396" t="n">
        <f aca="false">U328</f>
        <v>8.5</v>
      </c>
      <c r="V327" s="396" t="n">
        <f aca="false">V328</f>
        <v>0</v>
      </c>
      <c r="W327" s="400" t="n">
        <f aca="false">G327-I327</f>
        <v>0</v>
      </c>
      <c r="X327" s="400" t="n">
        <f aca="false">K327+W327</f>
        <v>0</v>
      </c>
      <c r="Y327" s="368" t="s">
        <v>1093</v>
      </c>
    </row>
    <row r="328" s="398" customFormat="true" ht="25.5" hidden="true" customHeight="false" outlineLevel="0" collapsed="false">
      <c r="A328" s="368" t="s">
        <v>1085</v>
      </c>
      <c r="B328" s="393" t="s">
        <v>392</v>
      </c>
      <c r="C328" s="394" t="s">
        <v>926</v>
      </c>
      <c r="D328" s="394" t="s">
        <v>871</v>
      </c>
      <c r="E328" s="395" t="s">
        <v>1094</v>
      </c>
      <c r="F328" s="395"/>
      <c r="G328" s="396" t="n">
        <f aca="false">G329</f>
        <v>0</v>
      </c>
      <c r="H328" s="396" t="n">
        <f aca="false">H329</f>
        <v>0</v>
      </c>
      <c r="I328" s="396" t="n">
        <f aca="false">I329</f>
        <v>0</v>
      </c>
      <c r="J328" s="396" t="n">
        <f aca="false">J329</f>
        <v>0</v>
      </c>
      <c r="K328" s="396" t="n">
        <f aca="false">I328-G328</f>
        <v>0</v>
      </c>
      <c r="L328" s="396" t="n">
        <f aca="false">J328-H328</f>
        <v>0</v>
      </c>
      <c r="M328" s="331" t="n">
        <f aca="false">I328-G328-K328</f>
        <v>0</v>
      </c>
      <c r="N328" s="370"/>
      <c r="R328" s="396" t="n">
        <f aca="false">R329</f>
        <v>60</v>
      </c>
      <c r="S328" s="396" t="n">
        <f aca="false">S329</f>
        <v>0</v>
      </c>
      <c r="T328" s="399"/>
      <c r="U328" s="396" t="n">
        <f aca="false">U329</f>
        <v>8.5</v>
      </c>
      <c r="V328" s="396" t="n">
        <f aca="false">V329</f>
        <v>0</v>
      </c>
      <c r="W328" s="400" t="n">
        <f aca="false">G328-I328</f>
        <v>0</v>
      </c>
      <c r="X328" s="400" t="n">
        <f aca="false">K328+W328</f>
        <v>0</v>
      </c>
      <c r="Y328" s="368" t="s">
        <v>1085</v>
      </c>
    </row>
    <row r="329" s="398" customFormat="true" ht="15" hidden="true" customHeight="false" outlineLevel="0" collapsed="false">
      <c r="A329" s="342" t="s">
        <v>903</v>
      </c>
      <c r="B329" s="390" t="s">
        <v>392</v>
      </c>
      <c r="C329" s="391" t="s">
        <v>926</v>
      </c>
      <c r="D329" s="391" t="s">
        <v>871</v>
      </c>
      <c r="E329" s="374" t="s">
        <v>1094</v>
      </c>
      <c r="F329" s="374" t="s">
        <v>904</v>
      </c>
      <c r="G329" s="375"/>
      <c r="H329" s="375"/>
      <c r="I329" s="375"/>
      <c r="J329" s="375"/>
      <c r="K329" s="346" t="n">
        <f aca="false">I329-G329</f>
        <v>0</v>
      </c>
      <c r="L329" s="346" t="n">
        <f aca="false">J329-H329</f>
        <v>0</v>
      </c>
      <c r="M329" s="331" t="n">
        <f aca="false">I329-G329-K329</f>
        <v>0</v>
      </c>
      <c r="N329" s="370"/>
      <c r="R329" s="375" t="n">
        <v>60</v>
      </c>
      <c r="S329" s="375"/>
      <c r="T329" s="399"/>
      <c r="U329" s="375" t="n">
        <v>8.5</v>
      </c>
      <c r="V329" s="375" t="n">
        <v>0</v>
      </c>
      <c r="W329" s="400" t="n">
        <f aca="false">G329-I329</f>
        <v>0</v>
      </c>
      <c r="X329" s="400" t="n">
        <f aca="false">K329+W329</f>
        <v>0</v>
      </c>
      <c r="Y329" s="342" t="s">
        <v>903</v>
      </c>
    </row>
    <row r="330" s="398" customFormat="true" ht="38.25" hidden="true" customHeight="false" outlineLevel="0" collapsed="false">
      <c r="A330" s="368" t="s">
        <v>1095</v>
      </c>
      <c r="B330" s="393" t="s">
        <v>392</v>
      </c>
      <c r="C330" s="394" t="s">
        <v>926</v>
      </c>
      <c r="D330" s="394" t="s">
        <v>871</v>
      </c>
      <c r="E330" s="395" t="s">
        <v>1096</v>
      </c>
      <c r="F330" s="395"/>
      <c r="G330" s="396" t="n">
        <f aca="false">G331</f>
        <v>0</v>
      </c>
      <c r="H330" s="396" t="n">
        <f aca="false">H331</f>
        <v>0</v>
      </c>
      <c r="I330" s="396" t="n">
        <f aca="false">I331</f>
        <v>0</v>
      </c>
      <c r="J330" s="396" t="n">
        <f aca="false">J331</f>
        <v>0</v>
      </c>
      <c r="K330" s="396" t="n">
        <f aca="false">I330-G330</f>
        <v>0</v>
      </c>
      <c r="L330" s="396" t="n">
        <f aca="false">J330-H330</f>
        <v>0</v>
      </c>
      <c r="M330" s="331" t="n">
        <f aca="false">I330-G330-K330</f>
        <v>0</v>
      </c>
      <c r="N330" s="370"/>
      <c r="R330" s="396" t="n">
        <f aca="false">R331</f>
        <v>20</v>
      </c>
      <c r="S330" s="396" t="n">
        <f aca="false">S331</f>
        <v>0</v>
      </c>
      <c r="T330" s="399"/>
      <c r="U330" s="396" t="n">
        <f aca="false">U331</f>
        <v>55.5</v>
      </c>
      <c r="V330" s="396" t="n">
        <f aca="false">V331</f>
        <v>0</v>
      </c>
      <c r="W330" s="400" t="n">
        <f aca="false">G330-I330</f>
        <v>0</v>
      </c>
      <c r="X330" s="400" t="n">
        <f aca="false">K330+W330</f>
        <v>0</v>
      </c>
      <c r="Y330" s="368" t="s">
        <v>1087</v>
      </c>
    </row>
    <row r="331" s="398" customFormat="true" ht="15" hidden="true" customHeight="false" outlineLevel="0" collapsed="false">
      <c r="A331" s="368" t="s">
        <v>1085</v>
      </c>
      <c r="B331" s="393" t="s">
        <v>392</v>
      </c>
      <c r="C331" s="394" t="s">
        <v>926</v>
      </c>
      <c r="D331" s="394" t="s">
        <v>871</v>
      </c>
      <c r="E331" s="395" t="s">
        <v>1097</v>
      </c>
      <c r="F331" s="395"/>
      <c r="G331" s="396" t="n">
        <f aca="false">G332</f>
        <v>0</v>
      </c>
      <c r="H331" s="396" t="n">
        <f aca="false">H332</f>
        <v>0</v>
      </c>
      <c r="I331" s="396" t="n">
        <f aca="false">I332</f>
        <v>0</v>
      </c>
      <c r="J331" s="396" t="n">
        <f aca="false">J332</f>
        <v>0</v>
      </c>
      <c r="K331" s="396" t="n">
        <f aca="false">I331-G331</f>
        <v>0</v>
      </c>
      <c r="L331" s="396" t="n">
        <f aca="false">J331-H331</f>
        <v>0</v>
      </c>
      <c r="M331" s="331" t="n">
        <f aca="false">I331-G331-K331</f>
        <v>0</v>
      </c>
      <c r="N331" s="370"/>
      <c r="R331" s="396" t="n">
        <f aca="false">R332</f>
        <v>20</v>
      </c>
      <c r="S331" s="396" t="n">
        <f aca="false">S332</f>
        <v>0</v>
      </c>
      <c r="T331" s="399"/>
      <c r="U331" s="396" t="n">
        <f aca="false">U332</f>
        <v>55.5</v>
      </c>
      <c r="V331" s="396" t="n">
        <f aca="false">V332</f>
        <v>0</v>
      </c>
      <c r="W331" s="400" t="n">
        <f aca="false">G331-I331</f>
        <v>0</v>
      </c>
      <c r="X331" s="400" t="n">
        <f aca="false">K331+W331</f>
        <v>0</v>
      </c>
    </row>
    <row r="332" customFormat="false" ht="15" hidden="true" customHeight="false" outlineLevel="0" collapsed="false">
      <c r="A332" s="342" t="s">
        <v>903</v>
      </c>
      <c r="B332" s="390" t="s">
        <v>392</v>
      </c>
      <c r="C332" s="391" t="s">
        <v>926</v>
      </c>
      <c r="D332" s="391" t="s">
        <v>871</v>
      </c>
      <c r="E332" s="374" t="s">
        <v>1097</v>
      </c>
      <c r="F332" s="374" t="s">
        <v>904</v>
      </c>
      <c r="G332" s="375"/>
      <c r="H332" s="375"/>
      <c r="I332" s="375"/>
      <c r="J332" s="375"/>
      <c r="K332" s="346" t="n">
        <f aca="false">I332-G332</f>
        <v>0</v>
      </c>
      <c r="L332" s="346" t="n">
        <f aca="false">J332-H332</f>
        <v>0</v>
      </c>
      <c r="M332" s="331" t="n">
        <f aca="false">I332-G332-K332</f>
        <v>0</v>
      </c>
      <c r="N332" s="338"/>
      <c r="R332" s="375" t="n">
        <v>20</v>
      </c>
      <c r="S332" s="375"/>
      <c r="T332" s="331"/>
      <c r="U332" s="375" t="n">
        <v>55.5</v>
      </c>
      <c r="V332" s="375" t="n">
        <v>0</v>
      </c>
      <c r="W332" s="333" t="n">
        <f aca="false">G332-I332</f>
        <v>0</v>
      </c>
      <c r="X332" s="333" t="n">
        <f aca="false">K332+W332</f>
        <v>0</v>
      </c>
    </row>
    <row r="333" s="398" customFormat="true" ht="25.5" hidden="true" customHeight="false" outlineLevel="0" collapsed="false">
      <c r="A333" s="368" t="s">
        <v>1098</v>
      </c>
      <c r="B333" s="393" t="s">
        <v>392</v>
      </c>
      <c r="C333" s="394" t="s">
        <v>926</v>
      </c>
      <c r="D333" s="394" t="s">
        <v>871</v>
      </c>
      <c r="E333" s="395" t="s">
        <v>1099</v>
      </c>
      <c r="F333" s="395"/>
      <c r="G333" s="396" t="n">
        <f aca="false">G337+G345+G348+G340+G351+G334</f>
        <v>0</v>
      </c>
      <c r="H333" s="396" t="n">
        <f aca="false">H337+H345+H348+H340+H351+H334</f>
        <v>0</v>
      </c>
      <c r="I333" s="396" t="n">
        <f aca="false">I337+I345+I348+I340+I351+I334</f>
        <v>0</v>
      </c>
      <c r="J333" s="396" t="n">
        <f aca="false">J337+J345+J348+J340+J351+J334</f>
        <v>0</v>
      </c>
      <c r="K333" s="396" t="n">
        <f aca="false">I333-G333</f>
        <v>0</v>
      </c>
      <c r="L333" s="396" t="n">
        <f aca="false">J333-H333</f>
        <v>0</v>
      </c>
      <c r="M333" s="331" t="n">
        <f aca="false">I333-G333-K333</f>
        <v>0</v>
      </c>
      <c r="N333" s="370" t="n">
        <f aca="false">N337+N354+N357</f>
        <v>70</v>
      </c>
      <c r="R333" s="396" t="n">
        <f aca="false">R337+R345+R348+R340+R351+R334</f>
        <v>281.6</v>
      </c>
      <c r="S333" s="396" t="n">
        <f aca="false">S337+S345+S348+S340+S351+S334</f>
        <v>0</v>
      </c>
      <c r="T333" s="399" t="n">
        <f aca="false">I333-G333</f>
        <v>0</v>
      </c>
      <c r="U333" s="396" t="n">
        <f aca="false">U337+U345+U348+U340+U351+U334</f>
        <v>365.16667</v>
      </c>
      <c r="V333" s="396" t="n">
        <f aca="false">V337+V345+V348+V340+V351+V334</f>
        <v>0</v>
      </c>
      <c r="W333" s="400" t="n">
        <f aca="false">G333-I333</f>
        <v>0</v>
      </c>
      <c r="X333" s="400" t="n">
        <f aca="false">K333+W333</f>
        <v>0</v>
      </c>
    </row>
    <row r="334" s="398" customFormat="true" ht="24" hidden="true" customHeight="true" outlineLevel="0" collapsed="false">
      <c r="A334" s="368" t="s">
        <v>1100</v>
      </c>
      <c r="B334" s="393" t="s">
        <v>392</v>
      </c>
      <c r="C334" s="394" t="s">
        <v>926</v>
      </c>
      <c r="D334" s="394" t="s">
        <v>871</v>
      </c>
      <c r="E334" s="395" t="n">
        <v>8120100000</v>
      </c>
      <c r="F334" s="395"/>
      <c r="G334" s="396" t="n">
        <f aca="false">G335</f>
        <v>0</v>
      </c>
      <c r="H334" s="396" t="n">
        <f aca="false">H335</f>
        <v>0</v>
      </c>
      <c r="I334" s="396" t="n">
        <f aca="false">I335</f>
        <v>0</v>
      </c>
      <c r="J334" s="396" t="n">
        <f aca="false">J335</f>
        <v>0</v>
      </c>
      <c r="K334" s="396" t="n">
        <f aca="false">I334-G334</f>
        <v>0</v>
      </c>
      <c r="L334" s="396" t="n">
        <f aca="false">J334-H334</f>
        <v>0</v>
      </c>
      <c r="M334" s="331" t="n">
        <f aca="false">I334-G334-K334</f>
        <v>0</v>
      </c>
      <c r="N334" s="370"/>
      <c r="R334" s="396" t="n">
        <f aca="false">R335</f>
        <v>0</v>
      </c>
      <c r="S334" s="396" t="n">
        <f aca="false">S335</f>
        <v>0</v>
      </c>
      <c r="T334" s="399"/>
      <c r="U334" s="396" t="n">
        <f aca="false">U335</f>
        <v>50</v>
      </c>
      <c r="V334" s="396" t="n">
        <f aca="false">V335</f>
        <v>0</v>
      </c>
      <c r="W334" s="400"/>
      <c r="X334" s="400"/>
    </row>
    <row r="335" s="398" customFormat="true" ht="15" hidden="true" customHeight="true" outlineLevel="0" collapsed="false">
      <c r="A335" s="368" t="s">
        <v>1101</v>
      </c>
      <c r="B335" s="393" t="s">
        <v>392</v>
      </c>
      <c r="C335" s="394" t="s">
        <v>926</v>
      </c>
      <c r="D335" s="394" t="s">
        <v>871</v>
      </c>
      <c r="E335" s="395" t="n">
        <v>8120182960</v>
      </c>
      <c r="F335" s="395"/>
      <c r="G335" s="396" t="n">
        <f aca="false">G336</f>
        <v>0</v>
      </c>
      <c r="H335" s="396" t="n">
        <f aca="false">H336</f>
        <v>0</v>
      </c>
      <c r="I335" s="396" t="n">
        <f aca="false">I336</f>
        <v>0</v>
      </c>
      <c r="J335" s="396" t="n">
        <f aca="false">J336</f>
        <v>0</v>
      </c>
      <c r="K335" s="396" t="n">
        <f aca="false">I335-G335</f>
        <v>0</v>
      </c>
      <c r="L335" s="396" t="n">
        <f aca="false">J335-H335</f>
        <v>0</v>
      </c>
      <c r="M335" s="331" t="n">
        <f aca="false">I335-G335-K335</f>
        <v>0</v>
      </c>
      <c r="N335" s="370"/>
      <c r="R335" s="396" t="n">
        <f aca="false">R336</f>
        <v>0</v>
      </c>
      <c r="S335" s="396" t="n">
        <f aca="false">S336</f>
        <v>0</v>
      </c>
      <c r="T335" s="399"/>
      <c r="U335" s="396" t="n">
        <f aca="false">U336</f>
        <v>50</v>
      </c>
      <c r="V335" s="396" t="n">
        <f aca="false">V336</f>
        <v>0</v>
      </c>
      <c r="W335" s="400"/>
      <c r="X335" s="400"/>
    </row>
    <row r="336" s="398" customFormat="true" ht="15" hidden="true" customHeight="true" outlineLevel="0" collapsed="false">
      <c r="A336" s="342" t="s">
        <v>903</v>
      </c>
      <c r="B336" s="390" t="s">
        <v>392</v>
      </c>
      <c r="C336" s="391" t="s">
        <v>926</v>
      </c>
      <c r="D336" s="391" t="s">
        <v>871</v>
      </c>
      <c r="E336" s="374" t="n">
        <v>8120182960</v>
      </c>
      <c r="F336" s="374" t="s">
        <v>904</v>
      </c>
      <c r="G336" s="375"/>
      <c r="H336" s="375"/>
      <c r="I336" s="375"/>
      <c r="J336" s="375"/>
      <c r="K336" s="346" t="n">
        <f aca="false">I336-G336</f>
        <v>0</v>
      </c>
      <c r="L336" s="346" t="n">
        <f aca="false">J336-H336</f>
        <v>0</v>
      </c>
      <c r="M336" s="331" t="n">
        <f aca="false">I336-G336-K336</f>
        <v>0</v>
      </c>
      <c r="N336" s="370"/>
      <c r="R336" s="375"/>
      <c r="S336" s="375"/>
      <c r="T336" s="399"/>
      <c r="U336" s="375" t="n">
        <v>50</v>
      </c>
      <c r="V336" s="375" t="n">
        <v>0</v>
      </c>
      <c r="W336" s="400"/>
      <c r="X336" s="400"/>
    </row>
    <row r="337" s="398" customFormat="true" ht="25.5" hidden="true" customHeight="false" outlineLevel="0" collapsed="false">
      <c r="A337" s="368" t="s">
        <v>1102</v>
      </c>
      <c r="B337" s="393" t="s">
        <v>392</v>
      </c>
      <c r="C337" s="394" t="s">
        <v>926</v>
      </c>
      <c r="D337" s="394" t="s">
        <v>871</v>
      </c>
      <c r="E337" s="395" t="s">
        <v>1103</v>
      </c>
      <c r="F337" s="395"/>
      <c r="G337" s="396" t="n">
        <f aca="false">G338</f>
        <v>0</v>
      </c>
      <c r="H337" s="396" t="n">
        <f aca="false">H338</f>
        <v>0</v>
      </c>
      <c r="I337" s="396" t="n">
        <f aca="false">I338</f>
        <v>0</v>
      </c>
      <c r="J337" s="396" t="n">
        <f aca="false">J338</f>
        <v>0</v>
      </c>
      <c r="K337" s="396" t="n">
        <f aca="false">I337-G337</f>
        <v>0</v>
      </c>
      <c r="L337" s="396" t="n">
        <f aca="false">J337-H337</f>
        <v>0</v>
      </c>
      <c r="M337" s="331" t="n">
        <f aca="false">I337-G337-K337</f>
        <v>0</v>
      </c>
      <c r="N337" s="370"/>
      <c r="R337" s="396" t="n">
        <f aca="false">R338</f>
        <v>90</v>
      </c>
      <c r="S337" s="396" t="n">
        <f aca="false">S338</f>
        <v>0</v>
      </c>
      <c r="T337" s="399" t="n">
        <f aca="false">I337-G337</f>
        <v>0</v>
      </c>
      <c r="U337" s="396" t="n">
        <f aca="false">U338</f>
        <v>0</v>
      </c>
      <c r="V337" s="396" t="n">
        <f aca="false">V338</f>
        <v>0</v>
      </c>
      <c r="W337" s="400" t="n">
        <f aca="false">G337-I337</f>
        <v>0</v>
      </c>
      <c r="X337" s="400" t="n">
        <f aca="false">K337+W337</f>
        <v>0</v>
      </c>
    </row>
    <row r="338" s="398" customFormat="true" ht="15" hidden="true" customHeight="false" outlineLevel="0" collapsed="false">
      <c r="A338" s="368" t="s">
        <v>1101</v>
      </c>
      <c r="B338" s="393" t="s">
        <v>392</v>
      </c>
      <c r="C338" s="394" t="s">
        <v>926</v>
      </c>
      <c r="D338" s="394" t="s">
        <v>871</v>
      </c>
      <c r="E338" s="395" t="s">
        <v>1104</v>
      </c>
      <c r="F338" s="395"/>
      <c r="G338" s="396" t="n">
        <f aca="false">G339</f>
        <v>0</v>
      </c>
      <c r="H338" s="396" t="n">
        <f aca="false">H339</f>
        <v>0</v>
      </c>
      <c r="I338" s="396" t="n">
        <f aca="false">I339</f>
        <v>0</v>
      </c>
      <c r="J338" s="396" t="n">
        <f aca="false">J339</f>
        <v>0</v>
      </c>
      <c r="K338" s="396" t="n">
        <f aca="false">I338-G338</f>
        <v>0</v>
      </c>
      <c r="L338" s="396" t="n">
        <f aca="false">J338-H338</f>
        <v>0</v>
      </c>
      <c r="M338" s="331" t="n">
        <f aca="false">I338-G338-K338</f>
        <v>0</v>
      </c>
      <c r="N338" s="370"/>
      <c r="R338" s="396" t="n">
        <f aca="false">R339</f>
        <v>90</v>
      </c>
      <c r="S338" s="396" t="n">
        <f aca="false">S339</f>
        <v>0</v>
      </c>
      <c r="T338" s="399" t="n">
        <f aca="false">I338-G338</f>
        <v>0</v>
      </c>
      <c r="U338" s="396" t="n">
        <f aca="false">U339</f>
        <v>0</v>
      </c>
      <c r="V338" s="396" t="n">
        <f aca="false">V339</f>
        <v>0</v>
      </c>
      <c r="W338" s="400" t="n">
        <f aca="false">G338-I338</f>
        <v>0</v>
      </c>
      <c r="X338" s="400" t="n">
        <f aca="false">K338+W338</f>
        <v>0</v>
      </c>
    </row>
    <row r="339" customFormat="false" ht="15" hidden="true" customHeight="false" outlineLevel="0" collapsed="false">
      <c r="A339" s="342" t="s">
        <v>903</v>
      </c>
      <c r="B339" s="390" t="s">
        <v>392</v>
      </c>
      <c r="C339" s="391" t="s">
        <v>926</v>
      </c>
      <c r="D339" s="391" t="s">
        <v>871</v>
      </c>
      <c r="E339" s="374" t="s">
        <v>1104</v>
      </c>
      <c r="F339" s="374" t="s">
        <v>904</v>
      </c>
      <c r="G339" s="375"/>
      <c r="H339" s="375"/>
      <c r="I339" s="375"/>
      <c r="J339" s="375" t="n">
        <v>0</v>
      </c>
      <c r="K339" s="346" t="n">
        <f aca="false">I339-G339</f>
        <v>0</v>
      </c>
      <c r="L339" s="346" t="n">
        <f aca="false">J339-H339</f>
        <v>0</v>
      </c>
      <c r="M339" s="331" t="n">
        <f aca="false">I339-G339-K339</f>
        <v>0</v>
      </c>
      <c r="N339" s="338"/>
      <c r="R339" s="375" t="n">
        <v>90</v>
      </c>
      <c r="S339" s="375" t="n">
        <v>0</v>
      </c>
      <c r="T339" s="331" t="n">
        <f aca="false">I339-G339</f>
        <v>0</v>
      </c>
      <c r="U339" s="375" t="n">
        <v>0</v>
      </c>
      <c r="V339" s="375" t="n">
        <v>0</v>
      </c>
      <c r="W339" s="333" t="n">
        <f aca="false">G339-I339</f>
        <v>0</v>
      </c>
      <c r="X339" s="333" t="n">
        <f aca="false">K339+W339</f>
        <v>0</v>
      </c>
    </row>
    <row r="340" s="414" customFormat="true" ht="26.25" hidden="true" customHeight="true" outlineLevel="0" collapsed="false">
      <c r="A340" s="368" t="s">
        <v>1105</v>
      </c>
      <c r="B340" s="393" t="s">
        <v>392</v>
      </c>
      <c r="C340" s="394" t="s">
        <v>926</v>
      </c>
      <c r="D340" s="394" t="s">
        <v>871</v>
      </c>
      <c r="E340" s="395" t="s">
        <v>1106</v>
      </c>
      <c r="F340" s="395"/>
      <c r="G340" s="396" t="n">
        <f aca="false">G343+G341</f>
        <v>0</v>
      </c>
      <c r="H340" s="396" t="n">
        <f aca="false">H343+H341</f>
        <v>0</v>
      </c>
      <c r="I340" s="396" t="n">
        <f aca="false">I343+I341</f>
        <v>0</v>
      </c>
      <c r="J340" s="396" t="n">
        <f aca="false">J343+J341</f>
        <v>0</v>
      </c>
      <c r="K340" s="396" t="n">
        <f aca="false">I340-G340</f>
        <v>0</v>
      </c>
      <c r="L340" s="396" t="n">
        <f aca="false">J340-H340</f>
        <v>0</v>
      </c>
      <c r="M340" s="331" t="n">
        <f aca="false">I340-G340-K340</f>
        <v>0</v>
      </c>
      <c r="N340" s="413"/>
      <c r="R340" s="396" t="n">
        <f aca="false">R343+R341</f>
        <v>0</v>
      </c>
      <c r="S340" s="396" t="n">
        <f aca="false">S343+S341</f>
        <v>0</v>
      </c>
      <c r="T340" s="415" t="n">
        <f aca="false">I340-G340</f>
        <v>0</v>
      </c>
      <c r="U340" s="396" t="n">
        <f aca="false">U343+U341</f>
        <v>41.66667</v>
      </c>
      <c r="V340" s="396" t="n">
        <f aca="false">V343+V341</f>
        <v>0</v>
      </c>
      <c r="W340" s="400" t="n">
        <f aca="false">G340-I340</f>
        <v>0</v>
      </c>
      <c r="X340" s="400" t="n">
        <f aca="false">K340+W340</f>
        <v>0</v>
      </c>
    </row>
    <row r="341" s="414" customFormat="true" ht="26.25" hidden="true" customHeight="true" outlineLevel="0" collapsed="false">
      <c r="A341" s="368" t="s">
        <v>1107</v>
      </c>
      <c r="B341" s="393" t="s">
        <v>392</v>
      </c>
      <c r="C341" s="394" t="s">
        <v>926</v>
      </c>
      <c r="D341" s="394" t="s">
        <v>871</v>
      </c>
      <c r="E341" s="395" t="n">
        <v>8120382960</v>
      </c>
      <c r="F341" s="395"/>
      <c r="G341" s="396" t="n">
        <f aca="false">G342</f>
        <v>0</v>
      </c>
      <c r="H341" s="396" t="n">
        <f aca="false">H342</f>
        <v>0</v>
      </c>
      <c r="I341" s="396" t="n">
        <f aca="false">I342</f>
        <v>0</v>
      </c>
      <c r="J341" s="396" t="n">
        <f aca="false">J342</f>
        <v>0</v>
      </c>
      <c r="K341" s="396" t="n">
        <f aca="false">I341-G341</f>
        <v>0</v>
      </c>
      <c r="L341" s="396" t="n">
        <f aca="false">J341-H341</f>
        <v>0</v>
      </c>
      <c r="M341" s="331" t="n">
        <f aca="false">I341-G341-K341</f>
        <v>0</v>
      </c>
      <c r="N341" s="413"/>
      <c r="R341" s="396" t="n">
        <f aca="false">R342</f>
        <v>0</v>
      </c>
      <c r="S341" s="396" t="n">
        <f aca="false">S342</f>
        <v>0</v>
      </c>
      <c r="T341" s="415"/>
      <c r="U341" s="396" t="n">
        <f aca="false">U342</f>
        <v>41.66667</v>
      </c>
      <c r="V341" s="396" t="n">
        <f aca="false">V342</f>
        <v>0</v>
      </c>
      <c r="W341" s="400"/>
      <c r="X341" s="400"/>
    </row>
    <row r="342" s="414" customFormat="true" ht="26.25" hidden="true" customHeight="true" outlineLevel="0" collapsed="false">
      <c r="A342" s="342" t="s">
        <v>903</v>
      </c>
      <c r="B342" s="390" t="s">
        <v>392</v>
      </c>
      <c r="C342" s="391" t="s">
        <v>926</v>
      </c>
      <c r="D342" s="391" t="s">
        <v>871</v>
      </c>
      <c r="E342" s="374" t="n">
        <v>8120382960</v>
      </c>
      <c r="F342" s="374" t="s">
        <v>904</v>
      </c>
      <c r="G342" s="375"/>
      <c r="H342" s="375"/>
      <c r="I342" s="375"/>
      <c r="J342" s="375"/>
      <c r="K342" s="346" t="n">
        <f aca="false">I342-G342</f>
        <v>0</v>
      </c>
      <c r="L342" s="346" t="n">
        <f aca="false">J342-H342</f>
        <v>0</v>
      </c>
      <c r="M342" s="331" t="n">
        <f aca="false">I342-G342-K342</f>
        <v>0</v>
      </c>
      <c r="N342" s="413"/>
      <c r="R342" s="375"/>
      <c r="S342" s="375"/>
      <c r="T342" s="415"/>
      <c r="U342" s="375" t="n">
        <v>41.66667</v>
      </c>
      <c r="V342" s="375" t="n">
        <v>0</v>
      </c>
      <c r="W342" s="400"/>
      <c r="X342" s="400"/>
    </row>
    <row r="343" s="414" customFormat="true" ht="26.25" hidden="true" customHeight="true" outlineLevel="0" collapsed="false">
      <c r="A343" s="368" t="s">
        <v>1107</v>
      </c>
      <c r="B343" s="393" t="s">
        <v>392</v>
      </c>
      <c r="C343" s="394" t="s">
        <v>926</v>
      </c>
      <c r="D343" s="394" t="s">
        <v>871</v>
      </c>
      <c r="E343" s="395" t="s">
        <v>1108</v>
      </c>
      <c r="F343" s="395"/>
      <c r="G343" s="396" t="n">
        <f aca="false">G344</f>
        <v>0</v>
      </c>
      <c r="H343" s="396" t="n">
        <f aca="false">H344</f>
        <v>0</v>
      </c>
      <c r="I343" s="396" t="n">
        <f aca="false">I344</f>
        <v>0</v>
      </c>
      <c r="J343" s="396" t="n">
        <f aca="false">J344</f>
        <v>0</v>
      </c>
      <c r="K343" s="396" t="n">
        <f aca="false">I343-G343</f>
        <v>0</v>
      </c>
      <c r="L343" s="396" t="n">
        <f aca="false">J343-H343</f>
        <v>0</v>
      </c>
      <c r="M343" s="331" t="n">
        <f aca="false">I343-G343-K343</f>
        <v>0</v>
      </c>
      <c r="N343" s="413"/>
      <c r="R343" s="396" t="n">
        <f aca="false">R344</f>
        <v>0</v>
      </c>
      <c r="S343" s="396" t="n">
        <f aca="false">S344</f>
        <v>0</v>
      </c>
      <c r="T343" s="415" t="n">
        <f aca="false">I343-G343</f>
        <v>0</v>
      </c>
      <c r="U343" s="396" t="n">
        <f aca="false">U344</f>
        <v>0</v>
      </c>
      <c r="V343" s="396" t="n">
        <f aca="false">V344</f>
        <v>0</v>
      </c>
      <c r="W343" s="400" t="n">
        <f aca="false">G343-I343</f>
        <v>0</v>
      </c>
      <c r="X343" s="400" t="n">
        <f aca="false">K343+W343</f>
        <v>0</v>
      </c>
    </row>
    <row r="344" s="417" customFormat="true" ht="17.25" hidden="true" customHeight="true" outlineLevel="0" collapsed="false">
      <c r="A344" s="342" t="s">
        <v>903</v>
      </c>
      <c r="B344" s="390" t="s">
        <v>392</v>
      </c>
      <c r="C344" s="391" t="s">
        <v>926</v>
      </c>
      <c r="D344" s="391" t="s">
        <v>871</v>
      </c>
      <c r="E344" s="374" t="s">
        <v>1108</v>
      </c>
      <c r="F344" s="374" t="s">
        <v>904</v>
      </c>
      <c r="G344" s="375" t="n">
        <v>0</v>
      </c>
      <c r="H344" s="375" t="n">
        <v>0</v>
      </c>
      <c r="I344" s="375" t="n">
        <v>0</v>
      </c>
      <c r="J344" s="375" t="n">
        <v>0</v>
      </c>
      <c r="K344" s="346" t="n">
        <f aca="false">I344-G344</f>
        <v>0</v>
      </c>
      <c r="L344" s="346" t="n">
        <f aca="false">J344-H344</f>
        <v>0</v>
      </c>
      <c r="M344" s="331" t="n">
        <f aca="false">I344-G344-K344</f>
        <v>0</v>
      </c>
      <c r="N344" s="416"/>
      <c r="R344" s="375" t="n">
        <v>0</v>
      </c>
      <c r="S344" s="375" t="n">
        <v>0</v>
      </c>
      <c r="T344" s="418" t="n">
        <f aca="false">I344-G344</f>
        <v>0</v>
      </c>
      <c r="U344" s="375" t="n">
        <v>0</v>
      </c>
      <c r="V344" s="375" t="n">
        <v>0</v>
      </c>
      <c r="W344" s="333" t="n">
        <f aca="false">G344-I344</f>
        <v>0</v>
      </c>
      <c r="X344" s="333" t="n">
        <f aca="false">K344+W344</f>
        <v>0</v>
      </c>
    </row>
    <row r="345" s="398" customFormat="true" ht="16.5" hidden="true" customHeight="true" outlineLevel="0" collapsed="false">
      <c r="A345" s="368" t="s">
        <v>1986</v>
      </c>
      <c r="B345" s="393" t="s">
        <v>392</v>
      </c>
      <c r="C345" s="394" t="s">
        <v>926</v>
      </c>
      <c r="D345" s="394" t="s">
        <v>871</v>
      </c>
      <c r="E345" s="395" t="s">
        <v>1110</v>
      </c>
      <c r="F345" s="395"/>
      <c r="G345" s="396" t="n">
        <f aca="false">G346</f>
        <v>0</v>
      </c>
      <c r="H345" s="396" t="n">
        <f aca="false">H346</f>
        <v>0</v>
      </c>
      <c r="I345" s="396" t="n">
        <f aca="false">I346</f>
        <v>0</v>
      </c>
      <c r="J345" s="396" t="n">
        <f aca="false">J346</f>
        <v>0</v>
      </c>
      <c r="K345" s="396" t="n">
        <f aca="false">I345-G345</f>
        <v>0</v>
      </c>
      <c r="L345" s="396" t="n">
        <f aca="false">J345-H345</f>
        <v>0</v>
      </c>
      <c r="M345" s="331" t="n">
        <f aca="false">I345-G345-K345</f>
        <v>0</v>
      </c>
      <c r="N345" s="370"/>
      <c r="R345" s="396" t="n">
        <f aca="false">R346</f>
        <v>0</v>
      </c>
      <c r="S345" s="396" t="n">
        <f aca="false">S346</f>
        <v>0</v>
      </c>
      <c r="T345" s="399" t="n">
        <f aca="false">I345-G345</f>
        <v>0</v>
      </c>
      <c r="U345" s="396" t="n">
        <f aca="false">U346</f>
        <v>100</v>
      </c>
      <c r="V345" s="396" t="n">
        <f aca="false">V346</f>
        <v>0</v>
      </c>
      <c r="W345" s="400" t="n">
        <f aca="false">G345-I345</f>
        <v>0</v>
      </c>
      <c r="X345" s="400" t="n">
        <f aca="false">K345+W345</f>
        <v>0</v>
      </c>
    </row>
    <row r="346" s="398" customFormat="true" ht="14.25" hidden="true" customHeight="true" outlineLevel="0" collapsed="false">
      <c r="A346" s="368" t="s">
        <v>1101</v>
      </c>
      <c r="B346" s="393" t="s">
        <v>392</v>
      </c>
      <c r="C346" s="394" t="s">
        <v>926</v>
      </c>
      <c r="D346" s="394" t="s">
        <v>871</v>
      </c>
      <c r="E346" s="395" t="s">
        <v>1111</v>
      </c>
      <c r="F346" s="395"/>
      <c r="G346" s="396" t="n">
        <f aca="false">G347</f>
        <v>0</v>
      </c>
      <c r="H346" s="396" t="n">
        <f aca="false">H347</f>
        <v>0</v>
      </c>
      <c r="I346" s="396" t="n">
        <f aca="false">I347</f>
        <v>0</v>
      </c>
      <c r="J346" s="396" t="n">
        <f aca="false">J347</f>
        <v>0</v>
      </c>
      <c r="K346" s="396" t="n">
        <f aca="false">I346-G346</f>
        <v>0</v>
      </c>
      <c r="L346" s="396" t="n">
        <f aca="false">J346-H346</f>
        <v>0</v>
      </c>
      <c r="M346" s="331" t="n">
        <f aca="false">I346-G346-K346</f>
        <v>0</v>
      </c>
      <c r="N346" s="370"/>
      <c r="R346" s="396" t="n">
        <f aca="false">R347</f>
        <v>0</v>
      </c>
      <c r="S346" s="396" t="n">
        <f aca="false">S347</f>
        <v>0</v>
      </c>
      <c r="T346" s="399" t="n">
        <f aca="false">I346-G346</f>
        <v>0</v>
      </c>
      <c r="U346" s="396" t="n">
        <f aca="false">U347</f>
        <v>100</v>
      </c>
      <c r="V346" s="396" t="n">
        <f aca="false">V347</f>
        <v>0</v>
      </c>
      <c r="W346" s="400" t="n">
        <f aca="false">G346-I346</f>
        <v>0</v>
      </c>
      <c r="X346" s="400" t="n">
        <f aca="false">K346+W346</f>
        <v>0</v>
      </c>
    </row>
    <row r="347" customFormat="false" ht="17.25" hidden="true" customHeight="true" outlineLevel="0" collapsed="false">
      <c r="A347" s="342" t="s">
        <v>903</v>
      </c>
      <c r="B347" s="390" t="s">
        <v>392</v>
      </c>
      <c r="C347" s="391" t="s">
        <v>926</v>
      </c>
      <c r="D347" s="391" t="s">
        <v>871</v>
      </c>
      <c r="E347" s="374" t="s">
        <v>1111</v>
      </c>
      <c r="F347" s="374" t="s">
        <v>904</v>
      </c>
      <c r="G347" s="375" t="n">
        <v>0</v>
      </c>
      <c r="H347" s="375"/>
      <c r="I347" s="375" t="n">
        <v>0</v>
      </c>
      <c r="J347" s="375"/>
      <c r="K347" s="346" t="n">
        <f aca="false">I347-G347</f>
        <v>0</v>
      </c>
      <c r="L347" s="346" t="n">
        <f aca="false">J347-H347</f>
        <v>0</v>
      </c>
      <c r="M347" s="331" t="n">
        <f aca="false">I347-G347-K347</f>
        <v>0</v>
      </c>
      <c r="N347" s="338"/>
      <c r="R347" s="375" t="n">
        <v>0</v>
      </c>
      <c r="S347" s="375"/>
      <c r="T347" s="331" t="n">
        <f aca="false">I347-G347</f>
        <v>0</v>
      </c>
      <c r="U347" s="375" t="n">
        <v>100</v>
      </c>
      <c r="V347" s="375" t="n">
        <v>0</v>
      </c>
      <c r="W347" s="333" t="n">
        <f aca="false">G347-I347</f>
        <v>0</v>
      </c>
      <c r="X347" s="333" t="n">
        <f aca="false">K347+W347</f>
        <v>0</v>
      </c>
    </row>
    <row r="348" s="398" customFormat="true" ht="39" hidden="true" customHeight="true" outlineLevel="0" collapsed="false">
      <c r="A348" s="368" t="s">
        <v>1987</v>
      </c>
      <c r="B348" s="393" t="s">
        <v>392</v>
      </c>
      <c r="C348" s="394" t="s">
        <v>926</v>
      </c>
      <c r="D348" s="394" t="s">
        <v>871</v>
      </c>
      <c r="E348" s="395" t="s">
        <v>1113</v>
      </c>
      <c r="F348" s="395"/>
      <c r="G348" s="396" t="n">
        <f aca="false">G349</f>
        <v>0</v>
      </c>
      <c r="H348" s="396" t="n">
        <f aca="false">H349</f>
        <v>0</v>
      </c>
      <c r="I348" s="396" t="n">
        <f aca="false">I349</f>
        <v>0</v>
      </c>
      <c r="J348" s="396" t="n">
        <f aca="false">J349</f>
        <v>0</v>
      </c>
      <c r="K348" s="396" t="n">
        <f aca="false">I348-G348</f>
        <v>0</v>
      </c>
      <c r="L348" s="396" t="n">
        <f aca="false">J348-H348</f>
        <v>0</v>
      </c>
      <c r="M348" s="331" t="n">
        <f aca="false">I348-G348-K348</f>
        <v>0</v>
      </c>
      <c r="N348" s="370"/>
      <c r="R348" s="396" t="n">
        <f aca="false">R349</f>
        <v>0</v>
      </c>
      <c r="S348" s="396" t="n">
        <f aca="false">S349</f>
        <v>0</v>
      </c>
      <c r="T348" s="399" t="n">
        <f aca="false">I348-G348</f>
        <v>0</v>
      </c>
      <c r="U348" s="396" t="n">
        <f aca="false">U349</f>
        <v>153.5</v>
      </c>
      <c r="V348" s="396" t="n">
        <f aca="false">V349</f>
        <v>0</v>
      </c>
      <c r="W348" s="400" t="n">
        <f aca="false">G348-I348</f>
        <v>0</v>
      </c>
      <c r="X348" s="400" t="n">
        <f aca="false">K348+W348</f>
        <v>0</v>
      </c>
    </row>
    <row r="349" s="398" customFormat="true" ht="14.25" hidden="true" customHeight="true" outlineLevel="0" collapsed="false">
      <c r="A349" s="368" t="s">
        <v>1101</v>
      </c>
      <c r="B349" s="393" t="s">
        <v>392</v>
      </c>
      <c r="C349" s="394" t="s">
        <v>926</v>
      </c>
      <c r="D349" s="394" t="s">
        <v>871</v>
      </c>
      <c r="E349" s="395" t="s">
        <v>1114</v>
      </c>
      <c r="F349" s="395"/>
      <c r="G349" s="396" t="n">
        <f aca="false">G350</f>
        <v>0</v>
      </c>
      <c r="H349" s="396" t="n">
        <f aca="false">H350</f>
        <v>0</v>
      </c>
      <c r="I349" s="396" t="n">
        <f aca="false">I350</f>
        <v>0</v>
      </c>
      <c r="J349" s="396" t="n">
        <f aca="false">J350</f>
        <v>0</v>
      </c>
      <c r="K349" s="396" t="n">
        <f aca="false">I349-G349</f>
        <v>0</v>
      </c>
      <c r="L349" s="396" t="n">
        <f aca="false">J349-H349</f>
        <v>0</v>
      </c>
      <c r="M349" s="331" t="n">
        <f aca="false">I349-G349-K349</f>
        <v>0</v>
      </c>
      <c r="N349" s="370"/>
      <c r="R349" s="396" t="n">
        <f aca="false">R350</f>
        <v>0</v>
      </c>
      <c r="S349" s="396" t="n">
        <f aca="false">S350</f>
        <v>0</v>
      </c>
      <c r="T349" s="399" t="n">
        <f aca="false">I349-G349</f>
        <v>0</v>
      </c>
      <c r="U349" s="396" t="n">
        <f aca="false">U350</f>
        <v>153.5</v>
      </c>
      <c r="V349" s="396" t="n">
        <f aca="false">V350</f>
        <v>0</v>
      </c>
      <c r="W349" s="400" t="n">
        <f aca="false">G349-I349</f>
        <v>0</v>
      </c>
      <c r="X349" s="400" t="n">
        <f aca="false">K349+W349</f>
        <v>0</v>
      </c>
    </row>
    <row r="350" customFormat="false" ht="17.25" hidden="true" customHeight="true" outlineLevel="0" collapsed="false">
      <c r="A350" s="342" t="s">
        <v>903</v>
      </c>
      <c r="B350" s="390" t="s">
        <v>392</v>
      </c>
      <c r="C350" s="391" t="s">
        <v>926</v>
      </c>
      <c r="D350" s="391" t="s">
        <v>871</v>
      </c>
      <c r="E350" s="374" t="s">
        <v>1114</v>
      </c>
      <c r="F350" s="374" t="s">
        <v>904</v>
      </c>
      <c r="G350" s="375"/>
      <c r="H350" s="375"/>
      <c r="I350" s="375"/>
      <c r="J350" s="375"/>
      <c r="K350" s="346" t="n">
        <f aca="false">I350-G350</f>
        <v>0</v>
      </c>
      <c r="L350" s="346" t="n">
        <f aca="false">J350-H350</f>
        <v>0</v>
      </c>
      <c r="M350" s="331" t="n">
        <f aca="false">I350-G350-K350</f>
        <v>0</v>
      </c>
      <c r="N350" s="338"/>
      <c r="R350" s="375"/>
      <c r="S350" s="375"/>
      <c r="T350" s="331" t="n">
        <f aca="false">I350-G350</f>
        <v>0</v>
      </c>
      <c r="U350" s="375" t="n">
        <v>153.5</v>
      </c>
      <c r="V350" s="375" t="n">
        <v>0</v>
      </c>
      <c r="W350" s="333" t="n">
        <f aca="false">G350-I350</f>
        <v>0</v>
      </c>
      <c r="X350" s="333" t="n">
        <f aca="false">K350+W350</f>
        <v>0</v>
      </c>
    </row>
    <row r="351" s="398" customFormat="true" ht="15" hidden="true" customHeight="false" outlineLevel="0" collapsed="false">
      <c r="A351" s="368" t="s">
        <v>1119</v>
      </c>
      <c r="B351" s="393" t="s">
        <v>392</v>
      </c>
      <c r="C351" s="394" t="s">
        <v>926</v>
      </c>
      <c r="D351" s="394" t="s">
        <v>871</v>
      </c>
      <c r="E351" s="395" t="s">
        <v>1116</v>
      </c>
      <c r="F351" s="395"/>
      <c r="G351" s="396" t="n">
        <f aca="false">G352</f>
        <v>0</v>
      </c>
      <c r="H351" s="396" t="n">
        <f aca="false">H352</f>
        <v>0</v>
      </c>
      <c r="I351" s="396" t="n">
        <f aca="false">I352</f>
        <v>0</v>
      </c>
      <c r="J351" s="396" t="n">
        <f aca="false">J352</f>
        <v>0</v>
      </c>
      <c r="K351" s="396" t="n">
        <f aca="false">I351-G351</f>
        <v>0</v>
      </c>
      <c r="L351" s="396" t="n">
        <f aca="false">J351-H351</f>
        <v>0</v>
      </c>
      <c r="M351" s="331" t="n">
        <f aca="false">I351-G351-K351</f>
        <v>0</v>
      </c>
      <c r="N351" s="370"/>
      <c r="R351" s="396" t="n">
        <f aca="false">R352</f>
        <v>191.6</v>
      </c>
      <c r="S351" s="396" t="n">
        <f aca="false">S352</f>
        <v>0</v>
      </c>
      <c r="T351" s="399" t="n">
        <f aca="false">I351-G351</f>
        <v>0</v>
      </c>
      <c r="U351" s="396" t="n">
        <f aca="false">U352</f>
        <v>20</v>
      </c>
      <c r="V351" s="396" t="n">
        <f aca="false">V352</f>
        <v>0</v>
      </c>
      <c r="W351" s="400" t="n">
        <f aca="false">G351-I351</f>
        <v>0</v>
      </c>
      <c r="X351" s="400" t="n">
        <f aca="false">K351+W351</f>
        <v>0</v>
      </c>
    </row>
    <row r="352" s="398" customFormat="true" ht="15" hidden="true" customHeight="false" outlineLevel="0" collapsed="false">
      <c r="A352" s="368" t="s">
        <v>1101</v>
      </c>
      <c r="B352" s="393" t="s">
        <v>392</v>
      </c>
      <c r="C352" s="394" t="s">
        <v>926</v>
      </c>
      <c r="D352" s="394" t="s">
        <v>871</v>
      </c>
      <c r="E352" s="395" t="s">
        <v>1117</v>
      </c>
      <c r="F352" s="395"/>
      <c r="G352" s="396" t="n">
        <f aca="false">G353</f>
        <v>0</v>
      </c>
      <c r="H352" s="396" t="n">
        <f aca="false">H353</f>
        <v>0</v>
      </c>
      <c r="I352" s="396" t="n">
        <f aca="false">I353</f>
        <v>0</v>
      </c>
      <c r="J352" s="396" t="n">
        <f aca="false">J353</f>
        <v>0</v>
      </c>
      <c r="K352" s="396" t="n">
        <f aca="false">I352-G352</f>
        <v>0</v>
      </c>
      <c r="L352" s="396" t="n">
        <f aca="false">J352-H352</f>
        <v>0</v>
      </c>
      <c r="M352" s="331" t="n">
        <f aca="false">I352-G352-K352</f>
        <v>0</v>
      </c>
      <c r="N352" s="370"/>
      <c r="R352" s="396" t="n">
        <f aca="false">R353</f>
        <v>191.6</v>
      </c>
      <c r="S352" s="396" t="n">
        <f aca="false">S353</f>
        <v>0</v>
      </c>
      <c r="T352" s="399" t="n">
        <f aca="false">I352-G352</f>
        <v>0</v>
      </c>
      <c r="U352" s="396" t="n">
        <f aca="false">U353</f>
        <v>20</v>
      </c>
      <c r="V352" s="396" t="n">
        <f aca="false">V353</f>
        <v>0</v>
      </c>
      <c r="W352" s="400" t="n">
        <f aca="false">G352-I352</f>
        <v>0</v>
      </c>
      <c r="X352" s="400" t="n">
        <f aca="false">K352+W352</f>
        <v>0</v>
      </c>
    </row>
    <row r="353" customFormat="false" ht="15" hidden="true" customHeight="false" outlineLevel="0" collapsed="false">
      <c r="A353" s="342" t="s">
        <v>1118</v>
      </c>
      <c r="B353" s="390" t="s">
        <v>392</v>
      </c>
      <c r="C353" s="391" t="s">
        <v>926</v>
      </c>
      <c r="D353" s="391" t="s">
        <v>871</v>
      </c>
      <c r="E353" s="374" t="s">
        <v>1117</v>
      </c>
      <c r="F353" s="374" t="n">
        <v>350</v>
      </c>
      <c r="G353" s="375"/>
      <c r="H353" s="375"/>
      <c r="I353" s="375"/>
      <c r="J353" s="375"/>
      <c r="K353" s="346" t="n">
        <f aca="false">I353-G353</f>
        <v>0</v>
      </c>
      <c r="L353" s="346" t="n">
        <f aca="false">J353-H353</f>
        <v>0</v>
      </c>
      <c r="M353" s="331" t="n">
        <f aca="false">I353-G353-K353</f>
        <v>0</v>
      </c>
      <c r="N353" s="338"/>
      <c r="R353" s="375" t="n">
        <v>191.6</v>
      </c>
      <c r="S353" s="375"/>
      <c r="T353" s="331" t="n">
        <f aca="false">I353-G353</f>
        <v>0</v>
      </c>
      <c r="U353" s="375" t="n">
        <v>20</v>
      </c>
      <c r="V353" s="375" t="n">
        <v>0</v>
      </c>
      <c r="W353" s="333" t="n">
        <f aca="false">G353-I353</f>
        <v>0</v>
      </c>
      <c r="X353" s="333" t="n">
        <f aca="false">K353+W353</f>
        <v>0</v>
      </c>
    </row>
    <row r="354" s="398" customFormat="true" ht="15" hidden="false" customHeight="false" outlineLevel="0" collapsed="false">
      <c r="A354" s="368" t="s">
        <v>1121</v>
      </c>
      <c r="B354" s="393" t="s">
        <v>392</v>
      </c>
      <c r="C354" s="394" t="s">
        <v>926</v>
      </c>
      <c r="D354" s="394" t="s">
        <v>871</v>
      </c>
      <c r="E354" s="395" t="s">
        <v>1122</v>
      </c>
      <c r="F354" s="395"/>
      <c r="G354" s="396" t="n">
        <f aca="false">G355+G360+G363</f>
        <v>2518.300001</v>
      </c>
      <c r="H354" s="396" t="n">
        <f aca="false">H355+H360+H363</f>
        <v>2387</v>
      </c>
      <c r="I354" s="396" t="n">
        <f aca="false">I355+I360+I363</f>
        <v>3581.7</v>
      </c>
      <c r="J354" s="396" t="n">
        <f aca="false">J355+J360+J363</f>
        <v>2335.4</v>
      </c>
      <c r="K354" s="396" t="n">
        <f aca="false">I354-G354</f>
        <v>1063.399999</v>
      </c>
      <c r="L354" s="396" t="n">
        <f aca="false">J354-H354</f>
        <v>-51.5999999999999</v>
      </c>
      <c r="M354" s="331" t="n">
        <f aca="false">I354-G354-K354</f>
        <v>0</v>
      </c>
      <c r="N354" s="370" t="n">
        <f aca="false">N355+N360+N363</f>
        <v>70</v>
      </c>
      <c r="R354" s="396" t="n">
        <f aca="false">R355+R360+R363</f>
        <v>2094.14829</v>
      </c>
      <c r="S354" s="396" t="n">
        <f aca="false">S355+S360+S363</f>
        <v>1575.01744</v>
      </c>
      <c r="T354" s="399" t="n">
        <f aca="false">I354-G354</f>
        <v>1063.399999</v>
      </c>
      <c r="U354" s="396" t="n">
        <f aca="false">U355+U360+U363</f>
        <v>834.1</v>
      </c>
      <c r="V354" s="396" t="n">
        <f aca="false">V355+V360+V363</f>
        <v>0</v>
      </c>
      <c r="W354" s="400" t="n">
        <f aca="false">G354-I354</f>
        <v>-1063.399999</v>
      </c>
      <c r="X354" s="400" t="n">
        <f aca="false">K354+W354</f>
        <v>0</v>
      </c>
    </row>
    <row r="355" s="398" customFormat="true" ht="15" hidden="false" customHeight="false" outlineLevel="0" collapsed="false">
      <c r="A355" s="368" t="s">
        <v>1123</v>
      </c>
      <c r="B355" s="393" t="s">
        <v>392</v>
      </c>
      <c r="C355" s="394" t="s">
        <v>926</v>
      </c>
      <c r="D355" s="394" t="s">
        <v>871</v>
      </c>
      <c r="E355" s="395" t="s">
        <v>1124</v>
      </c>
      <c r="F355" s="395"/>
      <c r="G355" s="396" t="n">
        <f aca="false">G356+G358</f>
        <v>2518.3</v>
      </c>
      <c r="H355" s="396" t="n">
        <f aca="false">H356+H358</f>
        <v>2387</v>
      </c>
      <c r="I355" s="396" t="n">
        <f aca="false">I356+I358</f>
        <v>2459.1</v>
      </c>
      <c r="J355" s="396" t="n">
        <f aca="false">J356+J358</f>
        <v>2335.4</v>
      </c>
      <c r="K355" s="396" t="n">
        <f aca="false">I355-G355</f>
        <v>-59.2000000000003</v>
      </c>
      <c r="L355" s="396" t="n">
        <f aca="false">J355-H355</f>
        <v>-51.5999999999999</v>
      </c>
      <c r="M355" s="331" t="n">
        <f aca="false">I355-G355-K355</f>
        <v>0</v>
      </c>
      <c r="N355" s="370" t="n">
        <f aca="false">N356</f>
        <v>0</v>
      </c>
      <c r="R355" s="396" t="n">
        <f aca="false">R356+R358</f>
        <v>1680.59</v>
      </c>
      <c r="S355" s="396" t="n">
        <f aca="false">S356+S358</f>
        <v>1575.01744</v>
      </c>
      <c r="T355" s="399" t="n">
        <f aca="false">I355-G355</f>
        <v>-59.2000000000003</v>
      </c>
      <c r="U355" s="396" t="n">
        <f aca="false">U356+U358</f>
        <v>0</v>
      </c>
      <c r="V355" s="396" t="n">
        <f aca="false">V356+V358</f>
        <v>0</v>
      </c>
      <c r="W355" s="400" t="n">
        <f aca="false">G355-I355</f>
        <v>59.2000000000003</v>
      </c>
      <c r="X355" s="400" t="n">
        <f aca="false">K355+W355</f>
        <v>0</v>
      </c>
    </row>
    <row r="356" s="398" customFormat="true" ht="15" hidden="false" customHeight="false" outlineLevel="0" collapsed="false">
      <c r="A356" s="368" t="s">
        <v>1125</v>
      </c>
      <c r="B356" s="393" t="s">
        <v>392</v>
      </c>
      <c r="C356" s="394" t="s">
        <v>926</v>
      </c>
      <c r="D356" s="394" t="s">
        <v>871</v>
      </c>
      <c r="E356" s="395" t="s">
        <v>1126</v>
      </c>
      <c r="F356" s="395"/>
      <c r="G356" s="396" t="n">
        <f aca="false">G357</f>
        <v>2518.3</v>
      </c>
      <c r="H356" s="396" t="n">
        <f aca="false">H357</f>
        <v>2387</v>
      </c>
      <c r="I356" s="396" t="n">
        <f aca="false">I357</f>
        <v>2459.1</v>
      </c>
      <c r="J356" s="396" t="n">
        <f aca="false">J357</f>
        <v>2335.4</v>
      </c>
      <c r="K356" s="396" t="n">
        <f aca="false">I356-G356</f>
        <v>-59.2000000000003</v>
      </c>
      <c r="L356" s="396" t="n">
        <f aca="false">J356-H356</f>
        <v>-51.5999999999999</v>
      </c>
      <c r="M356" s="331" t="n">
        <f aca="false">I356-G356-K356</f>
        <v>0</v>
      </c>
      <c r="N356" s="370" t="n">
        <f aca="false">N357</f>
        <v>0</v>
      </c>
      <c r="R356" s="396" t="n">
        <f aca="false">R357</f>
        <v>1680.59</v>
      </c>
      <c r="S356" s="396" t="n">
        <f aca="false">S357</f>
        <v>1575.01744</v>
      </c>
      <c r="T356" s="399" t="n">
        <f aca="false">I356-G356</f>
        <v>-59.2000000000003</v>
      </c>
      <c r="U356" s="396" t="n">
        <f aca="false">U357</f>
        <v>0</v>
      </c>
      <c r="V356" s="396" t="n">
        <f aca="false">V357</f>
        <v>0</v>
      </c>
      <c r="W356" s="400" t="n">
        <f aca="false">G356-I356</f>
        <v>59.2000000000003</v>
      </c>
      <c r="X356" s="400" t="n">
        <f aca="false">K356+W356</f>
        <v>0</v>
      </c>
    </row>
    <row r="357" customFormat="false" ht="15" hidden="false" customHeight="false" outlineLevel="0" collapsed="false">
      <c r="A357" s="342" t="s">
        <v>903</v>
      </c>
      <c r="B357" s="390" t="s">
        <v>392</v>
      </c>
      <c r="C357" s="391" t="s">
        <v>926</v>
      </c>
      <c r="D357" s="391" t="s">
        <v>871</v>
      </c>
      <c r="E357" s="374" t="s">
        <v>1126</v>
      </c>
      <c r="F357" s="374" t="s">
        <v>904</v>
      </c>
      <c r="G357" s="375" t="n">
        <f aca="false">2467.9+50.4</f>
        <v>2518.3</v>
      </c>
      <c r="H357" s="375" t="n">
        <v>2387</v>
      </c>
      <c r="I357" s="375" t="n">
        <f aca="false">2409.9+49.2</f>
        <v>2459.1</v>
      </c>
      <c r="J357" s="375" t="n">
        <v>2335.4</v>
      </c>
      <c r="K357" s="346" t="n">
        <f aca="false">I357-G357</f>
        <v>-59.2000000000003</v>
      </c>
      <c r="L357" s="346" t="n">
        <f aca="false">J357-H357</f>
        <v>-51.5999999999999</v>
      </c>
      <c r="M357" s="331" t="n">
        <f aca="false">I357-G357-K357</f>
        <v>0</v>
      </c>
      <c r="N357" s="383" t="n">
        <v>0</v>
      </c>
      <c r="R357" s="375" t="n">
        <v>1680.59</v>
      </c>
      <c r="S357" s="375" t="n">
        <v>1575.01744</v>
      </c>
      <c r="T357" s="331" t="n">
        <f aca="false">I357-G357</f>
        <v>-59.2000000000003</v>
      </c>
      <c r="U357" s="375" t="n">
        <v>0</v>
      </c>
      <c r="V357" s="375"/>
      <c r="W357" s="333" t="n">
        <f aca="false">G357-I357</f>
        <v>59.2000000000003</v>
      </c>
      <c r="X357" s="333" t="n">
        <f aca="false">K357+W357</f>
        <v>0</v>
      </c>
    </row>
    <row r="358" s="398" customFormat="true" ht="27.75" hidden="true" customHeight="true" outlineLevel="0" collapsed="false">
      <c r="A358" s="368" t="s">
        <v>1988</v>
      </c>
      <c r="B358" s="393" t="s">
        <v>392</v>
      </c>
      <c r="C358" s="394" t="s">
        <v>926</v>
      </c>
      <c r="D358" s="394" t="s">
        <v>871</v>
      </c>
      <c r="E358" s="395" t="s">
        <v>1989</v>
      </c>
      <c r="F358" s="395"/>
      <c r="G358" s="396" t="n">
        <f aca="false">G359</f>
        <v>0</v>
      </c>
      <c r="H358" s="396" t="n">
        <f aca="false">H359</f>
        <v>0</v>
      </c>
      <c r="I358" s="396" t="n">
        <f aca="false">I359</f>
        <v>0</v>
      </c>
      <c r="J358" s="396" t="n">
        <f aca="false">J359</f>
        <v>0</v>
      </c>
      <c r="K358" s="396" t="n">
        <f aca="false">I358-G358</f>
        <v>0</v>
      </c>
      <c r="L358" s="396" t="n">
        <f aca="false">J358-H358</f>
        <v>0</v>
      </c>
      <c r="M358" s="331" t="n">
        <f aca="false">I358-G358-K358</f>
        <v>0</v>
      </c>
      <c r="N358" s="370"/>
      <c r="R358" s="396" t="n">
        <f aca="false">R359</f>
        <v>0</v>
      </c>
      <c r="S358" s="396" t="n">
        <f aca="false">S359</f>
        <v>0</v>
      </c>
      <c r="T358" s="399" t="n">
        <f aca="false">I358-G358</f>
        <v>0</v>
      </c>
      <c r="U358" s="396" t="n">
        <f aca="false">U359</f>
        <v>0</v>
      </c>
      <c r="V358" s="396" t="n">
        <f aca="false">V359</f>
        <v>0</v>
      </c>
      <c r="W358" s="400" t="n">
        <f aca="false">G358-I358</f>
        <v>0</v>
      </c>
      <c r="X358" s="400" t="n">
        <f aca="false">K358+W358</f>
        <v>0</v>
      </c>
    </row>
    <row r="359" customFormat="false" ht="22.5" hidden="true" customHeight="true" outlineLevel="0" collapsed="false">
      <c r="A359" s="342" t="s">
        <v>903</v>
      </c>
      <c r="B359" s="390" t="s">
        <v>392</v>
      </c>
      <c r="C359" s="391" t="s">
        <v>926</v>
      </c>
      <c r="D359" s="391" t="s">
        <v>871</v>
      </c>
      <c r="E359" s="374" t="s">
        <v>1989</v>
      </c>
      <c r="F359" s="374" t="s">
        <v>904</v>
      </c>
      <c r="G359" s="375"/>
      <c r="H359" s="375"/>
      <c r="I359" s="375"/>
      <c r="J359" s="375"/>
      <c r="K359" s="346" t="n">
        <f aca="false">I359-G359</f>
        <v>0</v>
      </c>
      <c r="L359" s="346" t="n">
        <f aca="false">J359-H359</f>
        <v>0</v>
      </c>
      <c r="M359" s="331" t="n">
        <f aca="false">I359-G359-K359</f>
        <v>0</v>
      </c>
      <c r="N359" s="383"/>
      <c r="R359" s="375"/>
      <c r="S359" s="375"/>
      <c r="T359" s="331" t="n">
        <f aca="false">I359-G359</f>
        <v>0</v>
      </c>
      <c r="U359" s="375"/>
      <c r="V359" s="375"/>
      <c r="W359" s="333" t="n">
        <f aca="false">G359-I359</f>
        <v>0</v>
      </c>
      <c r="X359" s="333" t="n">
        <f aca="false">K359+W359</f>
        <v>0</v>
      </c>
    </row>
    <row r="360" s="398" customFormat="true" ht="25.5" hidden="false" customHeight="false" outlineLevel="0" collapsed="false">
      <c r="A360" s="368" t="s">
        <v>1129</v>
      </c>
      <c r="B360" s="393" t="s">
        <v>392</v>
      </c>
      <c r="C360" s="394" t="s">
        <v>926</v>
      </c>
      <c r="D360" s="394" t="s">
        <v>871</v>
      </c>
      <c r="E360" s="395" t="s">
        <v>1130</v>
      </c>
      <c r="F360" s="395"/>
      <c r="G360" s="396" t="n">
        <f aca="false">G361</f>
        <v>1E-006</v>
      </c>
      <c r="H360" s="396" t="n">
        <f aca="false">H361</f>
        <v>0</v>
      </c>
      <c r="I360" s="396" t="n">
        <f aca="false">I361</f>
        <v>1122.6</v>
      </c>
      <c r="J360" s="396" t="n">
        <f aca="false">J361</f>
        <v>0</v>
      </c>
      <c r="K360" s="396" t="n">
        <f aca="false">I360-G360</f>
        <v>1122.599999</v>
      </c>
      <c r="L360" s="396" t="n">
        <f aca="false">J360-H360</f>
        <v>0</v>
      </c>
      <c r="M360" s="331" t="n">
        <f aca="false">I360-G360-K360</f>
        <v>0</v>
      </c>
      <c r="N360" s="370" t="n">
        <f aca="false">N361</f>
        <v>0</v>
      </c>
      <c r="R360" s="396" t="n">
        <f aca="false">R361</f>
        <v>104.4</v>
      </c>
      <c r="S360" s="396" t="n">
        <f aca="false">S361</f>
        <v>0</v>
      </c>
      <c r="T360" s="399" t="n">
        <f aca="false">I360-G360</f>
        <v>1122.599999</v>
      </c>
      <c r="U360" s="396" t="n">
        <f aca="false">U361</f>
        <v>255.8</v>
      </c>
      <c r="V360" s="396" t="n">
        <f aca="false">V361</f>
        <v>0</v>
      </c>
      <c r="W360" s="400" t="n">
        <f aca="false">G360-I360</f>
        <v>-1122.599999</v>
      </c>
      <c r="X360" s="400" t="n">
        <f aca="false">K360+W360</f>
        <v>0</v>
      </c>
    </row>
    <row r="361" s="398" customFormat="true" ht="25.5" hidden="false" customHeight="false" outlineLevel="0" collapsed="false">
      <c r="A361" s="368" t="s">
        <v>1131</v>
      </c>
      <c r="B361" s="393" t="s">
        <v>392</v>
      </c>
      <c r="C361" s="394" t="s">
        <v>926</v>
      </c>
      <c r="D361" s="394" t="s">
        <v>871</v>
      </c>
      <c r="E361" s="395" t="s">
        <v>1132</v>
      </c>
      <c r="F361" s="395"/>
      <c r="G361" s="396" t="n">
        <f aca="false">G362</f>
        <v>1E-006</v>
      </c>
      <c r="H361" s="396" t="n">
        <f aca="false">H362</f>
        <v>0</v>
      </c>
      <c r="I361" s="396" t="n">
        <f aca="false">I362</f>
        <v>1122.6</v>
      </c>
      <c r="J361" s="396" t="n">
        <f aca="false">J362</f>
        <v>0</v>
      </c>
      <c r="K361" s="396" t="n">
        <f aca="false">I361-G361</f>
        <v>1122.599999</v>
      </c>
      <c r="L361" s="396" t="n">
        <f aca="false">J361-H361</f>
        <v>0</v>
      </c>
      <c r="M361" s="331" t="n">
        <f aca="false">I361-G361-K361</f>
        <v>0</v>
      </c>
      <c r="N361" s="370" t="n">
        <f aca="false">N362</f>
        <v>0</v>
      </c>
      <c r="R361" s="396" t="n">
        <f aca="false">R362</f>
        <v>104.4</v>
      </c>
      <c r="S361" s="396" t="n">
        <f aca="false">S362</f>
        <v>0</v>
      </c>
      <c r="T361" s="399" t="n">
        <f aca="false">I361-G361</f>
        <v>1122.599999</v>
      </c>
      <c r="U361" s="396" t="n">
        <f aca="false">U362</f>
        <v>255.8</v>
      </c>
      <c r="V361" s="396" t="n">
        <f aca="false">V362</f>
        <v>0</v>
      </c>
      <c r="W361" s="400" t="n">
        <f aca="false">G361-I361</f>
        <v>-1122.599999</v>
      </c>
      <c r="X361" s="400" t="n">
        <f aca="false">K361+W361</f>
        <v>0</v>
      </c>
    </row>
    <row r="362" customFormat="false" ht="15" hidden="false" customHeight="false" outlineLevel="0" collapsed="false">
      <c r="A362" s="342" t="s">
        <v>903</v>
      </c>
      <c r="B362" s="390" t="s">
        <v>392</v>
      </c>
      <c r="C362" s="391" t="s">
        <v>926</v>
      </c>
      <c r="D362" s="391" t="s">
        <v>871</v>
      </c>
      <c r="E362" s="374" t="s">
        <v>1132</v>
      </c>
      <c r="F362" s="374" t="s">
        <v>904</v>
      </c>
      <c r="G362" s="375" t="n">
        <v>1E-006</v>
      </c>
      <c r="H362" s="375"/>
      <c r="I362" s="375" t="n">
        <f aca="false">898.1+224.5</f>
        <v>1122.6</v>
      </c>
      <c r="J362" s="375"/>
      <c r="K362" s="346" t="n">
        <f aca="false">I362-G362</f>
        <v>1122.599999</v>
      </c>
      <c r="L362" s="346" t="n">
        <f aca="false">J362-H362</f>
        <v>0</v>
      </c>
      <c r="M362" s="331" t="n">
        <f aca="false">I362-G362-K362</f>
        <v>0</v>
      </c>
      <c r="N362" s="346" t="n">
        <v>0</v>
      </c>
      <c r="R362" s="375" t="n">
        <v>104.4</v>
      </c>
      <c r="S362" s="375"/>
      <c r="T362" s="331" t="n">
        <f aca="false">I362-G362</f>
        <v>1122.599999</v>
      </c>
      <c r="U362" s="375" t="n">
        <f aca="false">204.6+51.2</f>
        <v>255.8</v>
      </c>
      <c r="V362" s="375" t="n">
        <v>0</v>
      </c>
      <c r="W362" s="333" t="n">
        <f aca="false">G362-I362</f>
        <v>-1122.599999</v>
      </c>
      <c r="X362" s="333" t="n">
        <f aca="false">K362+W362</f>
        <v>0</v>
      </c>
    </row>
    <row r="363" s="398" customFormat="true" ht="51" hidden="true" customHeight="false" outlineLevel="0" collapsed="false">
      <c r="A363" s="368" t="s">
        <v>1133</v>
      </c>
      <c r="B363" s="393" t="s">
        <v>392</v>
      </c>
      <c r="C363" s="394" t="s">
        <v>926</v>
      </c>
      <c r="D363" s="394" t="s">
        <v>871</v>
      </c>
      <c r="E363" s="395" t="s">
        <v>1134</v>
      </c>
      <c r="F363" s="395"/>
      <c r="G363" s="396" t="n">
        <f aca="false">G364+G366</f>
        <v>0</v>
      </c>
      <c r="H363" s="396" t="n">
        <f aca="false">H364+H366</f>
        <v>0</v>
      </c>
      <c r="I363" s="396" t="n">
        <f aca="false">I364+I366</f>
        <v>0</v>
      </c>
      <c r="J363" s="396" t="n">
        <f aca="false">J364+J366</f>
        <v>0</v>
      </c>
      <c r="K363" s="396" t="n">
        <f aca="false">I363-G363</f>
        <v>0</v>
      </c>
      <c r="L363" s="396" t="n">
        <f aca="false">J363-H363</f>
        <v>0</v>
      </c>
      <c r="M363" s="331" t="n">
        <f aca="false">I363-G363-K363</f>
        <v>0</v>
      </c>
      <c r="N363" s="370" t="n">
        <f aca="false">N364</f>
        <v>70</v>
      </c>
      <c r="R363" s="396" t="n">
        <f aca="false">R364+R366</f>
        <v>309.15829</v>
      </c>
      <c r="S363" s="396" t="n">
        <f aca="false">S364+S366</f>
        <v>0</v>
      </c>
      <c r="T363" s="399" t="n">
        <f aca="false">I363-G363</f>
        <v>0</v>
      </c>
      <c r="U363" s="396" t="n">
        <f aca="false">U364+U366</f>
        <v>578.3</v>
      </c>
      <c r="V363" s="396" t="n">
        <f aca="false">V364+V366</f>
        <v>0</v>
      </c>
      <c r="W363" s="400" t="n">
        <f aca="false">G363-I363</f>
        <v>0</v>
      </c>
      <c r="X363" s="400" t="n">
        <f aca="false">K363+W363</f>
        <v>0</v>
      </c>
    </row>
    <row r="364" s="398" customFormat="true" ht="38.25" hidden="true" customHeight="false" outlineLevel="0" collapsed="false">
      <c r="A364" s="368" t="s">
        <v>1049</v>
      </c>
      <c r="B364" s="393" t="s">
        <v>392</v>
      </c>
      <c r="C364" s="394" t="s">
        <v>926</v>
      </c>
      <c r="D364" s="394" t="s">
        <v>871</v>
      </c>
      <c r="E364" s="395" t="n">
        <v>8130382420</v>
      </c>
      <c r="F364" s="395"/>
      <c r="G364" s="396" t="n">
        <f aca="false">G365</f>
        <v>0</v>
      </c>
      <c r="H364" s="396" t="n">
        <f aca="false">H365</f>
        <v>0</v>
      </c>
      <c r="I364" s="396" t="n">
        <f aca="false">I365</f>
        <v>0</v>
      </c>
      <c r="J364" s="396" t="n">
        <f aca="false">J365</f>
        <v>0</v>
      </c>
      <c r="K364" s="396" t="n">
        <f aca="false">I364-G364</f>
        <v>0</v>
      </c>
      <c r="L364" s="396" t="n">
        <f aca="false">J364-H364</f>
        <v>0</v>
      </c>
      <c r="M364" s="331" t="n">
        <f aca="false">I364-G364-K364</f>
        <v>0</v>
      </c>
      <c r="N364" s="370" t="n">
        <f aca="false">N365</f>
        <v>70</v>
      </c>
      <c r="R364" s="396" t="n">
        <f aca="false">R365</f>
        <v>309.15829</v>
      </c>
      <c r="S364" s="396" t="n">
        <f aca="false">S365</f>
        <v>0</v>
      </c>
      <c r="T364" s="399" t="n">
        <f aca="false">I364-G364</f>
        <v>0</v>
      </c>
      <c r="U364" s="396" t="n">
        <f aca="false">U365</f>
        <v>578.3</v>
      </c>
      <c r="V364" s="396" t="n">
        <f aca="false">V365</f>
        <v>0</v>
      </c>
      <c r="W364" s="400" t="n">
        <f aca="false">G364-I364</f>
        <v>0</v>
      </c>
      <c r="X364" s="400" t="n">
        <f aca="false">K364+W364</f>
        <v>0</v>
      </c>
    </row>
    <row r="365" customFormat="false" ht="15" hidden="true" customHeight="false" outlineLevel="0" collapsed="false">
      <c r="A365" s="342" t="s">
        <v>903</v>
      </c>
      <c r="B365" s="390" t="s">
        <v>392</v>
      </c>
      <c r="C365" s="391" t="s">
        <v>926</v>
      </c>
      <c r="D365" s="391" t="s">
        <v>871</v>
      </c>
      <c r="E365" s="374" t="n">
        <v>8130382420</v>
      </c>
      <c r="F365" s="374" t="s">
        <v>904</v>
      </c>
      <c r="G365" s="419"/>
      <c r="H365" s="375"/>
      <c r="I365" s="419"/>
      <c r="J365" s="375"/>
      <c r="K365" s="346" t="n">
        <f aca="false">I365-G365</f>
        <v>0</v>
      </c>
      <c r="L365" s="346" t="n">
        <f aca="false">J365-H365</f>
        <v>0</v>
      </c>
      <c r="M365" s="331" t="n">
        <f aca="false">I365-G365-K365</f>
        <v>0</v>
      </c>
      <c r="N365" s="346" t="n">
        <v>70</v>
      </c>
      <c r="R365" s="419" t="n">
        <v>309.15829</v>
      </c>
      <c r="S365" s="375"/>
      <c r="T365" s="331" t="n">
        <f aca="false">I365-G365</f>
        <v>0</v>
      </c>
      <c r="U365" s="375" t="n">
        <v>578.3</v>
      </c>
      <c r="V365" s="375" t="n">
        <v>0</v>
      </c>
      <c r="W365" s="333" t="n">
        <f aca="false">G365-I365</f>
        <v>0</v>
      </c>
      <c r="X365" s="333" t="n">
        <f aca="false">K365+W365</f>
        <v>0</v>
      </c>
    </row>
    <row r="366" s="398" customFormat="true" ht="25.5" hidden="true" customHeight="true" outlineLevel="0" collapsed="false">
      <c r="A366" s="368" t="s">
        <v>1131</v>
      </c>
      <c r="B366" s="393" t="s">
        <v>392</v>
      </c>
      <c r="C366" s="394" t="s">
        <v>926</v>
      </c>
      <c r="D366" s="394" t="s">
        <v>871</v>
      </c>
      <c r="E366" s="395" t="s">
        <v>1135</v>
      </c>
      <c r="F366" s="395"/>
      <c r="G366" s="396" t="n">
        <f aca="false">G367</f>
        <v>0</v>
      </c>
      <c r="H366" s="396" t="n">
        <f aca="false">H367</f>
        <v>0</v>
      </c>
      <c r="I366" s="396" t="n">
        <f aca="false">I367</f>
        <v>0</v>
      </c>
      <c r="J366" s="396" t="n">
        <f aca="false">J367</f>
        <v>0</v>
      </c>
      <c r="K366" s="396" t="n">
        <f aca="false">I366-G366</f>
        <v>0</v>
      </c>
      <c r="L366" s="396" t="n">
        <f aca="false">J366-H366</f>
        <v>0</v>
      </c>
      <c r="M366" s="331" t="n">
        <f aca="false">I366-G366-K366</f>
        <v>0</v>
      </c>
      <c r="N366" s="370"/>
      <c r="R366" s="396" t="n">
        <f aca="false">R367</f>
        <v>0</v>
      </c>
      <c r="S366" s="396" t="n">
        <f aca="false">S367</f>
        <v>0</v>
      </c>
      <c r="T366" s="399" t="n">
        <f aca="false">I366-G366</f>
        <v>0</v>
      </c>
      <c r="U366" s="396" t="n">
        <f aca="false">U367</f>
        <v>0</v>
      </c>
      <c r="V366" s="396" t="n">
        <f aca="false">V367</f>
        <v>0</v>
      </c>
      <c r="W366" s="400" t="n">
        <f aca="false">G366-I366</f>
        <v>0</v>
      </c>
      <c r="X366" s="400" t="n">
        <f aca="false">K366+W366</f>
        <v>0</v>
      </c>
    </row>
    <row r="367" customFormat="false" ht="17.25" hidden="true" customHeight="true" outlineLevel="0" collapsed="false">
      <c r="A367" s="342" t="s">
        <v>903</v>
      </c>
      <c r="B367" s="390" t="s">
        <v>392</v>
      </c>
      <c r="C367" s="391" t="s">
        <v>926</v>
      </c>
      <c r="D367" s="391" t="s">
        <v>871</v>
      </c>
      <c r="E367" s="374" t="s">
        <v>1135</v>
      </c>
      <c r="F367" s="374" t="s">
        <v>904</v>
      </c>
      <c r="G367" s="375"/>
      <c r="H367" s="375"/>
      <c r="I367" s="375"/>
      <c r="J367" s="375"/>
      <c r="K367" s="346" t="n">
        <f aca="false">I367-G367</f>
        <v>0</v>
      </c>
      <c r="L367" s="346" t="n">
        <f aca="false">J367-H367</f>
        <v>0</v>
      </c>
      <c r="M367" s="331" t="n">
        <f aca="false">I367-G367-K367</f>
        <v>0</v>
      </c>
      <c r="N367" s="346"/>
      <c r="R367" s="375"/>
      <c r="S367" s="375"/>
      <c r="T367" s="331" t="n">
        <f aca="false">I367-G367</f>
        <v>0</v>
      </c>
      <c r="U367" s="375"/>
      <c r="V367" s="375"/>
      <c r="W367" s="333" t="n">
        <f aca="false">G367-I367</f>
        <v>0</v>
      </c>
      <c r="X367" s="333" t="n">
        <f aca="false">K367+W367</f>
        <v>0</v>
      </c>
    </row>
    <row r="368" s="398" customFormat="true" ht="15" hidden="true" customHeight="false" outlineLevel="0" collapsed="false">
      <c r="A368" s="368" t="s">
        <v>1136</v>
      </c>
      <c r="B368" s="393" t="s">
        <v>392</v>
      </c>
      <c r="C368" s="394" t="s">
        <v>926</v>
      </c>
      <c r="D368" s="394" t="s">
        <v>871</v>
      </c>
      <c r="E368" s="395" t="n">
        <v>8160000000</v>
      </c>
      <c r="F368" s="395"/>
      <c r="G368" s="396" t="n">
        <f aca="false">G369</f>
        <v>0</v>
      </c>
      <c r="H368" s="396" t="n">
        <f aca="false">H369</f>
        <v>0</v>
      </c>
      <c r="I368" s="396" t="n">
        <f aca="false">I369</f>
        <v>0</v>
      </c>
      <c r="J368" s="396" t="n">
        <f aca="false">J369</f>
        <v>0</v>
      </c>
      <c r="K368" s="396" t="n">
        <f aca="false">I368-G368</f>
        <v>0</v>
      </c>
      <c r="L368" s="396" t="n">
        <f aca="false">J368-H368</f>
        <v>0</v>
      </c>
      <c r="M368" s="331" t="n">
        <f aca="false">I368-G368-K368</f>
        <v>0</v>
      </c>
      <c r="N368" s="370"/>
      <c r="R368" s="396" t="n">
        <f aca="false">R369</f>
        <v>150</v>
      </c>
      <c r="S368" s="396" t="n">
        <f aca="false">S369</f>
        <v>0</v>
      </c>
      <c r="T368" s="399" t="n">
        <f aca="false">I368-G368</f>
        <v>0</v>
      </c>
      <c r="U368" s="396" t="n">
        <f aca="false">U369</f>
        <v>0</v>
      </c>
      <c r="V368" s="396" t="n">
        <f aca="false">V369</f>
        <v>0</v>
      </c>
      <c r="W368" s="400" t="n">
        <f aca="false">G368-I368</f>
        <v>0</v>
      </c>
      <c r="X368" s="400" t="n">
        <f aca="false">K368+W368</f>
        <v>0</v>
      </c>
    </row>
    <row r="369" s="398" customFormat="true" ht="15" hidden="true" customHeight="false" outlineLevel="0" collapsed="false">
      <c r="A369" s="368" t="s">
        <v>1137</v>
      </c>
      <c r="B369" s="393" t="s">
        <v>392</v>
      </c>
      <c r="C369" s="394" t="s">
        <v>926</v>
      </c>
      <c r="D369" s="394" t="s">
        <v>871</v>
      </c>
      <c r="E369" s="395" t="n">
        <v>8160100000</v>
      </c>
      <c r="F369" s="395"/>
      <c r="G369" s="396" t="n">
        <f aca="false">G370</f>
        <v>0</v>
      </c>
      <c r="H369" s="396" t="n">
        <f aca="false">H370</f>
        <v>0</v>
      </c>
      <c r="I369" s="396" t="n">
        <f aca="false">I370</f>
        <v>0</v>
      </c>
      <c r="J369" s="396" t="n">
        <f aca="false">J370</f>
        <v>0</v>
      </c>
      <c r="K369" s="396" t="n">
        <f aca="false">I369-G369</f>
        <v>0</v>
      </c>
      <c r="L369" s="396" t="n">
        <f aca="false">J369-H369</f>
        <v>0</v>
      </c>
      <c r="M369" s="331" t="n">
        <f aca="false">I369-G369-K369</f>
        <v>0</v>
      </c>
      <c r="N369" s="370"/>
      <c r="R369" s="396" t="n">
        <f aca="false">R370</f>
        <v>150</v>
      </c>
      <c r="S369" s="396" t="n">
        <f aca="false">S370</f>
        <v>0</v>
      </c>
      <c r="T369" s="399" t="n">
        <f aca="false">I369-G369</f>
        <v>0</v>
      </c>
      <c r="U369" s="396" t="n">
        <f aca="false">U370</f>
        <v>0</v>
      </c>
      <c r="V369" s="396" t="n">
        <f aca="false">V370</f>
        <v>0</v>
      </c>
      <c r="W369" s="400" t="n">
        <f aca="false">G369-I369</f>
        <v>0</v>
      </c>
      <c r="X369" s="400" t="n">
        <f aca="false">K369+W369</f>
        <v>0</v>
      </c>
    </row>
    <row r="370" s="398" customFormat="true" ht="15" hidden="true" customHeight="false" outlineLevel="0" collapsed="false">
      <c r="A370" s="368" t="s">
        <v>1138</v>
      </c>
      <c r="B370" s="393" t="s">
        <v>392</v>
      </c>
      <c r="C370" s="394" t="s">
        <v>926</v>
      </c>
      <c r="D370" s="394" t="s">
        <v>871</v>
      </c>
      <c r="E370" s="395" t="n">
        <v>8160182910</v>
      </c>
      <c r="F370" s="395"/>
      <c r="G370" s="396" t="n">
        <f aca="false">G371+G372</f>
        <v>0</v>
      </c>
      <c r="H370" s="396" t="n">
        <f aca="false">H371+H372</f>
        <v>0</v>
      </c>
      <c r="I370" s="396" t="n">
        <f aca="false">I371+I372</f>
        <v>0</v>
      </c>
      <c r="J370" s="396" t="n">
        <f aca="false">J371+J372</f>
        <v>0</v>
      </c>
      <c r="K370" s="396" t="n">
        <f aca="false">K371+K372</f>
        <v>0</v>
      </c>
      <c r="L370" s="396" t="n">
        <f aca="false">L371+L372</f>
        <v>0</v>
      </c>
      <c r="M370" s="331" t="n">
        <f aca="false">I370-G370-K370</f>
        <v>0</v>
      </c>
      <c r="N370" s="370"/>
      <c r="R370" s="396" t="n">
        <f aca="false">R371+R372</f>
        <v>150</v>
      </c>
      <c r="S370" s="396" t="n">
        <f aca="false">S371+S372</f>
        <v>0</v>
      </c>
      <c r="T370" s="399"/>
      <c r="U370" s="396" t="n">
        <f aca="false">U371</f>
        <v>0</v>
      </c>
      <c r="V370" s="396" t="n">
        <f aca="false">V371</f>
        <v>0</v>
      </c>
      <c r="W370" s="400"/>
      <c r="X370" s="400"/>
    </row>
    <row r="371" customFormat="false" ht="19.5" hidden="true" customHeight="true" outlineLevel="0" collapsed="false">
      <c r="A371" s="342" t="s">
        <v>903</v>
      </c>
      <c r="B371" s="390" t="s">
        <v>392</v>
      </c>
      <c r="C371" s="391" t="s">
        <v>926</v>
      </c>
      <c r="D371" s="391" t="s">
        <v>871</v>
      </c>
      <c r="E371" s="374" t="n">
        <v>8160182910</v>
      </c>
      <c r="F371" s="374" t="n">
        <v>244</v>
      </c>
      <c r="G371" s="375" t="n">
        <v>0</v>
      </c>
      <c r="H371" s="375" t="n">
        <v>0</v>
      </c>
      <c r="I371" s="375" t="n">
        <v>0</v>
      </c>
      <c r="J371" s="375" t="n">
        <v>0</v>
      </c>
      <c r="K371" s="346" t="n">
        <f aca="false">I371-G371</f>
        <v>0</v>
      </c>
      <c r="L371" s="346" t="n">
        <f aca="false">J371-H371</f>
        <v>0</v>
      </c>
      <c r="M371" s="331" t="n">
        <f aca="false">I371-G371-K371</f>
        <v>0</v>
      </c>
      <c r="N371" s="346"/>
      <c r="R371" s="375" t="n">
        <v>0</v>
      </c>
      <c r="S371" s="375" t="n">
        <v>0</v>
      </c>
      <c r="T371" s="331" t="n">
        <f aca="false">I371-G371</f>
        <v>0</v>
      </c>
      <c r="U371" s="375" t="n">
        <v>0</v>
      </c>
      <c r="V371" s="375" t="n">
        <v>0</v>
      </c>
      <c r="W371" s="333" t="n">
        <f aca="false">G371-I371</f>
        <v>0</v>
      </c>
      <c r="X371" s="333" t="n">
        <f aca="false">K371+W371</f>
        <v>0</v>
      </c>
    </row>
    <row r="372" customFormat="false" ht="15" hidden="true" customHeight="false" outlineLevel="0" collapsed="false">
      <c r="A372" s="342" t="s">
        <v>559</v>
      </c>
      <c r="B372" s="390" t="s">
        <v>392</v>
      </c>
      <c r="C372" s="391" t="s">
        <v>926</v>
      </c>
      <c r="D372" s="391" t="s">
        <v>871</v>
      </c>
      <c r="E372" s="374" t="n">
        <v>8160182910</v>
      </c>
      <c r="F372" s="374" t="n">
        <v>540</v>
      </c>
      <c r="G372" s="375"/>
      <c r="H372" s="375"/>
      <c r="I372" s="375"/>
      <c r="J372" s="375"/>
      <c r="K372" s="346" t="n">
        <f aca="false">I372-G372</f>
        <v>0</v>
      </c>
      <c r="L372" s="346" t="n">
        <f aca="false">J372-H372</f>
        <v>0</v>
      </c>
      <c r="M372" s="331"/>
      <c r="N372" s="346"/>
      <c r="R372" s="375" t="n">
        <v>150</v>
      </c>
      <c r="S372" s="375"/>
      <c r="T372" s="331"/>
      <c r="U372" s="375"/>
      <c r="V372" s="375"/>
      <c r="W372" s="333"/>
      <c r="X372" s="333"/>
    </row>
    <row r="373" s="398" customFormat="true" ht="25.5" hidden="true" customHeight="true" outlineLevel="0" collapsed="false">
      <c r="A373" s="368" t="s">
        <v>988</v>
      </c>
      <c r="B373" s="393" t="s">
        <v>392</v>
      </c>
      <c r="C373" s="394" t="s">
        <v>926</v>
      </c>
      <c r="D373" s="394" t="s">
        <v>871</v>
      </c>
      <c r="E373" s="395" t="s">
        <v>945</v>
      </c>
      <c r="F373" s="395"/>
      <c r="G373" s="396" t="n">
        <f aca="false">G374+G377+G383+G388+G380</f>
        <v>0</v>
      </c>
      <c r="H373" s="396" t="n">
        <f aca="false">H374+H377+H383+H388+H380</f>
        <v>0</v>
      </c>
      <c r="I373" s="396" t="n">
        <f aca="false">I374+I377+I383+I388+I380</f>
        <v>0</v>
      </c>
      <c r="J373" s="396" t="n">
        <f aca="false">J374+J377+J383+J388+J380</f>
        <v>0</v>
      </c>
      <c r="K373" s="396" t="n">
        <f aca="false">I373-G373</f>
        <v>0</v>
      </c>
      <c r="L373" s="396" t="n">
        <f aca="false">J373-H373</f>
        <v>0</v>
      </c>
      <c r="M373" s="331" t="n">
        <f aca="false">I373-G373-K373</f>
        <v>0</v>
      </c>
      <c r="N373" s="370"/>
      <c r="R373" s="396" t="n">
        <f aca="false">R374+R377+R383+R388+R380</f>
        <v>0</v>
      </c>
      <c r="S373" s="396" t="n">
        <f aca="false">S374+S377+S383+S388+S380</f>
        <v>0</v>
      </c>
      <c r="T373" s="399" t="n">
        <f aca="false">I373-G373</f>
        <v>0</v>
      </c>
      <c r="U373" s="396" t="n">
        <f aca="false">U374+U377+U383+U388+U380</f>
        <v>0</v>
      </c>
      <c r="V373" s="396" t="n">
        <f aca="false">V374+V377+V383+V388+V380</f>
        <v>0</v>
      </c>
      <c r="W373" s="400" t="n">
        <f aca="false">G373-I373</f>
        <v>0</v>
      </c>
      <c r="X373" s="400" t="n">
        <f aca="false">K373+W373</f>
        <v>0</v>
      </c>
    </row>
    <row r="374" s="398" customFormat="true" ht="25.5" hidden="true" customHeight="true" outlineLevel="0" collapsed="false">
      <c r="A374" s="368" t="s">
        <v>1139</v>
      </c>
      <c r="B374" s="393" t="s">
        <v>392</v>
      </c>
      <c r="C374" s="394" t="s">
        <v>926</v>
      </c>
      <c r="D374" s="394" t="s">
        <v>871</v>
      </c>
      <c r="E374" s="395" t="s">
        <v>1140</v>
      </c>
      <c r="F374" s="395"/>
      <c r="G374" s="396" t="n">
        <f aca="false">G375</f>
        <v>0</v>
      </c>
      <c r="H374" s="396" t="n">
        <f aca="false">H375</f>
        <v>0</v>
      </c>
      <c r="I374" s="396" t="n">
        <f aca="false">I375</f>
        <v>0</v>
      </c>
      <c r="J374" s="396" t="n">
        <f aca="false">J375</f>
        <v>0</v>
      </c>
      <c r="K374" s="396" t="n">
        <f aca="false">I374-G374</f>
        <v>0</v>
      </c>
      <c r="L374" s="396" t="n">
        <f aca="false">J374-H374</f>
        <v>0</v>
      </c>
      <c r="M374" s="331" t="n">
        <f aca="false">I374-G374-K374</f>
        <v>0</v>
      </c>
      <c r="N374" s="370"/>
      <c r="R374" s="396" t="n">
        <f aca="false">R375</f>
        <v>0</v>
      </c>
      <c r="S374" s="396" t="n">
        <f aca="false">S375</f>
        <v>0</v>
      </c>
      <c r="T374" s="399" t="n">
        <f aca="false">I374-G374</f>
        <v>0</v>
      </c>
      <c r="U374" s="396" t="n">
        <f aca="false">U375</f>
        <v>0</v>
      </c>
      <c r="V374" s="396" t="n">
        <f aca="false">V375</f>
        <v>0</v>
      </c>
      <c r="W374" s="400" t="n">
        <f aca="false">G374-I374</f>
        <v>0</v>
      </c>
      <c r="X374" s="400" t="n">
        <f aca="false">K374+W374</f>
        <v>0</v>
      </c>
    </row>
    <row r="375" s="398" customFormat="true" ht="36.75" hidden="true" customHeight="true" outlineLevel="0" collapsed="false">
      <c r="A375" s="368" t="s">
        <v>1141</v>
      </c>
      <c r="B375" s="393" t="s">
        <v>392</v>
      </c>
      <c r="C375" s="394" t="s">
        <v>926</v>
      </c>
      <c r="D375" s="394" t="s">
        <v>871</v>
      </c>
      <c r="E375" s="395" t="s">
        <v>1142</v>
      </c>
      <c r="F375" s="395"/>
      <c r="G375" s="396" t="n">
        <f aca="false">G376</f>
        <v>0</v>
      </c>
      <c r="H375" s="396" t="n">
        <f aca="false">H376</f>
        <v>0</v>
      </c>
      <c r="I375" s="396" t="n">
        <f aca="false">I376</f>
        <v>0</v>
      </c>
      <c r="J375" s="396" t="n">
        <f aca="false">J376</f>
        <v>0</v>
      </c>
      <c r="K375" s="396" t="n">
        <f aca="false">I375-G375</f>
        <v>0</v>
      </c>
      <c r="L375" s="396" t="n">
        <f aca="false">J375-H375</f>
        <v>0</v>
      </c>
      <c r="M375" s="331" t="n">
        <f aca="false">I375-G375-K375</f>
        <v>0</v>
      </c>
      <c r="N375" s="370"/>
      <c r="R375" s="396" t="n">
        <f aca="false">R376</f>
        <v>0</v>
      </c>
      <c r="S375" s="396" t="n">
        <f aca="false">S376</f>
        <v>0</v>
      </c>
      <c r="T375" s="399" t="n">
        <f aca="false">I375-G375</f>
        <v>0</v>
      </c>
      <c r="U375" s="396" t="n">
        <f aca="false">U376</f>
        <v>0</v>
      </c>
      <c r="V375" s="396" t="n">
        <f aca="false">V376</f>
        <v>0</v>
      </c>
      <c r="W375" s="400" t="n">
        <f aca="false">G375-I375</f>
        <v>0</v>
      </c>
      <c r="X375" s="400" t="n">
        <f aca="false">K375+W375</f>
        <v>0</v>
      </c>
    </row>
    <row r="376" customFormat="false" ht="25.5" hidden="true" customHeight="true" outlineLevel="0" collapsed="false">
      <c r="A376" s="342" t="s">
        <v>903</v>
      </c>
      <c r="B376" s="390" t="s">
        <v>392</v>
      </c>
      <c r="C376" s="391" t="s">
        <v>926</v>
      </c>
      <c r="D376" s="391" t="s">
        <v>871</v>
      </c>
      <c r="E376" s="374" t="s">
        <v>1142</v>
      </c>
      <c r="F376" s="374" t="s">
        <v>904</v>
      </c>
      <c r="G376" s="375" t="n">
        <v>0</v>
      </c>
      <c r="H376" s="375"/>
      <c r="I376" s="375" t="n">
        <v>0</v>
      </c>
      <c r="J376" s="375"/>
      <c r="K376" s="346" t="n">
        <f aca="false">I376-G376</f>
        <v>0</v>
      </c>
      <c r="L376" s="346" t="n">
        <f aca="false">J376-H376</f>
        <v>0</v>
      </c>
      <c r="M376" s="331" t="n">
        <f aca="false">I376-G376-K376</f>
        <v>0</v>
      </c>
      <c r="N376" s="346"/>
      <c r="R376" s="375" t="n">
        <v>0</v>
      </c>
      <c r="S376" s="375"/>
      <c r="T376" s="331" t="n">
        <f aca="false">I376-G376</f>
        <v>0</v>
      </c>
      <c r="U376" s="375" t="n">
        <v>0</v>
      </c>
      <c r="V376" s="375"/>
      <c r="W376" s="333" t="n">
        <f aca="false">G376-I376</f>
        <v>0</v>
      </c>
      <c r="X376" s="333" t="n">
        <f aca="false">K376+W376</f>
        <v>0</v>
      </c>
    </row>
    <row r="377" s="398" customFormat="true" ht="40.5" hidden="true" customHeight="true" outlineLevel="0" collapsed="false">
      <c r="A377" s="368" t="s">
        <v>1143</v>
      </c>
      <c r="B377" s="393" t="s">
        <v>392</v>
      </c>
      <c r="C377" s="394" t="s">
        <v>926</v>
      </c>
      <c r="D377" s="394" t="s">
        <v>871</v>
      </c>
      <c r="E377" s="395" t="s">
        <v>1144</v>
      </c>
      <c r="F377" s="395"/>
      <c r="G377" s="396" t="n">
        <f aca="false">G378</f>
        <v>0</v>
      </c>
      <c r="H377" s="396" t="n">
        <f aca="false">H378</f>
        <v>0</v>
      </c>
      <c r="I377" s="396" t="n">
        <f aca="false">I378</f>
        <v>0</v>
      </c>
      <c r="J377" s="396" t="n">
        <f aca="false">J378</f>
        <v>0</v>
      </c>
      <c r="K377" s="396" t="n">
        <f aca="false">I377-G377</f>
        <v>0</v>
      </c>
      <c r="L377" s="396" t="n">
        <f aca="false">J377-H377</f>
        <v>0</v>
      </c>
      <c r="M377" s="331" t="n">
        <f aca="false">I377-G377-K377</f>
        <v>0</v>
      </c>
      <c r="N377" s="370"/>
      <c r="R377" s="396" t="n">
        <f aca="false">R378</f>
        <v>0</v>
      </c>
      <c r="S377" s="396" t="n">
        <f aca="false">S378</f>
        <v>0</v>
      </c>
      <c r="T377" s="399" t="n">
        <f aca="false">I377-G377</f>
        <v>0</v>
      </c>
      <c r="U377" s="396" t="n">
        <f aca="false">U378</f>
        <v>0</v>
      </c>
      <c r="V377" s="396" t="n">
        <f aca="false">V378</f>
        <v>0</v>
      </c>
      <c r="W377" s="400" t="n">
        <f aca="false">G377-I377</f>
        <v>0</v>
      </c>
      <c r="X377" s="400" t="n">
        <f aca="false">K377+W377</f>
        <v>0</v>
      </c>
    </row>
    <row r="378" s="398" customFormat="true" ht="39.75" hidden="true" customHeight="true" outlineLevel="0" collapsed="false">
      <c r="A378" s="368" t="s">
        <v>1141</v>
      </c>
      <c r="B378" s="393" t="s">
        <v>392</v>
      </c>
      <c r="C378" s="394" t="s">
        <v>926</v>
      </c>
      <c r="D378" s="394" t="s">
        <v>871</v>
      </c>
      <c r="E378" s="395" t="s">
        <v>1145</v>
      </c>
      <c r="F378" s="395"/>
      <c r="G378" s="396" t="n">
        <f aca="false">G379</f>
        <v>0</v>
      </c>
      <c r="H378" s="396" t="n">
        <f aca="false">H379</f>
        <v>0</v>
      </c>
      <c r="I378" s="396" t="n">
        <f aca="false">I379</f>
        <v>0</v>
      </c>
      <c r="J378" s="396" t="n">
        <f aca="false">J379</f>
        <v>0</v>
      </c>
      <c r="K378" s="396" t="n">
        <f aca="false">I378-G378</f>
        <v>0</v>
      </c>
      <c r="L378" s="396" t="n">
        <f aca="false">J378-H378</f>
        <v>0</v>
      </c>
      <c r="M378" s="331" t="n">
        <f aca="false">I378-G378-K378</f>
        <v>0</v>
      </c>
      <c r="N378" s="370"/>
      <c r="R378" s="396" t="n">
        <f aca="false">R379</f>
        <v>0</v>
      </c>
      <c r="S378" s="396" t="n">
        <f aca="false">S379</f>
        <v>0</v>
      </c>
      <c r="T378" s="399" t="n">
        <f aca="false">I378-G378</f>
        <v>0</v>
      </c>
      <c r="U378" s="396" t="n">
        <f aca="false">U379</f>
        <v>0</v>
      </c>
      <c r="V378" s="396" t="n">
        <f aca="false">V379</f>
        <v>0</v>
      </c>
      <c r="W378" s="400" t="n">
        <f aca="false">G378-I378</f>
        <v>0</v>
      </c>
      <c r="X378" s="400" t="n">
        <f aca="false">K378+W378</f>
        <v>0</v>
      </c>
    </row>
    <row r="379" customFormat="false" ht="25.5" hidden="true" customHeight="true" outlineLevel="0" collapsed="false">
      <c r="A379" s="342" t="s">
        <v>903</v>
      </c>
      <c r="B379" s="390" t="s">
        <v>392</v>
      </c>
      <c r="C379" s="391" t="s">
        <v>926</v>
      </c>
      <c r="D379" s="391" t="s">
        <v>871</v>
      </c>
      <c r="E379" s="374" t="s">
        <v>1145</v>
      </c>
      <c r="F379" s="374" t="s">
        <v>904</v>
      </c>
      <c r="G379" s="375" t="n">
        <v>0</v>
      </c>
      <c r="H379" s="375"/>
      <c r="I379" s="375" t="n">
        <v>0</v>
      </c>
      <c r="J379" s="375"/>
      <c r="K379" s="346" t="n">
        <f aca="false">I379-G379</f>
        <v>0</v>
      </c>
      <c r="L379" s="346" t="n">
        <f aca="false">J379-H379</f>
        <v>0</v>
      </c>
      <c r="M379" s="331" t="n">
        <f aca="false">I379-G379-K379</f>
        <v>0</v>
      </c>
      <c r="N379" s="346"/>
      <c r="R379" s="375" t="n">
        <v>0</v>
      </c>
      <c r="S379" s="375"/>
      <c r="T379" s="331" t="n">
        <f aca="false">I379-G379</f>
        <v>0</v>
      </c>
      <c r="U379" s="375" t="n">
        <v>0</v>
      </c>
      <c r="V379" s="375"/>
      <c r="W379" s="333" t="n">
        <f aca="false">G379-I379</f>
        <v>0</v>
      </c>
      <c r="X379" s="333" t="n">
        <f aca="false">K379+W379</f>
        <v>0</v>
      </c>
    </row>
    <row r="380" s="398" customFormat="true" ht="15.75" hidden="true" customHeight="true" outlineLevel="0" collapsed="false">
      <c r="A380" s="368" t="s">
        <v>1146</v>
      </c>
      <c r="B380" s="393" t="s">
        <v>392</v>
      </c>
      <c r="C380" s="394" t="s">
        <v>926</v>
      </c>
      <c r="D380" s="394" t="s">
        <v>871</v>
      </c>
      <c r="E380" s="395" t="s">
        <v>1147</v>
      </c>
      <c r="F380" s="395"/>
      <c r="G380" s="396" t="n">
        <f aca="false">G381</f>
        <v>0</v>
      </c>
      <c r="H380" s="396" t="n">
        <f aca="false">H381</f>
        <v>0</v>
      </c>
      <c r="I380" s="396" t="n">
        <f aca="false">I381</f>
        <v>0</v>
      </c>
      <c r="J380" s="396" t="n">
        <f aca="false">J381</f>
        <v>0</v>
      </c>
      <c r="K380" s="396" t="n">
        <f aca="false">I380-G380</f>
        <v>0</v>
      </c>
      <c r="L380" s="396" t="n">
        <f aca="false">J380-H380</f>
        <v>0</v>
      </c>
      <c r="M380" s="331" t="n">
        <f aca="false">I380-G380-K380</f>
        <v>0</v>
      </c>
      <c r="N380" s="370"/>
      <c r="R380" s="396" t="n">
        <f aca="false">R381</f>
        <v>0</v>
      </c>
      <c r="S380" s="396" t="n">
        <f aca="false">S381</f>
        <v>0</v>
      </c>
      <c r="T380" s="399" t="n">
        <f aca="false">I380-G380</f>
        <v>0</v>
      </c>
      <c r="U380" s="396" t="n">
        <f aca="false">U381</f>
        <v>0</v>
      </c>
      <c r="V380" s="396" t="n">
        <f aca="false">V381</f>
        <v>0</v>
      </c>
      <c r="W380" s="400" t="n">
        <f aca="false">G380-I380</f>
        <v>0</v>
      </c>
      <c r="X380" s="400" t="n">
        <f aca="false">K380+W380</f>
        <v>0</v>
      </c>
    </row>
    <row r="381" s="398" customFormat="true" ht="37.5" hidden="true" customHeight="true" outlineLevel="0" collapsed="false">
      <c r="A381" s="368" t="s">
        <v>1141</v>
      </c>
      <c r="B381" s="393" t="s">
        <v>392</v>
      </c>
      <c r="C381" s="394" t="s">
        <v>926</v>
      </c>
      <c r="D381" s="394" t="s">
        <v>871</v>
      </c>
      <c r="E381" s="395" t="s">
        <v>1148</v>
      </c>
      <c r="F381" s="395"/>
      <c r="G381" s="396" t="n">
        <f aca="false">G382</f>
        <v>0</v>
      </c>
      <c r="H381" s="396" t="n">
        <f aca="false">H382</f>
        <v>0</v>
      </c>
      <c r="I381" s="396" t="n">
        <f aca="false">I382</f>
        <v>0</v>
      </c>
      <c r="J381" s="396" t="n">
        <f aca="false">J382</f>
        <v>0</v>
      </c>
      <c r="K381" s="396" t="n">
        <f aca="false">I381-G381</f>
        <v>0</v>
      </c>
      <c r="L381" s="396" t="n">
        <f aca="false">J381-H381</f>
        <v>0</v>
      </c>
      <c r="M381" s="331" t="n">
        <f aca="false">I381-G381-K381</f>
        <v>0</v>
      </c>
      <c r="N381" s="370"/>
      <c r="R381" s="396" t="n">
        <f aca="false">R382</f>
        <v>0</v>
      </c>
      <c r="S381" s="396" t="n">
        <f aca="false">S382</f>
        <v>0</v>
      </c>
      <c r="T381" s="399" t="n">
        <f aca="false">I381-G381</f>
        <v>0</v>
      </c>
      <c r="U381" s="396" t="n">
        <f aca="false">U382</f>
        <v>0</v>
      </c>
      <c r="V381" s="396" t="n">
        <f aca="false">V382</f>
        <v>0</v>
      </c>
      <c r="W381" s="400" t="n">
        <f aca="false">G381-I381</f>
        <v>0</v>
      </c>
      <c r="X381" s="400" t="n">
        <f aca="false">K381+W381</f>
        <v>0</v>
      </c>
    </row>
    <row r="382" customFormat="false" ht="25.5" hidden="true" customHeight="true" outlineLevel="0" collapsed="false">
      <c r="A382" s="342" t="s">
        <v>903</v>
      </c>
      <c r="B382" s="390" t="s">
        <v>392</v>
      </c>
      <c r="C382" s="391" t="s">
        <v>926</v>
      </c>
      <c r="D382" s="391" t="s">
        <v>871</v>
      </c>
      <c r="E382" s="374" t="s">
        <v>1148</v>
      </c>
      <c r="F382" s="374" t="s">
        <v>904</v>
      </c>
      <c r="G382" s="375"/>
      <c r="H382" s="375"/>
      <c r="I382" s="375"/>
      <c r="J382" s="375"/>
      <c r="K382" s="346" t="n">
        <f aca="false">I382-G382</f>
        <v>0</v>
      </c>
      <c r="L382" s="346" t="n">
        <f aca="false">J382-H382</f>
        <v>0</v>
      </c>
      <c r="M382" s="331" t="n">
        <f aca="false">I382-G382-K382</f>
        <v>0</v>
      </c>
      <c r="N382" s="346"/>
      <c r="R382" s="375"/>
      <c r="S382" s="375"/>
      <c r="T382" s="331" t="n">
        <f aca="false">I382-G382</f>
        <v>0</v>
      </c>
      <c r="U382" s="375"/>
      <c r="V382" s="375"/>
      <c r="W382" s="333" t="n">
        <f aca="false">G382-I382</f>
        <v>0</v>
      </c>
      <c r="X382" s="333" t="n">
        <f aca="false">K382+W382</f>
        <v>0</v>
      </c>
    </row>
    <row r="383" s="398" customFormat="true" ht="14.25" hidden="true" customHeight="true" outlineLevel="0" collapsed="false">
      <c r="A383" s="368" t="s">
        <v>946</v>
      </c>
      <c r="B383" s="393" t="s">
        <v>392</v>
      </c>
      <c r="C383" s="394" t="s">
        <v>926</v>
      </c>
      <c r="D383" s="394" t="s">
        <v>871</v>
      </c>
      <c r="E383" s="395" t="s">
        <v>947</v>
      </c>
      <c r="F383" s="395"/>
      <c r="G383" s="396" t="n">
        <f aca="false">G384+G386</f>
        <v>0</v>
      </c>
      <c r="H383" s="396" t="n">
        <f aca="false">H384+H386</f>
        <v>0</v>
      </c>
      <c r="I383" s="396" t="n">
        <f aca="false">I384+I386</f>
        <v>0</v>
      </c>
      <c r="J383" s="396" t="n">
        <f aca="false">J384+J386</f>
        <v>0</v>
      </c>
      <c r="K383" s="396" t="n">
        <f aca="false">I383-G383</f>
        <v>0</v>
      </c>
      <c r="L383" s="396" t="n">
        <f aca="false">J383-H383</f>
        <v>0</v>
      </c>
      <c r="M383" s="331" t="n">
        <f aca="false">I383-G383-K383</f>
        <v>0</v>
      </c>
      <c r="N383" s="370"/>
      <c r="R383" s="396" t="n">
        <f aca="false">R384+R386</f>
        <v>0</v>
      </c>
      <c r="S383" s="396" t="n">
        <f aca="false">S384+S386</f>
        <v>0</v>
      </c>
      <c r="T383" s="399" t="n">
        <f aca="false">I383-G383</f>
        <v>0</v>
      </c>
      <c r="U383" s="396" t="n">
        <f aca="false">U384+U386</f>
        <v>0</v>
      </c>
      <c r="V383" s="396" t="n">
        <f aca="false">V384+V386</f>
        <v>0</v>
      </c>
      <c r="W383" s="400" t="n">
        <f aca="false">G383-I383</f>
        <v>0</v>
      </c>
      <c r="X383" s="400" t="n">
        <f aca="false">K383+W383</f>
        <v>0</v>
      </c>
    </row>
    <row r="384" s="398" customFormat="true" ht="15" hidden="true" customHeight="true" outlineLevel="0" collapsed="false">
      <c r="A384" s="368" t="s">
        <v>948</v>
      </c>
      <c r="B384" s="393" t="s">
        <v>392</v>
      </c>
      <c r="C384" s="394" t="s">
        <v>926</v>
      </c>
      <c r="D384" s="394" t="s">
        <v>871</v>
      </c>
      <c r="E384" s="395" t="s">
        <v>949</v>
      </c>
      <c r="F384" s="395"/>
      <c r="G384" s="396" t="n">
        <f aca="false">G385</f>
        <v>0</v>
      </c>
      <c r="H384" s="396" t="n">
        <f aca="false">H385</f>
        <v>0</v>
      </c>
      <c r="I384" s="396" t="n">
        <f aca="false">I385</f>
        <v>0</v>
      </c>
      <c r="J384" s="396" t="n">
        <f aca="false">J385</f>
        <v>0</v>
      </c>
      <c r="K384" s="396" t="n">
        <f aca="false">I384-G384</f>
        <v>0</v>
      </c>
      <c r="L384" s="396" t="n">
        <f aca="false">J384-H384</f>
        <v>0</v>
      </c>
      <c r="M384" s="331" t="n">
        <f aca="false">I384-G384-K384</f>
        <v>0</v>
      </c>
      <c r="N384" s="370"/>
      <c r="R384" s="396" t="n">
        <f aca="false">R385</f>
        <v>0</v>
      </c>
      <c r="S384" s="396" t="n">
        <f aca="false">S385</f>
        <v>0</v>
      </c>
      <c r="T384" s="399" t="n">
        <f aca="false">I384-G384</f>
        <v>0</v>
      </c>
      <c r="U384" s="396" t="n">
        <f aca="false">U385</f>
        <v>0</v>
      </c>
      <c r="V384" s="396" t="n">
        <f aca="false">V385</f>
        <v>0</v>
      </c>
      <c r="W384" s="400" t="n">
        <f aca="false">G384-I384</f>
        <v>0</v>
      </c>
      <c r="X384" s="400" t="n">
        <f aca="false">K384+W384</f>
        <v>0</v>
      </c>
    </row>
    <row r="385" customFormat="false" ht="25.5" hidden="true" customHeight="true" outlineLevel="0" collapsed="false">
      <c r="A385" s="342" t="s">
        <v>903</v>
      </c>
      <c r="B385" s="390" t="s">
        <v>392</v>
      </c>
      <c r="C385" s="391" t="s">
        <v>926</v>
      </c>
      <c r="D385" s="391" t="s">
        <v>871</v>
      </c>
      <c r="E385" s="374" t="s">
        <v>949</v>
      </c>
      <c r="F385" s="374" t="s">
        <v>904</v>
      </c>
      <c r="G385" s="375" t="n">
        <v>0</v>
      </c>
      <c r="H385" s="375"/>
      <c r="I385" s="375" t="n">
        <v>0</v>
      </c>
      <c r="J385" s="375"/>
      <c r="K385" s="346" t="n">
        <f aca="false">I385-G385</f>
        <v>0</v>
      </c>
      <c r="L385" s="346" t="n">
        <f aca="false">J385-H385</f>
        <v>0</v>
      </c>
      <c r="M385" s="331" t="n">
        <f aca="false">I385-G385-K385</f>
        <v>0</v>
      </c>
      <c r="N385" s="346"/>
      <c r="R385" s="375" t="n">
        <v>0</v>
      </c>
      <c r="S385" s="375"/>
      <c r="T385" s="331" t="n">
        <f aca="false">I385-G385</f>
        <v>0</v>
      </c>
      <c r="U385" s="375" t="n">
        <v>0</v>
      </c>
      <c r="V385" s="375"/>
      <c r="W385" s="333" t="n">
        <f aca="false">G385-I385</f>
        <v>0</v>
      </c>
      <c r="X385" s="333" t="n">
        <f aca="false">K385+W385</f>
        <v>0</v>
      </c>
    </row>
    <row r="386" s="398" customFormat="true" ht="39" hidden="true" customHeight="true" outlineLevel="0" collapsed="false">
      <c r="A386" s="368" t="s">
        <v>1141</v>
      </c>
      <c r="B386" s="393" t="s">
        <v>392</v>
      </c>
      <c r="C386" s="394" t="s">
        <v>926</v>
      </c>
      <c r="D386" s="394" t="s">
        <v>871</v>
      </c>
      <c r="E386" s="395" t="s">
        <v>1149</v>
      </c>
      <c r="F386" s="395"/>
      <c r="G386" s="396" t="n">
        <f aca="false">G387</f>
        <v>0</v>
      </c>
      <c r="H386" s="396" t="n">
        <f aca="false">H387</f>
        <v>0</v>
      </c>
      <c r="I386" s="396" t="n">
        <f aca="false">I387</f>
        <v>0</v>
      </c>
      <c r="J386" s="396" t="n">
        <f aca="false">J387</f>
        <v>0</v>
      </c>
      <c r="K386" s="396" t="n">
        <f aca="false">I386-G386</f>
        <v>0</v>
      </c>
      <c r="L386" s="396" t="n">
        <f aca="false">J386-H386</f>
        <v>0</v>
      </c>
      <c r="M386" s="331" t="n">
        <f aca="false">I386-G386-K386</f>
        <v>0</v>
      </c>
      <c r="N386" s="370"/>
      <c r="R386" s="396" t="n">
        <f aca="false">R387</f>
        <v>0</v>
      </c>
      <c r="S386" s="396" t="n">
        <f aca="false">S387</f>
        <v>0</v>
      </c>
      <c r="T386" s="399" t="n">
        <f aca="false">I386-G386</f>
        <v>0</v>
      </c>
      <c r="U386" s="396" t="n">
        <f aca="false">U387</f>
        <v>0</v>
      </c>
      <c r="V386" s="396" t="n">
        <f aca="false">V387</f>
        <v>0</v>
      </c>
      <c r="W386" s="400" t="n">
        <f aca="false">G386-I386</f>
        <v>0</v>
      </c>
      <c r="X386" s="400" t="n">
        <f aca="false">K386+W386</f>
        <v>0</v>
      </c>
    </row>
    <row r="387" customFormat="false" ht="25.5" hidden="true" customHeight="true" outlineLevel="0" collapsed="false">
      <c r="A387" s="342" t="s">
        <v>903</v>
      </c>
      <c r="B387" s="390" t="s">
        <v>392</v>
      </c>
      <c r="C387" s="391" t="s">
        <v>926</v>
      </c>
      <c r="D387" s="391" t="s">
        <v>871</v>
      </c>
      <c r="E387" s="374" t="s">
        <v>1149</v>
      </c>
      <c r="F387" s="374" t="s">
        <v>904</v>
      </c>
      <c r="G387" s="375"/>
      <c r="H387" s="375"/>
      <c r="I387" s="375"/>
      <c r="J387" s="375"/>
      <c r="K387" s="346" t="n">
        <f aca="false">I387-G387</f>
        <v>0</v>
      </c>
      <c r="L387" s="346" t="n">
        <f aca="false">J387-H387</f>
        <v>0</v>
      </c>
      <c r="M387" s="331" t="n">
        <f aca="false">I387-G387-K387</f>
        <v>0</v>
      </c>
      <c r="N387" s="346"/>
      <c r="R387" s="375"/>
      <c r="S387" s="375"/>
      <c r="T387" s="331" t="n">
        <f aca="false">I387-G387</f>
        <v>0</v>
      </c>
      <c r="U387" s="375"/>
      <c r="V387" s="375"/>
      <c r="W387" s="333" t="n">
        <f aca="false">G387-I387</f>
        <v>0</v>
      </c>
      <c r="X387" s="333" t="n">
        <f aca="false">K387+W387</f>
        <v>0</v>
      </c>
    </row>
    <row r="388" s="398" customFormat="true" ht="30.75" hidden="true" customHeight="true" outlineLevel="0" collapsed="false">
      <c r="A388" s="368" t="s">
        <v>1055</v>
      </c>
      <c r="B388" s="393" t="s">
        <v>392</v>
      </c>
      <c r="C388" s="394" t="s">
        <v>926</v>
      </c>
      <c r="D388" s="394" t="s">
        <v>871</v>
      </c>
      <c r="E388" s="395" t="s">
        <v>1056</v>
      </c>
      <c r="F388" s="395"/>
      <c r="G388" s="396" t="n">
        <f aca="false">G389</f>
        <v>0</v>
      </c>
      <c r="H388" s="396" t="n">
        <f aca="false">H389</f>
        <v>0</v>
      </c>
      <c r="I388" s="396" t="n">
        <f aca="false">I389</f>
        <v>0</v>
      </c>
      <c r="J388" s="396" t="n">
        <f aca="false">J389</f>
        <v>0</v>
      </c>
      <c r="K388" s="396" t="n">
        <f aca="false">I388-G388</f>
        <v>0</v>
      </c>
      <c r="L388" s="396" t="n">
        <f aca="false">J388-H388</f>
        <v>0</v>
      </c>
      <c r="M388" s="331" t="n">
        <f aca="false">I388-G388-K388</f>
        <v>0</v>
      </c>
      <c r="N388" s="370"/>
      <c r="R388" s="396" t="n">
        <f aca="false">R389</f>
        <v>0</v>
      </c>
      <c r="S388" s="396" t="n">
        <f aca="false">S389</f>
        <v>0</v>
      </c>
      <c r="T388" s="399" t="n">
        <f aca="false">I388-G388</f>
        <v>0</v>
      </c>
      <c r="U388" s="396" t="n">
        <f aca="false">U389</f>
        <v>0</v>
      </c>
      <c r="V388" s="396" t="n">
        <f aca="false">V389</f>
        <v>0</v>
      </c>
      <c r="W388" s="400" t="n">
        <f aca="false">G388-I388</f>
        <v>0</v>
      </c>
      <c r="X388" s="400" t="n">
        <f aca="false">K388+W388</f>
        <v>0</v>
      </c>
    </row>
    <row r="389" s="398" customFormat="true" ht="15.75" hidden="true" customHeight="true" outlineLevel="0" collapsed="false">
      <c r="A389" s="368" t="s">
        <v>948</v>
      </c>
      <c r="B389" s="393" t="s">
        <v>392</v>
      </c>
      <c r="C389" s="394" t="s">
        <v>926</v>
      </c>
      <c r="D389" s="394" t="s">
        <v>871</v>
      </c>
      <c r="E389" s="395" t="s">
        <v>1057</v>
      </c>
      <c r="F389" s="395"/>
      <c r="G389" s="396" t="n">
        <f aca="false">G390</f>
        <v>0</v>
      </c>
      <c r="H389" s="396" t="n">
        <f aca="false">H390</f>
        <v>0</v>
      </c>
      <c r="I389" s="396" t="n">
        <f aca="false">I390</f>
        <v>0</v>
      </c>
      <c r="J389" s="396" t="n">
        <f aca="false">J390</f>
        <v>0</v>
      </c>
      <c r="K389" s="396" t="n">
        <f aca="false">I389-G389</f>
        <v>0</v>
      </c>
      <c r="L389" s="396" t="n">
        <f aca="false">J389-H389</f>
        <v>0</v>
      </c>
      <c r="M389" s="331" t="n">
        <f aca="false">I389-G389-K389</f>
        <v>0</v>
      </c>
      <c r="N389" s="370"/>
      <c r="R389" s="396" t="n">
        <f aca="false">R390</f>
        <v>0</v>
      </c>
      <c r="S389" s="396" t="n">
        <f aca="false">S390</f>
        <v>0</v>
      </c>
      <c r="T389" s="399" t="n">
        <f aca="false">I389-G389</f>
        <v>0</v>
      </c>
      <c r="U389" s="396" t="n">
        <f aca="false">U390</f>
        <v>0</v>
      </c>
      <c r="V389" s="396" t="n">
        <f aca="false">V390</f>
        <v>0</v>
      </c>
      <c r="W389" s="400" t="n">
        <f aca="false">G389-I389</f>
        <v>0</v>
      </c>
      <c r="X389" s="400" t="n">
        <f aca="false">K389+W389</f>
        <v>0</v>
      </c>
    </row>
    <row r="390" customFormat="false" ht="15" hidden="true" customHeight="true" outlineLevel="0" collapsed="false">
      <c r="A390" s="342" t="s">
        <v>903</v>
      </c>
      <c r="B390" s="390" t="s">
        <v>392</v>
      </c>
      <c r="C390" s="391" t="s">
        <v>926</v>
      </c>
      <c r="D390" s="391" t="s">
        <v>871</v>
      </c>
      <c r="E390" s="374" t="s">
        <v>1057</v>
      </c>
      <c r="F390" s="374" t="s">
        <v>904</v>
      </c>
      <c r="G390" s="375"/>
      <c r="H390" s="375"/>
      <c r="I390" s="375"/>
      <c r="J390" s="375"/>
      <c r="K390" s="346" t="n">
        <f aca="false">I390-G390</f>
        <v>0</v>
      </c>
      <c r="L390" s="346" t="n">
        <f aca="false">J390-H390</f>
        <v>0</v>
      </c>
      <c r="M390" s="331" t="n">
        <f aca="false">I390-G390-K390</f>
        <v>0</v>
      </c>
      <c r="N390" s="346"/>
      <c r="R390" s="375"/>
      <c r="S390" s="375"/>
      <c r="T390" s="331" t="n">
        <f aca="false">I390-G390</f>
        <v>0</v>
      </c>
      <c r="U390" s="375" t="n">
        <v>0</v>
      </c>
      <c r="V390" s="375"/>
      <c r="W390" s="333" t="n">
        <f aca="false">G390-I390</f>
        <v>0</v>
      </c>
      <c r="X390" s="333" t="n">
        <f aca="false">K390+W390</f>
        <v>0</v>
      </c>
    </row>
    <row r="391" s="398" customFormat="true" ht="17.25" hidden="true" customHeight="true" outlineLevel="0" collapsed="false">
      <c r="A391" s="368" t="s">
        <v>891</v>
      </c>
      <c r="B391" s="393" t="s">
        <v>392</v>
      </c>
      <c r="C391" s="394" t="s">
        <v>926</v>
      </c>
      <c r="D391" s="394" t="s">
        <v>871</v>
      </c>
      <c r="E391" s="395" t="s">
        <v>892</v>
      </c>
      <c r="F391" s="395"/>
      <c r="G391" s="396" t="n">
        <f aca="false">G392</f>
        <v>0</v>
      </c>
      <c r="H391" s="396" t="n">
        <f aca="false">H392</f>
        <v>0</v>
      </c>
      <c r="I391" s="396" t="n">
        <f aca="false">I392</f>
        <v>0</v>
      </c>
      <c r="J391" s="396" t="n">
        <f aca="false">J392</f>
        <v>0</v>
      </c>
      <c r="K391" s="396" t="n">
        <f aca="false">I391-G391</f>
        <v>0</v>
      </c>
      <c r="L391" s="396" t="n">
        <f aca="false">J391-H391</f>
        <v>0</v>
      </c>
      <c r="M391" s="331" t="n">
        <f aca="false">I391-G391-K391</f>
        <v>0</v>
      </c>
      <c r="N391" s="370" t="e">
        <f aca="false">#REF!</f>
        <v>#REF!</v>
      </c>
      <c r="R391" s="396" t="n">
        <f aca="false">R392</f>
        <v>0</v>
      </c>
      <c r="S391" s="396" t="n">
        <f aca="false">S392</f>
        <v>0</v>
      </c>
      <c r="T391" s="399" t="n">
        <f aca="false">I391-G391</f>
        <v>0</v>
      </c>
      <c r="U391" s="396" t="n">
        <f aca="false">U392</f>
        <v>0</v>
      </c>
      <c r="V391" s="396" t="n">
        <f aca="false">V392</f>
        <v>0</v>
      </c>
      <c r="W391" s="400" t="n">
        <f aca="false">G391-I391</f>
        <v>0</v>
      </c>
      <c r="X391" s="400" t="n">
        <f aca="false">K391+W391</f>
        <v>0</v>
      </c>
    </row>
    <row r="392" s="398" customFormat="true" ht="18" hidden="true" customHeight="true" outlineLevel="0" collapsed="false">
      <c r="A392" s="368" t="s">
        <v>1125</v>
      </c>
      <c r="B392" s="393" t="s">
        <v>392</v>
      </c>
      <c r="C392" s="394" t="s">
        <v>926</v>
      </c>
      <c r="D392" s="394" t="s">
        <v>871</v>
      </c>
      <c r="E392" s="395" t="s">
        <v>1150</v>
      </c>
      <c r="F392" s="395"/>
      <c r="G392" s="396" t="n">
        <f aca="false">G393</f>
        <v>0</v>
      </c>
      <c r="H392" s="396" t="n">
        <f aca="false">H393</f>
        <v>0</v>
      </c>
      <c r="I392" s="396" t="n">
        <f aca="false">I393</f>
        <v>0</v>
      </c>
      <c r="J392" s="396" t="n">
        <f aca="false">J393</f>
        <v>0</v>
      </c>
      <c r="K392" s="396" t="n">
        <f aca="false">I392-G392</f>
        <v>0</v>
      </c>
      <c r="L392" s="396" t="n">
        <f aca="false">J392-H392</f>
        <v>0</v>
      </c>
      <c r="M392" s="331" t="n">
        <f aca="false">I392-G392-K392</f>
        <v>0</v>
      </c>
      <c r="N392" s="370"/>
      <c r="R392" s="396" t="n">
        <f aca="false">R393</f>
        <v>0</v>
      </c>
      <c r="S392" s="396" t="n">
        <f aca="false">S393</f>
        <v>0</v>
      </c>
      <c r="T392" s="399" t="n">
        <f aca="false">I392-G392</f>
        <v>0</v>
      </c>
      <c r="U392" s="396" t="n">
        <f aca="false">U393</f>
        <v>0</v>
      </c>
      <c r="V392" s="396" t="n">
        <f aca="false">V393</f>
        <v>0</v>
      </c>
      <c r="W392" s="400" t="n">
        <f aca="false">G392-I392</f>
        <v>0</v>
      </c>
      <c r="X392" s="400" t="n">
        <f aca="false">K392+W392</f>
        <v>0</v>
      </c>
    </row>
    <row r="393" customFormat="false" ht="17.25" hidden="true" customHeight="true" outlineLevel="0" collapsed="false">
      <c r="A393" s="342" t="s">
        <v>903</v>
      </c>
      <c r="B393" s="390" t="s">
        <v>392</v>
      </c>
      <c r="C393" s="391" t="s">
        <v>926</v>
      </c>
      <c r="D393" s="391" t="s">
        <v>871</v>
      </c>
      <c r="E393" s="374" t="s">
        <v>1150</v>
      </c>
      <c r="F393" s="374" t="s">
        <v>904</v>
      </c>
      <c r="G393" s="375"/>
      <c r="H393" s="375"/>
      <c r="I393" s="375"/>
      <c r="J393" s="375"/>
      <c r="K393" s="346" t="n">
        <f aca="false">I393-G393</f>
        <v>0</v>
      </c>
      <c r="L393" s="346" t="n">
        <f aca="false">J393-H393</f>
        <v>0</v>
      </c>
      <c r="M393" s="331" t="n">
        <f aca="false">I393-G393-K393</f>
        <v>0</v>
      </c>
      <c r="N393" s="338"/>
      <c r="R393" s="375"/>
      <c r="S393" s="375"/>
      <c r="T393" s="331" t="n">
        <f aca="false">I393-G393</f>
        <v>0</v>
      </c>
      <c r="U393" s="375" t="n">
        <v>0</v>
      </c>
      <c r="V393" s="375"/>
      <c r="W393" s="333" t="n">
        <f aca="false">G393-I393</f>
        <v>0</v>
      </c>
      <c r="X393" s="333" t="n">
        <f aca="false">K393+W393</f>
        <v>0</v>
      </c>
    </row>
    <row r="394" s="398" customFormat="true" ht="18" hidden="true" customHeight="true" outlineLevel="0" collapsed="false">
      <c r="A394" s="368" t="s">
        <v>821</v>
      </c>
      <c r="B394" s="393" t="s">
        <v>392</v>
      </c>
      <c r="C394" s="420" t="s">
        <v>1036</v>
      </c>
      <c r="D394" s="394"/>
      <c r="E394" s="395"/>
      <c r="F394" s="395"/>
      <c r="G394" s="396" t="n">
        <f aca="false">G395</f>
        <v>0</v>
      </c>
      <c r="H394" s="396" t="n">
        <f aca="false">H395</f>
        <v>0</v>
      </c>
      <c r="I394" s="396" t="n">
        <f aca="false">I395</f>
        <v>0</v>
      </c>
      <c r="J394" s="396" t="n">
        <f aca="false">J395</f>
        <v>0</v>
      </c>
      <c r="K394" s="396" t="n">
        <f aca="false">I394-G394</f>
        <v>0</v>
      </c>
      <c r="L394" s="396" t="n">
        <f aca="false">J394-H394</f>
        <v>0</v>
      </c>
      <c r="M394" s="331" t="n">
        <f aca="false">I394-G394-K394</f>
        <v>0</v>
      </c>
      <c r="N394" s="370"/>
      <c r="R394" s="396" t="n">
        <f aca="false">R395</f>
        <v>0</v>
      </c>
      <c r="S394" s="396" t="n">
        <f aca="false">S395</f>
        <v>0</v>
      </c>
      <c r="T394" s="399" t="n">
        <f aca="false">I394-G394</f>
        <v>0</v>
      </c>
      <c r="U394" s="396" t="n">
        <f aca="false">U395</f>
        <v>20699.95</v>
      </c>
      <c r="V394" s="396" t="n">
        <f aca="false">V395</f>
        <v>20083.09149</v>
      </c>
      <c r="W394" s="400" t="n">
        <f aca="false">G394-I394</f>
        <v>0</v>
      </c>
      <c r="X394" s="400" t="n">
        <f aca="false">K394+W394</f>
        <v>0</v>
      </c>
    </row>
    <row r="395" s="398" customFormat="true" ht="18" hidden="true" customHeight="true" outlineLevel="0" collapsed="false">
      <c r="A395" s="368" t="s">
        <v>823</v>
      </c>
      <c r="B395" s="393" t="s">
        <v>392</v>
      </c>
      <c r="C395" s="420" t="s">
        <v>1036</v>
      </c>
      <c r="D395" s="420" t="s">
        <v>1036</v>
      </c>
      <c r="E395" s="395"/>
      <c r="F395" s="395"/>
      <c r="G395" s="396" t="n">
        <f aca="false">G396</f>
        <v>0</v>
      </c>
      <c r="H395" s="396" t="n">
        <f aca="false">H396</f>
        <v>0</v>
      </c>
      <c r="I395" s="396" t="n">
        <f aca="false">I396</f>
        <v>0</v>
      </c>
      <c r="J395" s="396" t="n">
        <f aca="false">J396</f>
        <v>0</v>
      </c>
      <c r="K395" s="396" t="n">
        <f aca="false">I395-G395</f>
        <v>0</v>
      </c>
      <c r="L395" s="396" t="n">
        <f aca="false">J395-H395</f>
        <v>0</v>
      </c>
      <c r="M395" s="331" t="n">
        <f aca="false">I395-G395-K395</f>
        <v>0</v>
      </c>
      <c r="N395" s="370"/>
      <c r="R395" s="396" t="n">
        <f aca="false">R396</f>
        <v>0</v>
      </c>
      <c r="S395" s="396" t="n">
        <f aca="false">S396</f>
        <v>0</v>
      </c>
      <c r="T395" s="399" t="n">
        <f aca="false">I395-G395</f>
        <v>0</v>
      </c>
      <c r="U395" s="396" t="n">
        <f aca="false">U396</f>
        <v>20699.95</v>
      </c>
      <c r="V395" s="396" t="n">
        <f aca="false">V396</f>
        <v>20083.09149</v>
      </c>
      <c r="W395" s="400" t="n">
        <f aca="false">G395-I395</f>
        <v>0</v>
      </c>
      <c r="X395" s="400" t="n">
        <f aca="false">K395+W395</f>
        <v>0</v>
      </c>
    </row>
    <row r="396" s="398" customFormat="true" ht="26.25" hidden="true" customHeight="true" outlineLevel="0" collapsed="false">
      <c r="A396" s="348" t="s">
        <v>955</v>
      </c>
      <c r="B396" s="335" t="s">
        <v>392</v>
      </c>
      <c r="C396" s="420" t="s">
        <v>1036</v>
      </c>
      <c r="D396" s="420" t="s">
        <v>1036</v>
      </c>
      <c r="E396" s="353" t="s">
        <v>956</v>
      </c>
      <c r="F396" s="395"/>
      <c r="G396" s="396" t="n">
        <f aca="false">G397</f>
        <v>0</v>
      </c>
      <c r="H396" s="396" t="n">
        <f aca="false">H397</f>
        <v>0</v>
      </c>
      <c r="I396" s="396" t="n">
        <f aca="false">I397</f>
        <v>0</v>
      </c>
      <c r="J396" s="396" t="n">
        <f aca="false">J397</f>
        <v>0</v>
      </c>
      <c r="K396" s="396" t="n">
        <f aca="false">I396-G396</f>
        <v>0</v>
      </c>
      <c r="L396" s="396" t="n">
        <f aca="false">J396-H396</f>
        <v>0</v>
      </c>
      <c r="M396" s="331" t="n">
        <f aca="false">I396-G396-K396</f>
        <v>0</v>
      </c>
      <c r="N396" s="370"/>
      <c r="R396" s="396" t="n">
        <f aca="false">R397</f>
        <v>0</v>
      </c>
      <c r="S396" s="396" t="n">
        <f aca="false">S397</f>
        <v>0</v>
      </c>
      <c r="T396" s="399"/>
      <c r="U396" s="396" t="n">
        <f aca="false">U397</f>
        <v>20699.95</v>
      </c>
      <c r="V396" s="396" t="n">
        <f aca="false">V397</f>
        <v>20083.09149</v>
      </c>
      <c r="W396" s="400"/>
      <c r="X396" s="400"/>
    </row>
    <row r="397" s="398" customFormat="true" ht="15.75" hidden="true" customHeight="true" outlineLevel="0" collapsed="false">
      <c r="A397" s="348" t="s">
        <v>961</v>
      </c>
      <c r="B397" s="393" t="s">
        <v>392</v>
      </c>
      <c r="C397" s="420" t="s">
        <v>1036</v>
      </c>
      <c r="D397" s="420" t="s">
        <v>1036</v>
      </c>
      <c r="E397" s="353" t="n">
        <v>8900500000</v>
      </c>
      <c r="F397" s="395"/>
      <c r="G397" s="396" t="n">
        <f aca="false">G398</f>
        <v>0</v>
      </c>
      <c r="H397" s="396" t="n">
        <f aca="false">H398</f>
        <v>0</v>
      </c>
      <c r="I397" s="396" t="n">
        <f aca="false">I398</f>
        <v>0</v>
      </c>
      <c r="J397" s="396" t="n">
        <f aca="false">J398</f>
        <v>0</v>
      </c>
      <c r="K397" s="396" t="n">
        <f aca="false">I397-G397</f>
        <v>0</v>
      </c>
      <c r="L397" s="396" t="n">
        <f aca="false">J397-H397</f>
        <v>0</v>
      </c>
      <c r="M397" s="331" t="n">
        <f aca="false">I397-G397-K397</f>
        <v>0</v>
      </c>
      <c r="N397" s="370"/>
      <c r="R397" s="396" t="n">
        <f aca="false">R398</f>
        <v>0</v>
      </c>
      <c r="S397" s="396" t="n">
        <f aca="false">S398</f>
        <v>0</v>
      </c>
      <c r="T397" s="399" t="n">
        <f aca="false">I397-G397</f>
        <v>0</v>
      </c>
      <c r="U397" s="396" t="n">
        <f aca="false">U398</f>
        <v>20699.95</v>
      </c>
      <c r="V397" s="396" t="n">
        <f aca="false">V398</f>
        <v>20083.09149</v>
      </c>
      <c r="W397" s="400" t="n">
        <f aca="false">G397-I397</f>
        <v>0</v>
      </c>
      <c r="X397" s="400" t="n">
        <f aca="false">K397+W397</f>
        <v>0</v>
      </c>
    </row>
    <row r="398" s="398" customFormat="true" ht="15.75" hidden="true" customHeight="true" outlineLevel="0" collapsed="false">
      <c r="A398" s="348" t="s">
        <v>962</v>
      </c>
      <c r="B398" s="393" t="s">
        <v>392</v>
      </c>
      <c r="C398" s="420" t="s">
        <v>1036</v>
      </c>
      <c r="D398" s="420" t="s">
        <v>1036</v>
      </c>
      <c r="E398" s="353" t="s">
        <v>963</v>
      </c>
      <c r="F398" s="395"/>
      <c r="G398" s="396" t="n">
        <f aca="false">G399</f>
        <v>0</v>
      </c>
      <c r="H398" s="396" t="n">
        <f aca="false">H399</f>
        <v>0</v>
      </c>
      <c r="I398" s="396" t="n">
        <f aca="false">I399</f>
        <v>0</v>
      </c>
      <c r="J398" s="396" t="n">
        <f aca="false">J399</f>
        <v>0</v>
      </c>
      <c r="K398" s="396" t="n">
        <f aca="false">I398-G398</f>
        <v>0</v>
      </c>
      <c r="L398" s="396" t="n">
        <f aca="false">J398-H398</f>
        <v>0</v>
      </c>
      <c r="M398" s="331" t="n">
        <f aca="false">I398-G398-K398</f>
        <v>0</v>
      </c>
      <c r="N398" s="370"/>
      <c r="R398" s="396" t="n">
        <f aca="false">R399</f>
        <v>0</v>
      </c>
      <c r="S398" s="396" t="n">
        <f aca="false">S399</f>
        <v>0</v>
      </c>
      <c r="T398" s="399" t="n">
        <f aca="false">I398-G398</f>
        <v>0</v>
      </c>
      <c r="U398" s="396" t="n">
        <f aca="false">U399</f>
        <v>20699.95</v>
      </c>
      <c r="V398" s="396" t="n">
        <f aca="false">V399</f>
        <v>20083.09149</v>
      </c>
      <c r="W398" s="400" t="n">
        <f aca="false">G398-I398</f>
        <v>0</v>
      </c>
      <c r="X398" s="400" t="n">
        <f aca="false">K398+W398</f>
        <v>0</v>
      </c>
    </row>
    <row r="399" customFormat="false" ht="15.75" hidden="true" customHeight="true" outlineLevel="0" collapsed="false">
      <c r="A399" s="342" t="s">
        <v>903</v>
      </c>
      <c r="B399" s="390" t="s">
        <v>392</v>
      </c>
      <c r="C399" s="421" t="s">
        <v>1036</v>
      </c>
      <c r="D399" s="421" t="s">
        <v>1036</v>
      </c>
      <c r="E399" s="356" t="s">
        <v>963</v>
      </c>
      <c r="F399" s="374" t="n">
        <v>244</v>
      </c>
      <c r="G399" s="375"/>
      <c r="H399" s="422"/>
      <c r="I399" s="375"/>
      <c r="J399" s="422"/>
      <c r="K399" s="346" t="n">
        <f aca="false">I399-G399</f>
        <v>0</v>
      </c>
      <c r="L399" s="346" t="n">
        <f aca="false">J399-H399</f>
        <v>0</v>
      </c>
      <c r="M399" s="331" t="n">
        <f aca="false">I399-G399-K399</f>
        <v>0</v>
      </c>
      <c r="N399" s="346"/>
      <c r="R399" s="375"/>
      <c r="S399" s="422"/>
      <c r="T399" s="331" t="n">
        <f aca="false">I399-G399</f>
        <v>0</v>
      </c>
      <c r="U399" s="375" t="n">
        <v>20699.95</v>
      </c>
      <c r="V399" s="422" t="n">
        <v>20083.09149</v>
      </c>
      <c r="W399" s="333" t="n">
        <f aca="false">G399-I399</f>
        <v>0</v>
      </c>
      <c r="X399" s="333" t="n">
        <f aca="false">K399+W399</f>
        <v>0</v>
      </c>
    </row>
    <row r="400" s="398" customFormat="true" ht="15" hidden="false" customHeight="false" outlineLevel="0" collapsed="false">
      <c r="A400" s="368" t="s">
        <v>824</v>
      </c>
      <c r="B400" s="393" t="s">
        <v>392</v>
      </c>
      <c r="C400" s="394" t="s">
        <v>992</v>
      </c>
      <c r="D400" s="394"/>
      <c r="E400" s="395"/>
      <c r="F400" s="395"/>
      <c r="G400" s="396" t="n">
        <f aca="false">G401+G409</f>
        <v>184.5</v>
      </c>
      <c r="H400" s="396" t="n">
        <f aca="false">H401+H409</f>
        <v>0</v>
      </c>
      <c r="I400" s="396" t="n">
        <f aca="false">I401+I409</f>
        <v>184.5</v>
      </c>
      <c r="J400" s="396" t="n">
        <f aca="false">J401+J409</f>
        <v>0</v>
      </c>
      <c r="K400" s="396" t="n">
        <f aca="false">K401+K409</f>
        <v>0</v>
      </c>
      <c r="L400" s="396" t="n">
        <f aca="false">L401+L409</f>
        <v>0</v>
      </c>
      <c r="M400" s="331" t="n">
        <f aca="false">I400-G400-K400</f>
        <v>0</v>
      </c>
      <c r="N400" s="370"/>
      <c r="R400" s="396" t="n">
        <f aca="false">R401+R409</f>
        <v>44.472</v>
      </c>
      <c r="S400" s="396" t="n">
        <f aca="false">S401+S409</f>
        <v>0</v>
      </c>
      <c r="T400" s="399" t="n">
        <f aca="false">I400-G400</f>
        <v>0</v>
      </c>
      <c r="U400" s="396" t="n">
        <f aca="false">U401</f>
        <v>0</v>
      </c>
      <c r="V400" s="396" t="n">
        <f aca="false">V401</f>
        <v>0</v>
      </c>
      <c r="W400" s="400" t="n">
        <f aca="false">G400-I400</f>
        <v>0</v>
      </c>
      <c r="X400" s="400" t="n">
        <f aca="false">K400+W400</f>
        <v>0</v>
      </c>
    </row>
    <row r="401" s="398" customFormat="true" ht="18" hidden="true" customHeight="true" outlineLevel="0" collapsed="false">
      <c r="A401" s="368" t="s">
        <v>827</v>
      </c>
      <c r="B401" s="393" t="s">
        <v>392</v>
      </c>
      <c r="C401" s="394" t="s">
        <v>992</v>
      </c>
      <c r="D401" s="394" t="s">
        <v>890</v>
      </c>
      <c r="E401" s="395"/>
      <c r="F401" s="395"/>
      <c r="G401" s="396" t="n">
        <f aca="false">G402</f>
        <v>0</v>
      </c>
      <c r="H401" s="396" t="n">
        <f aca="false">H402</f>
        <v>0</v>
      </c>
      <c r="I401" s="396" t="n">
        <f aca="false">I402</f>
        <v>0</v>
      </c>
      <c r="J401" s="396" t="n">
        <f aca="false">J402</f>
        <v>0</v>
      </c>
      <c r="K401" s="396" t="n">
        <f aca="false">I401-G401</f>
        <v>0</v>
      </c>
      <c r="L401" s="396" t="n">
        <f aca="false">J401-H401</f>
        <v>0</v>
      </c>
      <c r="M401" s="331" t="n">
        <f aca="false">I401-G401-K401</f>
        <v>0</v>
      </c>
      <c r="N401" s="370"/>
      <c r="R401" s="396" t="n">
        <f aca="false">R402</f>
        <v>0</v>
      </c>
      <c r="S401" s="396" t="n">
        <f aca="false">S402</f>
        <v>0</v>
      </c>
      <c r="T401" s="399" t="n">
        <f aca="false">I401-G401</f>
        <v>0</v>
      </c>
      <c r="U401" s="396" t="n">
        <f aca="false">U402</f>
        <v>0</v>
      </c>
      <c r="V401" s="396" t="n">
        <f aca="false">V402</f>
        <v>0</v>
      </c>
      <c r="W401" s="400" t="n">
        <f aca="false">G401-I401</f>
        <v>0</v>
      </c>
      <c r="X401" s="400" t="n">
        <f aca="false">K401+W401</f>
        <v>0</v>
      </c>
    </row>
    <row r="402" s="398" customFormat="true" ht="15" hidden="true" customHeight="true" outlineLevel="0" collapsed="false">
      <c r="A402" s="368" t="s">
        <v>891</v>
      </c>
      <c r="B402" s="393" t="s">
        <v>392</v>
      </c>
      <c r="C402" s="394" t="s">
        <v>992</v>
      </c>
      <c r="D402" s="394" t="s">
        <v>890</v>
      </c>
      <c r="E402" s="395" t="s">
        <v>892</v>
      </c>
      <c r="F402" s="395"/>
      <c r="G402" s="396" t="n">
        <f aca="false">G403+G405+G407</f>
        <v>0</v>
      </c>
      <c r="H402" s="396" t="n">
        <f aca="false">H403+H405+H407</f>
        <v>0</v>
      </c>
      <c r="I402" s="396" t="n">
        <f aca="false">I403+I405+I407</f>
        <v>0</v>
      </c>
      <c r="J402" s="396" t="n">
        <f aca="false">J403+J405+J407</f>
        <v>0</v>
      </c>
      <c r="K402" s="396" t="n">
        <f aca="false">I402-G402</f>
        <v>0</v>
      </c>
      <c r="L402" s="396" t="n">
        <f aca="false">J402-H402</f>
        <v>0</v>
      </c>
      <c r="M402" s="331" t="n">
        <f aca="false">I402-G402-K402</f>
        <v>0</v>
      </c>
      <c r="N402" s="370"/>
      <c r="R402" s="396" t="n">
        <f aca="false">R403+R405+R407</f>
        <v>0</v>
      </c>
      <c r="S402" s="396" t="n">
        <f aca="false">S403+S405+S407</f>
        <v>0</v>
      </c>
      <c r="T402" s="399" t="n">
        <f aca="false">I402-G402</f>
        <v>0</v>
      </c>
      <c r="U402" s="396" t="n">
        <f aca="false">U403+U405+U407</f>
        <v>0</v>
      </c>
      <c r="V402" s="396" t="n">
        <f aca="false">V403+V405+V407</f>
        <v>0</v>
      </c>
      <c r="W402" s="400" t="n">
        <f aca="false">G402-I402</f>
        <v>0</v>
      </c>
      <c r="X402" s="400" t="n">
        <f aca="false">K402+W402</f>
        <v>0</v>
      </c>
    </row>
    <row r="403" s="398" customFormat="true" ht="15.75" hidden="true" customHeight="true" outlineLevel="0" collapsed="false">
      <c r="A403" s="368" t="s">
        <v>993</v>
      </c>
      <c r="B403" s="393" t="s">
        <v>392</v>
      </c>
      <c r="C403" s="394" t="s">
        <v>992</v>
      </c>
      <c r="D403" s="394" t="s">
        <v>890</v>
      </c>
      <c r="E403" s="395" t="s">
        <v>994</v>
      </c>
      <c r="F403" s="395"/>
      <c r="G403" s="396" t="n">
        <f aca="false">G404</f>
        <v>0</v>
      </c>
      <c r="H403" s="396" t="n">
        <f aca="false">H404</f>
        <v>0</v>
      </c>
      <c r="I403" s="396" t="n">
        <f aca="false">I404</f>
        <v>0</v>
      </c>
      <c r="J403" s="396" t="n">
        <f aca="false">J404</f>
        <v>0</v>
      </c>
      <c r="K403" s="396" t="n">
        <f aca="false">I403-G403</f>
        <v>0</v>
      </c>
      <c r="L403" s="396" t="n">
        <f aca="false">J403-H403</f>
        <v>0</v>
      </c>
      <c r="M403" s="331" t="n">
        <f aca="false">I403-G403-K403</f>
        <v>0</v>
      </c>
      <c r="N403" s="370"/>
      <c r="R403" s="396" t="n">
        <f aca="false">R404</f>
        <v>0</v>
      </c>
      <c r="S403" s="396" t="n">
        <f aca="false">S404</f>
        <v>0</v>
      </c>
      <c r="T403" s="399" t="n">
        <f aca="false">I403-G403</f>
        <v>0</v>
      </c>
      <c r="U403" s="396" t="n">
        <f aca="false">U404</f>
        <v>0</v>
      </c>
      <c r="V403" s="396" t="n">
        <f aca="false">V404</f>
        <v>0</v>
      </c>
      <c r="W403" s="400" t="n">
        <f aca="false">G403-I403</f>
        <v>0</v>
      </c>
      <c r="X403" s="400" t="n">
        <f aca="false">K403+W403</f>
        <v>0</v>
      </c>
    </row>
    <row r="404" customFormat="false" ht="15.75" hidden="true" customHeight="true" outlineLevel="0" collapsed="false">
      <c r="A404" s="342" t="s">
        <v>995</v>
      </c>
      <c r="B404" s="390" t="s">
        <v>392</v>
      </c>
      <c r="C404" s="391" t="s">
        <v>992</v>
      </c>
      <c r="D404" s="391" t="s">
        <v>890</v>
      </c>
      <c r="E404" s="374" t="s">
        <v>994</v>
      </c>
      <c r="F404" s="374" t="s">
        <v>996</v>
      </c>
      <c r="G404" s="375"/>
      <c r="H404" s="375"/>
      <c r="I404" s="375"/>
      <c r="J404" s="375"/>
      <c r="K404" s="346" t="n">
        <f aca="false">I404-G404</f>
        <v>0</v>
      </c>
      <c r="L404" s="346" t="n">
        <f aca="false">J404-H404</f>
        <v>0</v>
      </c>
      <c r="M404" s="331" t="n">
        <f aca="false">I404-G404-K404</f>
        <v>0</v>
      </c>
      <c r="N404" s="346"/>
      <c r="R404" s="375"/>
      <c r="S404" s="375"/>
      <c r="T404" s="331" t="n">
        <f aca="false">I404-G404</f>
        <v>0</v>
      </c>
      <c r="U404" s="375"/>
      <c r="V404" s="375"/>
      <c r="W404" s="333" t="n">
        <f aca="false">G404-I404</f>
        <v>0</v>
      </c>
      <c r="X404" s="333" t="n">
        <f aca="false">K404+W404</f>
        <v>0</v>
      </c>
    </row>
    <row r="405" s="398" customFormat="true" ht="27" hidden="true" customHeight="true" outlineLevel="0" collapsed="false">
      <c r="A405" s="368" t="s">
        <v>1151</v>
      </c>
      <c r="B405" s="393" t="s">
        <v>392</v>
      </c>
      <c r="C405" s="394" t="s">
        <v>992</v>
      </c>
      <c r="D405" s="394" t="s">
        <v>890</v>
      </c>
      <c r="E405" s="395" t="s">
        <v>1152</v>
      </c>
      <c r="F405" s="395"/>
      <c r="G405" s="396" t="n">
        <f aca="false">G406</f>
        <v>0</v>
      </c>
      <c r="H405" s="396" t="n">
        <f aca="false">H406</f>
        <v>0</v>
      </c>
      <c r="I405" s="396" t="n">
        <f aca="false">I406</f>
        <v>0</v>
      </c>
      <c r="J405" s="396" t="n">
        <f aca="false">J406</f>
        <v>0</v>
      </c>
      <c r="K405" s="396" t="n">
        <f aca="false">I405-G405</f>
        <v>0</v>
      </c>
      <c r="L405" s="396" t="n">
        <f aca="false">J405-H405</f>
        <v>0</v>
      </c>
      <c r="M405" s="331" t="n">
        <f aca="false">I405-G405-K405</f>
        <v>0</v>
      </c>
      <c r="N405" s="370"/>
      <c r="R405" s="396" t="n">
        <f aca="false">R406</f>
        <v>0</v>
      </c>
      <c r="S405" s="396" t="n">
        <f aca="false">S406</f>
        <v>0</v>
      </c>
      <c r="T405" s="399" t="n">
        <f aca="false">I405-G405</f>
        <v>0</v>
      </c>
      <c r="U405" s="396" t="n">
        <f aca="false">U406</f>
        <v>0</v>
      </c>
      <c r="V405" s="396" t="n">
        <f aca="false">V406</f>
        <v>0</v>
      </c>
      <c r="W405" s="400" t="n">
        <f aca="false">G405-I405</f>
        <v>0</v>
      </c>
      <c r="X405" s="400" t="n">
        <f aca="false">K405+W405</f>
        <v>0</v>
      </c>
    </row>
    <row r="406" customFormat="false" ht="16.5" hidden="true" customHeight="true" outlineLevel="0" collapsed="false">
      <c r="A406" s="342" t="s">
        <v>995</v>
      </c>
      <c r="B406" s="390" t="s">
        <v>392</v>
      </c>
      <c r="C406" s="391" t="s">
        <v>992</v>
      </c>
      <c r="D406" s="391" t="s">
        <v>890</v>
      </c>
      <c r="E406" s="374" t="s">
        <v>1152</v>
      </c>
      <c r="F406" s="374" t="s">
        <v>996</v>
      </c>
      <c r="G406" s="375" t="n">
        <v>0</v>
      </c>
      <c r="H406" s="375"/>
      <c r="I406" s="375" t="n">
        <v>0</v>
      </c>
      <c r="J406" s="375"/>
      <c r="K406" s="346" t="n">
        <f aca="false">I406-G406</f>
        <v>0</v>
      </c>
      <c r="L406" s="346" t="n">
        <f aca="false">J406-H406</f>
        <v>0</v>
      </c>
      <c r="M406" s="331" t="n">
        <f aca="false">I406-G406-K406</f>
        <v>0</v>
      </c>
      <c r="N406" s="346"/>
      <c r="R406" s="375" t="n">
        <v>0</v>
      </c>
      <c r="S406" s="375"/>
      <c r="T406" s="331" t="n">
        <f aca="false">I406-G406</f>
        <v>0</v>
      </c>
      <c r="U406" s="375" t="n">
        <v>0</v>
      </c>
      <c r="V406" s="375"/>
      <c r="W406" s="333" t="n">
        <f aca="false">G406-I406</f>
        <v>0</v>
      </c>
      <c r="X406" s="333" t="n">
        <f aca="false">K406+W406</f>
        <v>0</v>
      </c>
    </row>
    <row r="407" s="398" customFormat="true" ht="27" hidden="true" customHeight="true" outlineLevel="0" collapsed="false">
      <c r="A407" s="368" t="s">
        <v>1153</v>
      </c>
      <c r="B407" s="393" t="s">
        <v>392</v>
      </c>
      <c r="C407" s="394" t="s">
        <v>992</v>
      </c>
      <c r="D407" s="394" t="s">
        <v>890</v>
      </c>
      <c r="E407" s="395" t="s">
        <v>1154</v>
      </c>
      <c r="F407" s="395"/>
      <c r="G407" s="396" t="n">
        <f aca="false">G408</f>
        <v>0</v>
      </c>
      <c r="H407" s="396" t="n">
        <f aca="false">H408</f>
        <v>0</v>
      </c>
      <c r="I407" s="396" t="n">
        <f aca="false">I408</f>
        <v>0</v>
      </c>
      <c r="J407" s="396" t="n">
        <f aca="false">J408</f>
        <v>0</v>
      </c>
      <c r="K407" s="396" t="n">
        <f aca="false">I407-G407</f>
        <v>0</v>
      </c>
      <c r="L407" s="396" t="n">
        <f aca="false">J407-H407</f>
        <v>0</v>
      </c>
      <c r="M407" s="331" t="n">
        <f aca="false">I407-G407-K407</f>
        <v>0</v>
      </c>
      <c r="N407" s="370"/>
      <c r="R407" s="396" t="n">
        <f aca="false">R408</f>
        <v>0</v>
      </c>
      <c r="S407" s="396" t="n">
        <f aca="false">S408</f>
        <v>0</v>
      </c>
      <c r="T407" s="399" t="n">
        <f aca="false">I407-G407</f>
        <v>0</v>
      </c>
      <c r="U407" s="396" t="n">
        <f aca="false">U408</f>
        <v>0</v>
      </c>
      <c r="V407" s="396" t="n">
        <f aca="false">V408</f>
        <v>0</v>
      </c>
      <c r="W407" s="400" t="n">
        <f aca="false">G407-I407</f>
        <v>0</v>
      </c>
      <c r="X407" s="400" t="n">
        <f aca="false">K407+W407</f>
        <v>0</v>
      </c>
    </row>
    <row r="408" customFormat="false" ht="18" hidden="true" customHeight="true" outlineLevel="0" collapsed="false">
      <c r="A408" s="342" t="s">
        <v>995</v>
      </c>
      <c r="B408" s="390" t="s">
        <v>392</v>
      </c>
      <c r="C408" s="391" t="s">
        <v>992</v>
      </c>
      <c r="D408" s="391" t="s">
        <v>890</v>
      </c>
      <c r="E408" s="374" t="s">
        <v>1154</v>
      </c>
      <c r="F408" s="374" t="s">
        <v>996</v>
      </c>
      <c r="G408" s="375" t="n">
        <v>0</v>
      </c>
      <c r="H408" s="375"/>
      <c r="I408" s="375" t="n">
        <v>0</v>
      </c>
      <c r="J408" s="375"/>
      <c r="K408" s="346" t="n">
        <f aca="false">I408-G408</f>
        <v>0</v>
      </c>
      <c r="L408" s="346" t="n">
        <f aca="false">J408-H408</f>
        <v>0</v>
      </c>
      <c r="M408" s="331" t="n">
        <f aca="false">I408-G408-K408</f>
        <v>0</v>
      </c>
      <c r="N408" s="346"/>
      <c r="R408" s="375" t="n">
        <v>0</v>
      </c>
      <c r="S408" s="375"/>
      <c r="T408" s="331" t="n">
        <f aca="false">I408-G408</f>
        <v>0</v>
      </c>
      <c r="U408" s="375" t="n">
        <v>0</v>
      </c>
      <c r="V408" s="375"/>
      <c r="W408" s="333" t="n">
        <f aca="false">G408-I408</f>
        <v>0</v>
      </c>
      <c r="X408" s="333" t="n">
        <f aca="false">K408+W408</f>
        <v>0</v>
      </c>
    </row>
    <row r="409" customFormat="false" ht="15" hidden="false" customHeight="false" outlineLevel="0" collapsed="false">
      <c r="A409" s="348" t="s">
        <v>829</v>
      </c>
      <c r="B409" s="423" t="s">
        <v>392</v>
      </c>
      <c r="C409" s="424" t="s">
        <v>992</v>
      </c>
      <c r="D409" s="425" t="s">
        <v>917</v>
      </c>
      <c r="E409" s="426"/>
      <c r="F409" s="426"/>
      <c r="G409" s="427" t="n">
        <f aca="false">G410</f>
        <v>184.5</v>
      </c>
      <c r="H409" s="427" t="n">
        <f aca="false">H410</f>
        <v>0</v>
      </c>
      <c r="I409" s="427" t="n">
        <f aca="false">I410</f>
        <v>184.5</v>
      </c>
      <c r="J409" s="427" t="n">
        <f aca="false">J410</f>
        <v>0</v>
      </c>
      <c r="K409" s="427" t="n">
        <f aca="false">K410</f>
        <v>0</v>
      </c>
      <c r="L409" s="427" t="n">
        <f aca="false">L410</f>
        <v>0</v>
      </c>
      <c r="M409" s="331"/>
      <c r="N409" s="346"/>
      <c r="R409" s="427" t="n">
        <f aca="false">R410</f>
        <v>44.472</v>
      </c>
      <c r="S409" s="427" t="n">
        <f aca="false">S410</f>
        <v>0</v>
      </c>
      <c r="T409" s="331"/>
      <c r="U409" s="375"/>
      <c r="V409" s="375"/>
      <c r="W409" s="333"/>
      <c r="X409" s="333"/>
    </row>
    <row r="410" customFormat="false" ht="15" hidden="false" customHeight="false" outlineLevel="0" collapsed="false">
      <c r="A410" s="368" t="s">
        <v>891</v>
      </c>
      <c r="B410" s="423" t="s">
        <v>392</v>
      </c>
      <c r="C410" s="424" t="s">
        <v>992</v>
      </c>
      <c r="D410" s="425" t="s">
        <v>917</v>
      </c>
      <c r="E410" s="426" t="n">
        <v>9990000000</v>
      </c>
      <c r="F410" s="426"/>
      <c r="G410" s="427" t="n">
        <f aca="false">G411</f>
        <v>184.5</v>
      </c>
      <c r="H410" s="427" t="n">
        <f aca="false">H411</f>
        <v>0</v>
      </c>
      <c r="I410" s="427" t="n">
        <f aca="false">I411</f>
        <v>184.5</v>
      </c>
      <c r="J410" s="427" t="n">
        <f aca="false">J411</f>
        <v>0</v>
      </c>
      <c r="K410" s="427" t="n">
        <f aca="false">K411</f>
        <v>0</v>
      </c>
      <c r="L410" s="427" t="n">
        <f aca="false">L411</f>
        <v>0</v>
      </c>
      <c r="M410" s="331"/>
      <c r="N410" s="346"/>
      <c r="R410" s="427" t="n">
        <f aca="false">R411</f>
        <v>44.472</v>
      </c>
      <c r="S410" s="427" t="n">
        <f aca="false">S411</f>
        <v>0</v>
      </c>
      <c r="T410" s="331"/>
      <c r="U410" s="375"/>
      <c r="V410" s="375"/>
      <c r="W410" s="333"/>
      <c r="X410" s="333"/>
    </row>
    <row r="411" customFormat="false" ht="38.25" hidden="false" customHeight="false" outlineLevel="0" collapsed="false">
      <c r="A411" s="348" t="s">
        <v>538</v>
      </c>
      <c r="B411" s="423" t="s">
        <v>392</v>
      </c>
      <c r="C411" s="424" t="s">
        <v>992</v>
      </c>
      <c r="D411" s="425" t="s">
        <v>917</v>
      </c>
      <c r="E411" s="426" t="n">
        <v>9990073250</v>
      </c>
      <c r="F411" s="426"/>
      <c r="G411" s="427" t="n">
        <f aca="false">G412</f>
        <v>184.5</v>
      </c>
      <c r="H411" s="427" t="n">
        <f aca="false">H412</f>
        <v>0</v>
      </c>
      <c r="I411" s="427" t="n">
        <f aca="false">I412</f>
        <v>184.5</v>
      </c>
      <c r="J411" s="427" t="n">
        <f aca="false">J412</f>
        <v>0</v>
      </c>
      <c r="K411" s="427" t="n">
        <f aca="false">K412</f>
        <v>0</v>
      </c>
      <c r="L411" s="427" t="n">
        <f aca="false">L412</f>
        <v>0</v>
      </c>
      <c r="M411" s="331"/>
      <c r="N411" s="346"/>
      <c r="R411" s="427" t="n">
        <f aca="false">R412</f>
        <v>44.472</v>
      </c>
      <c r="S411" s="427" t="n">
        <f aca="false">S412</f>
        <v>0</v>
      </c>
      <c r="T411" s="331"/>
      <c r="U411" s="375"/>
      <c r="V411" s="375"/>
      <c r="W411" s="333"/>
      <c r="X411" s="333"/>
    </row>
    <row r="412" customFormat="false" ht="15" hidden="false" customHeight="false" outlineLevel="0" collapsed="false">
      <c r="A412" s="342" t="s">
        <v>903</v>
      </c>
      <c r="B412" s="390" t="s">
        <v>392</v>
      </c>
      <c r="C412" s="391" t="s">
        <v>992</v>
      </c>
      <c r="D412" s="421" t="s">
        <v>917</v>
      </c>
      <c r="E412" s="374" t="n">
        <v>9990073250</v>
      </c>
      <c r="F412" s="374" t="n">
        <v>244</v>
      </c>
      <c r="G412" s="375" t="n">
        <v>184.5</v>
      </c>
      <c r="H412" s="375"/>
      <c r="I412" s="375" t="n">
        <v>184.5</v>
      </c>
      <c r="J412" s="375"/>
      <c r="K412" s="346" t="n">
        <f aca="false">I412-G412</f>
        <v>0</v>
      </c>
      <c r="L412" s="346" t="n">
        <f aca="false">J412-H412</f>
        <v>0</v>
      </c>
      <c r="M412" s="331"/>
      <c r="N412" s="346"/>
      <c r="R412" s="375" t="n">
        <v>44.472</v>
      </c>
      <c r="S412" s="375"/>
      <c r="T412" s="331"/>
      <c r="U412" s="375"/>
      <c r="V412" s="375"/>
      <c r="W412" s="333"/>
      <c r="X412" s="333"/>
    </row>
    <row r="413" s="398" customFormat="true" ht="12.75" hidden="true" customHeight="true" outlineLevel="0" collapsed="false">
      <c r="A413" s="368" t="s">
        <v>997</v>
      </c>
      <c r="B413" s="393" t="s">
        <v>392</v>
      </c>
      <c r="C413" s="394" t="s">
        <v>877</v>
      </c>
      <c r="D413" s="394"/>
      <c r="E413" s="395"/>
      <c r="F413" s="395"/>
      <c r="G413" s="396" t="n">
        <f aca="false">G414</f>
        <v>0</v>
      </c>
      <c r="H413" s="396" t="n">
        <f aca="false">H414</f>
        <v>0</v>
      </c>
      <c r="I413" s="396" t="n">
        <f aca="false">I414</f>
        <v>0</v>
      </c>
      <c r="J413" s="396" t="n">
        <f aca="false">J414</f>
        <v>0</v>
      </c>
      <c r="K413" s="396" t="n">
        <f aca="false">I413-G413</f>
        <v>0</v>
      </c>
      <c r="L413" s="396" t="n">
        <f aca="false">J413-H413</f>
        <v>0</v>
      </c>
      <c r="M413" s="331" t="n">
        <f aca="false">I413-G413-K413</f>
        <v>0</v>
      </c>
      <c r="N413" s="370" t="n">
        <f aca="false">N414</f>
        <v>77.4</v>
      </c>
      <c r="R413" s="396" t="n">
        <f aca="false">R414</f>
        <v>0</v>
      </c>
      <c r="S413" s="396" t="n">
        <f aca="false">S414</f>
        <v>0</v>
      </c>
      <c r="T413" s="399" t="n">
        <f aca="false">I413-G413</f>
        <v>0</v>
      </c>
      <c r="U413" s="396" t="n">
        <f aca="false">U414</f>
        <v>270</v>
      </c>
      <c r="V413" s="396" t="n">
        <f aca="false">V414</f>
        <v>0</v>
      </c>
      <c r="W413" s="400" t="n">
        <f aca="false">G413-I413</f>
        <v>0</v>
      </c>
      <c r="X413" s="400" t="n">
        <f aca="false">K413+W413</f>
        <v>0</v>
      </c>
    </row>
    <row r="414" s="398" customFormat="true" ht="12.75" hidden="true" customHeight="true" outlineLevel="0" collapsed="false">
      <c r="A414" s="368" t="s">
        <v>844</v>
      </c>
      <c r="B414" s="393" t="s">
        <v>392</v>
      </c>
      <c r="C414" s="394" t="s">
        <v>877</v>
      </c>
      <c r="D414" s="394" t="s">
        <v>890</v>
      </c>
      <c r="E414" s="395"/>
      <c r="F414" s="395"/>
      <c r="G414" s="396" t="n">
        <f aca="false">G442+G415+G426+G421</f>
        <v>0</v>
      </c>
      <c r="H414" s="396" t="n">
        <f aca="false">H442+H415+H426+H421</f>
        <v>0</v>
      </c>
      <c r="I414" s="396" t="n">
        <f aca="false">I442+I415+I426+I421</f>
        <v>0</v>
      </c>
      <c r="J414" s="396" t="n">
        <f aca="false">J442+J415+J426+J421</f>
        <v>0</v>
      </c>
      <c r="K414" s="396" t="n">
        <f aca="false">I414-G414</f>
        <v>0</v>
      </c>
      <c r="L414" s="396" t="n">
        <f aca="false">J414-H414</f>
        <v>0</v>
      </c>
      <c r="M414" s="331" t="n">
        <f aca="false">I414-G414-K414</f>
        <v>0</v>
      </c>
      <c r="N414" s="370" t="n">
        <f aca="false">N442</f>
        <v>77.4</v>
      </c>
      <c r="R414" s="396" t="n">
        <f aca="false">R442+R415+R426+R421</f>
        <v>0</v>
      </c>
      <c r="S414" s="396" t="n">
        <f aca="false">S442+S415+S426+S421</f>
        <v>0</v>
      </c>
      <c r="T414" s="399" t="n">
        <f aca="false">I414-G414</f>
        <v>0</v>
      </c>
      <c r="U414" s="396" t="n">
        <f aca="false">U442+U415+U426+U421</f>
        <v>270</v>
      </c>
      <c r="V414" s="396" t="n">
        <f aca="false">V442+V415+V426+V421</f>
        <v>0</v>
      </c>
      <c r="W414" s="400" t="n">
        <f aca="false">G414-I414</f>
        <v>0</v>
      </c>
      <c r="X414" s="400" t="n">
        <f aca="false">K414+W414</f>
        <v>0</v>
      </c>
    </row>
    <row r="415" s="398" customFormat="true" ht="37.5" hidden="true" customHeight="true" outlineLevel="0" collapsed="false">
      <c r="A415" s="368" t="s">
        <v>1067</v>
      </c>
      <c r="B415" s="393" t="s">
        <v>392</v>
      </c>
      <c r="C415" s="394" t="s">
        <v>877</v>
      </c>
      <c r="D415" s="394" t="s">
        <v>890</v>
      </c>
      <c r="E415" s="395" t="s">
        <v>1068</v>
      </c>
      <c r="F415" s="395"/>
      <c r="G415" s="396" t="n">
        <f aca="false">G416</f>
        <v>0</v>
      </c>
      <c r="H415" s="396" t="n">
        <f aca="false">H416</f>
        <v>0</v>
      </c>
      <c r="I415" s="396" t="n">
        <f aca="false">I416</f>
        <v>0</v>
      </c>
      <c r="J415" s="396" t="n">
        <f aca="false">J416</f>
        <v>0</v>
      </c>
      <c r="K415" s="396" t="n">
        <f aca="false">I415-G415</f>
        <v>0</v>
      </c>
      <c r="L415" s="396" t="n">
        <f aca="false">J415-H415</f>
        <v>0</v>
      </c>
      <c r="M415" s="331" t="n">
        <f aca="false">I415-G415-K415</f>
        <v>0</v>
      </c>
      <c r="N415" s="370"/>
      <c r="R415" s="396" t="n">
        <f aca="false">R416</f>
        <v>0</v>
      </c>
      <c r="S415" s="396" t="n">
        <f aca="false">S416</f>
        <v>0</v>
      </c>
      <c r="T415" s="399" t="n">
        <f aca="false">I415-G415</f>
        <v>0</v>
      </c>
      <c r="U415" s="396" t="n">
        <f aca="false">U416</f>
        <v>0</v>
      </c>
      <c r="V415" s="396" t="n">
        <f aca="false">V416</f>
        <v>0</v>
      </c>
      <c r="W415" s="400" t="n">
        <f aca="false">G415-I415</f>
        <v>0</v>
      </c>
      <c r="X415" s="400" t="n">
        <f aca="false">K415+W415</f>
        <v>0</v>
      </c>
    </row>
    <row r="416" s="398" customFormat="true" ht="66" hidden="true" customHeight="true" outlineLevel="0" collapsed="false">
      <c r="A416" s="368" t="s">
        <v>1155</v>
      </c>
      <c r="B416" s="393" t="s">
        <v>392</v>
      </c>
      <c r="C416" s="394" t="s">
        <v>877</v>
      </c>
      <c r="D416" s="394" t="s">
        <v>890</v>
      </c>
      <c r="E416" s="395" t="s">
        <v>1156</v>
      </c>
      <c r="F416" s="395"/>
      <c r="G416" s="396" t="n">
        <f aca="false">G419+G417</f>
        <v>0</v>
      </c>
      <c r="H416" s="396" t="n">
        <f aca="false">H419+H417</f>
        <v>0</v>
      </c>
      <c r="I416" s="396" t="n">
        <f aca="false">I419+I417</f>
        <v>0</v>
      </c>
      <c r="J416" s="396" t="n">
        <f aca="false">J419+J417</f>
        <v>0</v>
      </c>
      <c r="K416" s="396" t="n">
        <f aca="false">I416-G416</f>
        <v>0</v>
      </c>
      <c r="L416" s="396" t="n">
        <f aca="false">J416-H416</f>
        <v>0</v>
      </c>
      <c r="M416" s="331" t="n">
        <f aca="false">I416-G416-K416</f>
        <v>0</v>
      </c>
      <c r="N416" s="370"/>
      <c r="R416" s="396" t="n">
        <f aca="false">R419+R417</f>
        <v>0</v>
      </c>
      <c r="S416" s="396" t="n">
        <f aca="false">S419+S417</f>
        <v>0</v>
      </c>
      <c r="T416" s="399" t="n">
        <f aca="false">I416-G416</f>
        <v>0</v>
      </c>
      <c r="U416" s="396" t="n">
        <f aca="false">U419+U417</f>
        <v>0</v>
      </c>
      <c r="V416" s="396" t="n">
        <f aca="false">V419+V417</f>
        <v>0</v>
      </c>
      <c r="W416" s="400" t="n">
        <f aca="false">G416-I416</f>
        <v>0</v>
      </c>
      <c r="X416" s="400" t="n">
        <f aca="false">K416+W416</f>
        <v>0</v>
      </c>
    </row>
    <row r="417" s="398" customFormat="true" ht="87" hidden="true" customHeight="true" outlineLevel="0" collapsed="false">
      <c r="A417" s="368" t="s">
        <v>942</v>
      </c>
      <c r="B417" s="393" t="s">
        <v>392</v>
      </c>
      <c r="C417" s="394" t="s">
        <v>877</v>
      </c>
      <c r="D417" s="394" t="s">
        <v>890</v>
      </c>
      <c r="E417" s="395" t="s">
        <v>1157</v>
      </c>
      <c r="F417" s="395"/>
      <c r="G417" s="396" t="n">
        <f aca="false">G418</f>
        <v>0</v>
      </c>
      <c r="H417" s="396" t="n">
        <f aca="false">H418</f>
        <v>0</v>
      </c>
      <c r="I417" s="396" t="n">
        <f aca="false">I418</f>
        <v>0</v>
      </c>
      <c r="J417" s="396" t="n">
        <f aca="false">J418</f>
        <v>0</v>
      </c>
      <c r="K417" s="396" t="n">
        <f aca="false">I417-G417</f>
        <v>0</v>
      </c>
      <c r="L417" s="396" t="n">
        <f aca="false">J417-H417</f>
        <v>0</v>
      </c>
      <c r="M417" s="331" t="n">
        <f aca="false">I417-G417-K417</f>
        <v>0</v>
      </c>
      <c r="N417" s="370"/>
      <c r="R417" s="396" t="n">
        <f aca="false">R418</f>
        <v>0</v>
      </c>
      <c r="S417" s="396" t="n">
        <f aca="false">S418</f>
        <v>0</v>
      </c>
      <c r="T417" s="399" t="n">
        <f aca="false">I417-G417</f>
        <v>0</v>
      </c>
      <c r="U417" s="396" t="n">
        <f aca="false">U418</f>
        <v>0</v>
      </c>
      <c r="V417" s="396" t="n">
        <f aca="false">V418</f>
        <v>0</v>
      </c>
      <c r="W417" s="400" t="n">
        <f aca="false">G417-I417</f>
        <v>0</v>
      </c>
      <c r="X417" s="400" t="n">
        <f aca="false">K417+W417</f>
        <v>0</v>
      </c>
    </row>
    <row r="418" customFormat="false" ht="16.5" hidden="true" customHeight="true" outlineLevel="0" collapsed="false">
      <c r="A418" s="342" t="s">
        <v>559</v>
      </c>
      <c r="B418" s="390" t="s">
        <v>392</v>
      </c>
      <c r="C418" s="391" t="s">
        <v>877</v>
      </c>
      <c r="D418" s="391" t="s">
        <v>890</v>
      </c>
      <c r="E418" s="374" t="s">
        <v>1157</v>
      </c>
      <c r="F418" s="374" t="s">
        <v>998</v>
      </c>
      <c r="G418" s="375"/>
      <c r="H418" s="375"/>
      <c r="I418" s="375"/>
      <c r="J418" s="375"/>
      <c r="K418" s="346" t="n">
        <f aca="false">I418-G418</f>
        <v>0</v>
      </c>
      <c r="L418" s="346" t="n">
        <f aca="false">J418-H418</f>
        <v>0</v>
      </c>
      <c r="M418" s="331" t="n">
        <f aca="false">I418-G418-K418</f>
        <v>0</v>
      </c>
      <c r="N418" s="338"/>
      <c r="R418" s="375"/>
      <c r="S418" s="375"/>
      <c r="T418" s="331" t="n">
        <f aca="false">I418-G418</f>
        <v>0</v>
      </c>
      <c r="U418" s="375"/>
      <c r="V418" s="375"/>
      <c r="W418" s="333" t="n">
        <f aca="false">G418-I418</f>
        <v>0</v>
      </c>
      <c r="X418" s="333" t="n">
        <f aca="false">K418+W418</f>
        <v>0</v>
      </c>
    </row>
    <row r="419" s="398" customFormat="true" ht="24" hidden="true" customHeight="true" outlineLevel="0" collapsed="false">
      <c r="A419" s="368" t="s">
        <v>1158</v>
      </c>
      <c r="B419" s="393" t="s">
        <v>392</v>
      </c>
      <c r="C419" s="394" t="s">
        <v>877</v>
      </c>
      <c r="D419" s="394" t="s">
        <v>890</v>
      </c>
      <c r="E419" s="395" t="s">
        <v>1159</v>
      </c>
      <c r="F419" s="395"/>
      <c r="G419" s="396" t="n">
        <f aca="false">G420</f>
        <v>0</v>
      </c>
      <c r="H419" s="396" t="n">
        <f aca="false">H420</f>
        <v>0</v>
      </c>
      <c r="I419" s="396" t="n">
        <f aca="false">I420</f>
        <v>0</v>
      </c>
      <c r="J419" s="396" t="n">
        <f aca="false">J420</f>
        <v>0</v>
      </c>
      <c r="K419" s="396" t="n">
        <f aca="false">I419-G419</f>
        <v>0</v>
      </c>
      <c r="L419" s="396" t="n">
        <f aca="false">J419-H419</f>
        <v>0</v>
      </c>
      <c r="M419" s="331" t="n">
        <f aca="false">I419-G419-K419</f>
        <v>0</v>
      </c>
      <c r="N419" s="370"/>
      <c r="R419" s="396" t="n">
        <f aca="false">R420</f>
        <v>0</v>
      </c>
      <c r="S419" s="396" t="n">
        <f aca="false">S420</f>
        <v>0</v>
      </c>
      <c r="T419" s="399" t="n">
        <f aca="false">I419-G419</f>
        <v>0</v>
      </c>
      <c r="U419" s="396" t="n">
        <f aca="false">U420</f>
        <v>0</v>
      </c>
      <c r="V419" s="396" t="n">
        <f aca="false">V420</f>
        <v>0</v>
      </c>
      <c r="W419" s="400" t="n">
        <f aca="false">G419-I419</f>
        <v>0</v>
      </c>
      <c r="X419" s="400" t="n">
        <f aca="false">K419+W419</f>
        <v>0</v>
      </c>
    </row>
    <row r="420" customFormat="false" ht="12.75" hidden="true" customHeight="true" outlineLevel="0" collapsed="false">
      <c r="A420" s="342" t="s">
        <v>559</v>
      </c>
      <c r="B420" s="390" t="s">
        <v>392</v>
      </c>
      <c r="C420" s="391" t="s">
        <v>877</v>
      </c>
      <c r="D420" s="391" t="s">
        <v>890</v>
      </c>
      <c r="E420" s="374" t="s">
        <v>1159</v>
      </c>
      <c r="F420" s="374" t="s">
        <v>998</v>
      </c>
      <c r="G420" s="375" t="n">
        <v>0</v>
      </c>
      <c r="H420" s="375"/>
      <c r="I420" s="375" t="n">
        <v>0</v>
      </c>
      <c r="J420" s="375"/>
      <c r="K420" s="346" t="n">
        <f aca="false">I420-G420</f>
        <v>0</v>
      </c>
      <c r="L420" s="346" t="n">
        <f aca="false">J420-H420</f>
        <v>0</v>
      </c>
      <c r="M420" s="331" t="n">
        <f aca="false">I420-G420-K420</f>
        <v>0</v>
      </c>
      <c r="N420" s="338"/>
      <c r="R420" s="375" t="n">
        <v>0</v>
      </c>
      <c r="S420" s="375"/>
      <c r="T420" s="331" t="n">
        <f aca="false">I420-G420</f>
        <v>0</v>
      </c>
      <c r="U420" s="375" t="n">
        <v>0</v>
      </c>
      <c r="V420" s="375"/>
      <c r="W420" s="333" t="n">
        <f aca="false">G420-I420</f>
        <v>0</v>
      </c>
      <c r="X420" s="333" t="n">
        <f aca="false">K420+W420</f>
        <v>0</v>
      </c>
    </row>
    <row r="421" s="398" customFormat="true" ht="27.75" hidden="true" customHeight="true" outlineLevel="0" collapsed="false">
      <c r="A421" s="368" t="s">
        <v>1040</v>
      </c>
      <c r="B421" s="393" t="s">
        <v>392</v>
      </c>
      <c r="C421" s="394" t="s">
        <v>877</v>
      </c>
      <c r="D421" s="394" t="s">
        <v>890</v>
      </c>
      <c r="E421" s="395" t="n">
        <v>8100000000</v>
      </c>
      <c r="F421" s="395"/>
      <c r="G421" s="396" t="n">
        <f aca="false">G422</f>
        <v>0</v>
      </c>
      <c r="H421" s="396" t="n">
        <f aca="false">H422</f>
        <v>0</v>
      </c>
      <c r="I421" s="396" t="n">
        <f aca="false">I422</f>
        <v>0</v>
      </c>
      <c r="J421" s="396" t="n">
        <f aca="false">J422</f>
        <v>0</v>
      </c>
      <c r="K421" s="396" t="n">
        <f aca="false">I421-G421</f>
        <v>0</v>
      </c>
      <c r="L421" s="396" t="n">
        <f aca="false">J421-H421</f>
        <v>0</v>
      </c>
      <c r="M421" s="331" t="n">
        <f aca="false">I421-G421-K421</f>
        <v>0</v>
      </c>
      <c r="N421" s="370"/>
      <c r="R421" s="396" t="n">
        <f aca="false">R422</f>
        <v>0</v>
      </c>
      <c r="S421" s="396" t="n">
        <f aca="false">S422</f>
        <v>0</v>
      </c>
      <c r="T421" s="399" t="n">
        <f aca="false">I421-G421</f>
        <v>0</v>
      </c>
      <c r="U421" s="396" t="n">
        <f aca="false">U422</f>
        <v>150</v>
      </c>
      <c r="V421" s="396" t="n">
        <f aca="false">V422</f>
        <v>0</v>
      </c>
      <c r="W421" s="400" t="n">
        <f aca="false">G421-I421</f>
        <v>0</v>
      </c>
      <c r="X421" s="400" t="n">
        <f aca="false">K421+W421</f>
        <v>0</v>
      </c>
    </row>
    <row r="422" s="398" customFormat="true" ht="19.5" hidden="true" customHeight="true" outlineLevel="0" collapsed="false">
      <c r="A422" s="368" t="s">
        <v>1136</v>
      </c>
      <c r="B422" s="393" t="s">
        <v>392</v>
      </c>
      <c r="C422" s="394" t="s">
        <v>877</v>
      </c>
      <c r="D422" s="394" t="s">
        <v>890</v>
      </c>
      <c r="E422" s="395" t="n">
        <v>8160000000</v>
      </c>
      <c r="F422" s="395"/>
      <c r="G422" s="396" t="n">
        <f aca="false">G423</f>
        <v>0</v>
      </c>
      <c r="H422" s="396" t="n">
        <f aca="false">H423</f>
        <v>0</v>
      </c>
      <c r="I422" s="396" t="n">
        <f aca="false">I423</f>
        <v>0</v>
      </c>
      <c r="J422" s="396" t="n">
        <f aca="false">J423</f>
        <v>0</v>
      </c>
      <c r="K422" s="396" t="n">
        <f aca="false">I422-G422</f>
        <v>0</v>
      </c>
      <c r="L422" s="396" t="n">
        <f aca="false">J422-H422</f>
        <v>0</v>
      </c>
      <c r="M422" s="331" t="n">
        <f aca="false">I422-G422-K422</f>
        <v>0</v>
      </c>
      <c r="N422" s="370"/>
      <c r="R422" s="396" t="n">
        <f aca="false">R423</f>
        <v>0</v>
      </c>
      <c r="S422" s="396" t="n">
        <f aca="false">S423</f>
        <v>0</v>
      </c>
      <c r="T422" s="399" t="n">
        <f aca="false">I422-G422</f>
        <v>0</v>
      </c>
      <c r="U422" s="396" t="n">
        <f aca="false">U423</f>
        <v>150</v>
      </c>
      <c r="V422" s="396" t="n">
        <f aca="false">V423</f>
        <v>0</v>
      </c>
      <c r="W422" s="400" t="n">
        <f aca="false">G422-I422</f>
        <v>0</v>
      </c>
      <c r="X422" s="400" t="n">
        <f aca="false">K422+W422</f>
        <v>0</v>
      </c>
    </row>
    <row r="423" s="398" customFormat="true" ht="19.5" hidden="true" customHeight="true" outlineLevel="0" collapsed="false">
      <c r="A423" s="368" t="s">
        <v>1160</v>
      </c>
      <c r="B423" s="393" t="s">
        <v>392</v>
      </c>
      <c r="C423" s="394" t="s">
        <v>877</v>
      </c>
      <c r="D423" s="394" t="s">
        <v>890</v>
      </c>
      <c r="E423" s="395" t="n">
        <v>8160100000</v>
      </c>
      <c r="F423" s="395"/>
      <c r="G423" s="396" t="n">
        <f aca="false">G424</f>
        <v>0</v>
      </c>
      <c r="H423" s="396" t="n">
        <f aca="false">H424</f>
        <v>0</v>
      </c>
      <c r="I423" s="396" t="n">
        <f aca="false">I424</f>
        <v>0</v>
      </c>
      <c r="J423" s="396" t="n">
        <f aca="false">J424</f>
        <v>0</v>
      </c>
      <c r="K423" s="396" t="n">
        <f aca="false">I423-G423</f>
        <v>0</v>
      </c>
      <c r="L423" s="396" t="n">
        <f aca="false">J423-H423</f>
        <v>0</v>
      </c>
      <c r="M423" s="331" t="n">
        <f aca="false">I423-G423-K423</f>
        <v>0</v>
      </c>
      <c r="N423" s="370"/>
      <c r="R423" s="396" t="n">
        <f aca="false">R424</f>
        <v>0</v>
      </c>
      <c r="S423" s="396" t="n">
        <f aca="false">S424</f>
        <v>0</v>
      </c>
      <c r="T423" s="399"/>
      <c r="U423" s="396" t="n">
        <f aca="false">U424</f>
        <v>150</v>
      </c>
      <c r="V423" s="396" t="n">
        <f aca="false">V424</f>
        <v>0</v>
      </c>
      <c r="W423" s="400"/>
      <c r="X423" s="400"/>
    </row>
    <row r="424" customFormat="false" ht="19.5" hidden="true" customHeight="true" outlineLevel="0" collapsed="false">
      <c r="A424" s="368" t="s">
        <v>1138</v>
      </c>
      <c r="B424" s="393" t="s">
        <v>392</v>
      </c>
      <c r="C424" s="394" t="s">
        <v>877</v>
      </c>
      <c r="D424" s="394" t="s">
        <v>890</v>
      </c>
      <c r="E424" s="395" t="n">
        <v>8160182910</v>
      </c>
      <c r="F424" s="395"/>
      <c r="G424" s="396" t="n">
        <f aca="false">G425</f>
        <v>0</v>
      </c>
      <c r="H424" s="396" t="n">
        <f aca="false">H425</f>
        <v>0</v>
      </c>
      <c r="I424" s="396" t="n">
        <f aca="false">I425</f>
        <v>0</v>
      </c>
      <c r="J424" s="396" t="n">
        <f aca="false">J425</f>
        <v>0</v>
      </c>
      <c r="K424" s="396" t="n">
        <f aca="false">I424-G424</f>
        <v>0</v>
      </c>
      <c r="L424" s="396" t="n">
        <f aca="false">J424-H424</f>
        <v>0</v>
      </c>
      <c r="M424" s="331" t="n">
        <f aca="false">I424-G424-K424</f>
        <v>0</v>
      </c>
      <c r="N424" s="346"/>
      <c r="R424" s="396" t="n">
        <f aca="false">R425</f>
        <v>0</v>
      </c>
      <c r="S424" s="396" t="n">
        <f aca="false">S425</f>
        <v>0</v>
      </c>
      <c r="T424" s="331" t="n">
        <f aca="false">I424-G424</f>
        <v>0</v>
      </c>
      <c r="U424" s="396" t="n">
        <f aca="false">U425</f>
        <v>150</v>
      </c>
      <c r="V424" s="396" t="n">
        <f aca="false">V425</f>
        <v>0</v>
      </c>
      <c r="W424" s="333" t="n">
        <f aca="false">G424-I424</f>
        <v>0</v>
      </c>
      <c r="X424" s="333" t="n">
        <f aca="false">K424+W424</f>
        <v>0</v>
      </c>
    </row>
    <row r="425" customFormat="false" ht="12.75" hidden="true" customHeight="true" outlineLevel="0" collapsed="false">
      <c r="A425" s="342" t="s">
        <v>903</v>
      </c>
      <c r="B425" s="390" t="s">
        <v>392</v>
      </c>
      <c r="C425" s="391" t="s">
        <v>877</v>
      </c>
      <c r="D425" s="391" t="s">
        <v>890</v>
      </c>
      <c r="E425" s="374" t="n">
        <v>8160182910</v>
      </c>
      <c r="F425" s="374" t="n">
        <v>540</v>
      </c>
      <c r="G425" s="375"/>
      <c r="H425" s="375"/>
      <c r="I425" s="375"/>
      <c r="J425" s="375"/>
      <c r="K425" s="346" t="n">
        <f aca="false">I425-G425</f>
        <v>0</v>
      </c>
      <c r="L425" s="346" t="n">
        <f aca="false">J425-H425</f>
        <v>0</v>
      </c>
      <c r="M425" s="331" t="n">
        <f aca="false">I425-G425-K425</f>
        <v>0</v>
      </c>
      <c r="N425" s="338"/>
      <c r="R425" s="375"/>
      <c r="S425" s="375"/>
      <c r="T425" s="331"/>
      <c r="U425" s="375" t="n">
        <v>150</v>
      </c>
      <c r="V425" s="375" t="n">
        <v>0</v>
      </c>
      <c r="W425" s="333"/>
      <c r="X425" s="333"/>
    </row>
    <row r="426" s="398" customFormat="true" ht="28.5" hidden="true" customHeight="true" outlineLevel="0" collapsed="false">
      <c r="A426" s="368" t="s">
        <v>1058</v>
      </c>
      <c r="B426" s="393" t="s">
        <v>392</v>
      </c>
      <c r="C426" s="394" t="s">
        <v>877</v>
      </c>
      <c r="D426" s="394" t="s">
        <v>890</v>
      </c>
      <c r="E426" s="395" t="s">
        <v>945</v>
      </c>
      <c r="F426" s="395"/>
      <c r="G426" s="396" t="n">
        <f aca="false">G427+G430+G436+G439+G433</f>
        <v>0</v>
      </c>
      <c r="H426" s="396" t="n">
        <f aca="false">H427+H430+H436+H439+H433</f>
        <v>0</v>
      </c>
      <c r="I426" s="396" t="n">
        <f aca="false">I427+I430+I436+I439+I433</f>
        <v>0</v>
      </c>
      <c r="J426" s="396" t="n">
        <f aca="false">J427+J430+J436+J439+J433</f>
        <v>0</v>
      </c>
      <c r="K426" s="396" t="n">
        <f aca="false">I426-G426</f>
        <v>0</v>
      </c>
      <c r="L426" s="396" t="n">
        <f aca="false">J426-H426</f>
        <v>0</v>
      </c>
      <c r="M426" s="331" t="n">
        <f aca="false">I426-G426-K426</f>
        <v>0</v>
      </c>
      <c r="N426" s="370"/>
      <c r="R426" s="396" t="n">
        <f aca="false">R427+R430+R436+R439+R433</f>
        <v>0</v>
      </c>
      <c r="S426" s="396" t="n">
        <f aca="false">S427+S430+S436+S439+S433</f>
        <v>0</v>
      </c>
      <c r="T426" s="399" t="n">
        <f aca="false">I426-G426</f>
        <v>0</v>
      </c>
      <c r="U426" s="396" t="n">
        <f aca="false">U427+U430+U436+U439+U433</f>
        <v>120</v>
      </c>
      <c r="V426" s="396" t="n">
        <f aca="false">V427+V430+V436+V439+V433</f>
        <v>0</v>
      </c>
      <c r="W426" s="400" t="n">
        <f aca="false">G426-I426</f>
        <v>0</v>
      </c>
      <c r="X426" s="400" t="n">
        <f aca="false">K426+W426</f>
        <v>0</v>
      </c>
    </row>
    <row r="427" s="398" customFormat="true" ht="24.75" hidden="true" customHeight="true" outlineLevel="0" collapsed="false">
      <c r="A427" s="368" t="s">
        <v>1139</v>
      </c>
      <c r="B427" s="393" t="s">
        <v>392</v>
      </c>
      <c r="C427" s="394" t="s">
        <v>877</v>
      </c>
      <c r="D427" s="394" t="s">
        <v>890</v>
      </c>
      <c r="E427" s="395" t="s">
        <v>1140</v>
      </c>
      <c r="F427" s="395"/>
      <c r="G427" s="396" t="n">
        <f aca="false">G428</f>
        <v>0</v>
      </c>
      <c r="H427" s="396" t="n">
        <f aca="false">H428</f>
        <v>0</v>
      </c>
      <c r="I427" s="396" t="n">
        <f aca="false">I428</f>
        <v>0</v>
      </c>
      <c r="J427" s="396" t="n">
        <f aca="false">J428</f>
        <v>0</v>
      </c>
      <c r="K427" s="396" t="n">
        <f aca="false">I427-G427</f>
        <v>0</v>
      </c>
      <c r="L427" s="396" t="n">
        <f aca="false">J427-H427</f>
        <v>0</v>
      </c>
      <c r="M427" s="331" t="n">
        <f aca="false">I427-G427-K427</f>
        <v>0</v>
      </c>
      <c r="N427" s="370"/>
      <c r="R427" s="396" t="n">
        <f aca="false">R428</f>
        <v>0</v>
      </c>
      <c r="S427" s="396" t="n">
        <f aca="false">S428</f>
        <v>0</v>
      </c>
      <c r="T427" s="399" t="n">
        <f aca="false">I427-G427</f>
        <v>0</v>
      </c>
      <c r="U427" s="396" t="n">
        <f aca="false">U428</f>
        <v>0</v>
      </c>
      <c r="V427" s="396" t="n">
        <f aca="false">V428</f>
        <v>0</v>
      </c>
      <c r="W427" s="400" t="n">
        <f aca="false">G427-I427</f>
        <v>0</v>
      </c>
      <c r="X427" s="400" t="n">
        <f aca="false">K427+W427</f>
        <v>0</v>
      </c>
    </row>
    <row r="428" s="398" customFormat="true" ht="42.75" hidden="true" customHeight="true" outlineLevel="0" collapsed="false">
      <c r="A428" s="368" t="s">
        <v>1141</v>
      </c>
      <c r="B428" s="393" t="s">
        <v>392</v>
      </c>
      <c r="C428" s="394" t="s">
        <v>877</v>
      </c>
      <c r="D428" s="394" t="s">
        <v>890</v>
      </c>
      <c r="E428" s="395" t="s">
        <v>1142</v>
      </c>
      <c r="F428" s="395"/>
      <c r="G428" s="396" t="n">
        <f aca="false">G429</f>
        <v>0</v>
      </c>
      <c r="H428" s="396" t="n">
        <f aca="false">H429</f>
        <v>0</v>
      </c>
      <c r="I428" s="396" t="n">
        <f aca="false">I429</f>
        <v>0</v>
      </c>
      <c r="J428" s="396" t="n">
        <f aca="false">J429</f>
        <v>0</v>
      </c>
      <c r="K428" s="396" t="n">
        <f aca="false">I428-G428</f>
        <v>0</v>
      </c>
      <c r="L428" s="396" t="n">
        <f aca="false">J428-H428</f>
        <v>0</v>
      </c>
      <c r="M428" s="331" t="n">
        <f aca="false">I428-G428-K428</f>
        <v>0</v>
      </c>
      <c r="N428" s="370"/>
      <c r="R428" s="396" t="n">
        <f aca="false">R429</f>
        <v>0</v>
      </c>
      <c r="S428" s="396" t="n">
        <f aca="false">S429</f>
        <v>0</v>
      </c>
      <c r="T428" s="399" t="n">
        <f aca="false">I428-G428</f>
        <v>0</v>
      </c>
      <c r="U428" s="396" t="n">
        <f aca="false">U429</f>
        <v>0</v>
      </c>
      <c r="V428" s="396" t="n">
        <f aca="false">V429</f>
        <v>0</v>
      </c>
      <c r="W428" s="400" t="n">
        <f aca="false">G428-I428</f>
        <v>0</v>
      </c>
      <c r="X428" s="400" t="n">
        <f aca="false">K428+W428</f>
        <v>0</v>
      </c>
    </row>
    <row r="429" customFormat="false" ht="12.75" hidden="true" customHeight="true" outlineLevel="0" collapsed="false">
      <c r="A429" s="342" t="s">
        <v>559</v>
      </c>
      <c r="B429" s="390" t="s">
        <v>392</v>
      </c>
      <c r="C429" s="391" t="s">
        <v>877</v>
      </c>
      <c r="D429" s="391" t="s">
        <v>890</v>
      </c>
      <c r="E429" s="374" t="s">
        <v>1142</v>
      </c>
      <c r="F429" s="374" t="s">
        <v>998</v>
      </c>
      <c r="G429" s="375" t="n">
        <v>0</v>
      </c>
      <c r="H429" s="375"/>
      <c r="I429" s="375" t="n">
        <v>0</v>
      </c>
      <c r="J429" s="375"/>
      <c r="K429" s="346" t="n">
        <f aca="false">I429-G429</f>
        <v>0</v>
      </c>
      <c r="L429" s="346" t="n">
        <f aca="false">J429-H429</f>
        <v>0</v>
      </c>
      <c r="M429" s="331" t="n">
        <f aca="false">I429-G429-K429</f>
        <v>0</v>
      </c>
      <c r="N429" s="338"/>
      <c r="R429" s="375" t="n">
        <v>0</v>
      </c>
      <c r="S429" s="375"/>
      <c r="T429" s="331" t="n">
        <f aca="false">I429-G429</f>
        <v>0</v>
      </c>
      <c r="U429" s="375" t="n">
        <v>0</v>
      </c>
      <c r="V429" s="375"/>
      <c r="W429" s="333" t="n">
        <f aca="false">G429-I429</f>
        <v>0</v>
      </c>
      <c r="X429" s="333" t="n">
        <f aca="false">K429+W429</f>
        <v>0</v>
      </c>
    </row>
    <row r="430" s="398" customFormat="true" ht="12.75" hidden="true" customHeight="true" outlineLevel="0" collapsed="false">
      <c r="A430" s="368" t="s">
        <v>1161</v>
      </c>
      <c r="B430" s="393" t="s">
        <v>392</v>
      </c>
      <c r="C430" s="394" t="s">
        <v>877</v>
      </c>
      <c r="D430" s="394" t="s">
        <v>890</v>
      </c>
      <c r="E430" s="395" t="s">
        <v>1147</v>
      </c>
      <c r="F430" s="395"/>
      <c r="G430" s="396" t="n">
        <f aca="false">G431</f>
        <v>0</v>
      </c>
      <c r="H430" s="396" t="n">
        <f aca="false">H431</f>
        <v>0</v>
      </c>
      <c r="I430" s="396" t="n">
        <f aca="false">I431</f>
        <v>0</v>
      </c>
      <c r="J430" s="396" t="n">
        <f aca="false">J431</f>
        <v>0</v>
      </c>
      <c r="K430" s="396" t="n">
        <f aca="false">I430-G430</f>
        <v>0</v>
      </c>
      <c r="L430" s="396" t="n">
        <f aca="false">J430-H430</f>
        <v>0</v>
      </c>
      <c r="M430" s="331" t="n">
        <f aca="false">I430-G430-K430</f>
        <v>0</v>
      </c>
      <c r="N430" s="370"/>
      <c r="R430" s="396" t="n">
        <f aca="false">R431</f>
        <v>0</v>
      </c>
      <c r="S430" s="396" t="n">
        <f aca="false">S431</f>
        <v>0</v>
      </c>
      <c r="T430" s="399" t="n">
        <f aca="false">I430-G430</f>
        <v>0</v>
      </c>
      <c r="U430" s="396" t="n">
        <f aca="false">U431</f>
        <v>0</v>
      </c>
      <c r="V430" s="396" t="n">
        <f aca="false">V431</f>
        <v>0</v>
      </c>
      <c r="W430" s="400" t="n">
        <f aca="false">G430-I430</f>
        <v>0</v>
      </c>
      <c r="X430" s="400" t="n">
        <f aca="false">K430+W430</f>
        <v>0</v>
      </c>
    </row>
    <row r="431" s="398" customFormat="true" ht="42.75" hidden="true" customHeight="true" outlineLevel="0" collapsed="false">
      <c r="A431" s="368" t="s">
        <v>1141</v>
      </c>
      <c r="B431" s="393" t="s">
        <v>392</v>
      </c>
      <c r="C431" s="394" t="s">
        <v>877</v>
      </c>
      <c r="D431" s="394" t="s">
        <v>890</v>
      </c>
      <c r="E431" s="395" t="s">
        <v>1148</v>
      </c>
      <c r="F431" s="395"/>
      <c r="G431" s="396" t="n">
        <f aca="false">G432</f>
        <v>0</v>
      </c>
      <c r="H431" s="396" t="n">
        <f aca="false">H432</f>
        <v>0</v>
      </c>
      <c r="I431" s="396" t="n">
        <f aca="false">I432</f>
        <v>0</v>
      </c>
      <c r="J431" s="396" t="n">
        <f aca="false">J432</f>
        <v>0</v>
      </c>
      <c r="K431" s="396" t="n">
        <f aca="false">I431-G431</f>
        <v>0</v>
      </c>
      <c r="L431" s="396" t="n">
        <f aca="false">J431-H431</f>
        <v>0</v>
      </c>
      <c r="M431" s="331" t="n">
        <f aca="false">I431-G431-K431</f>
        <v>0</v>
      </c>
      <c r="N431" s="370"/>
      <c r="R431" s="396" t="n">
        <f aca="false">R432</f>
        <v>0</v>
      </c>
      <c r="S431" s="396" t="n">
        <f aca="false">S432</f>
        <v>0</v>
      </c>
      <c r="T431" s="399" t="n">
        <f aca="false">I431-G431</f>
        <v>0</v>
      </c>
      <c r="U431" s="396" t="n">
        <f aca="false">U432</f>
        <v>0</v>
      </c>
      <c r="V431" s="396" t="n">
        <f aca="false">V432</f>
        <v>0</v>
      </c>
      <c r="W431" s="400" t="n">
        <f aca="false">G431-I431</f>
        <v>0</v>
      </c>
      <c r="X431" s="400" t="n">
        <f aca="false">K431+W431</f>
        <v>0</v>
      </c>
    </row>
    <row r="432" customFormat="false" ht="12.75" hidden="true" customHeight="true" outlineLevel="0" collapsed="false">
      <c r="A432" s="342" t="s">
        <v>559</v>
      </c>
      <c r="B432" s="390" t="s">
        <v>392</v>
      </c>
      <c r="C432" s="391" t="s">
        <v>877</v>
      </c>
      <c r="D432" s="391" t="s">
        <v>890</v>
      </c>
      <c r="E432" s="374" t="s">
        <v>1148</v>
      </c>
      <c r="F432" s="374" t="s">
        <v>998</v>
      </c>
      <c r="G432" s="375"/>
      <c r="H432" s="375"/>
      <c r="I432" s="375"/>
      <c r="J432" s="375"/>
      <c r="K432" s="346" t="n">
        <f aca="false">I432-G432</f>
        <v>0</v>
      </c>
      <c r="L432" s="346" t="n">
        <f aca="false">J432-H432</f>
        <v>0</v>
      </c>
      <c r="M432" s="331" t="n">
        <f aca="false">I432-G432-K432</f>
        <v>0</v>
      </c>
      <c r="N432" s="338"/>
      <c r="R432" s="375"/>
      <c r="S432" s="375"/>
      <c r="T432" s="331" t="n">
        <f aca="false">I432-G432</f>
        <v>0</v>
      </c>
      <c r="U432" s="375"/>
      <c r="V432" s="375"/>
      <c r="W432" s="333" t="n">
        <f aca="false">G432-I432</f>
        <v>0</v>
      </c>
      <c r="X432" s="333" t="n">
        <f aca="false">K432+W432</f>
        <v>0</v>
      </c>
    </row>
    <row r="433" s="398" customFormat="true" ht="38.25" hidden="true" customHeight="true" outlineLevel="0" collapsed="false">
      <c r="A433" s="368" t="s">
        <v>1162</v>
      </c>
      <c r="B433" s="393" t="s">
        <v>392</v>
      </c>
      <c r="C433" s="394" t="s">
        <v>877</v>
      </c>
      <c r="D433" s="394" t="s">
        <v>890</v>
      </c>
      <c r="E433" s="395" t="s">
        <v>1144</v>
      </c>
      <c r="F433" s="395"/>
      <c r="G433" s="396" t="n">
        <f aca="false">G434</f>
        <v>0</v>
      </c>
      <c r="H433" s="396" t="n">
        <f aca="false">H434</f>
        <v>0</v>
      </c>
      <c r="I433" s="396" t="n">
        <f aca="false">I434</f>
        <v>0</v>
      </c>
      <c r="J433" s="396" t="n">
        <f aca="false">J434</f>
        <v>0</v>
      </c>
      <c r="K433" s="396" t="n">
        <f aca="false">I433-G433</f>
        <v>0</v>
      </c>
      <c r="L433" s="396" t="n">
        <f aca="false">J433-H433</f>
        <v>0</v>
      </c>
      <c r="M433" s="331" t="n">
        <f aca="false">I433-G433-K433</f>
        <v>0</v>
      </c>
      <c r="N433" s="370"/>
      <c r="R433" s="396" t="n">
        <f aca="false">R434</f>
        <v>0</v>
      </c>
      <c r="S433" s="396" t="n">
        <f aca="false">S434</f>
        <v>0</v>
      </c>
      <c r="T433" s="399"/>
      <c r="U433" s="396" t="n">
        <f aca="false">U434</f>
        <v>0</v>
      </c>
      <c r="V433" s="396" t="n">
        <f aca="false">V434</f>
        <v>0</v>
      </c>
      <c r="W433" s="400" t="n">
        <f aca="false">G433-I433</f>
        <v>0</v>
      </c>
      <c r="X433" s="400" t="n">
        <f aca="false">K433+W433</f>
        <v>0</v>
      </c>
    </row>
    <row r="434" s="398" customFormat="true" ht="12.75" hidden="true" customHeight="true" outlineLevel="0" collapsed="false">
      <c r="A434" s="368" t="s">
        <v>948</v>
      </c>
      <c r="B434" s="393" t="s">
        <v>392</v>
      </c>
      <c r="C434" s="394" t="s">
        <v>877</v>
      </c>
      <c r="D434" s="394" t="s">
        <v>890</v>
      </c>
      <c r="E434" s="395" t="s">
        <v>1163</v>
      </c>
      <c r="F434" s="395"/>
      <c r="G434" s="396" t="n">
        <f aca="false">G435</f>
        <v>0</v>
      </c>
      <c r="H434" s="396" t="n">
        <f aca="false">H435</f>
        <v>0</v>
      </c>
      <c r="I434" s="396" t="n">
        <f aca="false">I435</f>
        <v>0</v>
      </c>
      <c r="J434" s="396" t="n">
        <f aca="false">J435</f>
        <v>0</v>
      </c>
      <c r="K434" s="396" t="n">
        <f aca="false">I434-G434</f>
        <v>0</v>
      </c>
      <c r="L434" s="396" t="n">
        <f aca="false">J434-H434</f>
        <v>0</v>
      </c>
      <c r="M434" s="331" t="n">
        <f aca="false">I434-G434-K434</f>
        <v>0</v>
      </c>
      <c r="N434" s="370"/>
      <c r="R434" s="396" t="n">
        <f aca="false">R435</f>
        <v>0</v>
      </c>
      <c r="S434" s="396" t="n">
        <f aca="false">S435</f>
        <v>0</v>
      </c>
      <c r="T434" s="399"/>
      <c r="U434" s="396" t="n">
        <f aca="false">U435</f>
        <v>0</v>
      </c>
      <c r="V434" s="396" t="n">
        <f aca="false">V435</f>
        <v>0</v>
      </c>
      <c r="W434" s="400" t="n">
        <f aca="false">G434-I434</f>
        <v>0</v>
      </c>
      <c r="X434" s="400" t="n">
        <f aca="false">K434+W434</f>
        <v>0</v>
      </c>
    </row>
    <row r="435" customFormat="false" ht="12.75" hidden="true" customHeight="true" outlineLevel="0" collapsed="false">
      <c r="A435" s="342" t="s">
        <v>559</v>
      </c>
      <c r="B435" s="390" t="s">
        <v>392</v>
      </c>
      <c r="C435" s="391" t="s">
        <v>877</v>
      </c>
      <c r="D435" s="391" t="s">
        <v>890</v>
      </c>
      <c r="E435" s="374" t="s">
        <v>1163</v>
      </c>
      <c r="F435" s="374" t="s">
        <v>998</v>
      </c>
      <c r="G435" s="375"/>
      <c r="H435" s="375"/>
      <c r="I435" s="375"/>
      <c r="J435" s="375"/>
      <c r="K435" s="346" t="n">
        <f aca="false">I435-G435</f>
        <v>0</v>
      </c>
      <c r="L435" s="346" t="n">
        <f aca="false">J435-H435</f>
        <v>0</v>
      </c>
      <c r="M435" s="331" t="n">
        <f aca="false">I435-G435-K435</f>
        <v>0</v>
      </c>
      <c r="N435" s="338"/>
      <c r="R435" s="375"/>
      <c r="S435" s="375"/>
      <c r="T435" s="331"/>
      <c r="U435" s="375"/>
      <c r="V435" s="375"/>
      <c r="W435" s="333" t="n">
        <f aca="false">G435-I435</f>
        <v>0</v>
      </c>
      <c r="X435" s="333" t="n">
        <f aca="false">K435+W435</f>
        <v>0</v>
      </c>
    </row>
    <row r="436" s="398" customFormat="true" ht="16.5" hidden="true" customHeight="true" outlineLevel="0" collapsed="false">
      <c r="A436" s="368" t="s">
        <v>1164</v>
      </c>
      <c r="B436" s="393" t="s">
        <v>392</v>
      </c>
      <c r="C436" s="394" t="s">
        <v>877</v>
      </c>
      <c r="D436" s="394" t="s">
        <v>890</v>
      </c>
      <c r="E436" s="395" t="s">
        <v>1011</v>
      </c>
      <c r="F436" s="395"/>
      <c r="G436" s="396" t="n">
        <f aca="false">G437</f>
        <v>0</v>
      </c>
      <c r="H436" s="396" t="n">
        <f aca="false">H437</f>
        <v>0</v>
      </c>
      <c r="I436" s="396" t="n">
        <f aca="false">I437</f>
        <v>0</v>
      </c>
      <c r="J436" s="396" t="n">
        <f aca="false">J437</f>
        <v>0</v>
      </c>
      <c r="K436" s="396" t="n">
        <f aca="false">I436-G436</f>
        <v>0</v>
      </c>
      <c r="L436" s="396" t="n">
        <f aca="false">J436-H436</f>
        <v>0</v>
      </c>
      <c r="M436" s="331" t="n">
        <f aca="false">I436-G436-K436</f>
        <v>0</v>
      </c>
      <c r="N436" s="370"/>
      <c r="R436" s="396" t="n">
        <f aca="false">R437</f>
        <v>0</v>
      </c>
      <c r="S436" s="396" t="n">
        <f aca="false">S437</f>
        <v>0</v>
      </c>
      <c r="T436" s="399" t="n">
        <f aca="false">I436-G436</f>
        <v>0</v>
      </c>
      <c r="U436" s="396" t="n">
        <f aca="false">U437</f>
        <v>0</v>
      </c>
      <c r="V436" s="396" t="n">
        <f aca="false">V437</f>
        <v>0</v>
      </c>
      <c r="W436" s="400" t="n">
        <f aca="false">G436-I436</f>
        <v>0</v>
      </c>
      <c r="X436" s="400" t="n">
        <f aca="false">K436+W436</f>
        <v>0</v>
      </c>
    </row>
    <row r="437" s="398" customFormat="true" ht="15.75" hidden="true" customHeight="true" outlineLevel="0" collapsed="false">
      <c r="A437" s="368" t="s">
        <v>948</v>
      </c>
      <c r="B437" s="393" t="s">
        <v>392</v>
      </c>
      <c r="C437" s="394" t="s">
        <v>877</v>
      </c>
      <c r="D437" s="394" t="s">
        <v>890</v>
      </c>
      <c r="E437" s="395" t="s">
        <v>1012</v>
      </c>
      <c r="F437" s="395"/>
      <c r="G437" s="396" t="n">
        <f aca="false">G438</f>
        <v>0</v>
      </c>
      <c r="H437" s="396" t="n">
        <f aca="false">H438</f>
        <v>0</v>
      </c>
      <c r="I437" s="396" t="n">
        <f aca="false">I438</f>
        <v>0</v>
      </c>
      <c r="J437" s="396" t="n">
        <f aca="false">J438</f>
        <v>0</v>
      </c>
      <c r="K437" s="396" t="n">
        <f aca="false">I437-G437</f>
        <v>0</v>
      </c>
      <c r="L437" s="396" t="n">
        <f aca="false">J437-H437</f>
        <v>0</v>
      </c>
      <c r="M437" s="331" t="n">
        <f aca="false">I437-G437-K437</f>
        <v>0</v>
      </c>
      <c r="N437" s="370"/>
      <c r="R437" s="396" t="n">
        <f aca="false">R438</f>
        <v>0</v>
      </c>
      <c r="S437" s="396" t="n">
        <f aca="false">S438</f>
        <v>0</v>
      </c>
      <c r="T437" s="399" t="n">
        <f aca="false">I437-G437</f>
        <v>0</v>
      </c>
      <c r="U437" s="396" t="n">
        <f aca="false">U438</f>
        <v>0</v>
      </c>
      <c r="V437" s="396" t="n">
        <f aca="false">V438</f>
        <v>0</v>
      </c>
      <c r="W437" s="400" t="n">
        <f aca="false">G437-I437</f>
        <v>0</v>
      </c>
      <c r="X437" s="400" t="n">
        <f aca="false">K437+W437</f>
        <v>0</v>
      </c>
    </row>
    <row r="438" customFormat="false" ht="12.75" hidden="true" customHeight="true" outlineLevel="0" collapsed="false">
      <c r="A438" s="342" t="s">
        <v>559</v>
      </c>
      <c r="B438" s="390" t="s">
        <v>392</v>
      </c>
      <c r="C438" s="391" t="s">
        <v>877</v>
      </c>
      <c r="D438" s="391" t="s">
        <v>890</v>
      </c>
      <c r="E438" s="374" t="s">
        <v>1012</v>
      </c>
      <c r="F438" s="374" t="s">
        <v>998</v>
      </c>
      <c r="G438" s="375"/>
      <c r="H438" s="375"/>
      <c r="I438" s="375"/>
      <c r="J438" s="375"/>
      <c r="K438" s="346" t="n">
        <f aca="false">I438-G438</f>
        <v>0</v>
      </c>
      <c r="L438" s="346" t="n">
        <f aca="false">J438-H438</f>
        <v>0</v>
      </c>
      <c r="M438" s="331" t="n">
        <f aca="false">I438-G438-K438</f>
        <v>0</v>
      </c>
      <c r="N438" s="338"/>
      <c r="R438" s="375"/>
      <c r="S438" s="375"/>
      <c r="T438" s="331" t="n">
        <f aca="false">I438-G438</f>
        <v>0</v>
      </c>
      <c r="U438" s="375"/>
      <c r="V438" s="375"/>
      <c r="W438" s="333" t="n">
        <f aca="false">G438-I438</f>
        <v>0</v>
      </c>
      <c r="X438" s="333" t="n">
        <f aca="false">K438+W438</f>
        <v>0</v>
      </c>
    </row>
    <row r="439" s="398" customFormat="true" ht="27.75" hidden="true" customHeight="true" outlineLevel="0" collapsed="false">
      <c r="A439" s="368" t="s">
        <v>1055</v>
      </c>
      <c r="B439" s="393" t="s">
        <v>392</v>
      </c>
      <c r="C439" s="394" t="s">
        <v>877</v>
      </c>
      <c r="D439" s="394" t="s">
        <v>890</v>
      </c>
      <c r="E439" s="395" t="s">
        <v>1056</v>
      </c>
      <c r="F439" s="395"/>
      <c r="G439" s="396" t="n">
        <f aca="false">G440</f>
        <v>0</v>
      </c>
      <c r="H439" s="396" t="n">
        <f aca="false">H440</f>
        <v>0</v>
      </c>
      <c r="I439" s="396" t="n">
        <f aca="false">I440</f>
        <v>0</v>
      </c>
      <c r="J439" s="396" t="n">
        <f aca="false">J440</f>
        <v>0</v>
      </c>
      <c r="K439" s="396" t="n">
        <f aca="false">I439-G439</f>
        <v>0</v>
      </c>
      <c r="L439" s="396" t="n">
        <f aca="false">J439-H439</f>
        <v>0</v>
      </c>
      <c r="M439" s="331" t="n">
        <f aca="false">I439-G439-K439</f>
        <v>0</v>
      </c>
      <c r="N439" s="370"/>
      <c r="R439" s="396" t="n">
        <f aca="false">R440</f>
        <v>0</v>
      </c>
      <c r="S439" s="396" t="n">
        <f aca="false">S440</f>
        <v>0</v>
      </c>
      <c r="T439" s="399" t="n">
        <f aca="false">I439-G439</f>
        <v>0</v>
      </c>
      <c r="U439" s="396" t="n">
        <f aca="false">U440</f>
        <v>120</v>
      </c>
      <c r="V439" s="396" t="n">
        <f aca="false">V440</f>
        <v>0</v>
      </c>
      <c r="W439" s="400" t="n">
        <f aca="false">G439-I439</f>
        <v>0</v>
      </c>
      <c r="X439" s="400" t="n">
        <f aca="false">K439+W439</f>
        <v>0</v>
      </c>
    </row>
    <row r="440" s="398" customFormat="true" ht="15" hidden="true" customHeight="true" outlineLevel="0" collapsed="false">
      <c r="A440" s="368" t="s">
        <v>948</v>
      </c>
      <c r="B440" s="393" t="s">
        <v>392</v>
      </c>
      <c r="C440" s="394" t="s">
        <v>877</v>
      </c>
      <c r="D440" s="394" t="s">
        <v>890</v>
      </c>
      <c r="E440" s="395" t="n">
        <v>8200882460</v>
      </c>
      <c r="F440" s="395"/>
      <c r="G440" s="396" t="n">
        <f aca="false">G441</f>
        <v>0</v>
      </c>
      <c r="H440" s="396" t="n">
        <f aca="false">H441</f>
        <v>0</v>
      </c>
      <c r="I440" s="396" t="n">
        <f aca="false">I441</f>
        <v>0</v>
      </c>
      <c r="J440" s="396" t="n">
        <f aca="false">J441</f>
        <v>0</v>
      </c>
      <c r="K440" s="396" t="n">
        <f aca="false">I440-G440</f>
        <v>0</v>
      </c>
      <c r="L440" s="396" t="n">
        <f aca="false">J440-H440</f>
        <v>0</v>
      </c>
      <c r="M440" s="331" t="n">
        <f aca="false">I440-G440-K440</f>
        <v>0</v>
      </c>
      <c r="N440" s="370"/>
      <c r="R440" s="396" t="n">
        <f aca="false">R441</f>
        <v>0</v>
      </c>
      <c r="S440" s="396" t="n">
        <f aca="false">S441</f>
        <v>0</v>
      </c>
      <c r="T440" s="399" t="n">
        <f aca="false">I440-G440</f>
        <v>0</v>
      </c>
      <c r="U440" s="396" t="n">
        <f aca="false">U441</f>
        <v>120</v>
      </c>
      <c r="V440" s="396" t="n">
        <f aca="false">V441</f>
        <v>0</v>
      </c>
      <c r="W440" s="400" t="n">
        <f aca="false">G440-I440</f>
        <v>0</v>
      </c>
      <c r="X440" s="400" t="n">
        <f aca="false">K440+W440</f>
        <v>0</v>
      </c>
    </row>
    <row r="441" customFormat="false" ht="12.75" hidden="true" customHeight="true" outlineLevel="0" collapsed="false">
      <c r="A441" s="342" t="s">
        <v>559</v>
      </c>
      <c r="B441" s="390" t="s">
        <v>392</v>
      </c>
      <c r="C441" s="391" t="s">
        <v>877</v>
      </c>
      <c r="D441" s="391" t="s">
        <v>890</v>
      </c>
      <c r="E441" s="374" t="n">
        <v>8200882460</v>
      </c>
      <c r="F441" s="374" t="s">
        <v>998</v>
      </c>
      <c r="G441" s="375" t="n">
        <v>0</v>
      </c>
      <c r="H441" s="375"/>
      <c r="I441" s="375" t="n">
        <v>0</v>
      </c>
      <c r="J441" s="375"/>
      <c r="K441" s="346" t="n">
        <f aca="false">I441-G441</f>
        <v>0</v>
      </c>
      <c r="L441" s="346" t="n">
        <f aca="false">J441-H441</f>
        <v>0</v>
      </c>
      <c r="M441" s="331" t="n">
        <f aca="false">I441-G441-K441</f>
        <v>0</v>
      </c>
      <c r="N441" s="338"/>
      <c r="R441" s="375" t="n">
        <v>0</v>
      </c>
      <c r="S441" s="375"/>
      <c r="T441" s="331" t="n">
        <f aca="false">I441-G441</f>
        <v>0</v>
      </c>
      <c r="U441" s="375" t="n">
        <v>120</v>
      </c>
      <c r="V441" s="375" t="n">
        <v>0</v>
      </c>
      <c r="W441" s="333" t="n">
        <f aca="false">G441-I441</f>
        <v>0</v>
      </c>
      <c r="X441" s="333" t="n">
        <f aca="false">K441+W441</f>
        <v>0</v>
      </c>
    </row>
    <row r="442" s="398" customFormat="true" ht="12.75" hidden="true" customHeight="true" outlineLevel="0" collapsed="false">
      <c r="A442" s="368" t="s">
        <v>891</v>
      </c>
      <c r="B442" s="393" t="s">
        <v>392</v>
      </c>
      <c r="C442" s="394" t="s">
        <v>877</v>
      </c>
      <c r="D442" s="394" t="s">
        <v>890</v>
      </c>
      <c r="E442" s="395" t="s">
        <v>892</v>
      </c>
      <c r="F442" s="395"/>
      <c r="G442" s="396" t="n">
        <f aca="false">G443+G445+G447+G449</f>
        <v>0</v>
      </c>
      <c r="H442" s="396" t="n">
        <f aca="false">H443+H445+H447+H449</f>
        <v>0</v>
      </c>
      <c r="I442" s="396" t="n">
        <f aca="false">I443+I445+I447+I449</f>
        <v>0</v>
      </c>
      <c r="J442" s="396" t="n">
        <f aca="false">J443+J445+J447+J449</f>
        <v>0</v>
      </c>
      <c r="K442" s="396" t="n">
        <f aca="false">I442-G442</f>
        <v>0</v>
      </c>
      <c r="L442" s="396" t="n">
        <f aca="false">J442-H442</f>
        <v>0</v>
      </c>
      <c r="M442" s="331" t="n">
        <f aca="false">I442-G442-K442</f>
        <v>0</v>
      </c>
      <c r="N442" s="370" t="n">
        <f aca="false">N443</f>
        <v>77.4</v>
      </c>
      <c r="R442" s="396" t="n">
        <f aca="false">R443+R445+R447+R449</f>
        <v>0</v>
      </c>
      <c r="S442" s="396" t="n">
        <f aca="false">S443+S445+S447+S449</f>
        <v>0</v>
      </c>
      <c r="T442" s="399" t="n">
        <f aca="false">I442-G442</f>
        <v>0</v>
      </c>
      <c r="U442" s="396" t="n">
        <f aca="false">U443+U445+U447+U449</f>
        <v>0</v>
      </c>
      <c r="V442" s="396" t="n">
        <f aca="false">V443+V445+V447+V449</f>
        <v>0</v>
      </c>
      <c r="W442" s="400" t="n">
        <f aca="false">G442-I442</f>
        <v>0</v>
      </c>
      <c r="X442" s="400" t="n">
        <f aca="false">K442+W442</f>
        <v>0</v>
      </c>
    </row>
    <row r="443" s="398" customFormat="true" ht="24" hidden="true" customHeight="true" outlineLevel="0" collapsed="false">
      <c r="A443" s="368" t="s">
        <v>1165</v>
      </c>
      <c r="B443" s="393" t="s">
        <v>392</v>
      </c>
      <c r="C443" s="394" t="s">
        <v>877</v>
      </c>
      <c r="D443" s="394" t="s">
        <v>890</v>
      </c>
      <c r="E443" s="395" t="s">
        <v>973</v>
      </c>
      <c r="F443" s="395"/>
      <c r="G443" s="396" t="n">
        <f aca="false">G444</f>
        <v>0</v>
      </c>
      <c r="H443" s="396" t="n">
        <f aca="false">H444</f>
        <v>0</v>
      </c>
      <c r="I443" s="396" t="n">
        <f aca="false">I444</f>
        <v>0</v>
      </c>
      <c r="J443" s="396" t="n">
        <f aca="false">J444</f>
        <v>0</v>
      </c>
      <c r="K443" s="396" t="n">
        <f aca="false">I443-G443</f>
        <v>0</v>
      </c>
      <c r="L443" s="396" t="n">
        <f aca="false">J443-H443</f>
        <v>0</v>
      </c>
      <c r="M443" s="331" t="n">
        <f aca="false">I443-G443-K443</f>
        <v>0</v>
      </c>
      <c r="N443" s="370" t="n">
        <f aca="false">N444</f>
        <v>77.4</v>
      </c>
      <c r="R443" s="396" t="n">
        <f aca="false">R444</f>
        <v>0</v>
      </c>
      <c r="S443" s="396" t="n">
        <f aca="false">S444</f>
        <v>0</v>
      </c>
      <c r="T443" s="399" t="n">
        <f aca="false">I443-G443</f>
        <v>0</v>
      </c>
      <c r="U443" s="396" t="n">
        <f aca="false">U444</f>
        <v>0</v>
      </c>
      <c r="V443" s="396" t="n">
        <f aca="false">V444</f>
        <v>0</v>
      </c>
      <c r="W443" s="400" t="n">
        <f aca="false">G443-I443</f>
        <v>0</v>
      </c>
      <c r="X443" s="400" t="n">
        <f aca="false">K443+W443</f>
        <v>0</v>
      </c>
    </row>
    <row r="444" customFormat="false" ht="12.75" hidden="true" customHeight="true" outlineLevel="0" collapsed="false">
      <c r="A444" s="342" t="s">
        <v>559</v>
      </c>
      <c r="B444" s="390" t="s">
        <v>392</v>
      </c>
      <c r="C444" s="391" t="s">
        <v>877</v>
      </c>
      <c r="D444" s="391" t="s">
        <v>890</v>
      </c>
      <c r="E444" s="374" t="s">
        <v>973</v>
      </c>
      <c r="F444" s="374" t="s">
        <v>998</v>
      </c>
      <c r="G444" s="375"/>
      <c r="H444" s="375"/>
      <c r="I444" s="375"/>
      <c r="J444" s="375"/>
      <c r="K444" s="346" t="n">
        <f aca="false">I444-G444</f>
        <v>0</v>
      </c>
      <c r="L444" s="346" t="n">
        <f aca="false">J444-H444</f>
        <v>0</v>
      </c>
      <c r="M444" s="331" t="n">
        <f aca="false">I444-G444-K444</f>
        <v>0</v>
      </c>
      <c r="N444" s="346" t="n">
        <v>77.4</v>
      </c>
      <c r="R444" s="375"/>
      <c r="S444" s="375"/>
      <c r="T444" s="331" t="n">
        <f aca="false">I444-G444</f>
        <v>0</v>
      </c>
      <c r="U444" s="375"/>
      <c r="V444" s="375"/>
      <c r="W444" s="333" t="n">
        <f aca="false">G444-I444</f>
        <v>0</v>
      </c>
      <c r="X444" s="333" t="n">
        <f aca="false">K444+W444</f>
        <v>0</v>
      </c>
    </row>
    <row r="445" s="398" customFormat="true" ht="28.5" hidden="true" customHeight="true" outlineLevel="0" collapsed="false">
      <c r="A445" s="368" t="s">
        <v>1151</v>
      </c>
      <c r="B445" s="393" t="s">
        <v>392</v>
      </c>
      <c r="C445" s="394" t="s">
        <v>877</v>
      </c>
      <c r="D445" s="394" t="s">
        <v>890</v>
      </c>
      <c r="E445" s="395" t="s">
        <v>1166</v>
      </c>
      <c r="F445" s="395"/>
      <c r="G445" s="396" t="n">
        <f aca="false">G446</f>
        <v>0</v>
      </c>
      <c r="H445" s="396" t="n">
        <f aca="false">H446</f>
        <v>0</v>
      </c>
      <c r="I445" s="396" t="n">
        <f aca="false">I446</f>
        <v>0</v>
      </c>
      <c r="J445" s="396" t="n">
        <f aca="false">J446</f>
        <v>0</v>
      </c>
      <c r="K445" s="396" t="n">
        <f aca="false">I445-G445</f>
        <v>0</v>
      </c>
      <c r="L445" s="396" t="n">
        <f aca="false">J445-H445</f>
        <v>0</v>
      </c>
      <c r="M445" s="331" t="n">
        <f aca="false">I445-G445-K445</f>
        <v>0</v>
      </c>
      <c r="N445" s="370"/>
      <c r="R445" s="396" t="n">
        <f aca="false">R446</f>
        <v>0</v>
      </c>
      <c r="S445" s="396" t="n">
        <f aca="false">S446</f>
        <v>0</v>
      </c>
      <c r="T445" s="399" t="n">
        <f aca="false">I445-G445</f>
        <v>0</v>
      </c>
      <c r="U445" s="396" t="n">
        <f aca="false">U446</f>
        <v>0</v>
      </c>
      <c r="V445" s="396" t="n">
        <f aca="false">V446</f>
        <v>0</v>
      </c>
      <c r="W445" s="400" t="n">
        <f aca="false">G445-I445</f>
        <v>0</v>
      </c>
      <c r="X445" s="400" t="n">
        <f aca="false">K445+W445</f>
        <v>0</v>
      </c>
    </row>
    <row r="446" customFormat="false" ht="12.75" hidden="true" customHeight="true" outlineLevel="0" collapsed="false">
      <c r="A446" s="342" t="s">
        <v>559</v>
      </c>
      <c r="B446" s="390" t="s">
        <v>392</v>
      </c>
      <c r="C446" s="391" t="s">
        <v>877</v>
      </c>
      <c r="D446" s="391" t="s">
        <v>890</v>
      </c>
      <c r="E446" s="374" t="s">
        <v>1166</v>
      </c>
      <c r="F446" s="374" t="s">
        <v>998</v>
      </c>
      <c r="G446" s="375" t="n">
        <v>0</v>
      </c>
      <c r="H446" s="375" t="n">
        <v>0</v>
      </c>
      <c r="I446" s="375" t="n">
        <v>0</v>
      </c>
      <c r="J446" s="375" t="n">
        <v>0</v>
      </c>
      <c r="K446" s="346" t="n">
        <f aca="false">I446-G446</f>
        <v>0</v>
      </c>
      <c r="L446" s="346" t="n">
        <f aca="false">J446-H446</f>
        <v>0</v>
      </c>
      <c r="M446" s="331" t="n">
        <f aca="false">I446-G446-K446</f>
        <v>0</v>
      </c>
      <c r="N446" s="346"/>
      <c r="R446" s="375" t="n">
        <v>0</v>
      </c>
      <c r="S446" s="375" t="n">
        <v>0</v>
      </c>
      <c r="T446" s="331" t="n">
        <f aca="false">I446-G446</f>
        <v>0</v>
      </c>
      <c r="U446" s="375" t="n">
        <v>0</v>
      </c>
      <c r="V446" s="375" t="n">
        <v>0</v>
      </c>
      <c r="W446" s="333" t="n">
        <f aca="false">G446-I446</f>
        <v>0</v>
      </c>
      <c r="X446" s="333" t="n">
        <f aca="false">K446+W446</f>
        <v>0</v>
      </c>
    </row>
    <row r="447" s="398" customFormat="true" ht="27.75" hidden="true" customHeight="true" outlineLevel="0" collapsed="false">
      <c r="A447" s="368" t="s">
        <v>1151</v>
      </c>
      <c r="B447" s="393" t="s">
        <v>392</v>
      </c>
      <c r="C447" s="394" t="s">
        <v>877</v>
      </c>
      <c r="D447" s="394" t="s">
        <v>890</v>
      </c>
      <c r="E447" s="395" t="s">
        <v>1152</v>
      </c>
      <c r="F447" s="395"/>
      <c r="G447" s="396" t="n">
        <f aca="false">G448</f>
        <v>0</v>
      </c>
      <c r="H447" s="396" t="n">
        <f aca="false">H448</f>
        <v>0</v>
      </c>
      <c r="I447" s="396" t="n">
        <f aca="false">I448</f>
        <v>0</v>
      </c>
      <c r="J447" s="396" t="n">
        <f aca="false">J448</f>
        <v>0</v>
      </c>
      <c r="K447" s="396" t="n">
        <f aca="false">I447-G447</f>
        <v>0</v>
      </c>
      <c r="L447" s="396" t="n">
        <f aca="false">J447-H447</f>
        <v>0</v>
      </c>
      <c r="M447" s="331" t="n">
        <f aca="false">I447-G447-K447</f>
        <v>0</v>
      </c>
      <c r="N447" s="370"/>
      <c r="O447" s="407"/>
      <c r="P447" s="407"/>
      <c r="Q447" s="407"/>
      <c r="R447" s="396" t="n">
        <f aca="false">R448</f>
        <v>0</v>
      </c>
      <c r="S447" s="396" t="n">
        <f aca="false">S448</f>
        <v>0</v>
      </c>
      <c r="T447" s="428" t="n">
        <f aca="false">I447-G447</f>
        <v>0</v>
      </c>
      <c r="U447" s="396" t="n">
        <f aca="false">U448</f>
        <v>0</v>
      </c>
      <c r="V447" s="396" t="n">
        <f aca="false">V448</f>
        <v>0</v>
      </c>
      <c r="W447" s="400" t="n">
        <f aca="false">G447-I447</f>
        <v>0</v>
      </c>
      <c r="X447" s="400" t="n">
        <f aca="false">K447+W447</f>
        <v>0</v>
      </c>
    </row>
    <row r="448" customFormat="false" ht="12.75" hidden="true" customHeight="true" outlineLevel="0" collapsed="false">
      <c r="A448" s="342" t="s">
        <v>559</v>
      </c>
      <c r="B448" s="390" t="s">
        <v>392</v>
      </c>
      <c r="C448" s="391" t="s">
        <v>877</v>
      </c>
      <c r="D448" s="391" t="s">
        <v>890</v>
      </c>
      <c r="E448" s="374" t="s">
        <v>1152</v>
      </c>
      <c r="F448" s="374" t="s">
        <v>998</v>
      </c>
      <c r="G448" s="375" t="n">
        <v>0</v>
      </c>
      <c r="H448" s="375"/>
      <c r="I448" s="375" t="n">
        <v>0</v>
      </c>
      <c r="J448" s="375"/>
      <c r="K448" s="346" t="n">
        <f aca="false">I448-G448</f>
        <v>0</v>
      </c>
      <c r="L448" s="346" t="n">
        <f aca="false">J448-H448</f>
        <v>0</v>
      </c>
      <c r="M448" s="331" t="n">
        <f aca="false">I448-G448-K448</f>
        <v>0</v>
      </c>
      <c r="N448" s="346"/>
      <c r="R448" s="375" t="n">
        <v>0</v>
      </c>
      <c r="S448" s="375"/>
      <c r="T448" s="331" t="n">
        <f aca="false">I448-G448</f>
        <v>0</v>
      </c>
      <c r="U448" s="375" t="n">
        <v>0</v>
      </c>
      <c r="V448" s="375"/>
      <c r="W448" s="333" t="n">
        <f aca="false">G448-I448</f>
        <v>0</v>
      </c>
      <c r="X448" s="333" t="n">
        <f aca="false">K448+W448</f>
        <v>0</v>
      </c>
    </row>
    <row r="449" s="398" customFormat="true" ht="25.5" hidden="true" customHeight="true" outlineLevel="0" collapsed="false">
      <c r="A449" s="368" t="s">
        <v>1153</v>
      </c>
      <c r="B449" s="393" t="s">
        <v>392</v>
      </c>
      <c r="C449" s="394" t="s">
        <v>877</v>
      </c>
      <c r="D449" s="394" t="s">
        <v>890</v>
      </c>
      <c r="E449" s="395" t="s">
        <v>1154</v>
      </c>
      <c r="F449" s="395"/>
      <c r="G449" s="396" t="n">
        <f aca="false">G450</f>
        <v>0</v>
      </c>
      <c r="H449" s="396" t="n">
        <f aca="false">H450</f>
        <v>0</v>
      </c>
      <c r="I449" s="396" t="n">
        <f aca="false">I450</f>
        <v>0</v>
      </c>
      <c r="J449" s="396" t="n">
        <f aca="false">J450</f>
        <v>0</v>
      </c>
      <c r="K449" s="396" t="n">
        <f aca="false">I449-G449</f>
        <v>0</v>
      </c>
      <c r="L449" s="396" t="n">
        <f aca="false">J449-H449</f>
        <v>0</v>
      </c>
      <c r="M449" s="331" t="n">
        <f aca="false">I449-G449-K449</f>
        <v>0</v>
      </c>
      <c r="N449" s="370"/>
      <c r="R449" s="396" t="n">
        <f aca="false">R450</f>
        <v>0</v>
      </c>
      <c r="S449" s="396" t="n">
        <f aca="false">S450</f>
        <v>0</v>
      </c>
      <c r="T449" s="399" t="n">
        <f aca="false">I449-G449</f>
        <v>0</v>
      </c>
      <c r="U449" s="396" t="n">
        <f aca="false">U450</f>
        <v>0</v>
      </c>
      <c r="V449" s="396" t="n">
        <f aca="false">V450</f>
        <v>0</v>
      </c>
      <c r="W449" s="400" t="n">
        <f aca="false">G449-I449</f>
        <v>0</v>
      </c>
      <c r="X449" s="400" t="n">
        <f aca="false">K449+W449</f>
        <v>0</v>
      </c>
    </row>
    <row r="450" customFormat="false" ht="12.75" hidden="true" customHeight="true" outlineLevel="0" collapsed="false">
      <c r="A450" s="342" t="s">
        <v>559</v>
      </c>
      <c r="B450" s="390" t="s">
        <v>392</v>
      </c>
      <c r="C450" s="391" t="s">
        <v>877</v>
      </c>
      <c r="D450" s="391" t="s">
        <v>890</v>
      </c>
      <c r="E450" s="374" t="s">
        <v>1154</v>
      </c>
      <c r="F450" s="374" t="s">
        <v>998</v>
      </c>
      <c r="G450" s="375" t="n">
        <v>0</v>
      </c>
      <c r="H450" s="375"/>
      <c r="I450" s="375" t="n">
        <v>0</v>
      </c>
      <c r="J450" s="375"/>
      <c r="K450" s="346" t="n">
        <f aca="false">I450-G450</f>
        <v>0</v>
      </c>
      <c r="L450" s="346" t="n">
        <f aca="false">J450-H450</f>
        <v>0</v>
      </c>
      <c r="M450" s="331" t="n">
        <f aca="false">I450-G450-K450</f>
        <v>0</v>
      </c>
      <c r="N450" s="346"/>
      <c r="R450" s="375" t="n">
        <v>0</v>
      </c>
      <c r="S450" s="375"/>
      <c r="T450" s="331" t="n">
        <f aca="false">I450-G450</f>
        <v>0</v>
      </c>
      <c r="U450" s="375" t="n">
        <v>0</v>
      </c>
      <c r="V450" s="375"/>
      <c r="W450" s="333" t="n">
        <f aca="false">G450-I450</f>
        <v>0</v>
      </c>
      <c r="X450" s="333" t="n">
        <f aca="false">K450+W450</f>
        <v>0</v>
      </c>
    </row>
    <row r="451" s="430" customFormat="true" ht="31.5" hidden="false" customHeight="false" outlineLevel="0" collapsed="false">
      <c r="A451" s="360" t="s">
        <v>1167</v>
      </c>
      <c r="B451" s="327" t="s">
        <v>378</v>
      </c>
      <c r="C451" s="328"/>
      <c r="D451" s="328"/>
      <c r="E451" s="329"/>
      <c r="F451" s="329"/>
      <c r="G451" s="361" t="n">
        <f aca="false">G459+G490+G653+G646+G452</f>
        <v>69796.307</v>
      </c>
      <c r="H451" s="361" t="n">
        <f aca="false">H459+H490+H653+H646+H452</f>
        <v>0</v>
      </c>
      <c r="I451" s="361" t="n">
        <f aca="false">I459+I490+I653+I646+I452</f>
        <v>69351.807</v>
      </c>
      <c r="J451" s="361" t="n">
        <f aca="false">J459+J490+J653+J646+J452</f>
        <v>0</v>
      </c>
      <c r="K451" s="361" t="n">
        <f aca="false">I451-G451</f>
        <v>-444.499999999985</v>
      </c>
      <c r="L451" s="361" t="n">
        <f aca="false">J451-H451</f>
        <v>0</v>
      </c>
      <c r="M451" s="331" t="n">
        <f aca="false">I451-G451-K451</f>
        <v>0</v>
      </c>
      <c r="N451" s="429" t="e">
        <f aca="false">N459+N490+N653+N646</f>
        <v>#REF!</v>
      </c>
      <c r="P451" s="430" t="n">
        <v>966.6</v>
      </c>
      <c r="R451" s="361" t="n">
        <f aca="false">R459+R490+R653+R646+R452</f>
        <v>101206.61814</v>
      </c>
      <c r="S451" s="361" t="n">
        <f aca="false">S459+S490+S653+S646+S452</f>
        <v>15004.31254</v>
      </c>
      <c r="T451" s="399" t="n">
        <f aca="false">I451-G451</f>
        <v>-444.499999999985</v>
      </c>
      <c r="U451" s="361" t="n">
        <f aca="false">U459+U490+U653+U646+U452</f>
        <v>191082.47682</v>
      </c>
      <c r="V451" s="361" t="n">
        <f aca="false">V459+V490+V653+V646+V452</f>
        <v>103003.39866</v>
      </c>
      <c r="W451" s="400" t="n">
        <f aca="false">G451-I451</f>
        <v>444.499999999985</v>
      </c>
      <c r="X451" s="400" t="n">
        <f aca="false">K451+W451</f>
        <v>0</v>
      </c>
    </row>
    <row r="452" s="398" customFormat="true" ht="15" hidden="true" customHeight="false" outlineLevel="0" collapsed="false">
      <c r="A452" s="368" t="s">
        <v>745</v>
      </c>
      <c r="B452" s="393" t="s">
        <v>378</v>
      </c>
      <c r="C452" s="394" t="s">
        <v>889</v>
      </c>
      <c r="D452" s="394"/>
      <c r="E452" s="395"/>
      <c r="F452" s="395"/>
      <c r="G452" s="396" t="n">
        <f aca="false">G453</f>
        <v>0</v>
      </c>
      <c r="H452" s="396" t="n">
        <f aca="false">H453</f>
        <v>0</v>
      </c>
      <c r="I452" s="396" t="n">
        <f aca="false">I453</f>
        <v>0</v>
      </c>
      <c r="J452" s="396" t="n">
        <f aca="false">J453</f>
        <v>0</v>
      </c>
      <c r="K452" s="396" t="n">
        <f aca="false">I452-G452</f>
        <v>0</v>
      </c>
      <c r="L452" s="396" t="n">
        <f aca="false">J452-H452</f>
        <v>0</v>
      </c>
      <c r="M452" s="331" t="n">
        <f aca="false">I452-G452-K452</f>
        <v>0</v>
      </c>
      <c r="N452" s="370" t="e">
        <f aca="false">N453+N458+N502+N494+N490</f>
        <v>#REF!</v>
      </c>
      <c r="R452" s="396" t="n">
        <f aca="false">R453</f>
        <v>0</v>
      </c>
      <c r="S452" s="396" t="n">
        <f aca="false">S453</f>
        <v>0</v>
      </c>
      <c r="T452" s="399" t="n">
        <f aca="false">I452-G452</f>
        <v>0</v>
      </c>
      <c r="U452" s="396" t="n">
        <f aca="false">U453</f>
        <v>0</v>
      </c>
      <c r="V452" s="396" t="n">
        <f aca="false">V453</f>
        <v>0</v>
      </c>
      <c r="W452" s="400" t="n">
        <f aca="false">G452-I452</f>
        <v>0</v>
      </c>
      <c r="X452" s="400" t="n">
        <f aca="false">K452+W452</f>
        <v>0</v>
      </c>
    </row>
    <row r="453" s="398" customFormat="true" ht="12" hidden="true" customHeight="true" outlineLevel="0" collapsed="false">
      <c r="A453" s="368" t="s">
        <v>761</v>
      </c>
      <c r="B453" s="393" t="s">
        <v>378</v>
      </c>
      <c r="C453" s="394" t="s">
        <v>889</v>
      </c>
      <c r="D453" s="394" t="s">
        <v>873</v>
      </c>
      <c r="E453" s="395"/>
      <c r="F453" s="395"/>
      <c r="G453" s="396" t="n">
        <f aca="false">G454</f>
        <v>0</v>
      </c>
      <c r="H453" s="396" t="n">
        <f aca="false">H454</f>
        <v>0</v>
      </c>
      <c r="I453" s="396" t="n">
        <f aca="false">I454</f>
        <v>0</v>
      </c>
      <c r="J453" s="396" t="n">
        <f aca="false">J454</f>
        <v>0</v>
      </c>
      <c r="K453" s="396" t="n">
        <f aca="false">I453-G453</f>
        <v>0</v>
      </c>
      <c r="L453" s="396" t="n">
        <f aca="false">J453-H453</f>
        <v>0</v>
      </c>
      <c r="M453" s="331" t="n">
        <f aca="false">I453-G453-K453</f>
        <v>0</v>
      </c>
      <c r="N453" s="370" t="n">
        <f aca="false">N456</f>
        <v>103.9</v>
      </c>
      <c r="R453" s="396" t="n">
        <f aca="false">R454</f>
        <v>0</v>
      </c>
      <c r="S453" s="396" t="n">
        <f aca="false">S454</f>
        <v>0</v>
      </c>
      <c r="T453" s="399" t="n">
        <f aca="false">I453-G453</f>
        <v>0</v>
      </c>
      <c r="U453" s="396" t="n">
        <f aca="false">U454</f>
        <v>0</v>
      </c>
      <c r="V453" s="396" t="n">
        <f aca="false">V454</f>
        <v>0</v>
      </c>
      <c r="W453" s="400" t="n">
        <f aca="false">G453-I453</f>
        <v>0</v>
      </c>
      <c r="X453" s="400" t="n">
        <f aca="false">K453+W453</f>
        <v>0</v>
      </c>
    </row>
    <row r="454" s="398" customFormat="true" ht="25.5" hidden="true" customHeight="false" outlineLevel="0" collapsed="false">
      <c r="A454" s="368" t="s">
        <v>1168</v>
      </c>
      <c r="B454" s="393" t="s">
        <v>378</v>
      </c>
      <c r="C454" s="394" t="s">
        <v>889</v>
      </c>
      <c r="D454" s="394" t="s">
        <v>873</v>
      </c>
      <c r="E454" s="395" t="s">
        <v>1169</v>
      </c>
      <c r="F454" s="395"/>
      <c r="G454" s="396" t="n">
        <f aca="false">SUM(G455:G458)</f>
        <v>0</v>
      </c>
      <c r="H454" s="396" t="n">
        <f aca="false">SUM(H455:H458)</f>
        <v>0</v>
      </c>
      <c r="I454" s="396" t="n">
        <f aca="false">SUM(I455:I458)</f>
        <v>0</v>
      </c>
      <c r="J454" s="396" t="n">
        <f aca="false">SUM(J455:J458)</f>
        <v>0</v>
      </c>
      <c r="K454" s="396" t="n">
        <f aca="false">I454-G454</f>
        <v>0</v>
      </c>
      <c r="L454" s="396" t="n">
        <f aca="false">J454-H454</f>
        <v>0</v>
      </c>
      <c r="M454" s="331" t="n">
        <f aca="false">I454-G454-K454</f>
        <v>0</v>
      </c>
      <c r="N454" s="397" t="n">
        <f aca="false">SUM(N455:N458)</f>
        <v>576.9</v>
      </c>
      <c r="R454" s="396" t="n">
        <f aca="false">SUM(R455:R458)</f>
        <v>0</v>
      </c>
      <c r="S454" s="396" t="n">
        <f aca="false">SUM(S455:S458)</f>
        <v>0</v>
      </c>
      <c r="T454" s="399" t="n">
        <f aca="false">I454-G454</f>
        <v>0</v>
      </c>
      <c r="U454" s="396" t="n">
        <f aca="false">SUM(U455:U458)</f>
        <v>0</v>
      </c>
      <c r="V454" s="396" t="n">
        <f aca="false">SUM(V455:V458)</f>
        <v>0</v>
      </c>
      <c r="W454" s="400" t="n">
        <f aca="false">G454-I454</f>
        <v>0</v>
      </c>
      <c r="X454" s="400" t="n">
        <f aca="false">K454+W454</f>
        <v>0</v>
      </c>
    </row>
    <row r="455" customFormat="false" ht="15" hidden="true" customHeight="false" outlineLevel="0" collapsed="false">
      <c r="A455" s="342" t="s">
        <v>920</v>
      </c>
      <c r="B455" s="390" t="s">
        <v>378</v>
      </c>
      <c r="C455" s="391" t="s">
        <v>889</v>
      </c>
      <c r="D455" s="391" t="s">
        <v>873</v>
      </c>
      <c r="E455" s="374" t="s">
        <v>1169</v>
      </c>
      <c r="F455" s="374" t="s">
        <v>896</v>
      </c>
      <c r="G455" s="375" t="n">
        <v>0</v>
      </c>
      <c r="H455" s="375"/>
      <c r="I455" s="375" t="n">
        <v>0</v>
      </c>
      <c r="J455" s="375"/>
      <c r="K455" s="346" t="n">
        <f aca="false">I455-G455</f>
        <v>0</v>
      </c>
      <c r="L455" s="346" t="n">
        <f aca="false">J455-H455</f>
        <v>0</v>
      </c>
      <c r="M455" s="331" t="n">
        <f aca="false">I455-G455-K455</f>
        <v>0</v>
      </c>
      <c r="N455" s="357" t="n">
        <f aca="false">448.1-103.9</f>
        <v>344.2</v>
      </c>
      <c r="R455" s="375" t="n">
        <v>0</v>
      </c>
      <c r="S455" s="375"/>
      <c r="T455" s="331" t="n">
        <f aca="false">I455-G455</f>
        <v>0</v>
      </c>
      <c r="U455" s="375" t="n">
        <v>0</v>
      </c>
      <c r="V455" s="375"/>
      <c r="W455" s="333" t="n">
        <f aca="false">G455-I455</f>
        <v>0</v>
      </c>
      <c r="X455" s="333" t="n">
        <f aca="false">K455+W455</f>
        <v>0</v>
      </c>
    </row>
    <row r="456" customFormat="false" ht="25.5" hidden="true" customHeight="false" outlineLevel="0" collapsed="false">
      <c r="A456" s="342" t="s">
        <v>899</v>
      </c>
      <c r="B456" s="390" t="s">
        <v>378</v>
      </c>
      <c r="C456" s="391" t="s">
        <v>889</v>
      </c>
      <c r="D456" s="391" t="s">
        <v>873</v>
      </c>
      <c r="E456" s="374" t="s">
        <v>1169</v>
      </c>
      <c r="F456" s="374" t="s">
        <v>900</v>
      </c>
      <c r="G456" s="375" t="n">
        <v>0</v>
      </c>
      <c r="H456" s="375"/>
      <c r="I456" s="375" t="n">
        <v>0</v>
      </c>
      <c r="J456" s="375"/>
      <c r="K456" s="346" t="n">
        <f aca="false">I456-G456</f>
        <v>0</v>
      </c>
      <c r="L456" s="346" t="n">
        <f aca="false">J456-H456</f>
        <v>0</v>
      </c>
      <c r="M456" s="331" t="n">
        <f aca="false">I456-G456-K456</f>
        <v>0</v>
      </c>
      <c r="N456" s="357" t="n">
        <v>103.9</v>
      </c>
      <c r="R456" s="375" t="n">
        <v>0</v>
      </c>
      <c r="S456" s="375"/>
      <c r="T456" s="331" t="n">
        <f aca="false">I456-G456</f>
        <v>0</v>
      </c>
      <c r="U456" s="375" t="n">
        <v>0</v>
      </c>
      <c r="V456" s="375"/>
      <c r="W456" s="333" t="n">
        <f aca="false">G456-I456</f>
        <v>0</v>
      </c>
      <c r="X456" s="333" t="n">
        <f aca="false">K456+W456</f>
        <v>0</v>
      </c>
    </row>
    <row r="457" customFormat="false" ht="15" hidden="true" customHeight="false" outlineLevel="0" collapsed="false">
      <c r="A457" s="342" t="s">
        <v>901</v>
      </c>
      <c r="B457" s="390" t="s">
        <v>378</v>
      </c>
      <c r="C457" s="391" t="s">
        <v>889</v>
      </c>
      <c r="D457" s="391" t="s">
        <v>873</v>
      </c>
      <c r="E457" s="374" t="s">
        <v>1169</v>
      </c>
      <c r="F457" s="374" t="s">
        <v>902</v>
      </c>
      <c r="G457" s="375" t="n">
        <v>0</v>
      </c>
      <c r="H457" s="375"/>
      <c r="I457" s="375" t="n">
        <v>0</v>
      </c>
      <c r="J457" s="375"/>
      <c r="K457" s="346" t="n">
        <f aca="false">I457-G457</f>
        <v>0</v>
      </c>
      <c r="L457" s="346" t="n">
        <f aca="false">J457-H457</f>
        <v>0</v>
      </c>
      <c r="M457" s="331" t="n">
        <f aca="false">I457-G457-K457</f>
        <v>0</v>
      </c>
      <c r="N457" s="357" t="n">
        <v>28.8</v>
      </c>
      <c r="R457" s="375" t="n">
        <v>0</v>
      </c>
      <c r="S457" s="375"/>
      <c r="T457" s="331" t="n">
        <f aca="false">I457-G457</f>
        <v>0</v>
      </c>
      <c r="U457" s="375" t="n">
        <v>0</v>
      </c>
      <c r="V457" s="375"/>
      <c r="W457" s="333" t="n">
        <f aca="false">G457-I457</f>
        <v>0</v>
      </c>
      <c r="X457" s="333" t="n">
        <f aca="false">K457+W457</f>
        <v>0</v>
      </c>
    </row>
    <row r="458" customFormat="false" ht="12" hidden="true" customHeight="true" outlineLevel="0" collapsed="false">
      <c r="A458" s="342" t="s">
        <v>903</v>
      </c>
      <c r="B458" s="390" t="s">
        <v>378</v>
      </c>
      <c r="C458" s="391" t="s">
        <v>889</v>
      </c>
      <c r="D458" s="391" t="s">
        <v>873</v>
      </c>
      <c r="E458" s="374" t="s">
        <v>1169</v>
      </c>
      <c r="F458" s="374" t="s">
        <v>904</v>
      </c>
      <c r="G458" s="375" t="n">
        <v>0</v>
      </c>
      <c r="H458" s="375"/>
      <c r="I458" s="375" t="n">
        <v>0</v>
      </c>
      <c r="J458" s="375"/>
      <c r="K458" s="346" t="n">
        <f aca="false">I458-G458</f>
        <v>0</v>
      </c>
      <c r="L458" s="346" t="n">
        <f aca="false">J458-H458</f>
        <v>0</v>
      </c>
      <c r="M458" s="331" t="n">
        <f aca="false">I458-G458-K458</f>
        <v>0</v>
      </c>
      <c r="N458" s="357" t="n">
        <v>100</v>
      </c>
      <c r="R458" s="375" t="n">
        <v>0</v>
      </c>
      <c r="S458" s="375"/>
      <c r="T458" s="331" t="n">
        <f aca="false">I458-G458</f>
        <v>0</v>
      </c>
      <c r="U458" s="375" t="n">
        <v>0</v>
      </c>
      <c r="V458" s="375"/>
      <c r="W458" s="333" t="n">
        <f aca="false">G458-I458</f>
        <v>0</v>
      </c>
      <c r="X458" s="333" t="n">
        <f aca="false">K458+W458</f>
        <v>0</v>
      </c>
    </row>
    <row r="459" s="398" customFormat="true" ht="15" hidden="false" customHeight="false" outlineLevel="0" collapsed="false">
      <c r="A459" s="368" t="s">
        <v>801</v>
      </c>
      <c r="B459" s="393" t="s">
        <v>378</v>
      </c>
      <c r="C459" s="394" t="s">
        <v>1170</v>
      </c>
      <c r="D459" s="394"/>
      <c r="E459" s="395"/>
      <c r="F459" s="395"/>
      <c r="G459" s="396" t="n">
        <f aca="false">G460</f>
        <v>15649.2</v>
      </c>
      <c r="H459" s="396" t="n">
        <f aca="false">H460</f>
        <v>0</v>
      </c>
      <c r="I459" s="396" t="n">
        <f aca="false">I460</f>
        <v>15606.8</v>
      </c>
      <c r="J459" s="396" t="n">
        <f aca="false">J460</f>
        <v>0</v>
      </c>
      <c r="K459" s="396" t="n">
        <f aca="false">I459-G459</f>
        <v>-42.3999999999996</v>
      </c>
      <c r="L459" s="396" t="n">
        <f aca="false">J459-H459</f>
        <v>0</v>
      </c>
      <c r="M459" s="331" t="n">
        <f aca="false">I459-G459-K459</f>
        <v>0</v>
      </c>
      <c r="N459" s="370" t="n">
        <f aca="false">N460</f>
        <v>0</v>
      </c>
      <c r="R459" s="396" t="n">
        <f aca="false">R460</f>
        <v>19889.045</v>
      </c>
      <c r="S459" s="396" t="n">
        <f aca="false">S460</f>
        <v>0</v>
      </c>
      <c r="T459" s="399" t="n">
        <f aca="false">I459-G459</f>
        <v>-42.3999999999996</v>
      </c>
      <c r="U459" s="396" t="n">
        <f aca="false">U460</f>
        <v>19170.018</v>
      </c>
      <c r="V459" s="396" t="n">
        <f aca="false">V460</f>
        <v>0</v>
      </c>
      <c r="W459" s="400" t="n">
        <f aca="false">G459-I459</f>
        <v>42.3999999999996</v>
      </c>
      <c r="X459" s="400" t="n">
        <f aca="false">K459+W459</f>
        <v>0</v>
      </c>
    </row>
    <row r="460" s="398" customFormat="true" ht="15" hidden="false" customHeight="false" outlineLevel="0" collapsed="false">
      <c r="A460" s="368" t="s">
        <v>807</v>
      </c>
      <c r="B460" s="393" t="s">
        <v>378</v>
      </c>
      <c r="C460" s="394" t="s">
        <v>1170</v>
      </c>
      <c r="D460" s="394" t="s">
        <v>890</v>
      </c>
      <c r="E460" s="395"/>
      <c r="F460" s="395"/>
      <c r="G460" s="396" t="n">
        <f aca="false">G461+G487+G480</f>
        <v>15649.2</v>
      </c>
      <c r="H460" s="396" t="n">
        <f aca="false">H461+H487+H480</f>
        <v>0</v>
      </c>
      <c r="I460" s="396" t="n">
        <f aca="false">I461+I487+I480</f>
        <v>15606.8</v>
      </c>
      <c r="J460" s="396" t="n">
        <f aca="false">J461+J487+J480</f>
        <v>0</v>
      </c>
      <c r="K460" s="396" t="n">
        <f aca="false">K461+K487+K480</f>
        <v>-42.3999999999996</v>
      </c>
      <c r="L460" s="396" t="n">
        <f aca="false">L461+L487+L480</f>
        <v>0</v>
      </c>
      <c r="M460" s="331" t="n">
        <f aca="false">I460-G460-K460</f>
        <v>0</v>
      </c>
      <c r="N460" s="370"/>
      <c r="O460" s="370"/>
      <c r="P460" s="370"/>
      <c r="Q460" s="370"/>
      <c r="R460" s="396" t="n">
        <f aca="false">R461+R487+R480</f>
        <v>19889.045</v>
      </c>
      <c r="S460" s="396" t="n">
        <f aca="false">S461+S487+S480</f>
        <v>0</v>
      </c>
      <c r="T460" s="370" t="n">
        <f aca="false">T461+T487</f>
        <v>-42.3999999999996</v>
      </c>
      <c r="U460" s="396" t="n">
        <f aca="false">U461+U487</f>
        <v>19170.018</v>
      </c>
      <c r="V460" s="396" t="n">
        <f aca="false">V461+V487</f>
        <v>0</v>
      </c>
      <c r="W460" s="400" t="n">
        <f aca="false">G460-I460</f>
        <v>42.3999999999996</v>
      </c>
      <c r="X460" s="400" t="n">
        <f aca="false">K460+W460</f>
        <v>0</v>
      </c>
    </row>
    <row r="461" s="398" customFormat="true" ht="15" hidden="false" customHeight="false" outlineLevel="0" collapsed="false">
      <c r="A461" s="368" t="s">
        <v>1171</v>
      </c>
      <c r="B461" s="393" t="s">
        <v>378</v>
      </c>
      <c r="C461" s="394" t="s">
        <v>1170</v>
      </c>
      <c r="D461" s="394" t="s">
        <v>890</v>
      </c>
      <c r="E461" s="395" t="s">
        <v>1172</v>
      </c>
      <c r="F461" s="395"/>
      <c r="G461" s="396" t="n">
        <f aca="false">G462+G476</f>
        <v>15649.2</v>
      </c>
      <c r="H461" s="396" t="n">
        <f aca="false">H462+H476</f>
        <v>0</v>
      </c>
      <c r="I461" s="396" t="n">
        <f aca="false">I462+I476</f>
        <v>15606.8</v>
      </c>
      <c r="J461" s="396" t="n">
        <f aca="false">J462+J476</f>
        <v>0</v>
      </c>
      <c r="K461" s="396" t="n">
        <f aca="false">I461-G461</f>
        <v>-42.3999999999996</v>
      </c>
      <c r="L461" s="396" t="n">
        <f aca="false">J461-H461</f>
        <v>0</v>
      </c>
      <c r="M461" s="331" t="n">
        <f aca="false">I461-G461-K461</f>
        <v>0</v>
      </c>
      <c r="N461" s="370" t="n">
        <f aca="false">N462</f>
        <v>10011.754</v>
      </c>
      <c r="R461" s="396" t="n">
        <f aca="false">R462+R476</f>
        <v>19689.045</v>
      </c>
      <c r="S461" s="396" t="n">
        <f aca="false">S462+S476</f>
        <v>0</v>
      </c>
      <c r="T461" s="399" t="n">
        <f aca="false">I461-G461</f>
        <v>-42.3999999999996</v>
      </c>
      <c r="U461" s="396" t="n">
        <f aca="false">U462+U476</f>
        <v>19170.018</v>
      </c>
      <c r="V461" s="396" t="n">
        <f aca="false">V462+V476</f>
        <v>0</v>
      </c>
      <c r="W461" s="400" t="n">
        <f aca="false">G461-I461</f>
        <v>42.3999999999996</v>
      </c>
      <c r="X461" s="400" t="n">
        <f aca="false">K461+W461</f>
        <v>0</v>
      </c>
    </row>
    <row r="462" s="398" customFormat="true" ht="25.5" hidden="false" customHeight="false" outlineLevel="0" collapsed="false">
      <c r="A462" s="368" t="s">
        <v>1173</v>
      </c>
      <c r="B462" s="393" t="s">
        <v>378</v>
      </c>
      <c r="C462" s="394" t="s">
        <v>1170</v>
      </c>
      <c r="D462" s="394" t="s">
        <v>890</v>
      </c>
      <c r="E462" s="395" t="s">
        <v>1174</v>
      </c>
      <c r="F462" s="395"/>
      <c r="G462" s="396" t="n">
        <f aca="false">G463</f>
        <v>15649.2</v>
      </c>
      <c r="H462" s="396" t="n">
        <f aca="false">H463</f>
        <v>0</v>
      </c>
      <c r="I462" s="396" t="n">
        <f aca="false">I463</f>
        <v>15606.8</v>
      </c>
      <c r="J462" s="396" t="n">
        <f aca="false">J463</f>
        <v>0</v>
      </c>
      <c r="K462" s="396" t="n">
        <f aca="false">I462-G462</f>
        <v>-42.3999999999996</v>
      </c>
      <c r="L462" s="396" t="n">
        <f aca="false">J462-H462</f>
        <v>0</v>
      </c>
      <c r="M462" s="331" t="n">
        <f aca="false">I462-G462-K462</f>
        <v>0</v>
      </c>
      <c r="N462" s="370" t="n">
        <f aca="false">N463</f>
        <v>10011.754</v>
      </c>
      <c r="R462" s="396" t="n">
        <f aca="false">R463</f>
        <v>19439.045</v>
      </c>
      <c r="S462" s="396" t="n">
        <f aca="false">S463</f>
        <v>0</v>
      </c>
      <c r="T462" s="399" t="n">
        <f aca="false">I462-G462</f>
        <v>-42.3999999999996</v>
      </c>
      <c r="U462" s="396" t="n">
        <f aca="false">U463</f>
        <v>19170.018</v>
      </c>
      <c r="V462" s="396" t="n">
        <f aca="false">V463</f>
        <v>0</v>
      </c>
      <c r="W462" s="400" t="n">
        <f aca="false">G462-I462</f>
        <v>42.3999999999996</v>
      </c>
      <c r="X462" s="400" t="n">
        <f aca="false">K462+W462</f>
        <v>0</v>
      </c>
    </row>
    <row r="463" s="398" customFormat="true" ht="25.5" hidden="false" customHeight="false" outlineLevel="0" collapsed="false">
      <c r="A463" s="368" t="s">
        <v>1175</v>
      </c>
      <c r="B463" s="393" t="s">
        <v>378</v>
      </c>
      <c r="C463" s="394" t="s">
        <v>1170</v>
      </c>
      <c r="D463" s="394" t="s">
        <v>890</v>
      </c>
      <c r="E463" s="395" t="s">
        <v>1176</v>
      </c>
      <c r="F463" s="395"/>
      <c r="G463" s="396" t="n">
        <f aca="false">G468+G464+G472+G466+G470+G474</f>
        <v>15649.2</v>
      </c>
      <c r="H463" s="396" t="n">
        <f aca="false">H468+H464+H472+H466+H470+H474</f>
        <v>0</v>
      </c>
      <c r="I463" s="396" t="n">
        <f aca="false">I468+I464+I472+I466+I470+I474</f>
        <v>15606.8</v>
      </c>
      <c r="J463" s="396" t="n">
        <f aca="false">J468+J464+J472+J466+J470+J474</f>
        <v>0</v>
      </c>
      <c r="K463" s="396" t="n">
        <f aca="false">I463-G463</f>
        <v>-42.3999999999996</v>
      </c>
      <c r="L463" s="396" t="n">
        <f aca="false">J463-H463</f>
        <v>0</v>
      </c>
      <c r="M463" s="331" t="n">
        <f aca="false">I463-G463-K463</f>
        <v>0</v>
      </c>
      <c r="N463" s="370" t="n">
        <f aca="false">N468+N464</f>
        <v>10011.754</v>
      </c>
      <c r="R463" s="396" t="n">
        <f aca="false">R468+R464+R472+R466+R470+R474</f>
        <v>19439.045</v>
      </c>
      <c r="S463" s="396" t="n">
        <f aca="false">S468+S464+S472+S466+S470+S474</f>
        <v>0</v>
      </c>
      <c r="T463" s="399" t="n">
        <f aca="false">I463-G463</f>
        <v>-42.3999999999996</v>
      </c>
      <c r="U463" s="396" t="n">
        <f aca="false">U468+U464+U472+U466+U470+U474</f>
        <v>19170.018</v>
      </c>
      <c r="V463" s="396" t="n">
        <f aca="false">V468+V464+V472+V466+V470+V474</f>
        <v>0</v>
      </c>
      <c r="W463" s="400" t="n">
        <f aca="false">G463-I463</f>
        <v>42.3999999999996</v>
      </c>
      <c r="X463" s="400" t="n">
        <f aca="false">K463+W463</f>
        <v>0</v>
      </c>
    </row>
    <row r="464" s="398" customFormat="true" ht="25.5" hidden="false" customHeight="false" outlineLevel="0" collapsed="false">
      <c r="A464" s="368" t="s">
        <v>1177</v>
      </c>
      <c r="B464" s="393" t="s">
        <v>378</v>
      </c>
      <c r="C464" s="394" t="s">
        <v>1170</v>
      </c>
      <c r="D464" s="394" t="s">
        <v>890</v>
      </c>
      <c r="E464" s="395" t="s">
        <v>1178</v>
      </c>
      <c r="F464" s="395"/>
      <c r="G464" s="396" t="n">
        <f aca="false">G465</f>
        <v>4045.9</v>
      </c>
      <c r="H464" s="396" t="n">
        <f aca="false">H465</f>
        <v>0</v>
      </c>
      <c r="I464" s="396" t="n">
        <f aca="false">I465</f>
        <v>4003.5</v>
      </c>
      <c r="J464" s="396" t="n">
        <f aca="false">J465</f>
        <v>0</v>
      </c>
      <c r="K464" s="396" t="n">
        <f aca="false">I464-G464</f>
        <v>-42.4000000000001</v>
      </c>
      <c r="L464" s="396" t="n">
        <f aca="false">J464-H464</f>
        <v>0</v>
      </c>
      <c r="M464" s="331" t="n">
        <f aca="false">I464-G464-K464</f>
        <v>0</v>
      </c>
      <c r="N464" s="370" t="n">
        <f aca="false">N465</f>
        <v>4961.754</v>
      </c>
      <c r="R464" s="396" t="n">
        <f aca="false">R465</f>
        <v>3473.902</v>
      </c>
      <c r="S464" s="396" t="n">
        <f aca="false">S465</f>
        <v>0</v>
      </c>
      <c r="T464" s="399" t="n">
        <f aca="false">I464-G464</f>
        <v>-42.4000000000001</v>
      </c>
      <c r="U464" s="396" t="n">
        <f aca="false">U465</f>
        <v>6166.254</v>
      </c>
      <c r="V464" s="396" t="n">
        <f aca="false">V465</f>
        <v>0</v>
      </c>
      <c r="W464" s="400" t="n">
        <f aca="false">G464-I464</f>
        <v>42.4000000000001</v>
      </c>
      <c r="X464" s="400" t="n">
        <f aca="false">K464+W464</f>
        <v>0</v>
      </c>
    </row>
    <row r="465" customFormat="false" ht="38.25" hidden="false" customHeight="false" outlineLevel="0" collapsed="false">
      <c r="A465" s="342" t="s">
        <v>1179</v>
      </c>
      <c r="B465" s="390" t="s">
        <v>378</v>
      </c>
      <c r="C465" s="391" t="s">
        <v>1170</v>
      </c>
      <c r="D465" s="391" t="s">
        <v>890</v>
      </c>
      <c r="E465" s="374" t="s">
        <v>1178</v>
      </c>
      <c r="F465" s="374" t="s">
        <v>1180</v>
      </c>
      <c r="G465" s="375" t="n">
        <f aca="false">3931.3+114.6</f>
        <v>4045.9</v>
      </c>
      <c r="H465" s="375"/>
      <c r="I465" s="375" t="n">
        <f aca="false">3931.3+72.2</f>
        <v>4003.5</v>
      </c>
      <c r="J465" s="375"/>
      <c r="K465" s="346" t="n">
        <f aca="false">I465-G465</f>
        <v>-42.4000000000001</v>
      </c>
      <c r="L465" s="346" t="n">
        <f aca="false">J465-H465</f>
        <v>0</v>
      </c>
      <c r="M465" s="331" t="n">
        <f aca="false">I465-G465-K465</f>
        <v>0</v>
      </c>
      <c r="N465" s="346" t="n">
        <v>4961.754</v>
      </c>
      <c r="R465" s="375" t="n">
        <v>3473.902</v>
      </c>
      <c r="S465" s="375"/>
      <c r="T465" s="331" t="n">
        <f aca="false">I465-G465</f>
        <v>-42.4000000000001</v>
      </c>
      <c r="U465" s="375" t="n">
        <v>6166.254</v>
      </c>
      <c r="V465" s="375" t="n">
        <v>0</v>
      </c>
      <c r="W465" s="333" t="n">
        <f aca="false">G465-I465</f>
        <v>42.4000000000001</v>
      </c>
      <c r="X465" s="333" t="n">
        <f aca="false">K465+W465</f>
        <v>0</v>
      </c>
    </row>
    <row r="466" s="398" customFormat="true" ht="25.5" hidden="true" customHeight="false" outlineLevel="0" collapsed="false">
      <c r="A466" s="368" t="s">
        <v>490</v>
      </c>
      <c r="B466" s="393" t="s">
        <v>378</v>
      </c>
      <c r="C466" s="394" t="s">
        <v>1170</v>
      </c>
      <c r="D466" s="394" t="s">
        <v>890</v>
      </c>
      <c r="E466" s="395" t="s">
        <v>1181</v>
      </c>
      <c r="F466" s="395"/>
      <c r="G466" s="396" t="n">
        <f aca="false">G467</f>
        <v>0</v>
      </c>
      <c r="H466" s="396" t="n">
        <f aca="false">H467</f>
        <v>0</v>
      </c>
      <c r="I466" s="396" t="n">
        <f aca="false">I467</f>
        <v>0</v>
      </c>
      <c r="J466" s="396" t="n">
        <f aca="false">J467</f>
        <v>0</v>
      </c>
      <c r="K466" s="396" t="n">
        <f aca="false">I466-G466</f>
        <v>0</v>
      </c>
      <c r="L466" s="396" t="n">
        <f aca="false">J466-H466</f>
        <v>0</v>
      </c>
      <c r="M466" s="331" t="n">
        <f aca="false">I466-G466-K466</f>
        <v>0</v>
      </c>
      <c r="N466" s="370"/>
      <c r="R466" s="396" t="n">
        <f aca="false">R467</f>
        <v>161.1</v>
      </c>
      <c r="S466" s="396" t="n">
        <f aca="false">S467</f>
        <v>0</v>
      </c>
      <c r="T466" s="399" t="n">
        <f aca="false">I466-G466</f>
        <v>0</v>
      </c>
      <c r="U466" s="396" t="n">
        <f aca="false">U467</f>
        <v>58.119</v>
      </c>
      <c r="V466" s="396" t="n">
        <f aca="false">V467</f>
        <v>0</v>
      </c>
      <c r="W466" s="400" t="n">
        <f aca="false">G466-I466</f>
        <v>0</v>
      </c>
      <c r="X466" s="400" t="n">
        <f aca="false">K466+W466</f>
        <v>0</v>
      </c>
    </row>
    <row r="467" customFormat="false" ht="38.25" hidden="true" customHeight="false" outlineLevel="0" collapsed="false">
      <c r="A467" s="342" t="s">
        <v>1179</v>
      </c>
      <c r="B467" s="390" t="s">
        <v>378</v>
      </c>
      <c r="C467" s="391" t="s">
        <v>1170</v>
      </c>
      <c r="D467" s="391" t="s">
        <v>890</v>
      </c>
      <c r="E467" s="374" t="s">
        <v>1181</v>
      </c>
      <c r="F467" s="374" t="s">
        <v>1180</v>
      </c>
      <c r="G467" s="419"/>
      <c r="H467" s="419"/>
      <c r="I467" s="419"/>
      <c r="J467" s="375"/>
      <c r="K467" s="346" t="n">
        <f aca="false">I467-G467</f>
        <v>0</v>
      </c>
      <c r="L467" s="346" t="n">
        <f aca="false">J467-H467</f>
        <v>0</v>
      </c>
      <c r="M467" s="331" t="n">
        <f aca="false">I467-G467-K467</f>
        <v>0</v>
      </c>
      <c r="N467" s="346"/>
      <c r="R467" s="375" t="n">
        <v>161.1</v>
      </c>
      <c r="S467" s="375"/>
      <c r="T467" s="331" t="n">
        <f aca="false">I467-G467</f>
        <v>0</v>
      </c>
      <c r="U467" s="375" t="n">
        <v>58.119</v>
      </c>
      <c r="V467" s="375" t="n">
        <v>0</v>
      </c>
      <c r="W467" s="333" t="n">
        <f aca="false">G467-I467</f>
        <v>0</v>
      </c>
      <c r="X467" s="333" t="n">
        <f aca="false">K467+W467</f>
        <v>0</v>
      </c>
    </row>
    <row r="468" s="398" customFormat="true" ht="51" hidden="false" customHeight="false" outlineLevel="0" collapsed="false">
      <c r="A468" s="368" t="s">
        <v>1182</v>
      </c>
      <c r="B468" s="393" t="s">
        <v>378</v>
      </c>
      <c r="C468" s="394" t="s">
        <v>1170</v>
      </c>
      <c r="D468" s="394" t="s">
        <v>890</v>
      </c>
      <c r="E468" s="395" t="s">
        <v>1183</v>
      </c>
      <c r="F468" s="395"/>
      <c r="G468" s="396" t="n">
        <f aca="false">G469</f>
        <v>11603.3</v>
      </c>
      <c r="H468" s="396" t="n">
        <f aca="false">H469</f>
        <v>0</v>
      </c>
      <c r="I468" s="396" t="n">
        <f aca="false">I469</f>
        <v>11603.3</v>
      </c>
      <c r="J468" s="396" t="n">
        <f aca="false">J469</f>
        <v>0</v>
      </c>
      <c r="K468" s="396" t="n">
        <f aca="false">I468-G468</f>
        <v>0</v>
      </c>
      <c r="L468" s="396" t="n">
        <f aca="false">J468-H468</f>
        <v>0</v>
      </c>
      <c r="M468" s="331" t="n">
        <f aca="false">I468-G468-K468</f>
        <v>0</v>
      </c>
      <c r="N468" s="370" t="n">
        <f aca="false">N469</f>
        <v>5050</v>
      </c>
      <c r="R468" s="396" t="n">
        <f aca="false">R469</f>
        <v>11886.2</v>
      </c>
      <c r="S468" s="396" t="n">
        <f aca="false">S469</f>
        <v>0</v>
      </c>
      <c r="T468" s="399" t="n">
        <f aca="false">I468-G468</f>
        <v>0</v>
      </c>
      <c r="U468" s="396" t="n">
        <f aca="false">U469</f>
        <v>11886.2</v>
      </c>
      <c r="V468" s="396" t="n">
        <f aca="false">V469</f>
        <v>0</v>
      </c>
      <c r="W468" s="400" t="n">
        <f aca="false">G468-I468</f>
        <v>0</v>
      </c>
      <c r="X468" s="400" t="n">
        <f aca="false">K468+W468</f>
        <v>0</v>
      </c>
    </row>
    <row r="469" s="433" customFormat="true" ht="38.25" hidden="false" customHeight="false" outlineLevel="0" collapsed="false">
      <c r="A469" s="342" t="s">
        <v>1179</v>
      </c>
      <c r="B469" s="390" t="s">
        <v>378</v>
      </c>
      <c r="C469" s="391" t="s">
        <v>1170</v>
      </c>
      <c r="D469" s="391" t="s">
        <v>890</v>
      </c>
      <c r="E469" s="374" t="s">
        <v>1183</v>
      </c>
      <c r="F469" s="374" t="s">
        <v>1180</v>
      </c>
      <c r="G469" s="419" t="n">
        <v>11603.3</v>
      </c>
      <c r="H469" s="419"/>
      <c r="I469" s="419" t="n">
        <v>11603.3</v>
      </c>
      <c r="J469" s="375"/>
      <c r="K469" s="346" t="n">
        <f aca="false">I469-G469</f>
        <v>0</v>
      </c>
      <c r="L469" s="346" t="n">
        <f aca="false">J469-H469</f>
        <v>0</v>
      </c>
      <c r="M469" s="331" t="n">
        <f aca="false">I469-G469-K469</f>
        <v>0</v>
      </c>
      <c r="N469" s="346" t="n">
        <v>5050</v>
      </c>
      <c r="O469" s="431"/>
      <c r="P469" s="431"/>
      <c r="Q469" s="431"/>
      <c r="R469" s="375" t="n">
        <v>11886.2</v>
      </c>
      <c r="S469" s="375"/>
      <c r="T469" s="432" t="n">
        <f aca="false">I469-G469</f>
        <v>0</v>
      </c>
      <c r="U469" s="375" t="n">
        <v>11886.2</v>
      </c>
      <c r="V469" s="375" t="n">
        <v>0</v>
      </c>
      <c r="W469" s="333" t="n">
        <f aca="false">G469-I469</f>
        <v>0</v>
      </c>
      <c r="X469" s="333" t="n">
        <f aca="false">K469+W469</f>
        <v>0</v>
      </c>
    </row>
    <row r="470" s="398" customFormat="true" ht="37.5" hidden="true" customHeight="true" outlineLevel="0" collapsed="false">
      <c r="A470" s="368" t="s">
        <v>1027</v>
      </c>
      <c r="B470" s="393" t="s">
        <v>378</v>
      </c>
      <c r="C470" s="394" t="s">
        <v>1170</v>
      </c>
      <c r="D470" s="394" t="s">
        <v>890</v>
      </c>
      <c r="E470" s="395" t="s">
        <v>1184</v>
      </c>
      <c r="F470" s="395"/>
      <c r="G470" s="396" t="n">
        <f aca="false">G471</f>
        <v>0</v>
      </c>
      <c r="H470" s="396" t="n">
        <f aca="false">H471</f>
        <v>0</v>
      </c>
      <c r="I470" s="396" t="n">
        <f aca="false">I471</f>
        <v>0</v>
      </c>
      <c r="J470" s="396" t="n">
        <f aca="false">J471</f>
        <v>0</v>
      </c>
      <c r="K470" s="396" t="n">
        <f aca="false">I470-G470</f>
        <v>0</v>
      </c>
      <c r="L470" s="396" t="n">
        <f aca="false">J470-H470</f>
        <v>0</v>
      </c>
      <c r="M470" s="331" t="n">
        <f aca="false">I470-G470-K470</f>
        <v>0</v>
      </c>
      <c r="N470" s="370"/>
      <c r="R470" s="396" t="n">
        <f aca="false">R471</f>
        <v>0</v>
      </c>
      <c r="S470" s="396" t="n">
        <f aca="false">S471</f>
        <v>0</v>
      </c>
      <c r="T470" s="399"/>
      <c r="U470" s="396" t="n">
        <f aca="false">U471</f>
        <v>0</v>
      </c>
      <c r="V470" s="396" t="n">
        <f aca="false">V471</f>
        <v>0</v>
      </c>
      <c r="W470" s="400" t="n">
        <f aca="false">G470-I470</f>
        <v>0</v>
      </c>
      <c r="X470" s="400" t="n">
        <f aca="false">K470+W470</f>
        <v>0</v>
      </c>
    </row>
    <row r="471" s="433" customFormat="true" ht="41.25" hidden="true" customHeight="true" outlineLevel="0" collapsed="false">
      <c r="A471" s="342" t="s">
        <v>1179</v>
      </c>
      <c r="B471" s="390" t="s">
        <v>378</v>
      </c>
      <c r="C471" s="391" t="s">
        <v>1170</v>
      </c>
      <c r="D471" s="391" t="s">
        <v>890</v>
      </c>
      <c r="E471" s="374" t="s">
        <v>1184</v>
      </c>
      <c r="F471" s="374" t="s">
        <v>1180</v>
      </c>
      <c r="G471" s="375"/>
      <c r="H471" s="375"/>
      <c r="I471" s="375"/>
      <c r="J471" s="375"/>
      <c r="K471" s="346" t="n">
        <f aca="false">I471-G471</f>
        <v>0</v>
      </c>
      <c r="L471" s="346" t="n">
        <f aca="false">J471-H471</f>
        <v>0</v>
      </c>
      <c r="M471" s="331" t="n">
        <f aca="false">I471-G471-K471</f>
        <v>0</v>
      </c>
      <c r="N471" s="346"/>
      <c r="R471" s="375"/>
      <c r="S471" s="375"/>
      <c r="T471" s="331"/>
      <c r="U471" s="375"/>
      <c r="V471" s="375"/>
      <c r="W471" s="333" t="n">
        <f aca="false">G471-I471</f>
        <v>0</v>
      </c>
      <c r="X471" s="333" t="n">
        <f aca="false">K471+W471</f>
        <v>0</v>
      </c>
    </row>
    <row r="472" s="398" customFormat="true" ht="38.25" hidden="true" customHeight="false" outlineLevel="0" collapsed="false">
      <c r="A472" s="368" t="s">
        <v>1185</v>
      </c>
      <c r="B472" s="393" t="s">
        <v>378</v>
      </c>
      <c r="C472" s="394" t="s">
        <v>1170</v>
      </c>
      <c r="D472" s="394" t="s">
        <v>890</v>
      </c>
      <c r="E472" s="395" t="s">
        <v>1186</v>
      </c>
      <c r="F472" s="395"/>
      <c r="G472" s="396" t="n">
        <f aca="false">G473</f>
        <v>0</v>
      </c>
      <c r="H472" s="396" t="n">
        <f aca="false">H473</f>
        <v>0</v>
      </c>
      <c r="I472" s="396" t="n">
        <f aca="false">I473</f>
        <v>0</v>
      </c>
      <c r="J472" s="396" t="n">
        <f aca="false">J473</f>
        <v>0</v>
      </c>
      <c r="K472" s="396" t="n">
        <f aca="false">I472-G472</f>
        <v>0</v>
      </c>
      <c r="L472" s="396" t="n">
        <f aca="false">J472-H472</f>
        <v>0</v>
      </c>
      <c r="M472" s="331" t="n">
        <f aca="false">I472-G472-K472</f>
        <v>0</v>
      </c>
      <c r="N472" s="370"/>
      <c r="R472" s="396" t="n">
        <f aca="false">R473</f>
        <v>0</v>
      </c>
      <c r="S472" s="396" t="n">
        <f aca="false">S473</f>
        <v>0</v>
      </c>
      <c r="T472" s="399" t="n">
        <f aca="false">I472-G472</f>
        <v>0</v>
      </c>
      <c r="U472" s="396" t="n">
        <f aca="false">U473</f>
        <v>0</v>
      </c>
      <c r="V472" s="396" t="n">
        <f aca="false">V473</f>
        <v>0</v>
      </c>
      <c r="W472" s="400" t="n">
        <f aca="false">G472-I472</f>
        <v>0</v>
      </c>
      <c r="X472" s="400" t="n">
        <f aca="false">K472+W472</f>
        <v>0</v>
      </c>
    </row>
    <row r="473" customFormat="false" ht="38.25" hidden="true" customHeight="false" outlineLevel="0" collapsed="false">
      <c r="A473" s="342" t="s">
        <v>1179</v>
      </c>
      <c r="B473" s="390" t="s">
        <v>378</v>
      </c>
      <c r="C473" s="391" t="s">
        <v>1170</v>
      </c>
      <c r="D473" s="391" t="s">
        <v>890</v>
      </c>
      <c r="E473" s="374" t="s">
        <v>1186</v>
      </c>
      <c r="F473" s="374" t="s">
        <v>1180</v>
      </c>
      <c r="G473" s="375"/>
      <c r="H473" s="375"/>
      <c r="I473" s="375"/>
      <c r="J473" s="375"/>
      <c r="K473" s="346" t="n">
        <f aca="false">I473-G473</f>
        <v>0</v>
      </c>
      <c r="L473" s="346" t="n">
        <f aca="false">J473-H473</f>
        <v>0</v>
      </c>
      <c r="M473" s="331" t="n">
        <f aca="false">I473-G473-K473</f>
        <v>0</v>
      </c>
      <c r="N473" s="346"/>
      <c r="R473" s="375"/>
      <c r="S473" s="375"/>
      <c r="T473" s="331" t="n">
        <f aca="false">I473-G473</f>
        <v>0</v>
      </c>
      <c r="U473" s="375"/>
      <c r="V473" s="375"/>
      <c r="W473" s="333" t="n">
        <f aca="false">G473-I473</f>
        <v>0</v>
      </c>
      <c r="X473" s="333" t="n">
        <f aca="false">K473+W473</f>
        <v>0</v>
      </c>
    </row>
    <row r="474" s="398" customFormat="true" ht="25.5" hidden="true" customHeight="false" outlineLevel="0" collapsed="false">
      <c r="A474" s="368" t="s">
        <v>1187</v>
      </c>
      <c r="B474" s="393" t="s">
        <v>378</v>
      </c>
      <c r="C474" s="394" t="s">
        <v>1170</v>
      </c>
      <c r="D474" s="394" t="s">
        <v>890</v>
      </c>
      <c r="E474" s="395" t="s">
        <v>1188</v>
      </c>
      <c r="F474" s="395"/>
      <c r="G474" s="396" t="n">
        <f aca="false">G475</f>
        <v>0</v>
      </c>
      <c r="H474" s="396" t="n">
        <f aca="false">H475</f>
        <v>0</v>
      </c>
      <c r="I474" s="396" t="n">
        <f aca="false">I475</f>
        <v>0</v>
      </c>
      <c r="J474" s="396" t="n">
        <f aca="false">J475</f>
        <v>0</v>
      </c>
      <c r="K474" s="396" t="n">
        <f aca="false">I474-G474</f>
        <v>0</v>
      </c>
      <c r="L474" s="396" t="n">
        <f aca="false">J474-H474</f>
        <v>0</v>
      </c>
      <c r="M474" s="331" t="n">
        <f aca="false">I474-G474-K474</f>
        <v>0</v>
      </c>
      <c r="N474" s="370"/>
      <c r="R474" s="396" t="n">
        <f aca="false">R475</f>
        <v>3917.843</v>
      </c>
      <c r="S474" s="396" t="n">
        <f aca="false">S475</f>
        <v>0</v>
      </c>
      <c r="T474" s="399"/>
      <c r="U474" s="396" t="n">
        <f aca="false">U475</f>
        <v>1059.445</v>
      </c>
      <c r="V474" s="396" t="n">
        <f aca="false">V475</f>
        <v>0</v>
      </c>
      <c r="W474" s="400" t="n">
        <f aca="false">G474-I474</f>
        <v>0</v>
      </c>
      <c r="X474" s="400" t="n">
        <f aca="false">K474+W474</f>
        <v>0</v>
      </c>
    </row>
    <row r="475" customFormat="false" ht="38.25" hidden="true" customHeight="false" outlineLevel="0" collapsed="false">
      <c r="A475" s="342" t="s">
        <v>1179</v>
      </c>
      <c r="B475" s="390" t="s">
        <v>378</v>
      </c>
      <c r="C475" s="391" t="s">
        <v>1170</v>
      </c>
      <c r="D475" s="391" t="s">
        <v>890</v>
      </c>
      <c r="E475" s="374" t="s">
        <v>1188</v>
      </c>
      <c r="F475" s="374" t="s">
        <v>1180</v>
      </c>
      <c r="G475" s="375"/>
      <c r="H475" s="375"/>
      <c r="I475" s="375"/>
      <c r="J475" s="375"/>
      <c r="K475" s="346" t="n">
        <f aca="false">I475-G475</f>
        <v>0</v>
      </c>
      <c r="L475" s="346" t="n">
        <f aca="false">J475-H475</f>
        <v>0</v>
      </c>
      <c r="M475" s="331" t="n">
        <f aca="false">I475-G475-K475</f>
        <v>0</v>
      </c>
      <c r="N475" s="346"/>
      <c r="R475" s="375" t="n">
        <v>3917.843</v>
      </c>
      <c r="S475" s="375"/>
      <c r="T475" s="331"/>
      <c r="U475" s="375" t="n">
        <v>1059.445</v>
      </c>
      <c r="V475" s="375"/>
      <c r="W475" s="333" t="n">
        <f aca="false">G475-I475</f>
        <v>0</v>
      </c>
      <c r="X475" s="333" t="n">
        <f aca="false">K475+W475</f>
        <v>0</v>
      </c>
    </row>
    <row r="476" s="398" customFormat="true" ht="25.5" hidden="true" customHeight="false" outlineLevel="0" collapsed="false">
      <c r="A476" s="368" t="s">
        <v>1189</v>
      </c>
      <c r="B476" s="393" t="s">
        <v>378</v>
      </c>
      <c r="C476" s="394" t="s">
        <v>1170</v>
      </c>
      <c r="D476" s="394" t="s">
        <v>890</v>
      </c>
      <c r="E476" s="395" t="s">
        <v>1190</v>
      </c>
      <c r="F476" s="395"/>
      <c r="G476" s="396" t="n">
        <f aca="false">G477</f>
        <v>0</v>
      </c>
      <c r="H476" s="396" t="n">
        <f aca="false">H477</f>
        <v>0</v>
      </c>
      <c r="I476" s="396" t="n">
        <f aca="false">I477</f>
        <v>0</v>
      </c>
      <c r="J476" s="396" t="n">
        <f aca="false">J477</f>
        <v>0</v>
      </c>
      <c r="K476" s="396" t="n">
        <f aca="false">I476-G476</f>
        <v>0</v>
      </c>
      <c r="L476" s="396" t="n">
        <f aca="false">J476-H476</f>
        <v>0</v>
      </c>
      <c r="M476" s="331" t="n">
        <f aca="false">I476-G476-K476</f>
        <v>0</v>
      </c>
      <c r="N476" s="370" t="n">
        <f aca="false">N477</f>
        <v>10492.181</v>
      </c>
      <c r="R476" s="396" t="n">
        <f aca="false">R477</f>
        <v>250</v>
      </c>
      <c r="S476" s="396" t="n">
        <f aca="false">S477</f>
        <v>0</v>
      </c>
      <c r="T476" s="399" t="n">
        <f aca="false">I476-G476</f>
        <v>0</v>
      </c>
      <c r="U476" s="396" t="n">
        <f aca="false">U477</f>
        <v>0</v>
      </c>
      <c r="V476" s="396" t="n">
        <f aca="false">V477</f>
        <v>0</v>
      </c>
      <c r="W476" s="400" t="n">
        <f aca="false">G476-I476</f>
        <v>0</v>
      </c>
      <c r="X476" s="400" t="n">
        <f aca="false">K476+W476</f>
        <v>0</v>
      </c>
    </row>
    <row r="477" s="398" customFormat="true" ht="25.5" hidden="true" customHeight="false" outlineLevel="0" collapsed="false">
      <c r="A477" s="368" t="s">
        <v>1191</v>
      </c>
      <c r="B477" s="393" t="s">
        <v>378</v>
      </c>
      <c r="C477" s="394" t="s">
        <v>1170</v>
      </c>
      <c r="D477" s="394" t="s">
        <v>890</v>
      </c>
      <c r="E477" s="395" t="s">
        <v>1192</v>
      </c>
      <c r="F477" s="395"/>
      <c r="G477" s="396" t="n">
        <f aca="false">G478</f>
        <v>0</v>
      </c>
      <c r="H477" s="396" t="n">
        <f aca="false">H478</f>
        <v>0</v>
      </c>
      <c r="I477" s="396" t="n">
        <f aca="false">I478</f>
        <v>0</v>
      </c>
      <c r="J477" s="396" t="n">
        <f aca="false">J478</f>
        <v>0</v>
      </c>
      <c r="K477" s="396" t="n">
        <f aca="false">I477-G477</f>
        <v>0</v>
      </c>
      <c r="L477" s="396" t="n">
        <f aca="false">J477-H477</f>
        <v>0</v>
      </c>
      <c r="M477" s="331" t="n">
        <f aca="false">I477-G477-K477</f>
        <v>0</v>
      </c>
      <c r="N477" s="370" t="n">
        <f aca="false">N489+N478</f>
        <v>10492.181</v>
      </c>
      <c r="R477" s="396" t="n">
        <f aca="false">R478</f>
        <v>250</v>
      </c>
      <c r="S477" s="396" t="n">
        <f aca="false">S478</f>
        <v>0</v>
      </c>
      <c r="T477" s="399" t="n">
        <f aca="false">I477-G477</f>
        <v>0</v>
      </c>
      <c r="U477" s="396" t="n">
        <f aca="false">U478</f>
        <v>0</v>
      </c>
      <c r="V477" s="396" t="n">
        <f aca="false">V478</f>
        <v>0</v>
      </c>
      <c r="W477" s="400" t="n">
        <f aca="false">G477-I477</f>
        <v>0</v>
      </c>
      <c r="X477" s="400" t="n">
        <f aca="false">K477+W477</f>
        <v>0</v>
      </c>
    </row>
    <row r="478" s="398" customFormat="true" ht="15" hidden="true" customHeight="false" outlineLevel="0" collapsed="false">
      <c r="A478" s="368" t="s">
        <v>1193</v>
      </c>
      <c r="B478" s="393" t="s">
        <v>378</v>
      </c>
      <c r="C478" s="394" t="s">
        <v>1170</v>
      </c>
      <c r="D478" s="394" t="s">
        <v>890</v>
      </c>
      <c r="E478" s="395" t="n">
        <v>7320282220</v>
      </c>
      <c r="F478" s="395"/>
      <c r="G478" s="396" t="n">
        <f aca="false">G479</f>
        <v>0</v>
      </c>
      <c r="H478" s="396" t="n">
        <f aca="false">H479</f>
        <v>0</v>
      </c>
      <c r="I478" s="396" t="n">
        <f aca="false">I479</f>
        <v>0</v>
      </c>
      <c r="J478" s="396" t="n">
        <f aca="false">J479</f>
        <v>0</v>
      </c>
      <c r="K478" s="396" t="n">
        <f aca="false">I478-G478</f>
        <v>0</v>
      </c>
      <c r="L478" s="396" t="n">
        <f aca="false">J478-H478</f>
        <v>0</v>
      </c>
      <c r="M478" s="331" t="n">
        <f aca="false">I478-G478-K478</f>
        <v>0</v>
      </c>
      <c r="N478" s="370" t="n">
        <f aca="false">N479</f>
        <v>4961.754</v>
      </c>
      <c r="R478" s="396" t="n">
        <f aca="false">R479</f>
        <v>250</v>
      </c>
      <c r="S478" s="396" t="n">
        <f aca="false">S479</f>
        <v>0</v>
      </c>
      <c r="T478" s="399" t="n">
        <f aca="false">I478-G478</f>
        <v>0</v>
      </c>
      <c r="U478" s="396" t="n">
        <f aca="false">U479</f>
        <v>0</v>
      </c>
      <c r="V478" s="396" t="n">
        <f aca="false">V479</f>
        <v>0</v>
      </c>
      <c r="W478" s="400" t="n">
        <f aca="false">G478-I478</f>
        <v>0</v>
      </c>
      <c r="X478" s="400" t="n">
        <f aca="false">K478+W478</f>
        <v>0</v>
      </c>
    </row>
    <row r="479" customFormat="false" ht="15" hidden="true" customHeight="false" outlineLevel="0" collapsed="false">
      <c r="A479" s="342" t="s">
        <v>1194</v>
      </c>
      <c r="B479" s="390" t="s">
        <v>378</v>
      </c>
      <c r="C479" s="391" t="s">
        <v>1170</v>
      </c>
      <c r="D479" s="391" t="s">
        <v>890</v>
      </c>
      <c r="E479" s="374" t="n">
        <v>7320282220</v>
      </c>
      <c r="F479" s="374" t="s">
        <v>1195</v>
      </c>
      <c r="G479" s="375"/>
      <c r="H479" s="375"/>
      <c r="I479" s="375"/>
      <c r="J479" s="375"/>
      <c r="K479" s="346" t="n">
        <f aca="false">I479-G479</f>
        <v>0</v>
      </c>
      <c r="L479" s="346" t="n">
        <f aca="false">J479-H479</f>
        <v>0</v>
      </c>
      <c r="M479" s="331" t="n">
        <f aca="false">I479-G479-K479</f>
        <v>0</v>
      </c>
      <c r="N479" s="346" t="n">
        <v>4961.754</v>
      </c>
      <c r="R479" s="375" t="n">
        <v>250</v>
      </c>
      <c r="S479" s="375"/>
      <c r="T479" s="331" t="n">
        <f aca="false">I479-G479</f>
        <v>0</v>
      </c>
      <c r="U479" s="375"/>
      <c r="V479" s="375"/>
      <c r="W479" s="333" t="n">
        <f aca="false">G479-I479</f>
        <v>0</v>
      </c>
      <c r="X479" s="333" t="n">
        <f aca="false">K479+W479</f>
        <v>0</v>
      </c>
    </row>
    <row r="480" customFormat="false" ht="25.5" hidden="true" customHeight="false" outlineLevel="0" collapsed="false">
      <c r="A480" s="348" t="s">
        <v>1196</v>
      </c>
      <c r="B480" s="423" t="s">
        <v>378</v>
      </c>
      <c r="C480" s="424" t="s">
        <v>1170</v>
      </c>
      <c r="D480" s="424" t="s">
        <v>890</v>
      </c>
      <c r="E480" s="426" t="s">
        <v>1197</v>
      </c>
      <c r="F480" s="426"/>
      <c r="G480" s="427" t="n">
        <f aca="false">G481+G484</f>
        <v>0</v>
      </c>
      <c r="H480" s="427" t="n">
        <f aca="false">H481+H484</f>
        <v>0</v>
      </c>
      <c r="I480" s="427" t="n">
        <f aca="false">I481+I484</f>
        <v>0</v>
      </c>
      <c r="J480" s="427" t="n">
        <f aca="false">J481+J484</f>
        <v>0</v>
      </c>
      <c r="K480" s="427" t="n">
        <f aca="false">K481+K484</f>
        <v>0</v>
      </c>
      <c r="L480" s="427" t="n">
        <f aca="false">L481+L484</f>
        <v>0</v>
      </c>
      <c r="M480" s="331"/>
      <c r="N480" s="346"/>
      <c r="R480" s="427" t="n">
        <f aca="false">R481+R484</f>
        <v>200</v>
      </c>
      <c r="S480" s="427" t="n">
        <f aca="false">S481+S484</f>
        <v>0</v>
      </c>
      <c r="T480" s="331"/>
      <c r="U480" s="375"/>
      <c r="V480" s="375"/>
      <c r="W480" s="333"/>
      <c r="X480" s="333"/>
    </row>
    <row r="481" customFormat="false" ht="15" hidden="true" customHeight="false" outlineLevel="0" collapsed="false">
      <c r="A481" s="348" t="s">
        <v>1198</v>
      </c>
      <c r="B481" s="423" t="s">
        <v>378</v>
      </c>
      <c r="C481" s="424" t="s">
        <v>1170</v>
      </c>
      <c r="D481" s="424" t="s">
        <v>890</v>
      </c>
      <c r="E481" s="426" t="s">
        <v>1199</v>
      </c>
      <c r="F481" s="426"/>
      <c r="G481" s="427" t="n">
        <f aca="false">G482</f>
        <v>0</v>
      </c>
      <c r="H481" s="427" t="n">
        <f aca="false">H482</f>
        <v>0</v>
      </c>
      <c r="I481" s="427" t="n">
        <f aca="false">I482</f>
        <v>0</v>
      </c>
      <c r="J481" s="427" t="n">
        <f aca="false">J482</f>
        <v>0</v>
      </c>
      <c r="K481" s="427" t="n">
        <f aca="false">K482</f>
        <v>0</v>
      </c>
      <c r="L481" s="427" t="n">
        <f aca="false">L482</f>
        <v>0</v>
      </c>
      <c r="M481" s="331"/>
      <c r="N481" s="346"/>
      <c r="R481" s="427" t="n">
        <f aca="false">R482</f>
        <v>160</v>
      </c>
      <c r="S481" s="427" t="n">
        <f aca="false">S482</f>
        <v>0</v>
      </c>
      <c r="T481" s="331"/>
      <c r="U481" s="375"/>
      <c r="V481" s="375"/>
      <c r="W481" s="333"/>
      <c r="X481" s="333"/>
    </row>
    <row r="482" customFormat="false" ht="25.5" hidden="true" customHeight="false" outlineLevel="0" collapsed="false">
      <c r="A482" s="348" t="s">
        <v>489</v>
      </c>
      <c r="B482" s="423" t="s">
        <v>378</v>
      </c>
      <c r="C482" s="424" t="s">
        <v>1170</v>
      </c>
      <c r="D482" s="424" t="s">
        <v>890</v>
      </c>
      <c r="E482" s="426" t="s">
        <v>1200</v>
      </c>
      <c r="F482" s="426"/>
      <c r="G482" s="427" t="n">
        <f aca="false">G483</f>
        <v>0</v>
      </c>
      <c r="H482" s="427" t="n">
        <f aca="false">H483</f>
        <v>0</v>
      </c>
      <c r="I482" s="427" t="n">
        <f aca="false">I483</f>
        <v>0</v>
      </c>
      <c r="J482" s="427" t="n">
        <f aca="false">J483</f>
        <v>0</v>
      </c>
      <c r="K482" s="427" t="n">
        <f aca="false">K483</f>
        <v>0</v>
      </c>
      <c r="L482" s="427" t="n">
        <f aca="false">L483</f>
        <v>0</v>
      </c>
      <c r="M482" s="331"/>
      <c r="N482" s="346"/>
      <c r="R482" s="427" t="n">
        <f aca="false">R483</f>
        <v>160</v>
      </c>
      <c r="S482" s="427" t="n">
        <f aca="false">S483</f>
        <v>0</v>
      </c>
      <c r="T482" s="331"/>
      <c r="U482" s="375"/>
      <c r="V482" s="375"/>
      <c r="W482" s="333"/>
      <c r="X482" s="333"/>
    </row>
    <row r="483" customFormat="false" ht="15" hidden="true" customHeight="false" outlineLevel="0" collapsed="false">
      <c r="A483" s="342" t="s">
        <v>1194</v>
      </c>
      <c r="B483" s="390" t="s">
        <v>378</v>
      </c>
      <c r="C483" s="391" t="s">
        <v>1170</v>
      </c>
      <c r="D483" s="391" t="s">
        <v>890</v>
      </c>
      <c r="E483" s="374" t="s">
        <v>1200</v>
      </c>
      <c r="F483" s="374" t="n">
        <v>622</v>
      </c>
      <c r="G483" s="375"/>
      <c r="H483" s="375"/>
      <c r="I483" s="375"/>
      <c r="J483" s="375"/>
      <c r="K483" s="346" t="n">
        <f aca="false">I483-G483</f>
        <v>0</v>
      </c>
      <c r="L483" s="346" t="n">
        <f aca="false">J483-H483</f>
        <v>0</v>
      </c>
      <c r="M483" s="331"/>
      <c r="N483" s="346"/>
      <c r="R483" s="375" t="n">
        <v>160</v>
      </c>
      <c r="S483" s="375"/>
      <c r="T483" s="331"/>
      <c r="U483" s="375"/>
      <c r="V483" s="375"/>
      <c r="W483" s="333"/>
      <c r="X483" s="333"/>
    </row>
    <row r="484" customFormat="false" ht="25.5" hidden="true" customHeight="false" outlineLevel="0" collapsed="false">
      <c r="A484" s="348" t="s">
        <v>1201</v>
      </c>
      <c r="B484" s="423" t="s">
        <v>378</v>
      </c>
      <c r="C484" s="424" t="s">
        <v>1170</v>
      </c>
      <c r="D484" s="424" t="s">
        <v>890</v>
      </c>
      <c r="E484" s="426" t="s">
        <v>1202</v>
      </c>
      <c r="F484" s="426"/>
      <c r="G484" s="427" t="n">
        <f aca="false">G485</f>
        <v>0</v>
      </c>
      <c r="H484" s="427" t="n">
        <f aca="false">H485</f>
        <v>0</v>
      </c>
      <c r="I484" s="427" t="n">
        <f aca="false">I485</f>
        <v>0</v>
      </c>
      <c r="J484" s="427" t="n">
        <f aca="false">J485</f>
        <v>0</v>
      </c>
      <c r="K484" s="427" t="n">
        <f aca="false">K485</f>
        <v>0</v>
      </c>
      <c r="L484" s="427" t="n">
        <f aca="false">L485</f>
        <v>0</v>
      </c>
      <c r="M484" s="331"/>
      <c r="N484" s="346"/>
      <c r="R484" s="427" t="n">
        <f aca="false">R485</f>
        <v>40</v>
      </c>
      <c r="S484" s="427" t="n">
        <f aca="false">S485</f>
        <v>0</v>
      </c>
      <c r="T484" s="331"/>
      <c r="U484" s="375"/>
      <c r="V484" s="375"/>
      <c r="W484" s="333"/>
      <c r="X484" s="333"/>
    </row>
    <row r="485" customFormat="false" ht="15" hidden="true" customHeight="false" outlineLevel="0" collapsed="false">
      <c r="A485" s="348" t="s">
        <v>1203</v>
      </c>
      <c r="B485" s="423" t="s">
        <v>378</v>
      </c>
      <c r="C485" s="424" t="s">
        <v>1170</v>
      </c>
      <c r="D485" s="424" t="s">
        <v>890</v>
      </c>
      <c r="E485" s="426" t="s">
        <v>1204</v>
      </c>
      <c r="F485" s="426"/>
      <c r="G485" s="427" t="n">
        <f aca="false">G486</f>
        <v>0</v>
      </c>
      <c r="H485" s="427" t="n">
        <f aca="false">H486</f>
        <v>0</v>
      </c>
      <c r="I485" s="427" t="n">
        <f aca="false">I486</f>
        <v>0</v>
      </c>
      <c r="J485" s="427" t="n">
        <f aca="false">J486</f>
        <v>0</v>
      </c>
      <c r="K485" s="427" t="n">
        <f aca="false">K486</f>
        <v>0</v>
      </c>
      <c r="L485" s="427" t="n">
        <f aca="false">L486</f>
        <v>0</v>
      </c>
      <c r="M485" s="331"/>
      <c r="N485" s="346"/>
      <c r="R485" s="427" t="n">
        <f aca="false">R486</f>
        <v>40</v>
      </c>
      <c r="S485" s="427" t="n">
        <f aca="false">S486</f>
        <v>0</v>
      </c>
      <c r="T485" s="331"/>
      <c r="U485" s="375"/>
      <c r="V485" s="375"/>
      <c r="W485" s="333"/>
      <c r="X485" s="333"/>
    </row>
    <row r="486" customFormat="false" ht="38.25" hidden="true" customHeight="false" outlineLevel="0" collapsed="false">
      <c r="A486" s="342" t="s">
        <v>1179</v>
      </c>
      <c r="B486" s="390" t="s">
        <v>378</v>
      </c>
      <c r="C486" s="391" t="s">
        <v>1170</v>
      </c>
      <c r="D486" s="391" t="s">
        <v>890</v>
      </c>
      <c r="E486" s="374" t="s">
        <v>1204</v>
      </c>
      <c r="F486" s="374" t="n">
        <v>621</v>
      </c>
      <c r="G486" s="375"/>
      <c r="H486" s="375"/>
      <c r="I486" s="375"/>
      <c r="J486" s="375"/>
      <c r="K486" s="346" t="n">
        <f aca="false">I486-G486</f>
        <v>0</v>
      </c>
      <c r="L486" s="346" t="n">
        <f aca="false">J486-H486</f>
        <v>0</v>
      </c>
      <c r="M486" s="331"/>
      <c r="N486" s="346"/>
      <c r="R486" s="375" t="n">
        <v>40</v>
      </c>
      <c r="S486" s="375"/>
      <c r="T486" s="331"/>
      <c r="U486" s="375"/>
      <c r="V486" s="375"/>
      <c r="W486" s="333"/>
      <c r="X486" s="333"/>
    </row>
    <row r="487" s="414" customFormat="true" ht="12" hidden="true" customHeight="true" outlineLevel="0" collapsed="false">
      <c r="A487" s="368" t="s">
        <v>891</v>
      </c>
      <c r="B487" s="393" t="s">
        <v>378</v>
      </c>
      <c r="C487" s="394" t="s">
        <v>1170</v>
      </c>
      <c r="D487" s="394" t="s">
        <v>890</v>
      </c>
      <c r="E487" s="395" t="s">
        <v>892</v>
      </c>
      <c r="F487" s="395"/>
      <c r="G487" s="396" t="n">
        <f aca="false">G488</f>
        <v>0</v>
      </c>
      <c r="H487" s="396" t="n">
        <f aca="false">H488</f>
        <v>0</v>
      </c>
      <c r="I487" s="396" t="n">
        <f aca="false">I488</f>
        <v>0</v>
      </c>
      <c r="J487" s="396" t="n">
        <f aca="false">J488</f>
        <v>0</v>
      </c>
      <c r="K487" s="396" t="n">
        <f aca="false">I487-G487</f>
        <v>0</v>
      </c>
      <c r="L487" s="396" t="n">
        <f aca="false">J487-H487</f>
        <v>0</v>
      </c>
      <c r="M487" s="331" t="n">
        <f aca="false">I487-G487-K487</f>
        <v>0</v>
      </c>
      <c r="N487" s="413"/>
      <c r="O487" s="413"/>
      <c r="P487" s="413"/>
      <c r="Q487" s="413"/>
      <c r="R487" s="396" t="n">
        <f aca="false">R488</f>
        <v>0</v>
      </c>
      <c r="S487" s="396" t="n">
        <f aca="false">S488</f>
        <v>0</v>
      </c>
      <c r="T487" s="413" t="n">
        <f aca="false">T488</f>
        <v>0</v>
      </c>
      <c r="U487" s="396" t="n">
        <f aca="false">U488</f>
        <v>0</v>
      </c>
      <c r="V487" s="396" t="n">
        <f aca="false">V488</f>
        <v>0</v>
      </c>
      <c r="W487" s="400" t="n">
        <f aca="false">G487-I487</f>
        <v>0</v>
      </c>
      <c r="X487" s="400" t="n">
        <f aca="false">K487+W487</f>
        <v>0</v>
      </c>
    </row>
    <row r="488" s="414" customFormat="true" ht="17.25" hidden="true" customHeight="true" outlineLevel="0" collapsed="false">
      <c r="A488" s="368" t="s">
        <v>1205</v>
      </c>
      <c r="B488" s="393" t="s">
        <v>378</v>
      </c>
      <c r="C488" s="394" t="s">
        <v>1170</v>
      </c>
      <c r="D488" s="394" t="s">
        <v>890</v>
      </c>
      <c r="E488" s="395" t="n">
        <v>9990074410</v>
      </c>
      <c r="F488" s="395"/>
      <c r="G488" s="396" t="n">
        <f aca="false">G489</f>
        <v>0</v>
      </c>
      <c r="H488" s="396" t="n">
        <f aca="false">H489</f>
        <v>0</v>
      </c>
      <c r="I488" s="396" t="n">
        <f aca="false">I489</f>
        <v>0</v>
      </c>
      <c r="J488" s="396" t="n">
        <f aca="false">J489</f>
        <v>0</v>
      </c>
      <c r="K488" s="396" t="n">
        <f aca="false">I488-G488</f>
        <v>0</v>
      </c>
      <c r="L488" s="396" t="n">
        <f aca="false">J488-H488</f>
        <v>0</v>
      </c>
      <c r="M488" s="331" t="n">
        <f aca="false">I488-G488-K488</f>
        <v>0</v>
      </c>
      <c r="N488" s="413" t="n">
        <f aca="false">N489</f>
        <v>5530.427</v>
      </c>
      <c r="R488" s="396" t="n">
        <f aca="false">R489</f>
        <v>0</v>
      </c>
      <c r="S488" s="396" t="n">
        <f aca="false">S489</f>
        <v>0</v>
      </c>
      <c r="T488" s="415" t="n">
        <f aca="false">I488-G488</f>
        <v>0</v>
      </c>
      <c r="U488" s="396" t="n">
        <f aca="false">U489</f>
        <v>0</v>
      </c>
      <c r="V488" s="396" t="n">
        <f aca="false">V489</f>
        <v>0</v>
      </c>
      <c r="W488" s="400" t="n">
        <f aca="false">G488-I488</f>
        <v>0</v>
      </c>
      <c r="X488" s="400" t="n">
        <f aca="false">K488+W488</f>
        <v>0</v>
      </c>
    </row>
    <row r="489" s="417" customFormat="true" ht="17.25" hidden="true" customHeight="true" outlineLevel="0" collapsed="false">
      <c r="A489" s="342" t="s">
        <v>1194</v>
      </c>
      <c r="B489" s="390" t="s">
        <v>378</v>
      </c>
      <c r="C489" s="391" t="s">
        <v>1170</v>
      </c>
      <c r="D489" s="391" t="s">
        <v>890</v>
      </c>
      <c r="E489" s="374" t="n">
        <v>9990074410</v>
      </c>
      <c r="F489" s="374" t="s">
        <v>1195</v>
      </c>
      <c r="G489" s="375" t="n">
        <v>0</v>
      </c>
      <c r="H489" s="375"/>
      <c r="I489" s="375" t="n">
        <v>0</v>
      </c>
      <c r="J489" s="375"/>
      <c r="K489" s="346" t="n">
        <f aca="false">I489-G489</f>
        <v>0</v>
      </c>
      <c r="L489" s="346" t="n">
        <f aca="false">J489-H489</f>
        <v>0</v>
      </c>
      <c r="M489" s="331" t="n">
        <f aca="false">I489-G489-K489</f>
        <v>0</v>
      </c>
      <c r="N489" s="384" t="n">
        <v>5530.427</v>
      </c>
      <c r="R489" s="375" t="n">
        <v>0</v>
      </c>
      <c r="S489" s="375"/>
      <c r="T489" s="418" t="n">
        <f aca="false">I489-G489</f>
        <v>0</v>
      </c>
      <c r="U489" s="375" t="n">
        <v>0</v>
      </c>
      <c r="V489" s="375"/>
      <c r="W489" s="333" t="n">
        <f aca="false">G489-I489</f>
        <v>0</v>
      </c>
      <c r="X489" s="333" t="n">
        <f aca="false">K489+W489</f>
        <v>0</v>
      </c>
    </row>
    <row r="490" s="398" customFormat="true" ht="15" hidden="false" customHeight="false" outlineLevel="0" collapsed="false">
      <c r="A490" s="368" t="s">
        <v>1206</v>
      </c>
      <c r="B490" s="393" t="s">
        <v>378</v>
      </c>
      <c r="C490" s="394" t="s">
        <v>980</v>
      </c>
      <c r="D490" s="394"/>
      <c r="E490" s="395"/>
      <c r="F490" s="395"/>
      <c r="G490" s="396" t="n">
        <f aca="false">G603+G491</f>
        <v>53737.207</v>
      </c>
      <c r="H490" s="396" t="n">
        <f aca="false">H603+H491</f>
        <v>0</v>
      </c>
      <c r="I490" s="396" t="n">
        <f aca="false">I603+I491</f>
        <v>53335.107</v>
      </c>
      <c r="J490" s="396" t="n">
        <f aca="false">J603+J491</f>
        <v>0</v>
      </c>
      <c r="K490" s="396" t="n">
        <f aca="false">I490-G490</f>
        <v>-402.099999999991</v>
      </c>
      <c r="L490" s="396" t="n">
        <f aca="false">J490-H490</f>
        <v>0</v>
      </c>
      <c r="M490" s="331" t="n">
        <f aca="false">I490-G490-K490</f>
        <v>0</v>
      </c>
      <c r="N490" s="404" t="e">
        <f aca="false">N603+N491</f>
        <v>#REF!</v>
      </c>
      <c r="R490" s="396" t="n">
        <f aca="false">R603+R491</f>
        <v>80878.17314</v>
      </c>
      <c r="S490" s="396" t="n">
        <f aca="false">S603+S491</f>
        <v>15004.31254</v>
      </c>
      <c r="T490" s="399" t="n">
        <f aca="false">I490-G490</f>
        <v>-402.099999999991</v>
      </c>
      <c r="U490" s="396" t="n">
        <f aca="false">U603+U491</f>
        <v>147899.89949</v>
      </c>
      <c r="V490" s="396" t="n">
        <f aca="false">V603+V491</f>
        <v>87724.95828</v>
      </c>
      <c r="W490" s="400" t="n">
        <f aca="false">G490-I490</f>
        <v>402.099999999991</v>
      </c>
      <c r="X490" s="400" t="n">
        <f aca="false">K490+W490</f>
        <v>0</v>
      </c>
    </row>
    <row r="491" s="398" customFormat="true" ht="15" hidden="false" customHeight="false" outlineLevel="0" collapsed="false">
      <c r="A491" s="368" t="s">
        <v>817</v>
      </c>
      <c r="B491" s="393" t="s">
        <v>378</v>
      </c>
      <c r="C491" s="394" t="s">
        <v>980</v>
      </c>
      <c r="D491" s="394" t="s">
        <v>889</v>
      </c>
      <c r="E491" s="395"/>
      <c r="F491" s="395"/>
      <c r="G491" s="396" t="n">
        <f aca="false">G492+G567+G588+G592+G596+G571</f>
        <v>45436.207</v>
      </c>
      <c r="H491" s="396" t="n">
        <f aca="false">H492+H567+H588+H592+H596+H571</f>
        <v>0</v>
      </c>
      <c r="I491" s="396" t="n">
        <f aca="false">I492+I567+I588+I592+I596+I571</f>
        <v>45097.807</v>
      </c>
      <c r="J491" s="396" t="n">
        <f aca="false">J492+J567+J588+J592+J596+J571</f>
        <v>0</v>
      </c>
      <c r="K491" s="396" t="n">
        <f aca="false">K492+K567+K588+K592+K596+K571</f>
        <v>-338.399999999994</v>
      </c>
      <c r="L491" s="396" t="n">
        <f aca="false">L492+L567+L588+L592+L596+L571</f>
        <v>0</v>
      </c>
      <c r="M491" s="331" t="n">
        <f aca="false">I491-G491-K491</f>
        <v>0</v>
      </c>
      <c r="N491" s="370" t="e">
        <f aca="false">N492+N567+N588</f>
        <v>#REF!</v>
      </c>
      <c r="R491" s="396" t="n">
        <f aca="false">R492+R567+R588+R592+R596+R571</f>
        <v>64241.75601</v>
      </c>
      <c r="S491" s="396" t="n">
        <f aca="false">S492+S567+S588+S592+S596+S571</f>
        <v>15004.31254</v>
      </c>
      <c r="T491" s="399" t="n">
        <f aca="false">I491-G491</f>
        <v>-338.399999999994</v>
      </c>
      <c r="U491" s="396" t="n">
        <f aca="false">U492+U567+U588+U592+U596</f>
        <v>53421.00449</v>
      </c>
      <c r="V491" s="396" t="n">
        <f aca="false">V492+V567+V588+V592+V596</f>
        <v>12669.68863</v>
      </c>
      <c r="W491" s="400" t="n">
        <f aca="false">G491-I491</f>
        <v>338.399999999994</v>
      </c>
      <c r="X491" s="400" t="n">
        <f aca="false">K491+W491</f>
        <v>0</v>
      </c>
    </row>
    <row r="492" s="434" customFormat="true" ht="15" hidden="false" customHeight="false" outlineLevel="0" collapsed="false">
      <c r="A492" s="368" t="s">
        <v>1207</v>
      </c>
      <c r="B492" s="393" t="s">
        <v>378</v>
      </c>
      <c r="C492" s="394" t="s">
        <v>980</v>
      </c>
      <c r="D492" s="394" t="s">
        <v>889</v>
      </c>
      <c r="E492" s="395" t="s">
        <v>1172</v>
      </c>
      <c r="F492" s="395"/>
      <c r="G492" s="396" t="n">
        <f aca="false">G493+G535</f>
        <v>45436.207</v>
      </c>
      <c r="H492" s="396" t="n">
        <f aca="false">H493+H535</f>
        <v>0</v>
      </c>
      <c r="I492" s="396" t="n">
        <f aca="false">I493+I535</f>
        <v>45097.807</v>
      </c>
      <c r="J492" s="396" t="n">
        <f aca="false">J493+J535</f>
        <v>0</v>
      </c>
      <c r="K492" s="396" t="n">
        <f aca="false">K493+K535</f>
        <v>-338.399999999994</v>
      </c>
      <c r="L492" s="396" t="n">
        <f aca="false">L493+L535</f>
        <v>0</v>
      </c>
      <c r="M492" s="331" t="n">
        <f aca="false">I492-G492-K492</f>
        <v>0</v>
      </c>
      <c r="N492" s="370" t="n">
        <f aca="false">N493</f>
        <v>21154.668</v>
      </c>
      <c r="R492" s="396" t="n">
        <f aca="false">R493+R535</f>
        <v>63792.75601</v>
      </c>
      <c r="S492" s="396" t="n">
        <f aca="false">S493+S535</f>
        <v>15004.31254</v>
      </c>
      <c r="T492" s="399" t="n">
        <f aca="false">I492-G492</f>
        <v>-338.399999999994</v>
      </c>
      <c r="U492" s="396" t="n">
        <f aca="false">U493+U535</f>
        <v>53081.96949</v>
      </c>
      <c r="V492" s="396" t="n">
        <f aca="false">V493+V535</f>
        <v>12669.68863</v>
      </c>
      <c r="W492" s="400" t="n">
        <f aca="false">G492-I492</f>
        <v>338.399999999994</v>
      </c>
      <c r="X492" s="400" t="n">
        <f aca="false">K492+W492</f>
        <v>0</v>
      </c>
    </row>
    <row r="493" s="434" customFormat="true" ht="25.5" hidden="false" customHeight="false" outlineLevel="0" collapsed="false">
      <c r="A493" s="368" t="s">
        <v>1173</v>
      </c>
      <c r="B493" s="393" t="s">
        <v>378</v>
      </c>
      <c r="C493" s="394" t="s">
        <v>980</v>
      </c>
      <c r="D493" s="394" t="s">
        <v>889</v>
      </c>
      <c r="E493" s="395" t="s">
        <v>1174</v>
      </c>
      <c r="F493" s="395"/>
      <c r="G493" s="396" t="n">
        <f aca="false">G515+G494+G532</f>
        <v>45436.207</v>
      </c>
      <c r="H493" s="396" t="n">
        <f aca="false">H515+H494+H532</f>
        <v>0</v>
      </c>
      <c r="I493" s="396" t="n">
        <f aca="false">I515+I494+I532</f>
        <v>45097.807</v>
      </c>
      <c r="J493" s="396" t="n">
        <f aca="false">J515+J494+J532</f>
        <v>0</v>
      </c>
      <c r="K493" s="396" t="n">
        <f aca="false">I493-G493</f>
        <v>-338.399999999994</v>
      </c>
      <c r="L493" s="396" t="n">
        <f aca="false">J493-H493</f>
        <v>0</v>
      </c>
      <c r="M493" s="331" t="n">
        <f aca="false">I493-G493-K493</f>
        <v>0</v>
      </c>
      <c r="N493" s="370" t="n">
        <f aca="false">N515+N494</f>
        <v>21154.668</v>
      </c>
      <c r="R493" s="396" t="n">
        <f aca="false">R515+R494+R532</f>
        <v>47274.10764</v>
      </c>
      <c r="S493" s="396" t="n">
        <f aca="false">S515+S494+S532</f>
        <v>330.2278</v>
      </c>
      <c r="T493" s="399" t="n">
        <f aca="false">I493-G493</f>
        <v>-338.399999999994</v>
      </c>
      <c r="U493" s="396" t="n">
        <f aca="false">U515+U494+U532</f>
        <v>40318.0926</v>
      </c>
      <c r="V493" s="396" t="n">
        <f aca="false">V515+V494+V532</f>
        <v>50</v>
      </c>
      <c r="W493" s="400" t="n">
        <f aca="false">G493-I493</f>
        <v>338.399999999994</v>
      </c>
      <c r="X493" s="400" t="n">
        <f aca="false">K493+W493</f>
        <v>0</v>
      </c>
    </row>
    <row r="494" s="434" customFormat="true" ht="38.25" hidden="false" customHeight="false" outlineLevel="0" collapsed="false">
      <c r="A494" s="368" t="s">
        <v>1208</v>
      </c>
      <c r="B494" s="393" t="s">
        <v>378</v>
      </c>
      <c r="C494" s="394" t="s">
        <v>980</v>
      </c>
      <c r="D494" s="394" t="s">
        <v>889</v>
      </c>
      <c r="E494" s="395" t="s">
        <v>1209</v>
      </c>
      <c r="F494" s="395"/>
      <c r="G494" s="396" t="n">
        <f aca="false">G501+G505+G503+G509+G495+G499+G511+G507+G513+G497</f>
        <v>13708</v>
      </c>
      <c r="H494" s="396" t="n">
        <f aca="false">H501+H505+H503+H509+H495+H499+H511+H507+H513+H497</f>
        <v>0</v>
      </c>
      <c r="I494" s="396" t="n">
        <f aca="false">I501+I505+I503+I509+I495+I499+I511+I507+I513+I497</f>
        <v>13582</v>
      </c>
      <c r="J494" s="396" t="n">
        <f aca="false">J501+J505+J503+J509+J495+J499+J511+J507+J513+J497</f>
        <v>0</v>
      </c>
      <c r="K494" s="396" t="n">
        <f aca="false">K501+K505+K503+K509+K495+K499+K511+K507+K513+K497</f>
        <v>-126</v>
      </c>
      <c r="L494" s="396" t="n">
        <f aca="false">L501+L505+L503+L509+L495+L499+L511+L507+L513+L497</f>
        <v>0</v>
      </c>
      <c r="M494" s="331" t="n">
        <f aca="false">I494-G494-K494</f>
        <v>0</v>
      </c>
      <c r="N494" s="370" t="n">
        <f aca="false">N501+N505+N503+N509+N495+N499</f>
        <v>9087.424</v>
      </c>
      <c r="R494" s="396" t="n">
        <f aca="false">R501+R505+R503+R509+R495+R499+R511+R507+R513+R497</f>
        <v>15930.728</v>
      </c>
      <c r="S494" s="396" t="n">
        <f aca="false">S501+S505+S503+S509+S495+S499+S511+S507+S513+S497</f>
        <v>180.2278</v>
      </c>
      <c r="T494" s="399" t="n">
        <f aca="false">I494-G494</f>
        <v>-126</v>
      </c>
      <c r="U494" s="396" t="n">
        <f aca="false">U501+U505+U503+U509+U495+U499+U511+U507+U513</f>
        <v>15346.03233</v>
      </c>
      <c r="V494" s="396" t="n">
        <f aca="false">V501+V505+V503+V509+V495+V499+V511+V507+V513</f>
        <v>0</v>
      </c>
      <c r="W494" s="400" t="n">
        <f aca="false">G494-I494</f>
        <v>126</v>
      </c>
      <c r="X494" s="400" t="n">
        <f aca="false">K494+W494</f>
        <v>0</v>
      </c>
    </row>
    <row r="495" s="398" customFormat="true" ht="25.5" hidden="false" customHeight="false" outlineLevel="0" collapsed="false">
      <c r="A495" s="368" t="s">
        <v>1210</v>
      </c>
      <c r="B495" s="393" t="s">
        <v>378</v>
      </c>
      <c r="C495" s="394" t="s">
        <v>980</v>
      </c>
      <c r="D495" s="394" t="s">
        <v>889</v>
      </c>
      <c r="E495" s="395" t="s">
        <v>1211</v>
      </c>
      <c r="F495" s="395"/>
      <c r="G495" s="396" t="n">
        <f aca="false">G496</f>
        <v>4048.4</v>
      </c>
      <c r="H495" s="396" t="n">
        <f aca="false">H496</f>
        <v>0</v>
      </c>
      <c r="I495" s="396" t="n">
        <f aca="false">I496</f>
        <v>3922.4</v>
      </c>
      <c r="J495" s="396" t="n">
        <f aca="false">J496</f>
        <v>0</v>
      </c>
      <c r="K495" s="396" t="n">
        <f aca="false">I495-G495</f>
        <v>-126</v>
      </c>
      <c r="L495" s="396" t="n">
        <f aca="false">J495-H495</f>
        <v>0</v>
      </c>
      <c r="M495" s="331" t="n">
        <f aca="false">I495-G495-K495</f>
        <v>0</v>
      </c>
      <c r="N495" s="370" t="n">
        <f aca="false">N496</f>
        <v>7922.674</v>
      </c>
      <c r="R495" s="396" t="n">
        <f aca="false">R496</f>
        <v>5164.947</v>
      </c>
      <c r="S495" s="396" t="n">
        <f aca="false">S496</f>
        <v>0</v>
      </c>
      <c r="T495" s="399" t="n">
        <f aca="false">I495-G495</f>
        <v>-126</v>
      </c>
      <c r="U495" s="396" t="n">
        <f aca="false">U496</f>
        <v>7036.376</v>
      </c>
      <c r="V495" s="396" t="n">
        <f aca="false">V496</f>
        <v>0</v>
      </c>
      <c r="W495" s="400" t="n">
        <f aca="false">G495-I495</f>
        <v>126</v>
      </c>
      <c r="X495" s="400" t="n">
        <f aca="false">K495+W495</f>
        <v>0</v>
      </c>
    </row>
    <row r="496" customFormat="false" ht="38.25" hidden="false" customHeight="false" outlineLevel="0" collapsed="false">
      <c r="A496" s="342" t="s">
        <v>1212</v>
      </c>
      <c r="B496" s="390" t="s">
        <v>378</v>
      </c>
      <c r="C496" s="391" t="s">
        <v>980</v>
      </c>
      <c r="D496" s="391" t="s">
        <v>889</v>
      </c>
      <c r="E496" s="374" t="s">
        <v>1211</v>
      </c>
      <c r="F496" s="374" t="s">
        <v>1213</v>
      </c>
      <c r="G496" s="375" t="n">
        <f aca="false">2898.4+810.2+339.8</f>
        <v>4048.4</v>
      </c>
      <c r="H496" s="375"/>
      <c r="I496" s="375" t="n">
        <f aca="false">2898.4+810.2+213.8</f>
        <v>3922.4</v>
      </c>
      <c r="J496" s="375"/>
      <c r="K496" s="346" t="n">
        <f aca="false">I496-G496</f>
        <v>-126</v>
      </c>
      <c r="L496" s="346" t="n">
        <f aca="false">J496-H496</f>
        <v>0</v>
      </c>
      <c r="M496" s="331" t="n">
        <f aca="false">I496-G496-K496</f>
        <v>0</v>
      </c>
      <c r="N496" s="346" t="n">
        <v>7922.674</v>
      </c>
      <c r="R496" s="375" t="n">
        <v>5164.947</v>
      </c>
      <c r="S496" s="375"/>
      <c r="T496" s="331" t="n">
        <f aca="false">I496-G496</f>
        <v>-126</v>
      </c>
      <c r="U496" s="375" t="n">
        <v>7036.376</v>
      </c>
      <c r="V496" s="375" t="n">
        <v>0</v>
      </c>
      <c r="W496" s="333" t="n">
        <f aca="false">G496-I496</f>
        <v>126</v>
      </c>
      <c r="X496" s="333" t="n">
        <f aca="false">K496+W496</f>
        <v>0</v>
      </c>
    </row>
    <row r="497" customFormat="false" ht="15" hidden="true" customHeight="false" outlineLevel="0" collapsed="false">
      <c r="A497" s="348" t="s">
        <v>1035</v>
      </c>
      <c r="B497" s="423" t="s">
        <v>378</v>
      </c>
      <c r="C497" s="424" t="s">
        <v>980</v>
      </c>
      <c r="D497" s="424" t="s">
        <v>889</v>
      </c>
      <c r="E497" s="426" t="n">
        <v>7310182940</v>
      </c>
      <c r="F497" s="426"/>
      <c r="G497" s="427" t="n">
        <f aca="false">G498</f>
        <v>0</v>
      </c>
      <c r="H497" s="427" t="n">
        <f aca="false">H498</f>
        <v>0</v>
      </c>
      <c r="I497" s="427" t="n">
        <f aca="false">I498</f>
        <v>0</v>
      </c>
      <c r="J497" s="427" t="n">
        <f aca="false">J498</f>
        <v>0</v>
      </c>
      <c r="K497" s="427" t="n">
        <f aca="false">K498</f>
        <v>0</v>
      </c>
      <c r="L497" s="427" t="n">
        <f aca="false">L498</f>
        <v>0</v>
      </c>
      <c r="M497" s="331"/>
      <c r="N497" s="346"/>
      <c r="R497" s="427" t="n">
        <f aca="false">R498</f>
        <v>5.28</v>
      </c>
      <c r="S497" s="427" t="n">
        <f aca="false">S498</f>
        <v>0</v>
      </c>
      <c r="T497" s="331"/>
      <c r="U497" s="375"/>
      <c r="V497" s="375"/>
      <c r="W497" s="333"/>
      <c r="X497" s="333"/>
    </row>
    <row r="498" customFormat="false" ht="38.25" hidden="true" customHeight="false" outlineLevel="0" collapsed="false">
      <c r="A498" s="342" t="s">
        <v>1212</v>
      </c>
      <c r="B498" s="390" t="s">
        <v>378</v>
      </c>
      <c r="C498" s="391" t="s">
        <v>980</v>
      </c>
      <c r="D498" s="391" t="s">
        <v>889</v>
      </c>
      <c r="E498" s="374" t="n">
        <v>7310182940</v>
      </c>
      <c r="F498" s="374" t="n">
        <v>611</v>
      </c>
      <c r="G498" s="375"/>
      <c r="H498" s="375"/>
      <c r="I498" s="375"/>
      <c r="J498" s="375"/>
      <c r="K498" s="346" t="n">
        <f aca="false">I498-G498</f>
        <v>0</v>
      </c>
      <c r="L498" s="346" t="n">
        <f aca="false">J498-H498</f>
        <v>0</v>
      </c>
      <c r="M498" s="331"/>
      <c r="N498" s="346"/>
      <c r="R498" s="375" t="n">
        <v>5.28</v>
      </c>
      <c r="S498" s="375"/>
      <c r="T498" s="331"/>
      <c r="U498" s="375"/>
      <c r="V498" s="375"/>
      <c r="W498" s="333"/>
      <c r="X498" s="333"/>
    </row>
    <row r="499" s="398" customFormat="true" ht="15" hidden="true" customHeight="false" outlineLevel="0" collapsed="false">
      <c r="A499" s="368" t="s">
        <v>1214</v>
      </c>
      <c r="B499" s="393" t="s">
        <v>378</v>
      </c>
      <c r="C499" s="394" t="s">
        <v>980</v>
      </c>
      <c r="D499" s="394" t="s">
        <v>889</v>
      </c>
      <c r="E499" s="395" t="s">
        <v>1215</v>
      </c>
      <c r="F499" s="395"/>
      <c r="G499" s="396" t="n">
        <f aca="false">G500</f>
        <v>0</v>
      </c>
      <c r="H499" s="396" t="n">
        <f aca="false">H500</f>
        <v>0</v>
      </c>
      <c r="I499" s="396" t="n">
        <f aca="false">I500</f>
        <v>0</v>
      </c>
      <c r="J499" s="396" t="n">
        <f aca="false">J500</f>
        <v>0</v>
      </c>
      <c r="K499" s="396" t="n">
        <f aca="false">I499-G499</f>
        <v>0</v>
      </c>
      <c r="L499" s="396" t="n">
        <f aca="false">J499-H499</f>
        <v>0</v>
      </c>
      <c r="M499" s="331" t="n">
        <f aca="false">I499-G499-K499</f>
        <v>0</v>
      </c>
      <c r="N499" s="435" t="n">
        <f aca="false">N500</f>
        <v>0</v>
      </c>
      <c r="R499" s="396" t="n">
        <f aca="false">R500</f>
        <v>191.732</v>
      </c>
      <c r="S499" s="396" t="n">
        <f aca="false">S500</f>
        <v>180.2278</v>
      </c>
      <c r="T499" s="399" t="n">
        <f aca="false">I499-G499</f>
        <v>0</v>
      </c>
      <c r="U499" s="396" t="n">
        <f aca="false">U500</f>
        <v>0</v>
      </c>
      <c r="V499" s="396" t="n">
        <f aca="false">V500</f>
        <v>0</v>
      </c>
      <c r="W499" s="400" t="n">
        <f aca="false">G499-I499</f>
        <v>0</v>
      </c>
      <c r="X499" s="400" t="n">
        <f aca="false">K499+W499</f>
        <v>0</v>
      </c>
    </row>
    <row r="500" customFormat="false" ht="15" hidden="true" customHeight="false" outlineLevel="0" collapsed="false">
      <c r="A500" s="342" t="s">
        <v>1216</v>
      </c>
      <c r="B500" s="390" t="s">
        <v>378</v>
      </c>
      <c r="C500" s="391" t="s">
        <v>980</v>
      </c>
      <c r="D500" s="391" t="s">
        <v>889</v>
      </c>
      <c r="E500" s="374" t="s">
        <v>1215</v>
      </c>
      <c r="F500" s="374" t="n">
        <v>612</v>
      </c>
      <c r="G500" s="375"/>
      <c r="H500" s="375"/>
      <c r="I500" s="375"/>
      <c r="J500" s="375"/>
      <c r="K500" s="346" t="n">
        <f aca="false">I500-G500</f>
        <v>0</v>
      </c>
      <c r="L500" s="346" t="n">
        <f aca="false">J500-H500</f>
        <v>0</v>
      </c>
      <c r="M500" s="331" t="n">
        <f aca="false">I500-G500-K500</f>
        <v>0</v>
      </c>
      <c r="N500" s="437" t="n">
        <v>0</v>
      </c>
      <c r="R500" s="375" t="n">
        <v>191.732</v>
      </c>
      <c r="S500" s="375" t="n">
        <v>180.2278</v>
      </c>
      <c r="T500" s="331" t="n">
        <f aca="false">I500-G500</f>
        <v>0</v>
      </c>
      <c r="U500" s="375" t="n">
        <v>0</v>
      </c>
      <c r="V500" s="375"/>
      <c r="W500" s="333" t="n">
        <f aca="false">G500-I500</f>
        <v>0</v>
      </c>
      <c r="X500" s="333" t="n">
        <f aca="false">K500+W500</f>
        <v>0</v>
      </c>
    </row>
    <row r="501" s="434" customFormat="true" ht="15" hidden="true" customHeight="false" outlineLevel="0" collapsed="false">
      <c r="A501" s="368" t="s">
        <v>915</v>
      </c>
      <c r="B501" s="393" t="s">
        <v>378</v>
      </c>
      <c r="C501" s="394" t="s">
        <v>980</v>
      </c>
      <c r="D501" s="394" t="s">
        <v>889</v>
      </c>
      <c r="E501" s="395" t="s">
        <v>1217</v>
      </c>
      <c r="F501" s="395"/>
      <c r="G501" s="396" t="n">
        <f aca="false">G502</f>
        <v>0</v>
      </c>
      <c r="H501" s="396" t="n">
        <f aca="false">H502</f>
        <v>0</v>
      </c>
      <c r="I501" s="396" t="n">
        <f aca="false">I502</f>
        <v>0</v>
      </c>
      <c r="J501" s="396" t="n">
        <f aca="false">J502</f>
        <v>0</v>
      </c>
      <c r="K501" s="396" t="n">
        <f aca="false">I501-G501</f>
        <v>0</v>
      </c>
      <c r="L501" s="396" t="n">
        <f aca="false">J501-H501</f>
        <v>0</v>
      </c>
      <c r="M501" s="331" t="n">
        <f aca="false">I501-G501-K501</f>
        <v>0</v>
      </c>
      <c r="N501" s="370" t="n">
        <f aca="false">N502</f>
        <v>9.2</v>
      </c>
      <c r="R501" s="396" t="n">
        <f aca="false">R502</f>
        <v>239.8</v>
      </c>
      <c r="S501" s="396" t="n">
        <f aca="false">S502</f>
        <v>0</v>
      </c>
      <c r="T501" s="399" t="n">
        <f aca="false">I501-G501</f>
        <v>0</v>
      </c>
      <c r="U501" s="396" t="n">
        <f aca="false">U502</f>
        <v>0</v>
      </c>
      <c r="V501" s="396" t="n">
        <f aca="false">V502</f>
        <v>0</v>
      </c>
      <c r="W501" s="400" t="n">
        <f aca="false">G501-I501</f>
        <v>0</v>
      </c>
      <c r="X501" s="400" t="n">
        <f aca="false">K501+W501</f>
        <v>0</v>
      </c>
    </row>
    <row r="502" s="438" customFormat="true" ht="38.25" hidden="true" customHeight="false" outlineLevel="0" collapsed="false">
      <c r="A502" s="342" t="s">
        <v>1212</v>
      </c>
      <c r="B502" s="390" t="s">
        <v>378</v>
      </c>
      <c r="C502" s="391" t="s">
        <v>980</v>
      </c>
      <c r="D502" s="391" t="s">
        <v>889</v>
      </c>
      <c r="E502" s="374" t="s">
        <v>1217</v>
      </c>
      <c r="F502" s="374" t="n">
        <v>611</v>
      </c>
      <c r="G502" s="375"/>
      <c r="H502" s="375"/>
      <c r="I502" s="375"/>
      <c r="J502" s="375"/>
      <c r="K502" s="346" t="n">
        <f aca="false">I502-G502</f>
        <v>0</v>
      </c>
      <c r="L502" s="346" t="n">
        <f aca="false">J502-H502</f>
        <v>0</v>
      </c>
      <c r="M502" s="331" t="n">
        <f aca="false">I502-G502-K502</f>
        <v>0</v>
      </c>
      <c r="N502" s="346" t="n">
        <v>9.2</v>
      </c>
      <c r="R502" s="375" t="n">
        <v>239.8</v>
      </c>
      <c r="S502" s="375"/>
      <c r="T502" s="331" t="n">
        <f aca="false">I502-G502</f>
        <v>0</v>
      </c>
      <c r="U502" s="375"/>
      <c r="V502" s="375"/>
      <c r="W502" s="333" t="n">
        <f aca="false">G502-I502</f>
        <v>0</v>
      </c>
      <c r="X502" s="333" t="n">
        <f aca="false">K502+W502</f>
        <v>0</v>
      </c>
    </row>
    <row r="503" s="434" customFormat="true" ht="17.25" hidden="true" customHeight="true" outlineLevel="0" collapsed="false">
      <c r="A503" s="368" t="s">
        <v>1218</v>
      </c>
      <c r="B503" s="393" t="s">
        <v>378</v>
      </c>
      <c r="C503" s="394" t="s">
        <v>980</v>
      </c>
      <c r="D503" s="394" t="s">
        <v>889</v>
      </c>
      <c r="E503" s="395" t="s">
        <v>1219</v>
      </c>
      <c r="F503" s="395"/>
      <c r="G503" s="396" t="n">
        <f aca="false">G504</f>
        <v>0</v>
      </c>
      <c r="H503" s="396" t="n">
        <f aca="false">H504</f>
        <v>0</v>
      </c>
      <c r="I503" s="396" t="n">
        <f aca="false">I504</f>
        <v>0</v>
      </c>
      <c r="J503" s="396" t="n">
        <f aca="false">J504</f>
        <v>0</v>
      </c>
      <c r="K503" s="396" t="n">
        <f aca="false">I503-G503</f>
        <v>0</v>
      </c>
      <c r="L503" s="396" t="n">
        <f aca="false">J503-H503</f>
        <v>0</v>
      </c>
      <c r="M503" s="331" t="n">
        <f aca="false">I503-G503-K503</f>
        <v>0</v>
      </c>
      <c r="N503" s="404" t="n">
        <f aca="false">N504</f>
        <v>36</v>
      </c>
      <c r="R503" s="396" t="n">
        <f aca="false">R504</f>
        <v>0</v>
      </c>
      <c r="S503" s="396" t="n">
        <f aca="false">S504</f>
        <v>0</v>
      </c>
      <c r="T503" s="399" t="n">
        <f aca="false">I503-G503</f>
        <v>0</v>
      </c>
      <c r="U503" s="396" t="n">
        <f aca="false">U504</f>
        <v>58.542</v>
      </c>
      <c r="V503" s="396" t="n">
        <f aca="false">V504</f>
        <v>0</v>
      </c>
      <c r="W503" s="400" t="n">
        <f aca="false">G503-I503</f>
        <v>0</v>
      </c>
      <c r="X503" s="400" t="n">
        <f aca="false">K503+W503</f>
        <v>0</v>
      </c>
    </row>
    <row r="504" s="439" customFormat="true" ht="12" hidden="true" customHeight="true" outlineLevel="0" collapsed="false">
      <c r="A504" s="342" t="s">
        <v>1216</v>
      </c>
      <c r="B504" s="390" t="s">
        <v>378</v>
      </c>
      <c r="C504" s="391" t="s">
        <v>980</v>
      </c>
      <c r="D504" s="391" t="s">
        <v>889</v>
      </c>
      <c r="E504" s="374" t="s">
        <v>1219</v>
      </c>
      <c r="F504" s="374" t="s">
        <v>1220</v>
      </c>
      <c r="G504" s="375"/>
      <c r="H504" s="375"/>
      <c r="I504" s="375"/>
      <c r="J504" s="375"/>
      <c r="K504" s="346" t="n">
        <f aca="false">I504-G504</f>
        <v>0</v>
      </c>
      <c r="L504" s="346" t="n">
        <f aca="false">J504-H504</f>
        <v>0</v>
      </c>
      <c r="M504" s="331" t="n">
        <f aca="false">I504-G504-K504</f>
        <v>0</v>
      </c>
      <c r="N504" s="405" t="n">
        <v>36</v>
      </c>
      <c r="R504" s="375"/>
      <c r="S504" s="375"/>
      <c r="T504" s="331" t="n">
        <f aca="false">I504-G504</f>
        <v>0</v>
      </c>
      <c r="U504" s="375" t="n">
        <v>58.542</v>
      </c>
      <c r="V504" s="375" t="n">
        <v>0</v>
      </c>
      <c r="W504" s="333" t="n">
        <f aca="false">G504-I504</f>
        <v>0</v>
      </c>
      <c r="X504" s="333" t="n">
        <f aca="false">K504+W504</f>
        <v>0</v>
      </c>
    </row>
    <row r="505" s="434" customFormat="true" ht="25.5" hidden="false" customHeight="false" outlineLevel="0" collapsed="false">
      <c r="A505" s="368" t="s">
        <v>1221</v>
      </c>
      <c r="B505" s="393" t="s">
        <v>378</v>
      </c>
      <c r="C505" s="394" t="s">
        <v>980</v>
      </c>
      <c r="D505" s="394" t="s">
        <v>889</v>
      </c>
      <c r="E505" s="395" t="s">
        <v>1222</v>
      </c>
      <c r="F505" s="395"/>
      <c r="G505" s="396" t="n">
        <f aca="false">G506</f>
        <v>9659.6</v>
      </c>
      <c r="H505" s="396" t="n">
        <f aca="false">H506</f>
        <v>0</v>
      </c>
      <c r="I505" s="396" t="n">
        <f aca="false">I506</f>
        <v>9659.6</v>
      </c>
      <c r="J505" s="396" t="n">
        <f aca="false">J506</f>
        <v>0</v>
      </c>
      <c r="K505" s="396" t="n">
        <f aca="false">I505-G505</f>
        <v>0</v>
      </c>
      <c r="L505" s="396" t="n">
        <f aca="false">J505-H505</f>
        <v>0</v>
      </c>
      <c r="M505" s="331" t="n">
        <f aca="false">I505-G505-K505</f>
        <v>0</v>
      </c>
      <c r="N505" s="370" t="n">
        <f aca="false">N506</f>
        <v>1119.55</v>
      </c>
      <c r="R505" s="396" t="n">
        <f aca="false">R506</f>
        <v>6270.452</v>
      </c>
      <c r="S505" s="396" t="n">
        <f aca="false">S506</f>
        <v>0</v>
      </c>
      <c r="T505" s="399" t="n">
        <f aca="false">I505-G505</f>
        <v>0</v>
      </c>
      <c r="U505" s="396" t="n">
        <f aca="false">U506</f>
        <v>6270.45233</v>
      </c>
      <c r="V505" s="396" t="n">
        <f aca="false">V506</f>
        <v>0</v>
      </c>
      <c r="W505" s="400" t="n">
        <f aca="false">G505-I505</f>
        <v>0</v>
      </c>
      <c r="X505" s="400" t="n">
        <f aca="false">K505+W505</f>
        <v>0</v>
      </c>
    </row>
    <row r="506" s="438" customFormat="true" ht="38.25" hidden="false" customHeight="false" outlineLevel="0" collapsed="false">
      <c r="A506" s="342" t="s">
        <v>1212</v>
      </c>
      <c r="B506" s="390" t="s">
        <v>378</v>
      </c>
      <c r="C506" s="391" t="s">
        <v>980</v>
      </c>
      <c r="D506" s="391" t="s">
        <v>889</v>
      </c>
      <c r="E506" s="374" t="s">
        <v>1222</v>
      </c>
      <c r="F506" s="374" t="s">
        <v>1213</v>
      </c>
      <c r="G506" s="419" t="n">
        <f aca="false">9609.6+50</f>
        <v>9659.6</v>
      </c>
      <c r="H506" s="419"/>
      <c r="I506" s="419" t="n">
        <f aca="false">9609.6+50</f>
        <v>9659.6</v>
      </c>
      <c r="J506" s="375"/>
      <c r="K506" s="346" t="n">
        <f aca="false">I506-G506</f>
        <v>0</v>
      </c>
      <c r="L506" s="346" t="n">
        <f aca="false">J506-H506</f>
        <v>0</v>
      </c>
      <c r="M506" s="331" t="n">
        <f aca="false">I506-G506-K506</f>
        <v>0</v>
      </c>
      <c r="N506" s="346" t="n">
        <v>1119.55</v>
      </c>
      <c r="P506" s="440" t="n">
        <f aca="false">G506+G527+G659+G526</f>
        <v>33406.1</v>
      </c>
      <c r="Q506" s="440"/>
      <c r="R506" s="375" t="n">
        <v>6270.452</v>
      </c>
      <c r="S506" s="375"/>
      <c r="T506" s="440" t="n">
        <f aca="false">I506+I527+I659</f>
        <v>26359.1</v>
      </c>
      <c r="U506" s="375" t="n">
        <v>6270.45233</v>
      </c>
      <c r="V506" s="375" t="n">
        <v>0</v>
      </c>
      <c r="W506" s="333" t="n">
        <f aca="false">G506-I506</f>
        <v>0</v>
      </c>
      <c r="X506" s="333" t="n">
        <f aca="false">K506+W506</f>
        <v>0</v>
      </c>
      <c r="Y506" s="438" t="e">
        <f aca="false">X506/X513*100</f>
        <v>#DIV/0!</v>
      </c>
      <c r="Z506" s="438" t="e">
        <f aca="false">Y506*Z513/100</f>
        <v>#DIV/0!</v>
      </c>
    </row>
    <row r="507" s="434" customFormat="true" ht="15.75" hidden="true" customHeight="true" outlineLevel="0" collapsed="false">
      <c r="A507" s="368" t="s">
        <v>1223</v>
      </c>
      <c r="B507" s="393" t="s">
        <v>378</v>
      </c>
      <c r="C507" s="394" t="s">
        <v>980</v>
      </c>
      <c r="D507" s="394" t="s">
        <v>889</v>
      </c>
      <c r="E507" s="395" t="s">
        <v>1224</v>
      </c>
      <c r="F507" s="395"/>
      <c r="G507" s="396" t="n">
        <f aca="false">G508</f>
        <v>0</v>
      </c>
      <c r="H507" s="396" t="n">
        <f aca="false">H508</f>
        <v>0</v>
      </c>
      <c r="I507" s="396" t="n">
        <f aca="false">I508</f>
        <v>0</v>
      </c>
      <c r="J507" s="396" t="n">
        <f aca="false">J508</f>
        <v>0</v>
      </c>
      <c r="K507" s="396" t="n">
        <f aca="false">I507-G507</f>
        <v>0</v>
      </c>
      <c r="L507" s="396" t="n">
        <f aca="false">J507-H507</f>
        <v>0</v>
      </c>
      <c r="M507" s="331" t="n">
        <f aca="false">I507-G507-K507</f>
        <v>0</v>
      </c>
      <c r="N507" s="370"/>
      <c r="R507" s="396" t="n">
        <f aca="false">R508</f>
        <v>0</v>
      </c>
      <c r="S507" s="396" t="n">
        <f aca="false">S508</f>
        <v>0</v>
      </c>
      <c r="T507" s="399" t="n">
        <f aca="false">I507-G507</f>
        <v>0</v>
      </c>
      <c r="U507" s="396" t="n">
        <f aca="false">U508</f>
        <v>0</v>
      </c>
      <c r="V507" s="396" t="n">
        <f aca="false">V508</f>
        <v>0</v>
      </c>
      <c r="W507" s="400" t="n">
        <f aca="false">G507-I507</f>
        <v>0</v>
      </c>
      <c r="X507" s="400" t="n">
        <f aca="false">K507+W507</f>
        <v>0</v>
      </c>
    </row>
    <row r="508" s="438" customFormat="true" ht="41.25" hidden="true" customHeight="true" outlineLevel="0" collapsed="false">
      <c r="A508" s="342" t="s">
        <v>1212</v>
      </c>
      <c r="B508" s="390" t="s">
        <v>378</v>
      </c>
      <c r="C508" s="391" t="s">
        <v>980</v>
      </c>
      <c r="D508" s="391" t="s">
        <v>889</v>
      </c>
      <c r="E508" s="374" t="s">
        <v>1224</v>
      </c>
      <c r="F508" s="374" t="s">
        <v>1213</v>
      </c>
      <c r="G508" s="375" t="n">
        <v>0</v>
      </c>
      <c r="H508" s="375"/>
      <c r="I508" s="375" t="n">
        <v>0</v>
      </c>
      <c r="J508" s="375"/>
      <c r="K508" s="346" t="n">
        <f aca="false">I508-G508</f>
        <v>0</v>
      </c>
      <c r="L508" s="346" t="n">
        <f aca="false">J508-H508</f>
        <v>0</v>
      </c>
      <c r="M508" s="331" t="n">
        <f aca="false">I508-G508-K508</f>
        <v>0</v>
      </c>
      <c r="N508" s="346"/>
      <c r="R508" s="375" t="n">
        <v>0</v>
      </c>
      <c r="S508" s="375"/>
      <c r="T508" s="331" t="n">
        <f aca="false">I508-G508</f>
        <v>0</v>
      </c>
      <c r="U508" s="375" t="n">
        <v>0</v>
      </c>
      <c r="V508" s="375"/>
      <c r="W508" s="333" t="n">
        <f aca="false">G508-I508</f>
        <v>0</v>
      </c>
      <c r="X508" s="333" t="n">
        <f aca="false">K508+W508</f>
        <v>0</v>
      </c>
    </row>
    <row r="509" s="434" customFormat="true" ht="12" hidden="true" customHeight="true" outlineLevel="0" collapsed="false">
      <c r="A509" s="368" t="s">
        <v>1214</v>
      </c>
      <c r="B509" s="393" t="s">
        <v>378</v>
      </c>
      <c r="C509" s="394" t="s">
        <v>980</v>
      </c>
      <c r="D509" s="394" t="s">
        <v>889</v>
      </c>
      <c r="E509" s="395" t="s">
        <v>1225</v>
      </c>
      <c r="F509" s="395"/>
      <c r="G509" s="396" t="n">
        <f aca="false">G510</f>
        <v>0</v>
      </c>
      <c r="H509" s="396" t="n">
        <f aca="false">H510</f>
        <v>0</v>
      </c>
      <c r="I509" s="396" t="n">
        <f aca="false">I510</f>
        <v>0</v>
      </c>
      <c r="J509" s="396" t="n">
        <f aca="false">J510</f>
        <v>0</v>
      </c>
      <c r="K509" s="396" t="n">
        <f aca="false">I509-G509</f>
        <v>0</v>
      </c>
      <c r="L509" s="396" t="n">
        <f aca="false">J509-H509</f>
        <v>0</v>
      </c>
      <c r="M509" s="331" t="n">
        <f aca="false">I509-G509-K509</f>
        <v>0</v>
      </c>
      <c r="N509" s="370"/>
      <c r="R509" s="396" t="n">
        <f aca="false">R510</f>
        <v>0</v>
      </c>
      <c r="S509" s="396" t="n">
        <f aca="false">S510</f>
        <v>0</v>
      </c>
      <c r="T509" s="399" t="n">
        <f aca="false">I509-G509</f>
        <v>0</v>
      </c>
      <c r="U509" s="396" t="n">
        <f aca="false">U510</f>
        <v>0</v>
      </c>
      <c r="V509" s="396" t="n">
        <f aca="false">V510</f>
        <v>0</v>
      </c>
      <c r="W509" s="400" t="n">
        <f aca="false">G509-I509</f>
        <v>0</v>
      </c>
      <c r="X509" s="400" t="n">
        <f aca="false">K509+W509</f>
        <v>0</v>
      </c>
    </row>
    <row r="510" s="438" customFormat="true" ht="12" hidden="true" customHeight="true" outlineLevel="0" collapsed="false">
      <c r="A510" s="342" t="s">
        <v>1216</v>
      </c>
      <c r="B510" s="390" t="s">
        <v>378</v>
      </c>
      <c r="C510" s="391" t="s">
        <v>980</v>
      </c>
      <c r="D510" s="391" t="s">
        <v>889</v>
      </c>
      <c r="E510" s="374" t="s">
        <v>1225</v>
      </c>
      <c r="F510" s="374" t="s">
        <v>1220</v>
      </c>
      <c r="G510" s="375"/>
      <c r="H510" s="375"/>
      <c r="I510" s="375"/>
      <c r="J510" s="375"/>
      <c r="K510" s="346" t="n">
        <f aca="false">I510-G510</f>
        <v>0</v>
      </c>
      <c r="L510" s="346" t="n">
        <f aca="false">J510-H510</f>
        <v>0</v>
      </c>
      <c r="M510" s="331" t="n">
        <f aca="false">I510-G510-K510</f>
        <v>0</v>
      </c>
      <c r="N510" s="346"/>
      <c r="R510" s="375"/>
      <c r="S510" s="375"/>
      <c r="T510" s="331" t="n">
        <f aca="false">I510-G510</f>
        <v>0</v>
      </c>
      <c r="U510" s="375"/>
      <c r="V510" s="375"/>
      <c r="W510" s="333" t="n">
        <f aca="false">G510-I510</f>
        <v>0</v>
      </c>
      <c r="X510" s="333" t="n">
        <f aca="false">K510+W510</f>
        <v>0</v>
      </c>
    </row>
    <row r="511" s="434" customFormat="true" ht="12" hidden="true" customHeight="true" outlineLevel="0" collapsed="false">
      <c r="A511" s="368" t="s">
        <v>1214</v>
      </c>
      <c r="B511" s="393" t="s">
        <v>378</v>
      </c>
      <c r="C511" s="394" t="s">
        <v>980</v>
      </c>
      <c r="D511" s="394" t="s">
        <v>889</v>
      </c>
      <c r="E511" s="395" t="s">
        <v>1215</v>
      </c>
      <c r="F511" s="395"/>
      <c r="G511" s="396" t="n">
        <f aca="false">G512</f>
        <v>0</v>
      </c>
      <c r="H511" s="396" t="n">
        <f aca="false">H512</f>
        <v>0</v>
      </c>
      <c r="I511" s="396" t="n">
        <f aca="false">I512</f>
        <v>0</v>
      </c>
      <c r="J511" s="396" t="n">
        <f aca="false">J512</f>
        <v>0</v>
      </c>
      <c r="K511" s="396" t="n">
        <f aca="false">I511-G511</f>
        <v>0</v>
      </c>
      <c r="L511" s="396" t="n">
        <f aca="false">J511-H511</f>
        <v>0</v>
      </c>
      <c r="M511" s="331" t="n">
        <f aca="false">I511-G511-K511</f>
        <v>0</v>
      </c>
      <c r="N511" s="370"/>
      <c r="R511" s="396" t="n">
        <f aca="false">R512</f>
        <v>0</v>
      </c>
      <c r="S511" s="396" t="n">
        <f aca="false">S512</f>
        <v>0</v>
      </c>
      <c r="T511" s="399" t="n">
        <f aca="false">I511-G511</f>
        <v>0</v>
      </c>
      <c r="U511" s="396" t="n">
        <f aca="false">U512</f>
        <v>0</v>
      </c>
      <c r="V511" s="396" t="n">
        <f aca="false">V512</f>
        <v>0</v>
      </c>
      <c r="W511" s="400" t="n">
        <f aca="false">G511-I511</f>
        <v>0</v>
      </c>
      <c r="X511" s="400" t="n">
        <f aca="false">K511+W511</f>
        <v>0</v>
      </c>
      <c r="Y511" s="434" t="e">
        <f aca="false">X511/X513*100</f>
        <v>#DIV/0!</v>
      </c>
      <c r="Z511" s="434" t="e">
        <f aca="false">Y511*Z513/100</f>
        <v>#DIV/0!</v>
      </c>
    </row>
    <row r="512" s="438" customFormat="true" ht="12" hidden="true" customHeight="true" outlineLevel="0" collapsed="false">
      <c r="A512" s="342" t="s">
        <v>1216</v>
      </c>
      <c r="B512" s="390" t="s">
        <v>378</v>
      </c>
      <c r="C512" s="391" t="s">
        <v>980</v>
      </c>
      <c r="D512" s="391" t="s">
        <v>889</v>
      </c>
      <c r="E512" s="374" t="s">
        <v>1215</v>
      </c>
      <c r="F512" s="374" t="s">
        <v>1220</v>
      </c>
      <c r="G512" s="375"/>
      <c r="H512" s="375"/>
      <c r="I512" s="375"/>
      <c r="J512" s="375"/>
      <c r="K512" s="346" t="n">
        <f aca="false">I512-G512</f>
        <v>0</v>
      </c>
      <c r="L512" s="346" t="n">
        <f aca="false">J512-H512</f>
        <v>0</v>
      </c>
      <c r="M512" s="331" t="n">
        <f aca="false">I512-G512-K512</f>
        <v>0</v>
      </c>
      <c r="N512" s="346"/>
      <c r="R512" s="375"/>
      <c r="S512" s="375"/>
      <c r="T512" s="331" t="n">
        <f aca="false">I512-G512</f>
        <v>0</v>
      </c>
      <c r="U512" s="375"/>
      <c r="V512" s="375"/>
      <c r="W512" s="333" t="n">
        <f aca="false">G512-I512</f>
        <v>0</v>
      </c>
      <c r="X512" s="333" t="n">
        <f aca="false">K512+W512</f>
        <v>0</v>
      </c>
      <c r="Y512" s="438" t="e">
        <f aca="false">X512/X513*100</f>
        <v>#DIV/0!</v>
      </c>
      <c r="Z512" s="438" t="e">
        <f aca="false">Y512*Z513/100</f>
        <v>#DIV/0!</v>
      </c>
    </row>
    <row r="513" s="434" customFormat="true" ht="25.5" hidden="true" customHeight="false" outlineLevel="0" collapsed="false">
      <c r="A513" s="368" t="s">
        <v>913</v>
      </c>
      <c r="B513" s="393" t="s">
        <v>378</v>
      </c>
      <c r="C513" s="394" t="s">
        <v>980</v>
      </c>
      <c r="D513" s="394" t="s">
        <v>889</v>
      </c>
      <c r="E513" s="395" t="s">
        <v>1226</v>
      </c>
      <c r="F513" s="395"/>
      <c r="G513" s="396" t="n">
        <f aca="false">G514</f>
        <v>0</v>
      </c>
      <c r="H513" s="396" t="n">
        <f aca="false">H514</f>
        <v>0</v>
      </c>
      <c r="I513" s="396" t="n">
        <f aca="false">I514</f>
        <v>0</v>
      </c>
      <c r="J513" s="396" t="n">
        <f aca="false">J514</f>
        <v>0</v>
      </c>
      <c r="K513" s="396" t="n">
        <f aca="false">I513-G513</f>
        <v>0</v>
      </c>
      <c r="L513" s="396" t="n">
        <f aca="false">J513-H513</f>
        <v>0</v>
      </c>
      <c r="M513" s="331" t="n">
        <f aca="false">I513-G513-K513</f>
        <v>0</v>
      </c>
      <c r="N513" s="370"/>
      <c r="R513" s="396" t="n">
        <f aca="false">R514</f>
        <v>4058.517</v>
      </c>
      <c r="S513" s="396" t="n">
        <f aca="false">S514</f>
        <v>0</v>
      </c>
      <c r="T513" s="399"/>
      <c r="U513" s="396" t="n">
        <f aca="false">U514</f>
        <v>1980.662</v>
      </c>
      <c r="V513" s="396" t="n">
        <f aca="false">V514</f>
        <v>0</v>
      </c>
      <c r="W513" s="400" t="n">
        <f aca="false">G513-I513</f>
        <v>0</v>
      </c>
      <c r="X513" s="400" t="n">
        <f aca="false">K513+W513</f>
        <v>0</v>
      </c>
      <c r="Z513" s="434" t="n">
        <v>15086.2</v>
      </c>
    </row>
    <row r="514" s="438" customFormat="true" ht="38.25" hidden="true" customHeight="false" outlineLevel="0" collapsed="false">
      <c r="A514" s="342" t="s">
        <v>1212</v>
      </c>
      <c r="B514" s="390" t="s">
        <v>378</v>
      </c>
      <c r="C514" s="391" t="s">
        <v>980</v>
      </c>
      <c r="D514" s="391" t="s">
        <v>889</v>
      </c>
      <c r="E514" s="374" t="s">
        <v>1226</v>
      </c>
      <c r="F514" s="374" t="s">
        <v>1213</v>
      </c>
      <c r="G514" s="375"/>
      <c r="H514" s="375"/>
      <c r="I514" s="375"/>
      <c r="J514" s="375"/>
      <c r="K514" s="346" t="n">
        <f aca="false">I514-G514</f>
        <v>0</v>
      </c>
      <c r="L514" s="346" t="n">
        <f aca="false">J514-H514</f>
        <v>0</v>
      </c>
      <c r="M514" s="331" t="n">
        <f aca="false">I514-G514-K514</f>
        <v>0</v>
      </c>
      <c r="N514" s="346"/>
      <c r="R514" s="375" t="n">
        <v>4058.517</v>
      </c>
      <c r="S514" s="375"/>
      <c r="T514" s="331"/>
      <c r="U514" s="375" t="n">
        <v>1980.662</v>
      </c>
      <c r="V514" s="375"/>
      <c r="W514" s="333" t="n">
        <f aca="false">G514-I514</f>
        <v>0</v>
      </c>
      <c r="X514" s="333" t="n">
        <f aca="false">K514+W514</f>
        <v>0</v>
      </c>
    </row>
    <row r="515" s="434" customFormat="true" ht="25.5" hidden="false" customHeight="false" outlineLevel="0" collapsed="false">
      <c r="A515" s="368" t="s">
        <v>1227</v>
      </c>
      <c r="B515" s="393" t="s">
        <v>378</v>
      </c>
      <c r="C515" s="394" t="s">
        <v>980</v>
      </c>
      <c r="D515" s="394" t="s">
        <v>889</v>
      </c>
      <c r="E515" s="395" t="s">
        <v>1228</v>
      </c>
      <c r="F515" s="395"/>
      <c r="G515" s="396" t="n">
        <f aca="false">G525+G516+G519+G528+G523+G530+G521</f>
        <v>31728.207</v>
      </c>
      <c r="H515" s="396" t="n">
        <f aca="false">H525+H516+H519+H528+H523+H530+H521</f>
        <v>0</v>
      </c>
      <c r="I515" s="396" t="n">
        <f aca="false">I525+I516+I519+I528+I523+I530+I521</f>
        <v>31515.807</v>
      </c>
      <c r="J515" s="396" t="n">
        <f aca="false">J525+J516+J519+J528+J523+J530+J521</f>
        <v>0</v>
      </c>
      <c r="K515" s="396" t="n">
        <f aca="false">K525+K516+K519+K528+K523+K530+K521</f>
        <v>-212.400000000001</v>
      </c>
      <c r="L515" s="396" t="n">
        <f aca="false">L525+L516+L519+L528+L523+L530+L521</f>
        <v>0</v>
      </c>
      <c r="M515" s="331" t="n">
        <f aca="false">I515-G515-K515</f>
        <v>2.72848410531878E-012</v>
      </c>
      <c r="N515" s="370" t="n">
        <f aca="false">N525+N516+N519</f>
        <v>12067.244</v>
      </c>
      <c r="R515" s="396" t="n">
        <f aca="false">R525+R516+R519+R528+R523+R530+R521</f>
        <v>31183.80517</v>
      </c>
      <c r="S515" s="396" t="n">
        <f aca="false">S525+S516+S519+S528+S523+S530+S521</f>
        <v>0</v>
      </c>
      <c r="T515" s="399" t="n">
        <f aca="false">I515-G515</f>
        <v>-212.399999999998</v>
      </c>
      <c r="U515" s="396" t="n">
        <f aca="false">U525+U516+U519+U528+U523</f>
        <v>24916.20878</v>
      </c>
      <c r="V515" s="396" t="n">
        <f aca="false">V525+V516+V519+V528+V523</f>
        <v>0</v>
      </c>
      <c r="W515" s="400" t="n">
        <f aca="false">G515-I515</f>
        <v>212.399999999998</v>
      </c>
      <c r="X515" s="400" t="n">
        <f aca="false">K515+W515</f>
        <v>-2.72848410531878E-012</v>
      </c>
    </row>
    <row r="516" s="398" customFormat="true" ht="25.5" hidden="false" customHeight="false" outlineLevel="0" collapsed="false">
      <c r="A516" s="368" t="s">
        <v>1229</v>
      </c>
      <c r="B516" s="393" t="s">
        <v>378</v>
      </c>
      <c r="C516" s="394" t="s">
        <v>980</v>
      </c>
      <c r="D516" s="394" t="s">
        <v>889</v>
      </c>
      <c r="E516" s="395" t="s">
        <v>1230</v>
      </c>
      <c r="F516" s="395"/>
      <c r="G516" s="396" t="n">
        <f aca="false">G517+G518</f>
        <v>5714.1</v>
      </c>
      <c r="H516" s="396" t="n">
        <f aca="false">H517+H518</f>
        <v>0</v>
      </c>
      <c r="I516" s="396" t="n">
        <f aca="false">I517+I518</f>
        <v>5501.7</v>
      </c>
      <c r="J516" s="396" t="n">
        <f aca="false">J517+J518</f>
        <v>0</v>
      </c>
      <c r="K516" s="396" t="n">
        <f aca="false">I516-G516</f>
        <v>-212.400000000001</v>
      </c>
      <c r="L516" s="396" t="n">
        <f aca="false">J516-H516</f>
        <v>0</v>
      </c>
      <c r="M516" s="331" t="n">
        <f aca="false">I516-G516-K516</f>
        <v>0</v>
      </c>
      <c r="N516" s="370" t="n">
        <f aca="false">N517</f>
        <v>9134.9</v>
      </c>
      <c r="R516" s="396" t="n">
        <f aca="false">R517+R518</f>
        <v>5867.50637</v>
      </c>
      <c r="S516" s="396" t="n">
        <f aca="false">S517+S518</f>
        <v>0</v>
      </c>
      <c r="T516" s="399" t="n">
        <f aca="false">I516-G516</f>
        <v>-212.400000000001</v>
      </c>
      <c r="U516" s="396" t="n">
        <f aca="false">U517+U518</f>
        <v>6225.70746</v>
      </c>
      <c r="V516" s="396" t="n">
        <f aca="false">V517+V518</f>
        <v>0</v>
      </c>
      <c r="W516" s="400" t="n">
        <f aca="false">G516-I516</f>
        <v>212.400000000001</v>
      </c>
      <c r="X516" s="400" t="n">
        <f aca="false">K516+W516</f>
        <v>0</v>
      </c>
    </row>
    <row r="517" customFormat="false" ht="38.25" hidden="false" customHeight="false" outlineLevel="0" collapsed="false">
      <c r="A517" s="342" t="s">
        <v>1212</v>
      </c>
      <c r="B517" s="390" t="s">
        <v>378</v>
      </c>
      <c r="C517" s="391" t="s">
        <v>980</v>
      </c>
      <c r="D517" s="391" t="s">
        <v>889</v>
      </c>
      <c r="E517" s="374" t="s">
        <v>1230</v>
      </c>
      <c r="F517" s="374" t="s">
        <v>1213</v>
      </c>
      <c r="G517" s="375" t="n">
        <f aca="false">5140.8+573.3</f>
        <v>5714.1</v>
      </c>
      <c r="H517" s="375"/>
      <c r="I517" s="375" t="n">
        <f aca="false">5140.8+360.9</f>
        <v>5501.7</v>
      </c>
      <c r="J517" s="375"/>
      <c r="K517" s="346" t="n">
        <f aca="false">I517-G517</f>
        <v>-212.400000000001</v>
      </c>
      <c r="L517" s="346" t="n">
        <f aca="false">J517-H517</f>
        <v>0</v>
      </c>
      <c r="M517" s="331" t="n">
        <f aca="false">I517-G517-K517</f>
        <v>0</v>
      </c>
      <c r="N517" s="346" t="n">
        <f aca="false">8859.9+275</f>
        <v>9134.9</v>
      </c>
      <c r="R517" s="375" t="n">
        <v>5867.50637</v>
      </c>
      <c r="S517" s="375"/>
      <c r="T517" s="331" t="n">
        <f aca="false">I517-G517</f>
        <v>-212.400000000001</v>
      </c>
      <c r="U517" s="375" t="n">
        <v>6225.70746</v>
      </c>
      <c r="V517" s="375" t="n">
        <v>0</v>
      </c>
      <c r="W517" s="333" t="n">
        <f aca="false">G517-I517</f>
        <v>212.400000000001</v>
      </c>
      <c r="X517" s="333" t="n">
        <f aca="false">K517+W517</f>
        <v>0</v>
      </c>
    </row>
    <row r="518" customFormat="false" ht="16.5" hidden="true" customHeight="true" outlineLevel="0" collapsed="false">
      <c r="A518" s="342" t="s">
        <v>1216</v>
      </c>
      <c r="B518" s="390" t="s">
        <v>378</v>
      </c>
      <c r="C518" s="391" t="s">
        <v>980</v>
      </c>
      <c r="D518" s="391" t="s">
        <v>889</v>
      </c>
      <c r="E518" s="374" t="s">
        <v>1230</v>
      </c>
      <c r="F518" s="374" t="s">
        <v>1220</v>
      </c>
      <c r="G518" s="375"/>
      <c r="H518" s="375"/>
      <c r="I518" s="375"/>
      <c r="J518" s="375"/>
      <c r="K518" s="346" t="n">
        <f aca="false">I518-G518</f>
        <v>0</v>
      </c>
      <c r="L518" s="346" t="n">
        <f aca="false">J518-H518</f>
        <v>0</v>
      </c>
      <c r="M518" s="331" t="n">
        <f aca="false">I518-G518-K518</f>
        <v>0</v>
      </c>
      <c r="N518" s="346"/>
      <c r="R518" s="375"/>
      <c r="S518" s="375"/>
      <c r="T518" s="331" t="n">
        <f aca="false">I518-G518</f>
        <v>0</v>
      </c>
      <c r="U518" s="375"/>
      <c r="V518" s="375"/>
      <c r="W518" s="333" t="n">
        <f aca="false">G518-I518</f>
        <v>0</v>
      </c>
      <c r="X518" s="333" t="n">
        <f aca="false">K518+W518</f>
        <v>0</v>
      </c>
    </row>
    <row r="519" s="398" customFormat="true" ht="25.5" hidden="false" customHeight="false" outlineLevel="0" collapsed="false">
      <c r="A519" s="368" t="s">
        <v>1231</v>
      </c>
      <c r="B519" s="393" t="s">
        <v>378</v>
      </c>
      <c r="C519" s="394" t="s">
        <v>980</v>
      </c>
      <c r="D519" s="394" t="s">
        <v>889</v>
      </c>
      <c r="E519" s="395" t="s">
        <v>1232</v>
      </c>
      <c r="F519" s="395"/>
      <c r="G519" s="396" t="n">
        <f aca="false">G520</f>
        <v>761.607</v>
      </c>
      <c r="H519" s="396" t="n">
        <f aca="false">H520</f>
        <v>0</v>
      </c>
      <c r="I519" s="396" t="n">
        <f aca="false">I520</f>
        <v>761.607</v>
      </c>
      <c r="J519" s="396" t="n">
        <f aca="false">J520</f>
        <v>0</v>
      </c>
      <c r="K519" s="396" t="n">
        <f aca="false">I519-G519</f>
        <v>0</v>
      </c>
      <c r="L519" s="396" t="n">
        <f aca="false">J519-H519</f>
        <v>0</v>
      </c>
      <c r="M519" s="331" t="n">
        <f aca="false">I519-G519-K519</f>
        <v>0</v>
      </c>
      <c r="N519" s="435" t="n">
        <f aca="false">N520</f>
        <v>965.284</v>
      </c>
      <c r="R519" s="396" t="n">
        <f aca="false">R520</f>
        <v>918.787</v>
      </c>
      <c r="S519" s="396" t="n">
        <f aca="false">S520</f>
        <v>0</v>
      </c>
      <c r="T519" s="399" t="n">
        <f aca="false">I519-G519</f>
        <v>0</v>
      </c>
      <c r="U519" s="396" t="n">
        <f aca="false">U520</f>
        <v>918.787</v>
      </c>
      <c r="V519" s="396" t="n">
        <f aca="false">V520</f>
        <v>0</v>
      </c>
      <c r="W519" s="400" t="n">
        <f aca="false">G519-I519</f>
        <v>0</v>
      </c>
      <c r="X519" s="400" t="n">
        <f aca="false">K519+W519</f>
        <v>0</v>
      </c>
    </row>
    <row r="520" customFormat="false" ht="38.25" hidden="false" customHeight="false" outlineLevel="0" collapsed="false">
      <c r="A520" s="342" t="s">
        <v>1212</v>
      </c>
      <c r="B520" s="390" t="s">
        <v>378</v>
      </c>
      <c r="C520" s="391" t="s">
        <v>980</v>
      </c>
      <c r="D520" s="391" t="s">
        <v>889</v>
      </c>
      <c r="E520" s="374" t="s">
        <v>1232</v>
      </c>
      <c r="F520" s="374" t="s">
        <v>1213</v>
      </c>
      <c r="G520" s="441" t="n">
        <v>761.607</v>
      </c>
      <c r="H520" s="375"/>
      <c r="I520" s="441" t="n">
        <v>761.607</v>
      </c>
      <c r="J520" s="375"/>
      <c r="K520" s="346" t="n">
        <f aca="false">I520-G520</f>
        <v>0</v>
      </c>
      <c r="L520" s="346" t="n">
        <f aca="false">J520-H520</f>
        <v>0</v>
      </c>
      <c r="M520" s="331" t="n">
        <f aca="false">I520-G520-K520</f>
        <v>0</v>
      </c>
      <c r="N520" s="437" t="n">
        <f aca="false">984.6+125.5+28.9-173.716</f>
        <v>965.284</v>
      </c>
      <c r="R520" s="441" t="n">
        <v>918.787</v>
      </c>
      <c r="S520" s="375"/>
      <c r="T520" s="331" t="n">
        <f aca="false">I520-G520</f>
        <v>0</v>
      </c>
      <c r="U520" s="441" t="n">
        <v>918.787</v>
      </c>
      <c r="V520" s="375" t="n">
        <v>0</v>
      </c>
      <c r="W520" s="333" t="n">
        <f aca="false">G520-I520</f>
        <v>0</v>
      </c>
      <c r="X520" s="333" t="n">
        <f aca="false">K520+W520</f>
        <v>0</v>
      </c>
    </row>
    <row r="521" customFormat="false" ht="15" hidden="true" customHeight="false" outlineLevel="0" collapsed="false">
      <c r="A521" s="368" t="s">
        <v>1035</v>
      </c>
      <c r="B521" s="393" t="s">
        <v>378</v>
      </c>
      <c r="C521" s="394" t="s">
        <v>980</v>
      </c>
      <c r="D521" s="394" t="s">
        <v>889</v>
      </c>
      <c r="E521" s="395" t="n">
        <v>7310382940</v>
      </c>
      <c r="F521" s="395"/>
      <c r="G521" s="396" t="n">
        <f aca="false">G522</f>
        <v>0</v>
      </c>
      <c r="H521" s="396" t="n">
        <f aca="false">H522</f>
        <v>0</v>
      </c>
      <c r="I521" s="396" t="n">
        <f aca="false">I522</f>
        <v>0</v>
      </c>
      <c r="J521" s="396" t="n">
        <f aca="false">J522</f>
        <v>0</v>
      </c>
      <c r="K521" s="396" t="n">
        <f aca="false">I521-G521</f>
        <v>0</v>
      </c>
      <c r="L521" s="396" t="n">
        <f aca="false">J521-H521</f>
        <v>0</v>
      </c>
      <c r="M521" s="331"/>
      <c r="N521" s="437"/>
      <c r="R521" s="396" t="n">
        <f aca="false">R522</f>
        <v>148.9878</v>
      </c>
      <c r="S521" s="396" t="n">
        <f aca="false">S522</f>
        <v>0</v>
      </c>
      <c r="T521" s="331"/>
      <c r="U521" s="441"/>
      <c r="V521" s="375"/>
      <c r="W521" s="333"/>
      <c r="X521" s="333"/>
    </row>
    <row r="522" customFormat="false" ht="38.25" hidden="true" customHeight="false" outlineLevel="0" collapsed="false">
      <c r="A522" s="342" t="s">
        <v>1212</v>
      </c>
      <c r="B522" s="390" t="s">
        <v>378</v>
      </c>
      <c r="C522" s="391" t="s">
        <v>980</v>
      </c>
      <c r="D522" s="391" t="s">
        <v>889</v>
      </c>
      <c r="E522" s="374" t="n">
        <v>7310382940</v>
      </c>
      <c r="F522" s="374" t="s">
        <v>1213</v>
      </c>
      <c r="G522" s="375"/>
      <c r="H522" s="375"/>
      <c r="I522" s="375"/>
      <c r="J522" s="375"/>
      <c r="K522" s="346" t="n">
        <f aca="false">I522-G522</f>
        <v>0</v>
      </c>
      <c r="L522" s="346" t="n">
        <f aca="false">J522-H522</f>
        <v>0</v>
      </c>
      <c r="M522" s="331"/>
      <c r="N522" s="437"/>
      <c r="R522" s="375" t="n">
        <v>148.9878</v>
      </c>
      <c r="S522" s="375"/>
      <c r="T522" s="331"/>
      <c r="U522" s="441"/>
      <c r="V522" s="375"/>
      <c r="W522" s="333"/>
      <c r="X522" s="333"/>
    </row>
    <row r="523" customFormat="false" ht="25.5" hidden="true" customHeight="false" outlineLevel="0" collapsed="false">
      <c r="A523" s="368" t="s">
        <v>490</v>
      </c>
      <c r="B523" s="393" t="s">
        <v>378</v>
      </c>
      <c r="C523" s="394" t="s">
        <v>980</v>
      </c>
      <c r="D523" s="394" t="s">
        <v>889</v>
      </c>
      <c r="E523" s="395" t="s">
        <v>1233</v>
      </c>
      <c r="F523" s="395"/>
      <c r="G523" s="396" t="n">
        <f aca="false">G524</f>
        <v>0</v>
      </c>
      <c r="H523" s="396" t="n">
        <f aca="false">H524</f>
        <v>0</v>
      </c>
      <c r="I523" s="396" t="n">
        <f aca="false">I524</f>
        <v>0</v>
      </c>
      <c r="J523" s="396" t="n">
        <f aca="false">J524</f>
        <v>0</v>
      </c>
      <c r="K523" s="396" t="n">
        <f aca="false">I523-G523</f>
        <v>0</v>
      </c>
      <c r="L523" s="396" t="n">
        <f aca="false">J523-H523</f>
        <v>0</v>
      </c>
      <c r="M523" s="331" t="n">
        <f aca="false">I523-G523-K523</f>
        <v>0</v>
      </c>
      <c r="N523" s="437"/>
      <c r="R523" s="396" t="n">
        <f aca="false">R524</f>
        <v>100.2</v>
      </c>
      <c r="S523" s="396" t="n">
        <f aca="false">S524</f>
        <v>0</v>
      </c>
      <c r="T523" s="331"/>
      <c r="U523" s="396" t="n">
        <f aca="false">U524</f>
        <v>4297.1</v>
      </c>
      <c r="V523" s="396" t="n">
        <f aca="false">V524</f>
        <v>0</v>
      </c>
      <c r="W523" s="333"/>
      <c r="X523" s="333"/>
    </row>
    <row r="524" customFormat="false" ht="38.25" hidden="true" customHeight="false" outlineLevel="0" collapsed="false">
      <c r="A524" s="342" t="s">
        <v>1212</v>
      </c>
      <c r="B524" s="390" t="s">
        <v>378</v>
      </c>
      <c r="C524" s="391" t="s">
        <v>980</v>
      </c>
      <c r="D524" s="391" t="s">
        <v>889</v>
      </c>
      <c r="E524" s="374" t="s">
        <v>1233</v>
      </c>
      <c r="F524" s="374" t="s">
        <v>1213</v>
      </c>
      <c r="G524" s="419"/>
      <c r="H524" s="419"/>
      <c r="I524" s="419"/>
      <c r="J524" s="375"/>
      <c r="K524" s="346" t="n">
        <f aca="false">I524-G524</f>
        <v>0</v>
      </c>
      <c r="L524" s="346" t="n">
        <f aca="false">J524-H524</f>
        <v>0</v>
      </c>
      <c r="M524" s="331" t="n">
        <f aca="false">I524-G524-K524</f>
        <v>0</v>
      </c>
      <c r="N524" s="437"/>
      <c r="P524" s="308" t="e">
        <f aca="false">G524+G637+G731+G952+#REF!</f>
        <v>#REF!</v>
      </c>
      <c r="Q524" s="308"/>
      <c r="R524" s="375" t="n">
        <v>100.2</v>
      </c>
      <c r="S524" s="375"/>
      <c r="T524" s="331"/>
      <c r="U524" s="375" t="n">
        <f aca="false">3398.6-883.3+1681.8+100</f>
        <v>4297.1</v>
      </c>
      <c r="V524" s="375" t="n">
        <v>0</v>
      </c>
      <c r="W524" s="333"/>
      <c r="X524" s="333"/>
    </row>
    <row r="525" s="434" customFormat="true" ht="25.5" hidden="false" customHeight="false" outlineLevel="0" collapsed="false">
      <c r="A525" s="368" t="s">
        <v>1221</v>
      </c>
      <c r="B525" s="393" t="s">
        <v>378</v>
      </c>
      <c r="C525" s="394" t="s">
        <v>980</v>
      </c>
      <c r="D525" s="394" t="s">
        <v>889</v>
      </c>
      <c r="E525" s="395" t="s">
        <v>1234</v>
      </c>
      <c r="F525" s="395"/>
      <c r="G525" s="396" t="n">
        <f aca="false">G527+G526</f>
        <v>23746.5</v>
      </c>
      <c r="H525" s="396" t="n">
        <f aca="false">H527</f>
        <v>0</v>
      </c>
      <c r="I525" s="396" t="n">
        <f aca="false">I527+I526</f>
        <v>23746.5</v>
      </c>
      <c r="J525" s="396" t="n">
        <f aca="false">J527</f>
        <v>0</v>
      </c>
      <c r="K525" s="396" t="n">
        <f aca="false">I525-G525</f>
        <v>0</v>
      </c>
      <c r="L525" s="396" t="n">
        <f aca="false">J525-H525</f>
        <v>0</v>
      </c>
      <c r="M525" s="331" t="n">
        <f aca="false">I525-G525-K525</f>
        <v>0</v>
      </c>
      <c r="N525" s="370" t="n">
        <f aca="false">N527</f>
        <v>1967.06</v>
      </c>
      <c r="R525" s="396" t="n">
        <f aca="false">R527+R526</f>
        <v>16485.648</v>
      </c>
      <c r="S525" s="396" t="n">
        <f aca="false">S527</f>
        <v>0</v>
      </c>
      <c r="T525" s="399" t="n">
        <f aca="false">I525-G525</f>
        <v>0</v>
      </c>
      <c r="U525" s="396" t="n">
        <f aca="false">U527</f>
        <v>11796.43432</v>
      </c>
      <c r="V525" s="396" t="n">
        <f aca="false">V527</f>
        <v>0</v>
      </c>
      <c r="W525" s="400" t="n">
        <f aca="false">G525-I525</f>
        <v>0</v>
      </c>
      <c r="X525" s="400" t="n">
        <f aca="false">K525+W525</f>
        <v>0</v>
      </c>
    </row>
    <row r="526" s="434" customFormat="true" ht="15" hidden="false" customHeight="false" outlineLevel="0" collapsed="false">
      <c r="A526" s="342" t="s">
        <v>559</v>
      </c>
      <c r="B526" s="390" t="s">
        <v>378</v>
      </c>
      <c r="C526" s="391" t="s">
        <v>980</v>
      </c>
      <c r="D526" s="391" t="s">
        <v>889</v>
      </c>
      <c r="E526" s="374" t="s">
        <v>1234</v>
      </c>
      <c r="F526" s="374" t="n">
        <v>540</v>
      </c>
      <c r="G526" s="571" t="n">
        <v>7047</v>
      </c>
      <c r="H526" s="419"/>
      <c r="I526" s="571" t="n">
        <v>7047</v>
      </c>
      <c r="J526" s="375"/>
      <c r="K526" s="396" t="n">
        <f aca="false">I526-G526</f>
        <v>0</v>
      </c>
      <c r="L526" s="396" t="n">
        <f aca="false">J526-H526</f>
        <v>0</v>
      </c>
      <c r="M526" s="331"/>
      <c r="N526" s="370"/>
      <c r="R526" s="422" t="n">
        <v>4689.21335</v>
      </c>
      <c r="S526" s="375"/>
      <c r="T526" s="399"/>
      <c r="U526" s="396"/>
      <c r="V526" s="396"/>
      <c r="W526" s="400"/>
      <c r="X526" s="400"/>
    </row>
    <row r="527" s="438" customFormat="true" ht="38.25" hidden="false" customHeight="false" outlineLevel="0" collapsed="false">
      <c r="A527" s="342" t="s">
        <v>1212</v>
      </c>
      <c r="B527" s="390" t="s">
        <v>378</v>
      </c>
      <c r="C527" s="391" t="s">
        <v>980</v>
      </c>
      <c r="D527" s="391" t="s">
        <v>889</v>
      </c>
      <c r="E527" s="374" t="s">
        <v>1234</v>
      </c>
      <c r="F527" s="374" t="s">
        <v>1213</v>
      </c>
      <c r="G527" s="419" t="n">
        <v>16699.5</v>
      </c>
      <c r="H527" s="419"/>
      <c r="I527" s="419" t="n">
        <v>16699.5</v>
      </c>
      <c r="J527" s="375"/>
      <c r="K527" s="346" t="n">
        <f aca="false">I527-G527</f>
        <v>0</v>
      </c>
      <c r="L527" s="346" t="n">
        <f aca="false">J527-H527</f>
        <v>0</v>
      </c>
      <c r="M527" s="331" t="n">
        <f aca="false">I527-G527-K527</f>
        <v>0</v>
      </c>
      <c r="N527" s="346" t="n">
        <v>1967.06</v>
      </c>
      <c r="P527" s="440" t="n">
        <f aca="false">G506+G527+G659-P535</f>
        <v>9778.7</v>
      </c>
      <c r="Q527" s="440"/>
      <c r="R527" s="375" t="n">
        <v>11796.43465</v>
      </c>
      <c r="S527" s="375"/>
      <c r="T527" s="331" t="n">
        <f aca="false">I527-G527</f>
        <v>0</v>
      </c>
      <c r="U527" s="375" t="n">
        <v>11796.43432</v>
      </c>
      <c r="V527" s="375" t="n">
        <v>0</v>
      </c>
      <c r="W527" s="333" t="n">
        <f aca="false">G527-I527</f>
        <v>0</v>
      </c>
      <c r="X527" s="333" t="n">
        <f aca="false">K527+W527</f>
        <v>0</v>
      </c>
    </row>
    <row r="528" s="434" customFormat="true" ht="25.5" hidden="true" customHeight="false" outlineLevel="0" collapsed="false">
      <c r="A528" s="368" t="s">
        <v>913</v>
      </c>
      <c r="B528" s="393" t="s">
        <v>378</v>
      </c>
      <c r="C528" s="394" t="s">
        <v>980</v>
      </c>
      <c r="D528" s="394" t="s">
        <v>889</v>
      </c>
      <c r="E528" s="395" t="s">
        <v>1235</v>
      </c>
      <c r="F528" s="395"/>
      <c r="G528" s="396" t="n">
        <f aca="false">G529</f>
        <v>0</v>
      </c>
      <c r="H528" s="396" t="n">
        <f aca="false">H529</f>
        <v>0</v>
      </c>
      <c r="I528" s="396" t="n">
        <f aca="false">I529</f>
        <v>0</v>
      </c>
      <c r="J528" s="396" t="n">
        <f aca="false">J529</f>
        <v>0</v>
      </c>
      <c r="K528" s="396" t="n">
        <f aca="false">I528-G528</f>
        <v>0</v>
      </c>
      <c r="L528" s="396" t="n">
        <f aca="false">J528-H528</f>
        <v>0</v>
      </c>
      <c r="M528" s="331" t="n">
        <f aca="false">I528-G528-K528</f>
        <v>0</v>
      </c>
      <c r="N528" s="370"/>
      <c r="P528" s="442"/>
      <c r="Q528" s="442"/>
      <c r="R528" s="396" t="n">
        <f aca="false">R529</f>
        <v>6156.676</v>
      </c>
      <c r="S528" s="396" t="n">
        <f aca="false">S529</f>
        <v>0</v>
      </c>
      <c r="T528" s="399"/>
      <c r="U528" s="396" t="n">
        <f aca="false">U529</f>
        <v>1678.18</v>
      </c>
      <c r="V528" s="396" t="n">
        <f aca="false">V529</f>
        <v>0</v>
      </c>
      <c r="W528" s="400" t="n">
        <f aca="false">G528-I528</f>
        <v>0</v>
      </c>
      <c r="X528" s="400" t="n">
        <f aca="false">K528+W528</f>
        <v>0</v>
      </c>
    </row>
    <row r="529" s="438" customFormat="true" ht="38.25" hidden="true" customHeight="false" outlineLevel="0" collapsed="false">
      <c r="A529" s="342" t="s">
        <v>1212</v>
      </c>
      <c r="B529" s="390" t="s">
        <v>378</v>
      </c>
      <c r="C529" s="391" t="s">
        <v>980</v>
      </c>
      <c r="D529" s="391" t="s">
        <v>889</v>
      </c>
      <c r="E529" s="374" t="s">
        <v>1235</v>
      </c>
      <c r="F529" s="374" t="s">
        <v>1213</v>
      </c>
      <c r="G529" s="375"/>
      <c r="H529" s="375"/>
      <c r="I529" s="375"/>
      <c r="J529" s="375"/>
      <c r="K529" s="346" t="n">
        <f aca="false">I529-G529</f>
        <v>0</v>
      </c>
      <c r="L529" s="346" t="n">
        <f aca="false">J529-H529</f>
        <v>0</v>
      </c>
      <c r="M529" s="331" t="n">
        <f aca="false">I529-G529-K529</f>
        <v>0</v>
      </c>
      <c r="N529" s="346"/>
      <c r="P529" s="440"/>
      <c r="Q529" s="440"/>
      <c r="R529" s="375" t="n">
        <v>6156.676</v>
      </c>
      <c r="S529" s="375"/>
      <c r="T529" s="331"/>
      <c r="U529" s="375" t="n">
        <v>1678.18</v>
      </c>
      <c r="V529" s="375"/>
      <c r="W529" s="333" t="n">
        <f aca="false">G529-I529</f>
        <v>0</v>
      </c>
      <c r="X529" s="333" t="n">
        <f aca="false">K529+W529</f>
        <v>0</v>
      </c>
    </row>
    <row r="530" s="438" customFormat="true" ht="15" hidden="false" customHeight="false" outlineLevel="0" collapsed="false">
      <c r="A530" s="368" t="s">
        <v>1236</v>
      </c>
      <c r="B530" s="393" t="s">
        <v>378</v>
      </c>
      <c r="C530" s="394" t="s">
        <v>980</v>
      </c>
      <c r="D530" s="394" t="s">
        <v>889</v>
      </c>
      <c r="E530" s="395" t="s">
        <v>1237</v>
      </c>
      <c r="F530" s="395"/>
      <c r="G530" s="396" t="n">
        <f aca="false">G531</f>
        <v>1506</v>
      </c>
      <c r="H530" s="396" t="n">
        <f aca="false">H531</f>
        <v>0</v>
      </c>
      <c r="I530" s="396" t="n">
        <f aca="false">I531</f>
        <v>1506</v>
      </c>
      <c r="J530" s="396" t="n">
        <f aca="false">J531</f>
        <v>0</v>
      </c>
      <c r="K530" s="346" t="n">
        <f aca="false">I530-G530</f>
        <v>0</v>
      </c>
      <c r="L530" s="346" t="n">
        <f aca="false">J530-H530</f>
        <v>0</v>
      </c>
      <c r="M530" s="331"/>
      <c r="N530" s="346"/>
      <c r="P530" s="440"/>
      <c r="Q530" s="440"/>
      <c r="R530" s="396" t="n">
        <f aca="false">R531</f>
        <v>1506</v>
      </c>
      <c r="S530" s="396" t="n">
        <f aca="false">S531</f>
        <v>0</v>
      </c>
      <c r="T530" s="331"/>
      <c r="U530" s="375"/>
      <c r="V530" s="375"/>
      <c r="W530" s="333"/>
      <c r="X530" s="333"/>
    </row>
    <row r="531" s="438" customFormat="true" ht="15" hidden="false" customHeight="false" outlineLevel="0" collapsed="false">
      <c r="A531" s="342" t="s">
        <v>559</v>
      </c>
      <c r="B531" s="390" t="s">
        <v>378</v>
      </c>
      <c r="C531" s="391" t="s">
        <v>980</v>
      </c>
      <c r="D531" s="391" t="s">
        <v>889</v>
      </c>
      <c r="E531" s="374" t="s">
        <v>1237</v>
      </c>
      <c r="F531" s="374" t="s">
        <v>998</v>
      </c>
      <c r="G531" s="422" t="n">
        <v>1506</v>
      </c>
      <c r="H531" s="375"/>
      <c r="I531" s="422" t="n">
        <v>1506</v>
      </c>
      <c r="J531" s="375"/>
      <c r="K531" s="346" t="n">
        <f aca="false">I531-G531</f>
        <v>0</v>
      </c>
      <c r="L531" s="346" t="n">
        <f aca="false">J531-H531</f>
        <v>0</v>
      </c>
      <c r="M531" s="331"/>
      <c r="N531" s="346"/>
      <c r="P531" s="440"/>
      <c r="Q531" s="440"/>
      <c r="R531" s="422" t="n">
        <v>1506</v>
      </c>
      <c r="S531" s="375"/>
      <c r="T531" s="331"/>
      <c r="U531" s="375"/>
      <c r="V531" s="375"/>
      <c r="W531" s="333"/>
      <c r="X531" s="333"/>
    </row>
    <row r="532" s="438" customFormat="true" ht="15" hidden="true" customHeight="false" outlineLevel="0" collapsed="false">
      <c r="A532" s="368" t="s">
        <v>1238</v>
      </c>
      <c r="B532" s="393" t="s">
        <v>378</v>
      </c>
      <c r="C532" s="394" t="s">
        <v>980</v>
      </c>
      <c r="D532" s="394" t="s">
        <v>889</v>
      </c>
      <c r="E532" s="395" t="s">
        <v>1239</v>
      </c>
      <c r="F532" s="395"/>
      <c r="G532" s="396" t="n">
        <f aca="false">G533</f>
        <v>0</v>
      </c>
      <c r="H532" s="396" t="n">
        <f aca="false">H533</f>
        <v>0</v>
      </c>
      <c r="I532" s="396" t="n">
        <f aca="false">I533</f>
        <v>0</v>
      </c>
      <c r="J532" s="396" t="n">
        <f aca="false">J533</f>
        <v>0</v>
      </c>
      <c r="K532" s="396" t="n">
        <f aca="false">I532-G532</f>
        <v>0</v>
      </c>
      <c r="L532" s="396" t="n">
        <f aca="false">J532-H532</f>
        <v>0</v>
      </c>
      <c r="M532" s="331" t="n">
        <f aca="false">I532-G532-K532</f>
        <v>0</v>
      </c>
      <c r="N532" s="346"/>
      <c r="P532" s="440"/>
      <c r="Q532" s="440"/>
      <c r="R532" s="396" t="n">
        <f aca="false">R533</f>
        <v>159.57447</v>
      </c>
      <c r="S532" s="396" t="n">
        <f aca="false">S533</f>
        <v>150</v>
      </c>
      <c r="T532" s="331"/>
      <c r="U532" s="396" t="n">
        <f aca="false">U533</f>
        <v>55.85149</v>
      </c>
      <c r="V532" s="396" t="n">
        <f aca="false">V533</f>
        <v>50</v>
      </c>
      <c r="W532" s="333"/>
      <c r="X532" s="333"/>
    </row>
    <row r="533" s="438" customFormat="true" ht="15" hidden="true" customHeight="false" outlineLevel="0" collapsed="false">
      <c r="A533" s="368" t="s">
        <v>1240</v>
      </c>
      <c r="B533" s="393" t="s">
        <v>378</v>
      </c>
      <c r="C533" s="394" t="s">
        <v>980</v>
      </c>
      <c r="D533" s="394" t="s">
        <v>889</v>
      </c>
      <c r="E533" s="395" t="s">
        <v>1241</v>
      </c>
      <c r="F533" s="395"/>
      <c r="G533" s="396" t="n">
        <f aca="false">G534</f>
        <v>0</v>
      </c>
      <c r="H533" s="396" t="n">
        <f aca="false">H534</f>
        <v>0</v>
      </c>
      <c r="I533" s="396" t="n">
        <f aca="false">I534</f>
        <v>0</v>
      </c>
      <c r="J533" s="396" t="n">
        <f aca="false">J534</f>
        <v>0</v>
      </c>
      <c r="K533" s="396" t="n">
        <f aca="false">I533-G533</f>
        <v>0</v>
      </c>
      <c r="L533" s="396" t="n">
        <f aca="false">J533-H533</f>
        <v>0</v>
      </c>
      <c r="M533" s="331" t="n">
        <f aca="false">I533-G533-K533</f>
        <v>0</v>
      </c>
      <c r="N533" s="346"/>
      <c r="P533" s="440"/>
      <c r="Q533" s="440"/>
      <c r="R533" s="396" t="n">
        <f aca="false">R534</f>
        <v>159.57447</v>
      </c>
      <c r="S533" s="396" t="n">
        <f aca="false">S534</f>
        <v>150</v>
      </c>
      <c r="T533" s="331"/>
      <c r="U533" s="396" t="n">
        <f aca="false">U534</f>
        <v>55.85149</v>
      </c>
      <c r="V533" s="396" t="n">
        <f aca="false">V534</f>
        <v>50</v>
      </c>
      <c r="W533" s="333"/>
      <c r="X533" s="333"/>
    </row>
    <row r="534" s="438" customFormat="true" ht="15" hidden="true" customHeight="false" outlineLevel="0" collapsed="false">
      <c r="A534" s="342" t="s">
        <v>559</v>
      </c>
      <c r="B534" s="390" t="s">
        <v>378</v>
      </c>
      <c r="C534" s="391" t="s">
        <v>980</v>
      </c>
      <c r="D534" s="391" t="s">
        <v>889</v>
      </c>
      <c r="E534" s="374" t="s">
        <v>1241</v>
      </c>
      <c r="F534" s="374" t="n">
        <v>540</v>
      </c>
      <c r="G534" s="375"/>
      <c r="H534" s="422"/>
      <c r="I534" s="375"/>
      <c r="J534" s="422"/>
      <c r="K534" s="346" t="n">
        <f aca="false">I534-G534</f>
        <v>0</v>
      </c>
      <c r="L534" s="346" t="n">
        <f aca="false">J534-H534</f>
        <v>0</v>
      </c>
      <c r="M534" s="331" t="n">
        <f aca="false">I534-G534-K534</f>
        <v>0</v>
      </c>
      <c r="N534" s="346"/>
      <c r="P534" s="440"/>
      <c r="Q534" s="440"/>
      <c r="R534" s="375" t="n">
        <v>159.57447</v>
      </c>
      <c r="S534" s="422" t="n">
        <v>150</v>
      </c>
      <c r="T534" s="331"/>
      <c r="U534" s="375" t="n">
        <v>55.85149</v>
      </c>
      <c r="V534" s="422" t="n">
        <v>50</v>
      </c>
      <c r="W534" s="333"/>
      <c r="X534" s="333"/>
    </row>
    <row r="535" s="398" customFormat="true" ht="25.5" hidden="true" customHeight="false" outlineLevel="0" collapsed="false">
      <c r="A535" s="368" t="s">
        <v>1189</v>
      </c>
      <c r="B535" s="393" t="s">
        <v>378</v>
      </c>
      <c r="C535" s="394" t="s">
        <v>980</v>
      </c>
      <c r="D535" s="394" t="s">
        <v>889</v>
      </c>
      <c r="E535" s="395" t="s">
        <v>1190</v>
      </c>
      <c r="F535" s="395"/>
      <c r="G535" s="396" t="n">
        <f aca="false">G546+G536+G543</f>
        <v>0</v>
      </c>
      <c r="H535" s="396" t="n">
        <f aca="false">H546+H536+H543</f>
        <v>0</v>
      </c>
      <c r="I535" s="396" t="n">
        <f aca="false">I546+I536+I543</f>
        <v>0</v>
      </c>
      <c r="J535" s="396" t="n">
        <f aca="false">J546+J536+J543</f>
        <v>0</v>
      </c>
      <c r="K535" s="396" t="n">
        <f aca="false">I535-G535</f>
        <v>0</v>
      </c>
      <c r="L535" s="396" t="n">
        <f aca="false">J535-H535</f>
        <v>0</v>
      </c>
      <c r="M535" s="331" t="n">
        <f aca="false">I535-G535-K535</f>
        <v>0</v>
      </c>
      <c r="N535" s="435"/>
      <c r="P535" s="398" t="n">
        <v>16580.4</v>
      </c>
      <c r="R535" s="396" t="n">
        <f aca="false">R546+R536+R543</f>
        <v>16518.64837</v>
      </c>
      <c r="S535" s="396" t="n">
        <f aca="false">S546+S536+S543</f>
        <v>14674.08474</v>
      </c>
      <c r="T535" s="398" t="n">
        <v>13727.9</v>
      </c>
      <c r="U535" s="396" t="n">
        <f aca="false">U546+U536+U543</f>
        <v>12763.87689</v>
      </c>
      <c r="V535" s="396" t="n">
        <f aca="false">V546+V536+V543</f>
        <v>12619.68863</v>
      </c>
      <c r="W535" s="400" t="n">
        <f aca="false">G535-I535</f>
        <v>0</v>
      </c>
      <c r="X535" s="400" t="n">
        <f aca="false">K535+W535</f>
        <v>0</v>
      </c>
    </row>
    <row r="536" s="398" customFormat="true" ht="25.5" hidden="true" customHeight="false" outlineLevel="0" collapsed="false">
      <c r="A536" s="368" t="s">
        <v>1242</v>
      </c>
      <c r="B536" s="393" t="s">
        <v>378</v>
      </c>
      <c r="C536" s="394" t="s">
        <v>980</v>
      </c>
      <c r="D536" s="394" t="s">
        <v>889</v>
      </c>
      <c r="E536" s="395" t="n">
        <v>7320100000</v>
      </c>
      <c r="F536" s="395"/>
      <c r="G536" s="396" t="n">
        <f aca="false">G540+G537</f>
        <v>0</v>
      </c>
      <c r="H536" s="396" t="n">
        <f aca="false">H540+H537</f>
        <v>0</v>
      </c>
      <c r="I536" s="396" t="n">
        <f aca="false">I540+I537</f>
        <v>0</v>
      </c>
      <c r="J536" s="396" t="n">
        <f aca="false">J540+J537</f>
        <v>0</v>
      </c>
      <c r="K536" s="396" t="n">
        <f aca="false">K540+K537</f>
        <v>0</v>
      </c>
      <c r="L536" s="396" t="n">
        <f aca="false">L540+L537</f>
        <v>0</v>
      </c>
      <c r="M536" s="331"/>
      <c r="N536" s="435"/>
      <c r="R536" s="396" t="n">
        <f aca="false">R540+R537</f>
        <v>1899.62837</v>
      </c>
      <c r="S536" s="396" t="n">
        <f aca="false">S540+S537</f>
        <v>932.19118</v>
      </c>
      <c r="U536" s="396" t="n">
        <f aca="false">U540</f>
        <v>1084.87689</v>
      </c>
      <c r="V536" s="396" t="n">
        <f aca="false">V540</f>
        <v>999.38863</v>
      </c>
      <c r="W536" s="400"/>
      <c r="X536" s="400"/>
    </row>
    <row r="537" s="398" customFormat="true" ht="15" hidden="true" customHeight="false" outlineLevel="0" collapsed="false">
      <c r="A537" s="368" t="s">
        <v>1193</v>
      </c>
      <c r="B537" s="393" t="s">
        <v>378</v>
      </c>
      <c r="C537" s="394" t="s">
        <v>980</v>
      </c>
      <c r="D537" s="394" t="s">
        <v>889</v>
      </c>
      <c r="E537" s="395" t="n">
        <v>7320182220</v>
      </c>
      <c r="F537" s="395"/>
      <c r="G537" s="396" t="n">
        <f aca="false">G538+G539</f>
        <v>0</v>
      </c>
      <c r="H537" s="396" t="n">
        <f aca="false">H538+H539</f>
        <v>0</v>
      </c>
      <c r="I537" s="396" t="n">
        <f aca="false">I538+I539</f>
        <v>0</v>
      </c>
      <c r="J537" s="396" t="n">
        <f aca="false">J538+J539</f>
        <v>0</v>
      </c>
      <c r="K537" s="396" t="n">
        <f aca="false">K538+K539</f>
        <v>0</v>
      </c>
      <c r="L537" s="396" t="n">
        <f aca="false">L538+L539</f>
        <v>0</v>
      </c>
      <c r="M537" s="331"/>
      <c r="N537" s="435"/>
      <c r="R537" s="396" t="n">
        <f aca="false">R538+R539</f>
        <v>887.697</v>
      </c>
      <c r="S537" s="396" t="n">
        <f aca="false">S538+S539</f>
        <v>0</v>
      </c>
      <c r="U537" s="396"/>
      <c r="V537" s="396"/>
      <c r="W537" s="400"/>
      <c r="X537" s="400"/>
    </row>
    <row r="538" s="398" customFormat="true" ht="15" hidden="true" customHeight="false" outlineLevel="0" collapsed="false">
      <c r="A538" s="342" t="s">
        <v>559</v>
      </c>
      <c r="B538" s="390" t="s">
        <v>378</v>
      </c>
      <c r="C538" s="391" t="s">
        <v>980</v>
      </c>
      <c r="D538" s="391" t="s">
        <v>889</v>
      </c>
      <c r="E538" s="374" t="n">
        <v>7320182220</v>
      </c>
      <c r="F538" s="374" t="s">
        <v>998</v>
      </c>
      <c r="G538" s="375"/>
      <c r="H538" s="422"/>
      <c r="I538" s="375"/>
      <c r="J538" s="422"/>
      <c r="K538" s="384" t="n">
        <f aca="false">I538-G538</f>
        <v>0</v>
      </c>
      <c r="L538" s="346" t="n">
        <f aca="false">J538-H538</f>
        <v>0</v>
      </c>
      <c r="M538" s="331"/>
      <c r="N538" s="435"/>
      <c r="R538" s="375" t="n">
        <v>290</v>
      </c>
      <c r="S538" s="422"/>
      <c r="U538" s="396"/>
      <c r="V538" s="396"/>
      <c r="W538" s="400"/>
      <c r="X538" s="400"/>
    </row>
    <row r="539" s="398" customFormat="true" ht="15" hidden="true" customHeight="false" outlineLevel="0" collapsed="false">
      <c r="A539" s="342" t="s">
        <v>1216</v>
      </c>
      <c r="B539" s="390" t="s">
        <v>378</v>
      </c>
      <c r="C539" s="391" t="s">
        <v>980</v>
      </c>
      <c r="D539" s="391" t="s">
        <v>889</v>
      </c>
      <c r="E539" s="374" t="n">
        <v>7320182220</v>
      </c>
      <c r="F539" s="374" t="n">
        <v>612</v>
      </c>
      <c r="G539" s="375"/>
      <c r="H539" s="422"/>
      <c r="I539" s="375"/>
      <c r="J539" s="422"/>
      <c r="K539" s="384" t="n">
        <f aca="false">I539-G539</f>
        <v>0</v>
      </c>
      <c r="L539" s="346" t="n">
        <f aca="false">J539-H539</f>
        <v>0</v>
      </c>
      <c r="M539" s="331"/>
      <c r="N539" s="435"/>
      <c r="R539" s="375" t="n">
        <v>597.697</v>
      </c>
      <c r="S539" s="422"/>
      <c r="U539" s="396"/>
      <c r="V539" s="396"/>
      <c r="W539" s="400"/>
      <c r="X539" s="400"/>
    </row>
    <row r="540" s="398" customFormat="true" ht="25.5" hidden="true" customHeight="false" outlineLevel="0" collapsed="false">
      <c r="A540" s="368" t="s">
        <v>1243</v>
      </c>
      <c r="B540" s="393" t="s">
        <v>378</v>
      </c>
      <c r="C540" s="394" t="s">
        <v>980</v>
      </c>
      <c r="D540" s="394" t="s">
        <v>889</v>
      </c>
      <c r="E540" s="395" t="s">
        <v>1244</v>
      </c>
      <c r="F540" s="395"/>
      <c r="G540" s="396" t="n">
        <f aca="false">G541+G542</f>
        <v>0</v>
      </c>
      <c r="H540" s="396" t="n">
        <f aca="false">H541+H542</f>
        <v>0</v>
      </c>
      <c r="I540" s="396" t="n">
        <f aca="false">I541+I542</f>
        <v>0</v>
      </c>
      <c r="J540" s="396" t="n">
        <f aca="false">J541+J542</f>
        <v>0</v>
      </c>
      <c r="K540" s="396" t="n">
        <f aca="false">K541+K542</f>
        <v>0</v>
      </c>
      <c r="L540" s="396" t="n">
        <f aca="false">L541+L542</f>
        <v>0</v>
      </c>
      <c r="M540" s="331"/>
      <c r="N540" s="435"/>
      <c r="R540" s="396" t="n">
        <f aca="false">R541+R542</f>
        <v>1011.93137</v>
      </c>
      <c r="S540" s="396" t="n">
        <f aca="false">S541+S542</f>
        <v>932.19118</v>
      </c>
      <c r="U540" s="396" t="n">
        <f aca="false">U541</f>
        <v>1084.87689</v>
      </c>
      <c r="V540" s="396" t="n">
        <f aca="false">V541</f>
        <v>999.38863</v>
      </c>
      <c r="W540" s="400"/>
      <c r="X540" s="400"/>
    </row>
    <row r="541" s="398" customFormat="true" ht="26.25" hidden="true" customHeight="true" outlineLevel="0" collapsed="false">
      <c r="A541" s="342" t="s">
        <v>559</v>
      </c>
      <c r="B541" s="390" t="s">
        <v>378</v>
      </c>
      <c r="C541" s="391" t="s">
        <v>980</v>
      </c>
      <c r="D541" s="391" t="s">
        <v>889</v>
      </c>
      <c r="E541" s="374" t="s">
        <v>1244</v>
      </c>
      <c r="F541" s="374" t="s">
        <v>998</v>
      </c>
      <c r="G541" s="375"/>
      <c r="H541" s="422"/>
      <c r="I541" s="375"/>
      <c r="J541" s="422"/>
      <c r="K541" s="384" t="n">
        <f aca="false">I541-G541</f>
        <v>0</v>
      </c>
      <c r="L541" s="346" t="n">
        <f aca="false">J541-H541</f>
        <v>0</v>
      </c>
      <c r="M541" s="331"/>
      <c r="N541" s="435"/>
      <c r="R541" s="375"/>
      <c r="S541" s="422"/>
      <c r="U541" s="375" t="n">
        <v>1084.87689</v>
      </c>
      <c r="V541" s="422" t="n">
        <v>999.38863</v>
      </c>
      <c r="W541" s="400"/>
      <c r="X541" s="400"/>
    </row>
    <row r="542" s="398" customFormat="true" ht="15" hidden="true" customHeight="false" outlineLevel="0" collapsed="false">
      <c r="A542" s="342" t="s">
        <v>1194</v>
      </c>
      <c r="B542" s="390" t="s">
        <v>378</v>
      </c>
      <c r="C542" s="391" t="s">
        <v>980</v>
      </c>
      <c r="D542" s="391" t="s">
        <v>889</v>
      </c>
      <c r="E542" s="374" t="s">
        <v>1244</v>
      </c>
      <c r="F542" s="374" t="n">
        <v>622</v>
      </c>
      <c r="G542" s="375"/>
      <c r="H542" s="422"/>
      <c r="I542" s="375"/>
      <c r="J542" s="422"/>
      <c r="K542" s="384" t="n">
        <f aca="false">I542-G542</f>
        <v>0</v>
      </c>
      <c r="L542" s="346" t="n">
        <f aca="false">J542-H542</f>
        <v>0</v>
      </c>
      <c r="M542" s="331"/>
      <c r="N542" s="435"/>
      <c r="R542" s="375" t="n">
        <v>1011.93137</v>
      </c>
      <c r="S542" s="422" t="n">
        <v>932.19118</v>
      </c>
      <c r="U542" s="375"/>
      <c r="V542" s="422"/>
      <c r="W542" s="400"/>
      <c r="X542" s="400"/>
    </row>
    <row r="543" s="398" customFormat="true" ht="26.25" hidden="true" customHeight="true" outlineLevel="0" collapsed="false">
      <c r="A543" s="348" t="s">
        <v>1245</v>
      </c>
      <c r="B543" s="423" t="s">
        <v>378</v>
      </c>
      <c r="C543" s="424" t="s">
        <v>980</v>
      </c>
      <c r="D543" s="424" t="s">
        <v>889</v>
      </c>
      <c r="E543" s="426" t="n">
        <v>7321100000</v>
      </c>
      <c r="F543" s="426"/>
      <c r="G543" s="427" t="n">
        <f aca="false">G544</f>
        <v>0</v>
      </c>
      <c r="H543" s="427" t="n">
        <f aca="false">H544</f>
        <v>0</v>
      </c>
      <c r="I543" s="427" t="n">
        <f aca="false">I544</f>
        <v>0</v>
      </c>
      <c r="J543" s="427" t="n">
        <f aca="false">J544</f>
        <v>0</v>
      </c>
      <c r="K543" s="427" t="n">
        <f aca="false">I543-G543</f>
        <v>0</v>
      </c>
      <c r="L543" s="427" t="n">
        <f aca="false">J543-H543</f>
        <v>0</v>
      </c>
      <c r="M543" s="331"/>
      <c r="N543" s="435"/>
      <c r="R543" s="427" t="n">
        <f aca="false">R544</f>
        <v>0</v>
      </c>
      <c r="S543" s="427" t="n">
        <f aca="false">S544</f>
        <v>0</v>
      </c>
      <c r="U543" s="427" t="n">
        <f aca="false">U544</f>
        <v>979</v>
      </c>
      <c r="V543" s="427" t="n">
        <f aca="false">V544</f>
        <v>920.3</v>
      </c>
      <c r="W543" s="400"/>
      <c r="X543" s="400"/>
    </row>
    <row r="544" s="398" customFormat="true" ht="26.25" hidden="true" customHeight="true" outlineLevel="0" collapsed="false">
      <c r="A544" s="348" t="s">
        <v>1246</v>
      </c>
      <c r="B544" s="423" t="s">
        <v>378</v>
      </c>
      <c r="C544" s="424" t="s">
        <v>980</v>
      </c>
      <c r="D544" s="424" t="s">
        <v>889</v>
      </c>
      <c r="E544" s="426" t="s">
        <v>1247</v>
      </c>
      <c r="F544" s="426"/>
      <c r="G544" s="427" t="n">
        <f aca="false">G545</f>
        <v>0</v>
      </c>
      <c r="H544" s="427" t="n">
        <f aca="false">H545</f>
        <v>0</v>
      </c>
      <c r="I544" s="427" t="n">
        <f aca="false">I545</f>
        <v>0</v>
      </c>
      <c r="J544" s="427" t="n">
        <f aca="false">J545</f>
        <v>0</v>
      </c>
      <c r="K544" s="427" t="n">
        <f aca="false">I544-G544</f>
        <v>0</v>
      </c>
      <c r="L544" s="427" t="n">
        <f aca="false">J544-H544</f>
        <v>0</v>
      </c>
      <c r="M544" s="331"/>
      <c r="N544" s="435"/>
      <c r="R544" s="427" t="n">
        <f aca="false">R545</f>
        <v>0</v>
      </c>
      <c r="S544" s="427" t="n">
        <f aca="false">S545</f>
        <v>0</v>
      </c>
      <c r="U544" s="427" t="n">
        <f aca="false">U545</f>
        <v>979</v>
      </c>
      <c r="V544" s="427" t="n">
        <f aca="false">V545</f>
        <v>920.3</v>
      </c>
      <c r="W544" s="400"/>
      <c r="X544" s="400"/>
    </row>
    <row r="545" s="398" customFormat="true" ht="16.5" hidden="true" customHeight="true" outlineLevel="0" collapsed="false">
      <c r="A545" s="342" t="s">
        <v>1216</v>
      </c>
      <c r="B545" s="390" t="s">
        <v>378</v>
      </c>
      <c r="C545" s="391" t="s">
        <v>980</v>
      </c>
      <c r="D545" s="391" t="s">
        <v>889</v>
      </c>
      <c r="E545" s="374" t="s">
        <v>1247</v>
      </c>
      <c r="F545" s="374" t="n">
        <v>612</v>
      </c>
      <c r="G545" s="375" t="n">
        <v>0</v>
      </c>
      <c r="H545" s="422"/>
      <c r="I545" s="375" t="n">
        <v>0</v>
      </c>
      <c r="J545" s="422"/>
      <c r="K545" s="384" t="n">
        <f aca="false">I545-G545</f>
        <v>0</v>
      </c>
      <c r="L545" s="346" t="n">
        <f aca="false">J545-H545</f>
        <v>0</v>
      </c>
      <c r="M545" s="331"/>
      <c r="N545" s="435"/>
      <c r="R545" s="375" t="n">
        <v>0</v>
      </c>
      <c r="S545" s="422"/>
      <c r="U545" s="375" t="n">
        <v>979</v>
      </c>
      <c r="V545" s="422" t="n">
        <v>920.3</v>
      </c>
      <c r="W545" s="400"/>
      <c r="X545" s="400"/>
    </row>
    <row r="546" s="398" customFormat="true" ht="15" hidden="true" customHeight="false" outlineLevel="0" collapsed="false">
      <c r="A546" s="368" t="s">
        <v>1248</v>
      </c>
      <c r="B546" s="393" t="s">
        <v>378</v>
      </c>
      <c r="C546" s="394" t="s">
        <v>980</v>
      </c>
      <c r="D546" s="394" t="s">
        <v>889</v>
      </c>
      <c r="E546" s="395" t="s">
        <v>1249</v>
      </c>
      <c r="F546" s="395"/>
      <c r="G546" s="396" t="n">
        <f aca="false">G547+G553</f>
        <v>0</v>
      </c>
      <c r="H546" s="396" t="n">
        <f aca="false">H547+H553</f>
        <v>0</v>
      </c>
      <c r="I546" s="396" t="n">
        <f aca="false">I547+I553</f>
        <v>0</v>
      </c>
      <c r="J546" s="396" t="n">
        <f aca="false">J547+J553</f>
        <v>0</v>
      </c>
      <c r="K546" s="396" t="n">
        <f aca="false">I546-G546</f>
        <v>0</v>
      </c>
      <c r="L546" s="396" t="n">
        <f aca="false">J546-H546</f>
        <v>0</v>
      </c>
      <c r="M546" s="331" t="n">
        <f aca="false">I546-G546-K546</f>
        <v>0</v>
      </c>
      <c r="N546" s="435"/>
      <c r="R546" s="396" t="n">
        <f aca="false">R547+R553</f>
        <v>14619.02</v>
      </c>
      <c r="S546" s="396" t="n">
        <f aca="false">S547+S553</f>
        <v>13741.89356</v>
      </c>
      <c r="U546" s="396" t="n">
        <f aca="false">U547+U553</f>
        <v>10700</v>
      </c>
      <c r="V546" s="396" t="n">
        <f aca="false">V547+V553</f>
        <v>10700</v>
      </c>
      <c r="W546" s="400"/>
      <c r="X546" s="400"/>
    </row>
    <row r="547" s="398" customFormat="true" ht="15" hidden="true" customHeight="false" outlineLevel="0" collapsed="false">
      <c r="A547" s="368" t="s">
        <v>1250</v>
      </c>
      <c r="B547" s="393" t="s">
        <v>378</v>
      </c>
      <c r="C547" s="394" t="s">
        <v>980</v>
      </c>
      <c r="D547" s="394" t="s">
        <v>889</v>
      </c>
      <c r="E547" s="395" t="s">
        <v>1251</v>
      </c>
      <c r="F547" s="395"/>
      <c r="G547" s="396" t="n">
        <f aca="false">G548+G550</f>
        <v>0</v>
      </c>
      <c r="H547" s="396" t="n">
        <f aca="false">H548+H550</f>
        <v>0</v>
      </c>
      <c r="I547" s="396" t="n">
        <f aca="false">I548+I550</f>
        <v>0</v>
      </c>
      <c r="J547" s="396" t="n">
        <f aca="false">J548+J550</f>
        <v>0</v>
      </c>
      <c r="K547" s="396" t="n">
        <f aca="false">I547-G547</f>
        <v>0</v>
      </c>
      <c r="L547" s="396" t="n">
        <f aca="false">J547-H547</f>
        <v>0</v>
      </c>
      <c r="M547" s="331" t="n">
        <f aca="false">I547-G547-K547</f>
        <v>0</v>
      </c>
      <c r="N547" s="435"/>
      <c r="R547" s="396" t="n">
        <f aca="false">R548+R550</f>
        <v>14619.02</v>
      </c>
      <c r="S547" s="396" t="n">
        <f aca="false">S548+S550</f>
        <v>13741.89356</v>
      </c>
      <c r="U547" s="396" t="n">
        <f aca="false">U548</f>
        <v>5000</v>
      </c>
      <c r="V547" s="396" t="n">
        <f aca="false">V548</f>
        <v>5000</v>
      </c>
      <c r="W547" s="400"/>
      <c r="X547" s="400"/>
    </row>
    <row r="548" s="398" customFormat="true" ht="16.5" hidden="true" customHeight="true" outlineLevel="0" collapsed="false">
      <c r="A548" s="368" t="s">
        <v>1240</v>
      </c>
      <c r="B548" s="393" t="s">
        <v>378</v>
      </c>
      <c r="C548" s="394" t="s">
        <v>980</v>
      </c>
      <c r="D548" s="394" t="s">
        <v>889</v>
      </c>
      <c r="E548" s="395" t="s">
        <v>1252</v>
      </c>
      <c r="F548" s="395"/>
      <c r="G548" s="396" t="n">
        <f aca="false">G549</f>
        <v>0</v>
      </c>
      <c r="H548" s="396" t="n">
        <f aca="false">H549</f>
        <v>0</v>
      </c>
      <c r="I548" s="396" t="n">
        <f aca="false">I549</f>
        <v>0</v>
      </c>
      <c r="J548" s="396" t="n">
        <f aca="false">J549</f>
        <v>0</v>
      </c>
      <c r="K548" s="396" t="n">
        <f aca="false">I548-G548</f>
        <v>0</v>
      </c>
      <c r="L548" s="396" t="n">
        <f aca="false">J548-H548</f>
        <v>0</v>
      </c>
      <c r="M548" s="331" t="n">
        <f aca="false">I548-G548-K548</f>
        <v>0</v>
      </c>
      <c r="N548" s="435"/>
      <c r="R548" s="396" t="n">
        <f aca="false">R549</f>
        <v>0</v>
      </c>
      <c r="S548" s="396" t="n">
        <f aca="false">S549</f>
        <v>0</v>
      </c>
      <c r="U548" s="396" t="n">
        <f aca="false">U549</f>
        <v>5000</v>
      </c>
      <c r="V548" s="396" t="n">
        <f aca="false">V549</f>
        <v>5000</v>
      </c>
      <c r="W548" s="400"/>
      <c r="X548" s="400"/>
    </row>
    <row r="549" s="398" customFormat="true" ht="15.75" hidden="true" customHeight="true" outlineLevel="0" collapsed="false">
      <c r="A549" s="342" t="s">
        <v>1216</v>
      </c>
      <c r="B549" s="390" t="s">
        <v>378</v>
      </c>
      <c r="C549" s="391" t="s">
        <v>980</v>
      </c>
      <c r="D549" s="391" t="s">
        <v>889</v>
      </c>
      <c r="E549" s="374" t="s">
        <v>1252</v>
      </c>
      <c r="F549" s="374" t="n">
        <v>612</v>
      </c>
      <c r="G549" s="375"/>
      <c r="H549" s="422"/>
      <c r="I549" s="375"/>
      <c r="J549" s="422"/>
      <c r="K549" s="346" t="n">
        <f aca="false">I549-G549</f>
        <v>0</v>
      </c>
      <c r="L549" s="346" t="n">
        <f aca="false">J549-H549</f>
        <v>0</v>
      </c>
      <c r="M549" s="331" t="n">
        <f aca="false">I549-G549-K549</f>
        <v>0</v>
      </c>
      <c r="N549" s="435"/>
      <c r="R549" s="375"/>
      <c r="S549" s="422"/>
      <c r="U549" s="375" t="n">
        <v>5000</v>
      </c>
      <c r="V549" s="422" t="n">
        <v>5000</v>
      </c>
      <c r="W549" s="400"/>
      <c r="X549" s="400"/>
    </row>
    <row r="550" s="398" customFormat="true" ht="18" hidden="true" customHeight="true" outlineLevel="0" collapsed="false">
      <c r="A550" s="348" t="s">
        <v>1253</v>
      </c>
      <c r="B550" s="423" t="s">
        <v>378</v>
      </c>
      <c r="C550" s="424" t="s">
        <v>980</v>
      </c>
      <c r="D550" s="424" t="s">
        <v>889</v>
      </c>
      <c r="E550" s="426" t="s">
        <v>1254</v>
      </c>
      <c r="F550" s="426"/>
      <c r="G550" s="427" t="n">
        <f aca="false">G551+G552</f>
        <v>0</v>
      </c>
      <c r="H550" s="427" t="n">
        <f aca="false">H551+H552</f>
        <v>0</v>
      </c>
      <c r="I550" s="427" t="n">
        <f aca="false">I551+I552</f>
        <v>0</v>
      </c>
      <c r="J550" s="427" t="n">
        <f aca="false">J551+J552</f>
        <v>0</v>
      </c>
      <c r="K550" s="427" t="n">
        <f aca="false">K551+K552</f>
        <v>0</v>
      </c>
      <c r="L550" s="427" t="n">
        <f aca="false">L551+L552</f>
        <v>0</v>
      </c>
      <c r="M550" s="331"/>
      <c r="N550" s="435"/>
      <c r="R550" s="427" t="n">
        <f aca="false">R551+R552</f>
        <v>14619.02</v>
      </c>
      <c r="S550" s="427" t="n">
        <f aca="false">S551+S552</f>
        <v>13741.89356</v>
      </c>
      <c r="U550" s="375"/>
      <c r="V550" s="422"/>
      <c r="W550" s="400"/>
      <c r="X550" s="400"/>
    </row>
    <row r="551" s="398" customFormat="true" ht="15" hidden="true" customHeight="false" outlineLevel="0" collapsed="false">
      <c r="A551" s="342" t="s">
        <v>559</v>
      </c>
      <c r="B551" s="390" t="s">
        <v>378</v>
      </c>
      <c r="C551" s="391" t="s">
        <v>980</v>
      </c>
      <c r="D551" s="391" t="s">
        <v>889</v>
      </c>
      <c r="E551" s="374" t="s">
        <v>1254</v>
      </c>
      <c r="F551" s="374" t="n">
        <v>540</v>
      </c>
      <c r="G551" s="422"/>
      <c r="H551" s="422"/>
      <c r="I551" s="422"/>
      <c r="J551" s="422"/>
      <c r="K551" s="346" t="n">
        <f aca="false">I551-G551</f>
        <v>0</v>
      </c>
      <c r="L551" s="346" t="n">
        <f aca="false">J551-H551</f>
        <v>0</v>
      </c>
      <c r="M551" s="331"/>
      <c r="N551" s="435"/>
      <c r="R551" s="422"/>
      <c r="S551" s="422"/>
      <c r="U551" s="375"/>
      <c r="V551" s="422"/>
      <c r="W551" s="400"/>
      <c r="X551" s="400"/>
    </row>
    <row r="552" s="398" customFormat="true" ht="15" hidden="true" customHeight="false" outlineLevel="0" collapsed="false">
      <c r="A552" s="342" t="s">
        <v>1194</v>
      </c>
      <c r="B552" s="390" t="s">
        <v>378</v>
      </c>
      <c r="C552" s="391" t="s">
        <v>980</v>
      </c>
      <c r="D552" s="391" t="s">
        <v>889</v>
      </c>
      <c r="E552" s="374" t="s">
        <v>1254</v>
      </c>
      <c r="F552" s="374" t="n">
        <v>622</v>
      </c>
      <c r="G552" s="422"/>
      <c r="H552" s="422"/>
      <c r="I552" s="422"/>
      <c r="J552" s="422"/>
      <c r="K552" s="346" t="n">
        <f aca="false">I552-G552</f>
        <v>0</v>
      </c>
      <c r="L552" s="346" t="n">
        <f aca="false">J552-H552</f>
        <v>0</v>
      </c>
      <c r="M552" s="331"/>
      <c r="N552" s="435"/>
      <c r="R552" s="422" t="n">
        <v>14619.02</v>
      </c>
      <c r="S552" s="422" t="n">
        <v>13741.89356</v>
      </c>
      <c r="U552" s="375"/>
      <c r="V552" s="422"/>
      <c r="W552" s="400"/>
      <c r="X552" s="400"/>
    </row>
    <row r="553" s="398" customFormat="true" ht="17.25" hidden="true" customHeight="true" outlineLevel="0" collapsed="false">
      <c r="A553" s="368" t="s">
        <v>1255</v>
      </c>
      <c r="B553" s="393" t="s">
        <v>378</v>
      </c>
      <c r="C553" s="394" t="s">
        <v>980</v>
      </c>
      <c r="D553" s="394" t="s">
        <v>889</v>
      </c>
      <c r="E553" s="395" t="s">
        <v>1256</v>
      </c>
      <c r="F553" s="395"/>
      <c r="G553" s="396" t="n">
        <f aca="false">G556+G554</f>
        <v>0</v>
      </c>
      <c r="H553" s="396" t="n">
        <f aca="false">H556+H554</f>
        <v>0</v>
      </c>
      <c r="I553" s="396" t="n">
        <f aca="false">I556+I554</f>
        <v>0</v>
      </c>
      <c r="J553" s="396" t="n">
        <f aca="false">J556+J554</f>
        <v>0</v>
      </c>
      <c r="K553" s="396" t="n">
        <f aca="false">I553-G553</f>
        <v>0</v>
      </c>
      <c r="L553" s="396" t="n">
        <f aca="false">J553-H553</f>
        <v>0</v>
      </c>
      <c r="M553" s="331" t="n">
        <f aca="false">I553-G553-K553</f>
        <v>0</v>
      </c>
      <c r="N553" s="435"/>
      <c r="R553" s="396" t="n">
        <f aca="false">R556+R554</f>
        <v>0</v>
      </c>
      <c r="S553" s="396" t="n">
        <f aca="false">S556+S554</f>
        <v>0</v>
      </c>
      <c r="T553" s="399" t="n">
        <f aca="false">I553-G553</f>
        <v>0</v>
      </c>
      <c r="U553" s="396" t="n">
        <f aca="false">U556+U554</f>
        <v>5700</v>
      </c>
      <c r="V553" s="396" t="n">
        <f aca="false">V556+V554</f>
        <v>5700</v>
      </c>
      <c r="W553" s="400" t="n">
        <f aca="false">G553-I553</f>
        <v>0</v>
      </c>
      <c r="X553" s="400" t="n">
        <f aca="false">K553+W553</f>
        <v>0</v>
      </c>
    </row>
    <row r="554" s="398" customFormat="true" ht="15.75" hidden="true" customHeight="true" outlineLevel="0" collapsed="false">
      <c r="A554" s="368" t="s">
        <v>1257</v>
      </c>
      <c r="B554" s="393" t="s">
        <v>378</v>
      </c>
      <c r="C554" s="394" t="s">
        <v>980</v>
      </c>
      <c r="D554" s="394" t="s">
        <v>889</v>
      </c>
      <c r="E554" s="395" t="s">
        <v>1258</v>
      </c>
      <c r="F554" s="395"/>
      <c r="G554" s="396" t="n">
        <f aca="false">G555</f>
        <v>0</v>
      </c>
      <c r="H554" s="396" t="n">
        <f aca="false">H555</f>
        <v>0</v>
      </c>
      <c r="I554" s="396" t="n">
        <f aca="false">I555</f>
        <v>0</v>
      </c>
      <c r="J554" s="396" t="n">
        <f aca="false">J555</f>
        <v>0</v>
      </c>
      <c r="K554" s="396" t="n">
        <f aca="false">I554-G554</f>
        <v>0</v>
      </c>
      <c r="L554" s="396" t="n">
        <f aca="false">J554-H554</f>
        <v>0</v>
      </c>
      <c r="M554" s="331" t="n">
        <f aca="false">I554-G554-K554</f>
        <v>0</v>
      </c>
      <c r="N554" s="435"/>
      <c r="R554" s="396" t="n">
        <f aca="false">R555</f>
        <v>0</v>
      </c>
      <c r="S554" s="396" t="n">
        <f aca="false">S555</f>
        <v>0</v>
      </c>
      <c r="T554" s="399" t="n">
        <f aca="false">I554-G554</f>
        <v>0</v>
      </c>
      <c r="U554" s="396" t="n">
        <f aca="false">U555</f>
        <v>5700</v>
      </c>
      <c r="V554" s="396" t="n">
        <f aca="false">V555</f>
        <v>5700</v>
      </c>
      <c r="W554" s="400" t="n">
        <f aca="false">G554-I554</f>
        <v>0</v>
      </c>
      <c r="X554" s="400" t="n">
        <f aca="false">K554+W554</f>
        <v>0</v>
      </c>
    </row>
    <row r="555" customFormat="false" ht="15" hidden="true" customHeight="true" outlineLevel="0" collapsed="false">
      <c r="A555" s="342" t="s">
        <v>1216</v>
      </c>
      <c r="B555" s="390" t="s">
        <v>378</v>
      </c>
      <c r="C555" s="391" t="s">
        <v>980</v>
      </c>
      <c r="D555" s="391" t="s">
        <v>889</v>
      </c>
      <c r="E555" s="374" t="s">
        <v>1258</v>
      </c>
      <c r="F555" s="374" t="n">
        <v>612</v>
      </c>
      <c r="G555" s="375"/>
      <c r="H555" s="422"/>
      <c r="I555" s="375"/>
      <c r="J555" s="422"/>
      <c r="K555" s="346" t="n">
        <f aca="false">I555-G555</f>
        <v>0</v>
      </c>
      <c r="L555" s="346" t="n">
        <f aca="false">J555-H555</f>
        <v>0</v>
      </c>
      <c r="M555" s="331" t="n">
        <f aca="false">I555-G555-K555</f>
        <v>0</v>
      </c>
      <c r="N555" s="437"/>
      <c r="R555" s="375"/>
      <c r="S555" s="422"/>
      <c r="T555" s="331" t="n">
        <f aca="false">I555-G555</f>
        <v>0</v>
      </c>
      <c r="U555" s="375" t="n">
        <v>5700</v>
      </c>
      <c r="V555" s="422" t="n">
        <v>5700</v>
      </c>
      <c r="W555" s="333" t="n">
        <f aca="false">G555-I555</f>
        <v>0</v>
      </c>
      <c r="X555" s="333" t="n">
        <f aca="false">K555+W555</f>
        <v>0</v>
      </c>
    </row>
    <row r="556" s="398" customFormat="true" ht="26.25" hidden="true" customHeight="true" outlineLevel="0" collapsed="false">
      <c r="A556" s="368" t="s">
        <v>1259</v>
      </c>
      <c r="B556" s="393" t="s">
        <v>378</v>
      </c>
      <c r="C556" s="394" t="s">
        <v>980</v>
      </c>
      <c r="D556" s="394" t="s">
        <v>889</v>
      </c>
      <c r="E556" s="395" t="s">
        <v>1260</v>
      </c>
      <c r="F556" s="395"/>
      <c r="G556" s="396" t="n">
        <f aca="false">G557</f>
        <v>0</v>
      </c>
      <c r="H556" s="396" t="n">
        <f aca="false">H557</f>
        <v>0</v>
      </c>
      <c r="I556" s="396" t="n">
        <f aca="false">I557</f>
        <v>0</v>
      </c>
      <c r="J556" s="396" t="n">
        <f aca="false">J557</f>
        <v>0</v>
      </c>
      <c r="K556" s="396" t="n">
        <f aca="false">I556-G556</f>
        <v>0</v>
      </c>
      <c r="L556" s="396" t="n">
        <f aca="false">J556-H556</f>
        <v>0</v>
      </c>
      <c r="M556" s="331" t="n">
        <f aca="false">I556-G556-K556</f>
        <v>0</v>
      </c>
      <c r="N556" s="435"/>
      <c r="R556" s="396" t="n">
        <f aca="false">R557</f>
        <v>0</v>
      </c>
      <c r="S556" s="396" t="n">
        <f aca="false">S557</f>
        <v>0</v>
      </c>
      <c r="T556" s="399" t="n">
        <f aca="false">I556-G556</f>
        <v>0</v>
      </c>
      <c r="U556" s="396" t="n">
        <f aca="false">U557</f>
        <v>0</v>
      </c>
      <c r="V556" s="396" t="n">
        <f aca="false">V557</f>
        <v>0</v>
      </c>
      <c r="W556" s="400" t="n">
        <f aca="false">G556-I556</f>
        <v>0</v>
      </c>
      <c r="X556" s="400" t="n">
        <f aca="false">K556+W556</f>
        <v>0</v>
      </c>
    </row>
    <row r="557" customFormat="false" ht="15.75" hidden="true" customHeight="true" outlineLevel="0" collapsed="false">
      <c r="A557" s="342" t="s">
        <v>1216</v>
      </c>
      <c r="B557" s="390" t="s">
        <v>378</v>
      </c>
      <c r="C557" s="391" t="s">
        <v>980</v>
      </c>
      <c r="D557" s="391" t="s">
        <v>889</v>
      </c>
      <c r="E557" s="374" t="s">
        <v>1260</v>
      </c>
      <c r="F557" s="374" t="s">
        <v>1220</v>
      </c>
      <c r="G557" s="375" t="n">
        <v>0</v>
      </c>
      <c r="H557" s="375"/>
      <c r="I557" s="375" t="n">
        <v>0</v>
      </c>
      <c r="J557" s="375"/>
      <c r="K557" s="346" t="n">
        <f aca="false">I557-G557</f>
        <v>0</v>
      </c>
      <c r="L557" s="346" t="n">
        <f aca="false">J557-H557</f>
        <v>0</v>
      </c>
      <c r="M557" s="331" t="n">
        <f aca="false">I557-G557-K557</f>
        <v>0</v>
      </c>
      <c r="N557" s="437"/>
      <c r="R557" s="375" t="n">
        <v>0</v>
      </c>
      <c r="S557" s="375"/>
      <c r="T557" s="331" t="n">
        <f aca="false">I557-G557</f>
        <v>0</v>
      </c>
      <c r="U557" s="375" t="n">
        <v>0</v>
      </c>
      <c r="V557" s="375"/>
      <c r="W557" s="333" t="n">
        <f aca="false">G557-I557</f>
        <v>0</v>
      </c>
      <c r="X557" s="333" t="n">
        <f aca="false">K557+W557</f>
        <v>0</v>
      </c>
    </row>
    <row r="558" s="398" customFormat="true" ht="27" hidden="true" customHeight="true" outlineLevel="0" collapsed="false">
      <c r="A558" s="368" t="s">
        <v>1261</v>
      </c>
      <c r="B558" s="393" t="s">
        <v>378</v>
      </c>
      <c r="C558" s="394" t="s">
        <v>980</v>
      </c>
      <c r="D558" s="394" t="s">
        <v>889</v>
      </c>
      <c r="E558" s="395" t="s">
        <v>1262</v>
      </c>
      <c r="F558" s="395"/>
      <c r="G558" s="396" t="n">
        <f aca="false">G559</f>
        <v>0</v>
      </c>
      <c r="H558" s="396" t="n">
        <f aca="false">H559</f>
        <v>0</v>
      </c>
      <c r="I558" s="396" t="n">
        <f aca="false">I559</f>
        <v>0</v>
      </c>
      <c r="J558" s="396" t="n">
        <f aca="false">J559</f>
        <v>0</v>
      </c>
      <c r="K558" s="396" t="n">
        <f aca="false">I558-G558</f>
        <v>0</v>
      </c>
      <c r="L558" s="396" t="n">
        <f aca="false">J558-H558</f>
        <v>0</v>
      </c>
      <c r="M558" s="331" t="n">
        <f aca="false">I558-G558-K558</f>
        <v>0</v>
      </c>
      <c r="N558" s="435"/>
      <c r="R558" s="396" t="n">
        <f aca="false">R559</f>
        <v>0</v>
      </c>
      <c r="S558" s="396" t="n">
        <f aca="false">S559</f>
        <v>0</v>
      </c>
      <c r="T558" s="399"/>
      <c r="U558" s="396" t="n">
        <f aca="false">U559</f>
        <v>0</v>
      </c>
      <c r="V558" s="396" t="n">
        <f aca="false">V559</f>
        <v>0</v>
      </c>
      <c r="W558" s="400" t="n">
        <f aca="false">G558-I558</f>
        <v>0</v>
      </c>
      <c r="X558" s="400" t="n">
        <f aca="false">K558+W558</f>
        <v>0</v>
      </c>
    </row>
    <row r="559" s="398" customFormat="true" ht="15.75" hidden="true" customHeight="true" outlineLevel="0" collapsed="false">
      <c r="A559" s="368" t="s">
        <v>1214</v>
      </c>
      <c r="B559" s="393" t="s">
        <v>378</v>
      </c>
      <c r="C559" s="394" t="s">
        <v>980</v>
      </c>
      <c r="D559" s="394" t="s">
        <v>889</v>
      </c>
      <c r="E559" s="395" t="s">
        <v>1263</v>
      </c>
      <c r="F559" s="395"/>
      <c r="G559" s="396" t="n">
        <f aca="false">G560</f>
        <v>0</v>
      </c>
      <c r="H559" s="396" t="n">
        <f aca="false">H560</f>
        <v>0</v>
      </c>
      <c r="I559" s="396" t="n">
        <f aca="false">I560</f>
        <v>0</v>
      </c>
      <c r="J559" s="396" t="n">
        <f aca="false">J560</f>
        <v>0</v>
      </c>
      <c r="K559" s="396" t="n">
        <f aca="false">I559-G559</f>
        <v>0</v>
      </c>
      <c r="L559" s="396" t="n">
        <f aca="false">J559-H559</f>
        <v>0</v>
      </c>
      <c r="M559" s="331" t="n">
        <f aca="false">I559-G559-K559</f>
        <v>0</v>
      </c>
      <c r="N559" s="435"/>
      <c r="R559" s="396" t="n">
        <f aca="false">R560</f>
        <v>0</v>
      </c>
      <c r="S559" s="396" t="n">
        <f aca="false">S560</f>
        <v>0</v>
      </c>
      <c r="T559" s="399"/>
      <c r="U559" s="396" t="n">
        <f aca="false">U560</f>
        <v>0</v>
      </c>
      <c r="V559" s="396" t="n">
        <f aca="false">V560</f>
        <v>0</v>
      </c>
      <c r="W559" s="400" t="n">
        <f aca="false">G559-I559</f>
        <v>0</v>
      </c>
      <c r="X559" s="400" t="n">
        <f aca="false">K559+W559</f>
        <v>0</v>
      </c>
    </row>
    <row r="560" customFormat="false" ht="15.75" hidden="true" customHeight="true" outlineLevel="0" collapsed="false">
      <c r="A560" s="342" t="s">
        <v>1216</v>
      </c>
      <c r="B560" s="390" t="s">
        <v>378</v>
      </c>
      <c r="C560" s="391" t="s">
        <v>980</v>
      </c>
      <c r="D560" s="391" t="s">
        <v>889</v>
      </c>
      <c r="E560" s="374" t="s">
        <v>1263</v>
      </c>
      <c r="F560" s="374" t="s">
        <v>1220</v>
      </c>
      <c r="G560" s="375"/>
      <c r="H560" s="375"/>
      <c r="I560" s="375"/>
      <c r="J560" s="375"/>
      <c r="K560" s="346" t="n">
        <f aca="false">I560-G560</f>
        <v>0</v>
      </c>
      <c r="L560" s="346" t="n">
        <f aca="false">J560-H560</f>
        <v>0</v>
      </c>
      <c r="M560" s="331" t="n">
        <f aca="false">I560-G560-K560</f>
        <v>0</v>
      </c>
      <c r="N560" s="437"/>
      <c r="R560" s="375"/>
      <c r="S560" s="375"/>
      <c r="T560" s="331"/>
      <c r="U560" s="375"/>
      <c r="V560" s="375"/>
      <c r="W560" s="333" t="n">
        <f aca="false">G560-I560</f>
        <v>0</v>
      </c>
      <c r="X560" s="333" t="n">
        <f aca="false">K560+W560</f>
        <v>0</v>
      </c>
    </row>
    <row r="561" customFormat="false" ht="18.75" hidden="true" customHeight="true" outlineLevel="0" collapsed="false">
      <c r="A561" s="368" t="s">
        <v>1264</v>
      </c>
      <c r="B561" s="393" t="s">
        <v>378</v>
      </c>
      <c r="C561" s="394" t="s">
        <v>980</v>
      </c>
      <c r="D561" s="394" t="s">
        <v>889</v>
      </c>
      <c r="E561" s="395" t="n">
        <v>7320600000</v>
      </c>
      <c r="F561" s="395"/>
      <c r="G561" s="396" t="n">
        <f aca="false">G562</f>
        <v>0</v>
      </c>
      <c r="H561" s="396" t="n">
        <f aca="false">H562</f>
        <v>0</v>
      </c>
      <c r="I561" s="396" t="n">
        <f aca="false">I562</f>
        <v>0</v>
      </c>
      <c r="J561" s="396" t="n">
        <f aca="false">J562</f>
        <v>0</v>
      </c>
      <c r="K561" s="396" t="n">
        <f aca="false">I561-G561</f>
        <v>0</v>
      </c>
      <c r="L561" s="396" t="n">
        <f aca="false">J561-H561</f>
        <v>0</v>
      </c>
      <c r="M561" s="331" t="n">
        <f aca="false">I561-G561-K561</f>
        <v>0</v>
      </c>
      <c r="N561" s="437"/>
      <c r="R561" s="396" t="n">
        <f aca="false">R562</f>
        <v>0</v>
      </c>
      <c r="S561" s="396" t="n">
        <f aca="false">S562</f>
        <v>0</v>
      </c>
      <c r="T561" s="331"/>
      <c r="U561" s="396" t="n">
        <f aca="false">U562</f>
        <v>0</v>
      </c>
      <c r="V561" s="396" t="n">
        <f aca="false">V562</f>
        <v>0</v>
      </c>
      <c r="W561" s="333"/>
      <c r="X561" s="333"/>
    </row>
    <row r="562" customFormat="false" ht="15.75" hidden="true" customHeight="true" outlineLevel="0" collapsed="false">
      <c r="A562" s="368" t="s">
        <v>817</v>
      </c>
      <c r="B562" s="393" t="s">
        <v>378</v>
      </c>
      <c r="C562" s="394" t="s">
        <v>980</v>
      </c>
      <c r="D562" s="394" t="s">
        <v>889</v>
      </c>
      <c r="E562" s="395"/>
      <c r="F562" s="395"/>
      <c r="G562" s="396" t="n">
        <f aca="false">G563</f>
        <v>0</v>
      </c>
      <c r="H562" s="396" t="n">
        <f aca="false">H563</f>
        <v>0</v>
      </c>
      <c r="I562" s="396" t="n">
        <f aca="false">I563</f>
        <v>0</v>
      </c>
      <c r="J562" s="396" t="n">
        <f aca="false">J563</f>
        <v>0</v>
      </c>
      <c r="K562" s="396" t="n">
        <f aca="false">I562-G562</f>
        <v>0</v>
      </c>
      <c r="L562" s="396" t="n">
        <f aca="false">J562-H562</f>
        <v>0</v>
      </c>
      <c r="M562" s="331" t="n">
        <f aca="false">I562-G562-K562</f>
        <v>0</v>
      </c>
      <c r="N562" s="437"/>
      <c r="R562" s="396" t="n">
        <f aca="false">R563</f>
        <v>0</v>
      </c>
      <c r="S562" s="396" t="n">
        <f aca="false">S563</f>
        <v>0</v>
      </c>
      <c r="T562" s="331"/>
      <c r="U562" s="396" t="n">
        <f aca="false">U563</f>
        <v>0</v>
      </c>
      <c r="V562" s="396" t="n">
        <f aca="false">V563</f>
        <v>0</v>
      </c>
      <c r="W562" s="333"/>
      <c r="X562" s="333"/>
    </row>
    <row r="563" customFormat="false" ht="15.75" hidden="true" customHeight="true" outlineLevel="0" collapsed="false">
      <c r="A563" s="342" t="s">
        <v>1216</v>
      </c>
      <c r="B563" s="390" t="s">
        <v>378</v>
      </c>
      <c r="C563" s="391" t="s">
        <v>980</v>
      </c>
      <c r="D563" s="391" t="s">
        <v>889</v>
      </c>
      <c r="E563" s="374"/>
      <c r="F563" s="374" t="s">
        <v>1220</v>
      </c>
      <c r="G563" s="375"/>
      <c r="H563" s="375"/>
      <c r="I563" s="375"/>
      <c r="J563" s="375"/>
      <c r="K563" s="346" t="n">
        <f aca="false">I563-G563</f>
        <v>0</v>
      </c>
      <c r="L563" s="346" t="n">
        <f aca="false">J563-H563</f>
        <v>0</v>
      </c>
      <c r="M563" s="331" t="n">
        <f aca="false">I563-G563-K563</f>
        <v>0</v>
      </c>
      <c r="N563" s="437"/>
      <c r="R563" s="375"/>
      <c r="S563" s="375"/>
      <c r="T563" s="331"/>
      <c r="U563" s="375"/>
      <c r="V563" s="375"/>
      <c r="W563" s="333"/>
      <c r="X563" s="333"/>
    </row>
    <row r="564" customFormat="false" ht="15.75" hidden="true" customHeight="true" outlineLevel="0" collapsed="false">
      <c r="A564" s="368" t="s">
        <v>1265</v>
      </c>
      <c r="B564" s="393" t="s">
        <v>378</v>
      </c>
      <c r="C564" s="394" t="s">
        <v>980</v>
      </c>
      <c r="D564" s="394" t="s">
        <v>889</v>
      </c>
      <c r="E564" s="395" t="n">
        <v>7320700000</v>
      </c>
      <c r="F564" s="395"/>
      <c r="G564" s="396" t="n">
        <f aca="false">G565</f>
        <v>0</v>
      </c>
      <c r="H564" s="396" t="n">
        <f aca="false">H565</f>
        <v>0</v>
      </c>
      <c r="I564" s="396" t="n">
        <f aca="false">I565</f>
        <v>0</v>
      </c>
      <c r="J564" s="396" t="n">
        <f aca="false">J565</f>
        <v>0</v>
      </c>
      <c r="K564" s="396" t="n">
        <f aca="false">I564-G564</f>
        <v>0</v>
      </c>
      <c r="L564" s="396" t="n">
        <f aca="false">J564-H564</f>
        <v>0</v>
      </c>
      <c r="M564" s="331" t="n">
        <f aca="false">I564-G564-K564</f>
        <v>0</v>
      </c>
      <c r="N564" s="437"/>
      <c r="R564" s="396" t="n">
        <f aca="false">R565</f>
        <v>0</v>
      </c>
      <c r="S564" s="396" t="n">
        <f aca="false">S565</f>
        <v>0</v>
      </c>
      <c r="T564" s="331"/>
      <c r="U564" s="396" t="n">
        <f aca="false">U565</f>
        <v>0</v>
      </c>
      <c r="V564" s="396" t="n">
        <f aca="false">V565</f>
        <v>0</v>
      </c>
      <c r="W564" s="333"/>
      <c r="X564" s="333"/>
    </row>
    <row r="565" customFormat="false" ht="15.75" hidden="true" customHeight="true" outlineLevel="0" collapsed="false">
      <c r="A565" s="368"/>
      <c r="B565" s="393" t="s">
        <v>378</v>
      </c>
      <c r="C565" s="394" t="s">
        <v>980</v>
      </c>
      <c r="D565" s="394" t="s">
        <v>889</v>
      </c>
      <c r="E565" s="395"/>
      <c r="F565" s="395"/>
      <c r="G565" s="396" t="n">
        <f aca="false">G566</f>
        <v>0</v>
      </c>
      <c r="H565" s="396" t="n">
        <f aca="false">H566</f>
        <v>0</v>
      </c>
      <c r="I565" s="396" t="n">
        <f aca="false">I566</f>
        <v>0</v>
      </c>
      <c r="J565" s="396" t="n">
        <f aca="false">J566</f>
        <v>0</v>
      </c>
      <c r="K565" s="396" t="n">
        <f aca="false">I565-G565</f>
        <v>0</v>
      </c>
      <c r="L565" s="396" t="n">
        <f aca="false">J565-H565</f>
        <v>0</v>
      </c>
      <c r="M565" s="331" t="n">
        <f aca="false">I565-G565-K565</f>
        <v>0</v>
      </c>
      <c r="N565" s="437"/>
      <c r="R565" s="396" t="n">
        <f aca="false">R566</f>
        <v>0</v>
      </c>
      <c r="S565" s="396" t="n">
        <f aca="false">S566</f>
        <v>0</v>
      </c>
      <c r="T565" s="331"/>
      <c r="U565" s="396" t="n">
        <f aca="false">U566</f>
        <v>0</v>
      </c>
      <c r="V565" s="396" t="n">
        <f aca="false">V566</f>
        <v>0</v>
      </c>
      <c r="W565" s="333"/>
      <c r="X565" s="333"/>
    </row>
    <row r="566" customFormat="false" ht="15.75" hidden="true" customHeight="true" outlineLevel="0" collapsed="false">
      <c r="A566" s="342" t="s">
        <v>1216</v>
      </c>
      <c r="B566" s="390" t="s">
        <v>378</v>
      </c>
      <c r="C566" s="391" t="s">
        <v>980</v>
      </c>
      <c r="D566" s="391" t="s">
        <v>889</v>
      </c>
      <c r="E566" s="374"/>
      <c r="F566" s="374" t="s">
        <v>1220</v>
      </c>
      <c r="G566" s="375"/>
      <c r="H566" s="375"/>
      <c r="I566" s="375"/>
      <c r="J566" s="375"/>
      <c r="K566" s="346" t="n">
        <f aca="false">I566-G566</f>
        <v>0</v>
      </c>
      <c r="L566" s="346" t="n">
        <f aca="false">J566-H566</f>
        <v>0</v>
      </c>
      <c r="M566" s="331" t="n">
        <f aca="false">I566-G566-K566</f>
        <v>0</v>
      </c>
      <c r="N566" s="437"/>
      <c r="R566" s="375"/>
      <c r="S566" s="375"/>
      <c r="T566" s="331"/>
      <c r="U566" s="375"/>
      <c r="V566" s="375"/>
      <c r="W566" s="333"/>
      <c r="X566" s="333"/>
    </row>
    <row r="567" s="398" customFormat="true" ht="39" hidden="true" customHeight="true" outlineLevel="0" collapsed="false">
      <c r="A567" s="368" t="s">
        <v>1067</v>
      </c>
      <c r="B567" s="393" t="s">
        <v>378</v>
      </c>
      <c r="C567" s="394" t="s">
        <v>980</v>
      </c>
      <c r="D567" s="394" t="s">
        <v>889</v>
      </c>
      <c r="E567" s="395" t="s">
        <v>1068</v>
      </c>
      <c r="F567" s="395"/>
      <c r="G567" s="396" t="n">
        <f aca="false">G568</f>
        <v>0</v>
      </c>
      <c r="H567" s="396" t="n">
        <f aca="false">H568</f>
        <v>0</v>
      </c>
      <c r="I567" s="396" t="n">
        <f aca="false">I568</f>
        <v>0</v>
      </c>
      <c r="J567" s="396" t="n">
        <f aca="false">J568</f>
        <v>0</v>
      </c>
      <c r="K567" s="396" t="n">
        <f aca="false">I567-G567</f>
        <v>0</v>
      </c>
      <c r="L567" s="396" t="n">
        <f aca="false">J567-H567</f>
        <v>0</v>
      </c>
      <c r="M567" s="331" t="n">
        <f aca="false">I567-G567-K567</f>
        <v>0</v>
      </c>
      <c r="N567" s="370" t="n">
        <f aca="false">N568</f>
        <v>10</v>
      </c>
      <c r="P567" s="401" t="n">
        <f aca="false">K527+K506+K659</f>
        <v>0</v>
      </c>
      <c r="Q567" s="401"/>
      <c r="R567" s="396" t="n">
        <f aca="false">R568</f>
        <v>0</v>
      </c>
      <c r="S567" s="396" t="n">
        <f aca="false">S568</f>
        <v>0</v>
      </c>
      <c r="T567" s="399" t="n">
        <f aca="false">I567-G567</f>
        <v>0</v>
      </c>
      <c r="U567" s="396" t="n">
        <f aca="false">U568</f>
        <v>0</v>
      </c>
      <c r="V567" s="396" t="n">
        <f aca="false">V568</f>
        <v>0</v>
      </c>
      <c r="W567" s="400" t="n">
        <f aca="false">G567-I567</f>
        <v>0</v>
      </c>
      <c r="X567" s="400" t="n">
        <f aca="false">K567+W567</f>
        <v>0</v>
      </c>
    </row>
    <row r="568" s="398" customFormat="true" ht="106.5" hidden="true" customHeight="true" outlineLevel="0" collapsed="false">
      <c r="A568" s="368" t="s">
        <v>1266</v>
      </c>
      <c r="B568" s="393" t="s">
        <v>378</v>
      </c>
      <c r="C568" s="394" t="s">
        <v>980</v>
      </c>
      <c r="D568" s="394" t="s">
        <v>889</v>
      </c>
      <c r="E568" s="395" t="s">
        <v>1267</v>
      </c>
      <c r="F568" s="395"/>
      <c r="G568" s="396" t="n">
        <f aca="false">G569</f>
        <v>0</v>
      </c>
      <c r="H568" s="396" t="n">
        <f aca="false">H569</f>
        <v>0</v>
      </c>
      <c r="I568" s="396" t="n">
        <f aca="false">I569</f>
        <v>0</v>
      </c>
      <c r="J568" s="396" t="n">
        <f aca="false">J569</f>
        <v>0</v>
      </c>
      <c r="K568" s="396" t="n">
        <f aca="false">I568-G568</f>
        <v>0</v>
      </c>
      <c r="L568" s="396" t="n">
        <f aca="false">J568-H568</f>
        <v>0</v>
      </c>
      <c r="M568" s="331" t="n">
        <f aca="false">I568-G568-K568</f>
        <v>0</v>
      </c>
      <c r="N568" s="370" t="n">
        <f aca="false">N569</f>
        <v>10</v>
      </c>
      <c r="R568" s="396" t="n">
        <f aca="false">R569</f>
        <v>0</v>
      </c>
      <c r="S568" s="396" t="n">
        <f aca="false">S569</f>
        <v>0</v>
      </c>
      <c r="T568" s="399" t="n">
        <f aca="false">I568-G568</f>
        <v>0</v>
      </c>
      <c r="U568" s="396" t="n">
        <f aca="false">U569</f>
        <v>0</v>
      </c>
      <c r="V568" s="396" t="n">
        <f aca="false">V569</f>
        <v>0</v>
      </c>
      <c r="W568" s="400" t="n">
        <f aca="false">G568-I568</f>
        <v>0</v>
      </c>
      <c r="X568" s="400" t="n">
        <f aca="false">K568+W568</f>
        <v>0</v>
      </c>
    </row>
    <row r="569" s="398" customFormat="true" ht="91.5" hidden="true" customHeight="true" outlineLevel="0" collapsed="false">
      <c r="A569" s="368" t="s">
        <v>942</v>
      </c>
      <c r="B569" s="393" t="s">
        <v>378</v>
      </c>
      <c r="C569" s="394" t="s">
        <v>980</v>
      </c>
      <c r="D569" s="394" t="s">
        <v>889</v>
      </c>
      <c r="E569" s="395" t="s">
        <v>943</v>
      </c>
      <c r="F569" s="395"/>
      <c r="G569" s="396" t="n">
        <f aca="false">G570</f>
        <v>0</v>
      </c>
      <c r="H569" s="396" t="n">
        <f aca="false">H570</f>
        <v>0</v>
      </c>
      <c r="I569" s="396" t="n">
        <f aca="false">I570</f>
        <v>0</v>
      </c>
      <c r="J569" s="396" t="n">
        <f aca="false">J570</f>
        <v>0</v>
      </c>
      <c r="K569" s="396" t="n">
        <f aca="false">I569-G569</f>
        <v>0</v>
      </c>
      <c r="L569" s="396" t="n">
        <f aca="false">J569-H569</f>
        <v>0</v>
      </c>
      <c r="M569" s="331" t="n">
        <f aca="false">I569-G569-K569</f>
        <v>0</v>
      </c>
      <c r="N569" s="370" t="n">
        <f aca="false">N570</f>
        <v>10</v>
      </c>
      <c r="R569" s="396" t="n">
        <f aca="false">R570</f>
        <v>0</v>
      </c>
      <c r="S569" s="396" t="n">
        <f aca="false">S570</f>
        <v>0</v>
      </c>
      <c r="T569" s="399" t="n">
        <f aca="false">I569-G569</f>
        <v>0</v>
      </c>
      <c r="U569" s="396" t="n">
        <f aca="false">U570</f>
        <v>0</v>
      </c>
      <c r="V569" s="396" t="n">
        <f aca="false">V570</f>
        <v>0</v>
      </c>
      <c r="W569" s="400" t="n">
        <f aca="false">G569-I569</f>
        <v>0</v>
      </c>
      <c r="X569" s="400" t="n">
        <f aca="false">K569+W569</f>
        <v>0</v>
      </c>
    </row>
    <row r="570" customFormat="false" ht="15" hidden="true" customHeight="true" outlineLevel="0" collapsed="false">
      <c r="A570" s="342" t="s">
        <v>1216</v>
      </c>
      <c r="B570" s="390" t="s">
        <v>378</v>
      </c>
      <c r="C570" s="391" t="s">
        <v>980</v>
      </c>
      <c r="D570" s="391" t="s">
        <v>889</v>
      </c>
      <c r="E570" s="374" t="s">
        <v>943</v>
      </c>
      <c r="F570" s="374" t="s">
        <v>1220</v>
      </c>
      <c r="G570" s="375"/>
      <c r="H570" s="375"/>
      <c r="I570" s="375"/>
      <c r="J570" s="375"/>
      <c r="K570" s="346" t="n">
        <f aca="false">I570-G570</f>
        <v>0</v>
      </c>
      <c r="L570" s="346" t="n">
        <f aca="false">J570-H570</f>
        <v>0</v>
      </c>
      <c r="M570" s="331" t="n">
        <f aca="false">I570-G570-K570</f>
        <v>0</v>
      </c>
      <c r="N570" s="346" t="n">
        <v>10</v>
      </c>
      <c r="R570" s="375"/>
      <c r="S570" s="375"/>
      <c r="T570" s="331" t="n">
        <f aca="false">I570-G570</f>
        <v>0</v>
      </c>
      <c r="U570" s="375"/>
      <c r="V570" s="375"/>
      <c r="W570" s="333" t="n">
        <f aca="false">G570-I570</f>
        <v>0</v>
      </c>
      <c r="X570" s="333" t="n">
        <f aca="false">K570+W570</f>
        <v>0</v>
      </c>
    </row>
    <row r="571" customFormat="false" ht="25.5" hidden="true" customHeight="false" outlineLevel="0" collapsed="false">
      <c r="A571" s="348" t="s">
        <v>1892</v>
      </c>
      <c r="B571" s="423" t="s">
        <v>378</v>
      </c>
      <c r="C571" s="424" t="s">
        <v>980</v>
      </c>
      <c r="D571" s="424" t="s">
        <v>889</v>
      </c>
      <c r="E571" s="426" t="s">
        <v>1197</v>
      </c>
      <c r="F571" s="426"/>
      <c r="G571" s="427" t="n">
        <f aca="false">G572+G575+G578+G585</f>
        <v>0</v>
      </c>
      <c r="H571" s="427" t="n">
        <f aca="false">H572+H575+H578+H585</f>
        <v>0</v>
      </c>
      <c r="I571" s="427" t="n">
        <f aca="false">I572+I575+I578+I585</f>
        <v>0</v>
      </c>
      <c r="J571" s="427" t="n">
        <f aca="false">J572+J575+J578+J585</f>
        <v>0</v>
      </c>
      <c r="K571" s="427" t="n">
        <f aca="false">K572+K575+K578+K585</f>
        <v>0</v>
      </c>
      <c r="L571" s="427" t="n">
        <f aca="false">L572+L575+L578+L585</f>
        <v>0</v>
      </c>
      <c r="M571" s="331"/>
      <c r="N571" s="346"/>
      <c r="R571" s="427" t="n">
        <f aca="false">R572+R575+R578+R585</f>
        <v>439</v>
      </c>
      <c r="S571" s="427" t="n">
        <f aca="false">S572+S575+S578+S585</f>
        <v>0</v>
      </c>
      <c r="T571" s="331"/>
      <c r="U571" s="375"/>
      <c r="V571" s="375"/>
      <c r="W571" s="333"/>
      <c r="X571" s="333"/>
    </row>
    <row r="572" customFormat="false" ht="15" hidden="true" customHeight="false" outlineLevel="0" collapsed="false">
      <c r="A572" s="348" t="s">
        <v>1268</v>
      </c>
      <c r="B572" s="423" t="s">
        <v>378</v>
      </c>
      <c r="C572" s="424" t="s">
        <v>980</v>
      </c>
      <c r="D572" s="424" t="s">
        <v>889</v>
      </c>
      <c r="E572" s="426" t="s">
        <v>1199</v>
      </c>
      <c r="F572" s="426"/>
      <c r="G572" s="427" t="n">
        <f aca="false">G573</f>
        <v>0</v>
      </c>
      <c r="H572" s="427" t="n">
        <f aca="false">H573</f>
        <v>0</v>
      </c>
      <c r="I572" s="427" t="n">
        <f aca="false">I573</f>
        <v>0</v>
      </c>
      <c r="J572" s="427" t="n">
        <f aca="false">J573</f>
        <v>0</v>
      </c>
      <c r="K572" s="427" t="n">
        <f aca="false">K573</f>
        <v>0</v>
      </c>
      <c r="L572" s="427" t="n">
        <f aca="false">L573</f>
        <v>0</v>
      </c>
      <c r="M572" s="331"/>
      <c r="N572" s="346"/>
      <c r="R572" s="427" t="n">
        <f aca="false">R573</f>
        <v>0</v>
      </c>
      <c r="S572" s="427" t="n">
        <f aca="false">S573</f>
        <v>0</v>
      </c>
      <c r="T572" s="331"/>
      <c r="U572" s="375"/>
      <c r="V572" s="375"/>
      <c r="W572" s="333"/>
      <c r="X572" s="333"/>
    </row>
    <row r="573" customFormat="false" ht="15" hidden="true" customHeight="false" outlineLevel="0" collapsed="false">
      <c r="A573" s="348" t="s">
        <v>1269</v>
      </c>
      <c r="B573" s="423" t="s">
        <v>378</v>
      </c>
      <c r="C573" s="424" t="s">
        <v>980</v>
      </c>
      <c r="D573" s="424" t="s">
        <v>889</v>
      </c>
      <c r="E573" s="426" t="s">
        <v>1270</v>
      </c>
      <c r="F573" s="426"/>
      <c r="G573" s="427" t="n">
        <f aca="false">G574</f>
        <v>0</v>
      </c>
      <c r="H573" s="427" t="n">
        <f aca="false">H574</f>
        <v>0</v>
      </c>
      <c r="I573" s="427" t="n">
        <f aca="false">I574</f>
        <v>0</v>
      </c>
      <c r="J573" s="427" t="n">
        <f aca="false">J574</f>
        <v>0</v>
      </c>
      <c r="K573" s="427" t="n">
        <f aca="false">K574</f>
        <v>0</v>
      </c>
      <c r="L573" s="427" t="n">
        <f aca="false">L574</f>
        <v>0</v>
      </c>
      <c r="M573" s="331"/>
      <c r="N573" s="346"/>
      <c r="R573" s="427" t="n">
        <f aca="false">R574</f>
        <v>0</v>
      </c>
      <c r="S573" s="427" t="n">
        <f aca="false">S574</f>
        <v>0</v>
      </c>
      <c r="T573" s="331"/>
      <c r="U573" s="375"/>
      <c r="V573" s="375"/>
      <c r="W573" s="333"/>
      <c r="X573" s="333"/>
    </row>
    <row r="574" customFormat="false" ht="38.25" hidden="true" customHeight="false" outlineLevel="0" collapsed="false">
      <c r="A574" s="342" t="s">
        <v>1271</v>
      </c>
      <c r="B574" s="390" t="s">
        <v>378</v>
      </c>
      <c r="C574" s="391" t="s">
        <v>980</v>
      </c>
      <c r="D574" s="391" t="s">
        <v>889</v>
      </c>
      <c r="E574" s="374" t="s">
        <v>1270</v>
      </c>
      <c r="F574" s="374" t="n">
        <v>611</v>
      </c>
      <c r="G574" s="375" t="n">
        <v>0</v>
      </c>
      <c r="H574" s="375"/>
      <c r="I574" s="375" t="n">
        <v>0</v>
      </c>
      <c r="J574" s="375" t="n">
        <v>0</v>
      </c>
      <c r="K574" s="346" t="n">
        <f aca="false">I574-G574</f>
        <v>0</v>
      </c>
      <c r="L574" s="346" t="n">
        <f aca="false">J574-H574</f>
        <v>0</v>
      </c>
      <c r="M574" s="331"/>
      <c r="N574" s="346"/>
      <c r="R574" s="375" t="n">
        <v>0</v>
      </c>
      <c r="S574" s="375" t="n">
        <v>0</v>
      </c>
      <c r="T574" s="331"/>
      <c r="U574" s="375"/>
      <c r="V574" s="375"/>
      <c r="W574" s="333"/>
      <c r="X574" s="333"/>
    </row>
    <row r="575" customFormat="false" ht="15" hidden="true" customHeight="false" outlineLevel="0" collapsed="false">
      <c r="A575" s="348" t="s">
        <v>1492</v>
      </c>
      <c r="B575" s="423" t="s">
        <v>378</v>
      </c>
      <c r="C575" s="424" t="s">
        <v>980</v>
      </c>
      <c r="D575" s="424" t="s">
        <v>889</v>
      </c>
      <c r="E575" s="426" t="s">
        <v>1273</v>
      </c>
      <c r="F575" s="426"/>
      <c r="G575" s="427" t="n">
        <f aca="false">G576</f>
        <v>0</v>
      </c>
      <c r="H575" s="427" t="n">
        <f aca="false">H576</f>
        <v>0</v>
      </c>
      <c r="I575" s="427" t="n">
        <f aca="false">I576</f>
        <v>0</v>
      </c>
      <c r="J575" s="427" t="n">
        <f aca="false">J576</f>
        <v>0</v>
      </c>
      <c r="K575" s="427" t="n">
        <f aca="false">K576</f>
        <v>0</v>
      </c>
      <c r="L575" s="427" t="n">
        <f aca="false">L576</f>
        <v>0</v>
      </c>
      <c r="M575" s="331"/>
      <c r="N575" s="346"/>
      <c r="R575" s="427" t="n">
        <f aca="false">R576</f>
        <v>0</v>
      </c>
      <c r="S575" s="427" t="n">
        <f aca="false">S576</f>
        <v>0</v>
      </c>
      <c r="T575" s="331"/>
      <c r="U575" s="375"/>
      <c r="V575" s="375"/>
      <c r="W575" s="333"/>
      <c r="X575" s="333"/>
    </row>
    <row r="576" customFormat="false" ht="15" hidden="true" customHeight="false" outlineLevel="0" collapsed="false">
      <c r="A576" s="348" t="s">
        <v>1269</v>
      </c>
      <c r="B576" s="423" t="s">
        <v>378</v>
      </c>
      <c r="C576" s="424" t="s">
        <v>980</v>
      </c>
      <c r="D576" s="424" t="s">
        <v>889</v>
      </c>
      <c r="E576" s="426" t="s">
        <v>1274</v>
      </c>
      <c r="F576" s="426"/>
      <c r="G576" s="427" t="n">
        <f aca="false">G577</f>
        <v>0</v>
      </c>
      <c r="H576" s="427" t="n">
        <f aca="false">H577</f>
        <v>0</v>
      </c>
      <c r="I576" s="427" t="n">
        <f aca="false">I577</f>
        <v>0</v>
      </c>
      <c r="J576" s="427" t="n">
        <f aca="false">J577</f>
        <v>0</v>
      </c>
      <c r="K576" s="427" t="n">
        <f aca="false">K577</f>
        <v>0</v>
      </c>
      <c r="L576" s="427" t="n">
        <f aca="false">L577</f>
        <v>0</v>
      </c>
      <c r="M576" s="331"/>
      <c r="N576" s="346"/>
      <c r="R576" s="427" t="n">
        <f aca="false">R577</f>
        <v>0</v>
      </c>
      <c r="S576" s="427" t="n">
        <f aca="false">S577</f>
        <v>0</v>
      </c>
      <c r="T576" s="331"/>
      <c r="U576" s="375"/>
      <c r="V576" s="375"/>
      <c r="W576" s="333"/>
      <c r="X576" s="333"/>
    </row>
    <row r="577" customFormat="false" ht="38.25" hidden="true" customHeight="false" outlineLevel="0" collapsed="false">
      <c r="A577" s="342" t="s">
        <v>1271</v>
      </c>
      <c r="B577" s="390" t="s">
        <v>378</v>
      </c>
      <c r="C577" s="391" t="s">
        <v>980</v>
      </c>
      <c r="D577" s="391" t="s">
        <v>889</v>
      </c>
      <c r="E577" s="374" t="s">
        <v>1274</v>
      </c>
      <c r="F577" s="374" t="n">
        <v>611</v>
      </c>
      <c r="G577" s="375" t="n">
        <v>0</v>
      </c>
      <c r="H577" s="375"/>
      <c r="I577" s="375" t="n">
        <v>0</v>
      </c>
      <c r="J577" s="375" t="n">
        <v>0</v>
      </c>
      <c r="K577" s="346" t="n">
        <f aca="false">I577-G577</f>
        <v>0</v>
      </c>
      <c r="L577" s="346" t="n">
        <f aca="false">J577-H577</f>
        <v>0</v>
      </c>
      <c r="M577" s="331"/>
      <c r="N577" s="346"/>
      <c r="R577" s="375" t="n">
        <v>0</v>
      </c>
      <c r="S577" s="375" t="n">
        <v>0</v>
      </c>
      <c r="T577" s="331"/>
      <c r="U577" s="375"/>
      <c r="V577" s="375"/>
      <c r="W577" s="333"/>
      <c r="X577" s="333"/>
    </row>
    <row r="578" customFormat="false" ht="25.5" hidden="true" customHeight="false" outlineLevel="0" collapsed="false">
      <c r="A578" s="348" t="s">
        <v>1893</v>
      </c>
      <c r="B578" s="423" t="s">
        <v>378</v>
      </c>
      <c r="C578" s="424" t="s">
        <v>980</v>
      </c>
      <c r="D578" s="424" t="s">
        <v>889</v>
      </c>
      <c r="E578" s="426" t="s">
        <v>1202</v>
      </c>
      <c r="F578" s="426"/>
      <c r="G578" s="427" t="n">
        <f aca="false">G579+G583+G581</f>
        <v>0</v>
      </c>
      <c r="H578" s="427" t="n">
        <f aca="false">H579+H583+H581</f>
        <v>0</v>
      </c>
      <c r="I578" s="427" t="n">
        <f aca="false">I579+I583+I581</f>
        <v>0</v>
      </c>
      <c r="J578" s="427" t="n">
        <f aca="false">J579+J583+J581</f>
        <v>0</v>
      </c>
      <c r="K578" s="427" t="n">
        <f aca="false">K579+K583+K581</f>
        <v>0</v>
      </c>
      <c r="L578" s="427" t="n">
        <f aca="false">L579+L583+L581</f>
        <v>0</v>
      </c>
      <c r="M578" s="331"/>
      <c r="N578" s="346"/>
      <c r="R578" s="427" t="n">
        <f aca="false">R579+R583+R581</f>
        <v>439</v>
      </c>
      <c r="S578" s="427" t="n">
        <f aca="false">S579+S583+S581</f>
        <v>0</v>
      </c>
      <c r="T578" s="331"/>
      <c r="U578" s="375"/>
      <c r="V578" s="375"/>
      <c r="W578" s="333"/>
      <c r="X578" s="333"/>
    </row>
    <row r="579" customFormat="false" ht="15" hidden="true" customHeight="false" outlineLevel="0" collapsed="false">
      <c r="A579" s="348" t="s">
        <v>1556</v>
      </c>
      <c r="B579" s="423" t="s">
        <v>378</v>
      </c>
      <c r="C579" s="424" t="s">
        <v>980</v>
      </c>
      <c r="D579" s="424" t="s">
        <v>889</v>
      </c>
      <c r="E579" s="426" t="s">
        <v>1990</v>
      </c>
      <c r="F579" s="426"/>
      <c r="G579" s="427" t="n">
        <f aca="false">G580</f>
        <v>0</v>
      </c>
      <c r="H579" s="427" t="n">
        <f aca="false">H580</f>
        <v>0</v>
      </c>
      <c r="I579" s="427" t="n">
        <f aca="false">I580</f>
        <v>0</v>
      </c>
      <c r="J579" s="427" t="n">
        <f aca="false">J580</f>
        <v>0</v>
      </c>
      <c r="K579" s="427" t="n">
        <f aca="false">K580</f>
        <v>0</v>
      </c>
      <c r="L579" s="427" t="n">
        <f aca="false">L580</f>
        <v>0</v>
      </c>
      <c r="M579" s="331"/>
      <c r="N579" s="346"/>
      <c r="R579" s="427" t="n">
        <f aca="false">R580</f>
        <v>200</v>
      </c>
      <c r="S579" s="427" t="n">
        <f aca="false">S580</f>
        <v>0</v>
      </c>
      <c r="T579" s="331"/>
      <c r="U579" s="375"/>
      <c r="V579" s="375"/>
      <c r="W579" s="333"/>
      <c r="X579" s="333"/>
    </row>
    <row r="580" customFormat="false" ht="15" hidden="true" customHeight="false" outlineLevel="0" collapsed="false">
      <c r="A580" s="342" t="s">
        <v>1277</v>
      </c>
      <c r="B580" s="390" t="s">
        <v>378</v>
      </c>
      <c r="C580" s="391" t="s">
        <v>980</v>
      </c>
      <c r="D580" s="391" t="s">
        <v>889</v>
      </c>
      <c r="E580" s="374" t="s">
        <v>1990</v>
      </c>
      <c r="F580" s="374" t="n">
        <v>612</v>
      </c>
      <c r="G580" s="375"/>
      <c r="H580" s="375"/>
      <c r="I580" s="375"/>
      <c r="J580" s="375" t="n">
        <v>0</v>
      </c>
      <c r="K580" s="346" t="n">
        <f aca="false">I580-G580</f>
        <v>0</v>
      </c>
      <c r="L580" s="346" t="n">
        <f aca="false">J580-H580</f>
        <v>0</v>
      </c>
      <c r="M580" s="331"/>
      <c r="N580" s="346"/>
      <c r="R580" s="375" t="n">
        <v>200</v>
      </c>
      <c r="S580" s="375" t="n">
        <v>0</v>
      </c>
      <c r="T580" s="331"/>
      <c r="U580" s="375"/>
      <c r="V580" s="375"/>
      <c r="W580" s="333"/>
      <c r="X580" s="333"/>
    </row>
    <row r="581" customFormat="false" ht="25.5" hidden="true" customHeight="false" outlineLevel="0" collapsed="false">
      <c r="A581" s="348" t="s">
        <v>1275</v>
      </c>
      <c r="B581" s="423" t="s">
        <v>378</v>
      </c>
      <c r="C581" s="424" t="s">
        <v>980</v>
      </c>
      <c r="D581" s="424" t="s">
        <v>889</v>
      </c>
      <c r="E581" s="426" t="s">
        <v>1276</v>
      </c>
      <c r="F581" s="426"/>
      <c r="G581" s="427" t="n">
        <f aca="false">G582</f>
        <v>0</v>
      </c>
      <c r="H581" s="427" t="n">
        <f aca="false">H582</f>
        <v>0</v>
      </c>
      <c r="I581" s="427" t="n">
        <f aca="false">I582</f>
        <v>0</v>
      </c>
      <c r="J581" s="427" t="n">
        <f aca="false">J582</f>
        <v>0</v>
      </c>
      <c r="K581" s="427" t="n">
        <f aca="false">K582</f>
        <v>0</v>
      </c>
      <c r="L581" s="427" t="n">
        <f aca="false">L582</f>
        <v>0</v>
      </c>
      <c r="M581" s="331"/>
      <c r="N581" s="346"/>
      <c r="R581" s="427" t="n">
        <f aca="false">R582</f>
        <v>239</v>
      </c>
      <c r="S581" s="427" t="n">
        <f aca="false">S582</f>
        <v>0</v>
      </c>
      <c r="T581" s="331"/>
      <c r="U581" s="375"/>
      <c r="V581" s="375"/>
      <c r="W581" s="333"/>
      <c r="X581" s="333"/>
    </row>
    <row r="582" customFormat="false" ht="15" hidden="true" customHeight="false" outlineLevel="0" collapsed="false">
      <c r="A582" s="342" t="s">
        <v>1277</v>
      </c>
      <c r="B582" s="390" t="s">
        <v>378</v>
      </c>
      <c r="C582" s="391" t="s">
        <v>980</v>
      </c>
      <c r="D582" s="391" t="s">
        <v>889</v>
      </c>
      <c r="E582" s="374" t="s">
        <v>1276</v>
      </c>
      <c r="F582" s="374" t="n">
        <v>612</v>
      </c>
      <c r="G582" s="375"/>
      <c r="H582" s="375"/>
      <c r="I582" s="375"/>
      <c r="J582" s="375" t="n">
        <v>0</v>
      </c>
      <c r="K582" s="346" t="n">
        <f aca="false">I582-G582</f>
        <v>0</v>
      </c>
      <c r="L582" s="346" t="n">
        <f aca="false">J582-H582</f>
        <v>0</v>
      </c>
      <c r="M582" s="331"/>
      <c r="N582" s="346"/>
      <c r="R582" s="375" t="n">
        <v>239</v>
      </c>
      <c r="S582" s="375" t="n">
        <v>0</v>
      </c>
      <c r="T582" s="331"/>
      <c r="U582" s="375"/>
      <c r="V582" s="375"/>
      <c r="W582" s="333"/>
      <c r="X582" s="333"/>
    </row>
    <row r="583" customFormat="false" ht="15" hidden="true" customHeight="false" outlineLevel="0" collapsed="false">
      <c r="A583" s="348" t="s">
        <v>1269</v>
      </c>
      <c r="B583" s="423" t="s">
        <v>378</v>
      </c>
      <c r="C583" s="424" t="s">
        <v>980</v>
      </c>
      <c r="D583" s="424" t="s">
        <v>889</v>
      </c>
      <c r="E583" s="426" t="s">
        <v>1204</v>
      </c>
      <c r="F583" s="426"/>
      <c r="G583" s="427" t="n">
        <f aca="false">G584</f>
        <v>0</v>
      </c>
      <c r="H583" s="427" t="n">
        <f aca="false">H584</f>
        <v>0</v>
      </c>
      <c r="I583" s="427" t="n">
        <f aca="false">I584</f>
        <v>0</v>
      </c>
      <c r="J583" s="427" t="n">
        <f aca="false">J584</f>
        <v>0</v>
      </c>
      <c r="K583" s="427" t="n">
        <f aca="false">K584</f>
        <v>0</v>
      </c>
      <c r="L583" s="427" t="n">
        <f aca="false">L584</f>
        <v>0</v>
      </c>
      <c r="M583" s="331"/>
      <c r="N583" s="346"/>
      <c r="R583" s="427" t="n">
        <f aca="false">R584</f>
        <v>0</v>
      </c>
      <c r="S583" s="427" t="n">
        <f aca="false">S584</f>
        <v>0</v>
      </c>
      <c r="T583" s="331"/>
      <c r="U583" s="375"/>
      <c r="V583" s="375"/>
      <c r="W583" s="333"/>
      <c r="X583" s="333"/>
    </row>
    <row r="584" customFormat="false" ht="38.25" hidden="true" customHeight="false" outlineLevel="0" collapsed="false">
      <c r="A584" s="342" t="s">
        <v>1271</v>
      </c>
      <c r="B584" s="390" t="s">
        <v>378</v>
      </c>
      <c r="C584" s="391" t="s">
        <v>980</v>
      </c>
      <c r="D584" s="391" t="s">
        <v>889</v>
      </c>
      <c r="E584" s="374" t="s">
        <v>1204</v>
      </c>
      <c r="F584" s="374" t="n">
        <v>611</v>
      </c>
      <c r="G584" s="375" t="n">
        <v>0</v>
      </c>
      <c r="H584" s="375"/>
      <c r="I584" s="375" t="n">
        <v>0</v>
      </c>
      <c r="J584" s="375" t="n">
        <v>0</v>
      </c>
      <c r="K584" s="346" t="n">
        <f aca="false">I584-G584</f>
        <v>0</v>
      </c>
      <c r="L584" s="346" t="n">
        <f aca="false">J584-H584</f>
        <v>0</v>
      </c>
      <c r="M584" s="331"/>
      <c r="N584" s="346"/>
      <c r="R584" s="375" t="n">
        <v>0</v>
      </c>
      <c r="S584" s="375" t="n">
        <v>0</v>
      </c>
      <c r="T584" s="331"/>
      <c r="U584" s="375"/>
      <c r="V584" s="375"/>
      <c r="W584" s="333"/>
      <c r="X584" s="333"/>
    </row>
    <row r="585" customFormat="false" ht="25.5" hidden="true" customHeight="false" outlineLevel="0" collapsed="false">
      <c r="A585" s="348" t="s">
        <v>1991</v>
      </c>
      <c r="B585" s="423" t="s">
        <v>378</v>
      </c>
      <c r="C585" s="424" t="s">
        <v>980</v>
      </c>
      <c r="D585" s="424" t="s">
        <v>889</v>
      </c>
      <c r="E585" s="426" t="s">
        <v>1279</v>
      </c>
      <c r="F585" s="426"/>
      <c r="G585" s="427" t="n">
        <f aca="false">G586</f>
        <v>0</v>
      </c>
      <c r="H585" s="427" t="n">
        <f aca="false">H586</f>
        <v>0</v>
      </c>
      <c r="I585" s="427" t="n">
        <f aca="false">I586</f>
        <v>0</v>
      </c>
      <c r="J585" s="427" t="n">
        <f aca="false">J586</f>
        <v>0</v>
      </c>
      <c r="K585" s="427" t="n">
        <f aca="false">K586</f>
        <v>0</v>
      </c>
      <c r="L585" s="427" t="n">
        <f aca="false">L586</f>
        <v>0</v>
      </c>
      <c r="M585" s="331"/>
      <c r="N585" s="346"/>
      <c r="R585" s="427" t="n">
        <f aca="false">R586</f>
        <v>0</v>
      </c>
      <c r="S585" s="427" t="n">
        <f aca="false">S586</f>
        <v>0</v>
      </c>
      <c r="T585" s="331"/>
      <c r="U585" s="375"/>
      <c r="V585" s="375"/>
      <c r="W585" s="333"/>
      <c r="X585" s="333"/>
    </row>
    <row r="586" customFormat="false" ht="15" hidden="true" customHeight="false" outlineLevel="0" collapsed="false">
      <c r="A586" s="348" t="s">
        <v>1269</v>
      </c>
      <c r="B586" s="423" t="s">
        <v>378</v>
      </c>
      <c r="C586" s="424" t="s">
        <v>980</v>
      </c>
      <c r="D586" s="424" t="s">
        <v>889</v>
      </c>
      <c r="E586" s="426" t="s">
        <v>1280</v>
      </c>
      <c r="F586" s="426"/>
      <c r="G586" s="427" t="n">
        <f aca="false">G587</f>
        <v>0</v>
      </c>
      <c r="H586" s="427" t="n">
        <f aca="false">H587</f>
        <v>0</v>
      </c>
      <c r="I586" s="427" t="n">
        <f aca="false">I587</f>
        <v>0</v>
      </c>
      <c r="J586" s="427" t="n">
        <f aca="false">J587</f>
        <v>0</v>
      </c>
      <c r="K586" s="427" t="n">
        <f aca="false">K587</f>
        <v>0</v>
      </c>
      <c r="L586" s="427" t="n">
        <f aca="false">L587</f>
        <v>0</v>
      </c>
      <c r="M586" s="331"/>
      <c r="N586" s="346"/>
      <c r="R586" s="427" t="n">
        <f aca="false">R587</f>
        <v>0</v>
      </c>
      <c r="S586" s="427" t="n">
        <f aca="false">S587</f>
        <v>0</v>
      </c>
      <c r="T586" s="331"/>
      <c r="U586" s="375"/>
      <c r="V586" s="375"/>
      <c r="W586" s="333"/>
      <c r="X586" s="333"/>
    </row>
    <row r="587" customFormat="false" ht="38.25" hidden="true" customHeight="false" outlineLevel="0" collapsed="false">
      <c r="A587" s="342" t="s">
        <v>1271</v>
      </c>
      <c r="B587" s="390" t="s">
        <v>378</v>
      </c>
      <c r="C587" s="391" t="s">
        <v>980</v>
      </c>
      <c r="D587" s="391" t="s">
        <v>889</v>
      </c>
      <c r="E587" s="374" t="s">
        <v>1280</v>
      </c>
      <c r="F587" s="374" t="n">
        <v>611</v>
      </c>
      <c r="G587" s="375" t="n">
        <v>0</v>
      </c>
      <c r="H587" s="375"/>
      <c r="I587" s="375" t="n">
        <v>0</v>
      </c>
      <c r="J587" s="375" t="n">
        <v>0</v>
      </c>
      <c r="K587" s="346" t="n">
        <f aca="false">I587-G587</f>
        <v>0</v>
      </c>
      <c r="L587" s="346" t="n">
        <f aca="false">J587-H587</f>
        <v>0</v>
      </c>
      <c r="M587" s="331"/>
      <c r="N587" s="346"/>
      <c r="R587" s="375" t="n">
        <v>0</v>
      </c>
      <c r="S587" s="375" t="n">
        <v>0</v>
      </c>
      <c r="T587" s="331"/>
      <c r="U587" s="375"/>
      <c r="V587" s="375"/>
      <c r="W587" s="333"/>
      <c r="X587" s="333"/>
    </row>
    <row r="588" s="398" customFormat="true" ht="25.5" hidden="true" customHeight="false" outlineLevel="0" collapsed="false">
      <c r="A588" s="368" t="s">
        <v>944</v>
      </c>
      <c r="B588" s="393" t="s">
        <v>378</v>
      </c>
      <c r="C588" s="394" t="s">
        <v>980</v>
      </c>
      <c r="D588" s="394" t="s">
        <v>889</v>
      </c>
      <c r="E588" s="395" t="s">
        <v>945</v>
      </c>
      <c r="F588" s="395"/>
      <c r="G588" s="396" t="n">
        <f aca="false">G589</f>
        <v>0</v>
      </c>
      <c r="H588" s="396" t="n">
        <f aca="false">H589</f>
        <v>0</v>
      </c>
      <c r="I588" s="396" t="n">
        <f aca="false">I589</f>
        <v>0</v>
      </c>
      <c r="J588" s="396" t="n">
        <f aca="false">J589</f>
        <v>0</v>
      </c>
      <c r="K588" s="396" t="n">
        <f aca="false">I588-G588</f>
        <v>0</v>
      </c>
      <c r="L588" s="396" t="n">
        <f aca="false">J588-H588</f>
        <v>0</v>
      </c>
      <c r="M588" s="331" t="n">
        <f aca="false">I588-G588-K588</f>
        <v>0</v>
      </c>
      <c r="N588" s="370" t="e">
        <f aca="false">#REF!+#REF!+N589</f>
        <v>#REF!</v>
      </c>
      <c r="R588" s="396" t="n">
        <f aca="false">R589</f>
        <v>10</v>
      </c>
      <c r="S588" s="396" t="n">
        <f aca="false">S589</f>
        <v>0</v>
      </c>
      <c r="T588" s="399" t="n">
        <f aca="false">I588-G588</f>
        <v>0</v>
      </c>
      <c r="U588" s="396" t="n">
        <f aca="false">U589</f>
        <v>10</v>
      </c>
      <c r="V588" s="396" t="n">
        <f aca="false">V589</f>
        <v>0</v>
      </c>
      <c r="W588" s="400" t="n">
        <f aca="false">G588-I588</f>
        <v>0</v>
      </c>
      <c r="X588" s="400" t="n">
        <f aca="false">K588+W588</f>
        <v>0</v>
      </c>
    </row>
    <row r="589" s="398" customFormat="true" ht="25.5" hidden="true" customHeight="false" outlineLevel="0" collapsed="false">
      <c r="A589" s="368" t="s">
        <v>1281</v>
      </c>
      <c r="B589" s="393" t="s">
        <v>378</v>
      </c>
      <c r="C589" s="394" t="s">
        <v>980</v>
      </c>
      <c r="D589" s="394" t="s">
        <v>889</v>
      </c>
      <c r="E589" s="395" t="s">
        <v>1282</v>
      </c>
      <c r="F589" s="395"/>
      <c r="G589" s="396" t="n">
        <f aca="false">G590</f>
        <v>0</v>
      </c>
      <c r="H589" s="396" t="n">
        <f aca="false">H590</f>
        <v>0</v>
      </c>
      <c r="I589" s="396" t="n">
        <f aca="false">I590</f>
        <v>0</v>
      </c>
      <c r="J589" s="396" t="n">
        <f aca="false">J590</f>
        <v>0</v>
      </c>
      <c r="K589" s="396" t="n">
        <f aca="false">I589-G589</f>
        <v>0</v>
      </c>
      <c r="L589" s="396" t="n">
        <f aca="false">J589-H589</f>
        <v>0</v>
      </c>
      <c r="M589" s="331" t="n">
        <f aca="false">I589-G589-K589</f>
        <v>0</v>
      </c>
      <c r="N589" s="370" t="n">
        <f aca="false">N591</f>
        <v>0</v>
      </c>
      <c r="R589" s="396" t="n">
        <f aca="false">R590</f>
        <v>10</v>
      </c>
      <c r="S589" s="396" t="n">
        <f aca="false">S590</f>
        <v>0</v>
      </c>
      <c r="T589" s="399" t="n">
        <f aca="false">I589-G589</f>
        <v>0</v>
      </c>
      <c r="U589" s="396" t="n">
        <f aca="false">U590</f>
        <v>10</v>
      </c>
      <c r="V589" s="396" t="n">
        <f aca="false">V590</f>
        <v>0</v>
      </c>
      <c r="W589" s="400" t="n">
        <f aca="false">G589-I589</f>
        <v>0</v>
      </c>
      <c r="X589" s="400" t="n">
        <f aca="false">K589+W589</f>
        <v>0</v>
      </c>
    </row>
    <row r="590" s="398" customFormat="true" ht="15" hidden="true" customHeight="false" outlineLevel="0" collapsed="false">
      <c r="A590" s="368" t="s">
        <v>948</v>
      </c>
      <c r="B590" s="393" t="s">
        <v>378</v>
      </c>
      <c r="C590" s="394" t="s">
        <v>980</v>
      </c>
      <c r="D590" s="394" t="s">
        <v>889</v>
      </c>
      <c r="E590" s="395" t="s">
        <v>1283</v>
      </c>
      <c r="F590" s="395"/>
      <c r="G590" s="396" t="n">
        <f aca="false">G591</f>
        <v>0</v>
      </c>
      <c r="H590" s="396" t="n">
        <f aca="false">H591</f>
        <v>0</v>
      </c>
      <c r="I590" s="396" t="n">
        <f aca="false">I591</f>
        <v>0</v>
      </c>
      <c r="J590" s="396" t="n">
        <f aca="false">J591</f>
        <v>0</v>
      </c>
      <c r="K590" s="396" t="n">
        <f aca="false">I590-G590</f>
        <v>0</v>
      </c>
      <c r="L590" s="396" t="n">
        <f aca="false">J590-H590</f>
        <v>0</v>
      </c>
      <c r="M590" s="331" t="n">
        <f aca="false">I590-G590-K590</f>
        <v>0</v>
      </c>
      <c r="N590" s="370"/>
      <c r="R590" s="396" t="n">
        <f aca="false">R591</f>
        <v>10</v>
      </c>
      <c r="S590" s="396" t="n">
        <f aca="false">S591</f>
        <v>0</v>
      </c>
      <c r="T590" s="399" t="n">
        <f aca="false">I590-G590</f>
        <v>0</v>
      </c>
      <c r="U590" s="396" t="n">
        <f aca="false">U591</f>
        <v>10</v>
      </c>
      <c r="V590" s="396" t="n">
        <f aca="false">V591</f>
        <v>0</v>
      </c>
      <c r="W590" s="400" t="n">
        <f aca="false">G590-I590</f>
        <v>0</v>
      </c>
      <c r="X590" s="400" t="n">
        <f aca="false">K590+W590</f>
        <v>0</v>
      </c>
    </row>
    <row r="591" s="433" customFormat="true" ht="38.25" hidden="true" customHeight="false" outlineLevel="0" collapsed="false">
      <c r="A591" s="342" t="s">
        <v>1212</v>
      </c>
      <c r="B591" s="390" t="s">
        <v>378</v>
      </c>
      <c r="C591" s="391" t="s">
        <v>980</v>
      </c>
      <c r="D591" s="391" t="s">
        <v>889</v>
      </c>
      <c r="E591" s="374" t="s">
        <v>1283</v>
      </c>
      <c r="F591" s="374" t="s">
        <v>1213</v>
      </c>
      <c r="G591" s="375"/>
      <c r="H591" s="375"/>
      <c r="I591" s="375"/>
      <c r="J591" s="375"/>
      <c r="K591" s="346" t="n">
        <f aca="false">I591-G591</f>
        <v>0</v>
      </c>
      <c r="L591" s="346" t="n">
        <f aca="false">J591-H591</f>
        <v>0</v>
      </c>
      <c r="M591" s="331" t="n">
        <f aca="false">I591-G591-K591</f>
        <v>0</v>
      </c>
      <c r="N591" s="346"/>
      <c r="R591" s="375" t="n">
        <v>10</v>
      </c>
      <c r="S591" s="375"/>
      <c r="T591" s="331" t="n">
        <f aca="false">I591-G591</f>
        <v>0</v>
      </c>
      <c r="U591" s="375" t="n">
        <v>10</v>
      </c>
      <c r="V591" s="375" t="n">
        <v>0</v>
      </c>
      <c r="W591" s="333" t="n">
        <f aca="false">G591-I591</f>
        <v>0</v>
      </c>
      <c r="X591" s="333" t="n">
        <f aca="false">K591+W591</f>
        <v>0</v>
      </c>
    </row>
    <row r="592" s="433" customFormat="true" ht="24.75" hidden="true" customHeight="true" outlineLevel="0" collapsed="false">
      <c r="A592" s="348" t="s">
        <v>955</v>
      </c>
      <c r="B592" s="393" t="s">
        <v>378</v>
      </c>
      <c r="C592" s="394" t="s">
        <v>980</v>
      </c>
      <c r="D592" s="394" t="s">
        <v>889</v>
      </c>
      <c r="E592" s="353" t="n">
        <v>8900000000</v>
      </c>
      <c r="F592" s="395"/>
      <c r="G592" s="396" t="n">
        <f aca="false">G593</f>
        <v>0</v>
      </c>
      <c r="H592" s="396" t="n">
        <f aca="false">H593</f>
        <v>0</v>
      </c>
      <c r="I592" s="396" t="n">
        <f aca="false">I593</f>
        <v>0</v>
      </c>
      <c r="J592" s="396" t="n">
        <f aca="false">J593</f>
        <v>0</v>
      </c>
      <c r="K592" s="396" t="n">
        <f aca="false">I592-G592</f>
        <v>0</v>
      </c>
      <c r="L592" s="396" t="n">
        <f aca="false">J592-H592</f>
        <v>0</v>
      </c>
      <c r="M592" s="331" t="n">
        <f aca="false">I592-G592-K592</f>
        <v>0</v>
      </c>
      <c r="N592" s="346"/>
      <c r="R592" s="396" t="n">
        <f aca="false">R593</f>
        <v>0</v>
      </c>
      <c r="S592" s="396" t="n">
        <f aca="false">S593</f>
        <v>0</v>
      </c>
      <c r="T592" s="331"/>
      <c r="U592" s="396" t="n">
        <f aca="false">U593</f>
        <v>0</v>
      </c>
      <c r="V592" s="396" t="n">
        <f aca="false">V593</f>
        <v>0</v>
      </c>
      <c r="W592" s="333"/>
      <c r="X592" s="333"/>
    </row>
    <row r="593" s="433" customFormat="true" ht="16.5" hidden="true" customHeight="true" outlineLevel="0" collapsed="false">
      <c r="A593" s="348" t="s">
        <v>961</v>
      </c>
      <c r="B593" s="393" t="s">
        <v>378</v>
      </c>
      <c r="C593" s="394" t="s">
        <v>980</v>
      </c>
      <c r="D593" s="394" t="s">
        <v>889</v>
      </c>
      <c r="E593" s="353" t="n">
        <v>8900500000</v>
      </c>
      <c r="F593" s="395"/>
      <c r="G593" s="396" t="n">
        <f aca="false">G594</f>
        <v>0</v>
      </c>
      <c r="H593" s="396" t="n">
        <f aca="false">H594</f>
        <v>0</v>
      </c>
      <c r="I593" s="396" t="n">
        <f aca="false">I594</f>
        <v>0</v>
      </c>
      <c r="J593" s="396" t="n">
        <f aca="false">J594</f>
        <v>0</v>
      </c>
      <c r="K593" s="396" t="n">
        <f aca="false">I593-G593</f>
        <v>0</v>
      </c>
      <c r="L593" s="396" t="n">
        <f aca="false">J593-H593</f>
        <v>0</v>
      </c>
      <c r="M593" s="331" t="n">
        <f aca="false">I593-G593-K593</f>
        <v>0</v>
      </c>
      <c r="N593" s="346"/>
      <c r="R593" s="396" t="n">
        <f aca="false">R594</f>
        <v>0</v>
      </c>
      <c r="S593" s="396" t="n">
        <f aca="false">S594</f>
        <v>0</v>
      </c>
      <c r="T593" s="331"/>
      <c r="U593" s="396" t="n">
        <f aca="false">U594</f>
        <v>0</v>
      </c>
      <c r="V593" s="396" t="n">
        <f aca="false">V594</f>
        <v>0</v>
      </c>
      <c r="W593" s="333"/>
      <c r="X593" s="333"/>
    </row>
    <row r="594" s="433" customFormat="true" ht="16.5" hidden="true" customHeight="true" outlineLevel="0" collapsed="false">
      <c r="A594" s="348" t="s">
        <v>962</v>
      </c>
      <c r="B594" s="393" t="s">
        <v>378</v>
      </c>
      <c r="C594" s="394" t="s">
        <v>980</v>
      </c>
      <c r="D594" s="394" t="s">
        <v>889</v>
      </c>
      <c r="E594" s="353" t="s">
        <v>963</v>
      </c>
      <c r="F594" s="395"/>
      <c r="G594" s="396" t="n">
        <f aca="false">G595</f>
        <v>0</v>
      </c>
      <c r="H594" s="396" t="n">
        <f aca="false">H595</f>
        <v>0</v>
      </c>
      <c r="I594" s="396" t="n">
        <f aca="false">I595</f>
        <v>0</v>
      </c>
      <c r="J594" s="396" t="n">
        <f aca="false">J595</f>
        <v>0</v>
      </c>
      <c r="K594" s="396" t="n">
        <f aca="false">I594-G594</f>
        <v>0</v>
      </c>
      <c r="L594" s="396" t="n">
        <f aca="false">J594-H594</f>
        <v>0</v>
      </c>
      <c r="M594" s="331" t="n">
        <f aca="false">I594-G594-K594</f>
        <v>0</v>
      </c>
      <c r="N594" s="346"/>
      <c r="R594" s="396" t="n">
        <f aca="false">R595</f>
        <v>0</v>
      </c>
      <c r="S594" s="396" t="n">
        <f aca="false">S595</f>
        <v>0</v>
      </c>
      <c r="T594" s="331"/>
      <c r="U594" s="396" t="n">
        <f aca="false">U595</f>
        <v>0</v>
      </c>
      <c r="V594" s="396" t="n">
        <f aca="false">V595</f>
        <v>0</v>
      </c>
      <c r="W594" s="333"/>
      <c r="X594" s="333"/>
    </row>
    <row r="595" s="433" customFormat="true" ht="17.25" hidden="true" customHeight="true" outlineLevel="0" collapsed="false">
      <c r="A595" s="342" t="s">
        <v>1216</v>
      </c>
      <c r="B595" s="390" t="s">
        <v>378</v>
      </c>
      <c r="C595" s="391" t="s">
        <v>980</v>
      </c>
      <c r="D595" s="391" t="s">
        <v>889</v>
      </c>
      <c r="E595" s="356" t="s">
        <v>963</v>
      </c>
      <c r="F595" s="374" t="n">
        <v>612</v>
      </c>
      <c r="G595" s="375"/>
      <c r="H595" s="389"/>
      <c r="I595" s="375"/>
      <c r="J595" s="389"/>
      <c r="K595" s="346" t="n">
        <f aca="false">I595-G595</f>
        <v>0</v>
      </c>
      <c r="L595" s="346" t="n">
        <f aca="false">J595-H595</f>
        <v>0</v>
      </c>
      <c r="M595" s="331" t="n">
        <f aca="false">I595-G595-K595</f>
        <v>0</v>
      </c>
      <c r="N595" s="346"/>
      <c r="P595" s="443" t="n">
        <f aca="false">I595-173.63533</f>
        <v>-173.63533</v>
      </c>
      <c r="Q595" s="443"/>
      <c r="R595" s="375"/>
      <c r="S595" s="389"/>
      <c r="T595" s="331"/>
      <c r="U595" s="375"/>
      <c r="V595" s="389"/>
      <c r="W595" s="333"/>
      <c r="X595" s="333"/>
    </row>
    <row r="596" s="433" customFormat="true" ht="17.25" hidden="true" customHeight="true" outlineLevel="0" collapsed="false">
      <c r="A596" s="368" t="s">
        <v>891</v>
      </c>
      <c r="B596" s="393" t="s">
        <v>378</v>
      </c>
      <c r="C596" s="394" t="s">
        <v>980</v>
      </c>
      <c r="D596" s="394" t="s">
        <v>889</v>
      </c>
      <c r="E596" s="395" t="n">
        <v>9990000000</v>
      </c>
      <c r="F596" s="395"/>
      <c r="G596" s="396" t="n">
        <f aca="false">G601+G597+G599</f>
        <v>0</v>
      </c>
      <c r="H596" s="396" t="n">
        <f aca="false">H601+H597+H599</f>
        <v>0</v>
      </c>
      <c r="I596" s="396" t="n">
        <f aca="false">I601+I597+I599</f>
        <v>0</v>
      </c>
      <c r="J596" s="396" t="n">
        <f aca="false">J601+J597+J599</f>
        <v>0</v>
      </c>
      <c r="K596" s="396" t="n">
        <f aca="false">I596-G596</f>
        <v>0</v>
      </c>
      <c r="L596" s="396" t="n">
        <f aca="false">J596-H596</f>
        <v>0</v>
      </c>
      <c r="M596" s="331" t="n">
        <f aca="false">I596-G596-K596</f>
        <v>0</v>
      </c>
      <c r="N596" s="346"/>
      <c r="P596" s="443"/>
      <c r="Q596" s="443"/>
      <c r="R596" s="396" t="n">
        <f aca="false">R601+R597+R599</f>
        <v>0</v>
      </c>
      <c r="S596" s="396" t="n">
        <f aca="false">S601+S597+S599</f>
        <v>0</v>
      </c>
      <c r="T596" s="331"/>
      <c r="U596" s="396" t="n">
        <f aca="false">U601+U597+U599</f>
        <v>329.035</v>
      </c>
      <c r="V596" s="396" t="n">
        <f aca="false">V601+V597+V599</f>
        <v>0</v>
      </c>
      <c r="W596" s="333"/>
      <c r="X596" s="333"/>
    </row>
    <row r="597" s="433" customFormat="true" ht="28.5" hidden="true" customHeight="true" outlineLevel="0" collapsed="false">
      <c r="A597" s="368" t="s">
        <v>1992</v>
      </c>
      <c r="B597" s="393" t="s">
        <v>378</v>
      </c>
      <c r="C597" s="394" t="s">
        <v>980</v>
      </c>
      <c r="D597" s="394" t="s">
        <v>889</v>
      </c>
      <c r="E597" s="395" t="s">
        <v>1555</v>
      </c>
      <c r="F597" s="395"/>
      <c r="G597" s="396" t="n">
        <f aca="false">G598</f>
        <v>0</v>
      </c>
      <c r="H597" s="396" t="n">
        <f aca="false">H598</f>
        <v>0</v>
      </c>
      <c r="I597" s="396" t="n">
        <f aca="false">I598</f>
        <v>0</v>
      </c>
      <c r="J597" s="396" t="n">
        <f aca="false">J598</f>
        <v>0</v>
      </c>
      <c r="K597" s="396" t="n">
        <f aca="false">I597-G597</f>
        <v>0</v>
      </c>
      <c r="L597" s="396" t="n">
        <f aca="false">J597-H597</f>
        <v>0</v>
      </c>
      <c r="M597" s="331" t="n">
        <f aca="false">I597-G597-K597</f>
        <v>0</v>
      </c>
      <c r="N597" s="346"/>
      <c r="P597" s="443"/>
      <c r="Q597" s="443"/>
      <c r="R597" s="396" t="n">
        <f aca="false">R598</f>
        <v>0</v>
      </c>
      <c r="S597" s="396" t="n">
        <f aca="false">S598</f>
        <v>0</v>
      </c>
      <c r="T597" s="331"/>
      <c r="U597" s="396" t="n">
        <f aca="false">U598</f>
        <v>0</v>
      </c>
      <c r="V597" s="396" t="n">
        <f aca="false">V598</f>
        <v>0</v>
      </c>
      <c r="W597" s="333"/>
      <c r="X597" s="333"/>
    </row>
    <row r="598" s="433" customFormat="true" ht="17.25" hidden="true" customHeight="true" outlineLevel="0" collapsed="false">
      <c r="A598" s="342" t="s">
        <v>1216</v>
      </c>
      <c r="B598" s="390" t="s">
        <v>378</v>
      </c>
      <c r="C598" s="391" t="s">
        <v>980</v>
      </c>
      <c r="D598" s="391" t="s">
        <v>889</v>
      </c>
      <c r="E598" s="374" t="s">
        <v>1555</v>
      </c>
      <c r="F598" s="374" t="n">
        <v>612</v>
      </c>
      <c r="G598" s="375"/>
      <c r="H598" s="375"/>
      <c r="I598" s="375"/>
      <c r="J598" s="375"/>
      <c r="K598" s="346" t="n">
        <f aca="false">I598-G598</f>
        <v>0</v>
      </c>
      <c r="L598" s="346" t="n">
        <f aca="false">J598-H598</f>
        <v>0</v>
      </c>
      <c r="M598" s="331" t="n">
        <f aca="false">I598-G598-K598</f>
        <v>0</v>
      </c>
      <c r="N598" s="346"/>
      <c r="P598" s="443"/>
      <c r="Q598" s="443"/>
      <c r="R598" s="375"/>
      <c r="S598" s="375"/>
      <c r="T598" s="331"/>
      <c r="U598" s="375" t="n">
        <v>0</v>
      </c>
      <c r="V598" s="375" t="n">
        <v>0</v>
      </c>
      <c r="W598" s="333"/>
      <c r="X598" s="333"/>
    </row>
    <row r="599" s="433" customFormat="true" ht="17.25" hidden="true" customHeight="true" outlineLevel="0" collapsed="false">
      <c r="A599" s="348" t="s">
        <v>1285</v>
      </c>
      <c r="B599" s="423" t="s">
        <v>378</v>
      </c>
      <c r="C599" s="424" t="s">
        <v>980</v>
      </c>
      <c r="D599" s="424" t="s">
        <v>889</v>
      </c>
      <c r="E599" s="426" t="n">
        <v>9990086010</v>
      </c>
      <c r="F599" s="426"/>
      <c r="G599" s="427" t="n">
        <f aca="false">G600</f>
        <v>0</v>
      </c>
      <c r="H599" s="427" t="n">
        <f aca="false">H600</f>
        <v>0</v>
      </c>
      <c r="I599" s="427" t="n">
        <f aca="false">I600</f>
        <v>0</v>
      </c>
      <c r="J599" s="427" t="n">
        <f aca="false">J600</f>
        <v>0</v>
      </c>
      <c r="K599" s="427" t="n">
        <f aca="false">I599-G599</f>
        <v>0</v>
      </c>
      <c r="L599" s="427" t="n">
        <f aca="false">J599-H599</f>
        <v>0</v>
      </c>
      <c r="M599" s="331"/>
      <c r="N599" s="346"/>
      <c r="P599" s="443"/>
      <c r="Q599" s="443"/>
      <c r="R599" s="427" t="n">
        <f aca="false">R600</f>
        <v>0</v>
      </c>
      <c r="S599" s="427" t="n">
        <f aca="false">S600</f>
        <v>0</v>
      </c>
      <c r="T599" s="331"/>
      <c r="U599" s="427" t="n">
        <f aca="false">U600</f>
        <v>60</v>
      </c>
      <c r="V599" s="427" t="n">
        <f aca="false">V600</f>
        <v>0</v>
      </c>
      <c r="W599" s="333"/>
      <c r="X599" s="333"/>
    </row>
    <row r="600" s="433" customFormat="true" ht="17.25" hidden="true" customHeight="true" outlineLevel="0" collapsed="false">
      <c r="A600" s="342" t="s">
        <v>1216</v>
      </c>
      <c r="B600" s="390" t="s">
        <v>378</v>
      </c>
      <c r="C600" s="391" t="s">
        <v>980</v>
      </c>
      <c r="D600" s="391" t="s">
        <v>889</v>
      </c>
      <c r="E600" s="374" t="n">
        <v>9990086010</v>
      </c>
      <c r="F600" s="374" t="n">
        <v>612</v>
      </c>
      <c r="G600" s="375"/>
      <c r="H600" s="375"/>
      <c r="I600" s="375"/>
      <c r="J600" s="375"/>
      <c r="K600" s="346" t="n">
        <f aca="false">I600-G600</f>
        <v>0</v>
      </c>
      <c r="L600" s="346" t="n">
        <f aca="false">J600-H600</f>
        <v>0</v>
      </c>
      <c r="M600" s="331"/>
      <c r="N600" s="346"/>
      <c r="P600" s="443"/>
      <c r="Q600" s="443"/>
      <c r="R600" s="375"/>
      <c r="S600" s="375"/>
      <c r="T600" s="331"/>
      <c r="U600" s="375" t="n">
        <v>60</v>
      </c>
      <c r="V600" s="375"/>
      <c r="W600" s="333"/>
      <c r="X600" s="333"/>
    </row>
    <row r="601" s="433" customFormat="true" ht="17.25" hidden="true" customHeight="true" outlineLevel="0" collapsed="false">
      <c r="A601" s="368" t="s">
        <v>1286</v>
      </c>
      <c r="B601" s="393" t="s">
        <v>378</v>
      </c>
      <c r="C601" s="394" t="s">
        <v>980</v>
      </c>
      <c r="D601" s="394" t="s">
        <v>889</v>
      </c>
      <c r="E601" s="395" t="s">
        <v>1287</v>
      </c>
      <c r="F601" s="395"/>
      <c r="G601" s="396" t="n">
        <f aca="false">G602</f>
        <v>0</v>
      </c>
      <c r="H601" s="396" t="n">
        <f aca="false">H602</f>
        <v>0</v>
      </c>
      <c r="I601" s="396" t="n">
        <f aca="false">I602</f>
        <v>0</v>
      </c>
      <c r="J601" s="396" t="n">
        <f aca="false">J602</f>
        <v>0</v>
      </c>
      <c r="K601" s="396" t="n">
        <f aca="false">I601-G601</f>
        <v>0</v>
      </c>
      <c r="L601" s="396" t="n">
        <f aca="false">J601-H601</f>
        <v>0</v>
      </c>
      <c r="M601" s="331" t="n">
        <f aca="false">I601-G601-K601</f>
        <v>0</v>
      </c>
      <c r="N601" s="346"/>
      <c r="P601" s="443"/>
      <c r="Q601" s="443"/>
      <c r="R601" s="396" t="n">
        <f aca="false">R602</f>
        <v>0</v>
      </c>
      <c r="S601" s="396" t="n">
        <f aca="false">S602</f>
        <v>0</v>
      </c>
      <c r="T601" s="331"/>
      <c r="U601" s="396" t="n">
        <f aca="false">U602</f>
        <v>269.035</v>
      </c>
      <c r="V601" s="396" t="n">
        <f aca="false">V602</f>
        <v>0</v>
      </c>
      <c r="W601" s="333"/>
      <c r="X601" s="333"/>
    </row>
    <row r="602" s="433" customFormat="true" ht="17.25" hidden="true" customHeight="true" outlineLevel="0" collapsed="false">
      <c r="A602" s="342" t="s">
        <v>1216</v>
      </c>
      <c r="B602" s="390" t="s">
        <v>378</v>
      </c>
      <c r="C602" s="391" t="s">
        <v>980</v>
      </c>
      <c r="D602" s="391" t="s">
        <v>889</v>
      </c>
      <c r="E602" s="374" t="s">
        <v>1287</v>
      </c>
      <c r="F602" s="374" t="n">
        <v>612</v>
      </c>
      <c r="G602" s="375"/>
      <c r="H602" s="375"/>
      <c r="I602" s="375"/>
      <c r="J602" s="375"/>
      <c r="K602" s="346" t="n">
        <f aca="false">I602-G602</f>
        <v>0</v>
      </c>
      <c r="L602" s="346" t="n">
        <f aca="false">J602-H602</f>
        <v>0</v>
      </c>
      <c r="M602" s="331" t="n">
        <f aca="false">I602-G602-K602</f>
        <v>0</v>
      </c>
      <c r="N602" s="346"/>
      <c r="P602" s="443"/>
      <c r="Q602" s="443"/>
      <c r="R602" s="375"/>
      <c r="S602" s="375"/>
      <c r="T602" s="331"/>
      <c r="U602" s="375" t="n">
        <v>269.035</v>
      </c>
      <c r="V602" s="375" t="n">
        <v>0</v>
      </c>
      <c r="W602" s="333"/>
      <c r="X602" s="333"/>
    </row>
    <row r="603" s="398" customFormat="true" ht="15" hidden="false" customHeight="false" outlineLevel="0" collapsed="false">
      <c r="A603" s="368" t="s">
        <v>1288</v>
      </c>
      <c r="B603" s="393" t="s">
        <v>378</v>
      </c>
      <c r="C603" s="394" t="s">
        <v>980</v>
      </c>
      <c r="D603" s="394" t="s">
        <v>926</v>
      </c>
      <c r="E603" s="395"/>
      <c r="F603" s="395"/>
      <c r="G603" s="396" t="n">
        <f aca="false">G604+G629+G625</f>
        <v>8301</v>
      </c>
      <c r="H603" s="396" t="n">
        <f aca="false">H604+H629+H625</f>
        <v>0</v>
      </c>
      <c r="I603" s="396" t="n">
        <f aca="false">I604+I629+I625</f>
        <v>8237.3</v>
      </c>
      <c r="J603" s="396" t="n">
        <f aca="false">J604+J629+J625</f>
        <v>0</v>
      </c>
      <c r="K603" s="396" t="n">
        <f aca="false">I603-G603</f>
        <v>-63.7000000000007</v>
      </c>
      <c r="L603" s="396" t="n">
        <f aca="false">J603-H603</f>
        <v>0</v>
      </c>
      <c r="M603" s="331" t="n">
        <f aca="false">I603-G603-K603</f>
        <v>0</v>
      </c>
      <c r="N603" s="404" t="n">
        <f aca="false">N604+N629</f>
        <v>7509.827</v>
      </c>
      <c r="P603" s="407"/>
      <c r="Q603" s="407"/>
      <c r="R603" s="396" t="n">
        <f aca="false">R604+R629+R625</f>
        <v>16636.41713</v>
      </c>
      <c r="S603" s="396" t="n">
        <f aca="false">S604+S629+S625</f>
        <v>0</v>
      </c>
      <c r="T603" s="399" t="n">
        <f aca="false">I603-G603</f>
        <v>-63.7000000000007</v>
      </c>
      <c r="U603" s="396" t="n">
        <f aca="false">U604+U629+U625</f>
        <v>94478.895</v>
      </c>
      <c r="V603" s="396" t="n">
        <f aca="false">V604+V629+V625</f>
        <v>75055.26965</v>
      </c>
      <c r="W603" s="400" t="n">
        <f aca="false">G603-I603</f>
        <v>63.7000000000007</v>
      </c>
      <c r="X603" s="400" t="n">
        <f aca="false">K603+W603</f>
        <v>0</v>
      </c>
    </row>
    <row r="604" s="398" customFormat="true" ht="15" hidden="false" customHeight="false" outlineLevel="0" collapsed="false">
      <c r="A604" s="368" t="s">
        <v>1207</v>
      </c>
      <c r="B604" s="393" t="s">
        <v>378</v>
      </c>
      <c r="C604" s="394" t="s">
        <v>980</v>
      </c>
      <c r="D604" s="394" t="s">
        <v>926</v>
      </c>
      <c r="E604" s="395" t="s">
        <v>1172</v>
      </c>
      <c r="F604" s="395"/>
      <c r="G604" s="396" t="n">
        <f aca="false">G609+G605</f>
        <v>1616.9</v>
      </c>
      <c r="H604" s="396" t="n">
        <f aca="false">H609+H605</f>
        <v>0</v>
      </c>
      <c r="I604" s="396" t="n">
        <f aca="false">I609+I605</f>
        <v>1615.9</v>
      </c>
      <c r="J604" s="396" t="n">
        <f aca="false">J609+J605</f>
        <v>0</v>
      </c>
      <c r="K604" s="396" t="n">
        <f aca="false">I604-G604</f>
        <v>-1</v>
      </c>
      <c r="L604" s="396" t="n">
        <f aca="false">J604-H604</f>
        <v>0</v>
      </c>
      <c r="M604" s="331" t="n">
        <f aca="false">I604-G604-K604</f>
        <v>0</v>
      </c>
      <c r="N604" s="404" t="n">
        <f aca="false">N609</f>
        <v>1979.4</v>
      </c>
      <c r="P604" s="407"/>
      <c r="Q604" s="407"/>
      <c r="R604" s="396" t="n">
        <f aca="false">R609+R605</f>
        <v>4213.88523</v>
      </c>
      <c r="S604" s="396" t="n">
        <f aca="false">S609+S605</f>
        <v>0</v>
      </c>
      <c r="T604" s="399" t="n">
        <f aca="false">I604-G604</f>
        <v>-1</v>
      </c>
      <c r="U604" s="396" t="n">
        <f aca="false">U609+U605</f>
        <v>4886.978</v>
      </c>
      <c r="V604" s="396" t="n">
        <f aca="false">V609+V605</f>
        <v>0</v>
      </c>
      <c r="W604" s="400" t="n">
        <f aca="false">G604-I604</f>
        <v>1</v>
      </c>
      <c r="X604" s="400" t="n">
        <f aca="false">K604+W604</f>
        <v>0</v>
      </c>
    </row>
    <row r="605" s="398" customFormat="true" ht="25.5" hidden="true" customHeight="false" outlineLevel="0" collapsed="false">
      <c r="A605" s="368" t="s">
        <v>1189</v>
      </c>
      <c r="B605" s="393" t="s">
        <v>378</v>
      </c>
      <c r="C605" s="394" t="s">
        <v>980</v>
      </c>
      <c r="D605" s="394" t="s">
        <v>926</v>
      </c>
      <c r="E605" s="395" t="n">
        <v>7320000000</v>
      </c>
      <c r="F605" s="395"/>
      <c r="G605" s="396" t="n">
        <f aca="false">G606</f>
        <v>0</v>
      </c>
      <c r="H605" s="396" t="n">
        <f aca="false">H606</f>
        <v>0</v>
      </c>
      <c r="I605" s="396" t="n">
        <f aca="false">I606</f>
        <v>0</v>
      </c>
      <c r="J605" s="396" t="n">
        <f aca="false">J606</f>
        <v>0</v>
      </c>
      <c r="K605" s="396" t="n">
        <f aca="false">I605-G605</f>
        <v>0</v>
      </c>
      <c r="L605" s="396" t="n">
        <f aca="false">J605-H605</f>
        <v>0</v>
      </c>
      <c r="M605" s="331"/>
      <c r="N605" s="404"/>
      <c r="P605" s="407"/>
      <c r="Q605" s="407"/>
      <c r="R605" s="396" t="n">
        <f aca="false">R606</f>
        <v>757.00736</v>
      </c>
      <c r="S605" s="396" t="n">
        <f aca="false">S606</f>
        <v>0</v>
      </c>
      <c r="T605" s="399"/>
      <c r="U605" s="396" t="n">
        <f aca="false">U606</f>
        <v>1500</v>
      </c>
      <c r="V605" s="396" t="n">
        <f aca="false">V606</f>
        <v>0</v>
      </c>
      <c r="W605" s="400"/>
      <c r="X605" s="400"/>
    </row>
    <row r="606" s="398" customFormat="true" ht="15" hidden="true" customHeight="false" outlineLevel="0" collapsed="false">
      <c r="A606" s="368" t="s">
        <v>1289</v>
      </c>
      <c r="B606" s="393" t="s">
        <v>378</v>
      </c>
      <c r="C606" s="394" t="s">
        <v>980</v>
      </c>
      <c r="D606" s="394" t="s">
        <v>926</v>
      </c>
      <c r="E606" s="395" t="n">
        <v>7320500000</v>
      </c>
      <c r="F606" s="395"/>
      <c r="G606" s="396" t="n">
        <f aca="false">G607</f>
        <v>0</v>
      </c>
      <c r="H606" s="396" t="n">
        <f aca="false">H607</f>
        <v>0</v>
      </c>
      <c r="I606" s="396" t="n">
        <f aca="false">I607</f>
        <v>0</v>
      </c>
      <c r="J606" s="396" t="n">
        <f aca="false">J607</f>
        <v>0</v>
      </c>
      <c r="K606" s="396" t="n">
        <f aca="false">I606-G606</f>
        <v>0</v>
      </c>
      <c r="L606" s="396" t="n">
        <f aca="false">J606-H606</f>
        <v>0</v>
      </c>
      <c r="M606" s="331"/>
      <c r="N606" s="404"/>
      <c r="P606" s="407"/>
      <c r="Q606" s="407"/>
      <c r="R606" s="396" t="n">
        <f aca="false">R607</f>
        <v>757.00736</v>
      </c>
      <c r="S606" s="396" t="n">
        <f aca="false">S607</f>
        <v>0</v>
      </c>
      <c r="T606" s="399"/>
      <c r="U606" s="396" t="n">
        <f aca="false">U607</f>
        <v>1500</v>
      </c>
      <c r="V606" s="396" t="n">
        <f aca="false">V607</f>
        <v>0</v>
      </c>
      <c r="W606" s="400"/>
      <c r="X606" s="400"/>
    </row>
    <row r="607" s="398" customFormat="true" ht="15" hidden="true" customHeight="false" outlineLevel="0" collapsed="false">
      <c r="A607" s="368" t="s">
        <v>1286</v>
      </c>
      <c r="B607" s="393" t="s">
        <v>378</v>
      </c>
      <c r="C607" s="394" t="s">
        <v>980</v>
      </c>
      <c r="D607" s="394" t="s">
        <v>926</v>
      </c>
      <c r="E607" s="395" t="s">
        <v>1290</v>
      </c>
      <c r="F607" s="395"/>
      <c r="G607" s="396" t="n">
        <f aca="false">G608</f>
        <v>0</v>
      </c>
      <c r="H607" s="396" t="n">
        <f aca="false">H608</f>
        <v>0</v>
      </c>
      <c r="I607" s="396" t="n">
        <f aca="false">I608</f>
        <v>0</v>
      </c>
      <c r="J607" s="396" t="n">
        <f aca="false">J608</f>
        <v>0</v>
      </c>
      <c r="K607" s="396" t="n">
        <f aca="false">I607-G607</f>
        <v>0</v>
      </c>
      <c r="L607" s="396" t="n">
        <f aca="false">J607-H607</f>
        <v>0</v>
      </c>
      <c r="M607" s="331"/>
      <c r="N607" s="404"/>
      <c r="P607" s="407"/>
      <c r="Q607" s="407"/>
      <c r="R607" s="396" t="n">
        <f aca="false">R608</f>
        <v>757.00736</v>
      </c>
      <c r="S607" s="396" t="n">
        <f aca="false">S608</f>
        <v>0</v>
      </c>
      <c r="T607" s="399"/>
      <c r="U607" s="396" t="n">
        <f aca="false">U608</f>
        <v>1500</v>
      </c>
      <c r="V607" s="396" t="n">
        <f aca="false">V608</f>
        <v>0</v>
      </c>
      <c r="W607" s="400"/>
      <c r="X607" s="400"/>
    </row>
    <row r="608" s="398" customFormat="true" ht="15" hidden="true" customHeight="false" outlineLevel="0" collapsed="false">
      <c r="A608" s="444" t="s">
        <v>1194</v>
      </c>
      <c r="B608" s="446" t="s">
        <v>378</v>
      </c>
      <c r="C608" s="447" t="s">
        <v>980</v>
      </c>
      <c r="D608" s="447" t="s">
        <v>926</v>
      </c>
      <c r="E608" s="448" t="s">
        <v>1290</v>
      </c>
      <c r="F608" s="448" t="n">
        <v>622</v>
      </c>
      <c r="G608" s="419"/>
      <c r="H608" s="419"/>
      <c r="I608" s="419"/>
      <c r="J608" s="419"/>
      <c r="K608" s="346" t="n">
        <f aca="false">I608-G608</f>
        <v>0</v>
      </c>
      <c r="L608" s="346" t="n">
        <f aca="false">J608-H608</f>
        <v>0</v>
      </c>
      <c r="M608" s="331"/>
      <c r="N608" s="404"/>
      <c r="P608" s="407"/>
      <c r="Q608" s="407"/>
      <c r="R608" s="419" t="n">
        <v>757.00736</v>
      </c>
      <c r="S608" s="419"/>
      <c r="T608" s="399"/>
      <c r="U608" s="419" t="n">
        <v>1500</v>
      </c>
      <c r="V608" s="419"/>
      <c r="W608" s="400"/>
      <c r="X608" s="400"/>
    </row>
    <row r="609" s="398" customFormat="true" ht="25.5" hidden="false" customHeight="false" outlineLevel="0" collapsed="false">
      <c r="A609" s="368" t="s">
        <v>1291</v>
      </c>
      <c r="B609" s="393" t="s">
        <v>378</v>
      </c>
      <c r="C609" s="394" t="s">
        <v>980</v>
      </c>
      <c r="D609" s="394" t="s">
        <v>926</v>
      </c>
      <c r="E609" s="395" t="s">
        <v>1292</v>
      </c>
      <c r="F609" s="395"/>
      <c r="G609" s="396" t="n">
        <f aca="false">G610</f>
        <v>1616.9</v>
      </c>
      <c r="H609" s="396" t="n">
        <f aca="false">H610</f>
        <v>0</v>
      </c>
      <c r="I609" s="396" t="n">
        <f aca="false">I610</f>
        <v>1615.9</v>
      </c>
      <c r="J609" s="396" t="n">
        <f aca="false">J610</f>
        <v>0</v>
      </c>
      <c r="K609" s="396" t="n">
        <f aca="false">I609-G609</f>
        <v>-1</v>
      </c>
      <c r="L609" s="396" t="n">
        <f aca="false">J609-H609</f>
        <v>0</v>
      </c>
      <c r="M609" s="331" t="n">
        <f aca="false">I609-G609-K609</f>
        <v>0</v>
      </c>
      <c r="N609" s="404" t="n">
        <f aca="false">N610</f>
        <v>1979.4</v>
      </c>
      <c r="P609" s="407"/>
      <c r="Q609" s="407"/>
      <c r="R609" s="396" t="n">
        <f aca="false">R610</f>
        <v>3456.87787</v>
      </c>
      <c r="S609" s="396" t="n">
        <f aca="false">S610</f>
        <v>0</v>
      </c>
      <c r="T609" s="399" t="n">
        <f aca="false">I609-G609</f>
        <v>-1</v>
      </c>
      <c r="U609" s="396" t="n">
        <f aca="false">U610</f>
        <v>3386.978</v>
      </c>
      <c r="V609" s="396" t="n">
        <f aca="false">V610</f>
        <v>0</v>
      </c>
      <c r="W609" s="400" t="n">
        <f aca="false">G609-I609</f>
        <v>1</v>
      </c>
      <c r="X609" s="400" t="n">
        <f aca="false">K609+W609</f>
        <v>0</v>
      </c>
    </row>
    <row r="610" s="398" customFormat="true" ht="15" hidden="false" customHeight="false" outlineLevel="0" collapsed="false">
      <c r="A610" s="368" t="s">
        <v>1293</v>
      </c>
      <c r="B610" s="393" t="s">
        <v>378</v>
      </c>
      <c r="C610" s="394" t="s">
        <v>980</v>
      </c>
      <c r="D610" s="394" t="s">
        <v>926</v>
      </c>
      <c r="E610" s="395" t="s">
        <v>1294</v>
      </c>
      <c r="F610" s="395"/>
      <c r="G610" s="396" t="n">
        <f aca="false">G617+G611+G620</f>
        <v>1616.9</v>
      </c>
      <c r="H610" s="396" t="n">
        <f aca="false">H617+H611+H620</f>
        <v>0</v>
      </c>
      <c r="I610" s="396" t="n">
        <f aca="false">I617+I611+I620</f>
        <v>1615.9</v>
      </c>
      <c r="J610" s="396" t="n">
        <f aca="false">J617+J611+J620</f>
        <v>0</v>
      </c>
      <c r="K610" s="396" t="n">
        <f aca="false">I610-G610</f>
        <v>-1</v>
      </c>
      <c r="L610" s="396" t="n">
        <f aca="false">J610-H610</f>
        <v>0</v>
      </c>
      <c r="M610" s="331" t="n">
        <f aca="false">I610-G610-K610</f>
        <v>0</v>
      </c>
      <c r="N610" s="404" t="n">
        <f aca="false">N617+N611</f>
        <v>1979.4</v>
      </c>
      <c r="P610" s="407"/>
      <c r="Q610" s="407"/>
      <c r="R610" s="396" t="n">
        <f aca="false">R617+R611+R620</f>
        <v>3456.87787</v>
      </c>
      <c r="S610" s="396" t="n">
        <f aca="false">S617+S611+S620</f>
        <v>0</v>
      </c>
      <c r="T610" s="399" t="n">
        <f aca="false">I610-G610</f>
        <v>-1</v>
      </c>
      <c r="U610" s="396" t="n">
        <f aca="false">U617+U611+U620</f>
        <v>3386.978</v>
      </c>
      <c r="V610" s="396" t="n">
        <f aca="false">V617+V611+V620</f>
        <v>0</v>
      </c>
      <c r="W610" s="400" t="n">
        <f aca="false">G610-I610</f>
        <v>1</v>
      </c>
      <c r="X610" s="400" t="n">
        <f aca="false">K610+W610</f>
        <v>0</v>
      </c>
    </row>
    <row r="611" s="398" customFormat="true" ht="25.5" hidden="false" customHeight="false" outlineLevel="0" collapsed="false">
      <c r="A611" s="368" t="s">
        <v>1295</v>
      </c>
      <c r="B611" s="393" t="s">
        <v>378</v>
      </c>
      <c r="C611" s="394" t="s">
        <v>980</v>
      </c>
      <c r="D611" s="394" t="s">
        <v>926</v>
      </c>
      <c r="E611" s="395" t="s">
        <v>1296</v>
      </c>
      <c r="F611" s="395"/>
      <c r="G611" s="396" t="n">
        <f aca="false">SUM(G612:G616)</f>
        <v>1102.4</v>
      </c>
      <c r="H611" s="396" t="n">
        <f aca="false">SUM(H612:H616)</f>
        <v>0</v>
      </c>
      <c r="I611" s="396" t="n">
        <f aca="false">SUM(I612:I616)</f>
        <v>1101.4</v>
      </c>
      <c r="J611" s="396" t="n">
        <f aca="false">SUM(J612:J616)</f>
        <v>0</v>
      </c>
      <c r="K611" s="396" t="n">
        <f aca="false">I611-G611</f>
        <v>-1</v>
      </c>
      <c r="L611" s="396" t="n">
        <f aca="false">J611-H611</f>
        <v>0</v>
      </c>
      <c r="M611" s="331" t="n">
        <f aca="false">I611-G611-K611</f>
        <v>0</v>
      </c>
      <c r="N611" s="370" t="n">
        <f aca="false">SUM(N612:N616)</f>
        <v>1370.1</v>
      </c>
      <c r="R611" s="396" t="n">
        <f aca="false">SUM(R612:R616)</f>
        <v>1025.592</v>
      </c>
      <c r="S611" s="396" t="n">
        <f aca="false">SUM(S612:S616)</f>
        <v>0</v>
      </c>
      <c r="T611" s="399" t="n">
        <f aca="false">I611-G611</f>
        <v>-1</v>
      </c>
      <c r="U611" s="396" t="n">
        <f aca="false">SUM(U612:U616)</f>
        <v>1816.88</v>
      </c>
      <c r="V611" s="396" t="n">
        <f aca="false">SUM(V612:V616)</f>
        <v>0</v>
      </c>
      <c r="W611" s="400" t="n">
        <f aca="false">G611-I611</f>
        <v>1</v>
      </c>
      <c r="X611" s="400" t="n">
        <f aca="false">K611+W611</f>
        <v>0</v>
      </c>
    </row>
    <row r="612" customFormat="false" ht="15" hidden="false" customHeight="false" outlineLevel="0" collapsed="false">
      <c r="A612" s="342" t="s">
        <v>1297</v>
      </c>
      <c r="B612" s="390" t="s">
        <v>378</v>
      </c>
      <c r="C612" s="391" t="s">
        <v>980</v>
      </c>
      <c r="D612" s="391" t="s">
        <v>926</v>
      </c>
      <c r="E612" s="374" t="s">
        <v>1296</v>
      </c>
      <c r="F612" s="374" t="s">
        <v>1015</v>
      </c>
      <c r="G612" s="375" t="n">
        <v>844.7</v>
      </c>
      <c r="H612" s="375"/>
      <c r="I612" s="375" t="n">
        <v>844.7</v>
      </c>
      <c r="J612" s="375"/>
      <c r="K612" s="346" t="n">
        <f aca="false">I612-G612</f>
        <v>0</v>
      </c>
      <c r="L612" s="346" t="n">
        <f aca="false">J612-H612</f>
        <v>0</v>
      </c>
      <c r="M612" s="331" t="n">
        <f aca="false">I612-G612-K612</f>
        <v>0</v>
      </c>
      <c r="N612" s="346" t="n">
        <f aca="false">1362.7-316.1</f>
        <v>1046.6</v>
      </c>
      <c r="P612" s="346" t="n">
        <v>1414.4</v>
      </c>
      <c r="Q612" s="412"/>
      <c r="R612" s="375" t="n">
        <v>782.559</v>
      </c>
      <c r="S612" s="375"/>
      <c r="T612" s="331" t="n">
        <f aca="false">I612-G612</f>
        <v>0</v>
      </c>
      <c r="U612" s="375" t="n">
        <v>1390.033</v>
      </c>
      <c r="V612" s="375" t="n">
        <v>0</v>
      </c>
      <c r="W612" s="333" t="n">
        <f aca="false">G612-I612</f>
        <v>0</v>
      </c>
      <c r="X612" s="333" t="n">
        <f aca="false">K612+W612</f>
        <v>0</v>
      </c>
    </row>
    <row r="613" customFormat="false" ht="12.75" hidden="true" customHeight="true" outlineLevel="0" collapsed="false">
      <c r="A613" s="342" t="s">
        <v>1016</v>
      </c>
      <c r="B613" s="390" t="s">
        <v>378</v>
      </c>
      <c r="C613" s="391" t="s">
        <v>980</v>
      </c>
      <c r="D613" s="391" t="s">
        <v>926</v>
      </c>
      <c r="E613" s="374" t="s">
        <v>1296</v>
      </c>
      <c r="F613" s="374" t="s">
        <v>1017</v>
      </c>
      <c r="G613" s="375"/>
      <c r="H613" s="375"/>
      <c r="I613" s="375"/>
      <c r="J613" s="375"/>
      <c r="K613" s="346" t="n">
        <f aca="false">I613-G613</f>
        <v>0</v>
      </c>
      <c r="L613" s="346" t="n">
        <f aca="false">J613-H613</f>
        <v>0</v>
      </c>
      <c r="M613" s="331" t="n">
        <f aca="false">I613-G613-K613</f>
        <v>0</v>
      </c>
      <c r="N613" s="346" t="n">
        <v>316.1</v>
      </c>
      <c r="P613" s="346"/>
      <c r="Q613" s="412"/>
      <c r="R613" s="375"/>
      <c r="S613" s="375"/>
      <c r="T613" s="331" t="n">
        <f aca="false">I613-G613</f>
        <v>0</v>
      </c>
      <c r="U613" s="375"/>
      <c r="V613" s="375"/>
      <c r="W613" s="333" t="n">
        <f aca="false">G613-I613</f>
        <v>0</v>
      </c>
      <c r="X613" s="333" t="n">
        <f aca="false">K613+W613</f>
        <v>0</v>
      </c>
    </row>
    <row r="614" customFormat="false" ht="25.5" hidden="false" customHeight="false" outlineLevel="0" collapsed="false">
      <c r="A614" s="342" t="s">
        <v>1018</v>
      </c>
      <c r="B614" s="390" t="s">
        <v>378</v>
      </c>
      <c r="C614" s="391" t="s">
        <v>980</v>
      </c>
      <c r="D614" s="391" t="s">
        <v>926</v>
      </c>
      <c r="E614" s="374" t="s">
        <v>1296</v>
      </c>
      <c r="F614" s="374" t="s">
        <v>1019</v>
      </c>
      <c r="G614" s="375" t="n">
        <v>255.1</v>
      </c>
      <c r="H614" s="375"/>
      <c r="I614" s="375" t="n">
        <v>255.1</v>
      </c>
      <c r="J614" s="375"/>
      <c r="K614" s="346" t="n">
        <f aca="false">I614-G614</f>
        <v>0</v>
      </c>
      <c r="L614" s="346" t="n">
        <f aca="false">J614-H614</f>
        <v>0</v>
      </c>
      <c r="M614" s="331" t="n">
        <f aca="false">I614-G614-K614</f>
        <v>0</v>
      </c>
      <c r="N614" s="346" t="n">
        <v>0</v>
      </c>
      <c r="P614" s="346" t="n">
        <v>427.1</v>
      </c>
      <c r="Q614" s="412"/>
      <c r="R614" s="375" t="n">
        <v>236.333</v>
      </c>
      <c r="S614" s="375"/>
      <c r="T614" s="331" t="n">
        <f aca="false">I614-G614</f>
        <v>0</v>
      </c>
      <c r="U614" s="375" t="n">
        <v>419.847</v>
      </c>
      <c r="V614" s="375" t="n">
        <v>0</v>
      </c>
      <c r="W614" s="333" t="n">
        <f aca="false">G614-I614</f>
        <v>0</v>
      </c>
      <c r="X614" s="333" t="n">
        <f aca="false">K614+W614</f>
        <v>0</v>
      </c>
    </row>
    <row r="615" customFormat="false" ht="15" hidden="false" customHeight="false" outlineLevel="0" collapsed="false">
      <c r="A615" s="342" t="s">
        <v>901</v>
      </c>
      <c r="B615" s="390" t="s">
        <v>378</v>
      </c>
      <c r="C615" s="391" t="s">
        <v>980</v>
      </c>
      <c r="D615" s="391" t="s">
        <v>926</v>
      </c>
      <c r="E615" s="374" t="s">
        <v>1296</v>
      </c>
      <c r="F615" s="374" t="s">
        <v>902</v>
      </c>
      <c r="G615" s="375" t="n">
        <v>2.6</v>
      </c>
      <c r="H615" s="375"/>
      <c r="I615" s="375" t="n">
        <v>1.6</v>
      </c>
      <c r="J615" s="375"/>
      <c r="K615" s="346" t="n">
        <f aca="false">I615-G615</f>
        <v>-1</v>
      </c>
      <c r="L615" s="346" t="n">
        <f aca="false">J615-H615</f>
        <v>0</v>
      </c>
      <c r="M615" s="331" t="n">
        <f aca="false">I615-G615-K615</f>
        <v>0</v>
      </c>
      <c r="N615" s="346" t="n">
        <v>7.4</v>
      </c>
      <c r="P615" s="346" t="n">
        <v>4.4</v>
      </c>
      <c r="Q615" s="412"/>
      <c r="R615" s="375" t="n">
        <v>6.7</v>
      </c>
      <c r="S615" s="375"/>
      <c r="T615" s="331" t="n">
        <f aca="false">I615-G615</f>
        <v>-1</v>
      </c>
      <c r="U615" s="375" t="n">
        <v>7</v>
      </c>
      <c r="V615" s="375" t="n">
        <v>0</v>
      </c>
      <c r="W615" s="333" t="n">
        <f aca="false">G615-I615</f>
        <v>1</v>
      </c>
      <c r="X615" s="333" t="n">
        <f aca="false">K615+W615</f>
        <v>0</v>
      </c>
    </row>
    <row r="616" customFormat="false" ht="12" hidden="true" customHeight="true" outlineLevel="0" collapsed="false">
      <c r="A616" s="342" t="s">
        <v>903</v>
      </c>
      <c r="B616" s="390" t="s">
        <v>378</v>
      </c>
      <c r="C616" s="391" t="s">
        <v>980</v>
      </c>
      <c r="D616" s="391" t="s">
        <v>926</v>
      </c>
      <c r="E616" s="374" t="s">
        <v>1296</v>
      </c>
      <c r="F616" s="374" t="s">
        <v>904</v>
      </c>
      <c r="G616" s="375"/>
      <c r="H616" s="375"/>
      <c r="I616" s="375"/>
      <c r="J616" s="375"/>
      <c r="K616" s="346" t="n">
        <f aca="false">I616-G616</f>
        <v>0</v>
      </c>
      <c r="L616" s="346" t="n">
        <f aca="false">J616-H616</f>
        <v>0</v>
      </c>
      <c r="M616" s="331" t="n">
        <f aca="false">I616-G616-K616</f>
        <v>0</v>
      </c>
      <c r="N616" s="346" t="n">
        <v>0</v>
      </c>
      <c r="R616" s="375"/>
      <c r="S616" s="375"/>
      <c r="T616" s="331" t="n">
        <f aca="false">I616-G616</f>
        <v>0</v>
      </c>
      <c r="U616" s="375"/>
      <c r="V616" s="375"/>
      <c r="W616" s="333" t="n">
        <f aca="false">G616-I616</f>
        <v>0</v>
      </c>
      <c r="X616" s="333" t="n">
        <f aca="false">K616+W616</f>
        <v>0</v>
      </c>
    </row>
    <row r="617" s="398" customFormat="true" ht="15" hidden="false" customHeight="false" outlineLevel="0" collapsed="false">
      <c r="A617" s="368" t="s">
        <v>893</v>
      </c>
      <c r="B617" s="393" t="s">
        <v>378</v>
      </c>
      <c r="C617" s="394" t="s">
        <v>980</v>
      </c>
      <c r="D617" s="394" t="s">
        <v>926</v>
      </c>
      <c r="E617" s="395" t="s">
        <v>1298</v>
      </c>
      <c r="F617" s="395"/>
      <c r="G617" s="396" t="n">
        <f aca="false">SUM(G618:G619)</f>
        <v>514.5</v>
      </c>
      <c r="H617" s="396" t="n">
        <f aca="false">SUM(H618:H619)</f>
        <v>0</v>
      </c>
      <c r="I617" s="396" t="n">
        <f aca="false">SUM(I618:I619)</f>
        <v>514.5</v>
      </c>
      <c r="J617" s="396" t="n">
        <f aca="false">SUM(J618:J619)</f>
        <v>0</v>
      </c>
      <c r="K617" s="396" t="n">
        <f aca="false">I617-G617</f>
        <v>0</v>
      </c>
      <c r="L617" s="396" t="n">
        <f aca="false">J617-H617</f>
        <v>0</v>
      </c>
      <c r="M617" s="331" t="n">
        <f aca="false">I617-G617-K617</f>
        <v>0</v>
      </c>
      <c r="N617" s="370" t="n">
        <f aca="false">SUM(N618:N619)</f>
        <v>609.3</v>
      </c>
      <c r="R617" s="396" t="n">
        <f aca="false">SUM(R618:R619)</f>
        <v>482.88787</v>
      </c>
      <c r="S617" s="396" t="n">
        <f aca="false">SUM(S618:S619)</f>
        <v>0</v>
      </c>
      <c r="T617" s="399" t="n">
        <f aca="false">I617-G617</f>
        <v>0</v>
      </c>
      <c r="U617" s="396" t="n">
        <f aca="false">SUM(U618:U619)</f>
        <v>766.216</v>
      </c>
      <c r="V617" s="396" t="n">
        <f aca="false">SUM(V618:V619)</f>
        <v>0</v>
      </c>
      <c r="W617" s="400" t="n">
        <f aca="false">G617-I617</f>
        <v>0</v>
      </c>
      <c r="X617" s="400" t="n">
        <f aca="false">K617+W617</f>
        <v>0</v>
      </c>
    </row>
    <row r="618" customFormat="false" ht="15" hidden="false" customHeight="false" outlineLevel="0" collapsed="false">
      <c r="A618" s="342" t="s">
        <v>895</v>
      </c>
      <c r="B618" s="390" t="s">
        <v>378</v>
      </c>
      <c r="C618" s="391" t="s">
        <v>980</v>
      </c>
      <c r="D618" s="391" t="s">
        <v>926</v>
      </c>
      <c r="E618" s="374" t="s">
        <v>1298</v>
      </c>
      <c r="F618" s="374" t="s">
        <v>896</v>
      </c>
      <c r="G618" s="375" t="n">
        <v>395.2</v>
      </c>
      <c r="H618" s="375"/>
      <c r="I618" s="375" t="n">
        <v>395.2</v>
      </c>
      <c r="J618" s="375"/>
      <c r="K618" s="346" t="n">
        <f aca="false">I618-G618</f>
        <v>0</v>
      </c>
      <c r="L618" s="346" t="n">
        <f aca="false">J618-H618</f>
        <v>0</v>
      </c>
      <c r="M618" s="331" t="n">
        <f aca="false">I618-G618-K618</f>
        <v>0</v>
      </c>
      <c r="N618" s="346" t="n">
        <f aca="false">609.3-141.3</f>
        <v>468</v>
      </c>
      <c r="R618" s="375" t="n">
        <v>370.88133</v>
      </c>
      <c r="S618" s="375"/>
      <c r="T618" s="331" t="n">
        <f aca="false">I618-G618</f>
        <v>0</v>
      </c>
      <c r="U618" s="375" t="n">
        <v>588.453</v>
      </c>
      <c r="V618" s="375" t="n">
        <v>0</v>
      </c>
      <c r="W618" s="333" t="n">
        <f aca="false">G618-I618</f>
        <v>0</v>
      </c>
      <c r="X618" s="333" t="n">
        <f aca="false">K618+W618</f>
        <v>0</v>
      </c>
    </row>
    <row r="619" customFormat="false" ht="25.5" hidden="false" customHeight="false" outlineLevel="0" collapsed="false">
      <c r="A619" s="342" t="s">
        <v>899</v>
      </c>
      <c r="B619" s="390" t="s">
        <v>378</v>
      </c>
      <c r="C619" s="391" t="s">
        <v>980</v>
      </c>
      <c r="D619" s="391" t="s">
        <v>926</v>
      </c>
      <c r="E619" s="374" t="s">
        <v>1298</v>
      </c>
      <c r="F619" s="374" t="s">
        <v>900</v>
      </c>
      <c r="G619" s="375" t="n">
        <v>119.3</v>
      </c>
      <c r="H619" s="375"/>
      <c r="I619" s="375" t="n">
        <v>119.3</v>
      </c>
      <c r="J619" s="375"/>
      <c r="K619" s="346" t="n">
        <f aca="false">I619-G619</f>
        <v>0</v>
      </c>
      <c r="L619" s="346" t="n">
        <f aca="false">J619-H619</f>
        <v>0</v>
      </c>
      <c r="M619" s="331" t="n">
        <f aca="false">I619-G619-K619</f>
        <v>0</v>
      </c>
      <c r="N619" s="346" t="n">
        <v>141.3</v>
      </c>
      <c r="R619" s="375" t="n">
        <v>112.00654</v>
      </c>
      <c r="S619" s="375"/>
      <c r="T619" s="331" t="n">
        <f aca="false">I619-G619</f>
        <v>0</v>
      </c>
      <c r="U619" s="375" t="n">
        <v>177.763</v>
      </c>
      <c r="V619" s="375" t="n">
        <v>0</v>
      </c>
      <c r="W619" s="333" t="n">
        <f aca="false">G619-I619</f>
        <v>0</v>
      </c>
      <c r="X619" s="333" t="n">
        <f aca="false">K619+W619</f>
        <v>0</v>
      </c>
    </row>
    <row r="620" s="398" customFormat="true" ht="25.5" hidden="true" customHeight="false" outlineLevel="0" collapsed="false">
      <c r="A620" s="368" t="s">
        <v>913</v>
      </c>
      <c r="B620" s="393" t="s">
        <v>378</v>
      </c>
      <c r="C620" s="394" t="s">
        <v>980</v>
      </c>
      <c r="D620" s="394" t="s">
        <v>926</v>
      </c>
      <c r="E620" s="395" t="s">
        <v>1299</v>
      </c>
      <c r="F620" s="395"/>
      <c r="G620" s="396" t="n">
        <f aca="false">SUM(G621:G624)</f>
        <v>0</v>
      </c>
      <c r="H620" s="396" t="n">
        <f aca="false">SUM(H621:H624)</f>
        <v>0</v>
      </c>
      <c r="I620" s="396" t="n">
        <f aca="false">SUM(I621:I624)</f>
        <v>0</v>
      </c>
      <c r="J620" s="396" t="n">
        <f aca="false">SUM(J621:J624)</f>
        <v>0</v>
      </c>
      <c r="K620" s="396" t="n">
        <f aca="false">I620-G620</f>
        <v>0</v>
      </c>
      <c r="L620" s="396" t="n">
        <f aca="false">J620-H620</f>
        <v>0</v>
      </c>
      <c r="M620" s="331" t="n">
        <f aca="false">I620-G620-K620</f>
        <v>0</v>
      </c>
      <c r="N620" s="370"/>
      <c r="R620" s="396" t="n">
        <f aca="false">SUM(R621:R624)</f>
        <v>1948.398</v>
      </c>
      <c r="S620" s="396" t="n">
        <f aca="false">SUM(S621:S624)</f>
        <v>0</v>
      </c>
      <c r="T620" s="399"/>
      <c r="U620" s="396" t="n">
        <f aca="false">SUM(U621:U624)</f>
        <v>803.882</v>
      </c>
      <c r="V620" s="396" t="n">
        <f aca="false">SUM(V621:V624)</f>
        <v>0</v>
      </c>
      <c r="W620" s="400" t="n">
        <f aca="false">G620-I620</f>
        <v>0</v>
      </c>
      <c r="X620" s="400" t="n">
        <f aca="false">K620+W620</f>
        <v>0</v>
      </c>
    </row>
    <row r="621" customFormat="false" ht="15" hidden="true" customHeight="false" outlineLevel="0" collapsed="false">
      <c r="A621" s="342" t="s">
        <v>1297</v>
      </c>
      <c r="B621" s="390" t="s">
        <v>378</v>
      </c>
      <c r="C621" s="391" t="s">
        <v>980</v>
      </c>
      <c r="D621" s="391" t="s">
        <v>926</v>
      </c>
      <c r="E621" s="374" t="s">
        <v>1299</v>
      </c>
      <c r="F621" s="374" t="s">
        <v>1015</v>
      </c>
      <c r="G621" s="375"/>
      <c r="H621" s="375"/>
      <c r="I621" s="375"/>
      <c r="J621" s="375"/>
      <c r="K621" s="346" t="n">
        <f aca="false">I621-G621</f>
        <v>0</v>
      </c>
      <c r="L621" s="346" t="n">
        <f aca="false">J621-H621</f>
        <v>0</v>
      </c>
      <c r="M621" s="331" t="n">
        <f aca="false">I621-G621-K621</f>
        <v>0</v>
      </c>
      <c r="N621" s="346"/>
      <c r="R621" s="375" t="n">
        <v>1009.128</v>
      </c>
      <c r="S621" s="375"/>
      <c r="T621" s="331"/>
      <c r="U621" s="375" t="n">
        <v>374.135</v>
      </c>
      <c r="V621" s="375"/>
      <c r="W621" s="333" t="n">
        <f aca="false">G621-I621</f>
        <v>0</v>
      </c>
      <c r="X621" s="333" t="n">
        <f aca="false">K621+W621</f>
        <v>0</v>
      </c>
    </row>
    <row r="622" customFormat="false" ht="25.5" hidden="true" customHeight="false" outlineLevel="0" collapsed="false">
      <c r="A622" s="342" t="s">
        <v>1018</v>
      </c>
      <c r="B622" s="390" t="s">
        <v>378</v>
      </c>
      <c r="C622" s="391" t="s">
        <v>980</v>
      </c>
      <c r="D622" s="391" t="s">
        <v>926</v>
      </c>
      <c r="E622" s="374" t="s">
        <v>1299</v>
      </c>
      <c r="F622" s="374" t="s">
        <v>1019</v>
      </c>
      <c r="G622" s="375"/>
      <c r="H622" s="375"/>
      <c r="I622" s="375"/>
      <c r="J622" s="375"/>
      <c r="K622" s="346" t="n">
        <f aca="false">I622-G622</f>
        <v>0</v>
      </c>
      <c r="L622" s="346" t="n">
        <f aca="false">J622-H622</f>
        <v>0</v>
      </c>
      <c r="M622" s="331" t="n">
        <f aca="false">I622-G622-K622</f>
        <v>0</v>
      </c>
      <c r="N622" s="346"/>
      <c r="R622" s="375" t="n">
        <v>304.757</v>
      </c>
      <c r="S622" s="375"/>
      <c r="T622" s="331"/>
      <c r="U622" s="375" t="n">
        <v>112.988</v>
      </c>
      <c r="V622" s="375"/>
      <c r="W622" s="333" t="n">
        <f aca="false">G622-I622</f>
        <v>0</v>
      </c>
      <c r="X622" s="333" t="n">
        <f aca="false">K622+W622</f>
        <v>0</v>
      </c>
    </row>
    <row r="623" customFormat="false" ht="15" hidden="true" customHeight="false" outlineLevel="0" collapsed="false">
      <c r="A623" s="342" t="s">
        <v>895</v>
      </c>
      <c r="B623" s="390" t="s">
        <v>378</v>
      </c>
      <c r="C623" s="391" t="s">
        <v>980</v>
      </c>
      <c r="D623" s="391" t="s">
        <v>926</v>
      </c>
      <c r="E623" s="374" t="s">
        <v>1299</v>
      </c>
      <c r="F623" s="374" t="s">
        <v>896</v>
      </c>
      <c r="G623" s="375"/>
      <c r="H623" s="375"/>
      <c r="I623" s="375"/>
      <c r="J623" s="375"/>
      <c r="K623" s="346" t="n">
        <f aca="false">I623-G623</f>
        <v>0</v>
      </c>
      <c r="L623" s="346" t="n">
        <f aca="false">J623-H623</f>
        <v>0</v>
      </c>
      <c r="M623" s="331" t="n">
        <f aca="false">I623-G623-K623</f>
        <v>0</v>
      </c>
      <c r="N623" s="346"/>
      <c r="R623" s="375" t="n">
        <v>487.337</v>
      </c>
      <c r="S623" s="375"/>
      <c r="T623" s="331"/>
      <c r="U623" s="375" t="n">
        <v>243.287</v>
      </c>
      <c r="V623" s="375"/>
      <c r="W623" s="333" t="n">
        <f aca="false">G623-I623</f>
        <v>0</v>
      </c>
      <c r="X623" s="333" t="n">
        <f aca="false">K623+W623</f>
        <v>0</v>
      </c>
    </row>
    <row r="624" customFormat="false" ht="25.5" hidden="true" customHeight="false" outlineLevel="0" collapsed="false">
      <c r="A624" s="342" t="s">
        <v>899</v>
      </c>
      <c r="B624" s="390" t="s">
        <v>378</v>
      </c>
      <c r="C624" s="391" t="s">
        <v>980</v>
      </c>
      <c r="D624" s="391" t="s">
        <v>926</v>
      </c>
      <c r="E624" s="374" t="s">
        <v>1299</v>
      </c>
      <c r="F624" s="374" t="s">
        <v>900</v>
      </c>
      <c r="G624" s="375"/>
      <c r="H624" s="375"/>
      <c r="I624" s="375"/>
      <c r="J624" s="375"/>
      <c r="K624" s="346" t="n">
        <f aca="false">I624-G624</f>
        <v>0</v>
      </c>
      <c r="L624" s="346" t="n">
        <f aca="false">J624-H624</f>
        <v>0</v>
      </c>
      <c r="M624" s="331" t="n">
        <f aca="false">I624-G624-K624</f>
        <v>0</v>
      </c>
      <c r="N624" s="346"/>
      <c r="R624" s="375" t="n">
        <v>147.176</v>
      </c>
      <c r="S624" s="375"/>
      <c r="T624" s="331"/>
      <c r="U624" s="375" t="n">
        <v>73.472</v>
      </c>
      <c r="V624" s="375"/>
      <c r="W624" s="333" t="n">
        <f aca="false">G624-I624</f>
        <v>0</v>
      </c>
      <c r="X624" s="333" t="n">
        <f aca="false">K624+W624</f>
        <v>0</v>
      </c>
    </row>
    <row r="625" customFormat="false" ht="25.5" hidden="true" customHeight="false" outlineLevel="0" collapsed="false">
      <c r="A625" s="348" t="s">
        <v>955</v>
      </c>
      <c r="B625" s="393" t="s">
        <v>378</v>
      </c>
      <c r="C625" s="394" t="s">
        <v>980</v>
      </c>
      <c r="D625" s="394" t="s">
        <v>926</v>
      </c>
      <c r="E625" s="353" t="n">
        <v>8900000000</v>
      </c>
      <c r="F625" s="395"/>
      <c r="G625" s="396" t="n">
        <f aca="false">G626</f>
        <v>0</v>
      </c>
      <c r="H625" s="396" t="n">
        <f aca="false">H626</f>
        <v>0</v>
      </c>
      <c r="I625" s="396" t="n">
        <f aca="false">I626</f>
        <v>0</v>
      </c>
      <c r="J625" s="396" t="n">
        <f aca="false">J626</f>
        <v>0</v>
      </c>
      <c r="K625" s="396" t="n">
        <f aca="false">I625-G625</f>
        <v>0</v>
      </c>
      <c r="L625" s="396" t="n">
        <f aca="false">J625-H625</f>
        <v>0</v>
      </c>
      <c r="M625" s="331" t="n">
        <f aca="false">I625-G625-K625</f>
        <v>0</v>
      </c>
      <c r="N625" s="346"/>
      <c r="R625" s="396" t="n">
        <f aca="false">R626</f>
        <v>0</v>
      </c>
      <c r="S625" s="396" t="n">
        <f aca="false">S626</f>
        <v>0</v>
      </c>
      <c r="T625" s="331"/>
      <c r="U625" s="396" t="n">
        <f aca="false">U626</f>
        <v>77630.566</v>
      </c>
      <c r="V625" s="396" t="n">
        <f aca="false">V626</f>
        <v>75055.26965</v>
      </c>
      <c r="W625" s="333"/>
      <c r="X625" s="333"/>
    </row>
    <row r="626" customFormat="false" ht="15" hidden="true" customHeight="false" outlineLevel="0" collapsed="false">
      <c r="A626" s="348" t="s">
        <v>961</v>
      </c>
      <c r="B626" s="393" t="s">
        <v>378</v>
      </c>
      <c r="C626" s="394" t="s">
        <v>980</v>
      </c>
      <c r="D626" s="394" t="s">
        <v>926</v>
      </c>
      <c r="E626" s="353" t="n">
        <v>8900500000</v>
      </c>
      <c r="F626" s="395"/>
      <c r="G626" s="396" t="n">
        <f aca="false">G627</f>
        <v>0</v>
      </c>
      <c r="H626" s="396" t="n">
        <f aca="false">H627</f>
        <v>0</v>
      </c>
      <c r="I626" s="396" t="n">
        <f aca="false">I627</f>
        <v>0</v>
      </c>
      <c r="J626" s="396" t="n">
        <f aca="false">J627</f>
        <v>0</v>
      </c>
      <c r="K626" s="396" t="n">
        <f aca="false">I626-G626</f>
        <v>0</v>
      </c>
      <c r="L626" s="396" t="n">
        <f aca="false">J626-H626</f>
        <v>0</v>
      </c>
      <c r="M626" s="331" t="n">
        <f aca="false">I626-G626-K626</f>
        <v>0</v>
      </c>
      <c r="N626" s="346"/>
      <c r="R626" s="396" t="n">
        <f aca="false">R627</f>
        <v>0</v>
      </c>
      <c r="S626" s="396" t="n">
        <f aca="false">S627</f>
        <v>0</v>
      </c>
      <c r="T626" s="331"/>
      <c r="U626" s="396" t="n">
        <f aca="false">U627</f>
        <v>77630.566</v>
      </c>
      <c r="V626" s="396" t="n">
        <f aca="false">V627</f>
        <v>75055.26965</v>
      </c>
      <c r="W626" s="333"/>
      <c r="X626" s="333"/>
    </row>
    <row r="627" customFormat="false" ht="15" hidden="true" customHeight="false" outlineLevel="0" collapsed="false">
      <c r="A627" s="348" t="s">
        <v>962</v>
      </c>
      <c r="B627" s="393" t="s">
        <v>378</v>
      </c>
      <c r="C627" s="394" t="s">
        <v>980</v>
      </c>
      <c r="D627" s="394" t="s">
        <v>926</v>
      </c>
      <c r="E627" s="353" t="s">
        <v>963</v>
      </c>
      <c r="F627" s="395"/>
      <c r="G627" s="396" t="n">
        <f aca="false">G628</f>
        <v>0</v>
      </c>
      <c r="H627" s="396" t="n">
        <f aca="false">H628</f>
        <v>0</v>
      </c>
      <c r="I627" s="396" t="n">
        <f aca="false">I628</f>
        <v>0</v>
      </c>
      <c r="J627" s="396" t="n">
        <f aca="false">J628</f>
        <v>0</v>
      </c>
      <c r="K627" s="396" t="n">
        <f aca="false">I627-G627</f>
        <v>0</v>
      </c>
      <c r="L627" s="396" t="n">
        <f aca="false">J627-H627</f>
        <v>0</v>
      </c>
      <c r="M627" s="331" t="n">
        <f aca="false">I627-G627-K627</f>
        <v>0</v>
      </c>
      <c r="N627" s="346"/>
      <c r="R627" s="396" t="n">
        <f aca="false">R628</f>
        <v>0</v>
      </c>
      <c r="S627" s="396" t="n">
        <f aca="false">S628</f>
        <v>0</v>
      </c>
      <c r="T627" s="331"/>
      <c r="U627" s="396" t="n">
        <f aca="false">U628</f>
        <v>77630.566</v>
      </c>
      <c r="V627" s="396" t="n">
        <f aca="false">V628</f>
        <v>75055.26965</v>
      </c>
      <c r="W627" s="333"/>
      <c r="X627" s="333"/>
    </row>
    <row r="628" customFormat="false" ht="15" hidden="true" customHeight="false" outlineLevel="0" collapsed="false">
      <c r="A628" s="342" t="s">
        <v>1194</v>
      </c>
      <c r="B628" s="390" t="s">
        <v>378</v>
      </c>
      <c r="C628" s="391" t="s">
        <v>980</v>
      </c>
      <c r="D628" s="391" t="s">
        <v>926</v>
      </c>
      <c r="E628" s="356" t="s">
        <v>963</v>
      </c>
      <c r="F628" s="374" t="n">
        <v>622</v>
      </c>
      <c r="G628" s="375"/>
      <c r="H628" s="449"/>
      <c r="I628" s="375"/>
      <c r="J628" s="449"/>
      <c r="K628" s="346" t="n">
        <f aca="false">I628-G628</f>
        <v>0</v>
      </c>
      <c r="L628" s="346" t="n">
        <f aca="false">J628-H628</f>
        <v>0</v>
      </c>
      <c r="M628" s="331" t="n">
        <f aca="false">I628-G628-K628</f>
        <v>0</v>
      </c>
      <c r="N628" s="346"/>
      <c r="P628" s="450" t="n">
        <f aca="false">I628-599.97083</f>
        <v>-599.97083</v>
      </c>
      <c r="Q628" s="450"/>
      <c r="R628" s="375"/>
      <c r="S628" s="449"/>
      <c r="T628" s="331" t="n">
        <v>21917.3</v>
      </c>
      <c r="U628" s="375" t="n">
        <v>77630.566</v>
      </c>
      <c r="V628" s="449" t="n">
        <f aca="false">53003.99842+16846.09972+5205.17151</f>
        <v>75055.26965</v>
      </c>
      <c r="W628" s="333"/>
      <c r="X628" s="333"/>
    </row>
    <row r="629" s="398" customFormat="true" ht="15" hidden="false" customHeight="false" outlineLevel="0" collapsed="false">
      <c r="A629" s="368" t="s">
        <v>891</v>
      </c>
      <c r="B629" s="393" t="s">
        <v>378</v>
      </c>
      <c r="C629" s="394" t="s">
        <v>980</v>
      </c>
      <c r="D629" s="394" t="s">
        <v>926</v>
      </c>
      <c r="E629" s="395" t="s">
        <v>892</v>
      </c>
      <c r="F629" s="395"/>
      <c r="G629" s="396" t="n">
        <f aca="false">G630+G640+G642+G644+G636+G638+G634+G632</f>
        <v>6684.1</v>
      </c>
      <c r="H629" s="396" t="n">
        <f aca="false">H630+H640+H642+H644+H636+H638+H634+H632</f>
        <v>0</v>
      </c>
      <c r="I629" s="396" t="n">
        <f aca="false">I630+I640+I642+I644+I636+I638+I634+I632</f>
        <v>6621.4</v>
      </c>
      <c r="J629" s="396" t="n">
        <f aca="false">J630+J640+J642+J644+J636+J638+J634+J632</f>
        <v>0</v>
      </c>
      <c r="K629" s="396" t="n">
        <f aca="false">I629-G629</f>
        <v>-62.7000000000007</v>
      </c>
      <c r="L629" s="396" t="n">
        <f aca="false">J629-H629</f>
        <v>0</v>
      </c>
      <c r="M629" s="331" t="n">
        <f aca="false">I629-G629-K629</f>
        <v>0</v>
      </c>
      <c r="N629" s="370" t="n">
        <f aca="false">N630+N640</f>
        <v>5530.427</v>
      </c>
      <c r="R629" s="396" t="n">
        <f aca="false">R630+R640+R642+R644+R636+R638+R634+R632</f>
        <v>12422.5319</v>
      </c>
      <c r="S629" s="396" t="n">
        <f aca="false">S630+S640+S642+S644+S636+S638+S634+S632</f>
        <v>0</v>
      </c>
      <c r="T629" s="399" t="n">
        <f aca="false">I629-G629</f>
        <v>-62.7000000000007</v>
      </c>
      <c r="U629" s="396" t="n">
        <f aca="false">U630+U640+U642+U644+U636+U638+U634+U632</f>
        <v>11961.351</v>
      </c>
      <c r="V629" s="396" t="n">
        <f aca="false">V630+V640+V642+V644+V636+V638+V634+V632</f>
        <v>0</v>
      </c>
      <c r="W629" s="400" t="n">
        <f aca="false">G629-I629</f>
        <v>62.7000000000007</v>
      </c>
      <c r="X629" s="400" t="n">
        <f aca="false">K629+W629</f>
        <v>0</v>
      </c>
    </row>
    <row r="630" s="398" customFormat="true" ht="25.5" hidden="false" customHeight="false" outlineLevel="0" collapsed="false">
      <c r="A630" s="368" t="s">
        <v>1005</v>
      </c>
      <c r="B630" s="393" t="s">
        <v>378</v>
      </c>
      <c r="C630" s="394" t="s">
        <v>980</v>
      </c>
      <c r="D630" s="394" t="s">
        <v>926</v>
      </c>
      <c r="E630" s="395" t="s">
        <v>1301</v>
      </c>
      <c r="F630" s="395"/>
      <c r="G630" s="396" t="n">
        <f aca="false">G631</f>
        <v>6684.1</v>
      </c>
      <c r="H630" s="396" t="n">
        <f aca="false">H631</f>
        <v>0</v>
      </c>
      <c r="I630" s="396" t="n">
        <f aca="false">I631</f>
        <v>6621.4</v>
      </c>
      <c r="J630" s="396" t="n">
        <f aca="false">J631</f>
        <v>0</v>
      </c>
      <c r="K630" s="396" t="n">
        <f aca="false">I630-G630</f>
        <v>-62.7000000000007</v>
      </c>
      <c r="L630" s="396" t="n">
        <f aca="false">J630-H630</f>
        <v>0</v>
      </c>
      <c r="M630" s="331" t="n">
        <f aca="false">I630-G630-K630</f>
        <v>0</v>
      </c>
      <c r="N630" s="370" t="n">
        <f aca="false">N631</f>
        <v>5530.427</v>
      </c>
      <c r="R630" s="396" t="n">
        <f aca="false">R631</f>
        <v>6883.0724</v>
      </c>
      <c r="S630" s="396" t="n">
        <f aca="false">S631</f>
        <v>0</v>
      </c>
      <c r="T630" s="399" t="n">
        <f aca="false">I630-G630</f>
        <v>-62.7000000000007</v>
      </c>
      <c r="U630" s="396" t="n">
        <f aca="false">U631</f>
        <v>4884.032</v>
      </c>
      <c r="V630" s="396" t="n">
        <f aca="false">V631</f>
        <v>0</v>
      </c>
      <c r="W630" s="400" t="n">
        <f aca="false">G630-I630</f>
        <v>62.7000000000007</v>
      </c>
      <c r="X630" s="400" t="n">
        <f aca="false">K630+W630</f>
        <v>0</v>
      </c>
    </row>
    <row r="631" customFormat="false" ht="38.25" hidden="false" customHeight="false" outlineLevel="0" collapsed="false">
      <c r="A631" s="342" t="s">
        <v>1179</v>
      </c>
      <c r="B631" s="390" t="s">
        <v>378</v>
      </c>
      <c r="C631" s="391" t="s">
        <v>980</v>
      </c>
      <c r="D631" s="391" t="s">
        <v>926</v>
      </c>
      <c r="E631" s="374" t="n">
        <v>9990013590</v>
      </c>
      <c r="F631" s="374" t="s">
        <v>1180</v>
      </c>
      <c r="G631" s="375" t="n">
        <f aca="false">3804.1+2710.9+169.1</f>
        <v>6684.1</v>
      </c>
      <c r="H631" s="375"/>
      <c r="I631" s="375" t="n">
        <f aca="false">3804.1+2710.9+106.4</f>
        <v>6621.4</v>
      </c>
      <c r="J631" s="375"/>
      <c r="K631" s="346" t="n">
        <f aca="false">I631-G631</f>
        <v>-62.7000000000007</v>
      </c>
      <c r="L631" s="346" t="n">
        <f aca="false">J631-H631</f>
        <v>0</v>
      </c>
      <c r="M631" s="331" t="n">
        <f aca="false">I631-G631-K631</f>
        <v>0</v>
      </c>
      <c r="N631" s="346" t="n">
        <v>5530.427</v>
      </c>
      <c r="R631" s="375" t="n">
        <v>6883.0724</v>
      </c>
      <c r="S631" s="375"/>
      <c r="T631" s="331" t="n">
        <f aca="false">I631-G631</f>
        <v>-62.7000000000007</v>
      </c>
      <c r="U631" s="375" t="n">
        <v>4884.032</v>
      </c>
      <c r="V631" s="375" t="n">
        <v>0</v>
      </c>
      <c r="W631" s="333" t="n">
        <f aca="false">G631-I631</f>
        <v>62.7000000000007</v>
      </c>
      <c r="X631" s="333" t="n">
        <f aca="false">K631+W631</f>
        <v>0</v>
      </c>
    </row>
    <row r="632" customFormat="false" ht="30" hidden="true" customHeight="true" outlineLevel="0" collapsed="false">
      <c r="A632" s="348" t="s">
        <v>1284</v>
      </c>
      <c r="B632" s="423" t="s">
        <v>378</v>
      </c>
      <c r="C632" s="424" t="s">
        <v>980</v>
      </c>
      <c r="D632" s="424" t="s">
        <v>926</v>
      </c>
      <c r="E632" s="426" t="n">
        <v>9990082900</v>
      </c>
      <c r="F632" s="426"/>
      <c r="G632" s="427" t="n">
        <f aca="false">G633</f>
        <v>0</v>
      </c>
      <c r="H632" s="427" t="n">
        <f aca="false">H633</f>
        <v>0</v>
      </c>
      <c r="I632" s="427" t="n">
        <f aca="false">I633</f>
        <v>0</v>
      </c>
      <c r="J632" s="427" t="n">
        <f aca="false">J633</f>
        <v>0</v>
      </c>
      <c r="K632" s="427" t="n">
        <f aca="false">I632-G632</f>
        <v>0</v>
      </c>
      <c r="L632" s="427" t="n">
        <f aca="false">J632-H632</f>
        <v>0</v>
      </c>
      <c r="M632" s="331"/>
      <c r="N632" s="346"/>
      <c r="R632" s="427" t="n">
        <f aca="false">R633</f>
        <v>719.3745</v>
      </c>
      <c r="S632" s="427" t="n">
        <f aca="false">S633</f>
        <v>0</v>
      </c>
      <c r="T632" s="331"/>
      <c r="U632" s="427" t="n">
        <f aca="false">U633</f>
        <v>2619.66</v>
      </c>
      <c r="V632" s="427" t="n">
        <f aca="false">V633</f>
        <v>0</v>
      </c>
      <c r="W632" s="333"/>
      <c r="X632" s="333"/>
    </row>
    <row r="633" customFormat="false" ht="26.25" hidden="true" customHeight="true" outlineLevel="0" collapsed="false">
      <c r="A633" s="342" t="s">
        <v>1357</v>
      </c>
      <c r="B633" s="390" t="s">
        <v>378</v>
      </c>
      <c r="C633" s="391" t="s">
        <v>980</v>
      </c>
      <c r="D633" s="391" t="s">
        <v>926</v>
      </c>
      <c r="E633" s="374" t="n">
        <v>9990082900</v>
      </c>
      <c r="F633" s="374" t="n">
        <v>465</v>
      </c>
      <c r="G633" s="375"/>
      <c r="H633" s="375"/>
      <c r="I633" s="375"/>
      <c r="J633" s="375"/>
      <c r="K633" s="346" t="n">
        <f aca="false">I633-G633</f>
        <v>0</v>
      </c>
      <c r="L633" s="346" t="n">
        <f aca="false">J633-H633</f>
        <v>0</v>
      </c>
      <c r="M633" s="331"/>
      <c r="N633" s="346"/>
      <c r="R633" s="375" t="n">
        <v>719.3745</v>
      </c>
      <c r="S633" s="375"/>
      <c r="T633" s="331"/>
      <c r="U633" s="375" t="n">
        <v>2619.66</v>
      </c>
      <c r="V633" s="375"/>
      <c r="W633" s="333"/>
      <c r="X633" s="333"/>
    </row>
    <row r="634" customFormat="false" ht="15" hidden="true" customHeight="true" outlineLevel="0" collapsed="false">
      <c r="A634" s="368" t="s">
        <v>1286</v>
      </c>
      <c r="B634" s="393" t="s">
        <v>378</v>
      </c>
      <c r="C634" s="394" t="s">
        <v>980</v>
      </c>
      <c r="D634" s="394" t="s">
        <v>926</v>
      </c>
      <c r="E634" s="451" t="s">
        <v>1287</v>
      </c>
      <c r="F634" s="395"/>
      <c r="G634" s="396" t="n">
        <f aca="false">G635</f>
        <v>0</v>
      </c>
      <c r="H634" s="396" t="n">
        <f aca="false">H635</f>
        <v>0</v>
      </c>
      <c r="I634" s="396" t="n">
        <f aca="false">I635</f>
        <v>0</v>
      </c>
      <c r="J634" s="396" t="n">
        <f aca="false">J635</f>
        <v>0</v>
      </c>
      <c r="K634" s="396" t="n">
        <f aca="false">I634-G634</f>
        <v>0</v>
      </c>
      <c r="L634" s="396" t="n">
        <f aca="false">J634-H634</f>
        <v>0</v>
      </c>
      <c r="M634" s="331" t="n">
        <f aca="false">I634-G634-K634</f>
        <v>0</v>
      </c>
      <c r="N634" s="346"/>
      <c r="R634" s="396" t="n">
        <f aca="false">R635</f>
        <v>0</v>
      </c>
      <c r="S634" s="396" t="n">
        <f aca="false">S635</f>
        <v>0</v>
      </c>
      <c r="T634" s="331"/>
      <c r="U634" s="396" t="n">
        <f aca="false">U635</f>
        <v>0</v>
      </c>
      <c r="V634" s="396" t="n">
        <f aca="false">V635</f>
        <v>0</v>
      </c>
      <c r="W634" s="333"/>
      <c r="X634" s="333"/>
    </row>
    <row r="635" customFormat="false" ht="15" hidden="true" customHeight="true" outlineLevel="0" collapsed="false">
      <c r="A635" s="342" t="s">
        <v>1216</v>
      </c>
      <c r="B635" s="390" t="s">
        <v>378</v>
      </c>
      <c r="C635" s="391" t="s">
        <v>980</v>
      </c>
      <c r="D635" s="391" t="s">
        <v>926</v>
      </c>
      <c r="E635" s="452" t="s">
        <v>1287</v>
      </c>
      <c r="F635" s="374" t="n">
        <v>612</v>
      </c>
      <c r="G635" s="375"/>
      <c r="H635" s="375" t="n">
        <v>0</v>
      </c>
      <c r="I635" s="375"/>
      <c r="J635" s="375" t="n">
        <v>0</v>
      </c>
      <c r="K635" s="346" t="n">
        <f aca="false">I635-G635</f>
        <v>0</v>
      </c>
      <c r="L635" s="346" t="n">
        <f aca="false">J635-H635</f>
        <v>0</v>
      </c>
      <c r="M635" s="331" t="n">
        <f aca="false">I635-G635-K635</f>
        <v>0</v>
      </c>
      <c r="N635" s="346"/>
      <c r="R635" s="375"/>
      <c r="S635" s="375" t="n">
        <v>0</v>
      </c>
      <c r="T635" s="331"/>
      <c r="U635" s="375" t="n">
        <v>0</v>
      </c>
      <c r="V635" s="375" t="n">
        <v>0</v>
      </c>
      <c r="W635" s="333"/>
      <c r="X635" s="333"/>
    </row>
    <row r="636" s="398" customFormat="true" ht="25.5" hidden="true" customHeight="false" outlineLevel="0" collapsed="false">
      <c r="A636" s="368" t="s">
        <v>490</v>
      </c>
      <c r="B636" s="393" t="s">
        <v>378</v>
      </c>
      <c r="C636" s="394" t="s">
        <v>980</v>
      </c>
      <c r="D636" s="394" t="s">
        <v>926</v>
      </c>
      <c r="E636" s="395" t="s">
        <v>916</v>
      </c>
      <c r="F636" s="395"/>
      <c r="G636" s="396" t="n">
        <f aca="false">G637</f>
        <v>0</v>
      </c>
      <c r="H636" s="396" t="n">
        <f aca="false">H637</f>
        <v>0</v>
      </c>
      <c r="I636" s="396" t="n">
        <f aca="false">I637</f>
        <v>0</v>
      </c>
      <c r="J636" s="396" t="n">
        <f aca="false">J637</f>
        <v>0</v>
      </c>
      <c r="K636" s="396" t="n">
        <f aca="false">I636-G636</f>
        <v>0</v>
      </c>
      <c r="L636" s="396" t="n">
        <f aca="false">J636-H636</f>
        <v>0</v>
      </c>
      <c r="M636" s="331" t="n">
        <f aca="false">I636-G636-K636</f>
        <v>0</v>
      </c>
      <c r="N636" s="370"/>
      <c r="R636" s="396" t="n">
        <f aca="false">R637</f>
        <v>608.7</v>
      </c>
      <c r="S636" s="396" t="n">
        <f aca="false">S637</f>
        <v>0</v>
      </c>
      <c r="T636" s="399" t="n">
        <f aca="false">I636-G636</f>
        <v>0</v>
      </c>
      <c r="U636" s="396" t="n">
        <f aca="false">U637</f>
        <v>2219.569</v>
      </c>
      <c r="V636" s="396" t="n">
        <f aca="false">V637</f>
        <v>0</v>
      </c>
      <c r="W636" s="400" t="n">
        <f aca="false">G636-I636</f>
        <v>0</v>
      </c>
      <c r="X636" s="400" t="n">
        <f aca="false">K636+W636</f>
        <v>0</v>
      </c>
    </row>
    <row r="637" customFormat="false" ht="38.25" hidden="true" customHeight="false" outlineLevel="0" collapsed="false">
      <c r="A637" s="342" t="s">
        <v>1179</v>
      </c>
      <c r="B637" s="390" t="s">
        <v>378</v>
      </c>
      <c r="C637" s="391" t="s">
        <v>980</v>
      </c>
      <c r="D637" s="391" t="s">
        <v>926</v>
      </c>
      <c r="E637" s="374" t="s">
        <v>916</v>
      </c>
      <c r="F637" s="374" t="s">
        <v>1180</v>
      </c>
      <c r="G637" s="419"/>
      <c r="H637" s="419"/>
      <c r="I637" s="419"/>
      <c r="J637" s="375"/>
      <c r="K637" s="346" t="n">
        <f aca="false">I637-G637</f>
        <v>0</v>
      </c>
      <c r="L637" s="346" t="n">
        <f aca="false">J637-H637</f>
        <v>0</v>
      </c>
      <c r="M637" s="331" t="n">
        <f aca="false">I637-G637-K637</f>
        <v>0</v>
      </c>
      <c r="N637" s="346"/>
      <c r="R637" s="375" t="n">
        <v>608.7</v>
      </c>
      <c r="S637" s="375"/>
      <c r="T637" s="331" t="n">
        <f aca="false">I637-G637</f>
        <v>0</v>
      </c>
      <c r="U637" s="375" t="n">
        <v>2219.569</v>
      </c>
      <c r="V637" s="375" t="n">
        <v>0</v>
      </c>
      <c r="W637" s="333" t="n">
        <f aca="false">G637-I637</f>
        <v>0</v>
      </c>
      <c r="X637" s="333" t="n">
        <f aca="false">K637+W637</f>
        <v>0</v>
      </c>
    </row>
    <row r="638" s="398" customFormat="true" ht="42" hidden="true" customHeight="true" outlineLevel="0" collapsed="false">
      <c r="A638" s="368" t="s">
        <v>1027</v>
      </c>
      <c r="B638" s="393" t="s">
        <v>378</v>
      </c>
      <c r="C638" s="394" t="s">
        <v>980</v>
      </c>
      <c r="D638" s="394" t="s">
        <v>926</v>
      </c>
      <c r="E638" s="395" t="s">
        <v>1028</v>
      </c>
      <c r="F638" s="395"/>
      <c r="G638" s="396" t="n">
        <f aca="false">G639</f>
        <v>0</v>
      </c>
      <c r="H638" s="396" t="n">
        <f aca="false">H639</f>
        <v>0</v>
      </c>
      <c r="I638" s="396" t="n">
        <f aca="false">I639</f>
        <v>0</v>
      </c>
      <c r="J638" s="396" t="n">
        <f aca="false">J639</f>
        <v>0</v>
      </c>
      <c r="K638" s="396" t="n">
        <f aca="false">I638-G638</f>
        <v>0</v>
      </c>
      <c r="L638" s="396" t="n">
        <f aca="false">J638-H638</f>
        <v>0</v>
      </c>
      <c r="M638" s="331" t="n">
        <f aca="false">I638-G638-K638</f>
        <v>0</v>
      </c>
      <c r="N638" s="370"/>
      <c r="R638" s="396" t="n">
        <f aca="false">R639</f>
        <v>0</v>
      </c>
      <c r="S638" s="396" t="n">
        <f aca="false">S639</f>
        <v>0</v>
      </c>
      <c r="T638" s="399"/>
      <c r="U638" s="396" t="n">
        <f aca="false">U639</f>
        <v>0</v>
      </c>
      <c r="V638" s="396" t="n">
        <f aca="false">V639</f>
        <v>0</v>
      </c>
      <c r="W638" s="400" t="n">
        <f aca="false">G638-I638</f>
        <v>0</v>
      </c>
      <c r="X638" s="400" t="n">
        <f aca="false">K638+W638</f>
        <v>0</v>
      </c>
    </row>
    <row r="639" customFormat="false" ht="37.5" hidden="true" customHeight="true" outlineLevel="0" collapsed="false">
      <c r="A639" s="342" t="s">
        <v>1179</v>
      </c>
      <c r="B639" s="390" t="s">
        <v>378</v>
      </c>
      <c r="C639" s="391" t="s">
        <v>980</v>
      </c>
      <c r="D639" s="391" t="s">
        <v>926</v>
      </c>
      <c r="E639" s="374" t="s">
        <v>1028</v>
      </c>
      <c r="F639" s="374" t="s">
        <v>1180</v>
      </c>
      <c r="G639" s="375"/>
      <c r="H639" s="375"/>
      <c r="I639" s="375"/>
      <c r="J639" s="375"/>
      <c r="K639" s="346" t="n">
        <f aca="false">I639-G639</f>
        <v>0</v>
      </c>
      <c r="L639" s="346" t="n">
        <f aca="false">J639-H639</f>
        <v>0</v>
      </c>
      <c r="M639" s="331" t="n">
        <f aca="false">I639-G639-K639</f>
        <v>0</v>
      </c>
      <c r="N639" s="346"/>
      <c r="R639" s="375"/>
      <c r="S639" s="375"/>
      <c r="T639" s="331"/>
      <c r="U639" s="375"/>
      <c r="V639" s="375"/>
      <c r="W639" s="333" t="n">
        <f aca="false">G639-I639</f>
        <v>0</v>
      </c>
      <c r="X639" s="333" t="n">
        <f aca="false">K639+W639</f>
        <v>0</v>
      </c>
    </row>
    <row r="640" s="398" customFormat="true" ht="39" hidden="true" customHeight="true" outlineLevel="0" collapsed="false">
      <c r="A640" s="368" t="s">
        <v>1302</v>
      </c>
      <c r="B640" s="393" t="s">
        <v>378</v>
      </c>
      <c r="C640" s="394" t="s">
        <v>980</v>
      </c>
      <c r="D640" s="394" t="s">
        <v>926</v>
      </c>
      <c r="E640" s="395" t="s">
        <v>1030</v>
      </c>
      <c r="F640" s="395"/>
      <c r="G640" s="396" t="n">
        <f aca="false">G641</f>
        <v>0</v>
      </c>
      <c r="H640" s="396" t="n">
        <f aca="false">H641</f>
        <v>0</v>
      </c>
      <c r="I640" s="396" t="n">
        <f aca="false">I641</f>
        <v>0</v>
      </c>
      <c r="J640" s="396" t="n">
        <f aca="false">J641</f>
        <v>0</v>
      </c>
      <c r="K640" s="396" t="n">
        <f aca="false">I640-G640</f>
        <v>0</v>
      </c>
      <c r="L640" s="396" t="n">
        <f aca="false">J640-H640</f>
        <v>0</v>
      </c>
      <c r="M640" s="331" t="n">
        <f aca="false">I640-G640-K640</f>
        <v>0</v>
      </c>
      <c r="N640" s="435" t="n">
        <f aca="false">N641</f>
        <v>0</v>
      </c>
      <c r="R640" s="396" t="n">
        <f aca="false">R641</f>
        <v>0</v>
      </c>
      <c r="S640" s="396" t="n">
        <f aca="false">S641</f>
        <v>0</v>
      </c>
      <c r="T640" s="399" t="n">
        <f aca="false">I640-G640</f>
        <v>0</v>
      </c>
      <c r="U640" s="396" t="n">
        <f aca="false">U641</f>
        <v>0</v>
      </c>
      <c r="V640" s="396" t="n">
        <f aca="false">V641</f>
        <v>0</v>
      </c>
      <c r="W640" s="400" t="n">
        <f aca="false">G640-I640</f>
        <v>0</v>
      </c>
      <c r="X640" s="400" t="n">
        <f aca="false">K640+W640</f>
        <v>0</v>
      </c>
    </row>
    <row r="641" customFormat="false" ht="39" hidden="true" customHeight="true" outlineLevel="0" collapsed="false">
      <c r="A641" s="342" t="s">
        <v>1179</v>
      </c>
      <c r="B641" s="390" t="s">
        <v>378</v>
      </c>
      <c r="C641" s="391" t="s">
        <v>980</v>
      </c>
      <c r="D641" s="391" t="s">
        <v>926</v>
      </c>
      <c r="E641" s="374" t="s">
        <v>1030</v>
      </c>
      <c r="F641" s="374" t="s">
        <v>1180</v>
      </c>
      <c r="G641" s="375"/>
      <c r="H641" s="375"/>
      <c r="I641" s="375"/>
      <c r="J641" s="375"/>
      <c r="K641" s="346" t="n">
        <f aca="false">I641-G641</f>
        <v>0</v>
      </c>
      <c r="L641" s="346" t="n">
        <f aca="false">J641-H641</f>
        <v>0</v>
      </c>
      <c r="M641" s="331" t="n">
        <f aca="false">I641-G641-K641</f>
        <v>0</v>
      </c>
      <c r="N641" s="437" t="n">
        <v>0</v>
      </c>
      <c r="R641" s="375"/>
      <c r="S641" s="375"/>
      <c r="T641" s="331" t="n">
        <f aca="false">I641-G641</f>
        <v>0</v>
      </c>
      <c r="U641" s="375"/>
      <c r="V641" s="375"/>
      <c r="W641" s="333" t="n">
        <f aca="false">G641-I641</f>
        <v>0</v>
      </c>
      <c r="X641" s="333" t="n">
        <f aca="false">K641+W641</f>
        <v>0</v>
      </c>
    </row>
    <row r="642" s="398" customFormat="true" ht="25.5" hidden="true" customHeight="false" outlineLevel="0" collapsed="false">
      <c r="A642" s="368" t="s">
        <v>913</v>
      </c>
      <c r="B642" s="393" t="s">
        <v>378</v>
      </c>
      <c r="C642" s="394" t="s">
        <v>980</v>
      </c>
      <c r="D642" s="394" t="s">
        <v>926</v>
      </c>
      <c r="E642" s="395" t="s">
        <v>914</v>
      </c>
      <c r="F642" s="395"/>
      <c r="G642" s="396" t="n">
        <f aca="false">G643</f>
        <v>0</v>
      </c>
      <c r="H642" s="396" t="n">
        <f aca="false">H643</f>
        <v>0</v>
      </c>
      <c r="I642" s="396" t="n">
        <f aca="false">I643</f>
        <v>0</v>
      </c>
      <c r="J642" s="396" t="n">
        <f aca="false">J643</f>
        <v>0</v>
      </c>
      <c r="K642" s="396" t="n">
        <f aca="false">I642-G642</f>
        <v>0</v>
      </c>
      <c r="L642" s="396" t="n">
        <f aca="false">J642-H642</f>
        <v>0</v>
      </c>
      <c r="M642" s="331" t="n">
        <f aca="false">I642-G642-K642</f>
        <v>0</v>
      </c>
      <c r="N642" s="435"/>
      <c r="R642" s="396" t="n">
        <f aca="false">R643</f>
        <v>4211.385</v>
      </c>
      <c r="S642" s="396" t="n">
        <f aca="false">S643</f>
        <v>0</v>
      </c>
      <c r="T642" s="399" t="n">
        <f aca="false">I642-G642</f>
        <v>0</v>
      </c>
      <c r="U642" s="396" t="n">
        <f aca="false">U643</f>
        <v>2238.09</v>
      </c>
      <c r="V642" s="396" t="n">
        <f aca="false">V643</f>
        <v>0</v>
      </c>
      <c r="W642" s="400" t="n">
        <f aca="false">G642-I642</f>
        <v>0</v>
      </c>
      <c r="X642" s="400" t="n">
        <f aca="false">K642+W642</f>
        <v>0</v>
      </c>
    </row>
    <row r="643" customFormat="false" ht="38.25" hidden="true" customHeight="false" outlineLevel="0" collapsed="false">
      <c r="A643" s="342" t="s">
        <v>1179</v>
      </c>
      <c r="B643" s="390" t="s">
        <v>378</v>
      </c>
      <c r="C643" s="391" t="s">
        <v>980</v>
      </c>
      <c r="D643" s="391" t="s">
        <v>926</v>
      </c>
      <c r="E643" s="374" t="s">
        <v>914</v>
      </c>
      <c r="F643" s="374" t="s">
        <v>1180</v>
      </c>
      <c r="G643" s="375"/>
      <c r="H643" s="375"/>
      <c r="I643" s="375"/>
      <c r="J643" s="375"/>
      <c r="K643" s="346" t="n">
        <f aca="false">I643-G643</f>
        <v>0</v>
      </c>
      <c r="L643" s="346" t="n">
        <f aca="false">J643-H643</f>
        <v>0</v>
      </c>
      <c r="M643" s="331" t="n">
        <f aca="false">I643-G643-K643</f>
        <v>0</v>
      </c>
      <c r="N643" s="437"/>
      <c r="R643" s="375" t="n">
        <v>4211.385</v>
      </c>
      <c r="S643" s="375"/>
      <c r="T643" s="331" t="n">
        <f aca="false">I643-G643</f>
        <v>0</v>
      </c>
      <c r="U643" s="375" t="n">
        <v>2238.09</v>
      </c>
      <c r="V643" s="375"/>
      <c r="W643" s="333" t="n">
        <f aca="false">G643-I643</f>
        <v>0</v>
      </c>
      <c r="X643" s="333" t="n">
        <f aca="false">K643+W643</f>
        <v>0</v>
      </c>
    </row>
    <row r="644" s="398" customFormat="true" ht="13.5" hidden="true" customHeight="true" outlineLevel="0" collapsed="false">
      <c r="A644" s="368" t="s">
        <v>1303</v>
      </c>
      <c r="B644" s="393" t="s">
        <v>378</v>
      </c>
      <c r="C644" s="394" t="s">
        <v>980</v>
      </c>
      <c r="D644" s="394" t="s">
        <v>926</v>
      </c>
      <c r="E644" s="395" t="s">
        <v>1304</v>
      </c>
      <c r="F644" s="395"/>
      <c r="G644" s="396" t="n">
        <f aca="false">G645</f>
        <v>0</v>
      </c>
      <c r="H644" s="396" t="n">
        <f aca="false">H645</f>
        <v>0</v>
      </c>
      <c r="I644" s="396" t="n">
        <f aca="false">I645</f>
        <v>0</v>
      </c>
      <c r="J644" s="396" t="n">
        <f aca="false">J645</f>
        <v>0</v>
      </c>
      <c r="K644" s="396" t="n">
        <f aca="false">I644-G644</f>
        <v>0</v>
      </c>
      <c r="L644" s="396" t="n">
        <f aca="false">J644-H644</f>
        <v>0</v>
      </c>
      <c r="M644" s="331" t="n">
        <f aca="false">I644-G644-K644</f>
        <v>0</v>
      </c>
      <c r="N644" s="435"/>
      <c r="R644" s="396" t="n">
        <f aca="false">R645</f>
        <v>0</v>
      </c>
      <c r="S644" s="396" t="n">
        <f aca="false">S645</f>
        <v>0</v>
      </c>
      <c r="T644" s="399" t="n">
        <f aca="false">I644-G644</f>
        <v>0</v>
      </c>
      <c r="U644" s="396" t="n">
        <f aca="false">U645</f>
        <v>0</v>
      </c>
      <c r="V644" s="396" t="n">
        <f aca="false">V645</f>
        <v>0</v>
      </c>
      <c r="W644" s="400" t="n">
        <f aca="false">G644-I644</f>
        <v>0</v>
      </c>
      <c r="X644" s="400" t="n">
        <f aca="false">K644+W644</f>
        <v>0</v>
      </c>
    </row>
    <row r="645" customFormat="false" ht="13.5" hidden="true" customHeight="true" outlineLevel="0" collapsed="false">
      <c r="A645" s="342" t="s">
        <v>1194</v>
      </c>
      <c r="B645" s="390" t="s">
        <v>378</v>
      </c>
      <c r="C645" s="391" t="s">
        <v>980</v>
      </c>
      <c r="D645" s="391" t="s">
        <v>926</v>
      </c>
      <c r="E645" s="374" t="s">
        <v>1304</v>
      </c>
      <c r="F645" s="374" t="s">
        <v>1195</v>
      </c>
      <c r="G645" s="375" t="n">
        <v>0</v>
      </c>
      <c r="H645" s="375"/>
      <c r="I645" s="375" t="n">
        <v>0</v>
      </c>
      <c r="J645" s="375"/>
      <c r="K645" s="346" t="n">
        <f aca="false">I645-G645</f>
        <v>0</v>
      </c>
      <c r="L645" s="346" t="n">
        <f aca="false">J645-H645</f>
        <v>0</v>
      </c>
      <c r="M645" s="331" t="n">
        <f aca="false">I645-G645-K645</f>
        <v>0</v>
      </c>
      <c r="N645" s="437"/>
      <c r="R645" s="375" t="n">
        <v>0</v>
      </c>
      <c r="S645" s="375"/>
      <c r="T645" s="331" t="n">
        <f aca="false">I645-G645</f>
        <v>0</v>
      </c>
      <c r="U645" s="375" t="n">
        <v>0</v>
      </c>
      <c r="V645" s="375"/>
      <c r="W645" s="333" t="n">
        <f aca="false">G645-I645</f>
        <v>0</v>
      </c>
      <c r="X645" s="333" t="n">
        <f aca="false">K645+W645</f>
        <v>0</v>
      </c>
    </row>
    <row r="646" s="453" customFormat="true" ht="15" hidden="false" customHeight="false" outlineLevel="0" collapsed="false">
      <c r="A646" s="368" t="s">
        <v>824</v>
      </c>
      <c r="B646" s="393" t="s">
        <v>378</v>
      </c>
      <c r="C646" s="394" t="s">
        <v>992</v>
      </c>
      <c r="D646" s="394"/>
      <c r="E646" s="395"/>
      <c r="F646" s="395"/>
      <c r="G646" s="396" t="n">
        <f aca="false">G647</f>
        <v>409.9</v>
      </c>
      <c r="H646" s="396" t="n">
        <f aca="false">H647</f>
        <v>0</v>
      </c>
      <c r="I646" s="396" t="n">
        <f aca="false">I647</f>
        <v>409.9</v>
      </c>
      <c r="J646" s="396" t="n">
        <f aca="false">J647</f>
        <v>0</v>
      </c>
      <c r="K646" s="396" t="n">
        <f aca="false">I646-G646</f>
        <v>0</v>
      </c>
      <c r="L646" s="396" t="n">
        <f aca="false">J646-H646</f>
        <v>0</v>
      </c>
      <c r="M646" s="331" t="n">
        <f aca="false">I646-G646-K646</f>
        <v>0</v>
      </c>
      <c r="N646" s="397" t="e">
        <f aca="false">N647</f>
        <v>#REF!</v>
      </c>
      <c r="R646" s="396" t="n">
        <f aca="false">R647</f>
        <v>439.4</v>
      </c>
      <c r="S646" s="396" t="n">
        <f aca="false">S647</f>
        <v>0</v>
      </c>
      <c r="T646" s="399" t="n">
        <f aca="false">I646-G646</f>
        <v>0</v>
      </c>
      <c r="U646" s="396" t="n">
        <f aca="false">U647</f>
        <v>447.79717</v>
      </c>
      <c r="V646" s="396" t="n">
        <f aca="false">V647</f>
        <v>0</v>
      </c>
      <c r="W646" s="400" t="n">
        <f aca="false">G646-I646</f>
        <v>0</v>
      </c>
      <c r="X646" s="400" t="n">
        <f aca="false">K646+W646</f>
        <v>0</v>
      </c>
    </row>
    <row r="647" s="453" customFormat="true" ht="15" hidden="false" customHeight="false" outlineLevel="0" collapsed="false">
      <c r="A647" s="368" t="s">
        <v>827</v>
      </c>
      <c r="B647" s="393" t="s">
        <v>378</v>
      </c>
      <c r="C647" s="394" t="s">
        <v>992</v>
      </c>
      <c r="D647" s="394" t="s">
        <v>890</v>
      </c>
      <c r="E647" s="395"/>
      <c r="F647" s="395"/>
      <c r="G647" s="396" t="n">
        <f aca="false">G648</f>
        <v>409.9</v>
      </c>
      <c r="H647" s="396" t="n">
        <f aca="false">H648</f>
        <v>0</v>
      </c>
      <c r="I647" s="396" t="n">
        <f aca="false">I648</f>
        <v>409.9</v>
      </c>
      <c r="J647" s="396" t="n">
        <f aca="false">J648</f>
        <v>0</v>
      </c>
      <c r="K647" s="396" t="n">
        <f aca="false">I647-G647</f>
        <v>0</v>
      </c>
      <c r="L647" s="396" t="n">
        <f aca="false">J647-H647</f>
        <v>0</v>
      </c>
      <c r="M647" s="331" t="n">
        <f aca="false">I647-G647-K647</f>
        <v>0</v>
      </c>
      <c r="N647" s="397" t="e">
        <f aca="false">N648</f>
        <v>#REF!</v>
      </c>
      <c r="R647" s="396" t="n">
        <f aca="false">R648</f>
        <v>439.4</v>
      </c>
      <c r="S647" s="396" t="n">
        <f aca="false">S648</f>
        <v>0</v>
      </c>
      <c r="T647" s="399" t="n">
        <f aca="false">I647-G647</f>
        <v>0</v>
      </c>
      <c r="U647" s="396" t="n">
        <f aca="false">U648</f>
        <v>447.79717</v>
      </c>
      <c r="V647" s="396" t="n">
        <f aca="false">V648</f>
        <v>0</v>
      </c>
      <c r="W647" s="400" t="n">
        <f aca="false">G647-I647</f>
        <v>0</v>
      </c>
      <c r="X647" s="400" t="n">
        <f aca="false">K647+W647</f>
        <v>0</v>
      </c>
    </row>
    <row r="648" s="453" customFormat="true" ht="15" hidden="false" customHeight="false" outlineLevel="0" collapsed="false">
      <c r="A648" s="368" t="s">
        <v>891</v>
      </c>
      <c r="B648" s="393" t="s">
        <v>378</v>
      </c>
      <c r="C648" s="394" t="s">
        <v>992</v>
      </c>
      <c r="D648" s="394" t="s">
        <v>890</v>
      </c>
      <c r="E648" s="395" t="s">
        <v>892</v>
      </c>
      <c r="F648" s="395"/>
      <c r="G648" s="396" t="n">
        <f aca="false">G649</f>
        <v>409.9</v>
      </c>
      <c r="H648" s="396" t="n">
        <f aca="false">H649</f>
        <v>0</v>
      </c>
      <c r="I648" s="396" t="n">
        <f aca="false">I649</f>
        <v>409.9</v>
      </c>
      <c r="J648" s="396" t="n">
        <f aca="false">J649</f>
        <v>0</v>
      </c>
      <c r="K648" s="396" t="n">
        <f aca="false">I648-G648</f>
        <v>0</v>
      </c>
      <c r="L648" s="396" t="n">
        <f aca="false">J648-H648</f>
        <v>0</v>
      </c>
      <c r="M648" s="331" t="n">
        <f aca="false">I648-G648-K648</f>
        <v>0</v>
      </c>
      <c r="N648" s="397" t="e">
        <f aca="false">N649</f>
        <v>#REF!</v>
      </c>
      <c r="R648" s="396" t="n">
        <f aca="false">R649</f>
        <v>439.4</v>
      </c>
      <c r="S648" s="396" t="n">
        <f aca="false">S649</f>
        <v>0</v>
      </c>
      <c r="T648" s="399" t="n">
        <f aca="false">I648-G648</f>
        <v>0</v>
      </c>
      <c r="U648" s="396" t="n">
        <f aca="false">U649</f>
        <v>447.79717</v>
      </c>
      <c r="V648" s="396" t="n">
        <f aca="false">V649</f>
        <v>0</v>
      </c>
      <c r="W648" s="400" t="n">
        <f aca="false">G648-I648</f>
        <v>0</v>
      </c>
      <c r="X648" s="400" t="n">
        <f aca="false">K648+W648</f>
        <v>0</v>
      </c>
    </row>
    <row r="649" s="453" customFormat="true" ht="63.75" hidden="false" customHeight="false" outlineLevel="0" collapsed="false">
      <c r="A649" s="368" t="s">
        <v>1305</v>
      </c>
      <c r="B649" s="393" t="s">
        <v>378</v>
      </c>
      <c r="C649" s="394" t="s">
        <v>992</v>
      </c>
      <c r="D649" s="394" t="s">
        <v>890</v>
      </c>
      <c r="E649" s="395" t="s">
        <v>1306</v>
      </c>
      <c r="F649" s="395"/>
      <c r="G649" s="396" t="n">
        <f aca="false">G651+G652+G650</f>
        <v>409.9</v>
      </c>
      <c r="H649" s="396" t="n">
        <f aca="false">H651+H652+H650</f>
        <v>0</v>
      </c>
      <c r="I649" s="396" t="n">
        <f aca="false">I651+I652+I650</f>
        <v>409.9</v>
      </c>
      <c r="J649" s="396" t="n">
        <f aca="false">J651+J652+J650</f>
        <v>0</v>
      </c>
      <c r="K649" s="396" t="n">
        <f aca="false">K651+K652+K650</f>
        <v>0</v>
      </c>
      <c r="L649" s="396" t="n">
        <f aca="false">L651+L652+L650</f>
        <v>0</v>
      </c>
      <c r="M649" s="331" t="n">
        <f aca="false">I649-G649-K649</f>
        <v>0</v>
      </c>
      <c r="N649" s="397" t="e">
        <f aca="false">#REF!+N651</f>
        <v>#REF!</v>
      </c>
      <c r="R649" s="396" t="n">
        <f aca="false">R651+R652+R650</f>
        <v>439.4</v>
      </c>
      <c r="S649" s="396" t="n">
        <f aca="false">S651+S652+S650</f>
        <v>0</v>
      </c>
      <c r="T649" s="399" t="n">
        <f aca="false">I649-G649</f>
        <v>0</v>
      </c>
      <c r="U649" s="396" t="n">
        <f aca="false">U651+U652</f>
        <v>447.79717</v>
      </c>
      <c r="V649" s="396" t="n">
        <f aca="false">V651+V652</f>
        <v>0</v>
      </c>
      <c r="W649" s="400" t="n">
        <f aca="false">G649-I649</f>
        <v>0</v>
      </c>
      <c r="X649" s="400" t="n">
        <f aca="false">K649+W649</f>
        <v>0</v>
      </c>
    </row>
    <row r="650" s="453" customFormat="true" ht="15" hidden="true" customHeight="false" outlineLevel="0" collapsed="false">
      <c r="A650" s="342" t="s">
        <v>1307</v>
      </c>
      <c r="B650" s="390" t="s">
        <v>378</v>
      </c>
      <c r="C650" s="391" t="s">
        <v>992</v>
      </c>
      <c r="D650" s="391" t="s">
        <v>890</v>
      </c>
      <c r="E650" s="374" t="s">
        <v>1306</v>
      </c>
      <c r="F650" s="374" t="n">
        <v>540</v>
      </c>
      <c r="G650" s="375"/>
      <c r="H650" s="375"/>
      <c r="I650" s="375"/>
      <c r="J650" s="375"/>
      <c r="K650" s="346" t="n">
        <f aca="false">I650-G650</f>
        <v>0</v>
      </c>
      <c r="L650" s="346" t="n">
        <f aca="false">J650-H650</f>
        <v>0</v>
      </c>
      <c r="M650" s="331"/>
      <c r="N650" s="397"/>
      <c r="R650" s="375" t="n">
        <v>14.78338</v>
      </c>
      <c r="S650" s="375"/>
      <c r="T650" s="399"/>
      <c r="U650" s="396"/>
      <c r="V650" s="396"/>
      <c r="W650" s="400"/>
      <c r="X650" s="400"/>
    </row>
    <row r="651" customFormat="false" ht="15" hidden="false" customHeight="false" outlineLevel="0" collapsed="false">
      <c r="A651" s="342" t="s">
        <v>1216</v>
      </c>
      <c r="B651" s="390" t="s">
        <v>378</v>
      </c>
      <c r="C651" s="391" t="s">
        <v>992</v>
      </c>
      <c r="D651" s="391" t="s">
        <v>890</v>
      </c>
      <c r="E651" s="374" t="s">
        <v>1306</v>
      </c>
      <c r="F651" s="374" t="s">
        <v>1220</v>
      </c>
      <c r="G651" s="375" t="n">
        <v>70.6</v>
      </c>
      <c r="H651" s="375"/>
      <c r="I651" s="375" t="n">
        <v>70.6</v>
      </c>
      <c r="J651" s="375"/>
      <c r="K651" s="346" t="n">
        <f aca="false">I651-G651</f>
        <v>0</v>
      </c>
      <c r="L651" s="346" t="n">
        <f aca="false">J651-H651</f>
        <v>0</v>
      </c>
      <c r="M651" s="331" t="n">
        <f aca="false">I651-G651-K651</f>
        <v>0</v>
      </c>
      <c r="N651" s="357" t="n">
        <v>172.17</v>
      </c>
      <c r="R651" s="375" t="n">
        <v>73.87415</v>
      </c>
      <c r="S651" s="375"/>
      <c r="T651" s="331" t="n">
        <f aca="false">I651-G651</f>
        <v>0</v>
      </c>
      <c r="U651" s="375" t="n">
        <v>80.11805</v>
      </c>
      <c r="V651" s="375" t="n">
        <v>0</v>
      </c>
      <c r="W651" s="333" t="n">
        <f aca="false">G651-I651</f>
        <v>0</v>
      </c>
      <c r="X651" s="333" t="n">
        <f aca="false">K651+W651</f>
        <v>0</v>
      </c>
    </row>
    <row r="652" customFormat="false" ht="15" hidden="false" customHeight="false" outlineLevel="0" collapsed="false">
      <c r="A652" s="342" t="s">
        <v>1194</v>
      </c>
      <c r="B652" s="390" t="s">
        <v>378</v>
      </c>
      <c r="C652" s="391" t="s">
        <v>992</v>
      </c>
      <c r="D652" s="391" t="s">
        <v>890</v>
      </c>
      <c r="E652" s="374" t="s">
        <v>1306</v>
      </c>
      <c r="F652" s="374" t="s">
        <v>1195</v>
      </c>
      <c r="G652" s="375" t="n">
        <v>339.3</v>
      </c>
      <c r="H652" s="375"/>
      <c r="I652" s="375" t="n">
        <v>339.3</v>
      </c>
      <c r="J652" s="375"/>
      <c r="K652" s="346" t="n">
        <f aca="false">I652-G652</f>
        <v>0</v>
      </c>
      <c r="L652" s="346" t="n">
        <f aca="false">J652-H652</f>
        <v>0</v>
      </c>
      <c r="M652" s="331" t="n">
        <f aca="false">I652-G652-K652</f>
        <v>0</v>
      </c>
      <c r="N652" s="357"/>
      <c r="R652" s="375" t="n">
        <v>350.74247</v>
      </c>
      <c r="S652" s="375"/>
      <c r="T652" s="331" t="n">
        <f aca="false">I652-G652</f>
        <v>0</v>
      </c>
      <c r="U652" s="375" t="n">
        <v>367.67912</v>
      </c>
      <c r="V652" s="375" t="n">
        <v>0</v>
      </c>
      <c r="W652" s="333" t="n">
        <f aca="false">G652-I652</f>
        <v>0</v>
      </c>
      <c r="X652" s="333" t="n">
        <f aca="false">K652+W652</f>
        <v>0</v>
      </c>
    </row>
    <row r="653" s="398" customFormat="true" ht="15" hidden="true" customHeight="false" outlineLevel="0" collapsed="false">
      <c r="A653" s="368" t="s">
        <v>997</v>
      </c>
      <c r="B653" s="393" t="s">
        <v>378</v>
      </c>
      <c r="C653" s="394" t="s">
        <v>877</v>
      </c>
      <c r="D653" s="394"/>
      <c r="E653" s="395"/>
      <c r="F653" s="395"/>
      <c r="G653" s="396" t="n">
        <f aca="false">G654</f>
        <v>0</v>
      </c>
      <c r="H653" s="396" t="n">
        <f aca="false">H654</f>
        <v>0</v>
      </c>
      <c r="I653" s="396" t="n">
        <f aca="false">I654</f>
        <v>0</v>
      </c>
      <c r="J653" s="396" t="n">
        <f aca="false">J654</f>
        <v>0</v>
      </c>
      <c r="K653" s="396" t="n">
        <f aca="false">I653-G653</f>
        <v>0</v>
      </c>
      <c r="L653" s="396" t="n">
        <f aca="false">J653-H653</f>
        <v>0</v>
      </c>
      <c r="M653" s="331" t="n">
        <f aca="false">I653-G653-K653</f>
        <v>0</v>
      </c>
      <c r="N653" s="397" t="n">
        <f aca="false">N654</f>
        <v>2416.288</v>
      </c>
      <c r="R653" s="396" t="n">
        <f aca="false">R654</f>
        <v>0</v>
      </c>
      <c r="S653" s="396" t="n">
        <f aca="false">S654</f>
        <v>0</v>
      </c>
      <c r="T653" s="399" t="n">
        <f aca="false">I653-G653</f>
        <v>0</v>
      </c>
      <c r="U653" s="396" t="n">
        <f aca="false">U654</f>
        <v>23564.76216</v>
      </c>
      <c r="V653" s="396" t="n">
        <f aca="false">V654</f>
        <v>15278.44038</v>
      </c>
      <c r="W653" s="400" t="n">
        <f aca="false">G653-I653</f>
        <v>0</v>
      </c>
      <c r="X653" s="400" t="n">
        <f aca="false">K653+W653</f>
        <v>0</v>
      </c>
    </row>
    <row r="654" s="398" customFormat="true" ht="12" hidden="true" customHeight="true" outlineLevel="0" collapsed="false">
      <c r="A654" s="368" t="s">
        <v>844</v>
      </c>
      <c r="B654" s="393" t="s">
        <v>378</v>
      </c>
      <c r="C654" s="394" t="s">
        <v>877</v>
      </c>
      <c r="D654" s="394" t="s">
        <v>890</v>
      </c>
      <c r="E654" s="395"/>
      <c r="F654" s="395"/>
      <c r="G654" s="396" t="n">
        <f aca="false">G655+G699+G684+G695</f>
        <v>0</v>
      </c>
      <c r="H654" s="396" t="n">
        <f aca="false">H655+H699+H684+H695</f>
        <v>0</v>
      </c>
      <c r="I654" s="396" t="n">
        <f aca="false">I655+I699+I684+I695</f>
        <v>0</v>
      </c>
      <c r="J654" s="396" t="n">
        <f aca="false">J655+J699+J684+J695</f>
        <v>0</v>
      </c>
      <c r="K654" s="396" t="n">
        <f aca="false">I654-G654</f>
        <v>0</v>
      </c>
      <c r="L654" s="396" t="n">
        <f aca="false">J654-H654</f>
        <v>0</v>
      </c>
      <c r="M654" s="331" t="n">
        <f aca="false">I654-G654-K654</f>
        <v>0</v>
      </c>
      <c r="N654" s="397" t="n">
        <f aca="false">N655+N702+N699</f>
        <v>2416.288</v>
      </c>
      <c r="R654" s="396" t="n">
        <f aca="false">R655+R699+R684+R695</f>
        <v>0</v>
      </c>
      <c r="S654" s="396" t="n">
        <f aca="false">S655+S699+S684+S695</f>
        <v>0</v>
      </c>
      <c r="T654" s="399" t="n">
        <f aca="false">I654-G654</f>
        <v>0</v>
      </c>
      <c r="U654" s="396" t="n">
        <f aca="false">U655+U699+U684+U695</f>
        <v>23564.76216</v>
      </c>
      <c r="V654" s="396" t="n">
        <f aca="false">V655+V699+V684+V695</f>
        <v>15278.44038</v>
      </c>
      <c r="W654" s="400" t="n">
        <f aca="false">G654-I654</f>
        <v>0</v>
      </c>
      <c r="X654" s="400" t="n">
        <f aca="false">K654+W654</f>
        <v>0</v>
      </c>
    </row>
    <row r="655" s="398" customFormat="true" ht="12" hidden="true" customHeight="true" outlineLevel="0" collapsed="false">
      <c r="A655" s="368" t="s">
        <v>1171</v>
      </c>
      <c r="B655" s="393" t="s">
        <v>378</v>
      </c>
      <c r="C655" s="394" t="s">
        <v>877</v>
      </c>
      <c r="D655" s="394" t="s">
        <v>890</v>
      </c>
      <c r="E655" s="395" t="s">
        <v>1172</v>
      </c>
      <c r="F655" s="395"/>
      <c r="G655" s="396" t="n">
        <f aca="false">G656+G666</f>
        <v>0</v>
      </c>
      <c r="H655" s="396" t="n">
        <f aca="false">H656+H666</f>
        <v>0</v>
      </c>
      <c r="I655" s="396" t="n">
        <f aca="false">I656+I666</f>
        <v>0</v>
      </c>
      <c r="J655" s="396" t="n">
        <f aca="false">J656+J666</f>
        <v>0</v>
      </c>
      <c r="K655" s="396" t="n">
        <f aca="false">I655-G655</f>
        <v>0</v>
      </c>
      <c r="L655" s="396" t="n">
        <f aca="false">J655-H655</f>
        <v>0</v>
      </c>
      <c r="M655" s="331" t="n">
        <f aca="false">I655-G655-K655</f>
        <v>0</v>
      </c>
      <c r="N655" s="397" t="n">
        <f aca="false">N656</f>
        <v>2416.288</v>
      </c>
      <c r="R655" s="396" t="n">
        <f aca="false">R656+R666</f>
        <v>0</v>
      </c>
      <c r="S655" s="396" t="n">
        <f aca="false">S656+S666</f>
        <v>0</v>
      </c>
      <c r="T655" s="399" t="n">
        <f aca="false">I655-G655</f>
        <v>0</v>
      </c>
      <c r="U655" s="396" t="n">
        <f aca="false">U656+U666</f>
        <v>10733.22633</v>
      </c>
      <c r="V655" s="396" t="n">
        <f aca="false">V656+V666</f>
        <v>2850.72848</v>
      </c>
      <c r="W655" s="400" t="n">
        <f aca="false">G655-I655</f>
        <v>0</v>
      </c>
      <c r="X655" s="400" t="n">
        <f aca="false">K655+W655</f>
        <v>0</v>
      </c>
    </row>
    <row r="656" s="398" customFormat="true" ht="25.5" hidden="true" customHeight="true" outlineLevel="0" collapsed="false">
      <c r="A656" s="368" t="s">
        <v>1173</v>
      </c>
      <c r="B656" s="393" t="s">
        <v>378</v>
      </c>
      <c r="C656" s="394" t="s">
        <v>877</v>
      </c>
      <c r="D656" s="394" t="s">
        <v>890</v>
      </c>
      <c r="E656" s="395" t="s">
        <v>1174</v>
      </c>
      <c r="F656" s="395"/>
      <c r="G656" s="396" t="n">
        <f aca="false">G657+G662</f>
        <v>0</v>
      </c>
      <c r="H656" s="396" t="n">
        <f aca="false">H657+H662</f>
        <v>0</v>
      </c>
      <c r="I656" s="396" t="n">
        <f aca="false">I657+I662</f>
        <v>0</v>
      </c>
      <c r="J656" s="396" t="n">
        <f aca="false">J657+J662</f>
        <v>0</v>
      </c>
      <c r="K656" s="396" t="n">
        <f aca="false">I656-G656</f>
        <v>0</v>
      </c>
      <c r="L656" s="396" t="n">
        <f aca="false">J656-H656</f>
        <v>0</v>
      </c>
      <c r="M656" s="331" t="n">
        <f aca="false">I656-G656-K656</f>
        <v>0</v>
      </c>
      <c r="N656" s="397" t="n">
        <f aca="false">N657</f>
        <v>2416.288</v>
      </c>
      <c r="R656" s="396" t="n">
        <f aca="false">R657+R662</f>
        <v>0</v>
      </c>
      <c r="S656" s="396" t="n">
        <f aca="false">S657+S662</f>
        <v>0</v>
      </c>
      <c r="T656" s="399" t="n">
        <f aca="false">I656-G656</f>
        <v>0</v>
      </c>
      <c r="U656" s="396" t="n">
        <f aca="false">U657+U662</f>
        <v>6306.91633</v>
      </c>
      <c r="V656" s="396" t="n">
        <f aca="false">V657+V662</f>
        <v>100</v>
      </c>
      <c r="W656" s="400" t="n">
        <f aca="false">G656-I656</f>
        <v>0</v>
      </c>
      <c r="X656" s="400" t="n">
        <f aca="false">K656+W656</f>
        <v>0</v>
      </c>
    </row>
    <row r="657" s="398" customFormat="true" ht="12" hidden="true" customHeight="true" outlineLevel="0" collapsed="false">
      <c r="A657" s="368" t="s">
        <v>1227</v>
      </c>
      <c r="B657" s="393" t="s">
        <v>378</v>
      </c>
      <c r="C657" s="394" t="s">
        <v>877</v>
      </c>
      <c r="D657" s="394" t="s">
        <v>890</v>
      </c>
      <c r="E657" s="395" t="s">
        <v>1228</v>
      </c>
      <c r="F657" s="395"/>
      <c r="G657" s="396" t="n">
        <f aca="false">G660+G658</f>
        <v>0</v>
      </c>
      <c r="H657" s="396" t="n">
        <f aca="false">H660+H658</f>
        <v>0</v>
      </c>
      <c r="I657" s="396" t="n">
        <f aca="false">I660+I658</f>
        <v>0</v>
      </c>
      <c r="J657" s="396" t="n">
        <f aca="false">J660+J658</f>
        <v>0</v>
      </c>
      <c r="K657" s="396" t="n">
        <f aca="false">I657-G657</f>
        <v>0</v>
      </c>
      <c r="L657" s="396" t="n">
        <f aca="false">J657-H657</f>
        <v>0</v>
      </c>
      <c r="M657" s="331" t="n">
        <f aca="false">I657-G657-K657</f>
        <v>0</v>
      </c>
      <c r="N657" s="397" t="n">
        <f aca="false">N660+N658</f>
        <v>2416.288</v>
      </c>
      <c r="R657" s="396" t="n">
        <f aca="false">R660+R658</f>
        <v>0</v>
      </c>
      <c r="S657" s="396" t="n">
        <f aca="false">S660+S658</f>
        <v>0</v>
      </c>
      <c r="T657" s="399" t="n">
        <f aca="false">I657-G657</f>
        <v>0</v>
      </c>
      <c r="U657" s="396" t="n">
        <f aca="false">U660+U658</f>
        <v>6195.21335</v>
      </c>
      <c r="V657" s="396" t="n">
        <f aca="false">V660+V658</f>
        <v>0</v>
      </c>
      <c r="W657" s="400" t="n">
        <f aca="false">G657-I657</f>
        <v>0</v>
      </c>
      <c r="X657" s="400" t="n">
        <f aca="false">K657+W657</f>
        <v>0</v>
      </c>
    </row>
    <row r="658" s="398" customFormat="true" ht="12" hidden="true" customHeight="true" outlineLevel="0" collapsed="false">
      <c r="A658" s="368" t="s">
        <v>1221</v>
      </c>
      <c r="B658" s="393" t="s">
        <v>378</v>
      </c>
      <c r="C658" s="394" t="s">
        <v>877</v>
      </c>
      <c r="D658" s="394" t="s">
        <v>890</v>
      </c>
      <c r="E658" s="395" t="s">
        <v>1234</v>
      </c>
      <c r="F658" s="395"/>
      <c r="G658" s="396" t="n">
        <f aca="false">G659</f>
        <v>0</v>
      </c>
      <c r="H658" s="396" t="n">
        <f aca="false">H659</f>
        <v>0</v>
      </c>
      <c r="I658" s="396" t="n">
        <f aca="false">I659</f>
        <v>0</v>
      </c>
      <c r="J658" s="396" t="n">
        <f aca="false">J659</f>
        <v>0</v>
      </c>
      <c r="K658" s="396" t="n">
        <f aca="false">I658-G658</f>
        <v>0</v>
      </c>
      <c r="L658" s="396" t="n">
        <f aca="false">J658-H658</f>
        <v>0</v>
      </c>
      <c r="M658" s="331" t="n">
        <f aca="false">I658-G658-K658</f>
        <v>0</v>
      </c>
      <c r="N658" s="397" t="n">
        <f aca="false">N659</f>
        <v>910.288</v>
      </c>
      <c r="R658" s="396" t="n">
        <f aca="false">R659</f>
        <v>0</v>
      </c>
      <c r="S658" s="396" t="n">
        <f aca="false">S659</f>
        <v>0</v>
      </c>
      <c r="T658" s="399" t="n">
        <f aca="false">I658-G658</f>
        <v>0</v>
      </c>
      <c r="U658" s="396" t="n">
        <f aca="false">U659</f>
        <v>4689.21335</v>
      </c>
      <c r="V658" s="396" t="n">
        <f aca="false">V659</f>
        <v>0</v>
      </c>
      <c r="W658" s="400" t="n">
        <f aca="false">G658-I658</f>
        <v>0</v>
      </c>
      <c r="X658" s="400" t="n">
        <f aca="false">K658+W658</f>
        <v>0</v>
      </c>
    </row>
    <row r="659" customFormat="false" ht="12" hidden="true" customHeight="true" outlineLevel="0" collapsed="false">
      <c r="A659" s="342" t="s">
        <v>559</v>
      </c>
      <c r="B659" s="390" t="s">
        <v>378</v>
      </c>
      <c r="C659" s="391" t="s">
        <v>877</v>
      </c>
      <c r="D659" s="391" t="s">
        <v>890</v>
      </c>
      <c r="E659" s="374" t="s">
        <v>1234</v>
      </c>
      <c r="F659" s="374" t="s">
        <v>998</v>
      </c>
      <c r="G659" s="375"/>
      <c r="H659" s="375"/>
      <c r="I659" s="375"/>
      <c r="J659" s="375"/>
      <c r="K659" s="346" t="n">
        <f aca="false">I659-G659</f>
        <v>0</v>
      </c>
      <c r="L659" s="346" t="n">
        <f aca="false">J659-H659</f>
        <v>0</v>
      </c>
      <c r="M659" s="331" t="n">
        <f aca="false">I659-G659-K659</f>
        <v>0</v>
      </c>
      <c r="N659" s="357" t="n">
        <v>910.288</v>
      </c>
      <c r="R659" s="375"/>
      <c r="S659" s="375"/>
      <c r="T659" s="331" t="n">
        <f aca="false">I659-G659</f>
        <v>0</v>
      </c>
      <c r="U659" s="375" t="n">
        <v>4689.21335</v>
      </c>
      <c r="V659" s="375" t="n">
        <v>0</v>
      </c>
      <c r="W659" s="333" t="n">
        <f aca="false">G659-I659</f>
        <v>0</v>
      </c>
      <c r="X659" s="333" t="n">
        <f aca="false">K659+W659</f>
        <v>0</v>
      </c>
    </row>
    <row r="660" s="398" customFormat="true" ht="12" hidden="true" customHeight="true" outlineLevel="0" collapsed="false">
      <c r="A660" s="368" t="s">
        <v>1236</v>
      </c>
      <c r="B660" s="393" t="s">
        <v>378</v>
      </c>
      <c r="C660" s="394" t="s">
        <v>877</v>
      </c>
      <c r="D660" s="394" t="s">
        <v>890</v>
      </c>
      <c r="E660" s="395" t="s">
        <v>1237</v>
      </c>
      <c r="F660" s="395"/>
      <c r="G660" s="396" t="n">
        <f aca="false">G661</f>
        <v>0</v>
      </c>
      <c r="H660" s="396" t="n">
        <f aca="false">H661</f>
        <v>0</v>
      </c>
      <c r="I660" s="396" t="n">
        <f aca="false">I661</f>
        <v>0</v>
      </c>
      <c r="J660" s="396" t="n">
        <f aca="false">J661</f>
        <v>0</v>
      </c>
      <c r="K660" s="396" t="n">
        <f aca="false">I660-G660</f>
        <v>0</v>
      </c>
      <c r="L660" s="396" t="n">
        <f aca="false">J660-H660</f>
        <v>0</v>
      </c>
      <c r="M660" s="331" t="n">
        <f aca="false">I660-G660-K660</f>
        <v>0</v>
      </c>
      <c r="N660" s="397" t="n">
        <f aca="false">N661</f>
        <v>1506</v>
      </c>
      <c r="R660" s="396" t="n">
        <f aca="false">R661</f>
        <v>0</v>
      </c>
      <c r="S660" s="396" t="n">
        <f aca="false">S661</f>
        <v>0</v>
      </c>
      <c r="T660" s="399" t="n">
        <f aca="false">I660-G660</f>
        <v>0</v>
      </c>
      <c r="U660" s="396" t="n">
        <f aca="false">U661</f>
        <v>1506</v>
      </c>
      <c r="V660" s="396" t="n">
        <f aca="false">V661</f>
        <v>0</v>
      </c>
      <c r="W660" s="400" t="n">
        <f aca="false">G660-I660</f>
        <v>0</v>
      </c>
      <c r="X660" s="400" t="n">
        <f aca="false">K660+W660</f>
        <v>0</v>
      </c>
    </row>
    <row r="661" customFormat="false" ht="12" hidden="true" customHeight="true" outlineLevel="0" collapsed="false">
      <c r="A661" s="342" t="s">
        <v>559</v>
      </c>
      <c r="B661" s="390" t="s">
        <v>378</v>
      </c>
      <c r="C661" s="391" t="s">
        <v>877</v>
      </c>
      <c r="D661" s="391" t="s">
        <v>890</v>
      </c>
      <c r="E661" s="374" t="s">
        <v>1237</v>
      </c>
      <c r="F661" s="374" t="s">
        <v>998</v>
      </c>
      <c r="G661" s="375"/>
      <c r="H661" s="375"/>
      <c r="I661" s="375"/>
      <c r="J661" s="375"/>
      <c r="K661" s="346" t="n">
        <f aca="false">I661-G661</f>
        <v>0</v>
      </c>
      <c r="L661" s="346" t="n">
        <f aca="false">J661-H661</f>
        <v>0</v>
      </c>
      <c r="M661" s="331" t="n">
        <f aca="false">I661-G661-K661</f>
        <v>0</v>
      </c>
      <c r="N661" s="357" t="n">
        <v>1506</v>
      </c>
      <c r="R661" s="375"/>
      <c r="S661" s="375"/>
      <c r="T661" s="331" t="n">
        <f aca="false">I661-G661</f>
        <v>0</v>
      </c>
      <c r="U661" s="375" t="n">
        <v>1506</v>
      </c>
      <c r="V661" s="375" t="n">
        <v>0</v>
      </c>
      <c r="W661" s="333" t="n">
        <f aca="false">G661-I661</f>
        <v>0</v>
      </c>
      <c r="X661" s="333" t="n">
        <f aca="false">K661+W661</f>
        <v>0</v>
      </c>
    </row>
    <row r="662" customFormat="false" ht="12" hidden="true" customHeight="true" outlineLevel="0" collapsed="false">
      <c r="A662" s="368" t="s">
        <v>1248</v>
      </c>
      <c r="B662" s="393" t="s">
        <v>378</v>
      </c>
      <c r="C662" s="394" t="s">
        <v>877</v>
      </c>
      <c r="D662" s="394" t="s">
        <v>890</v>
      </c>
      <c r="E662" s="395" t="s">
        <v>1308</v>
      </c>
      <c r="F662" s="395"/>
      <c r="G662" s="396" t="n">
        <f aca="false">G663</f>
        <v>0</v>
      </c>
      <c r="H662" s="396" t="n">
        <f aca="false">H663</f>
        <v>0</v>
      </c>
      <c r="I662" s="396" t="n">
        <f aca="false">I663</f>
        <v>0</v>
      </c>
      <c r="J662" s="396" t="n">
        <f aca="false">J663</f>
        <v>0</v>
      </c>
      <c r="K662" s="396" t="n">
        <f aca="false">I662-G662</f>
        <v>0</v>
      </c>
      <c r="L662" s="396" t="n">
        <f aca="false">J662-H662</f>
        <v>0</v>
      </c>
      <c r="M662" s="331" t="n">
        <f aca="false">I662-G662-K662</f>
        <v>0</v>
      </c>
      <c r="N662" s="357"/>
      <c r="R662" s="396" t="n">
        <f aca="false">R663</f>
        <v>0</v>
      </c>
      <c r="S662" s="396" t="n">
        <f aca="false">S663</f>
        <v>0</v>
      </c>
      <c r="T662" s="331"/>
      <c r="U662" s="396" t="n">
        <f aca="false">U663</f>
        <v>111.70298</v>
      </c>
      <c r="V662" s="396" t="n">
        <f aca="false">V663</f>
        <v>100</v>
      </c>
      <c r="W662" s="333"/>
      <c r="X662" s="333"/>
    </row>
    <row r="663" customFormat="false" ht="12" hidden="true" customHeight="true" outlineLevel="0" collapsed="false">
      <c r="A663" s="368" t="s">
        <v>1238</v>
      </c>
      <c r="B663" s="393" t="s">
        <v>378</v>
      </c>
      <c r="C663" s="394" t="s">
        <v>877</v>
      </c>
      <c r="D663" s="394" t="s">
        <v>890</v>
      </c>
      <c r="E663" s="395" t="s">
        <v>1239</v>
      </c>
      <c r="F663" s="395"/>
      <c r="G663" s="396" t="n">
        <f aca="false">G664</f>
        <v>0</v>
      </c>
      <c r="H663" s="396" t="n">
        <f aca="false">H664</f>
        <v>0</v>
      </c>
      <c r="I663" s="396" t="n">
        <f aca="false">I664</f>
        <v>0</v>
      </c>
      <c r="J663" s="396" t="n">
        <f aca="false">J664</f>
        <v>0</v>
      </c>
      <c r="K663" s="396" t="n">
        <f aca="false">I663-G663</f>
        <v>0</v>
      </c>
      <c r="L663" s="396" t="n">
        <f aca="false">J663-H663</f>
        <v>0</v>
      </c>
      <c r="M663" s="331" t="n">
        <f aca="false">I663-G663-K663</f>
        <v>0</v>
      </c>
      <c r="N663" s="357"/>
      <c r="R663" s="396" t="n">
        <f aca="false">R664</f>
        <v>0</v>
      </c>
      <c r="S663" s="396" t="n">
        <f aca="false">S664</f>
        <v>0</v>
      </c>
      <c r="T663" s="331"/>
      <c r="U663" s="396" t="n">
        <f aca="false">U664</f>
        <v>111.70298</v>
      </c>
      <c r="V663" s="396" t="n">
        <f aca="false">V664</f>
        <v>100</v>
      </c>
      <c r="W663" s="333"/>
      <c r="X663" s="333"/>
    </row>
    <row r="664" customFormat="false" ht="12" hidden="true" customHeight="true" outlineLevel="0" collapsed="false">
      <c r="A664" s="368" t="s">
        <v>1309</v>
      </c>
      <c r="B664" s="393" t="s">
        <v>378</v>
      </c>
      <c r="C664" s="394" t="s">
        <v>877</v>
      </c>
      <c r="D664" s="394" t="s">
        <v>890</v>
      </c>
      <c r="E664" s="395" t="s">
        <v>1241</v>
      </c>
      <c r="F664" s="395"/>
      <c r="G664" s="396" t="n">
        <f aca="false">G665</f>
        <v>0</v>
      </c>
      <c r="H664" s="396" t="n">
        <f aca="false">H665</f>
        <v>0</v>
      </c>
      <c r="I664" s="396" t="n">
        <f aca="false">I665</f>
        <v>0</v>
      </c>
      <c r="J664" s="396" t="n">
        <f aca="false">J665</f>
        <v>0</v>
      </c>
      <c r="K664" s="396" t="n">
        <f aca="false">I664-G664</f>
        <v>0</v>
      </c>
      <c r="L664" s="396" t="n">
        <f aca="false">J664-H664</f>
        <v>0</v>
      </c>
      <c r="M664" s="331" t="n">
        <f aca="false">I664-G664-K664</f>
        <v>0</v>
      </c>
      <c r="N664" s="357"/>
      <c r="R664" s="396" t="n">
        <f aca="false">R665</f>
        <v>0</v>
      </c>
      <c r="S664" s="396" t="n">
        <f aca="false">S665</f>
        <v>0</v>
      </c>
      <c r="T664" s="331"/>
      <c r="U664" s="396" t="n">
        <f aca="false">U665</f>
        <v>111.70298</v>
      </c>
      <c r="V664" s="396" t="n">
        <f aca="false">V665</f>
        <v>100</v>
      </c>
      <c r="W664" s="333"/>
      <c r="X664" s="333"/>
    </row>
    <row r="665" customFormat="false" ht="12" hidden="true" customHeight="true" outlineLevel="0" collapsed="false">
      <c r="A665" s="342" t="s">
        <v>559</v>
      </c>
      <c r="B665" s="390" t="s">
        <v>378</v>
      </c>
      <c r="C665" s="391" t="s">
        <v>877</v>
      </c>
      <c r="D665" s="391" t="s">
        <v>890</v>
      </c>
      <c r="E665" s="374" t="s">
        <v>1241</v>
      </c>
      <c r="F665" s="374" t="s">
        <v>998</v>
      </c>
      <c r="G665" s="375"/>
      <c r="H665" s="422"/>
      <c r="I665" s="375"/>
      <c r="J665" s="422"/>
      <c r="K665" s="405" t="n">
        <f aca="false">I665-G665</f>
        <v>0</v>
      </c>
      <c r="L665" s="405" t="n">
        <f aca="false">J665-H665</f>
        <v>0</v>
      </c>
      <c r="M665" s="331" t="n">
        <f aca="false">I665-G665-K665</f>
        <v>0</v>
      </c>
      <c r="N665" s="357"/>
      <c r="R665" s="375"/>
      <c r="S665" s="422"/>
      <c r="T665" s="331"/>
      <c r="U665" s="375" t="n">
        <v>111.70298</v>
      </c>
      <c r="V665" s="422" t="n">
        <v>100</v>
      </c>
      <c r="W665" s="333"/>
      <c r="X665" s="333"/>
    </row>
    <row r="666" s="398" customFormat="true" ht="27" hidden="true" customHeight="true" outlineLevel="0" collapsed="false">
      <c r="A666" s="368" t="s">
        <v>1189</v>
      </c>
      <c r="B666" s="393" t="s">
        <v>378</v>
      </c>
      <c r="C666" s="394" t="s">
        <v>877</v>
      </c>
      <c r="D666" s="394" t="s">
        <v>890</v>
      </c>
      <c r="E666" s="395" t="s">
        <v>1190</v>
      </c>
      <c r="F666" s="395"/>
      <c r="G666" s="396" t="n">
        <f aca="false">G676+G667+G670+G673</f>
        <v>0</v>
      </c>
      <c r="H666" s="396" t="n">
        <f aca="false">H676+H667+H670+H673</f>
        <v>0</v>
      </c>
      <c r="I666" s="396" t="n">
        <f aca="false">I676+I667+I670+I673</f>
        <v>0</v>
      </c>
      <c r="J666" s="396" t="n">
        <f aca="false">J676+J667+J670+J673</f>
        <v>0</v>
      </c>
      <c r="K666" s="396" t="n">
        <f aca="false">I666-G666</f>
        <v>0</v>
      </c>
      <c r="L666" s="396" t="n">
        <f aca="false">J666-H666</f>
        <v>0</v>
      </c>
      <c r="M666" s="331" t="n">
        <f aca="false">I666-G666-K666</f>
        <v>0</v>
      </c>
      <c r="N666" s="397"/>
      <c r="R666" s="396" t="n">
        <f aca="false">R676+R667+R670+R673</f>
        <v>0</v>
      </c>
      <c r="S666" s="396" t="n">
        <f aca="false">S676+S667+S670+S673</f>
        <v>0</v>
      </c>
      <c r="T666" s="399"/>
      <c r="U666" s="396" t="n">
        <f aca="false">U676+U667+U670+U673</f>
        <v>4426.31</v>
      </c>
      <c r="V666" s="396" t="n">
        <f aca="false">V676+V667+V670+V673</f>
        <v>2750.72848</v>
      </c>
      <c r="W666" s="400" t="n">
        <f aca="false">G666-I666</f>
        <v>0</v>
      </c>
      <c r="X666" s="400" t="n">
        <f aca="false">K666+W666</f>
        <v>0</v>
      </c>
    </row>
    <row r="667" s="398" customFormat="true" ht="25.5" hidden="true" customHeight="true" outlineLevel="0" collapsed="false">
      <c r="A667" s="368" t="s">
        <v>1310</v>
      </c>
      <c r="B667" s="393" t="s">
        <v>378</v>
      </c>
      <c r="C667" s="394" t="s">
        <v>877</v>
      </c>
      <c r="D667" s="394" t="s">
        <v>890</v>
      </c>
      <c r="E667" s="395" t="s">
        <v>1311</v>
      </c>
      <c r="F667" s="395"/>
      <c r="G667" s="396" t="n">
        <f aca="false">G668</f>
        <v>0</v>
      </c>
      <c r="H667" s="396" t="n">
        <f aca="false">H668</f>
        <v>0</v>
      </c>
      <c r="I667" s="396" t="n">
        <f aca="false">I668</f>
        <v>0</v>
      </c>
      <c r="J667" s="396" t="n">
        <f aca="false">J668</f>
        <v>0</v>
      </c>
      <c r="K667" s="396" t="n">
        <f aca="false">I667-G667</f>
        <v>0</v>
      </c>
      <c r="L667" s="396" t="n">
        <f aca="false">J667-H667</f>
        <v>0</v>
      </c>
      <c r="M667" s="331" t="n">
        <f aca="false">I667-G667-K667</f>
        <v>0</v>
      </c>
      <c r="N667" s="397"/>
      <c r="R667" s="396" t="n">
        <f aca="false">R668</f>
        <v>0</v>
      </c>
      <c r="S667" s="396" t="n">
        <f aca="false">S668</f>
        <v>0</v>
      </c>
      <c r="T667" s="399"/>
      <c r="U667" s="396" t="n">
        <f aca="false">U668</f>
        <v>0</v>
      </c>
      <c r="V667" s="396" t="n">
        <f aca="false">V668</f>
        <v>0</v>
      </c>
      <c r="W667" s="400" t="n">
        <f aca="false">G667-I667</f>
        <v>0</v>
      </c>
      <c r="X667" s="400" t="n">
        <f aca="false">K667+W667</f>
        <v>0</v>
      </c>
    </row>
    <row r="668" s="398" customFormat="true" ht="26.25" hidden="true" customHeight="true" outlineLevel="0" collapsed="false">
      <c r="A668" s="368" t="s">
        <v>1312</v>
      </c>
      <c r="B668" s="393" t="s">
        <v>378</v>
      </c>
      <c r="C668" s="394" t="s">
        <v>877</v>
      </c>
      <c r="D668" s="394" t="s">
        <v>890</v>
      </c>
      <c r="E668" s="395" t="s">
        <v>1244</v>
      </c>
      <c r="F668" s="395"/>
      <c r="G668" s="396" t="n">
        <f aca="false">G669</f>
        <v>0</v>
      </c>
      <c r="H668" s="396" t="n">
        <f aca="false">H669</f>
        <v>0</v>
      </c>
      <c r="I668" s="396" t="n">
        <f aca="false">I669</f>
        <v>0</v>
      </c>
      <c r="J668" s="396" t="n">
        <f aca="false">J669</f>
        <v>0</v>
      </c>
      <c r="K668" s="396" t="n">
        <f aca="false">I668-G668</f>
        <v>0</v>
      </c>
      <c r="L668" s="396" t="n">
        <f aca="false">J668-H668</f>
        <v>0</v>
      </c>
      <c r="M668" s="331" t="n">
        <f aca="false">I668-G668-K668</f>
        <v>0</v>
      </c>
      <c r="N668" s="397"/>
      <c r="R668" s="396" t="n">
        <f aca="false">R669</f>
        <v>0</v>
      </c>
      <c r="S668" s="396" t="n">
        <f aca="false">S669</f>
        <v>0</v>
      </c>
      <c r="T668" s="399"/>
      <c r="U668" s="396" t="n">
        <f aca="false">U669</f>
        <v>0</v>
      </c>
      <c r="V668" s="396" t="n">
        <f aca="false">V669</f>
        <v>0</v>
      </c>
      <c r="W668" s="400" t="n">
        <f aca="false">G668-I668</f>
        <v>0</v>
      </c>
      <c r="X668" s="400" t="n">
        <f aca="false">K668+W668</f>
        <v>0</v>
      </c>
    </row>
    <row r="669" customFormat="false" ht="12" hidden="true" customHeight="true" outlineLevel="0" collapsed="false">
      <c r="A669" s="342" t="s">
        <v>559</v>
      </c>
      <c r="B669" s="390" t="s">
        <v>378</v>
      </c>
      <c r="C669" s="391" t="s">
        <v>877</v>
      </c>
      <c r="D669" s="391" t="s">
        <v>890</v>
      </c>
      <c r="E669" s="374" t="s">
        <v>1244</v>
      </c>
      <c r="F669" s="374" t="s">
        <v>998</v>
      </c>
      <c r="G669" s="375" t="n">
        <v>0</v>
      </c>
      <c r="H669" s="422"/>
      <c r="I669" s="375" t="n">
        <v>0</v>
      </c>
      <c r="J669" s="422"/>
      <c r="K669" s="384" t="n">
        <f aca="false">I669-G669</f>
        <v>0</v>
      </c>
      <c r="L669" s="346" t="n">
        <f aca="false">J669-H669</f>
        <v>0</v>
      </c>
      <c r="M669" s="331" t="n">
        <f aca="false">I669-G669-K669</f>
        <v>0</v>
      </c>
      <c r="N669" s="357"/>
      <c r="R669" s="375" t="n">
        <v>0</v>
      </c>
      <c r="S669" s="422"/>
      <c r="T669" s="331"/>
      <c r="U669" s="375" t="n">
        <v>0</v>
      </c>
      <c r="V669" s="422"/>
      <c r="W669" s="333" t="n">
        <f aca="false">G669-I669</f>
        <v>0</v>
      </c>
      <c r="X669" s="333" t="n">
        <f aca="false">K669+W669</f>
        <v>0</v>
      </c>
    </row>
    <row r="670" s="398" customFormat="true" ht="28.5" hidden="true" customHeight="true" outlineLevel="0" collapsed="false">
      <c r="A670" s="368" t="s">
        <v>1313</v>
      </c>
      <c r="B670" s="393" t="s">
        <v>378</v>
      </c>
      <c r="C670" s="394" t="s">
        <v>877</v>
      </c>
      <c r="D670" s="394" t="s">
        <v>890</v>
      </c>
      <c r="E670" s="395" t="s">
        <v>1314</v>
      </c>
      <c r="F670" s="395"/>
      <c r="G670" s="396" t="n">
        <f aca="false">G671</f>
        <v>0</v>
      </c>
      <c r="H670" s="396" t="n">
        <f aca="false">H671</f>
        <v>0</v>
      </c>
      <c r="I670" s="396" t="n">
        <f aca="false">I671</f>
        <v>0</v>
      </c>
      <c r="J670" s="396" t="n">
        <f aca="false">J671</f>
        <v>0</v>
      </c>
      <c r="K670" s="396" t="n">
        <f aca="false">I670-G670</f>
        <v>0</v>
      </c>
      <c r="L670" s="396" t="n">
        <f aca="false">J670-H670</f>
        <v>0</v>
      </c>
      <c r="M670" s="331" t="n">
        <f aca="false">I670-G670-K670</f>
        <v>0</v>
      </c>
      <c r="N670" s="370" t="n">
        <f aca="false">N675+N671</f>
        <v>0</v>
      </c>
      <c r="R670" s="396" t="n">
        <f aca="false">R671</f>
        <v>0</v>
      </c>
      <c r="S670" s="396" t="n">
        <f aca="false">S671</f>
        <v>0</v>
      </c>
      <c r="T670" s="399" t="n">
        <f aca="false">I670-G670</f>
        <v>0</v>
      </c>
      <c r="U670" s="396" t="n">
        <f aca="false">U671</f>
        <v>0</v>
      </c>
      <c r="V670" s="396" t="n">
        <f aca="false">V671</f>
        <v>0</v>
      </c>
      <c r="W670" s="400" t="n">
        <f aca="false">G670-I670</f>
        <v>0</v>
      </c>
      <c r="X670" s="400" t="n">
        <f aca="false">K670+W670</f>
        <v>0</v>
      </c>
    </row>
    <row r="671" s="398" customFormat="true" ht="12" hidden="true" customHeight="true" outlineLevel="0" collapsed="false">
      <c r="A671" s="368" t="s">
        <v>1286</v>
      </c>
      <c r="B671" s="393" t="s">
        <v>378</v>
      </c>
      <c r="C671" s="394" t="s">
        <v>877</v>
      </c>
      <c r="D671" s="394" t="s">
        <v>890</v>
      </c>
      <c r="E671" s="395" t="s">
        <v>1315</v>
      </c>
      <c r="F671" s="395"/>
      <c r="G671" s="396" t="n">
        <f aca="false">G672</f>
        <v>0</v>
      </c>
      <c r="H671" s="396" t="n">
        <f aca="false">H672</f>
        <v>0</v>
      </c>
      <c r="I671" s="396" t="n">
        <f aca="false">I672</f>
        <v>0</v>
      </c>
      <c r="J671" s="396" t="n">
        <f aca="false">J672</f>
        <v>0</v>
      </c>
      <c r="K671" s="396" t="n">
        <f aca="false">I671-G671</f>
        <v>0</v>
      </c>
      <c r="L671" s="396" t="n">
        <f aca="false">J671-H671</f>
        <v>0</v>
      </c>
      <c r="M671" s="331" t="n">
        <f aca="false">I671-G671-K671</f>
        <v>0</v>
      </c>
      <c r="N671" s="397"/>
      <c r="R671" s="396" t="n">
        <f aca="false">R672</f>
        <v>0</v>
      </c>
      <c r="S671" s="396" t="n">
        <f aca="false">S672</f>
        <v>0</v>
      </c>
      <c r="T671" s="399"/>
      <c r="U671" s="396" t="n">
        <f aca="false">U672</f>
        <v>0</v>
      </c>
      <c r="V671" s="396" t="n">
        <f aca="false">V672</f>
        <v>0</v>
      </c>
      <c r="W671" s="400" t="n">
        <f aca="false">G671-I671</f>
        <v>0</v>
      </c>
      <c r="X671" s="400" t="n">
        <f aca="false">K671+W671</f>
        <v>0</v>
      </c>
    </row>
    <row r="672" customFormat="false" ht="12" hidden="true" customHeight="true" outlineLevel="0" collapsed="false">
      <c r="A672" s="342" t="s">
        <v>559</v>
      </c>
      <c r="B672" s="390" t="s">
        <v>378</v>
      </c>
      <c r="C672" s="391" t="s">
        <v>877</v>
      </c>
      <c r="D672" s="391" t="s">
        <v>890</v>
      </c>
      <c r="E672" s="374" t="s">
        <v>1315</v>
      </c>
      <c r="F672" s="374" t="s">
        <v>998</v>
      </c>
      <c r="G672" s="375" t="n">
        <f aca="false">300-300</f>
        <v>0</v>
      </c>
      <c r="H672" s="375"/>
      <c r="I672" s="375" t="n">
        <f aca="false">300-300</f>
        <v>0</v>
      </c>
      <c r="J672" s="375"/>
      <c r="K672" s="346" t="n">
        <f aca="false">I672-G672</f>
        <v>0</v>
      </c>
      <c r="L672" s="346" t="n">
        <f aca="false">J672-H672</f>
        <v>0</v>
      </c>
      <c r="M672" s="331" t="n">
        <f aca="false">I672-G672-K672</f>
        <v>0</v>
      </c>
      <c r="N672" s="357"/>
      <c r="R672" s="375" t="n">
        <f aca="false">300-300</f>
        <v>0</v>
      </c>
      <c r="S672" s="375"/>
      <c r="T672" s="331"/>
      <c r="U672" s="375" t="n">
        <f aca="false">300-300</f>
        <v>0</v>
      </c>
      <c r="V672" s="375"/>
      <c r="W672" s="333" t="n">
        <f aca="false">G672-I672</f>
        <v>0</v>
      </c>
      <c r="X672" s="333" t="n">
        <f aca="false">K672+W672</f>
        <v>0</v>
      </c>
    </row>
    <row r="673" s="398" customFormat="true" ht="13.5" hidden="true" customHeight="true" outlineLevel="0" collapsed="false">
      <c r="A673" s="368" t="s">
        <v>1289</v>
      </c>
      <c r="B673" s="393" t="s">
        <v>378</v>
      </c>
      <c r="C673" s="394" t="s">
        <v>877</v>
      </c>
      <c r="D673" s="394" t="s">
        <v>890</v>
      </c>
      <c r="E673" s="395" t="s">
        <v>1316</v>
      </c>
      <c r="F673" s="395"/>
      <c r="G673" s="396" t="n">
        <f aca="false">G674</f>
        <v>0</v>
      </c>
      <c r="H673" s="396" t="n">
        <f aca="false">H674</f>
        <v>0</v>
      </c>
      <c r="I673" s="396" t="n">
        <f aca="false">I674</f>
        <v>0</v>
      </c>
      <c r="J673" s="396" t="n">
        <f aca="false">J674</f>
        <v>0</v>
      </c>
      <c r="K673" s="396" t="n">
        <f aca="false">I673-G673</f>
        <v>0</v>
      </c>
      <c r="L673" s="396" t="n">
        <f aca="false">J673-H673</f>
        <v>0</v>
      </c>
      <c r="M673" s="331" t="n">
        <f aca="false">I673-G673-K673</f>
        <v>0</v>
      </c>
      <c r="N673" s="397"/>
      <c r="R673" s="396" t="n">
        <f aca="false">R674</f>
        <v>0</v>
      </c>
      <c r="S673" s="396" t="n">
        <f aca="false">S674</f>
        <v>0</v>
      </c>
      <c r="T673" s="399"/>
      <c r="U673" s="396" t="n">
        <f aca="false">U674</f>
        <v>1500</v>
      </c>
      <c r="V673" s="396" t="n">
        <f aca="false">V674</f>
        <v>0</v>
      </c>
      <c r="W673" s="400" t="n">
        <f aca="false">G673-I673</f>
        <v>0</v>
      </c>
      <c r="X673" s="400" t="n">
        <f aca="false">K673+W673</f>
        <v>0</v>
      </c>
    </row>
    <row r="674" s="398" customFormat="true" ht="12" hidden="true" customHeight="true" outlineLevel="0" collapsed="false">
      <c r="A674" s="368" t="s">
        <v>1286</v>
      </c>
      <c r="B674" s="393" t="s">
        <v>378</v>
      </c>
      <c r="C674" s="394" t="s">
        <v>877</v>
      </c>
      <c r="D674" s="394" t="s">
        <v>890</v>
      </c>
      <c r="E674" s="395" t="s">
        <v>1290</v>
      </c>
      <c r="F674" s="395"/>
      <c r="G674" s="396" t="n">
        <f aca="false">G675</f>
        <v>0</v>
      </c>
      <c r="H674" s="396" t="n">
        <f aca="false">H675</f>
        <v>0</v>
      </c>
      <c r="I674" s="396" t="n">
        <f aca="false">I675</f>
        <v>0</v>
      </c>
      <c r="J674" s="396" t="n">
        <f aca="false">J675</f>
        <v>0</v>
      </c>
      <c r="K674" s="396" t="n">
        <f aca="false">I674-G674</f>
        <v>0</v>
      </c>
      <c r="L674" s="396" t="n">
        <f aca="false">J674-H674</f>
        <v>0</v>
      </c>
      <c r="M674" s="331" t="n">
        <f aca="false">I674-G674-K674</f>
        <v>0</v>
      </c>
      <c r="N674" s="397"/>
      <c r="R674" s="396" t="n">
        <f aca="false">R675</f>
        <v>0</v>
      </c>
      <c r="S674" s="396" t="n">
        <f aca="false">S675</f>
        <v>0</v>
      </c>
      <c r="T674" s="399"/>
      <c r="U674" s="396" t="n">
        <f aca="false">U675</f>
        <v>1500</v>
      </c>
      <c r="V674" s="396" t="n">
        <f aca="false">V675</f>
        <v>0</v>
      </c>
      <c r="W674" s="400" t="n">
        <f aca="false">G674-I674</f>
        <v>0</v>
      </c>
      <c r="X674" s="400" t="n">
        <f aca="false">K674+W674</f>
        <v>0</v>
      </c>
    </row>
    <row r="675" customFormat="false" ht="12" hidden="true" customHeight="true" outlineLevel="0" collapsed="false">
      <c r="A675" s="342" t="s">
        <v>559</v>
      </c>
      <c r="B675" s="390" t="s">
        <v>378</v>
      </c>
      <c r="C675" s="391" t="s">
        <v>877</v>
      </c>
      <c r="D675" s="391" t="s">
        <v>890</v>
      </c>
      <c r="E675" s="374" t="s">
        <v>1290</v>
      </c>
      <c r="F675" s="374" t="s">
        <v>998</v>
      </c>
      <c r="G675" s="375" t="n">
        <v>0</v>
      </c>
      <c r="H675" s="375"/>
      <c r="I675" s="375" t="n">
        <v>0</v>
      </c>
      <c r="J675" s="375"/>
      <c r="K675" s="346" t="n">
        <f aca="false">I675-G675</f>
        <v>0</v>
      </c>
      <c r="L675" s="346" t="n">
        <f aca="false">J675-H675</f>
        <v>0</v>
      </c>
      <c r="M675" s="331" t="n">
        <f aca="false">I675-G675-K675</f>
        <v>0</v>
      </c>
      <c r="N675" s="357"/>
      <c r="R675" s="375" t="n">
        <v>0</v>
      </c>
      <c r="S675" s="375"/>
      <c r="T675" s="331"/>
      <c r="U675" s="375" t="n">
        <v>1500</v>
      </c>
      <c r="V675" s="375"/>
      <c r="W675" s="333" t="n">
        <f aca="false">G675-I675</f>
        <v>0</v>
      </c>
      <c r="X675" s="333" t="n">
        <f aca="false">K675+W675</f>
        <v>0</v>
      </c>
    </row>
    <row r="676" s="398" customFormat="true" ht="27" hidden="true" customHeight="true" outlineLevel="0" collapsed="false">
      <c r="A676" s="368" t="s">
        <v>1248</v>
      </c>
      <c r="B676" s="393" t="s">
        <v>378</v>
      </c>
      <c r="C676" s="394" t="s">
        <v>877</v>
      </c>
      <c r="D676" s="394" t="s">
        <v>890</v>
      </c>
      <c r="E676" s="395" t="s">
        <v>1249</v>
      </c>
      <c r="F676" s="395"/>
      <c r="G676" s="396" t="n">
        <f aca="false">G677</f>
        <v>0</v>
      </c>
      <c r="H676" s="396" t="n">
        <f aca="false">H677</f>
        <v>0</v>
      </c>
      <c r="I676" s="396" t="n">
        <f aca="false">I677</f>
        <v>0</v>
      </c>
      <c r="J676" s="396" t="n">
        <f aca="false">J677</f>
        <v>0</v>
      </c>
      <c r="K676" s="396" t="n">
        <f aca="false">I676-G676</f>
        <v>0</v>
      </c>
      <c r="L676" s="396" t="n">
        <f aca="false">J676-H676</f>
        <v>0</v>
      </c>
      <c r="M676" s="331" t="n">
        <f aca="false">I676-G676-K676</f>
        <v>0</v>
      </c>
      <c r="N676" s="397"/>
      <c r="R676" s="396" t="n">
        <f aca="false">R677</f>
        <v>0</v>
      </c>
      <c r="S676" s="396" t="n">
        <f aca="false">S677</f>
        <v>0</v>
      </c>
      <c r="T676" s="399"/>
      <c r="U676" s="396" t="n">
        <f aca="false">U677</f>
        <v>2926.31</v>
      </c>
      <c r="V676" s="396" t="n">
        <f aca="false">V677</f>
        <v>2750.72848</v>
      </c>
      <c r="W676" s="400"/>
      <c r="X676" s="400"/>
    </row>
    <row r="677" s="398" customFormat="true" ht="16.5" hidden="true" customHeight="true" outlineLevel="0" collapsed="false">
      <c r="A677" s="368" t="s">
        <v>1238</v>
      </c>
      <c r="B677" s="393" t="s">
        <v>378</v>
      </c>
      <c r="C677" s="394" t="s">
        <v>877</v>
      </c>
      <c r="D677" s="394" t="s">
        <v>890</v>
      </c>
      <c r="E677" s="395" t="s">
        <v>1251</v>
      </c>
      <c r="F677" s="395"/>
      <c r="G677" s="396" t="n">
        <f aca="false">G678+G680+G682</f>
        <v>0</v>
      </c>
      <c r="H677" s="396" t="n">
        <f aca="false">H678+H680+H682</f>
        <v>0</v>
      </c>
      <c r="I677" s="396" t="n">
        <f aca="false">I678+I680+I682</f>
        <v>0</v>
      </c>
      <c r="J677" s="396" t="n">
        <f aca="false">J678+J680+J682</f>
        <v>0</v>
      </c>
      <c r="K677" s="396" t="n">
        <f aca="false">I677-G677</f>
        <v>0</v>
      </c>
      <c r="L677" s="396" t="n">
        <f aca="false">J677-H677</f>
        <v>0</v>
      </c>
      <c r="M677" s="331" t="n">
        <f aca="false">I677-G677-K677</f>
        <v>0</v>
      </c>
      <c r="N677" s="397"/>
      <c r="R677" s="396" t="n">
        <f aca="false">R678+R680+R682</f>
        <v>0</v>
      </c>
      <c r="S677" s="396" t="n">
        <f aca="false">S678+S680+S682</f>
        <v>0</v>
      </c>
      <c r="T677" s="399"/>
      <c r="U677" s="396" t="n">
        <f aca="false">U678+U680+U682</f>
        <v>2926.31</v>
      </c>
      <c r="V677" s="396" t="n">
        <f aca="false">V678+V680+V682</f>
        <v>2750.72848</v>
      </c>
      <c r="W677" s="400"/>
      <c r="X677" s="400"/>
    </row>
    <row r="678" s="398" customFormat="true" ht="15.75" hidden="true" customHeight="true" outlineLevel="0" collapsed="false">
      <c r="A678" s="368" t="s">
        <v>1240</v>
      </c>
      <c r="B678" s="393" t="s">
        <v>378</v>
      </c>
      <c r="C678" s="394" t="s">
        <v>877</v>
      </c>
      <c r="D678" s="394" t="s">
        <v>890</v>
      </c>
      <c r="E678" s="395" t="s">
        <v>1252</v>
      </c>
      <c r="F678" s="395"/>
      <c r="G678" s="396" t="n">
        <f aca="false">G679</f>
        <v>0</v>
      </c>
      <c r="H678" s="396" t="n">
        <f aca="false">H679</f>
        <v>0</v>
      </c>
      <c r="I678" s="396" t="n">
        <f aca="false">I679</f>
        <v>0</v>
      </c>
      <c r="J678" s="396" t="n">
        <f aca="false">J679</f>
        <v>0</v>
      </c>
      <c r="K678" s="396" t="n">
        <f aca="false">I678-G678</f>
        <v>0</v>
      </c>
      <c r="L678" s="396" t="n">
        <f aca="false">J678-H678</f>
        <v>0</v>
      </c>
      <c r="M678" s="331" t="n">
        <f aca="false">I678-G678-K678</f>
        <v>0</v>
      </c>
      <c r="N678" s="397"/>
      <c r="R678" s="396" t="n">
        <f aca="false">R679</f>
        <v>0</v>
      </c>
      <c r="S678" s="396" t="n">
        <f aca="false">S679</f>
        <v>0</v>
      </c>
      <c r="T678" s="399"/>
      <c r="U678" s="396" t="n">
        <f aca="false">U679</f>
        <v>0</v>
      </c>
      <c r="V678" s="396" t="n">
        <f aca="false">V679</f>
        <v>0</v>
      </c>
      <c r="W678" s="400"/>
      <c r="X678" s="400"/>
    </row>
    <row r="679" s="398" customFormat="true" ht="16.5" hidden="true" customHeight="true" outlineLevel="0" collapsed="false">
      <c r="A679" s="342" t="s">
        <v>559</v>
      </c>
      <c r="B679" s="390" t="s">
        <v>378</v>
      </c>
      <c r="C679" s="391" t="s">
        <v>877</v>
      </c>
      <c r="D679" s="391" t="s">
        <v>890</v>
      </c>
      <c r="E679" s="374" t="s">
        <v>1252</v>
      </c>
      <c r="F679" s="374" t="s">
        <v>998</v>
      </c>
      <c r="G679" s="375"/>
      <c r="H679" s="375"/>
      <c r="I679" s="375"/>
      <c r="J679" s="375"/>
      <c r="K679" s="346" t="n">
        <f aca="false">I679-G679</f>
        <v>0</v>
      </c>
      <c r="L679" s="346" t="n">
        <f aca="false">J679-H679</f>
        <v>0</v>
      </c>
      <c r="M679" s="331" t="n">
        <f aca="false">I679-G679-K679</f>
        <v>0</v>
      </c>
      <c r="N679" s="397"/>
      <c r="R679" s="375"/>
      <c r="S679" s="375"/>
      <c r="T679" s="399"/>
      <c r="U679" s="375"/>
      <c r="V679" s="375"/>
      <c r="W679" s="400"/>
      <c r="X679" s="400"/>
    </row>
    <row r="680" s="398" customFormat="true" ht="13.5" hidden="true" customHeight="true" outlineLevel="0" collapsed="false">
      <c r="A680" s="368" t="s">
        <v>1240</v>
      </c>
      <c r="B680" s="393" t="s">
        <v>378</v>
      </c>
      <c r="C680" s="394" t="s">
        <v>877</v>
      </c>
      <c r="D680" s="394" t="s">
        <v>890</v>
      </c>
      <c r="E680" s="395" t="s">
        <v>1252</v>
      </c>
      <c r="F680" s="395"/>
      <c r="G680" s="396" t="n">
        <f aca="false">G681</f>
        <v>0</v>
      </c>
      <c r="H680" s="396" t="n">
        <f aca="false">H681</f>
        <v>0</v>
      </c>
      <c r="I680" s="396" t="n">
        <f aca="false">I681</f>
        <v>0</v>
      </c>
      <c r="J680" s="396" t="n">
        <f aca="false">J681</f>
        <v>0</v>
      </c>
      <c r="K680" s="396" t="n">
        <f aca="false">I680-G680</f>
        <v>0</v>
      </c>
      <c r="L680" s="396" t="n">
        <f aca="false">J680-H680</f>
        <v>0</v>
      </c>
      <c r="M680" s="331" t="n">
        <f aca="false">I680-G680-K680</f>
        <v>0</v>
      </c>
      <c r="N680" s="397"/>
      <c r="R680" s="396" t="n">
        <f aca="false">R681</f>
        <v>0</v>
      </c>
      <c r="S680" s="396" t="n">
        <f aca="false">S681</f>
        <v>0</v>
      </c>
      <c r="T680" s="399"/>
      <c r="U680" s="396" t="n">
        <f aca="false">U681</f>
        <v>0</v>
      </c>
      <c r="V680" s="396" t="n">
        <f aca="false">V681</f>
        <v>0</v>
      </c>
      <c r="W680" s="400"/>
      <c r="X680" s="400"/>
    </row>
    <row r="681" s="398" customFormat="true" ht="13.5" hidden="true" customHeight="true" outlineLevel="0" collapsed="false">
      <c r="A681" s="342" t="s">
        <v>559</v>
      </c>
      <c r="B681" s="390" t="s">
        <v>378</v>
      </c>
      <c r="C681" s="391" t="s">
        <v>877</v>
      </c>
      <c r="D681" s="391" t="s">
        <v>890</v>
      </c>
      <c r="E681" s="374" t="s">
        <v>1252</v>
      </c>
      <c r="F681" s="374" t="s">
        <v>998</v>
      </c>
      <c r="G681" s="375"/>
      <c r="H681" s="375"/>
      <c r="I681" s="375"/>
      <c r="J681" s="375"/>
      <c r="K681" s="346" t="n">
        <f aca="false">I681-G681</f>
        <v>0</v>
      </c>
      <c r="L681" s="346" t="n">
        <f aca="false">J681-H681</f>
        <v>0</v>
      </c>
      <c r="M681" s="331" t="n">
        <f aca="false">I681-G681-K681</f>
        <v>0</v>
      </c>
      <c r="N681" s="397"/>
      <c r="R681" s="375"/>
      <c r="S681" s="375"/>
      <c r="T681" s="399"/>
      <c r="U681" s="375"/>
      <c r="V681" s="375"/>
      <c r="W681" s="400"/>
      <c r="X681" s="400"/>
    </row>
    <row r="682" s="398" customFormat="true" ht="12" hidden="true" customHeight="true" outlineLevel="0" collapsed="false">
      <c r="A682" s="368" t="s">
        <v>1309</v>
      </c>
      <c r="B682" s="393" t="s">
        <v>378</v>
      </c>
      <c r="C682" s="394" t="s">
        <v>877</v>
      </c>
      <c r="D682" s="394" t="s">
        <v>890</v>
      </c>
      <c r="E682" s="395" t="s">
        <v>1317</v>
      </c>
      <c r="F682" s="395"/>
      <c r="G682" s="396" t="n">
        <f aca="false">G683</f>
        <v>0</v>
      </c>
      <c r="H682" s="396" t="n">
        <f aca="false">H683</f>
        <v>0</v>
      </c>
      <c r="I682" s="396" t="n">
        <f aca="false">I683</f>
        <v>0</v>
      </c>
      <c r="J682" s="396" t="n">
        <f aca="false">J683</f>
        <v>0</v>
      </c>
      <c r="K682" s="396" t="n">
        <f aca="false">I682-G682</f>
        <v>0</v>
      </c>
      <c r="L682" s="396" t="n">
        <f aca="false">J682-H682</f>
        <v>0</v>
      </c>
      <c r="M682" s="331" t="n">
        <f aca="false">I682-G682-K682</f>
        <v>0</v>
      </c>
      <c r="N682" s="397"/>
      <c r="R682" s="396" t="n">
        <f aca="false">R683</f>
        <v>0</v>
      </c>
      <c r="S682" s="396" t="n">
        <f aca="false">S683</f>
        <v>0</v>
      </c>
      <c r="T682" s="399"/>
      <c r="U682" s="396" t="n">
        <f aca="false">U683</f>
        <v>2926.31</v>
      </c>
      <c r="V682" s="396" t="n">
        <f aca="false">V683</f>
        <v>2750.72848</v>
      </c>
      <c r="W682" s="400" t="n">
        <f aca="false">G682-I682</f>
        <v>0</v>
      </c>
      <c r="X682" s="400" t="n">
        <f aca="false">K682+W682</f>
        <v>0</v>
      </c>
    </row>
    <row r="683" customFormat="false" ht="12" hidden="true" customHeight="true" outlineLevel="0" collapsed="false">
      <c r="A683" s="342" t="s">
        <v>559</v>
      </c>
      <c r="B683" s="390" t="s">
        <v>378</v>
      </c>
      <c r="C683" s="391" t="s">
        <v>877</v>
      </c>
      <c r="D683" s="391" t="s">
        <v>890</v>
      </c>
      <c r="E683" s="374" t="s">
        <v>1317</v>
      </c>
      <c r="F683" s="374" t="s">
        <v>998</v>
      </c>
      <c r="G683" s="375"/>
      <c r="H683" s="422"/>
      <c r="I683" s="375"/>
      <c r="J683" s="422"/>
      <c r="K683" s="346" t="n">
        <f aca="false">I683-G683</f>
        <v>0</v>
      </c>
      <c r="L683" s="346" t="n">
        <f aca="false">J683-H683</f>
        <v>0</v>
      </c>
      <c r="M683" s="331" t="n">
        <f aca="false">I683-G683-K683</f>
        <v>0</v>
      </c>
      <c r="N683" s="357"/>
      <c r="R683" s="375"/>
      <c r="S683" s="422"/>
      <c r="T683" s="331"/>
      <c r="U683" s="375" t="n">
        <v>2926.31</v>
      </c>
      <c r="V683" s="422" t="n">
        <v>2750.72848</v>
      </c>
      <c r="W683" s="333" t="n">
        <f aca="false">G683-I683</f>
        <v>0</v>
      </c>
      <c r="X683" s="333" t="n">
        <f aca="false">K683+W683</f>
        <v>0</v>
      </c>
    </row>
    <row r="684" s="398" customFormat="true" ht="36" hidden="true" customHeight="true" outlineLevel="0" collapsed="false">
      <c r="A684" s="368" t="s">
        <v>1318</v>
      </c>
      <c r="B684" s="393" t="s">
        <v>378</v>
      </c>
      <c r="C684" s="394" t="s">
        <v>877</v>
      </c>
      <c r="D684" s="394" t="s">
        <v>890</v>
      </c>
      <c r="E684" s="395" t="s">
        <v>1068</v>
      </c>
      <c r="F684" s="395"/>
      <c r="G684" s="396" t="n">
        <f aca="false">G685+G688</f>
        <v>0</v>
      </c>
      <c r="H684" s="396" t="n">
        <f aca="false">H685+H688</f>
        <v>0</v>
      </c>
      <c r="I684" s="396" t="n">
        <f aca="false">I685+I688</f>
        <v>0</v>
      </c>
      <c r="J684" s="396" t="n">
        <f aca="false">J685+J688</f>
        <v>0</v>
      </c>
      <c r="K684" s="396" t="n">
        <f aca="false">I684-G684</f>
        <v>0</v>
      </c>
      <c r="L684" s="396" t="n">
        <f aca="false">J684-H684</f>
        <v>0</v>
      </c>
      <c r="M684" s="331" t="n">
        <f aca="false">I684-G684-K684</f>
        <v>0</v>
      </c>
      <c r="N684" s="397"/>
      <c r="R684" s="396" t="n">
        <f aca="false">R685+R688</f>
        <v>0</v>
      </c>
      <c r="S684" s="396" t="n">
        <f aca="false">S685+S688</f>
        <v>0</v>
      </c>
      <c r="T684" s="399" t="n">
        <f aca="false">I684-G684</f>
        <v>0</v>
      </c>
      <c r="U684" s="396" t="n">
        <f aca="false">U685+U688</f>
        <v>0</v>
      </c>
      <c r="V684" s="396" t="n">
        <f aca="false">V685+V688</f>
        <v>0</v>
      </c>
      <c r="W684" s="400" t="n">
        <f aca="false">G684-I684</f>
        <v>0</v>
      </c>
      <c r="X684" s="400" t="n">
        <f aca="false">K684+W684</f>
        <v>0</v>
      </c>
    </row>
    <row r="685" s="398" customFormat="true" ht="36" hidden="true" customHeight="true" outlineLevel="0" collapsed="false">
      <c r="A685" s="368" t="s">
        <v>1319</v>
      </c>
      <c r="B685" s="393" t="s">
        <v>378</v>
      </c>
      <c r="C685" s="394" t="s">
        <v>877</v>
      </c>
      <c r="D685" s="394" t="s">
        <v>890</v>
      </c>
      <c r="E685" s="395" t="s">
        <v>1267</v>
      </c>
      <c r="F685" s="395"/>
      <c r="G685" s="396" t="n">
        <f aca="false">G686</f>
        <v>0</v>
      </c>
      <c r="H685" s="396" t="n">
        <f aca="false">H686</f>
        <v>0</v>
      </c>
      <c r="I685" s="396" t="n">
        <f aca="false">I686</f>
        <v>0</v>
      </c>
      <c r="J685" s="396" t="n">
        <f aca="false">J686</f>
        <v>0</v>
      </c>
      <c r="K685" s="396" t="n">
        <f aca="false">I685-G685</f>
        <v>0</v>
      </c>
      <c r="L685" s="396" t="n">
        <f aca="false">J685-H685</f>
        <v>0</v>
      </c>
      <c r="M685" s="331" t="n">
        <f aca="false">I685-G685-K685</f>
        <v>0</v>
      </c>
      <c r="N685" s="397"/>
      <c r="R685" s="396" t="n">
        <f aca="false">R686</f>
        <v>0</v>
      </c>
      <c r="S685" s="396" t="n">
        <f aca="false">S686</f>
        <v>0</v>
      </c>
      <c r="T685" s="399" t="n">
        <f aca="false">I685-G685</f>
        <v>0</v>
      </c>
      <c r="U685" s="396" t="n">
        <f aca="false">U686</f>
        <v>0</v>
      </c>
      <c r="V685" s="396" t="n">
        <f aca="false">V686</f>
        <v>0</v>
      </c>
      <c r="W685" s="400" t="n">
        <f aca="false">G685-I685</f>
        <v>0</v>
      </c>
      <c r="X685" s="400" t="n">
        <f aca="false">K685+W685</f>
        <v>0</v>
      </c>
    </row>
    <row r="686" s="398" customFormat="true" ht="24.75" hidden="true" customHeight="true" outlineLevel="0" collapsed="false">
      <c r="A686" s="368" t="s">
        <v>1320</v>
      </c>
      <c r="B686" s="393" t="s">
        <v>378</v>
      </c>
      <c r="C686" s="394" t="s">
        <v>877</v>
      </c>
      <c r="D686" s="394" t="s">
        <v>890</v>
      </c>
      <c r="E686" s="395" t="s">
        <v>1321</v>
      </c>
      <c r="F686" s="395"/>
      <c r="G686" s="396" t="n">
        <f aca="false">G687</f>
        <v>0</v>
      </c>
      <c r="H686" s="396" t="n">
        <f aca="false">H687</f>
        <v>0</v>
      </c>
      <c r="I686" s="396" t="n">
        <f aca="false">I687</f>
        <v>0</v>
      </c>
      <c r="J686" s="396" t="n">
        <f aca="false">J687</f>
        <v>0</v>
      </c>
      <c r="K686" s="396" t="n">
        <f aca="false">I686-G686</f>
        <v>0</v>
      </c>
      <c r="L686" s="396" t="n">
        <f aca="false">J686-H686</f>
        <v>0</v>
      </c>
      <c r="M686" s="331" t="n">
        <f aca="false">I686-G686-K686</f>
        <v>0</v>
      </c>
      <c r="N686" s="397"/>
      <c r="R686" s="396" t="n">
        <f aca="false">R687</f>
        <v>0</v>
      </c>
      <c r="S686" s="396" t="n">
        <f aca="false">S687</f>
        <v>0</v>
      </c>
      <c r="T686" s="399" t="n">
        <f aca="false">I686-G686</f>
        <v>0</v>
      </c>
      <c r="U686" s="396" t="n">
        <f aca="false">U687</f>
        <v>0</v>
      </c>
      <c r="V686" s="396" t="n">
        <f aca="false">V687</f>
        <v>0</v>
      </c>
      <c r="W686" s="400" t="n">
        <f aca="false">G686-I686</f>
        <v>0</v>
      </c>
      <c r="X686" s="400" t="n">
        <f aca="false">K686+W686</f>
        <v>0</v>
      </c>
    </row>
    <row r="687" customFormat="false" ht="15.75" hidden="true" customHeight="true" outlineLevel="0" collapsed="false">
      <c r="A687" s="342" t="s">
        <v>559</v>
      </c>
      <c r="B687" s="390" t="s">
        <v>378</v>
      </c>
      <c r="C687" s="391" t="s">
        <v>877</v>
      </c>
      <c r="D687" s="391" t="s">
        <v>890</v>
      </c>
      <c r="E687" s="374" t="s">
        <v>1321</v>
      </c>
      <c r="F687" s="374" t="s">
        <v>998</v>
      </c>
      <c r="G687" s="375" t="n">
        <v>0</v>
      </c>
      <c r="H687" s="375"/>
      <c r="I687" s="375" t="n">
        <v>0</v>
      </c>
      <c r="J687" s="375"/>
      <c r="K687" s="346" t="n">
        <f aca="false">I687-G687</f>
        <v>0</v>
      </c>
      <c r="L687" s="346" t="n">
        <f aca="false">J687-H687</f>
        <v>0</v>
      </c>
      <c r="M687" s="331" t="n">
        <f aca="false">I687-G687-K687</f>
        <v>0</v>
      </c>
      <c r="N687" s="357"/>
      <c r="R687" s="375" t="n">
        <v>0</v>
      </c>
      <c r="S687" s="375"/>
      <c r="T687" s="331" t="n">
        <f aca="false">I687-G687</f>
        <v>0</v>
      </c>
      <c r="U687" s="375" t="n">
        <v>0</v>
      </c>
      <c r="V687" s="375"/>
      <c r="W687" s="333" t="n">
        <f aca="false">G687-I687</f>
        <v>0</v>
      </c>
      <c r="X687" s="333" t="n">
        <f aca="false">K687+W687</f>
        <v>0</v>
      </c>
    </row>
    <row r="688" s="398" customFormat="true" ht="51.75" hidden="true" customHeight="true" outlineLevel="0" collapsed="false">
      <c r="A688" s="368" t="s">
        <v>1322</v>
      </c>
      <c r="B688" s="393" t="s">
        <v>378</v>
      </c>
      <c r="C688" s="394" t="s">
        <v>877</v>
      </c>
      <c r="D688" s="394" t="s">
        <v>890</v>
      </c>
      <c r="E688" s="395" t="s">
        <v>1323</v>
      </c>
      <c r="F688" s="395"/>
      <c r="G688" s="396" t="n">
        <f aca="false">G689+G691+G693</f>
        <v>0</v>
      </c>
      <c r="H688" s="396" t="n">
        <f aca="false">H689+H691+H693</f>
        <v>0</v>
      </c>
      <c r="I688" s="396" t="n">
        <f aca="false">I689+I691+I693</f>
        <v>0</v>
      </c>
      <c r="J688" s="396" t="n">
        <f aca="false">J689+J691+J693</f>
        <v>0</v>
      </c>
      <c r="K688" s="396" t="n">
        <f aca="false">I688-G688</f>
        <v>0</v>
      </c>
      <c r="L688" s="396" t="n">
        <f aca="false">J688-H688</f>
        <v>0</v>
      </c>
      <c r="M688" s="331" t="n">
        <f aca="false">I688-G688-K688</f>
        <v>0</v>
      </c>
      <c r="N688" s="397"/>
      <c r="R688" s="396" t="n">
        <f aca="false">R689+R691+R693</f>
        <v>0</v>
      </c>
      <c r="S688" s="396" t="n">
        <f aca="false">S689+S691+S693</f>
        <v>0</v>
      </c>
      <c r="T688" s="399" t="n">
        <f aca="false">I688-G688</f>
        <v>0</v>
      </c>
      <c r="U688" s="396" t="n">
        <f aca="false">U689+U691+U693</f>
        <v>0</v>
      </c>
      <c r="V688" s="396" t="n">
        <f aca="false">V689+V691+V693</f>
        <v>0</v>
      </c>
      <c r="W688" s="400" t="n">
        <f aca="false">G688-I688</f>
        <v>0</v>
      </c>
      <c r="X688" s="400" t="n">
        <f aca="false">K688+W688</f>
        <v>0</v>
      </c>
    </row>
    <row r="689" s="398" customFormat="true" ht="30" hidden="true" customHeight="true" outlineLevel="0" collapsed="false">
      <c r="A689" s="368" t="s">
        <v>1320</v>
      </c>
      <c r="B689" s="393" t="s">
        <v>378</v>
      </c>
      <c r="C689" s="394" t="s">
        <v>877</v>
      </c>
      <c r="D689" s="394" t="s">
        <v>890</v>
      </c>
      <c r="E689" s="395" t="s">
        <v>1324</v>
      </c>
      <c r="F689" s="395"/>
      <c r="G689" s="396" t="n">
        <f aca="false">G690</f>
        <v>0</v>
      </c>
      <c r="H689" s="396" t="n">
        <f aca="false">H690</f>
        <v>0</v>
      </c>
      <c r="I689" s="396" t="n">
        <f aca="false">I690</f>
        <v>0</v>
      </c>
      <c r="J689" s="396" t="n">
        <f aca="false">J690</f>
        <v>0</v>
      </c>
      <c r="K689" s="396" t="n">
        <f aca="false">I689-G689</f>
        <v>0</v>
      </c>
      <c r="L689" s="396" t="n">
        <f aca="false">J689-H689</f>
        <v>0</v>
      </c>
      <c r="M689" s="331" t="n">
        <f aca="false">I689-G689-K689</f>
        <v>0</v>
      </c>
      <c r="N689" s="397"/>
      <c r="R689" s="396" t="n">
        <f aca="false">R690</f>
        <v>0</v>
      </c>
      <c r="S689" s="396" t="n">
        <f aca="false">S690</f>
        <v>0</v>
      </c>
      <c r="T689" s="399" t="n">
        <f aca="false">I689-G689</f>
        <v>0</v>
      </c>
      <c r="U689" s="396" t="n">
        <f aca="false">U690</f>
        <v>0</v>
      </c>
      <c r="V689" s="396" t="n">
        <f aca="false">V690</f>
        <v>0</v>
      </c>
      <c r="W689" s="400" t="n">
        <f aca="false">G689-I689</f>
        <v>0</v>
      </c>
      <c r="X689" s="400" t="n">
        <f aca="false">K689+W689</f>
        <v>0</v>
      </c>
    </row>
    <row r="690" customFormat="false" ht="12" hidden="true" customHeight="true" outlineLevel="0" collapsed="false">
      <c r="A690" s="342" t="s">
        <v>559</v>
      </c>
      <c r="B690" s="390" t="s">
        <v>378</v>
      </c>
      <c r="C690" s="391" t="s">
        <v>877</v>
      </c>
      <c r="D690" s="391" t="s">
        <v>890</v>
      </c>
      <c r="E690" s="374" t="s">
        <v>1324</v>
      </c>
      <c r="F690" s="374" t="s">
        <v>998</v>
      </c>
      <c r="G690" s="375"/>
      <c r="H690" s="375"/>
      <c r="I690" s="375"/>
      <c r="J690" s="375"/>
      <c r="K690" s="346" t="n">
        <f aca="false">I690-G690</f>
        <v>0</v>
      </c>
      <c r="L690" s="346" t="n">
        <f aca="false">J690-H690</f>
        <v>0</v>
      </c>
      <c r="M690" s="331" t="n">
        <f aca="false">I690-G690-K690</f>
        <v>0</v>
      </c>
      <c r="N690" s="357"/>
      <c r="O690" s="386"/>
      <c r="P690" s="386"/>
      <c r="Q690" s="386"/>
      <c r="R690" s="375"/>
      <c r="S690" s="375"/>
      <c r="T690" s="432" t="n">
        <f aca="false">I690-G690</f>
        <v>0</v>
      </c>
      <c r="U690" s="375"/>
      <c r="V690" s="375"/>
      <c r="W690" s="333" t="n">
        <f aca="false">G690-I690</f>
        <v>0</v>
      </c>
      <c r="X690" s="333" t="n">
        <f aca="false">K690+W690</f>
        <v>0</v>
      </c>
    </row>
    <row r="691" s="398" customFormat="true" ht="27.75" hidden="true" customHeight="true" outlineLevel="0" collapsed="false">
      <c r="A691" s="368" t="s">
        <v>1320</v>
      </c>
      <c r="B691" s="393" t="s">
        <v>378</v>
      </c>
      <c r="C691" s="394" t="s">
        <v>877</v>
      </c>
      <c r="D691" s="394" t="s">
        <v>890</v>
      </c>
      <c r="E691" s="395" t="s">
        <v>1325</v>
      </c>
      <c r="F691" s="395"/>
      <c r="G691" s="396" t="n">
        <f aca="false">G692</f>
        <v>0</v>
      </c>
      <c r="H691" s="396" t="n">
        <f aca="false">H692</f>
        <v>0</v>
      </c>
      <c r="I691" s="396" t="n">
        <f aca="false">I692</f>
        <v>0</v>
      </c>
      <c r="J691" s="396" t="n">
        <f aca="false">J692</f>
        <v>0</v>
      </c>
      <c r="K691" s="396" t="n">
        <f aca="false">I691-G691</f>
        <v>0</v>
      </c>
      <c r="L691" s="396" t="n">
        <f aca="false">J691-H691</f>
        <v>0</v>
      </c>
      <c r="M691" s="331" t="n">
        <f aca="false">I691-G691-K691</f>
        <v>0</v>
      </c>
      <c r="N691" s="397"/>
      <c r="R691" s="396" t="n">
        <f aca="false">R692</f>
        <v>0</v>
      </c>
      <c r="S691" s="396" t="n">
        <f aca="false">S692</f>
        <v>0</v>
      </c>
      <c r="T691" s="399" t="n">
        <f aca="false">I691-G691</f>
        <v>0</v>
      </c>
      <c r="U691" s="396" t="n">
        <f aca="false">U692</f>
        <v>0</v>
      </c>
      <c r="V691" s="396" t="n">
        <f aca="false">V692</f>
        <v>0</v>
      </c>
      <c r="W691" s="400" t="n">
        <f aca="false">G691-I691</f>
        <v>0</v>
      </c>
      <c r="X691" s="400" t="n">
        <f aca="false">K691+W691</f>
        <v>0</v>
      </c>
    </row>
    <row r="692" customFormat="false" ht="12" hidden="true" customHeight="true" outlineLevel="0" collapsed="false">
      <c r="A692" s="342" t="s">
        <v>559</v>
      </c>
      <c r="B692" s="390" t="s">
        <v>378</v>
      </c>
      <c r="C692" s="391" t="s">
        <v>877</v>
      </c>
      <c r="D692" s="391" t="s">
        <v>890</v>
      </c>
      <c r="E692" s="374" t="s">
        <v>1325</v>
      </c>
      <c r="F692" s="374" t="s">
        <v>998</v>
      </c>
      <c r="G692" s="375" t="n">
        <v>0</v>
      </c>
      <c r="H692" s="375"/>
      <c r="I692" s="375" t="n">
        <v>0</v>
      </c>
      <c r="J692" s="375"/>
      <c r="K692" s="346" t="n">
        <f aca="false">I692-G692</f>
        <v>0</v>
      </c>
      <c r="L692" s="346" t="n">
        <f aca="false">J692-H692</f>
        <v>0</v>
      </c>
      <c r="M692" s="331" t="n">
        <f aca="false">I692-G692-K692</f>
        <v>0</v>
      </c>
      <c r="N692" s="357"/>
      <c r="R692" s="375" t="n">
        <v>0</v>
      </c>
      <c r="S692" s="375"/>
      <c r="T692" s="331" t="n">
        <f aca="false">I692-G692</f>
        <v>0</v>
      </c>
      <c r="U692" s="375" t="n">
        <v>0</v>
      </c>
      <c r="V692" s="375"/>
      <c r="W692" s="333" t="n">
        <f aca="false">G692-I692</f>
        <v>0</v>
      </c>
      <c r="X692" s="333" t="n">
        <f aca="false">K692+W692</f>
        <v>0</v>
      </c>
    </row>
    <row r="693" s="398" customFormat="true" ht="25.5" hidden="true" customHeight="true" outlineLevel="0" collapsed="false">
      <c r="A693" s="368" t="s">
        <v>1158</v>
      </c>
      <c r="B693" s="393" t="s">
        <v>378</v>
      </c>
      <c r="C693" s="394" t="s">
        <v>877</v>
      </c>
      <c r="D693" s="394" t="s">
        <v>890</v>
      </c>
      <c r="E693" s="395" t="s">
        <v>1326</v>
      </c>
      <c r="F693" s="395"/>
      <c r="G693" s="396" t="n">
        <f aca="false">G694</f>
        <v>0</v>
      </c>
      <c r="H693" s="396" t="n">
        <f aca="false">H694</f>
        <v>0</v>
      </c>
      <c r="I693" s="396" t="n">
        <f aca="false">I694</f>
        <v>0</v>
      </c>
      <c r="J693" s="396" t="n">
        <f aca="false">J694</f>
        <v>0</v>
      </c>
      <c r="K693" s="396" t="n">
        <f aca="false">I693-G693</f>
        <v>0</v>
      </c>
      <c r="L693" s="396" t="n">
        <f aca="false">J693-H693</f>
        <v>0</v>
      </c>
      <c r="M693" s="331" t="n">
        <f aca="false">I693-G693-K693</f>
        <v>0</v>
      </c>
      <c r="N693" s="397"/>
      <c r="R693" s="396" t="n">
        <f aca="false">R694</f>
        <v>0</v>
      </c>
      <c r="S693" s="396" t="n">
        <f aca="false">S694</f>
        <v>0</v>
      </c>
      <c r="T693" s="399" t="n">
        <f aca="false">I693-G693</f>
        <v>0</v>
      </c>
      <c r="U693" s="396" t="n">
        <f aca="false">U694</f>
        <v>0</v>
      </c>
      <c r="V693" s="396" t="n">
        <f aca="false">V694</f>
        <v>0</v>
      </c>
      <c r="W693" s="400" t="n">
        <f aca="false">G693-I693</f>
        <v>0</v>
      </c>
      <c r="X693" s="400" t="n">
        <f aca="false">K693+W693</f>
        <v>0</v>
      </c>
    </row>
    <row r="694" customFormat="false" ht="12" hidden="true" customHeight="true" outlineLevel="0" collapsed="false">
      <c r="A694" s="342" t="s">
        <v>559</v>
      </c>
      <c r="B694" s="390" t="s">
        <v>378</v>
      </c>
      <c r="C694" s="391" t="s">
        <v>877</v>
      </c>
      <c r="D694" s="391" t="s">
        <v>890</v>
      </c>
      <c r="E694" s="374" t="s">
        <v>1326</v>
      </c>
      <c r="F694" s="374" t="s">
        <v>998</v>
      </c>
      <c r="G694" s="375" t="n">
        <v>0</v>
      </c>
      <c r="H694" s="375"/>
      <c r="I694" s="375" t="n">
        <v>0</v>
      </c>
      <c r="J694" s="375"/>
      <c r="K694" s="346" t="n">
        <f aca="false">I694-G694</f>
        <v>0</v>
      </c>
      <c r="L694" s="346" t="n">
        <f aca="false">J694-H694</f>
        <v>0</v>
      </c>
      <c r="M694" s="331" t="n">
        <f aca="false">I694-G694-K694</f>
        <v>0</v>
      </c>
      <c r="N694" s="357"/>
      <c r="R694" s="375" t="n">
        <v>0</v>
      </c>
      <c r="S694" s="375"/>
      <c r="T694" s="331" t="n">
        <f aca="false">I694-G694</f>
        <v>0</v>
      </c>
      <c r="U694" s="375" t="n">
        <v>0</v>
      </c>
      <c r="V694" s="375"/>
      <c r="W694" s="333" t="n">
        <f aca="false">G694-I694</f>
        <v>0</v>
      </c>
      <c r="X694" s="333" t="n">
        <f aca="false">K694+W694</f>
        <v>0</v>
      </c>
    </row>
    <row r="695" customFormat="false" ht="12" hidden="true" customHeight="true" outlineLevel="0" collapsed="false">
      <c r="A695" s="348" t="s">
        <v>955</v>
      </c>
      <c r="B695" s="393" t="s">
        <v>378</v>
      </c>
      <c r="C695" s="394" t="s">
        <v>877</v>
      </c>
      <c r="D695" s="394" t="s">
        <v>890</v>
      </c>
      <c r="E695" s="353" t="n">
        <v>8900000000</v>
      </c>
      <c r="F695" s="395"/>
      <c r="G695" s="396" t="n">
        <f aca="false">G696</f>
        <v>0</v>
      </c>
      <c r="H695" s="396" t="n">
        <f aca="false">H696</f>
        <v>0</v>
      </c>
      <c r="I695" s="396" t="n">
        <f aca="false">I696</f>
        <v>0</v>
      </c>
      <c r="J695" s="396" t="n">
        <f aca="false">J696</f>
        <v>0</v>
      </c>
      <c r="K695" s="396" t="n">
        <f aca="false">I695-G695</f>
        <v>0</v>
      </c>
      <c r="L695" s="396" t="n">
        <f aca="false">J695-H695</f>
        <v>0</v>
      </c>
      <c r="M695" s="331" t="n">
        <f aca="false">I695-G695-K695</f>
        <v>0</v>
      </c>
      <c r="N695" s="357"/>
      <c r="R695" s="396" t="n">
        <f aca="false">R696</f>
        <v>0</v>
      </c>
      <c r="S695" s="396" t="n">
        <f aca="false">S696</f>
        <v>0</v>
      </c>
      <c r="T695" s="331"/>
      <c r="U695" s="396" t="n">
        <f aca="false">U696</f>
        <v>12809.433</v>
      </c>
      <c r="V695" s="396" t="n">
        <f aca="false">V696</f>
        <v>12427.7119</v>
      </c>
      <c r="W695" s="333"/>
      <c r="X695" s="333"/>
    </row>
    <row r="696" customFormat="false" ht="12" hidden="true" customHeight="true" outlineLevel="0" collapsed="false">
      <c r="A696" s="348" t="s">
        <v>961</v>
      </c>
      <c r="B696" s="393" t="s">
        <v>378</v>
      </c>
      <c r="C696" s="394" t="s">
        <v>877</v>
      </c>
      <c r="D696" s="394" t="s">
        <v>890</v>
      </c>
      <c r="E696" s="353" t="n">
        <v>8900500000</v>
      </c>
      <c r="F696" s="395"/>
      <c r="G696" s="396" t="n">
        <f aca="false">G697</f>
        <v>0</v>
      </c>
      <c r="H696" s="396" t="n">
        <f aca="false">H697</f>
        <v>0</v>
      </c>
      <c r="I696" s="396" t="n">
        <f aca="false">I697</f>
        <v>0</v>
      </c>
      <c r="J696" s="396" t="n">
        <f aca="false">J697</f>
        <v>0</v>
      </c>
      <c r="K696" s="396" t="n">
        <f aca="false">I696-G696</f>
        <v>0</v>
      </c>
      <c r="L696" s="396" t="n">
        <f aca="false">J696-H696</f>
        <v>0</v>
      </c>
      <c r="M696" s="331" t="n">
        <f aca="false">I696-G696-K696</f>
        <v>0</v>
      </c>
      <c r="N696" s="357"/>
      <c r="R696" s="396" t="n">
        <f aca="false">R697</f>
        <v>0</v>
      </c>
      <c r="S696" s="396" t="n">
        <f aca="false">S697</f>
        <v>0</v>
      </c>
      <c r="T696" s="331"/>
      <c r="U696" s="396" t="n">
        <f aca="false">U697</f>
        <v>12809.433</v>
      </c>
      <c r="V696" s="396" t="n">
        <f aca="false">V697</f>
        <v>12427.7119</v>
      </c>
      <c r="W696" s="333"/>
      <c r="X696" s="333"/>
    </row>
    <row r="697" customFormat="false" ht="12" hidden="true" customHeight="true" outlineLevel="0" collapsed="false">
      <c r="A697" s="348" t="s">
        <v>962</v>
      </c>
      <c r="B697" s="393" t="s">
        <v>378</v>
      </c>
      <c r="C697" s="394" t="s">
        <v>877</v>
      </c>
      <c r="D697" s="394" t="s">
        <v>890</v>
      </c>
      <c r="E697" s="353" t="s">
        <v>963</v>
      </c>
      <c r="F697" s="395"/>
      <c r="G697" s="396" t="n">
        <f aca="false">G698</f>
        <v>0</v>
      </c>
      <c r="H697" s="396" t="n">
        <f aca="false">H698</f>
        <v>0</v>
      </c>
      <c r="I697" s="396" t="n">
        <f aca="false">I698</f>
        <v>0</v>
      </c>
      <c r="J697" s="396" t="n">
        <f aca="false">J698</f>
        <v>0</v>
      </c>
      <c r="K697" s="396" t="n">
        <f aca="false">I697-G697</f>
        <v>0</v>
      </c>
      <c r="L697" s="396" t="n">
        <f aca="false">J697-H697</f>
        <v>0</v>
      </c>
      <c r="M697" s="331" t="n">
        <f aca="false">I697-G697-K697</f>
        <v>0</v>
      </c>
      <c r="N697" s="357"/>
      <c r="R697" s="396" t="n">
        <f aca="false">R698</f>
        <v>0</v>
      </c>
      <c r="S697" s="396" t="n">
        <f aca="false">S698</f>
        <v>0</v>
      </c>
      <c r="T697" s="331"/>
      <c r="U697" s="396" t="n">
        <f aca="false">U698</f>
        <v>12809.433</v>
      </c>
      <c r="V697" s="396" t="n">
        <f aca="false">V698</f>
        <v>12427.7119</v>
      </c>
      <c r="W697" s="333"/>
      <c r="X697" s="333"/>
    </row>
    <row r="698" customFormat="false" ht="12" hidden="true" customHeight="true" outlineLevel="0" collapsed="false">
      <c r="A698" s="342" t="s">
        <v>559</v>
      </c>
      <c r="B698" s="390" t="s">
        <v>378</v>
      </c>
      <c r="C698" s="391" t="s">
        <v>877</v>
      </c>
      <c r="D698" s="391" t="s">
        <v>890</v>
      </c>
      <c r="E698" s="356" t="s">
        <v>963</v>
      </c>
      <c r="F698" s="374" t="s">
        <v>998</v>
      </c>
      <c r="G698" s="375"/>
      <c r="H698" s="449"/>
      <c r="I698" s="375"/>
      <c r="J698" s="449"/>
      <c r="K698" s="346" t="n">
        <f aca="false">I698-G698</f>
        <v>0</v>
      </c>
      <c r="L698" s="346" t="n">
        <f aca="false">J698-H698</f>
        <v>0</v>
      </c>
      <c r="M698" s="331" t="n">
        <f aca="false">I698-G698-K698</f>
        <v>0</v>
      </c>
      <c r="N698" s="357"/>
      <c r="R698" s="375"/>
      <c r="S698" s="449"/>
      <c r="T698" s="331"/>
      <c r="U698" s="375" t="n">
        <v>12809.433</v>
      </c>
      <c r="V698" s="449" t="n">
        <v>12427.7119</v>
      </c>
      <c r="W698" s="333"/>
      <c r="X698" s="333"/>
    </row>
    <row r="699" s="398" customFormat="true" ht="15" hidden="true" customHeight="true" outlineLevel="0" collapsed="false">
      <c r="A699" s="368" t="s">
        <v>891</v>
      </c>
      <c r="B699" s="393" t="s">
        <v>378</v>
      </c>
      <c r="C699" s="394" t="s">
        <v>877</v>
      </c>
      <c r="D699" s="394" t="s">
        <v>890</v>
      </c>
      <c r="E699" s="395" t="s">
        <v>892</v>
      </c>
      <c r="F699" s="395"/>
      <c r="G699" s="396" t="n">
        <f aca="false">G700+G705+G707+G709</f>
        <v>0</v>
      </c>
      <c r="H699" s="396" t="n">
        <f aca="false">H700+H705+H707+H709</f>
        <v>0</v>
      </c>
      <c r="I699" s="396" t="n">
        <f aca="false">I700+I705+I707+I709</f>
        <v>0</v>
      </c>
      <c r="J699" s="396" t="n">
        <f aca="false">J700+J705+J707+J709</f>
        <v>0</v>
      </c>
      <c r="K699" s="396" t="n">
        <f aca="false">I699-G699</f>
        <v>0</v>
      </c>
      <c r="L699" s="396" t="n">
        <f aca="false">J699-H699</f>
        <v>0</v>
      </c>
      <c r="M699" s="331" t="n">
        <f aca="false">I699-G699-K699</f>
        <v>0</v>
      </c>
      <c r="N699" s="370"/>
      <c r="O699" s="370"/>
      <c r="P699" s="370"/>
      <c r="Q699" s="370"/>
      <c r="R699" s="396" t="n">
        <f aca="false">R700+R705+R707+R709</f>
        <v>0</v>
      </c>
      <c r="S699" s="396" t="n">
        <f aca="false">S700+S705+S707+S709</f>
        <v>0</v>
      </c>
      <c r="T699" s="370" t="n">
        <f aca="false">T700+T705+T707+T709</f>
        <v>0</v>
      </c>
      <c r="U699" s="396" t="n">
        <f aca="false">U700+U705+U707+U709</f>
        <v>22.10283</v>
      </c>
      <c r="V699" s="396" t="n">
        <f aca="false">V700+V705+V707+V709</f>
        <v>0</v>
      </c>
      <c r="W699" s="400" t="n">
        <f aca="false">G699-I699</f>
        <v>0</v>
      </c>
      <c r="X699" s="400" t="n">
        <f aca="false">K699+W699</f>
        <v>0</v>
      </c>
    </row>
    <row r="700" s="398" customFormat="true" ht="27.75" hidden="true" customHeight="true" outlineLevel="0" collapsed="false">
      <c r="A700" s="368" t="s">
        <v>1327</v>
      </c>
      <c r="B700" s="393" t="s">
        <v>378</v>
      </c>
      <c r="C700" s="394" t="s">
        <v>877</v>
      </c>
      <c r="D700" s="394" t="s">
        <v>890</v>
      </c>
      <c r="E700" s="395" t="s">
        <v>1328</v>
      </c>
      <c r="F700" s="395"/>
      <c r="G700" s="396" t="n">
        <f aca="false">G701</f>
        <v>0</v>
      </c>
      <c r="H700" s="396" t="n">
        <f aca="false">H701</f>
        <v>0</v>
      </c>
      <c r="I700" s="396" t="n">
        <f aca="false">I701</f>
        <v>0</v>
      </c>
      <c r="J700" s="396" t="n">
        <f aca="false">J701</f>
        <v>0</v>
      </c>
      <c r="K700" s="396" t="n">
        <f aca="false">I700-G700</f>
        <v>0</v>
      </c>
      <c r="L700" s="396" t="n">
        <f aca="false">J700-H700</f>
        <v>0</v>
      </c>
      <c r="M700" s="331" t="n">
        <f aca="false">I700-G700-K700</f>
        <v>0</v>
      </c>
      <c r="N700" s="370" t="n">
        <f aca="false">N701</f>
        <v>50</v>
      </c>
      <c r="R700" s="396" t="n">
        <f aca="false">R701</f>
        <v>0</v>
      </c>
      <c r="S700" s="396" t="n">
        <f aca="false">S701</f>
        <v>0</v>
      </c>
      <c r="T700" s="399" t="n">
        <f aca="false">I700-G700</f>
        <v>0</v>
      </c>
      <c r="U700" s="396" t="n">
        <f aca="false">U701</f>
        <v>0</v>
      </c>
      <c r="V700" s="396" t="n">
        <f aca="false">V701</f>
        <v>0</v>
      </c>
      <c r="W700" s="400" t="n">
        <f aca="false">G700-I700</f>
        <v>0</v>
      </c>
      <c r="X700" s="400" t="n">
        <f aca="false">K700+W700</f>
        <v>0</v>
      </c>
    </row>
    <row r="701" customFormat="false" ht="18.75" hidden="true" customHeight="true" outlineLevel="0" collapsed="false">
      <c r="A701" s="342" t="s">
        <v>559</v>
      </c>
      <c r="B701" s="390" t="s">
        <v>378</v>
      </c>
      <c r="C701" s="391" t="s">
        <v>877</v>
      </c>
      <c r="D701" s="391" t="s">
        <v>890</v>
      </c>
      <c r="E701" s="374" t="s">
        <v>1328</v>
      </c>
      <c r="F701" s="374" t="s">
        <v>998</v>
      </c>
      <c r="G701" s="375"/>
      <c r="H701" s="375"/>
      <c r="I701" s="375"/>
      <c r="J701" s="375"/>
      <c r="K701" s="346" t="n">
        <f aca="false">I701-G701</f>
        <v>0</v>
      </c>
      <c r="L701" s="346" t="n">
        <f aca="false">J701-H701</f>
        <v>0</v>
      </c>
      <c r="M701" s="331" t="n">
        <f aca="false">I701-G701-K701</f>
        <v>0</v>
      </c>
      <c r="N701" s="346" t="n">
        <v>50</v>
      </c>
      <c r="R701" s="375"/>
      <c r="S701" s="375"/>
      <c r="T701" s="331" t="n">
        <f aca="false">I701-G701</f>
        <v>0</v>
      </c>
      <c r="U701" s="375"/>
      <c r="V701" s="375"/>
      <c r="W701" s="333" t="n">
        <f aca="false">G701-I701</f>
        <v>0</v>
      </c>
      <c r="X701" s="333" t="n">
        <f aca="false">K701+W701</f>
        <v>0</v>
      </c>
    </row>
    <row r="702" s="398" customFormat="true" ht="12" hidden="true" customHeight="true" outlineLevel="0" collapsed="false">
      <c r="A702" s="368" t="s">
        <v>891</v>
      </c>
      <c r="B702" s="393" t="s">
        <v>378</v>
      </c>
      <c r="C702" s="394" t="s">
        <v>877</v>
      </c>
      <c r="D702" s="394" t="s">
        <v>890</v>
      </c>
      <c r="E702" s="395" t="s">
        <v>1329</v>
      </c>
      <c r="F702" s="395"/>
      <c r="G702" s="396" t="n">
        <f aca="false">G703</f>
        <v>0</v>
      </c>
      <c r="H702" s="396" t="n">
        <f aca="false">H703</f>
        <v>0</v>
      </c>
      <c r="I702" s="396" t="n">
        <f aca="false">I703</f>
        <v>0</v>
      </c>
      <c r="J702" s="396" t="n">
        <f aca="false">J703</f>
        <v>0</v>
      </c>
      <c r="K702" s="396" t="n">
        <f aca="false">I702-G702</f>
        <v>0</v>
      </c>
      <c r="L702" s="396" t="n">
        <f aca="false">J702-H702</f>
        <v>0</v>
      </c>
      <c r="M702" s="331" t="n">
        <f aca="false">I702-G702-K702</f>
        <v>0</v>
      </c>
      <c r="N702" s="370" t="n">
        <f aca="false">N703</f>
        <v>0</v>
      </c>
      <c r="R702" s="396" t="n">
        <f aca="false">R703</f>
        <v>0</v>
      </c>
      <c r="S702" s="396" t="n">
        <f aca="false">S703</f>
        <v>0</v>
      </c>
      <c r="T702" s="399" t="n">
        <f aca="false">I702-G702</f>
        <v>0</v>
      </c>
      <c r="U702" s="396" t="n">
        <f aca="false">U703</f>
        <v>0</v>
      </c>
      <c r="V702" s="396" t="n">
        <f aca="false">V703</f>
        <v>0</v>
      </c>
      <c r="W702" s="400" t="n">
        <f aca="false">G702-I702</f>
        <v>0</v>
      </c>
      <c r="X702" s="400" t="n">
        <f aca="false">K702+W702</f>
        <v>0</v>
      </c>
    </row>
    <row r="703" s="398" customFormat="true" ht="26.25" hidden="true" customHeight="true" outlineLevel="0" collapsed="false">
      <c r="A703" s="368" t="s">
        <v>1330</v>
      </c>
      <c r="B703" s="393" t="s">
        <v>378</v>
      </c>
      <c r="C703" s="394" t="s">
        <v>877</v>
      </c>
      <c r="D703" s="394" t="s">
        <v>890</v>
      </c>
      <c r="E703" s="395" t="s">
        <v>1331</v>
      </c>
      <c r="F703" s="395"/>
      <c r="G703" s="396" t="n">
        <f aca="false">G704</f>
        <v>0</v>
      </c>
      <c r="H703" s="396" t="n">
        <f aca="false">H704</f>
        <v>0</v>
      </c>
      <c r="I703" s="396" t="n">
        <f aca="false">I704</f>
        <v>0</v>
      </c>
      <c r="J703" s="396" t="n">
        <f aca="false">J704</f>
        <v>0</v>
      </c>
      <c r="K703" s="396" t="n">
        <f aca="false">I703-G703</f>
        <v>0</v>
      </c>
      <c r="L703" s="396" t="n">
        <f aca="false">J703-H703</f>
        <v>0</v>
      </c>
      <c r="M703" s="331" t="n">
        <f aca="false">I703-G703-K703</f>
        <v>0</v>
      </c>
      <c r="N703" s="370" t="n">
        <f aca="false">N704</f>
        <v>0</v>
      </c>
      <c r="R703" s="396" t="n">
        <f aca="false">R704</f>
        <v>0</v>
      </c>
      <c r="S703" s="396" t="n">
        <f aca="false">S704</f>
        <v>0</v>
      </c>
      <c r="T703" s="399" t="n">
        <f aca="false">I703-G703</f>
        <v>0</v>
      </c>
      <c r="U703" s="396" t="n">
        <f aca="false">U704</f>
        <v>0</v>
      </c>
      <c r="V703" s="396" t="n">
        <f aca="false">V704</f>
        <v>0</v>
      </c>
      <c r="W703" s="400" t="n">
        <f aca="false">G703-I703</f>
        <v>0</v>
      </c>
      <c r="X703" s="400" t="n">
        <f aca="false">K703+W703</f>
        <v>0</v>
      </c>
    </row>
    <row r="704" customFormat="false" ht="12" hidden="true" customHeight="true" outlineLevel="0" collapsed="false">
      <c r="A704" s="342" t="s">
        <v>559</v>
      </c>
      <c r="B704" s="390" t="s">
        <v>378</v>
      </c>
      <c r="C704" s="391" t="s">
        <v>877</v>
      </c>
      <c r="D704" s="391" t="s">
        <v>890</v>
      </c>
      <c r="E704" s="374" t="s">
        <v>1331</v>
      </c>
      <c r="F704" s="374" t="s">
        <v>998</v>
      </c>
      <c r="G704" s="375"/>
      <c r="H704" s="375"/>
      <c r="I704" s="375"/>
      <c r="J704" s="375"/>
      <c r="K704" s="346" t="n">
        <f aca="false">I704-G704</f>
        <v>0</v>
      </c>
      <c r="L704" s="346" t="n">
        <f aca="false">J704-H704</f>
        <v>0</v>
      </c>
      <c r="M704" s="331" t="n">
        <f aca="false">I704-G704-K704</f>
        <v>0</v>
      </c>
      <c r="N704" s="346"/>
      <c r="R704" s="375"/>
      <c r="S704" s="375"/>
      <c r="T704" s="331" t="n">
        <f aca="false">I704-G704</f>
        <v>0</v>
      </c>
      <c r="U704" s="375"/>
      <c r="V704" s="375"/>
      <c r="W704" s="333" t="n">
        <f aca="false">G704-I704</f>
        <v>0</v>
      </c>
      <c r="X704" s="333" t="n">
        <f aca="false">K704+W704</f>
        <v>0</v>
      </c>
    </row>
    <row r="705" s="398" customFormat="true" ht="64.5" hidden="true" customHeight="true" outlineLevel="0" collapsed="false">
      <c r="A705" s="368" t="s">
        <v>1305</v>
      </c>
      <c r="B705" s="393" t="s">
        <v>378</v>
      </c>
      <c r="C705" s="394" t="s">
        <v>877</v>
      </c>
      <c r="D705" s="394" t="s">
        <v>890</v>
      </c>
      <c r="E705" s="395" t="s">
        <v>1306</v>
      </c>
      <c r="F705" s="395"/>
      <c r="G705" s="396" t="n">
        <f aca="false">G706</f>
        <v>0</v>
      </c>
      <c r="H705" s="396" t="n">
        <f aca="false">H706</f>
        <v>0</v>
      </c>
      <c r="I705" s="396" t="n">
        <f aca="false">I706</f>
        <v>0</v>
      </c>
      <c r="J705" s="396" t="n">
        <f aca="false">J706</f>
        <v>0</v>
      </c>
      <c r="K705" s="396" t="n">
        <f aca="false">I705-G705</f>
        <v>0</v>
      </c>
      <c r="L705" s="396" t="n">
        <f aca="false">J705-H705</f>
        <v>0</v>
      </c>
      <c r="M705" s="331" t="n">
        <f aca="false">I705-G705-K705</f>
        <v>0</v>
      </c>
      <c r="N705" s="370" t="n">
        <f aca="false">N706</f>
        <v>160.929</v>
      </c>
      <c r="R705" s="396" t="n">
        <f aca="false">R706</f>
        <v>0</v>
      </c>
      <c r="S705" s="396" t="n">
        <f aca="false">S706</f>
        <v>0</v>
      </c>
      <c r="T705" s="399" t="n">
        <f aca="false">I705-G705</f>
        <v>0</v>
      </c>
      <c r="U705" s="396" t="n">
        <f aca="false">U706</f>
        <v>22.10283</v>
      </c>
      <c r="V705" s="396" t="n">
        <f aca="false">V706</f>
        <v>0</v>
      </c>
      <c r="W705" s="400" t="n">
        <f aca="false">G705-I705</f>
        <v>0</v>
      </c>
      <c r="X705" s="400" t="n">
        <f aca="false">K705+W705</f>
        <v>0</v>
      </c>
    </row>
    <row r="706" customFormat="false" ht="12" hidden="true" customHeight="true" outlineLevel="0" collapsed="false">
      <c r="A706" s="342" t="s">
        <v>559</v>
      </c>
      <c r="B706" s="390" t="s">
        <v>378</v>
      </c>
      <c r="C706" s="391" t="s">
        <v>877</v>
      </c>
      <c r="D706" s="391" t="s">
        <v>890</v>
      </c>
      <c r="E706" s="374" t="s">
        <v>1306</v>
      </c>
      <c r="F706" s="374" t="s">
        <v>998</v>
      </c>
      <c r="G706" s="375"/>
      <c r="H706" s="375"/>
      <c r="I706" s="375"/>
      <c r="J706" s="375"/>
      <c r="K706" s="346" t="n">
        <f aca="false">I706-G706</f>
        <v>0</v>
      </c>
      <c r="L706" s="346" t="n">
        <f aca="false">J706-H706</f>
        <v>0</v>
      </c>
      <c r="M706" s="331" t="n">
        <f aca="false">I706-G706-K706</f>
        <v>0</v>
      </c>
      <c r="N706" s="346" t="n">
        <v>160.929</v>
      </c>
      <c r="R706" s="375"/>
      <c r="S706" s="375"/>
      <c r="T706" s="331" t="n">
        <f aca="false">I706-G706</f>
        <v>0</v>
      </c>
      <c r="U706" s="375" t="n">
        <v>22.10283</v>
      </c>
      <c r="V706" s="375" t="n">
        <v>0</v>
      </c>
      <c r="W706" s="333" t="n">
        <f aca="false">G706-I706</f>
        <v>0</v>
      </c>
      <c r="X706" s="333" t="n">
        <f aca="false">K706+W706</f>
        <v>0</v>
      </c>
    </row>
    <row r="707" s="398" customFormat="true" ht="22.5" hidden="true" customHeight="true" outlineLevel="0" collapsed="false">
      <c r="A707" s="368" t="s">
        <v>1243</v>
      </c>
      <c r="B707" s="393" t="s">
        <v>378</v>
      </c>
      <c r="C707" s="394" t="s">
        <v>877</v>
      </c>
      <c r="D707" s="394" t="s">
        <v>890</v>
      </c>
      <c r="E707" s="395" t="s">
        <v>1332</v>
      </c>
      <c r="F707" s="395"/>
      <c r="G707" s="396" t="n">
        <f aca="false">G708</f>
        <v>0</v>
      </c>
      <c r="H707" s="396" t="n">
        <f aca="false">H708</f>
        <v>0</v>
      </c>
      <c r="I707" s="396" t="n">
        <f aca="false">I708</f>
        <v>0</v>
      </c>
      <c r="J707" s="396" t="n">
        <f aca="false">J708</f>
        <v>0</v>
      </c>
      <c r="K707" s="396" t="n">
        <f aca="false">I707-G707</f>
        <v>0</v>
      </c>
      <c r="L707" s="396" t="n">
        <f aca="false">J707-H707</f>
        <v>0</v>
      </c>
      <c r="M707" s="331" t="n">
        <f aca="false">I707-G707-K707</f>
        <v>0</v>
      </c>
      <c r="N707" s="370"/>
      <c r="R707" s="396" t="n">
        <f aca="false">R708</f>
        <v>0</v>
      </c>
      <c r="S707" s="396" t="n">
        <f aca="false">S708</f>
        <v>0</v>
      </c>
      <c r="T707" s="399"/>
      <c r="U707" s="396" t="n">
        <f aca="false">U708</f>
        <v>0</v>
      </c>
      <c r="V707" s="396" t="n">
        <f aca="false">V708</f>
        <v>0</v>
      </c>
      <c r="W707" s="400" t="n">
        <f aca="false">G707-I707</f>
        <v>0</v>
      </c>
      <c r="X707" s="400" t="n">
        <f aca="false">K707+W707</f>
        <v>0</v>
      </c>
    </row>
    <row r="708" customFormat="false" ht="12" hidden="true" customHeight="true" outlineLevel="0" collapsed="false">
      <c r="A708" s="342" t="s">
        <v>559</v>
      </c>
      <c r="B708" s="390" t="s">
        <v>378</v>
      </c>
      <c r="C708" s="391" t="s">
        <v>877</v>
      </c>
      <c r="D708" s="391" t="s">
        <v>890</v>
      </c>
      <c r="E708" s="374" t="s">
        <v>1332</v>
      </c>
      <c r="F708" s="374" t="s">
        <v>998</v>
      </c>
      <c r="G708" s="375"/>
      <c r="H708" s="375"/>
      <c r="I708" s="375"/>
      <c r="J708" s="375"/>
      <c r="K708" s="346" t="n">
        <f aca="false">I708-G708</f>
        <v>0</v>
      </c>
      <c r="L708" s="346" t="n">
        <f aca="false">J708-H708</f>
        <v>0</v>
      </c>
      <c r="M708" s="331" t="n">
        <f aca="false">I708-G708-K708</f>
        <v>0</v>
      </c>
      <c r="N708" s="346"/>
      <c r="R708" s="375"/>
      <c r="S708" s="375"/>
      <c r="T708" s="331"/>
      <c r="U708" s="375"/>
      <c r="V708" s="375"/>
      <c r="W708" s="333" t="n">
        <f aca="false">G708-I708</f>
        <v>0</v>
      </c>
      <c r="X708" s="333" t="n">
        <f aca="false">K708+W708</f>
        <v>0</v>
      </c>
    </row>
    <row r="709" s="414" customFormat="true" ht="13.5" hidden="true" customHeight="true" outlineLevel="0" collapsed="false">
      <c r="A709" s="368" t="s">
        <v>1286</v>
      </c>
      <c r="B709" s="393" t="s">
        <v>378</v>
      </c>
      <c r="C709" s="394" t="s">
        <v>877</v>
      </c>
      <c r="D709" s="394" t="s">
        <v>890</v>
      </c>
      <c r="E709" s="395" t="s">
        <v>1287</v>
      </c>
      <c r="F709" s="395"/>
      <c r="G709" s="396" t="n">
        <f aca="false">G710</f>
        <v>0</v>
      </c>
      <c r="H709" s="396" t="n">
        <f aca="false">H710</f>
        <v>0</v>
      </c>
      <c r="I709" s="396" t="n">
        <f aca="false">I710</f>
        <v>0</v>
      </c>
      <c r="J709" s="396" t="n">
        <f aca="false">J710</f>
        <v>0</v>
      </c>
      <c r="K709" s="396" t="n">
        <f aca="false">I709-G709</f>
        <v>0</v>
      </c>
      <c r="L709" s="396" t="n">
        <f aca="false">J709-H709</f>
        <v>0</v>
      </c>
      <c r="M709" s="331" t="n">
        <f aca="false">I709-G709-K709</f>
        <v>0</v>
      </c>
      <c r="N709" s="413"/>
      <c r="R709" s="396" t="n">
        <f aca="false">R710</f>
        <v>0</v>
      </c>
      <c r="S709" s="396" t="n">
        <f aca="false">S710</f>
        <v>0</v>
      </c>
      <c r="T709" s="415"/>
      <c r="U709" s="396" t="n">
        <f aca="false">U710</f>
        <v>0</v>
      </c>
      <c r="V709" s="396" t="n">
        <f aca="false">V710</f>
        <v>0</v>
      </c>
      <c r="W709" s="400" t="n">
        <f aca="false">G709-I709</f>
        <v>0</v>
      </c>
      <c r="X709" s="400" t="n">
        <f aca="false">K709+W709</f>
        <v>0</v>
      </c>
    </row>
    <row r="710" s="417" customFormat="true" ht="12" hidden="true" customHeight="true" outlineLevel="0" collapsed="false">
      <c r="A710" s="342" t="s">
        <v>559</v>
      </c>
      <c r="B710" s="390" t="s">
        <v>378</v>
      </c>
      <c r="C710" s="391" t="s">
        <v>877</v>
      </c>
      <c r="D710" s="391" t="s">
        <v>890</v>
      </c>
      <c r="E710" s="374" t="s">
        <v>1287</v>
      </c>
      <c r="F710" s="374" t="s">
        <v>998</v>
      </c>
      <c r="G710" s="375"/>
      <c r="H710" s="375" t="n">
        <v>0</v>
      </c>
      <c r="I710" s="375"/>
      <c r="J710" s="375" t="n">
        <v>0</v>
      </c>
      <c r="K710" s="346" t="n">
        <f aca="false">I710-G710</f>
        <v>0</v>
      </c>
      <c r="L710" s="346" t="n">
        <f aca="false">J710-H710</f>
        <v>0</v>
      </c>
      <c r="M710" s="331" t="n">
        <f aca="false">I710-G710-K710</f>
        <v>0</v>
      </c>
      <c r="N710" s="384"/>
      <c r="R710" s="375"/>
      <c r="S710" s="375" t="n">
        <v>0</v>
      </c>
      <c r="T710" s="418"/>
      <c r="U710" s="375" t="n">
        <v>0</v>
      </c>
      <c r="V710" s="375" t="n">
        <v>0</v>
      </c>
      <c r="W710" s="333" t="n">
        <f aca="false">G710-I710</f>
        <v>0</v>
      </c>
      <c r="X710" s="333" t="n">
        <f aca="false">K710+W710</f>
        <v>0</v>
      </c>
    </row>
    <row r="711" s="430" customFormat="true" ht="31.5" hidden="false" customHeight="false" outlineLevel="0" collapsed="false">
      <c r="A711" s="360" t="s">
        <v>1333</v>
      </c>
      <c r="B711" s="327" t="s">
        <v>342</v>
      </c>
      <c r="C711" s="328"/>
      <c r="D711" s="328"/>
      <c r="E711" s="329"/>
      <c r="F711" s="329"/>
      <c r="G711" s="361" t="n">
        <f aca="false">G712+G1117</f>
        <v>796412.3</v>
      </c>
      <c r="H711" s="361" t="n">
        <f aca="false">H712+H1117</f>
        <v>0</v>
      </c>
      <c r="I711" s="361" t="n">
        <f aca="false">I712+I1117</f>
        <v>794206.5</v>
      </c>
      <c r="J711" s="361" t="n">
        <f aca="false">J712+J1117</f>
        <v>0</v>
      </c>
      <c r="K711" s="361" t="n">
        <f aca="false">I711-G711</f>
        <v>-2205.80000000016</v>
      </c>
      <c r="L711" s="361" t="n">
        <f aca="false">J711-H711</f>
        <v>0</v>
      </c>
      <c r="M711" s="331" t="n">
        <f aca="false">I711-G711-K711</f>
        <v>0</v>
      </c>
      <c r="N711" s="429" t="e">
        <f aca="false">N712+N1117</f>
        <v>#REF!</v>
      </c>
      <c r="P711" s="430" t="n">
        <v>8928</v>
      </c>
      <c r="R711" s="361" t="n">
        <f aca="false">R712+R1117</f>
        <v>1336285.07086</v>
      </c>
      <c r="S711" s="361" t="n">
        <f aca="false">S712+S1117</f>
        <v>497005.12411</v>
      </c>
      <c r="T711" s="399" t="n">
        <f aca="false">I711-G711</f>
        <v>-2205.80000000016</v>
      </c>
      <c r="U711" s="361" t="e">
        <f aca="false">U712+U1117</f>
        <v>#REF!</v>
      </c>
      <c r="V711" s="361" t="e">
        <f aca="false">V712+V1117</f>
        <v>#REF!</v>
      </c>
      <c r="W711" s="400" t="n">
        <f aca="false">G711-I711</f>
        <v>2205.80000000016</v>
      </c>
      <c r="X711" s="400" t="n">
        <f aca="false">K711+W711</f>
        <v>0</v>
      </c>
    </row>
    <row r="712" s="398" customFormat="true" ht="15" hidden="false" customHeight="false" outlineLevel="0" collapsed="false">
      <c r="A712" s="368" t="s">
        <v>801</v>
      </c>
      <c r="B712" s="393" t="s">
        <v>342</v>
      </c>
      <c r="C712" s="394" t="s">
        <v>1170</v>
      </c>
      <c r="D712" s="394"/>
      <c r="E712" s="395"/>
      <c r="F712" s="395"/>
      <c r="G712" s="396" t="n">
        <f aca="false">G713+G778+G993+G1013+G942+G983</f>
        <v>792412.3</v>
      </c>
      <c r="H712" s="396" t="n">
        <f aca="false">H713+H778+H993+H1013+H942+H983</f>
        <v>0</v>
      </c>
      <c r="I712" s="396" t="n">
        <f aca="false">I713+I778+I993+I1013+I942+I983</f>
        <v>790206.5</v>
      </c>
      <c r="J712" s="396" t="n">
        <f aca="false">J713+J778+J993+J1013+J942+J983</f>
        <v>0</v>
      </c>
      <c r="K712" s="396" t="n">
        <f aca="false">I712-G712</f>
        <v>-2205.80000000016</v>
      </c>
      <c r="L712" s="396" t="n">
        <f aca="false">J712-H712</f>
        <v>0</v>
      </c>
      <c r="M712" s="331" t="n">
        <f aca="false">I712-G712-K712</f>
        <v>0</v>
      </c>
      <c r="N712" s="404" t="e">
        <f aca="false">N713+N778+N993+N1013</f>
        <v>#REF!</v>
      </c>
      <c r="R712" s="396" t="n">
        <f aca="false">R713+R778+R993+R1013+R942+R983</f>
        <v>1332285.07086</v>
      </c>
      <c r="S712" s="396" t="n">
        <f aca="false">S713+S778+S993+S1013+S942+S983</f>
        <v>497005.12411</v>
      </c>
      <c r="T712" s="399" t="n">
        <f aca="false">I712-G712</f>
        <v>-2205.80000000016</v>
      </c>
      <c r="U712" s="396" t="e">
        <f aca="false">U713+U778+U993+U1013+U942+U983</f>
        <v>#REF!</v>
      </c>
      <c r="V712" s="396" t="e">
        <f aca="false">V713+V778+V993+V1013+V942+V983</f>
        <v>#REF!</v>
      </c>
      <c r="W712" s="400" t="n">
        <f aca="false">G712-I712</f>
        <v>2205.80000000016</v>
      </c>
      <c r="X712" s="400" t="n">
        <f aca="false">K712+W712</f>
        <v>0</v>
      </c>
    </row>
    <row r="713" s="398" customFormat="true" ht="15" hidden="false" customHeight="false" outlineLevel="0" collapsed="false">
      <c r="A713" s="368" t="s">
        <v>803</v>
      </c>
      <c r="B713" s="393" t="s">
        <v>342</v>
      </c>
      <c r="C713" s="394" t="s">
        <v>1170</v>
      </c>
      <c r="D713" s="394" t="s">
        <v>889</v>
      </c>
      <c r="E713" s="395"/>
      <c r="F713" s="395"/>
      <c r="G713" s="396" t="n">
        <f aca="false">G718+G759+G714+G753</f>
        <v>140069</v>
      </c>
      <c r="H713" s="396" t="n">
        <f aca="false">H718+H759+H714+H753</f>
        <v>0</v>
      </c>
      <c r="I713" s="396" t="n">
        <f aca="false">I718+I759+I714+I753</f>
        <v>139775.4</v>
      </c>
      <c r="J713" s="396" t="n">
        <f aca="false">J718+J759+J714+J753</f>
        <v>0</v>
      </c>
      <c r="K713" s="396" t="n">
        <f aca="false">K718+K759+K714+K753</f>
        <v>-293.600000000006</v>
      </c>
      <c r="L713" s="396" t="n">
        <f aca="false">L718+L759+L714+L753</f>
        <v>0</v>
      </c>
      <c r="M713" s="331" t="n">
        <f aca="false">I713-G713-K713</f>
        <v>0</v>
      </c>
      <c r="N713" s="404" t="e">
        <f aca="false">N718+N743</f>
        <v>#REF!</v>
      </c>
      <c r="R713" s="396" t="n">
        <f aca="false">R718+R759+R714+R753</f>
        <v>227365.06616</v>
      </c>
      <c r="S713" s="396" t="n">
        <f aca="false">S718+S759+S714+S753</f>
        <v>47539.8</v>
      </c>
      <c r="T713" s="399" t="n">
        <f aca="false">I713-G713</f>
        <v>-293.600000000006</v>
      </c>
      <c r="U713" s="396" t="n">
        <f aca="false">U718+U759+U714</f>
        <v>172581.24527</v>
      </c>
      <c r="V713" s="396" t="n">
        <f aca="false">V718+V759+V714</f>
        <v>0</v>
      </c>
      <c r="W713" s="400" t="n">
        <f aca="false">G713-I713</f>
        <v>293.600000000006</v>
      </c>
      <c r="X713" s="400" t="n">
        <f aca="false">K713+W713</f>
        <v>0</v>
      </c>
    </row>
    <row r="714" s="398" customFormat="true" ht="38.25" hidden="true" customHeight="false" outlineLevel="0" collapsed="false">
      <c r="A714" s="368" t="s">
        <v>1318</v>
      </c>
      <c r="B714" s="393" t="s">
        <v>342</v>
      </c>
      <c r="C714" s="394" t="s">
        <v>1170</v>
      </c>
      <c r="D714" s="394" t="s">
        <v>889</v>
      </c>
      <c r="E714" s="395" t="s">
        <v>1068</v>
      </c>
      <c r="F714" s="395"/>
      <c r="G714" s="396" t="n">
        <f aca="false">G715</f>
        <v>0</v>
      </c>
      <c r="H714" s="396" t="n">
        <f aca="false">H715</f>
        <v>0</v>
      </c>
      <c r="I714" s="396" t="n">
        <f aca="false">I715</f>
        <v>0</v>
      </c>
      <c r="J714" s="396" t="n">
        <f aca="false">J715</f>
        <v>0</v>
      </c>
      <c r="K714" s="396" t="n">
        <f aca="false">I714-G714</f>
        <v>0</v>
      </c>
      <c r="L714" s="396" t="n">
        <f aca="false">J714-H714</f>
        <v>0</v>
      </c>
      <c r="M714" s="331" t="n">
        <f aca="false">I714-G714-K714</f>
        <v>0</v>
      </c>
      <c r="N714" s="404"/>
      <c r="R714" s="396" t="n">
        <f aca="false">R715</f>
        <v>0</v>
      </c>
      <c r="S714" s="396" t="n">
        <f aca="false">S715</f>
        <v>0</v>
      </c>
      <c r="T714" s="399" t="n">
        <f aca="false">I714-G714</f>
        <v>0</v>
      </c>
      <c r="U714" s="396" t="n">
        <f aca="false">U715</f>
        <v>0</v>
      </c>
      <c r="V714" s="396" t="n">
        <f aca="false">V715</f>
        <v>0</v>
      </c>
      <c r="W714" s="400" t="n">
        <f aca="false">G714-I714</f>
        <v>0</v>
      </c>
      <c r="X714" s="400" t="n">
        <f aca="false">K714+W714</f>
        <v>0</v>
      </c>
    </row>
    <row r="715" s="398" customFormat="true" ht="102" hidden="true" customHeight="false" outlineLevel="0" collapsed="false">
      <c r="A715" s="368" t="s">
        <v>1266</v>
      </c>
      <c r="B715" s="393" t="s">
        <v>342</v>
      </c>
      <c r="C715" s="394" t="s">
        <v>1170</v>
      </c>
      <c r="D715" s="394" t="s">
        <v>889</v>
      </c>
      <c r="E715" s="395" t="s">
        <v>1267</v>
      </c>
      <c r="F715" s="395"/>
      <c r="G715" s="396" t="n">
        <f aca="false">G716</f>
        <v>0</v>
      </c>
      <c r="H715" s="396" t="n">
        <f aca="false">H716</f>
        <v>0</v>
      </c>
      <c r="I715" s="396" t="n">
        <f aca="false">I716</f>
        <v>0</v>
      </c>
      <c r="J715" s="396" t="n">
        <f aca="false">J716</f>
        <v>0</v>
      </c>
      <c r="K715" s="396" t="n">
        <f aca="false">I715-G715</f>
        <v>0</v>
      </c>
      <c r="L715" s="396" t="n">
        <f aca="false">J715-H715</f>
        <v>0</v>
      </c>
      <c r="M715" s="331" t="n">
        <f aca="false">I715-G715-K715</f>
        <v>0</v>
      </c>
      <c r="N715" s="404"/>
      <c r="R715" s="396" t="n">
        <f aca="false">R716</f>
        <v>0</v>
      </c>
      <c r="S715" s="396" t="n">
        <f aca="false">S716</f>
        <v>0</v>
      </c>
      <c r="T715" s="399" t="n">
        <f aca="false">I715-G715</f>
        <v>0</v>
      </c>
      <c r="U715" s="396" t="n">
        <f aca="false">U716</f>
        <v>0</v>
      </c>
      <c r="V715" s="396" t="n">
        <f aca="false">V716</f>
        <v>0</v>
      </c>
      <c r="W715" s="400" t="n">
        <f aca="false">G715-I715</f>
        <v>0</v>
      </c>
      <c r="X715" s="400" t="n">
        <f aca="false">K715+W715</f>
        <v>0</v>
      </c>
    </row>
    <row r="716" s="398" customFormat="true" ht="25.5" hidden="true" customHeight="false" outlineLevel="0" collapsed="false">
      <c r="A716" s="368" t="s">
        <v>1320</v>
      </c>
      <c r="B716" s="393" t="s">
        <v>342</v>
      </c>
      <c r="C716" s="394" t="s">
        <v>1170</v>
      </c>
      <c r="D716" s="394" t="s">
        <v>889</v>
      </c>
      <c r="E716" s="395" t="s">
        <v>1321</v>
      </c>
      <c r="F716" s="395"/>
      <c r="G716" s="396" t="n">
        <f aca="false">G717</f>
        <v>0</v>
      </c>
      <c r="H716" s="396" t="n">
        <f aca="false">H717</f>
        <v>0</v>
      </c>
      <c r="I716" s="396" t="n">
        <f aca="false">I717</f>
        <v>0</v>
      </c>
      <c r="J716" s="396" t="n">
        <f aca="false">J717</f>
        <v>0</v>
      </c>
      <c r="K716" s="396" t="n">
        <f aca="false">I716-G716</f>
        <v>0</v>
      </c>
      <c r="L716" s="396" t="n">
        <f aca="false">J716-H716</f>
        <v>0</v>
      </c>
      <c r="M716" s="331" t="n">
        <f aca="false">I716-G716-K716</f>
        <v>0</v>
      </c>
      <c r="N716" s="404"/>
      <c r="R716" s="396" t="n">
        <f aca="false">R717</f>
        <v>0</v>
      </c>
      <c r="S716" s="396" t="n">
        <f aca="false">S717</f>
        <v>0</v>
      </c>
      <c r="T716" s="399" t="n">
        <f aca="false">I716-G716</f>
        <v>0</v>
      </c>
      <c r="U716" s="396" t="n">
        <f aca="false">U717</f>
        <v>0</v>
      </c>
      <c r="V716" s="396" t="n">
        <f aca="false">V717</f>
        <v>0</v>
      </c>
      <c r="W716" s="400" t="n">
        <f aca="false">G716-I716</f>
        <v>0</v>
      </c>
      <c r="X716" s="400" t="n">
        <f aca="false">K716+W716</f>
        <v>0</v>
      </c>
    </row>
    <row r="717" customFormat="false" ht="15" hidden="true" customHeight="false" outlineLevel="0" collapsed="false">
      <c r="A717" s="342" t="s">
        <v>1216</v>
      </c>
      <c r="B717" s="390" t="s">
        <v>342</v>
      </c>
      <c r="C717" s="391" t="s">
        <v>1170</v>
      </c>
      <c r="D717" s="391" t="s">
        <v>889</v>
      </c>
      <c r="E717" s="374" t="s">
        <v>1321</v>
      </c>
      <c r="F717" s="374" t="s">
        <v>1220</v>
      </c>
      <c r="G717" s="375"/>
      <c r="H717" s="375"/>
      <c r="I717" s="375"/>
      <c r="J717" s="375"/>
      <c r="K717" s="346" t="n">
        <f aca="false">I717-G717</f>
        <v>0</v>
      </c>
      <c r="L717" s="346" t="n">
        <f aca="false">J717-H717</f>
        <v>0</v>
      </c>
      <c r="M717" s="331" t="n">
        <f aca="false">I717-G717-K717</f>
        <v>0</v>
      </c>
      <c r="N717" s="363"/>
      <c r="R717" s="375"/>
      <c r="S717" s="375"/>
      <c r="T717" s="331" t="n">
        <f aca="false">I717-G717</f>
        <v>0</v>
      </c>
      <c r="U717" s="375"/>
      <c r="V717" s="375"/>
      <c r="W717" s="333" t="n">
        <f aca="false">G717-I717</f>
        <v>0</v>
      </c>
      <c r="X717" s="333" t="n">
        <f aca="false">K717+W717</f>
        <v>0</v>
      </c>
    </row>
    <row r="718" s="398" customFormat="true" ht="25.5" hidden="false" customHeight="false" outlineLevel="0" collapsed="false">
      <c r="A718" s="368" t="s">
        <v>1334</v>
      </c>
      <c r="B718" s="393" t="s">
        <v>342</v>
      </c>
      <c r="C718" s="394" t="s">
        <v>1170</v>
      </c>
      <c r="D718" s="394" t="s">
        <v>889</v>
      </c>
      <c r="E718" s="395" t="s">
        <v>1335</v>
      </c>
      <c r="F718" s="395"/>
      <c r="G718" s="396" t="n">
        <f aca="false">G719+G748</f>
        <v>140069</v>
      </c>
      <c r="H718" s="396" t="n">
        <f aca="false">H719+H748</f>
        <v>0</v>
      </c>
      <c r="I718" s="396" t="n">
        <f aca="false">I719+I748</f>
        <v>139775.4</v>
      </c>
      <c r="J718" s="396" t="n">
        <f aca="false">J719+J748</f>
        <v>0</v>
      </c>
      <c r="K718" s="396" t="n">
        <f aca="false">I718-G718</f>
        <v>-293.600000000006</v>
      </c>
      <c r="L718" s="396" t="n">
        <f aca="false">J718-H718</f>
        <v>0</v>
      </c>
      <c r="M718" s="331" t="n">
        <f aca="false">I718-G718-K718</f>
        <v>0</v>
      </c>
      <c r="N718" s="454" t="e">
        <f aca="false">N719</f>
        <v>#REF!</v>
      </c>
      <c r="R718" s="396" t="n">
        <f aca="false">R719+R748</f>
        <v>173137.51336</v>
      </c>
      <c r="S718" s="396" t="n">
        <f aca="false">S719+S748</f>
        <v>0</v>
      </c>
      <c r="T718" s="399" t="n">
        <f aca="false">I718-G718</f>
        <v>-293.600000000006</v>
      </c>
      <c r="U718" s="396" t="n">
        <f aca="false">U719+U748</f>
        <v>172461.24527</v>
      </c>
      <c r="V718" s="396" t="n">
        <f aca="false">V719+V748</f>
        <v>0</v>
      </c>
      <c r="W718" s="400" t="n">
        <f aca="false">G718-I718</f>
        <v>293.600000000006</v>
      </c>
      <c r="X718" s="400" t="n">
        <f aca="false">K718+W718</f>
        <v>0</v>
      </c>
    </row>
    <row r="719" s="398" customFormat="true" ht="15" hidden="false" customHeight="false" outlineLevel="0" collapsed="false">
      <c r="A719" s="368" t="s">
        <v>1336</v>
      </c>
      <c r="B719" s="393" t="s">
        <v>342</v>
      </c>
      <c r="C719" s="394" t="s">
        <v>1170</v>
      </c>
      <c r="D719" s="394" t="s">
        <v>889</v>
      </c>
      <c r="E719" s="395" t="s">
        <v>1337</v>
      </c>
      <c r="F719" s="395"/>
      <c r="G719" s="396" t="n">
        <f aca="false">G720</f>
        <v>140069</v>
      </c>
      <c r="H719" s="396" t="n">
        <f aca="false">H720</f>
        <v>0</v>
      </c>
      <c r="I719" s="396" t="n">
        <f aca="false">I720</f>
        <v>139775.4</v>
      </c>
      <c r="J719" s="396" t="n">
        <f aca="false">J720</f>
        <v>0</v>
      </c>
      <c r="K719" s="396" t="n">
        <f aca="false">I719-G719</f>
        <v>-293.600000000006</v>
      </c>
      <c r="L719" s="396" t="n">
        <f aca="false">J719-H719</f>
        <v>0</v>
      </c>
      <c r="M719" s="331" t="n">
        <f aca="false">I719-G719-K719</f>
        <v>0</v>
      </c>
      <c r="N719" s="454" t="e">
        <f aca="false">N720</f>
        <v>#REF!</v>
      </c>
      <c r="R719" s="396" t="n">
        <f aca="false">R720</f>
        <v>173137.51336</v>
      </c>
      <c r="S719" s="396" t="n">
        <f aca="false">S720</f>
        <v>0</v>
      </c>
      <c r="T719" s="399" t="n">
        <f aca="false">I719-G719</f>
        <v>-293.600000000006</v>
      </c>
      <c r="U719" s="396" t="n">
        <f aca="false">U720</f>
        <v>172461.24527</v>
      </c>
      <c r="V719" s="396" t="n">
        <f aca="false">V720</f>
        <v>0</v>
      </c>
      <c r="W719" s="400" t="n">
        <f aca="false">G719-I719</f>
        <v>293.600000000006</v>
      </c>
      <c r="X719" s="400" t="n">
        <f aca="false">K719+W719</f>
        <v>0</v>
      </c>
    </row>
    <row r="720" s="398" customFormat="true" ht="25.5" hidden="false" customHeight="false" outlineLevel="0" collapsed="false">
      <c r="A720" s="368" t="s">
        <v>1338</v>
      </c>
      <c r="B720" s="393" t="s">
        <v>342</v>
      </c>
      <c r="C720" s="394" t="s">
        <v>1170</v>
      </c>
      <c r="D720" s="394" t="s">
        <v>889</v>
      </c>
      <c r="E720" s="395" t="s">
        <v>1339</v>
      </c>
      <c r="F720" s="395"/>
      <c r="G720" s="396" t="n">
        <f aca="false">G731+G734+G721+G740+G725+G743+G737+G745+G728</f>
        <v>140069</v>
      </c>
      <c r="H720" s="396" t="n">
        <f aca="false">H731+H734+H721+H740+H725+H743+H737+H745+H728</f>
        <v>0</v>
      </c>
      <c r="I720" s="396" t="n">
        <f aca="false">I731+I734+I721+I740+I725+I743+I737+I745+I728</f>
        <v>139775.4</v>
      </c>
      <c r="J720" s="396" t="n">
        <f aca="false">J731+J734+J721+J740+J725+J743+J737+J745+J728</f>
        <v>0</v>
      </c>
      <c r="K720" s="396" t="n">
        <f aca="false">I720-G720</f>
        <v>-293.600000000006</v>
      </c>
      <c r="L720" s="396" t="n">
        <f aca="false">J720-H720</f>
        <v>0</v>
      </c>
      <c r="M720" s="331" t="n">
        <f aca="false">I720-G720-K720</f>
        <v>0</v>
      </c>
      <c r="N720" s="454" t="e">
        <f aca="false">N731+N734+N721</f>
        <v>#REF!</v>
      </c>
      <c r="R720" s="396" t="n">
        <f aca="false">R731+R734+R721+R740+R725+R743+R737+R745</f>
        <v>173137.51336</v>
      </c>
      <c r="S720" s="396" t="n">
        <f aca="false">S731+S734+S721+S740+S725+S743+S737+S745</f>
        <v>0</v>
      </c>
      <c r="T720" s="399" t="n">
        <f aca="false">I720-G720</f>
        <v>-293.600000000006</v>
      </c>
      <c r="U720" s="396" t="n">
        <f aca="false">U731+U734+U721+U740+U725+U743+U737+U745</f>
        <v>172461.24527</v>
      </c>
      <c r="V720" s="396" t="n">
        <f aca="false">V731+V734+V721+V740+V725+V743+V737+V745</f>
        <v>0</v>
      </c>
      <c r="W720" s="400" t="n">
        <f aca="false">G720-I720</f>
        <v>293.600000000006</v>
      </c>
      <c r="X720" s="400" t="n">
        <f aca="false">K720+W720</f>
        <v>0</v>
      </c>
    </row>
    <row r="721" s="398" customFormat="true" ht="15" hidden="false" customHeight="false" outlineLevel="0" collapsed="false">
      <c r="A721" s="368" t="s">
        <v>1340</v>
      </c>
      <c r="B721" s="393" t="s">
        <v>342</v>
      </c>
      <c r="C721" s="394" t="s">
        <v>1170</v>
      </c>
      <c r="D721" s="394" t="s">
        <v>889</v>
      </c>
      <c r="E721" s="395" t="s">
        <v>1341</v>
      </c>
      <c r="F721" s="395"/>
      <c r="G721" s="396" t="n">
        <f aca="false">SUM(G722:G724)</f>
        <v>43154.2</v>
      </c>
      <c r="H721" s="396" t="n">
        <f aca="false">SUM(H722:H724)</f>
        <v>0</v>
      </c>
      <c r="I721" s="396" t="n">
        <f aca="false">SUM(I722:I724)</f>
        <v>42861.6</v>
      </c>
      <c r="J721" s="396" t="n">
        <f aca="false">SUM(J722:J724)</f>
        <v>0</v>
      </c>
      <c r="K721" s="396" t="n">
        <f aca="false">I721-G721</f>
        <v>-292.599999999999</v>
      </c>
      <c r="L721" s="396" t="n">
        <f aca="false">J721-H721</f>
        <v>0</v>
      </c>
      <c r="M721" s="331" t="n">
        <f aca="false">I721-G721-K721</f>
        <v>0</v>
      </c>
      <c r="N721" s="370" t="e">
        <f aca="false">N722+#REF!+N724</f>
        <v>#REF!</v>
      </c>
      <c r="R721" s="396" t="n">
        <f aca="false">SUM(R722:R724)</f>
        <v>30632.19636</v>
      </c>
      <c r="S721" s="396" t="n">
        <f aca="false">SUM(S722:S724)</f>
        <v>0</v>
      </c>
      <c r="T721" s="399" t="n">
        <f aca="false">I721-G721</f>
        <v>-292.599999999999</v>
      </c>
      <c r="U721" s="396" t="n">
        <f aca="false">SUM(U722:U724)</f>
        <v>29944.90727</v>
      </c>
      <c r="V721" s="396" t="n">
        <f aca="false">SUM(V722:V724)</f>
        <v>0</v>
      </c>
      <c r="W721" s="400" t="n">
        <f aca="false">G721-I721</f>
        <v>292.599999999999</v>
      </c>
      <c r="X721" s="400" t="n">
        <f aca="false">K721+W721</f>
        <v>0</v>
      </c>
    </row>
    <row r="722" customFormat="false" ht="38.25" hidden="false" customHeight="false" outlineLevel="0" collapsed="false">
      <c r="A722" s="342" t="s">
        <v>1212</v>
      </c>
      <c r="B722" s="390" t="s">
        <v>342</v>
      </c>
      <c r="C722" s="391" t="s">
        <v>1170</v>
      </c>
      <c r="D722" s="391" t="s">
        <v>889</v>
      </c>
      <c r="E722" s="374" t="s">
        <v>1341</v>
      </c>
      <c r="F722" s="374" t="s">
        <v>1213</v>
      </c>
      <c r="G722" s="375" t="n">
        <f aca="false">23013.3+5392.5+390+394.7</f>
        <v>29190.5</v>
      </c>
      <c r="H722" s="375"/>
      <c r="I722" s="375" t="n">
        <f aca="false">23013.3+5392.5+390+248.4</f>
        <v>29044.2</v>
      </c>
      <c r="J722" s="375"/>
      <c r="K722" s="346" t="n">
        <f aca="false">I722-G722</f>
        <v>-146.299999999999</v>
      </c>
      <c r="L722" s="346" t="n">
        <f aca="false">J722-H722</f>
        <v>0</v>
      </c>
      <c r="M722" s="331" t="n">
        <f aca="false">I722-G722-K722</f>
        <v>0</v>
      </c>
      <c r="N722" s="346" t="n">
        <v>22160.544</v>
      </c>
      <c r="R722" s="375" t="n">
        <v>21550.16044</v>
      </c>
      <c r="S722" s="375"/>
      <c r="T722" s="331" t="n">
        <f aca="false">I722-G722</f>
        <v>-146.299999999999</v>
      </c>
      <c r="U722" s="375" t="n">
        <v>19698.44399</v>
      </c>
      <c r="V722" s="375" t="n">
        <v>0</v>
      </c>
      <c r="W722" s="333" t="n">
        <f aca="false">G722-I722</f>
        <v>146.299999999999</v>
      </c>
      <c r="X722" s="333" t="n">
        <f aca="false">K722+W722</f>
        <v>0</v>
      </c>
    </row>
    <row r="723" customFormat="false" ht="15" hidden="true" customHeight="true" outlineLevel="0" collapsed="false">
      <c r="A723" s="342" t="s">
        <v>1216</v>
      </c>
      <c r="B723" s="390" t="s">
        <v>342</v>
      </c>
      <c r="C723" s="391" t="s">
        <v>1170</v>
      </c>
      <c r="D723" s="391" t="s">
        <v>889</v>
      </c>
      <c r="E723" s="374" t="s">
        <v>1341</v>
      </c>
      <c r="F723" s="374" t="s">
        <v>1220</v>
      </c>
      <c r="G723" s="375"/>
      <c r="H723" s="375"/>
      <c r="I723" s="375"/>
      <c r="J723" s="375"/>
      <c r="K723" s="346" t="n">
        <f aca="false">I723-G723</f>
        <v>0</v>
      </c>
      <c r="L723" s="346" t="n">
        <f aca="false">J723-H723</f>
        <v>0</v>
      </c>
      <c r="M723" s="331" t="n">
        <f aca="false">I723-G723-K723</f>
        <v>0</v>
      </c>
      <c r="N723" s="346"/>
      <c r="R723" s="375"/>
      <c r="S723" s="375"/>
      <c r="T723" s="331"/>
      <c r="U723" s="375"/>
      <c r="V723" s="375"/>
      <c r="W723" s="333" t="n">
        <f aca="false">G723-I723</f>
        <v>0</v>
      </c>
      <c r="X723" s="333" t="n">
        <f aca="false">K723+W723</f>
        <v>0</v>
      </c>
    </row>
    <row r="724" customFormat="false" ht="38.25" hidden="false" customHeight="false" outlineLevel="0" collapsed="false">
      <c r="A724" s="342" t="s">
        <v>1179</v>
      </c>
      <c r="B724" s="390" t="s">
        <v>342</v>
      </c>
      <c r="C724" s="391" t="s">
        <v>1170</v>
      </c>
      <c r="D724" s="391" t="s">
        <v>889</v>
      </c>
      <c r="E724" s="374" t="s">
        <v>1341</v>
      </c>
      <c r="F724" s="374" t="s">
        <v>1180</v>
      </c>
      <c r="G724" s="375" t="n">
        <f aca="false">10775.3+2793.7+394.7</f>
        <v>13963.7</v>
      </c>
      <c r="H724" s="375"/>
      <c r="I724" s="375" t="n">
        <f aca="false">10775.3+2793.7+248.4</f>
        <v>13817.4</v>
      </c>
      <c r="J724" s="375"/>
      <c r="K724" s="346" t="n">
        <f aca="false">I724-G724</f>
        <v>-146.300000000001</v>
      </c>
      <c r="L724" s="346" t="n">
        <f aca="false">J724-H724</f>
        <v>0</v>
      </c>
      <c r="M724" s="331" t="n">
        <f aca="false">I724-G724-K724</f>
        <v>0</v>
      </c>
      <c r="N724" s="346" t="n">
        <v>8779.564</v>
      </c>
      <c r="R724" s="375" t="n">
        <v>9082.03592</v>
      </c>
      <c r="S724" s="375"/>
      <c r="T724" s="331" t="n">
        <f aca="false">I724-G724</f>
        <v>-146.300000000001</v>
      </c>
      <c r="U724" s="375" t="n">
        <v>10246.46328</v>
      </c>
      <c r="V724" s="375" t="n">
        <v>0</v>
      </c>
      <c r="W724" s="333" t="n">
        <f aca="false">G724-I724</f>
        <v>146.300000000001</v>
      </c>
      <c r="X724" s="333" t="n">
        <f aca="false">K724+W724</f>
        <v>0</v>
      </c>
    </row>
    <row r="725" s="398" customFormat="true" ht="25.5" hidden="false" customHeight="false" outlineLevel="0" collapsed="false">
      <c r="A725" s="368" t="s">
        <v>1342</v>
      </c>
      <c r="B725" s="393" t="s">
        <v>342</v>
      </c>
      <c r="C725" s="394" t="s">
        <v>1170</v>
      </c>
      <c r="D725" s="394" t="s">
        <v>889</v>
      </c>
      <c r="E725" s="395" t="s">
        <v>1343</v>
      </c>
      <c r="F725" s="395"/>
      <c r="G725" s="396" t="n">
        <f aca="false">G726+G727</f>
        <v>95859.8</v>
      </c>
      <c r="H725" s="396" t="n">
        <f aca="false">H726+H727</f>
        <v>0</v>
      </c>
      <c r="I725" s="396" t="n">
        <f aca="false">I726+I727</f>
        <v>95858.8</v>
      </c>
      <c r="J725" s="396" t="n">
        <f aca="false">J726+J727</f>
        <v>0</v>
      </c>
      <c r="K725" s="396" t="n">
        <f aca="false">I725-G725</f>
        <v>-1</v>
      </c>
      <c r="L725" s="396" t="n">
        <f aca="false">J725-H725</f>
        <v>0</v>
      </c>
      <c r="M725" s="331" t="n">
        <f aca="false">I725-G725-K725</f>
        <v>0</v>
      </c>
      <c r="N725" s="454"/>
      <c r="R725" s="396" t="n">
        <f aca="false">R726+R727</f>
        <v>91216.4</v>
      </c>
      <c r="S725" s="396" t="n">
        <f aca="false">S726+S727</f>
        <v>0</v>
      </c>
      <c r="T725" s="399"/>
      <c r="U725" s="396" t="n">
        <f aca="false">U726+U727</f>
        <v>93150</v>
      </c>
      <c r="V725" s="396" t="n">
        <f aca="false">V726+V727</f>
        <v>0</v>
      </c>
      <c r="W725" s="400" t="n">
        <f aca="false">G725-I725</f>
        <v>1</v>
      </c>
      <c r="X725" s="400" t="n">
        <f aca="false">K725+W725</f>
        <v>0</v>
      </c>
    </row>
    <row r="726" customFormat="false" ht="38.25" hidden="false" customHeight="false" outlineLevel="0" collapsed="false">
      <c r="A726" s="342" t="s">
        <v>1212</v>
      </c>
      <c r="B726" s="390" t="s">
        <v>342</v>
      </c>
      <c r="C726" s="391" t="s">
        <v>1170</v>
      </c>
      <c r="D726" s="391" t="s">
        <v>889</v>
      </c>
      <c r="E726" s="374" t="s">
        <v>1343</v>
      </c>
      <c r="F726" s="374" t="s">
        <v>1213</v>
      </c>
      <c r="G726" s="419" t="n">
        <v>64204.8</v>
      </c>
      <c r="H726" s="419"/>
      <c r="I726" s="419" t="n">
        <v>64203.8</v>
      </c>
      <c r="J726" s="375"/>
      <c r="K726" s="346" t="n">
        <f aca="false">I726-G726</f>
        <v>-1</v>
      </c>
      <c r="L726" s="346" t="n">
        <f aca="false">J726-H726</f>
        <v>0</v>
      </c>
      <c r="M726" s="331" t="n">
        <f aca="false">I726-G726-K726</f>
        <v>0</v>
      </c>
      <c r="N726" s="455"/>
      <c r="R726" s="375" t="n">
        <v>63045.23117</v>
      </c>
      <c r="S726" s="375"/>
      <c r="T726" s="331"/>
      <c r="U726" s="375" t="n">
        <v>64144.4714</v>
      </c>
      <c r="V726" s="375" t="n">
        <v>0</v>
      </c>
      <c r="W726" s="333" t="n">
        <f aca="false">G726-I726</f>
        <v>1</v>
      </c>
      <c r="X726" s="333" t="n">
        <f aca="false">K726+W726</f>
        <v>0</v>
      </c>
    </row>
    <row r="727" customFormat="false" ht="38.25" hidden="false" customHeight="false" outlineLevel="0" collapsed="false">
      <c r="A727" s="342" t="s">
        <v>1179</v>
      </c>
      <c r="B727" s="390" t="s">
        <v>342</v>
      </c>
      <c r="C727" s="391" t="s">
        <v>1170</v>
      </c>
      <c r="D727" s="391" t="s">
        <v>889</v>
      </c>
      <c r="E727" s="374" t="s">
        <v>1343</v>
      </c>
      <c r="F727" s="374" t="s">
        <v>1180</v>
      </c>
      <c r="G727" s="419" t="n">
        <v>31655</v>
      </c>
      <c r="H727" s="419"/>
      <c r="I727" s="419" t="n">
        <v>31655</v>
      </c>
      <c r="J727" s="375"/>
      <c r="K727" s="346" t="n">
        <f aca="false">I727-G727</f>
        <v>0</v>
      </c>
      <c r="L727" s="346" t="n">
        <f aca="false">J727-H727</f>
        <v>0</v>
      </c>
      <c r="M727" s="331" t="n">
        <f aca="false">I727-G727-K727</f>
        <v>0</v>
      </c>
      <c r="N727" s="455"/>
      <c r="R727" s="375" t="n">
        <v>28171.16883</v>
      </c>
      <c r="S727" s="375"/>
      <c r="T727" s="331"/>
      <c r="U727" s="375" t="n">
        <v>29005.5286</v>
      </c>
      <c r="V727" s="375" t="n">
        <v>0</v>
      </c>
      <c r="W727" s="333" t="n">
        <f aca="false">G727-I727</f>
        <v>0</v>
      </c>
      <c r="X727" s="333" t="n">
        <f aca="false">K727+W727</f>
        <v>0</v>
      </c>
    </row>
    <row r="728" customFormat="false" ht="25.5" hidden="false" customHeight="false" outlineLevel="0" collapsed="false">
      <c r="A728" s="368" t="s">
        <v>608</v>
      </c>
      <c r="B728" s="393" t="s">
        <v>342</v>
      </c>
      <c r="C728" s="394" t="s">
        <v>1170</v>
      </c>
      <c r="D728" s="394" t="s">
        <v>889</v>
      </c>
      <c r="E728" s="395" t="n">
        <v>7810174650</v>
      </c>
      <c r="F728" s="395"/>
      <c r="G728" s="396" t="n">
        <f aca="false">G729+G730</f>
        <v>1055</v>
      </c>
      <c r="H728" s="396" t="n">
        <f aca="false">H729+H730</f>
        <v>0</v>
      </c>
      <c r="I728" s="396" t="n">
        <f aca="false">I729+I730</f>
        <v>1055</v>
      </c>
      <c r="J728" s="396" t="n">
        <f aca="false">J729+J730</f>
        <v>0</v>
      </c>
      <c r="K728" s="346"/>
      <c r="L728" s="346"/>
      <c r="M728" s="331"/>
      <c r="N728" s="455"/>
      <c r="R728" s="375"/>
      <c r="S728" s="375"/>
      <c r="T728" s="331"/>
      <c r="U728" s="375"/>
      <c r="V728" s="375"/>
      <c r="W728" s="333"/>
      <c r="X728" s="333"/>
    </row>
    <row r="729" customFormat="false" ht="15" hidden="false" customHeight="false" outlineLevel="0" collapsed="false">
      <c r="A729" s="342" t="s">
        <v>1216</v>
      </c>
      <c r="B729" s="390" t="s">
        <v>342</v>
      </c>
      <c r="C729" s="391" t="s">
        <v>1170</v>
      </c>
      <c r="D729" s="391" t="s">
        <v>889</v>
      </c>
      <c r="E729" s="374" t="n">
        <v>7810174650</v>
      </c>
      <c r="F729" s="374" t="n">
        <v>612</v>
      </c>
      <c r="G729" s="375" t="n">
        <v>844.1</v>
      </c>
      <c r="H729" s="375"/>
      <c r="I729" s="375" t="n">
        <v>844.1</v>
      </c>
      <c r="J729" s="375"/>
      <c r="K729" s="346"/>
      <c r="L729" s="346"/>
      <c r="M729" s="331"/>
      <c r="N729" s="455"/>
      <c r="R729" s="375"/>
      <c r="S729" s="375"/>
      <c r="T729" s="331"/>
      <c r="U729" s="375"/>
      <c r="V729" s="375"/>
      <c r="W729" s="333"/>
      <c r="X729" s="333"/>
    </row>
    <row r="730" customFormat="false" ht="15" hidden="false" customHeight="false" outlineLevel="0" collapsed="false">
      <c r="A730" s="342" t="s">
        <v>1194</v>
      </c>
      <c r="B730" s="390" t="s">
        <v>342</v>
      </c>
      <c r="C730" s="391" t="s">
        <v>1170</v>
      </c>
      <c r="D730" s="391" t="s">
        <v>889</v>
      </c>
      <c r="E730" s="374" t="n">
        <v>7810174650</v>
      </c>
      <c r="F730" s="374" t="n">
        <v>622</v>
      </c>
      <c r="G730" s="375" t="n">
        <v>210.9</v>
      </c>
      <c r="H730" s="375"/>
      <c r="I730" s="375" t="n">
        <v>210.9</v>
      </c>
      <c r="J730" s="375"/>
      <c r="K730" s="346"/>
      <c r="L730" s="346"/>
      <c r="M730" s="331"/>
      <c r="N730" s="455"/>
      <c r="R730" s="375"/>
      <c r="S730" s="375"/>
      <c r="T730" s="331"/>
      <c r="U730" s="375"/>
      <c r="V730" s="375"/>
      <c r="W730" s="333"/>
      <c r="X730" s="333"/>
    </row>
    <row r="731" s="398" customFormat="true" ht="25.5" hidden="true" customHeight="false" outlineLevel="0" collapsed="false">
      <c r="A731" s="368" t="s">
        <v>490</v>
      </c>
      <c r="B731" s="393" t="s">
        <v>342</v>
      </c>
      <c r="C731" s="394" t="s">
        <v>1170</v>
      </c>
      <c r="D731" s="394" t="s">
        <v>889</v>
      </c>
      <c r="E731" s="395" t="s">
        <v>1344</v>
      </c>
      <c r="F731" s="395"/>
      <c r="G731" s="396" t="n">
        <f aca="false">G732+G733</f>
        <v>0</v>
      </c>
      <c r="H731" s="396" t="n">
        <f aca="false">H732+H733</f>
        <v>0</v>
      </c>
      <c r="I731" s="396" t="n">
        <f aca="false">I732+I733</f>
        <v>0</v>
      </c>
      <c r="J731" s="396" t="n">
        <f aca="false">J732+J733</f>
        <v>0</v>
      </c>
      <c r="K731" s="396" t="n">
        <f aca="false">I731-G731</f>
        <v>0</v>
      </c>
      <c r="L731" s="396" t="n">
        <f aca="false">J731-H731</f>
        <v>0</v>
      </c>
      <c r="M731" s="331" t="n">
        <f aca="false">I731-G731-K731</f>
        <v>0</v>
      </c>
      <c r="N731" s="454" t="n">
        <f aca="false">N732</f>
        <v>8442.3</v>
      </c>
      <c r="R731" s="396" t="n">
        <f aca="false">R732+R733</f>
        <v>51288.917</v>
      </c>
      <c r="S731" s="396" t="n">
        <f aca="false">S732+S733</f>
        <v>0</v>
      </c>
      <c r="T731" s="399" t="n">
        <f aca="false">I731-G731</f>
        <v>0</v>
      </c>
      <c r="U731" s="396" t="n">
        <f aca="false">U732+U733</f>
        <v>35288.894</v>
      </c>
      <c r="V731" s="396" t="n">
        <f aca="false">V732+V733</f>
        <v>0</v>
      </c>
      <c r="W731" s="400" t="n">
        <f aca="false">G731-I731</f>
        <v>0</v>
      </c>
      <c r="X731" s="400" t="n">
        <f aca="false">K731+W731</f>
        <v>0</v>
      </c>
    </row>
    <row r="732" customFormat="false" ht="38.25" hidden="true" customHeight="false" outlineLevel="0" collapsed="false">
      <c r="A732" s="342" t="s">
        <v>1212</v>
      </c>
      <c r="B732" s="390" t="s">
        <v>342</v>
      </c>
      <c r="C732" s="391" t="s">
        <v>1170</v>
      </c>
      <c r="D732" s="391" t="s">
        <v>889</v>
      </c>
      <c r="E732" s="374" t="s">
        <v>1344</v>
      </c>
      <c r="F732" s="374" t="s">
        <v>1213</v>
      </c>
      <c r="G732" s="419"/>
      <c r="H732" s="419"/>
      <c r="I732" s="419"/>
      <c r="J732" s="375"/>
      <c r="K732" s="346" t="n">
        <f aca="false">I732-G732</f>
        <v>0</v>
      </c>
      <c r="L732" s="346" t="n">
        <f aca="false">J732-H732</f>
        <v>0</v>
      </c>
      <c r="M732" s="331" t="n">
        <f aca="false">I732-G732-K732</f>
        <v>0</v>
      </c>
      <c r="N732" s="455" t="n">
        <f aca="false">6340.4+2101.9</f>
        <v>8442.3</v>
      </c>
      <c r="P732" s="308" t="e">
        <f aca="false">G731+#REF!</f>
        <v>#REF!</v>
      </c>
      <c r="Q732" s="308"/>
      <c r="R732" s="375" t="n">
        <v>36636.74554</v>
      </c>
      <c r="S732" s="375"/>
      <c r="T732" s="331" t="n">
        <f aca="false">I732-G732</f>
        <v>0</v>
      </c>
      <c r="U732" s="375" t="n">
        <v>28303.976</v>
      </c>
      <c r="V732" s="375" t="n">
        <v>0</v>
      </c>
      <c r="W732" s="333" t="n">
        <f aca="false">G732-I732</f>
        <v>0</v>
      </c>
      <c r="X732" s="333" t="n">
        <f aca="false">K732+W732</f>
        <v>0</v>
      </c>
    </row>
    <row r="733" customFormat="false" ht="38.25" hidden="true" customHeight="false" outlineLevel="0" collapsed="false">
      <c r="A733" s="342" t="s">
        <v>1179</v>
      </c>
      <c r="B733" s="390" t="s">
        <v>342</v>
      </c>
      <c r="C733" s="391" t="s">
        <v>1170</v>
      </c>
      <c r="D733" s="391" t="s">
        <v>889</v>
      </c>
      <c r="E733" s="374" t="s">
        <v>1344</v>
      </c>
      <c r="F733" s="374" t="s">
        <v>1180</v>
      </c>
      <c r="G733" s="419"/>
      <c r="H733" s="419"/>
      <c r="I733" s="419"/>
      <c r="J733" s="375"/>
      <c r="K733" s="346" t="n">
        <f aca="false">I733-G733</f>
        <v>0</v>
      </c>
      <c r="L733" s="346" t="n">
        <f aca="false">J733-H733</f>
        <v>0</v>
      </c>
      <c r="M733" s="331" t="n">
        <f aca="false">I733-G733-K733</f>
        <v>0</v>
      </c>
      <c r="N733" s="455"/>
      <c r="P733" s="308" t="e">
        <f aca="false">56318.7-P732</f>
        <v>#REF!</v>
      </c>
      <c r="Q733" s="308"/>
      <c r="R733" s="375" t="n">
        <v>14652.17146</v>
      </c>
      <c r="S733" s="375"/>
      <c r="T733" s="331" t="n">
        <f aca="false">I733-G733</f>
        <v>0</v>
      </c>
      <c r="U733" s="375" t="n">
        <v>6984.918</v>
      </c>
      <c r="V733" s="375" t="n">
        <v>0</v>
      </c>
      <c r="W733" s="333" t="n">
        <f aca="false">G733-I733</f>
        <v>0</v>
      </c>
      <c r="X733" s="333" t="n">
        <f aca="false">K733+W733</f>
        <v>0</v>
      </c>
    </row>
    <row r="734" s="398" customFormat="true" ht="37.5" hidden="true" customHeight="true" outlineLevel="0" collapsed="false">
      <c r="A734" s="368" t="s">
        <v>1027</v>
      </c>
      <c r="B734" s="393" t="s">
        <v>342</v>
      </c>
      <c r="C734" s="394" t="s">
        <v>1170</v>
      </c>
      <c r="D734" s="394" t="s">
        <v>889</v>
      </c>
      <c r="E734" s="395" t="s">
        <v>1345</v>
      </c>
      <c r="F734" s="395"/>
      <c r="G734" s="396" t="n">
        <f aca="false">G735+G736</f>
        <v>0</v>
      </c>
      <c r="H734" s="396" t="n">
        <f aca="false">H735+H736</f>
        <v>0</v>
      </c>
      <c r="I734" s="396" t="n">
        <f aca="false">I735+I736</f>
        <v>0</v>
      </c>
      <c r="J734" s="396" t="n">
        <f aca="false">J735+J736</f>
        <v>0</v>
      </c>
      <c r="K734" s="396" t="n">
        <f aca="false">I734-G734</f>
        <v>0</v>
      </c>
      <c r="L734" s="396" t="n">
        <f aca="false">J734-H734</f>
        <v>0</v>
      </c>
      <c r="M734" s="331" t="n">
        <f aca="false">I734-G734-K734</f>
        <v>0</v>
      </c>
      <c r="N734" s="454" t="n">
        <f aca="false">N735+N736</f>
        <v>66985.7</v>
      </c>
      <c r="R734" s="396" t="n">
        <f aca="false">R735+R736</f>
        <v>0</v>
      </c>
      <c r="S734" s="396" t="n">
        <f aca="false">S735+S736</f>
        <v>0</v>
      </c>
      <c r="T734" s="399" t="n">
        <f aca="false">I734-G734</f>
        <v>0</v>
      </c>
      <c r="U734" s="396" t="n">
        <f aca="false">U735+U736</f>
        <v>0</v>
      </c>
      <c r="V734" s="396" t="n">
        <f aca="false">V735+V736</f>
        <v>0</v>
      </c>
      <c r="W734" s="400" t="n">
        <f aca="false">G734-I734</f>
        <v>0</v>
      </c>
      <c r="X734" s="400" t="n">
        <f aca="false">K734+W734</f>
        <v>0</v>
      </c>
    </row>
    <row r="735" customFormat="false" ht="37.5" hidden="true" customHeight="true" outlineLevel="0" collapsed="false">
      <c r="A735" s="342" t="s">
        <v>1212</v>
      </c>
      <c r="B735" s="390" t="s">
        <v>342</v>
      </c>
      <c r="C735" s="391" t="s">
        <v>1170</v>
      </c>
      <c r="D735" s="391" t="s">
        <v>889</v>
      </c>
      <c r="E735" s="374" t="s">
        <v>1345</v>
      </c>
      <c r="F735" s="374" t="s">
        <v>1213</v>
      </c>
      <c r="G735" s="375"/>
      <c r="H735" s="375"/>
      <c r="I735" s="375"/>
      <c r="J735" s="375"/>
      <c r="K735" s="346" t="n">
        <f aca="false">I735-G735</f>
        <v>0</v>
      </c>
      <c r="L735" s="346" t="n">
        <f aca="false">J735-H735</f>
        <v>0</v>
      </c>
      <c r="M735" s="331" t="n">
        <f aca="false">I735-G735-K735</f>
        <v>0</v>
      </c>
      <c r="N735" s="455" t="n">
        <v>51783.2</v>
      </c>
      <c r="R735" s="375"/>
      <c r="S735" s="375"/>
      <c r="T735" s="331" t="n">
        <f aca="false">I735-G735</f>
        <v>0</v>
      </c>
      <c r="U735" s="375"/>
      <c r="V735" s="375"/>
      <c r="W735" s="333" t="n">
        <f aca="false">G735-I735</f>
        <v>0</v>
      </c>
      <c r="X735" s="333" t="n">
        <f aca="false">K735+W735</f>
        <v>0</v>
      </c>
    </row>
    <row r="736" customFormat="false" ht="39.75" hidden="true" customHeight="true" outlineLevel="0" collapsed="false">
      <c r="A736" s="342" t="s">
        <v>1179</v>
      </c>
      <c r="B736" s="390" t="s">
        <v>342</v>
      </c>
      <c r="C736" s="391" t="s">
        <v>1170</v>
      </c>
      <c r="D736" s="391" t="s">
        <v>889</v>
      </c>
      <c r="E736" s="374" t="s">
        <v>1345</v>
      </c>
      <c r="F736" s="374" t="s">
        <v>1180</v>
      </c>
      <c r="G736" s="375"/>
      <c r="H736" s="375"/>
      <c r="I736" s="375"/>
      <c r="J736" s="375"/>
      <c r="K736" s="346" t="n">
        <f aca="false">I736-G736</f>
        <v>0</v>
      </c>
      <c r="L736" s="346" t="n">
        <f aca="false">J736-H736</f>
        <v>0</v>
      </c>
      <c r="M736" s="331" t="n">
        <f aca="false">I736-G736-K736</f>
        <v>0</v>
      </c>
      <c r="N736" s="455" t="n">
        <v>15202.5</v>
      </c>
      <c r="R736" s="375"/>
      <c r="S736" s="375"/>
      <c r="T736" s="331" t="n">
        <f aca="false">I736-G736</f>
        <v>0</v>
      </c>
      <c r="U736" s="375"/>
      <c r="V736" s="375"/>
      <c r="W736" s="333" t="n">
        <f aca="false">G736-I736</f>
        <v>0</v>
      </c>
      <c r="X736" s="333" t="n">
        <f aca="false">K736+W736</f>
        <v>0</v>
      </c>
    </row>
    <row r="737" s="398" customFormat="true" ht="39.75" hidden="true" customHeight="true" outlineLevel="0" collapsed="false">
      <c r="A737" s="368" t="s">
        <v>1302</v>
      </c>
      <c r="B737" s="393" t="s">
        <v>342</v>
      </c>
      <c r="C737" s="394" t="s">
        <v>1170</v>
      </c>
      <c r="D737" s="394" t="s">
        <v>889</v>
      </c>
      <c r="E737" s="395" t="s">
        <v>1346</v>
      </c>
      <c r="F737" s="395"/>
      <c r="G737" s="396" t="n">
        <f aca="false">G738+G739</f>
        <v>0</v>
      </c>
      <c r="H737" s="396" t="n">
        <f aca="false">H738+H739</f>
        <v>0</v>
      </c>
      <c r="I737" s="396" t="n">
        <f aca="false">I738+I739</f>
        <v>0</v>
      </c>
      <c r="J737" s="396" t="n">
        <f aca="false">J738+J739</f>
        <v>0</v>
      </c>
      <c r="K737" s="396" t="n">
        <f aca="false">I737-G737</f>
        <v>0</v>
      </c>
      <c r="L737" s="396" t="n">
        <f aca="false">J737-H737</f>
        <v>0</v>
      </c>
      <c r="M737" s="331" t="n">
        <f aca="false">I737-G737-K737</f>
        <v>0</v>
      </c>
      <c r="N737" s="454"/>
      <c r="R737" s="396" t="n">
        <f aca="false">R738+R739</f>
        <v>0</v>
      </c>
      <c r="S737" s="396" t="n">
        <f aca="false">S738+S739</f>
        <v>0</v>
      </c>
      <c r="T737" s="399"/>
      <c r="U737" s="396" t="n">
        <f aca="false">U738+U739</f>
        <v>0</v>
      </c>
      <c r="V737" s="396" t="n">
        <f aca="false">V738+V739</f>
        <v>0</v>
      </c>
      <c r="W737" s="400" t="n">
        <f aca="false">G737-I737</f>
        <v>0</v>
      </c>
      <c r="X737" s="400" t="n">
        <f aca="false">K737+W737</f>
        <v>0</v>
      </c>
    </row>
    <row r="738" customFormat="false" ht="39.75" hidden="true" customHeight="true" outlineLevel="0" collapsed="false">
      <c r="A738" s="342" t="s">
        <v>1212</v>
      </c>
      <c r="B738" s="390" t="s">
        <v>342</v>
      </c>
      <c r="C738" s="391" t="s">
        <v>1170</v>
      </c>
      <c r="D738" s="391" t="s">
        <v>889</v>
      </c>
      <c r="E738" s="374" t="s">
        <v>1346</v>
      </c>
      <c r="F738" s="374" t="s">
        <v>1213</v>
      </c>
      <c r="G738" s="375"/>
      <c r="H738" s="375"/>
      <c r="I738" s="375"/>
      <c r="J738" s="375"/>
      <c r="K738" s="346" t="n">
        <f aca="false">I738-G738</f>
        <v>0</v>
      </c>
      <c r="L738" s="346" t="n">
        <f aca="false">J738-H738</f>
        <v>0</v>
      </c>
      <c r="M738" s="331" t="n">
        <f aca="false">I738-G738-K738</f>
        <v>0</v>
      </c>
      <c r="N738" s="455"/>
      <c r="R738" s="375"/>
      <c r="S738" s="375"/>
      <c r="T738" s="331"/>
      <c r="U738" s="375"/>
      <c r="V738" s="375"/>
      <c r="W738" s="333" t="n">
        <f aca="false">G738-I738</f>
        <v>0</v>
      </c>
      <c r="X738" s="333" t="n">
        <f aca="false">K738+W738</f>
        <v>0</v>
      </c>
    </row>
    <row r="739" customFormat="false" ht="39.75" hidden="true" customHeight="true" outlineLevel="0" collapsed="false">
      <c r="A739" s="342" t="s">
        <v>1179</v>
      </c>
      <c r="B739" s="390" t="s">
        <v>342</v>
      </c>
      <c r="C739" s="391" t="s">
        <v>1170</v>
      </c>
      <c r="D739" s="391" t="s">
        <v>889</v>
      </c>
      <c r="E739" s="374" t="s">
        <v>1346</v>
      </c>
      <c r="F739" s="374" t="s">
        <v>1180</v>
      </c>
      <c r="G739" s="375"/>
      <c r="H739" s="375"/>
      <c r="I739" s="375"/>
      <c r="J739" s="375"/>
      <c r="K739" s="346" t="n">
        <f aca="false">I739-G739</f>
        <v>0</v>
      </c>
      <c r="L739" s="346" t="n">
        <f aca="false">J739-H739</f>
        <v>0</v>
      </c>
      <c r="M739" s="331" t="n">
        <f aca="false">I739-G739-K739</f>
        <v>0</v>
      </c>
      <c r="N739" s="455"/>
      <c r="R739" s="375"/>
      <c r="S739" s="375"/>
      <c r="T739" s="331"/>
      <c r="U739" s="375"/>
      <c r="V739" s="375"/>
      <c r="W739" s="333" t="n">
        <f aca="false">G739-I739</f>
        <v>0</v>
      </c>
      <c r="X739" s="333" t="n">
        <f aca="false">K739+W739</f>
        <v>0</v>
      </c>
    </row>
    <row r="740" s="398" customFormat="true" ht="28.5" hidden="true" customHeight="true" outlineLevel="0" collapsed="false">
      <c r="A740" s="368" t="s">
        <v>490</v>
      </c>
      <c r="B740" s="393" t="s">
        <v>342</v>
      </c>
      <c r="C740" s="394" t="s">
        <v>1170</v>
      </c>
      <c r="D740" s="394" t="s">
        <v>889</v>
      </c>
      <c r="E740" s="395" t="s">
        <v>1344</v>
      </c>
      <c r="F740" s="395"/>
      <c r="G740" s="396" t="n">
        <f aca="false">G741+G742</f>
        <v>0</v>
      </c>
      <c r="H740" s="396" t="n">
        <f aca="false">H741+H742</f>
        <v>0</v>
      </c>
      <c r="I740" s="396" t="n">
        <f aca="false">I741+I742</f>
        <v>0</v>
      </c>
      <c r="J740" s="396" t="n">
        <f aca="false">J741+J742</f>
        <v>0</v>
      </c>
      <c r="K740" s="396" t="n">
        <f aca="false">I740-G740</f>
        <v>0</v>
      </c>
      <c r="L740" s="396" t="n">
        <f aca="false">J740-H740</f>
        <v>0</v>
      </c>
      <c r="M740" s="331" t="n">
        <f aca="false">I740-G740-K740</f>
        <v>0</v>
      </c>
      <c r="N740" s="404" t="n">
        <f aca="false">N741</f>
        <v>0</v>
      </c>
      <c r="R740" s="396" t="n">
        <f aca="false">R741+R742</f>
        <v>0</v>
      </c>
      <c r="S740" s="396" t="n">
        <f aca="false">S741+S742</f>
        <v>0</v>
      </c>
      <c r="T740" s="399" t="n">
        <f aca="false">I740-G740</f>
        <v>0</v>
      </c>
      <c r="U740" s="396" t="n">
        <f aca="false">U741+U742</f>
        <v>0</v>
      </c>
      <c r="V740" s="396" t="n">
        <f aca="false">V741+V742</f>
        <v>0</v>
      </c>
      <c r="W740" s="400" t="n">
        <f aca="false">G740-I740</f>
        <v>0</v>
      </c>
      <c r="X740" s="400" t="n">
        <f aca="false">K740+W740</f>
        <v>0</v>
      </c>
    </row>
    <row r="741" customFormat="false" ht="39.75" hidden="true" customHeight="true" outlineLevel="0" collapsed="false">
      <c r="A741" s="342" t="s">
        <v>1212</v>
      </c>
      <c r="B741" s="390" t="s">
        <v>342</v>
      </c>
      <c r="C741" s="391" t="s">
        <v>1170</v>
      </c>
      <c r="D741" s="391" t="s">
        <v>889</v>
      </c>
      <c r="E741" s="374" t="s">
        <v>1344</v>
      </c>
      <c r="F741" s="374" t="s">
        <v>1213</v>
      </c>
      <c r="G741" s="375"/>
      <c r="H741" s="375"/>
      <c r="I741" s="375"/>
      <c r="J741" s="375"/>
      <c r="K741" s="346" t="n">
        <f aca="false">I741-G741</f>
        <v>0</v>
      </c>
      <c r="L741" s="346" t="n">
        <f aca="false">J741-H741</f>
        <v>0</v>
      </c>
      <c r="M741" s="331" t="n">
        <f aca="false">I741-G741-K741</f>
        <v>0</v>
      </c>
      <c r="N741" s="363" t="n">
        <f aca="false">N742</f>
        <v>0</v>
      </c>
      <c r="R741" s="375"/>
      <c r="S741" s="375"/>
      <c r="T741" s="331" t="n">
        <f aca="false">I741-G741</f>
        <v>0</v>
      </c>
      <c r="U741" s="375"/>
      <c r="V741" s="375"/>
      <c r="W741" s="333" t="n">
        <f aca="false">G741-I741</f>
        <v>0</v>
      </c>
      <c r="X741" s="333" t="n">
        <f aca="false">K741+W741</f>
        <v>0</v>
      </c>
    </row>
    <row r="742" customFormat="false" ht="40.5" hidden="true" customHeight="true" outlineLevel="0" collapsed="false">
      <c r="A742" s="342" t="s">
        <v>1179</v>
      </c>
      <c r="B742" s="390" t="s">
        <v>342</v>
      </c>
      <c r="C742" s="391" t="s">
        <v>1170</v>
      </c>
      <c r="D742" s="391" t="s">
        <v>889</v>
      </c>
      <c r="E742" s="374" t="s">
        <v>1344</v>
      </c>
      <c r="F742" s="374" t="s">
        <v>1180</v>
      </c>
      <c r="G742" s="375"/>
      <c r="H742" s="375"/>
      <c r="I742" s="375"/>
      <c r="J742" s="375"/>
      <c r="K742" s="346" t="n">
        <f aca="false">I742-G742</f>
        <v>0</v>
      </c>
      <c r="L742" s="346" t="n">
        <f aca="false">J742-H742</f>
        <v>0</v>
      </c>
      <c r="M742" s="331" t="n">
        <f aca="false">I742-G742-K742</f>
        <v>0</v>
      </c>
      <c r="N742" s="456"/>
      <c r="R742" s="375"/>
      <c r="S742" s="375"/>
      <c r="T742" s="331" t="n">
        <f aca="false">I742-G742</f>
        <v>0</v>
      </c>
      <c r="U742" s="375"/>
      <c r="V742" s="375"/>
      <c r="W742" s="333" t="n">
        <f aca="false">G742-I742</f>
        <v>0</v>
      </c>
      <c r="X742" s="333" t="n">
        <f aca="false">K742+W742</f>
        <v>0</v>
      </c>
    </row>
    <row r="743" s="398" customFormat="true" ht="25.5" hidden="true" customHeight="false" outlineLevel="0" collapsed="false">
      <c r="A743" s="368" t="s">
        <v>1347</v>
      </c>
      <c r="B743" s="393" t="s">
        <v>342</v>
      </c>
      <c r="C743" s="394" t="s">
        <v>1170</v>
      </c>
      <c r="D743" s="394" t="s">
        <v>889</v>
      </c>
      <c r="E743" s="395" t="s">
        <v>1348</v>
      </c>
      <c r="F743" s="395"/>
      <c r="G743" s="396" t="n">
        <f aca="false">G744</f>
        <v>0</v>
      </c>
      <c r="H743" s="396" t="n">
        <f aca="false">H744</f>
        <v>0</v>
      </c>
      <c r="I743" s="396" t="n">
        <f aca="false">I744</f>
        <v>0</v>
      </c>
      <c r="J743" s="396" t="n">
        <f aca="false">J744</f>
        <v>0</v>
      </c>
      <c r="K743" s="396" t="n">
        <f aca="false">I743-G743</f>
        <v>0</v>
      </c>
      <c r="L743" s="396" t="n">
        <f aca="false">J743-H743</f>
        <v>0</v>
      </c>
      <c r="M743" s="331" t="n">
        <f aca="false">I743-G743-K743</f>
        <v>0</v>
      </c>
      <c r="N743" s="370" t="e">
        <f aca="false">#REF!+#REF!</f>
        <v>#REF!</v>
      </c>
      <c r="R743" s="396" t="n">
        <f aca="false">R744</f>
        <v>0</v>
      </c>
      <c r="S743" s="396" t="n">
        <f aca="false">S744</f>
        <v>0</v>
      </c>
      <c r="T743" s="399" t="n">
        <f aca="false">I743-G743</f>
        <v>0</v>
      </c>
      <c r="U743" s="396" t="n">
        <f aca="false">U744</f>
        <v>0</v>
      </c>
      <c r="V743" s="396" t="n">
        <f aca="false">V744</f>
        <v>0</v>
      </c>
      <c r="W743" s="400" t="n">
        <f aca="false">G743-I743</f>
        <v>0</v>
      </c>
      <c r="X743" s="400" t="n">
        <f aca="false">K743+W743</f>
        <v>0</v>
      </c>
    </row>
    <row r="744" customFormat="false" ht="15" hidden="true" customHeight="false" outlineLevel="0" collapsed="false">
      <c r="A744" s="342" t="s">
        <v>1194</v>
      </c>
      <c r="B744" s="390" t="s">
        <v>342</v>
      </c>
      <c r="C744" s="391" t="s">
        <v>1170</v>
      </c>
      <c r="D744" s="391" t="s">
        <v>889</v>
      </c>
      <c r="E744" s="374" t="s">
        <v>1348</v>
      </c>
      <c r="F744" s="374" t="s">
        <v>1195</v>
      </c>
      <c r="G744" s="375"/>
      <c r="H744" s="375"/>
      <c r="I744" s="375"/>
      <c r="J744" s="375"/>
      <c r="K744" s="346" t="n">
        <f aca="false">I744-G744</f>
        <v>0</v>
      </c>
      <c r="L744" s="346" t="n">
        <f aca="false">J744-H744</f>
        <v>0</v>
      </c>
      <c r="M744" s="331" t="n">
        <f aca="false">I744-G744-K744</f>
        <v>0</v>
      </c>
      <c r="N744" s="346"/>
      <c r="R744" s="375"/>
      <c r="S744" s="375"/>
      <c r="T744" s="331" t="n">
        <f aca="false">I744-G744</f>
        <v>0</v>
      </c>
      <c r="U744" s="375"/>
      <c r="V744" s="375"/>
      <c r="W744" s="333" t="n">
        <f aca="false">G744-I744</f>
        <v>0</v>
      </c>
      <c r="X744" s="333" t="n">
        <f aca="false">K744+W744</f>
        <v>0</v>
      </c>
    </row>
    <row r="745" s="398" customFormat="true" ht="25.5" hidden="true" customHeight="false" outlineLevel="0" collapsed="false">
      <c r="A745" s="368" t="s">
        <v>913</v>
      </c>
      <c r="B745" s="393" t="s">
        <v>342</v>
      </c>
      <c r="C745" s="394" t="s">
        <v>1170</v>
      </c>
      <c r="D745" s="394" t="s">
        <v>889</v>
      </c>
      <c r="E745" s="395" t="s">
        <v>1349</v>
      </c>
      <c r="F745" s="395"/>
      <c r="G745" s="396" t="n">
        <f aca="false">G746+G747</f>
        <v>0</v>
      </c>
      <c r="H745" s="396" t="n">
        <f aca="false">H746+H747</f>
        <v>0</v>
      </c>
      <c r="I745" s="396" t="n">
        <f aca="false">I746+I747</f>
        <v>0</v>
      </c>
      <c r="J745" s="396" t="n">
        <f aca="false">J746+J747</f>
        <v>0</v>
      </c>
      <c r="K745" s="396" t="n">
        <f aca="false">I745-G745</f>
        <v>0</v>
      </c>
      <c r="L745" s="396" t="n">
        <f aca="false">J745-H745</f>
        <v>0</v>
      </c>
      <c r="M745" s="331" t="n">
        <f aca="false">I745-G745-K745</f>
        <v>0</v>
      </c>
      <c r="N745" s="370" t="n">
        <f aca="false">N746</f>
        <v>0</v>
      </c>
      <c r="R745" s="396" t="n">
        <f aca="false">R746+R747</f>
        <v>0</v>
      </c>
      <c r="S745" s="396" t="n">
        <f aca="false">S746+S747</f>
        <v>0</v>
      </c>
      <c r="T745" s="399" t="n">
        <f aca="false">I745-G745</f>
        <v>0</v>
      </c>
      <c r="U745" s="396" t="n">
        <f aca="false">U746+U747</f>
        <v>14077.444</v>
      </c>
      <c r="V745" s="396" t="n">
        <f aca="false">V746+V747</f>
        <v>0</v>
      </c>
      <c r="W745" s="400" t="n">
        <f aca="false">G745-I745</f>
        <v>0</v>
      </c>
      <c r="X745" s="400" t="n">
        <f aca="false">K745+W745</f>
        <v>0</v>
      </c>
    </row>
    <row r="746" customFormat="false" ht="38.25" hidden="true" customHeight="false" outlineLevel="0" collapsed="false">
      <c r="A746" s="342" t="s">
        <v>1212</v>
      </c>
      <c r="B746" s="390" t="s">
        <v>342</v>
      </c>
      <c r="C746" s="391" t="s">
        <v>1170</v>
      </c>
      <c r="D746" s="391" t="s">
        <v>889</v>
      </c>
      <c r="E746" s="374" t="s">
        <v>1349</v>
      </c>
      <c r="F746" s="374" t="s">
        <v>1213</v>
      </c>
      <c r="G746" s="375"/>
      <c r="H746" s="375"/>
      <c r="I746" s="375"/>
      <c r="J746" s="375"/>
      <c r="K746" s="346" t="n">
        <f aca="false">I746-G746</f>
        <v>0</v>
      </c>
      <c r="L746" s="346" t="n">
        <f aca="false">J746-H746</f>
        <v>0</v>
      </c>
      <c r="M746" s="331" t="n">
        <f aca="false">I746-G746-K746</f>
        <v>0</v>
      </c>
      <c r="N746" s="346"/>
      <c r="R746" s="375"/>
      <c r="S746" s="375"/>
      <c r="T746" s="331" t="n">
        <f aca="false">I746-G746</f>
        <v>0</v>
      </c>
      <c r="U746" s="375" t="n">
        <v>8342.914</v>
      </c>
      <c r="V746" s="375"/>
      <c r="W746" s="333" t="n">
        <f aca="false">G746-I746</f>
        <v>0</v>
      </c>
      <c r="X746" s="333" t="n">
        <f aca="false">K746+W746</f>
        <v>0</v>
      </c>
    </row>
    <row r="747" customFormat="false" ht="38.25" hidden="true" customHeight="false" outlineLevel="0" collapsed="false">
      <c r="A747" s="342" t="s">
        <v>1179</v>
      </c>
      <c r="B747" s="390" t="s">
        <v>342</v>
      </c>
      <c r="C747" s="391" t="s">
        <v>1170</v>
      </c>
      <c r="D747" s="391" t="s">
        <v>889</v>
      </c>
      <c r="E747" s="374" t="s">
        <v>1349</v>
      </c>
      <c r="F747" s="374" t="s">
        <v>1180</v>
      </c>
      <c r="G747" s="375"/>
      <c r="H747" s="375"/>
      <c r="I747" s="375"/>
      <c r="J747" s="375"/>
      <c r="K747" s="346" t="n">
        <f aca="false">I747-G747</f>
        <v>0</v>
      </c>
      <c r="L747" s="346" t="n">
        <f aca="false">J747-H747</f>
        <v>0</v>
      </c>
      <c r="M747" s="331" t="n">
        <f aca="false">I747-G747-K747</f>
        <v>0</v>
      </c>
      <c r="N747" s="346" t="n">
        <v>0</v>
      </c>
      <c r="R747" s="375"/>
      <c r="S747" s="375"/>
      <c r="T747" s="331" t="n">
        <f aca="false">I747-G747</f>
        <v>0</v>
      </c>
      <c r="U747" s="375" t="n">
        <v>5734.53</v>
      </c>
      <c r="V747" s="375"/>
      <c r="W747" s="333" t="n">
        <f aca="false">G747-I747</f>
        <v>0</v>
      </c>
      <c r="X747" s="333" t="n">
        <f aca="false">K747+W747</f>
        <v>0</v>
      </c>
    </row>
    <row r="748" customFormat="false" ht="15" hidden="true" customHeight="false" outlineLevel="0" collapsed="false">
      <c r="A748" s="368" t="s">
        <v>1350</v>
      </c>
      <c r="B748" s="393" t="s">
        <v>342</v>
      </c>
      <c r="C748" s="394" t="s">
        <v>1170</v>
      </c>
      <c r="D748" s="394" t="s">
        <v>889</v>
      </c>
      <c r="E748" s="395" t="s">
        <v>1351</v>
      </c>
      <c r="F748" s="395"/>
      <c r="G748" s="396" t="n">
        <f aca="false">G749</f>
        <v>0</v>
      </c>
      <c r="H748" s="396" t="n">
        <f aca="false">H749</f>
        <v>0</v>
      </c>
      <c r="I748" s="396" t="n">
        <f aca="false">I749</f>
        <v>0</v>
      </c>
      <c r="J748" s="396" t="n">
        <f aca="false">J749</f>
        <v>0</v>
      </c>
      <c r="K748" s="396" t="n">
        <f aca="false">I748-G748</f>
        <v>0</v>
      </c>
      <c r="L748" s="396" t="n">
        <f aca="false">J748-H748</f>
        <v>0</v>
      </c>
      <c r="M748" s="331" t="n">
        <f aca="false">I748-G748-K748</f>
        <v>0</v>
      </c>
      <c r="N748" s="346"/>
      <c r="R748" s="396" t="n">
        <f aca="false">R749</f>
        <v>0</v>
      </c>
      <c r="S748" s="396" t="n">
        <f aca="false">S749</f>
        <v>0</v>
      </c>
      <c r="T748" s="331"/>
      <c r="U748" s="396" t="n">
        <f aca="false">U749</f>
        <v>0</v>
      </c>
      <c r="V748" s="396" t="n">
        <f aca="false">V749</f>
        <v>0</v>
      </c>
      <c r="W748" s="333" t="n">
        <f aca="false">G748-I748</f>
        <v>0</v>
      </c>
      <c r="X748" s="333" t="n">
        <f aca="false">K748+W748</f>
        <v>0</v>
      </c>
    </row>
    <row r="749" customFormat="false" ht="25.5" hidden="true" customHeight="false" outlineLevel="0" collapsed="false">
      <c r="A749" s="368" t="s">
        <v>1352</v>
      </c>
      <c r="B749" s="393" t="s">
        <v>342</v>
      </c>
      <c r="C749" s="394" t="s">
        <v>1170</v>
      </c>
      <c r="D749" s="394" t="s">
        <v>889</v>
      </c>
      <c r="E749" s="395" t="s">
        <v>1353</v>
      </c>
      <c r="F749" s="395"/>
      <c r="G749" s="396" t="n">
        <f aca="false">G750</f>
        <v>0</v>
      </c>
      <c r="H749" s="396" t="n">
        <f aca="false">H750</f>
        <v>0</v>
      </c>
      <c r="I749" s="396" t="n">
        <f aca="false">I750</f>
        <v>0</v>
      </c>
      <c r="J749" s="396" t="n">
        <f aca="false">J750</f>
        <v>0</v>
      </c>
      <c r="K749" s="396" t="n">
        <f aca="false">I749-G749</f>
        <v>0</v>
      </c>
      <c r="L749" s="396" t="n">
        <f aca="false">J749-H749</f>
        <v>0</v>
      </c>
      <c r="M749" s="331" t="n">
        <f aca="false">I749-G749-K749</f>
        <v>0</v>
      </c>
      <c r="N749" s="346"/>
      <c r="R749" s="396" t="n">
        <f aca="false">R750</f>
        <v>0</v>
      </c>
      <c r="S749" s="396" t="n">
        <f aca="false">S750</f>
        <v>0</v>
      </c>
      <c r="T749" s="331"/>
      <c r="U749" s="396" t="n">
        <f aca="false">U750</f>
        <v>0</v>
      </c>
      <c r="V749" s="396" t="n">
        <f aca="false">V750</f>
        <v>0</v>
      </c>
      <c r="W749" s="333" t="n">
        <f aca="false">G749-I749</f>
        <v>0</v>
      </c>
      <c r="X749" s="333" t="n">
        <f aca="false">K749+W749</f>
        <v>0</v>
      </c>
    </row>
    <row r="750" customFormat="false" ht="25.5" hidden="true" customHeight="false" outlineLevel="0" collapsed="false">
      <c r="A750" s="368" t="s">
        <v>1354</v>
      </c>
      <c r="B750" s="393" t="s">
        <v>342</v>
      </c>
      <c r="C750" s="394" t="s">
        <v>1170</v>
      </c>
      <c r="D750" s="394" t="s">
        <v>889</v>
      </c>
      <c r="E750" s="395" t="s">
        <v>1355</v>
      </c>
      <c r="F750" s="395"/>
      <c r="G750" s="396" t="n">
        <f aca="false">G751+G752</f>
        <v>0</v>
      </c>
      <c r="H750" s="396" t="n">
        <f aca="false">H751+H752</f>
        <v>0</v>
      </c>
      <c r="I750" s="396" t="n">
        <f aca="false">I751+I752</f>
        <v>0</v>
      </c>
      <c r="J750" s="396" t="n">
        <f aca="false">J751+J752</f>
        <v>0</v>
      </c>
      <c r="K750" s="396" t="n">
        <f aca="false">I750-G750</f>
        <v>0</v>
      </c>
      <c r="L750" s="396" t="n">
        <f aca="false">J750-H750</f>
        <v>0</v>
      </c>
      <c r="M750" s="331" t="n">
        <f aca="false">I750-G750-K750</f>
        <v>0</v>
      </c>
      <c r="N750" s="346"/>
      <c r="R750" s="396" t="n">
        <f aca="false">R751+R752</f>
        <v>0</v>
      </c>
      <c r="S750" s="396" t="n">
        <f aca="false">S751+S752</f>
        <v>0</v>
      </c>
      <c r="T750" s="331"/>
      <c r="U750" s="396" t="n">
        <f aca="false">U751+U752</f>
        <v>0</v>
      </c>
      <c r="V750" s="396" t="n">
        <f aca="false">V751+V752</f>
        <v>0</v>
      </c>
      <c r="W750" s="333" t="n">
        <f aca="false">G750-I750</f>
        <v>0</v>
      </c>
      <c r="X750" s="333" t="n">
        <f aca="false">K750+W750</f>
        <v>0</v>
      </c>
    </row>
    <row r="751" customFormat="false" ht="15" hidden="true" customHeight="false" outlineLevel="0" collapsed="false">
      <c r="A751" s="342" t="s">
        <v>1216</v>
      </c>
      <c r="B751" s="390" t="s">
        <v>342</v>
      </c>
      <c r="C751" s="391" t="s">
        <v>1170</v>
      </c>
      <c r="D751" s="391" t="s">
        <v>889</v>
      </c>
      <c r="E751" s="374" t="s">
        <v>1355</v>
      </c>
      <c r="F751" s="374" t="s">
        <v>1220</v>
      </c>
      <c r="G751" s="375"/>
      <c r="H751" s="375" t="n">
        <v>0</v>
      </c>
      <c r="I751" s="375"/>
      <c r="J751" s="375" t="n">
        <v>0</v>
      </c>
      <c r="K751" s="346" t="n">
        <f aca="false">I751-G751</f>
        <v>0</v>
      </c>
      <c r="L751" s="346" t="n">
        <f aca="false">J751-H751</f>
        <v>0</v>
      </c>
      <c r="M751" s="331" t="n">
        <f aca="false">I751-G751-K751</f>
        <v>0</v>
      </c>
      <c r="N751" s="346"/>
      <c r="R751" s="375"/>
      <c r="S751" s="375" t="n">
        <v>0</v>
      </c>
      <c r="T751" s="331"/>
      <c r="U751" s="375"/>
      <c r="V751" s="375" t="n">
        <v>0</v>
      </c>
      <c r="W751" s="333" t="n">
        <f aca="false">G751-I751</f>
        <v>0</v>
      </c>
      <c r="X751" s="333" t="n">
        <f aca="false">K751+W751</f>
        <v>0</v>
      </c>
    </row>
    <row r="752" customFormat="false" ht="15" hidden="true" customHeight="false" outlineLevel="0" collapsed="false">
      <c r="A752" s="342" t="s">
        <v>1194</v>
      </c>
      <c r="B752" s="390" t="s">
        <v>342</v>
      </c>
      <c r="C752" s="391" t="s">
        <v>1170</v>
      </c>
      <c r="D752" s="391" t="s">
        <v>889</v>
      </c>
      <c r="E752" s="374" t="s">
        <v>1355</v>
      </c>
      <c r="F752" s="374" t="n">
        <v>622</v>
      </c>
      <c r="G752" s="375"/>
      <c r="H752" s="375"/>
      <c r="I752" s="375"/>
      <c r="J752" s="375"/>
      <c r="K752" s="346" t="n">
        <f aca="false">I752-G752</f>
        <v>0</v>
      </c>
      <c r="L752" s="346" t="n">
        <f aca="false">J752-H752</f>
        <v>0</v>
      </c>
      <c r="M752" s="331" t="n">
        <f aca="false">I752-G752-K752</f>
        <v>0</v>
      </c>
      <c r="N752" s="346"/>
      <c r="R752" s="375"/>
      <c r="S752" s="375"/>
      <c r="T752" s="331"/>
      <c r="U752" s="375"/>
      <c r="V752" s="375"/>
      <c r="W752" s="333"/>
      <c r="X752" s="333"/>
    </row>
    <row r="753" customFormat="false" ht="38.25" hidden="true" customHeight="false" outlineLevel="0" collapsed="false">
      <c r="A753" s="348" t="s">
        <v>1993</v>
      </c>
      <c r="B753" s="423" t="s">
        <v>342</v>
      </c>
      <c r="C753" s="424" t="s">
        <v>1170</v>
      </c>
      <c r="D753" s="424" t="s">
        <v>889</v>
      </c>
      <c r="E753" s="426" t="n">
        <v>8900000000</v>
      </c>
      <c r="F753" s="426"/>
      <c r="G753" s="427" t="n">
        <f aca="false">G754</f>
        <v>0</v>
      </c>
      <c r="H753" s="427" t="n">
        <f aca="false">H754</f>
        <v>0</v>
      </c>
      <c r="I753" s="427" t="n">
        <f aca="false">I754</f>
        <v>0</v>
      </c>
      <c r="J753" s="427" t="n">
        <f aca="false">J754</f>
        <v>0</v>
      </c>
      <c r="K753" s="427" t="n">
        <f aca="false">K754</f>
        <v>0</v>
      </c>
      <c r="L753" s="427" t="n">
        <f aca="false">L754</f>
        <v>0</v>
      </c>
      <c r="M753" s="331"/>
      <c r="N753" s="346"/>
      <c r="R753" s="427" t="n">
        <f aca="false">R754</f>
        <v>51280.07</v>
      </c>
      <c r="S753" s="427" t="n">
        <f aca="false">S754</f>
        <v>47539.8</v>
      </c>
      <c r="T753" s="331"/>
      <c r="U753" s="375"/>
      <c r="V753" s="375"/>
      <c r="W753" s="333"/>
      <c r="X753" s="333"/>
    </row>
    <row r="754" customFormat="false" ht="15" hidden="true" customHeight="false" outlineLevel="0" collapsed="false">
      <c r="A754" s="348" t="s">
        <v>1994</v>
      </c>
      <c r="B754" s="423" t="s">
        <v>342</v>
      </c>
      <c r="C754" s="424" t="s">
        <v>1170</v>
      </c>
      <c r="D754" s="424" t="s">
        <v>889</v>
      </c>
      <c r="E754" s="426" t="n">
        <v>8900500000</v>
      </c>
      <c r="F754" s="426"/>
      <c r="G754" s="427" t="n">
        <f aca="false">G755+G757</f>
        <v>0</v>
      </c>
      <c r="H754" s="427" t="n">
        <f aca="false">H755+H757</f>
        <v>0</v>
      </c>
      <c r="I754" s="427" t="n">
        <f aca="false">I755+I757</f>
        <v>0</v>
      </c>
      <c r="J754" s="427" t="n">
        <f aca="false">J755+J757</f>
        <v>0</v>
      </c>
      <c r="K754" s="427" t="n">
        <f aca="false">K755+K757</f>
        <v>0</v>
      </c>
      <c r="L754" s="427" t="n">
        <f aca="false">L755+L757</f>
        <v>0</v>
      </c>
      <c r="M754" s="331"/>
      <c r="N754" s="346"/>
      <c r="R754" s="427" t="n">
        <f aca="false">R755+R757</f>
        <v>51280.07</v>
      </c>
      <c r="S754" s="427" t="n">
        <f aca="false">S755+S757</f>
        <v>47539.8</v>
      </c>
      <c r="T754" s="331"/>
      <c r="U754" s="375"/>
      <c r="V754" s="375"/>
      <c r="W754" s="333"/>
      <c r="X754" s="333"/>
    </row>
    <row r="755" customFormat="false" ht="15" hidden="true" customHeight="false" outlineLevel="0" collapsed="false">
      <c r="A755" s="348" t="s">
        <v>1358</v>
      </c>
      <c r="B755" s="423" t="s">
        <v>342</v>
      </c>
      <c r="C755" s="424" t="s">
        <v>1170</v>
      </c>
      <c r="D755" s="424" t="s">
        <v>889</v>
      </c>
      <c r="E755" s="426" t="s">
        <v>963</v>
      </c>
      <c r="F755" s="426"/>
      <c r="G755" s="427" t="n">
        <f aca="false">G756</f>
        <v>0</v>
      </c>
      <c r="H755" s="427" t="n">
        <f aca="false">H756</f>
        <v>0</v>
      </c>
      <c r="I755" s="427" t="n">
        <f aca="false">I756</f>
        <v>0</v>
      </c>
      <c r="J755" s="427" t="n">
        <f aca="false">J756</f>
        <v>0</v>
      </c>
      <c r="K755" s="427" t="n">
        <f aca="false">K756</f>
        <v>0</v>
      </c>
      <c r="L755" s="427" t="n">
        <f aca="false">L756</f>
        <v>0</v>
      </c>
      <c r="M755" s="331"/>
      <c r="N755" s="346"/>
      <c r="R755" s="427" t="n">
        <f aca="false">R756</f>
        <v>49500</v>
      </c>
      <c r="S755" s="427" t="n">
        <f aca="false">S756</f>
        <v>47539.8</v>
      </c>
      <c r="T755" s="331"/>
      <c r="U755" s="375"/>
      <c r="V755" s="375"/>
      <c r="W755" s="333"/>
      <c r="X755" s="333"/>
    </row>
    <row r="756" customFormat="false" ht="15" hidden="true" customHeight="false" outlineLevel="0" collapsed="false">
      <c r="A756" s="342" t="s">
        <v>1194</v>
      </c>
      <c r="B756" s="390" t="s">
        <v>342</v>
      </c>
      <c r="C756" s="391" t="s">
        <v>1170</v>
      </c>
      <c r="D756" s="391" t="s">
        <v>889</v>
      </c>
      <c r="E756" s="374" t="s">
        <v>963</v>
      </c>
      <c r="F756" s="374" t="n">
        <v>622</v>
      </c>
      <c r="G756" s="375"/>
      <c r="H756" s="375"/>
      <c r="I756" s="375"/>
      <c r="J756" s="375"/>
      <c r="K756" s="346" t="n">
        <f aca="false">I756-G756</f>
        <v>0</v>
      </c>
      <c r="L756" s="346" t="n">
        <f aca="false">J756-H756</f>
        <v>0</v>
      </c>
      <c r="M756" s="331"/>
      <c r="N756" s="346"/>
      <c r="R756" s="375" t="n">
        <v>49500</v>
      </c>
      <c r="S756" s="375" t="n">
        <v>47539.8</v>
      </c>
      <c r="T756" s="331"/>
      <c r="U756" s="375"/>
      <c r="V756" s="375"/>
      <c r="W756" s="333"/>
      <c r="X756" s="333"/>
    </row>
    <row r="757" customFormat="false" ht="15" hidden="true" customHeight="false" outlineLevel="0" collapsed="false">
      <c r="A757" s="348" t="s">
        <v>1358</v>
      </c>
      <c r="B757" s="423" t="s">
        <v>342</v>
      </c>
      <c r="C757" s="424" t="s">
        <v>1170</v>
      </c>
      <c r="D757" s="424" t="s">
        <v>889</v>
      </c>
      <c r="E757" s="426" t="s">
        <v>1359</v>
      </c>
      <c r="F757" s="426"/>
      <c r="G757" s="427" t="n">
        <f aca="false">G758</f>
        <v>0</v>
      </c>
      <c r="H757" s="427" t="n">
        <f aca="false">H758</f>
        <v>0</v>
      </c>
      <c r="I757" s="427" t="n">
        <f aca="false">I758</f>
        <v>0</v>
      </c>
      <c r="J757" s="427" t="n">
        <f aca="false">J758</f>
        <v>0</v>
      </c>
      <c r="K757" s="427" t="n">
        <f aca="false">K758</f>
        <v>0</v>
      </c>
      <c r="L757" s="427" t="n">
        <f aca="false">L758</f>
        <v>0</v>
      </c>
      <c r="M757" s="331"/>
      <c r="N757" s="346"/>
      <c r="R757" s="427" t="n">
        <f aca="false">R758</f>
        <v>1780.07</v>
      </c>
      <c r="S757" s="427" t="n">
        <f aca="false">S758</f>
        <v>0</v>
      </c>
      <c r="T757" s="331"/>
      <c r="U757" s="375"/>
      <c r="V757" s="375"/>
      <c r="W757" s="333"/>
      <c r="X757" s="333"/>
    </row>
    <row r="758" customFormat="false" ht="38.25" hidden="true" customHeight="false" outlineLevel="0" collapsed="false">
      <c r="A758" s="342" t="s">
        <v>1360</v>
      </c>
      <c r="B758" s="390" t="s">
        <v>342</v>
      </c>
      <c r="C758" s="391" t="s">
        <v>1170</v>
      </c>
      <c r="D758" s="391" t="s">
        <v>889</v>
      </c>
      <c r="E758" s="374" t="s">
        <v>1359</v>
      </c>
      <c r="F758" s="374" t="n">
        <v>465</v>
      </c>
      <c r="G758" s="375"/>
      <c r="H758" s="375"/>
      <c r="I758" s="375"/>
      <c r="J758" s="375"/>
      <c r="K758" s="346" t="n">
        <f aca="false">I758-G758</f>
        <v>0</v>
      </c>
      <c r="L758" s="346" t="n">
        <f aca="false">J758-H758</f>
        <v>0</v>
      </c>
      <c r="M758" s="331"/>
      <c r="N758" s="346"/>
      <c r="R758" s="375" t="n">
        <v>1780.07</v>
      </c>
      <c r="S758" s="375"/>
      <c r="T758" s="331"/>
      <c r="U758" s="375"/>
      <c r="V758" s="375"/>
      <c r="W758" s="333"/>
      <c r="X758" s="333"/>
    </row>
    <row r="759" s="458" customFormat="true" ht="15" hidden="true" customHeight="false" outlineLevel="0" collapsed="false">
      <c r="A759" s="368" t="s">
        <v>891</v>
      </c>
      <c r="B759" s="393" t="s">
        <v>342</v>
      </c>
      <c r="C759" s="394" t="s">
        <v>1170</v>
      </c>
      <c r="D759" s="394" t="s">
        <v>889</v>
      </c>
      <c r="E759" s="395" t="s">
        <v>892</v>
      </c>
      <c r="F759" s="395"/>
      <c r="G759" s="396" t="n">
        <f aca="false">G773+G760+G762+G765+G767+G776+G769+G771</f>
        <v>0</v>
      </c>
      <c r="H759" s="396" t="n">
        <f aca="false">H773+H760+H762+H765+H767+H776+H769+H771</f>
        <v>0</v>
      </c>
      <c r="I759" s="396" t="n">
        <f aca="false">I773+I760+I762+I765+I767+I776+I769+I771</f>
        <v>0</v>
      </c>
      <c r="J759" s="396" t="n">
        <f aca="false">J773+J760+J762+J765+J767+J776+J769+J771</f>
        <v>0</v>
      </c>
      <c r="K759" s="396" t="n">
        <f aca="false">I759-G759</f>
        <v>0</v>
      </c>
      <c r="L759" s="396" t="n">
        <f aca="false">J759-H759</f>
        <v>0</v>
      </c>
      <c r="M759" s="331" t="n">
        <f aca="false">I759-G759-K759</f>
        <v>0</v>
      </c>
      <c r="N759" s="457"/>
      <c r="O759" s="417"/>
      <c r="R759" s="396" t="n">
        <f aca="false">R773+R760+R762+R765+R767+R776+R769+R771</f>
        <v>2947.4828</v>
      </c>
      <c r="S759" s="396" t="n">
        <f aca="false">S773+S760+S762+S765+S767+S776+S769+S771</f>
        <v>0</v>
      </c>
      <c r="T759" s="459" t="n">
        <f aca="false">I759-G759</f>
        <v>0</v>
      </c>
      <c r="U759" s="396" t="n">
        <f aca="false">U773+U760+U762+U765+U767+U776+U769+U771</f>
        <v>120</v>
      </c>
      <c r="V759" s="396" t="n">
        <f aca="false">V773+V760+V762+V765+V767+V776+V769+V771</f>
        <v>0</v>
      </c>
      <c r="W759" s="460" t="n">
        <f aca="false">G759-I759</f>
        <v>0</v>
      </c>
      <c r="X759" s="460" t="n">
        <f aca="false">K759+W759</f>
        <v>0</v>
      </c>
    </row>
    <row r="760" s="417" customFormat="true" ht="15" hidden="true" customHeight="false" outlineLevel="0" collapsed="false">
      <c r="A760" s="368" t="s">
        <v>1361</v>
      </c>
      <c r="B760" s="393" t="s">
        <v>342</v>
      </c>
      <c r="C760" s="394" t="s">
        <v>1170</v>
      </c>
      <c r="D760" s="394" t="s">
        <v>889</v>
      </c>
      <c r="E760" s="395" t="n">
        <v>9990012290</v>
      </c>
      <c r="F760" s="395"/>
      <c r="G760" s="396" t="n">
        <f aca="false">G761</f>
        <v>0</v>
      </c>
      <c r="H760" s="396" t="n">
        <f aca="false">H761</f>
        <v>0</v>
      </c>
      <c r="I760" s="396" t="n">
        <f aca="false">I761</f>
        <v>0</v>
      </c>
      <c r="J760" s="396" t="n">
        <f aca="false">J761</f>
        <v>0</v>
      </c>
      <c r="K760" s="396" t="n">
        <f aca="false">I760-G760</f>
        <v>0</v>
      </c>
      <c r="L760" s="396" t="n">
        <f aca="false">J760-H760</f>
        <v>0</v>
      </c>
      <c r="M760" s="331" t="n">
        <f aca="false">I760-G760-K760</f>
        <v>0</v>
      </c>
      <c r="N760" s="457"/>
      <c r="R760" s="396" t="n">
        <f aca="false">R761</f>
        <v>120</v>
      </c>
      <c r="S760" s="396" t="n">
        <f aca="false">S761</f>
        <v>0</v>
      </c>
      <c r="T760" s="461" t="n">
        <f aca="false">I760-G760</f>
        <v>0</v>
      </c>
      <c r="U760" s="396" t="n">
        <f aca="false">U761</f>
        <v>120</v>
      </c>
      <c r="V760" s="396" t="n">
        <f aca="false">V761</f>
        <v>0</v>
      </c>
      <c r="W760" s="462" t="n">
        <f aca="false">G760-I760</f>
        <v>0</v>
      </c>
      <c r="X760" s="462" t="n">
        <f aca="false">K760+W760</f>
        <v>0</v>
      </c>
    </row>
    <row r="761" customFormat="false" ht="15" hidden="true" customHeight="false" outlineLevel="0" collapsed="false">
      <c r="A761" s="342" t="s">
        <v>1216</v>
      </c>
      <c r="B761" s="390" t="s">
        <v>342</v>
      </c>
      <c r="C761" s="391" t="s">
        <v>1170</v>
      </c>
      <c r="D761" s="391" t="s">
        <v>889</v>
      </c>
      <c r="E761" s="374" t="n">
        <v>9990012290</v>
      </c>
      <c r="F761" s="374" t="s">
        <v>1220</v>
      </c>
      <c r="G761" s="375"/>
      <c r="H761" s="375"/>
      <c r="I761" s="375"/>
      <c r="J761" s="375"/>
      <c r="K761" s="346" t="n">
        <f aca="false">I761-G761</f>
        <v>0</v>
      </c>
      <c r="L761" s="346" t="n">
        <f aca="false">J761-H761</f>
        <v>0</v>
      </c>
      <c r="M761" s="331" t="n">
        <f aca="false">I761-G761-K761</f>
        <v>0</v>
      </c>
      <c r="N761" s="346"/>
      <c r="R761" s="375" t="n">
        <v>120</v>
      </c>
      <c r="S761" s="375"/>
      <c r="T761" s="331" t="n">
        <f aca="false">I761-G761</f>
        <v>0</v>
      </c>
      <c r="U761" s="375" t="n">
        <v>120</v>
      </c>
      <c r="V761" s="375"/>
      <c r="W761" s="333" t="n">
        <f aca="false">G761-I761</f>
        <v>0</v>
      </c>
      <c r="X761" s="333" t="n">
        <f aca="false">K761+W761</f>
        <v>0</v>
      </c>
    </row>
    <row r="762" s="398" customFormat="true" ht="15" hidden="true" customHeight="false" outlineLevel="0" collapsed="false">
      <c r="A762" s="368" t="s">
        <v>1362</v>
      </c>
      <c r="B762" s="393" t="s">
        <v>342</v>
      </c>
      <c r="C762" s="394" t="s">
        <v>1170</v>
      </c>
      <c r="D762" s="394" t="s">
        <v>889</v>
      </c>
      <c r="E762" s="395" t="s">
        <v>1363</v>
      </c>
      <c r="F762" s="395"/>
      <c r="G762" s="396" t="n">
        <f aca="false">G763+G764</f>
        <v>0</v>
      </c>
      <c r="H762" s="396" t="n">
        <f aca="false">H763+H764</f>
        <v>0</v>
      </c>
      <c r="I762" s="396" t="n">
        <f aca="false">I763+I764</f>
        <v>0</v>
      </c>
      <c r="J762" s="396" t="n">
        <f aca="false">J763+J764</f>
        <v>0</v>
      </c>
      <c r="K762" s="396" t="n">
        <f aca="false">I762-G762</f>
        <v>0</v>
      </c>
      <c r="L762" s="396" t="n">
        <f aca="false">J762-H762</f>
        <v>0</v>
      </c>
      <c r="M762" s="331" t="n">
        <f aca="false">I762-G762-K762</f>
        <v>0</v>
      </c>
      <c r="N762" s="370"/>
      <c r="R762" s="396" t="n">
        <f aca="false">R763+R764</f>
        <v>200</v>
      </c>
      <c r="S762" s="396" t="n">
        <f aca="false">S763+S764</f>
        <v>0</v>
      </c>
      <c r="T762" s="399" t="n">
        <f aca="false">I762-G762</f>
        <v>0</v>
      </c>
      <c r="U762" s="396" t="n">
        <f aca="false">U763+U764</f>
        <v>0</v>
      </c>
      <c r="V762" s="396" t="n">
        <f aca="false">V763+V764</f>
        <v>0</v>
      </c>
      <c r="W762" s="400" t="n">
        <f aca="false">G762-I762</f>
        <v>0</v>
      </c>
      <c r="X762" s="400" t="n">
        <f aca="false">K762+W762</f>
        <v>0</v>
      </c>
    </row>
    <row r="763" customFormat="false" ht="38.25" hidden="true" customHeight="false" outlineLevel="0" collapsed="false">
      <c r="A763" s="342" t="s">
        <v>1212</v>
      </c>
      <c r="B763" s="390" t="s">
        <v>342</v>
      </c>
      <c r="C763" s="391" t="s">
        <v>1170</v>
      </c>
      <c r="D763" s="391" t="s">
        <v>889</v>
      </c>
      <c r="E763" s="374" t="s">
        <v>1363</v>
      </c>
      <c r="F763" s="374" t="s">
        <v>1213</v>
      </c>
      <c r="G763" s="375"/>
      <c r="H763" s="375"/>
      <c r="I763" s="375"/>
      <c r="J763" s="375"/>
      <c r="K763" s="346" t="n">
        <f aca="false">I763-G763</f>
        <v>0</v>
      </c>
      <c r="L763" s="346" t="n">
        <f aca="false">J763-H763</f>
        <v>0</v>
      </c>
      <c r="M763" s="331" t="n">
        <f aca="false">I763-G763-K763</f>
        <v>0</v>
      </c>
      <c r="N763" s="346"/>
      <c r="R763" s="375" t="n">
        <v>112.316</v>
      </c>
      <c r="S763" s="375"/>
      <c r="T763" s="331" t="n">
        <f aca="false">I763-G763</f>
        <v>0</v>
      </c>
      <c r="U763" s="375"/>
      <c r="V763" s="375"/>
      <c r="W763" s="333" t="n">
        <f aca="false">G763-I763</f>
        <v>0</v>
      </c>
      <c r="X763" s="333" t="n">
        <f aca="false">K763+W763</f>
        <v>0</v>
      </c>
    </row>
    <row r="764" customFormat="false" ht="38.25" hidden="true" customHeight="false" outlineLevel="0" collapsed="false">
      <c r="A764" s="342" t="s">
        <v>1179</v>
      </c>
      <c r="B764" s="390" t="s">
        <v>342</v>
      </c>
      <c r="C764" s="391" t="s">
        <v>1170</v>
      </c>
      <c r="D764" s="391" t="s">
        <v>889</v>
      </c>
      <c r="E764" s="374" t="s">
        <v>1363</v>
      </c>
      <c r="F764" s="374" t="s">
        <v>1180</v>
      </c>
      <c r="G764" s="375"/>
      <c r="H764" s="375"/>
      <c r="I764" s="375"/>
      <c r="J764" s="375"/>
      <c r="K764" s="346" t="n">
        <f aca="false">I764-G764</f>
        <v>0</v>
      </c>
      <c r="L764" s="346" t="n">
        <f aca="false">J764-H764</f>
        <v>0</v>
      </c>
      <c r="M764" s="331" t="n">
        <f aca="false">I764-G764-K764</f>
        <v>0</v>
      </c>
      <c r="N764" s="346"/>
      <c r="R764" s="375" t="n">
        <v>87.684</v>
      </c>
      <c r="S764" s="375"/>
      <c r="T764" s="331" t="n">
        <f aca="false">I764-G764</f>
        <v>0</v>
      </c>
      <c r="U764" s="375"/>
      <c r="V764" s="375"/>
      <c r="W764" s="333" t="n">
        <f aca="false">G764-I764</f>
        <v>0</v>
      </c>
      <c r="X764" s="333" t="n">
        <f aca="false">K764+W764</f>
        <v>0</v>
      </c>
    </row>
    <row r="765" s="398" customFormat="true" ht="15" hidden="true" customHeight="false" outlineLevel="0" collapsed="false">
      <c r="A765" s="368" t="s">
        <v>1205</v>
      </c>
      <c r="B765" s="393" t="s">
        <v>342</v>
      </c>
      <c r="C765" s="394" t="s">
        <v>1170</v>
      </c>
      <c r="D765" s="394" t="s">
        <v>889</v>
      </c>
      <c r="E765" s="395" t="n">
        <v>9990074410</v>
      </c>
      <c r="F765" s="395"/>
      <c r="G765" s="396" t="n">
        <f aca="false">G766</f>
        <v>0</v>
      </c>
      <c r="H765" s="396" t="n">
        <f aca="false">H766</f>
        <v>0</v>
      </c>
      <c r="I765" s="396" t="n">
        <f aca="false">I766</f>
        <v>0</v>
      </c>
      <c r="J765" s="396" t="n">
        <f aca="false">J766</f>
        <v>0</v>
      </c>
      <c r="K765" s="396" t="n">
        <f aca="false">I765-G765</f>
        <v>0</v>
      </c>
      <c r="L765" s="396" t="n">
        <f aca="false">J765-H765</f>
        <v>0</v>
      </c>
      <c r="M765" s="331" t="n">
        <f aca="false">I765-G765-K765</f>
        <v>0</v>
      </c>
      <c r="N765" s="370"/>
      <c r="R765" s="396" t="n">
        <f aca="false">R766</f>
        <v>0</v>
      </c>
      <c r="S765" s="396" t="n">
        <f aca="false">S766</f>
        <v>0</v>
      </c>
      <c r="T765" s="399"/>
      <c r="U765" s="396" t="n">
        <f aca="false">U766</f>
        <v>0</v>
      </c>
      <c r="V765" s="396" t="n">
        <f aca="false">V766</f>
        <v>0</v>
      </c>
      <c r="W765" s="400" t="n">
        <f aca="false">G765-I765</f>
        <v>0</v>
      </c>
      <c r="X765" s="400" t="n">
        <f aca="false">K765+W765</f>
        <v>0</v>
      </c>
    </row>
    <row r="766" customFormat="false" ht="15" hidden="true" customHeight="false" outlineLevel="0" collapsed="false">
      <c r="A766" s="342" t="s">
        <v>1216</v>
      </c>
      <c r="B766" s="390" t="s">
        <v>342</v>
      </c>
      <c r="C766" s="391" t="s">
        <v>1170</v>
      </c>
      <c r="D766" s="391" t="s">
        <v>889</v>
      </c>
      <c r="E766" s="374" t="n">
        <v>9990074410</v>
      </c>
      <c r="F766" s="374" t="s">
        <v>1220</v>
      </c>
      <c r="G766" s="375" t="n">
        <v>0</v>
      </c>
      <c r="H766" s="375" t="n">
        <v>0</v>
      </c>
      <c r="I766" s="375" t="n">
        <v>0</v>
      </c>
      <c r="J766" s="375" t="n">
        <v>0</v>
      </c>
      <c r="K766" s="346" t="n">
        <f aca="false">I766-G766</f>
        <v>0</v>
      </c>
      <c r="L766" s="346" t="n">
        <f aca="false">J766-H766</f>
        <v>0</v>
      </c>
      <c r="M766" s="331" t="n">
        <f aca="false">I766-G766-K766</f>
        <v>0</v>
      </c>
      <c r="N766" s="346"/>
      <c r="R766" s="375" t="n">
        <v>0</v>
      </c>
      <c r="S766" s="375" t="n">
        <v>0</v>
      </c>
      <c r="T766" s="331"/>
      <c r="U766" s="375" t="n">
        <v>0</v>
      </c>
      <c r="V766" s="375" t="n">
        <v>0</v>
      </c>
      <c r="W766" s="333" t="n">
        <f aca="false">G766-I766</f>
        <v>0</v>
      </c>
      <c r="X766" s="333" t="n">
        <f aca="false">K766+W766</f>
        <v>0</v>
      </c>
    </row>
    <row r="767" s="398" customFormat="true" ht="25.5" hidden="true" customHeight="false" outlineLevel="0" collapsed="false">
      <c r="A767" s="368" t="s">
        <v>1284</v>
      </c>
      <c r="B767" s="393" t="s">
        <v>342</v>
      </c>
      <c r="C767" s="394" t="s">
        <v>1170</v>
      </c>
      <c r="D767" s="394" t="s">
        <v>889</v>
      </c>
      <c r="E767" s="395" t="n">
        <v>9990082900</v>
      </c>
      <c r="F767" s="395"/>
      <c r="G767" s="396" t="n">
        <f aca="false">G768</f>
        <v>0</v>
      </c>
      <c r="H767" s="396" t="n">
        <f aca="false">H768</f>
        <v>0</v>
      </c>
      <c r="I767" s="396" t="n">
        <f aca="false">I768</f>
        <v>0</v>
      </c>
      <c r="J767" s="396" t="n">
        <f aca="false">J768</f>
        <v>0</v>
      </c>
      <c r="K767" s="396" t="n">
        <f aca="false">I767-G767</f>
        <v>0</v>
      </c>
      <c r="L767" s="396" t="n">
        <f aca="false">J767-H767</f>
        <v>0</v>
      </c>
      <c r="M767" s="331" t="n">
        <f aca="false">I767-G767-K767</f>
        <v>0</v>
      </c>
      <c r="N767" s="370"/>
      <c r="R767" s="396" t="n">
        <f aca="false">R768</f>
        <v>0</v>
      </c>
      <c r="S767" s="396" t="n">
        <f aca="false">S768</f>
        <v>0</v>
      </c>
      <c r="T767" s="399"/>
      <c r="U767" s="396" t="n">
        <f aca="false">U768</f>
        <v>0</v>
      </c>
      <c r="V767" s="396" t="n">
        <f aca="false">V768</f>
        <v>0</v>
      </c>
      <c r="W767" s="400" t="n">
        <f aca="false">G767-I767</f>
        <v>0</v>
      </c>
      <c r="X767" s="400" t="n">
        <f aca="false">K767+W767</f>
        <v>0</v>
      </c>
    </row>
    <row r="768" customFormat="false" ht="38.25" hidden="true" customHeight="false" outlineLevel="0" collapsed="false">
      <c r="A768" s="342" t="s">
        <v>1212</v>
      </c>
      <c r="B768" s="390" t="s">
        <v>342</v>
      </c>
      <c r="C768" s="391" t="s">
        <v>1170</v>
      </c>
      <c r="D768" s="391" t="s">
        <v>889</v>
      </c>
      <c r="E768" s="374" t="n">
        <v>9990082900</v>
      </c>
      <c r="F768" s="374" t="n">
        <v>611</v>
      </c>
      <c r="G768" s="375" t="n">
        <v>0</v>
      </c>
      <c r="H768" s="375"/>
      <c r="I768" s="375" t="n">
        <v>0</v>
      </c>
      <c r="J768" s="375"/>
      <c r="K768" s="346" t="n">
        <f aca="false">I768-G768</f>
        <v>0</v>
      </c>
      <c r="L768" s="346" t="n">
        <f aca="false">J768-H768</f>
        <v>0</v>
      </c>
      <c r="M768" s="331" t="n">
        <f aca="false">I768-G768-K768</f>
        <v>0</v>
      </c>
      <c r="N768" s="346"/>
      <c r="R768" s="375" t="n">
        <v>0</v>
      </c>
      <c r="S768" s="375"/>
      <c r="T768" s="331"/>
      <c r="U768" s="375" t="n">
        <v>0</v>
      </c>
      <c r="V768" s="375"/>
      <c r="W768" s="333" t="n">
        <f aca="false">G768-I768</f>
        <v>0</v>
      </c>
      <c r="X768" s="333" t="n">
        <f aca="false">K768+W768</f>
        <v>0</v>
      </c>
    </row>
    <row r="769" customFormat="false" ht="25.5" hidden="true" customHeight="false" outlineLevel="0" collapsed="false">
      <c r="A769" s="368" t="s">
        <v>977</v>
      </c>
      <c r="B769" s="393" t="s">
        <v>342</v>
      </c>
      <c r="C769" s="394" t="s">
        <v>1170</v>
      </c>
      <c r="D769" s="394" t="s">
        <v>889</v>
      </c>
      <c r="E769" s="395" t="s">
        <v>999</v>
      </c>
      <c r="F769" s="395"/>
      <c r="G769" s="396" t="n">
        <f aca="false">G770</f>
        <v>0</v>
      </c>
      <c r="H769" s="396" t="n">
        <f aca="false">H770</f>
        <v>0</v>
      </c>
      <c r="I769" s="396" t="n">
        <f aca="false">I770</f>
        <v>0</v>
      </c>
      <c r="J769" s="396" t="n">
        <f aca="false">J770</f>
        <v>0</v>
      </c>
      <c r="K769" s="396" t="n">
        <f aca="false">I769-G769</f>
        <v>0</v>
      </c>
      <c r="L769" s="396" t="n">
        <f aca="false">J769-H769</f>
        <v>0</v>
      </c>
      <c r="M769" s="331" t="n">
        <f aca="false">I769-G769-K769</f>
        <v>0</v>
      </c>
      <c r="N769" s="346"/>
      <c r="R769" s="396" t="n">
        <f aca="false">R770</f>
        <v>0</v>
      </c>
      <c r="S769" s="396" t="n">
        <f aca="false">S770</f>
        <v>0</v>
      </c>
      <c r="T769" s="331"/>
      <c r="U769" s="396" t="n">
        <f aca="false">U770</f>
        <v>0</v>
      </c>
      <c r="V769" s="396" t="n">
        <f aca="false">V770</f>
        <v>0</v>
      </c>
      <c r="W769" s="333"/>
      <c r="X769" s="333"/>
    </row>
    <row r="770" customFormat="false" ht="15" hidden="true" customHeight="false" outlineLevel="0" collapsed="false">
      <c r="A770" s="342" t="s">
        <v>1216</v>
      </c>
      <c r="B770" s="390" t="s">
        <v>342</v>
      </c>
      <c r="C770" s="391" t="s">
        <v>1170</v>
      </c>
      <c r="D770" s="391" t="s">
        <v>889</v>
      </c>
      <c r="E770" s="374" t="s">
        <v>999</v>
      </c>
      <c r="F770" s="374" t="n">
        <v>612</v>
      </c>
      <c r="G770" s="375" t="n">
        <v>0</v>
      </c>
      <c r="H770" s="375"/>
      <c r="I770" s="375" t="n">
        <v>0</v>
      </c>
      <c r="J770" s="375"/>
      <c r="K770" s="346" t="n">
        <f aca="false">I770-G770</f>
        <v>0</v>
      </c>
      <c r="L770" s="346" t="n">
        <f aca="false">J770-H770</f>
        <v>0</v>
      </c>
      <c r="M770" s="331" t="n">
        <f aca="false">I770-G770-K770</f>
        <v>0</v>
      </c>
      <c r="N770" s="346"/>
      <c r="R770" s="375" t="n">
        <v>0</v>
      </c>
      <c r="S770" s="375"/>
      <c r="T770" s="331"/>
      <c r="U770" s="375" t="n">
        <v>0</v>
      </c>
      <c r="V770" s="375"/>
      <c r="W770" s="333"/>
      <c r="X770" s="333"/>
    </row>
    <row r="771" customFormat="false" ht="38.25" hidden="true" customHeight="false" outlineLevel="0" collapsed="false">
      <c r="A771" s="368" t="s">
        <v>1364</v>
      </c>
      <c r="B771" s="393" t="s">
        <v>342</v>
      </c>
      <c r="C771" s="394" t="s">
        <v>1170</v>
      </c>
      <c r="D771" s="394" t="s">
        <v>889</v>
      </c>
      <c r="E771" s="395" t="s">
        <v>1365</v>
      </c>
      <c r="F771" s="395"/>
      <c r="G771" s="396"/>
      <c r="H771" s="396" t="n">
        <f aca="false">H772+H773</f>
        <v>0</v>
      </c>
      <c r="I771" s="396"/>
      <c r="J771" s="396" t="n">
        <f aca="false">J772+J773</f>
        <v>0</v>
      </c>
      <c r="K771" s="396" t="n">
        <f aca="false">I771-G771</f>
        <v>0</v>
      </c>
      <c r="L771" s="396" t="n">
        <f aca="false">J771-H771</f>
        <v>0</v>
      </c>
      <c r="M771" s="331" t="n">
        <f aca="false">I771-G771-K771</f>
        <v>0</v>
      </c>
      <c r="N771" s="346"/>
      <c r="R771" s="396"/>
      <c r="S771" s="396" t="n">
        <f aca="false">S772+S773</f>
        <v>0</v>
      </c>
      <c r="T771" s="331"/>
      <c r="U771" s="396" t="n">
        <f aca="false">U772+U773</f>
        <v>0</v>
      </c>
      <c r="V771" s="396" t="n">
        <f aca="false">V772+V773</f>
        <v>0</v>
      </c>
      <c r="W771" s="333"/>
      <c r="X771" s="333"/>
    </row>
    <row r="772" customFormat="false" ht="38.25" hidden="true" customHeight="false" outlineLevel="0" collapsed="false">
      <c r="A772" s="342" t="s">
        <v>934</v>
      </c>
      <c r="B772" s="390" t="s">
        <v>342</v>
      </c>
      <c r="C772" s="391" t="s">
        <v>1170</v>
      </c>
      <c r="D772" s="391" t="s">
        <v>889</v>
      </c>
      <c r="E772" s="374" t="s">
        <v>1365</v>
      </c>
      <c r="F772" s="374" t="n">
        <v>811</v>
      </c>
      <c r="G772" s="375"/>
      <c r="H772" s="375" t="n">
        <v>0</v>
      </c>
      <c r="I772" s="375"/>
      <c r="J772" s="375" t="n">
        <v>0</v>
      </c>
      <c r="K772" s="346" t="n">
        <f aca="false">I772-G772</f>
        <v>0</v>
      </c>
      <c r="L772" s="346" t="n">
        <f aca="false">J772-H772</f>
        <v>0</v>
      </c>
      <c r="M772" s="331" t="n">
        <f aca="false">I772-G772-K772</f>
        <v>0</v>
      </c>
      <c r="N772" s="346"/>
      <c r="R772" s="375"/>
      <c r="S772" s="375" t="n">
        <v>0</v>
      </c>
      <c r="T772" s="331"/>
      <c r="U772" s="375" t="n">
        <v>0</v>
      </c>
      <c r="V772" s="375" t="n">
        <v>0</v>
      </c>
      <c r="W772" s="333"/>
      <c r="X772" s="333"/>
    </row>
    <row r="773" s="398" customFormat="true" ht="15" hidden="true" customHeight="false" outlineLevel="0" collapsed="false">
      <c r="A773" s="368" t="s">
        <v>1286</v>
      </c>
      <c r="B773" s="393" t="s">
        <v>342</v>
      </c>
      <c r="C773" s="394" t="s">
        <v>1170</v>
      </c>
      <c r="D773" s="394" t="s">
        <v>889</v>
      </c>
      <c r="E773" s="395" t="s">
        <v>1287</v>
      </c>
      <c r="F773" s="395"/>
      <c r="G773" s="396" t="n">
        <f aca="false">G774+G775</f>
        <v>0</v>
      </c>
      <c r="H773" s="396" t="n">
        <f aca="false">H774+H775</f>
        <v>0</v>
      </c>
      <c r="I773" s="396" t="n">
        <f aca="false">I774+I775</f>
        <v>0</v>
      </c>
      <c r="J773" s="396" t="n">
        <f aca="false">J774+J775</f>
        <v>0</v>
      </c>
      <c r="K773" s="396" t="n">
        <f aca="false">I773-G773</f>
        <v>0</v>
      </c>
      <c r="L773" s="396" t="n">
        <f aca="false">J773-H773</f>
        <v>0</v>
      </c>
      <c r="M773" s="331" t="n">
        <f aca="false">I773-G773-K773</f>
        <v>0</v>
      </c>
      <c r="N773" s="370" t="n">
        <f aca="false">N774+N775</f>
        <v>0</v>
      </c>
      <c r="O773" s="370" t="n">
        <f aca="false">O774+O775</f>
        <v>0</v>
      </c>
      <c r="P773" s="370" t="n">
        <f aca="false">P774+P775</f>
        <v>0</v>
      </c>
      <c r="Q773" s="370"/>
      <c r="R773" s="396" t="n">
        <f aca="false">R774+R775</f>
        <v>2627.4828</v>
      </c>
      <c r="S773" s="396" t="n">
        <f aca="false">S774+S775</f>
        <v>0</v>
      </c>
      <c r="T773" s="370" t="n">
        <f aca="false">T774+T775</f>
        <v>0</v>
      </c>
      <c r="U773" s="396" t="n">
        <f aca="false">U774+U775</f>
        <v>0</v>
      </c>
      <c r="V773" s="396" t="n">
        <f aca="false">V774+V775</f>
        <v>0</v>
      </c>
      <c r="W773" s="400" t="n">
        <f aca="false">G773-I773</f>
        <v>0</v>
      </c>
      <c r="X773" s="400" t="n">
        <f aca="false">K773+W773</f>
        <v>0</v>
      </c>
    </row>
    <row r="774" customFormat="false" ht="15" hidden="true" customHeight="false" outlineLevel="0" collapsed="false">
      <c r="A774" s="342" t="s">
        <v>1216</v>
      </c>
      <c r="B774" s="390" t="s">
        <v>342</v>
      </c>
      <c r="C774" s="391" t="s">
        <v>1170</v>
      </c>
      <c r="D774" s="391" t="s">
        <v>889</v>
      </c>
      <c r="E774" s="374" t="s">
        <v>1287</v>
      </c>
      <c r="F774" s="374" t="s">
        <v>1220</v>
      </c>
      <c r="G774" s="375"/>
      <c r="H774" s="375"/>
      <c r="I774" s="375"/>
      <c r="J774" s="375"/>
      <c r="K774" s="346" t="n">
        <f aca="false">I774-G774</f>
        <v>0</v>
      </c>
      <c r="L774" s="346" t="n">
        <f aca="false">J774-H774</f>
        <v>0</v>
      </c>
      <c r="M774" s="331" t="n">
        <f aca="false">I774-G774-K774</f>
        <v>0</v>
      </c>
      <c r="N774" s="346"/>
      <c r="R774" s="375"/>
      <c r="S774" s="375"/>
      <c r="T774" s="331" t="n">
        <f aca="false">I774-G774</f>
        <v>0</v>
      </c>
      <c r="U774" s="375"/>
      <c r="V774" s="375"/>
      <c r="W774" s="333" t="n">
        <f aca="false">G774-I774</f>
        <v>0</v>
      </c>
      <c r="X774" s="333" t="n">
        <f aca="false">K774+W774</f>
        <v>0</v>
      </c>
    </row>
    <row r="775" customFormat="false" ht="15" hidden="true" customHeight="false" outlineLevel="0" collapsed="false">
      <c r="A775" s="342" t="s">
        <v>1194</v>
      </c>
      <c r="B775" s="390" t="s">
        <v>342</v>
      </c>
      <c r="C775" s="391" t="s">
        <v>1170</v>
      </c>
      <c r="D775" s="391" t="s">
        <v>889</v>
      </c>
      <c r="E775" s="374" t="s">
        <v>1287</v>
      </c>
      <c r="F775" s="374" t="s">
        <v>1195</v>
      </c>
      <c r="G775" s="375"/>
      <c r="H775" s="375"/>
      <c r="I775" s="375"/>
      <c r="J775" s="375"/>
      <c r="K775" s="346" t="n">
        <f aca="false">I775-G775</f>
        <v>0</v>
      </c>
      <c r="L775" s="346" t="n">
        <f aca="false">J775-H775</f>
        <v>0</v>
      </c>
      <c r="M775" s="331" t="n">
        <f aca="false">I775-G775-K775</f>
        <v>0</v>
      </c>
      <c r="N775" s="346"/>
      <c r="R775" s="375" t="n">
        <v>2627.4828</v>
      </c>
      <c r="S775" s="375"/>
      <c r="T775" s="331"/>
      <c r="U775" s="375"/>
      <c r="V775" s="375"/>
      <c r="W775" s="333" t="n">
        <f aca="false">G775-I775</f>
        <v>0</v>
      </c>
      <c r="X775" s="333" t="n">
        <f aca="false">K775+W775</f>
        <v>0</v>
      </c>
    </row>
    <row r="776" s="398" customFormat="true" ht="25.5" hidden="true" customHeight="false" outlineLevel="0" collapsed="false">
      <c r="A776" s="368" t="s">
        <v>1366</v>
      </c>
      <c r="B776" s="393" t="s">
        <v>342</v>
      </c>
      <c r="C776" s="394" t="s">
        <v>1170</v>
      </c>
      <c r="D776" s="394" t="s">
        <v>889</v>
      </c>
      <c r="E776" s="395" t="s">
        <v>1367</v>
      </c>
      <c r="F776" s="395"/>
      <c r="G776" s="396" t="n">
        <f aca="false">G777</f>
        <v>0</v>
      </c>
      <c r="H776" s="396" t="n">
        <f aca="false">H777</f>
        <v>0</v>
      </c>
      <c r="I776" s="396" t="n">
        <f aca="false">I777</f>
        <v>0</v>
      </c>
      <c r="J776" s="396" t="n">
        <f aca="false">J777</f>
        <v>0</v>
      </c>
      <c r="K776" s="396" t="n">
        <f aca="false">I776-G776</f>
        <v>0</v>
      </c>
      <c r="L776" s="396" t="n">
        <f aca="false">J776-H776</f>
        <v>0</v>
      </c>
      <c r="M776" s="331" t="n">
        <f aca="false">I776-G776-K776</f>
        <v>0</v>
      </c>
      <c r="N776" s="370"/>
      <c r="R776" s="396" t="n">
        <f aca="false">R777</f>
        <v>0</v>
      </c>
      <c r="S776" s="396" t="n">
        <f aca="false">S777</f>
        <v>0</v>
      </c>
      <c r="T776" s="399"/>
      <c r="U776" s="396" t="n">
        <f aca="false">U777</f>
        <v>0</v>
      </c>
      <c r="V776" s="396" t="n">
        <f aca="false">V777</f>
        <v>0</v>
      </c>
      <c r="W776" s="400" t="n">
        <f aca="false">G776-I776</f>
        <v>0</v>
      </c>
      <c r="X776" s="400" t="n">
        <f aca="false">K776+W776</f>
        <v>0</v>
      </c>
    </row>
    <row r="777" customFormat="false" ht="38.25" hidden="true" customHeight="false" outlineLevel="0" collapsed="false">
      <c r="A777" s="342" t="s">
        <v>1212</v>
      </c>
      <c r="B777" s="390" t="s">
        <v>342</v>
      </c>
      <c r="C777" s="391" t="s">
        <v>1170</v>
      </c>
      <c r="D777" s="391" t="s">
        <v>889</v>
      </c>
      <c r="E777" s="374" t="s">
        <v>1367</v>
      </c>
      <c r="F777" s="374" t="s">
        <v>1213</v>
      </c>
      <c r="G777" s="375"/>
      <c r="H777" s="375"/>
      <c r="I777" s="375"/>
      <c r="J777" s="375"/>
      <c r="K777" s="346" t="n">
        <f aca="false">I777-G777</f>
        <v>0</v>
      </c>
      <c r="L777" s="346" t="n">
        <f aca="false">J777-H777</f>
        <v>0</v>
      </c>
      <c r="M777" s="331" t="n">
        <f aca="false">I777-G777-K777</f>
        <v>0</v>
      </c>
      <c r="N777" s="346"/>
      <c r="R777" s="375"/>
      <c r="S777" s="375"/>
      <c r="T777" s="331"/>
      <c r="U777" s="375"/>
      <c r="V777" s="375"/>
      <c r="W777" s="333" t="n">
        <f aca="false">G777-I777</f>
        <v>0</v>
      </c>
      <c r="X777" s="333" t="n">
        <f aca="false">K777+W777</f>
        <v>0</v>
      </c>
    </row>
    <row r="778" s="398" customFormat="true" ht="15" hidden="false" customHeight="false" outlineLevel="0" collapsed="false">
      <c r="A778" s="368" t="s">
        <v>805</v>
      </c>
      <c r="B778" s="393" t="s">
        <v>342</v>
      </c>
      <c r="C778" s="394" t="s">
        <v>1170</v>
      </c>
      <c r="D778" s="394" t="s">
        <v>1368</v>
      </c>
      <c r="E778" s="395" t="s">
        <v>1369</v>
      </c>
      <c r="F778" s="395"/>
      <c r="G778" s="396" t="n">
        <f aca="false">G791+G900+G779+G889+G894+G885</f>
        <v>572101</v>
      </c>
      <c r="H778" s="396" t="n">
        <f aca="false">H791+H900+H779+H889+H894+H885</f>
        <v>0</v>
      </c>
      <c r="I778" s="396" t="n">
        <f aca="false">I791+I900+I779+I889+I894+I885</f>
        <v>571044.2</v>
      </c>
      <c r="J778" s="396" t="n">
        <f aca="false">J791+J900+J779+J889+J894+J885</f>
        <v>0</v>
      </c>
      <c r="K778" s="396" t="n">
        <f aca="false">K791+K900+K779+K889+K894+K885</f>
        <v>-1907</v>
      </c>
      <c r="L778" s="396" t="n">
        <f aca="false">L791+L900+L779+L889+L894+L885</f>
        <v>0</v>
      </c>
      <c r="M778" s="331" t="n">
        <f aca="false">I778-G778-K778</f>
        <v>850.199999999837</v>
      </c>
      <c r="N778" s="370" t="e">
        <f aca="false">N791+N900</f>
        <v>#REF!</v>
      </c>
      <c r="R778" s="396" t="n">
        <f aca="false">R791+R900+R779+R889+R894+R885</f>
        <v>937730.5914</v>
      </c>
      <c r="S778" s="396" t="n">
        <f aca="false">S791+S900+S779+S889+S894+S885</f>
        <v>432370.72411</v>
      </c>
      <c r="T778" s="399" t="n">
        <f aca="false">I778-G778</f>
        <v>-1056.80000000016</v>
      </c>
      <c r="U778" s="396" t="n">
        <f aca="false">U791+U900+U779+U889+U894</f>
        <v>479250.60106</v>
      </c>
      <c r="V778" s="396" t="n">
        <f aca="false">V791+V900+V779+V889+V894</f>
        <v>69033.41672</v>
      </c>
      <c r="W778" s="400" t="n">
        <f aca="false">G778-I778</f>
        <v>1056.80000000016</v>
      </c>
      <c r="X778" s="400" t="n">
        <f aca="false">K778+W778</f>
        <v>-850.199999999837</v>
      </c>
    </row>
    <row r="779" s="398" customFormat="true" ht="38.25" hidden="true" customHeight="false" outlineLevel="0" collapsed="false">
      <c r="A779" s="368" t="s">
        <v>1067</v>
      </c>
      <c r="B779" s="393" t="s">
        <v>342</v>
      </c>
      <c r="C779" s="394" t="s">
        <v>1170</v>
      </c>
      <c r="D779" s="394" t="s">
        <v>1368</v>
      </c>
      <c r="E779" s="395" t="s">
        <v>1068</v>
      </c>
      <c r="F779" s="395"/>
      <c r="G779" s="396" t="n">
        <f aca="false">G780</f>
        <v>0</v>
      </c>
      <c r="H779" s="396" t="n">
        <f aca="false">H780</f>
        <v>0</v>
      </c>
      <c r="I779" s="396" t="n">
        <f aca="false">I780</f>
        <v>0</v>
      </c>
      <c r="J779" s="396" t="n">
        <f aca="false">J780</f>
        <v>0</v>
      </c>
      <c r="K779" s="396" t="n">
        <f aca="false">I779-G779</f>
        <v>0</v>
      </c>
      <c r="L779" s="396" t="n">
        <f aca="false">J779-H779</f>
        <v>0</v>
      </c>
      <c r="M779" s="331" t="n">
        <f aca="false">I779-G779-K779</f>
        <v>0</v>
      </c>
      <c r="N779" s="370"/>
      <c r="R779" s="396" t="n">
        <f aca="false">R780</f>
        <v>0</v>
      </c>
      <c r="S779" s="396" t="n">
        <f aca="false">S780</f>
        <v>0</v>
      </c>
      <c r="T779" s="399" t="n">
        <f aca="false">I779-G779</f>
        <v>0</v>
      </c>
      <c r="U779" s="396" t="n">
        <f aca="false">U780</f>
        <v>634.2293</v>
      </c>
      <c r="V779" s="396" t="n">
        <f aca="false">V780</f>
        <v>572.3284</v>
      </c>
      <c r="W779" s="400" t="n">
        <f aca="false">G779-I779</f>
        <v>0</v>
      </c>
      <c r="X779" s="400" t="n">
        <f aca="false">K779+W779</f>
        <v>0</v>
      </c>
    </row>
    <row r="780" s="398" customFormat="true" ht="97.5" hidden="true" customHeight="true" outlineLevel="0" collapsed="false">
      <c r="A780" s="368" t="s">
        <v>1266</v>
      </c>
      <c r="B780" s="393" t="s">
        <v>342</v>
      </c>
      <c r="C780" s="394" t="s">
        <v>1170</v>
      </c>
      <c r="D780" s="394" t="s">
        <v>1368</v>
      </c>
      <c r="E780" s="395" t="s">
        <v>1267</v>
      </c>
      <c r="F780" s="395"/>
      <c r="G780" s="396" t="n">
        <f aca="false">G787+G783+G781+G789+G785</f>
        <v>0</v>
      </c>
      <c r="H780" s="396" t="n">
        <f aca="false">H787+H783+H781+H789+H785</f>
        <v>0</v>
      </c>
      <c r="I780" s="396" t="n">
        <f aca="false">I787+I783+I781+I789+I785</f>
        <v>0</v>
      </c>
      <c r="J780" s="396" t="n">
        <f aca="false">J787+J783+J781+J789+J785</f>
        <v>0</v>
      </c>
      <c r="K780" s="396" t="n">
        <f aca="false">I780-G780</f>
        <v>0</v>
      </c>
      <c r="L780" s="396" t="n">
        <f aca="false">J780-H780</f>
        <v>0</v>
      </c>
      <c r="M780" s="331" t="n">
        <f aca="false">I780-G780-K780</f>
        <v>0</v>
      </c>
      <c r="N780" s="370"/>
      <c r="R780" s="396" t="n">
        <f aca="false">R787+R783+R781+R789+R785</f>
        <v>0</v>
      </c>
      <c r="S780" s="396" t="n">
        <f aca="false">S787+S783+S781+S789+S785</f>
        <v>0</v>
      </c>
      <c r="T780" s="399" t="n">
        <f aca="false">I780-G780</f>
        <v>0</v>
      </c>
      <c r="U780" s="396" t="n">
        <f aca="false">U787+U783+U781+U789+U785</f>
        <v>634.2293</v>
      </c>
      <c r="V780" s="396" t="n">
        <f aca="false">V787+V783+V781+V789+V785</f>
        <v>572.3284</v>
      </c>
      <c r="W780" s="400" t="n">
        <f aca="false">G780-I780</f>
        <v>0</v>
      </c>
      <c r="X780" s="400" t="n">
        <f aca="false">K780+W780</f>
        <v>0</v>
      </c>
    </row>
    <row r="781" s="398" customFormat="true" ht="87" hidden="true" customHeight="true" outlineLevel="0" collapsed="false">
      <c r="A781" s="368" t="s">
        <v>942</v>
      </c>
      <c r="B781" s="393" t="s">
        <v>342</v>
      </c>
      <c r="C781" s="394" t="s">
        <v>1170</v>
      </c>
      <c r="D781" s="394" t="s">
        <v>1368</v>
      </c>
      <c r="E781" s="395" t="s">
        <v>943</v>
      </c>
      <c r="F781" s="395"/>
      <c r="G781" s="396" t="n">
        <f aca="false">G782</f>
        <v>0</v>
      </c>
      <c r="H781" s="396" t="n">
        <f aca="false">H782</f>
        <v>0</v>
      </c>
      <c r="I781" s="396" t="n">
        <f aca="false">I782</f>
        <v>0</v>
      </c>
      <c r="J781" s="396" t="n">
        <f aca="false">J782</f>
        <v>0</v>
      </c>
      <c r="K781" s="396" t="n">
        <f aca="false">I781-G781</f>
        <v>0</v>
      </c>
      <c r="L781" s="396" t="n">
        <f aca="false">J781-H781</f>
        <v>0</v>
      </c>
      <c r="M781" s="331" t="n">
        <f aca="false">I781-G781-K781</f>
        <v>0</v>
      </c>
      <c r="N781" s="370"/>
      <c r="R781" s="396" t="n">
        <f aca="false">R782</f>
        <v>0</v>
      </c>
      <c r="S781" s="396" t="n">
        <f aca="false">S782</f>
        <v>0</v>
      </c>
      <c r="T781" s="399" t="n">
        <f aca="false">I781-G781</f>
        <v>0</v>
      </c>
      <c r="U781" s="396" t="n">
        <f aca="false">U782</f>
        <v>634.2293</v>
      </c>
      <c r="V781" s="396" t="n">
        <f aca="false">V782</f>
        <v>572.3284</v>
      </c>
      <c r="W781" s="400" t="n">
        <f aca="false">G781-I781</f>
        <v>0</v>
      </c>
      <c r="X781" s="400" t="n">
        <f aca="false">K781+W781</f>
        <v>0</v>
      </c>
    </row>
    <row r="782" customFormat="false" ht="15" hidden="true" customHeight="false" outlineLevel="0" collapsed="false">
      <c r="A782" s="342" t="s">
        <v>1216</v>
      </c>
      <c r="B782" s="390" t="s">
        <v>342</v>
      </c>
      <c r="C782" s="391" t="s">
        <v>1170</v>
      </c>
      <c r="D782" s="391" t="s">
        <v>1368</v>
      </c>
      <c r="E782" s="374" t="s">
        <v>943</v>
      </c>
      <c r="F782" s="374" t="s">
        <v>1220</v>
      </c>
      <c r="G782" s="375"/>
      <c r="H782" s="422"/>
      <c r="I782" s="375"/>
      <c r="J782" s="422"/>
      <c r="K782" s="346" t="n">
        <f aca="false">I782-G782</f>
        <v>0</v>
      </c>
      <c r="L782" s="346" t="n">
        <f aca="false">J782-H782</f>
        <v>0</v>
      </c>
      <c r="M782" s="331" t="n">
        <f aca="false">I782-G782-K782</f>
        <v>0</v>
      </c>
      <c r="N782" s="338"/>
      <c r="R782" s="375"/>
      <c r="S782" s="422"/>
      <c r="T782" s="331" t="n">
        <f aca="false">I782-G782</f>
        <v>0</v>
      </c>
      <c r="U782" s="375" t="n">
        <v>634.2293</v>
      </c>
      <c r="V782" s="422" t="n">
        <v>572.3284</v>
      </c>
      <c r="W782" s="333" t="n">
        <f aca="false">G782-I782</f>
        <v>0</v>
      </c>
      <c r="X782" s="333" t="n">
        <f aca="false">K782+W782</f>
        <v>0</v>
      </c>
    </row>
    <row r="783" s="398" customFormat="true" ht="25.5" hidden="true" customHeight="false" outlineLevel="0" collapsed="false">
      <c r="A783" s="368" t="s">
        <v>1320</v>
      </c>
      <c r="B783" s="393" t="s">
        <v>342</v>
      </c>
      <c r="C783" s="394" t="s">
        <v>1170</v>
      </c>
      <c r="D783" s="394" t="s">
        <v>1368</v>
      </c>
      <c r="E783" s="395" t="s">
        <v>1370</v>
      </c>
      <c r="F783" s="395"/>
      <c r="G783" s="396" t="n">
        <f aca="false">G784</f>
        <v>0</v>
      </c>
      <c r="H783" s="396" t="n">
        <f aca="false">H784</f>
        <v>0</v>
      </c>
      <c r="I783" s="396" t="n">
        <f aca="false">I784</f>
        <v>0</v>
      </c>
      <c r="J783" s="396" t="n">
        <f aca="false">J784</f>
        <v>0</v>
      </c>
      <c r="K783" s="396" t="n">
        <f aca="false">I783-G783</f>
        <v>0</v>
      </c>
      <c r="L783" s="396" t="n">
        <f aca="false">J783-H783</f>
        <v>0</v>
      </c>
      <c r="M783" s="331" t="n">
        <f aca="false">I783-G783-K783</f>
        <v>0</v>
      </c>
      <c r="N783" s="370"/>
      <c r="R783" s="396" t="n">
        <f aca="false">R784</f>
        <v>0</v>
      </c>
      <c r="S783" s="396" t="n">
        <f aca="false">S784</f>
        <v>0</v>
      </c>
      <c r="T783" s="399" t="n">
        <f aca="false">I783-G783</f>
        <v>0</v>
      </c>
      <c r="U783" s="396" t="n">
        <f aca="false">U784</f>
        <v>0</v>
      </c>
      <c r="V783" s="396" t="n">
        <f aca="false">V784</f>
        <v>0</v>
      </c>
      <c r="W783" s="400" t="n">
        <f aca="false">G783-I783</f>
        <v>0</v>
      </c>
      <c r="X783" s="400" t="n">
        <f aca="false">K783+W783</f>
        <v>0</v>
      </c>
    </row>
    <row r="784" customFormat="false" ht="15" hidden="true" customHeight="false" outlineLevel="0" collapsed="false">
      <c r="A784" s="342" t="s">
        <v>1216</v>
      </c>
      <c r="B784" s="390" t="s">
        <v>342</v>
      </c>
      <c r="C784" s="391" t="s">
        <v>1170</v>
      </c>
      <c r="D784" s="391" t="s">
        <v>1368</v>
      </c>
      <c r="E784" s="374" t="s">
        <v>1370</v>
      </c>
      <c r="F784" s="374" t="s">
        <v>1220</v>
      </c>
      <c r="G784" s="375" t="n">
        <v>0</v>
      </c>
      <c r="H784" s="375" t="n">
        <v>0</v>
      </c>
      <c r="I784" s="375" t="n">
        <v>0</v>
      </c>
      <c r="J784" s="375" t="n">
        <v>0</v>
      </c>
      <c r="K784" s="346" t="n">
        <f aca="false">I784-G784</f>
        <v>0</v>
      </c>
      <c r="L784" s="346" t="n">
        <f aca="false">J784-H784</f>
        <v>0</v>
      </c>
      <c r="M784" s="331" t="n">
        <f aca="false">I784-G784-K784</f>
        <v>0</v>
      </c>
      <c r="N784" s="338"/>
      <c r="R784" s="375" t="n">
        <v>0</v>
      </c>
      <c r="S784" s="375" t="n">
        <v>0</v>
      </c>
      <c r="T784" s="331" t="n">
        <f aca="false">I784-G784</f>
        <v>0</v>
      </c>
      <c r="U784" s="375" t="n">
        <v>0</v>
      </c>
      <c r="V784" s="375" t="n">
        <v>0</v>
      </c>
      <c r="W784" s="333" t="n">
        <f aca="false">G784-I784</f>
        <v>0</v>
      </c>
      <c r="X784" s="333" t="n">
        <f aca="false">K784+W784</f>
        <v>0</v>
      </c>
    </row>
    <row r="785" s="398" customFormat="true" ht="25.5" hidden="true" customHeight="false" outlineLevel="0" collapsed="false">
      <c r="A785" s="368" t="s">
        <v>1320</v>
      </c>
      <c r="B785" s="393" t="s">
        <v>342</v>
      </c>
      <c r="C785" s="394" t="s">
        <v>1170</v>
      </c>
      <c r="D785" s="394" t="s">
        <v>1368</v>
      </c>
      <c r="E785" s="395" t="s">
        <v>1371</v>
      </c>
      <c r="F785" s="395"/>
      <c r="G785" s="396" t="n">
        <f aca="false">G786</f>
        <v>0</v>
      </c>
      <c r="H785" s="396" t="n">
        <f aca="false">H786</f>
        <v>0</v>
      </c>
      <c r="I785" s="396" t="n">
        <f aca="false">I786</f>
        <v>0</v>
      </c>
      <c r="J785" s="396" t="n">
        <f aca="false">J786</f>
        <v>0</v>
      </c>
      <c r="K785" s="396" t="n">
        <f aca="false">I785-G785</f>
        <v>0</v>
      </c>
      <c r="L785" s="396" t="n">
        <f aca="false">J785-H785</f>
        <v>0</v>
      </c>
      <c r="M785" s="331" t="n">
        <f aca="false">I785-G785-K785</f>
        <v>0</v>
      </c>
      <c r="N785" s="370"/>
      <c r="R785" s="396" t="n">
        <f aca="false">R786</f>
        <v>0</v>
      </c>
      <c r="S785" s="396" t="n">
        <f aca="false">S786</f>
        <v>0</v>
      </c>
      <c r="T785" s="399" t="n">
        <f aca="false">I785-G785</f>
        <v>0</v>
      </c>
      <c r="U785" s="396" t="n">
        <f aca="false">U786</f>
        <v>0</v>
      </c>
      <c r="V785" s="396" t="n">
        <f aca="false">V786</f>
        <v>0</v>
      </c>
      <c r="W785" s="400" t="n">
        <f aca="false">G785-I785</f>
        <v>0</v>
      </c>
      <c r="X785" s="400" t="n">
        <f aca="false">K785+W785</f>
        <v>0</v>
      </c>
    </row>
    <row r="786" customFormat="false" ht="15" hidden="true" customHeight="false" outlineLevel="0" collapsed="false">
      <c r="A786" s="342" t="s">
        <v>1216</v>
      </c>
      <c r="B786" s="390" t="s">
        <v>342</v>
      </c>
      <c r="C786" s="391" t="s">
        <v>1170</v>
      </c>
      <c r="D786" s="391" t="s">
        <v>1368</v>
      </c>
      <c r="E786" s="374" t="s">
        <v>1371</v>
      </c>
      <c r="F786" s="374" t="s">
        <v>1220</v>
      </c>
      <c r="G786" s="375" t="n">
        <v>0</v>
      </c>
      <c r="H786" s="375" t="n">
        <v>0</v>
      </c>
      <c r="I786" s="375" t="n">
        <v>0</v>
      </c>
      <c r="J786" s="375" t="n">
        <v>0</v>
      </c>
      <c r="K786" s="346" t="n">
        <f aca="false">I786-G786</f>
        <v>0</v>
      </c>
      <c r="L786" s="346" t="n">
        <f aca="false">J786-H786</f>
        <v>0</v>
      </c>
      <c r="M786" s="331" t="n">
        <f aca="false">I786-G786-K786</f>
        <v>0</v>
      </c>
      <c r="N786" s="338"/>
      <c r="R786" s="375" t="n">
        <v>0</v>
      </c>
      <c r="S786" s="375" t="n">
        <v>0</v>
      </c>
      <c r="T786" s="331" t="n">
        <f aca="false">I786-G786</f>
        <v>0</v>
      </c>
      <c r="U786" s="375" t="n">
        <v>0</v>
      </c>
      <c r="V786" s="375" t="n">
        <v>0</v>
      </c>
      <c r="W786" s="333" t="n">
        <f aca="false">G786-I786</f>
        <v>0</v>
      </c>
      <c r="X786" s="333" t="n">
        <f aca="false">K786+W786</f>
        <v>0</v>
      </c>
    </row>
    <row r="787" s="398" customFormat="true" ht="25.5" hidden="true" customHeight="false" outlineLevel="0" collapsed="false">
      <c r="A787" s="368" t="s">
        <v>1158</v>
      </c>
      <c r="B787" s="393" t="s">
        <v>342</v>
      </c>
      <c r="C787" s="394" t="s">
        <v>1170</v>
      </c>
      <c r="D787" s="394" t="s">
        <v>1368</v>
      </c>
      <c r="E787" s="395" t="s">
        <v>1372</v>
      </c>
      <c r="F787" s="395"/>
      <c r="G787" s="396" t="n">
        <f aca="false">G788</f>
        <v>0</v>
      </c>
      <c r="H787" s="396" t="n">
        <f aca="false">H788</f>
        <v>0</v>
      </c>
      <c r="I787" s="396" t="n">
        <f aca="false">I788</f>
        <v>0</v>
      </c>
      <c r="J787" s="396" t="n">
        <f aca="false">J788</f>
        <v>0</v>
      </c>
      <c r="K787" s="396" t="n">
        <f aca="false">I787-G787</f>
        <v>0</v>
      </c>
      <c r="L787" s="396" t="n">
        <f aca="false">J787-H787</f>
        <v>0</v>
      </c>
      <c r="M787" s="331" t="n">
        <f aca="false">I787-G787-K787</f>
        <v>0</v>
      </c>
      <c r="N787" s="370"/>
      <c r="O787" s="407"/>
      <c r="P787" s="407"/>
      <c r="Q787" s="407"/>
      <c r="R787" s="396" t="n">
        <f aca="false">R788</f>
        <v>0</v>
      </c>
      <c r="S787" s="396" t="n">
        <f aca="false">S788</f>
        <v>0</v>
      </c>
      <c r="T787" s="428" t="n">
        <f aca="false">I787-G787</f>
        <v>0</v>
      </c>
      <c r="U787" s="396" t="n">
        <f aca="false">U788</f>
        <v>0</v>
      </c>
      <c r="V787" s="396" t="n">
        <f aca="false">V788</f>
        <v>0</v>
      </c>
      <c r="W787" s="400" t="n">
        <f aca="false">G787-I787</f>
        <v>0</v>
      </c>
      <c r="X787" s="400" t="n">
        <f aca="false">K787+W787</f>
        <v>0</v>
      </c>
    </row>
    <row r="788" customFormat="false" ht="15" hidden="true" customHeight="false" outlineLevel="0" collapsed="false">
      <c r="A788" s="342" t="s">
        <v>1216</v>
      </c>
      <c r="B788" s="390" t="s">
        <v>342</v>
      </c>
      <c r="C788" s="391" t="s">
        <v>1170</v>
      </c>
      <c r="D788" s="391" t="s">
        <v>1368</v>
      </c>
      <c r="E788" s="374" t="s">
        <v>1372</v>
      </c>
      <c r="F788" s="374" t="s">
        <v>1220</v>
      </c>
      <c r="G788" s="375" t="n">
        <v>0</v>
      </c>
      <c r="H788" s="375"/>
      <c r="I788" s="375" t="n">
        <v>0</v>
      </c>
      <c r="J788" s="375"/>
      <c r="K788" s="346" t="n">
        <f aca="false">I788-G788</f>
        <v>0</v>
      </c>
      <c r="L788" s="346" t="n">
        <f aca="false">J788-H788</f>
        <v>0</v>
      </c>
      <c r="M788" s="331" t="n">
        <f aca="false">I788-G788-K788</f>
        <v>0</v>
      </c>
      <c r="N788" s="338"/>
      <c r="R788" s="375" t="n">
        <v>0</v>
      </c>
      <c r="S788" s="375"/>
      <c r="T788" s="331" t="n">
        <f aca="false">I788-G788</f>
        <v>0</v>
      </c>
      <c r="U788" s="375" t="n">
        <v>0</v>
      </c>
      <c r="V788" s="375"/>
      <c r="W788" s="333" t="n">
        <f aca="false">G788-I788</f>
        <v>0</v>
      </c>
      <c r="X788" s="333" t="n">
        <f aca="false">K788+W788</f>
        <v>0</v>
      </c>
    </row>
    <row r="789" s="398" customFormat="true" ht="25.5" hidden="true" customHeight="false" outlineLevel="0" collapsed="false">
      <c r="A789" s="368" t="s">
        <v>1158</v>
      </c>
      <c r="B789" s="393" t="s">
        <v>342</v>
      </c>
      <c r="C789" s="394" t="s">
        <v>1170</v>
      </c>
      <c r="D789" s="394" t="s">
        <v>1368</v>
      </c>
      <c r="E789" s="395" t="s">
        <v>1373</v>
      </c>
      <c r="F789" s="395"/>
      <c r="G789" s="396" t="n">
        <f aca="false">G790</f>
        <v>0</v>
      </c>
      <c r="H789" s="396" t="n">
        <f aca="false">H790</f>
        <v>0</v>
      </c>
      <c r="I789" s="396" t="n">
        <f aca="false">I790</f>
        <v>0</v>
      </c>
      <c r="J789" s="396" t="n">
        <f aca="false">J790</f>
        <v>0</v>
      </c>
      <c r="K789" s="396" t="n">
        <f aca="false">I789-G789</f>
        <v>0</v>
      </c>
      <c r="L789" s="396" t="n">
        <f aca="false">J789-H789</f>
        <v>0</v>
      </c>
      <c r="M789" s="331" t="n">
        <f aca="false">I789-G789-K789</f>
        <v>0</v>
      </c>
      <c r="N789" s="370"/>
      <c r="R789" s="396" t="n">
        <f aca="false">R790</f>
        <v>0</v>
      </c>
      <c r="S789" s="396" t="n">
        <f aca="false">S790</f>
        <v>0</v>
      </c>
      <c r="T789" s="399" t="n">
        <f aca="false">I789-G789</f>
        <v>0</v>
      </c>
      <c r="U789" s="396" t="n">
        <f aca="false">U790</f>
        <v>0</v>
      </c>
      <c r="V789" s="396" t="n">
        <f aca="false">V790</f>
        <v>0</v>
      </c>
      <c r="W789" s="400" t="n">
        <f aca="false">G789-I789</f>
        <v>0</v>
      </c>
      <c r="X789" s="400" t="n">
        <f aca="false">K789+W789</f>
        <v>0</v>
      </c>
    </row>
    <row r="790" customFormat="false" ht="15" hidden="true" customHeight="false" outlineLevel="0" collapsed="false">
      <c r="A790" s="342" t="s">
        <v>1216</v>
      </c>
      <c r="B790" s="390" t="s">
        <v>342</v>
      </c>
      <c r="C790" s="391" t="s">
        <v>1170</v>
      </c>
      <c r="D790" s="391" t="s">
        <v>1368</v>
      </c>
      <c r="E790" s="374" t="s">
        <v>1373</v>
      </c>
      <c r="F790" s="374" t="s">
        <v>1220</v>
      </c>
      <c r="G790" s="375" t="n">
        <v>0</v>
      </c>
      <c r="H790" s="375"/>
      <c r="I790" s="375" t="n">
        <v>0</v>
      </c>
      <c r="J790" s="375"/>
      <c r="K790" s="346" t="n">
        <f aca="false">I790-G790</f>
        <v>0</v>
      </c>
      <c r="L790" s="346" t="n">
        <f aca="false">J790-H790</f>
        <v>0</v>
      </c>
      <c r="M790" s="331" t="n">
        <f aca="false">I790-G790-K790</f>
        <v>0</v>
      </c>
      <c r="N790" s="338"/>
      <c r="R790" s="375" t="n">
        <v>0</v>
      </c>
      <c r="S790" s="375"/>
      <c r="T790" s="331" t="n">
        <f aca="false">I790-G790</f>
        <v>0</v>
      </c>
      <c r="U790" s="375" t="n">
        <v>0</v>
      </c>
      <c r="V790" s="375"/>
      <c r="W790" s="333" t="n">
        <f aca="false">G790-I790</f>
        <v>0</v>
      </c>
      <c r="X790" s="333" t="n">
        <f aca="false">K790+W790</f>
        <v>0</v>
      </c>
    </row>
    <row r="791" s="398" customFormat="true" ht="25.5" hidden="false" customHeight="false" outlineLevel="0" collapsed="false">
      <c r="A791" s="368" t="s">
        <v>1334</v>
      </c>
      <c r="B791" s="393" t="s">
        <v>342</v>
      </c>
      <c r="C791" s="394" t="s">
        <v>1170</v>
      </c>
      <c r="D791" s="394" t="s">
        <v>1368</v>
      </c>
      <c r="E791" s="395" t="s">
        <v>1335</v>
      </c>
      <c r="F791" s="395"/>
      <c r="G791" s="396" t="n">
        <f aca="false">G797+G792+G876+G871</f>
        <v>572101</v>
      </c>
      <c r="H791" s="396" t="n">
        <f aca="false">H797+H792+H876+H871</f>
        <v>0</v>
      </c>
      <c r="I791" s="396" t="n">
        <f aca="false">I797+I792+I876+I871</f>
        <v>571044.2</v>
      </c>
      <c r="J791" s="396" t="n">
        <f aca="false">J797+J792+J876+J871</f>
        <v>0</v>
      </c>
      <c r="K791" s="396" t="n">
        <f aca="false">K797+K792+K876+K871</f>
        <v>-1907</v>
      </c>
      <c r="L791" s="396" t="n">
        <f aca="false">L797+L792+L876+L871</f>
        <v>0</v>
      </c>
      <c r="M791" s="331" t="n">
        <f aca="false">I791-G791-K791</f>
        <v>850.199999999837</v>
      </c>
      <c r="N791" s="370" t="e">
        <f aca="false">N797</f>
        <v>#REF!</v>
      </c>
      <c r="R791" s="396" t="n">
        <f aca="false">R797+R792+R876+R871</f>
        <v>805266.61334</v>
      </c>
      <c r="S791" s="396" t="n">
        <f aca="false">S797+S792+S876+S871</f>
        <v>317602.92411</v>
      </c>
      <c r="T791" s="399" t="n">
        <f aca="false">I791-G791</f>
        <v>-1056.80000000016</v>
      </c>
      <c r="U791" s="396" t="n">
        <f aca="false">U797+U792+U876+U871</f>
        <v>452343.0598</v>
      </c>
      <c r="V791" s="396" t="n">
        <f aca="false">V797+V792+V876+V871</f>
        <v>52936.336</v>
      </c>
      <c r="W791" s="400" t="n">
        <f aca="false">G791-I791</f>
        <v>1056.80000000016</v>
      </c>
      <c r="X791" s="400" t="n">
        <f aca="false">K791+W791</f>
        <v>-850.199999999837</v>
      </c>
    </row>
    <row r="792" s="398" customFormat="true" ht="15" hidden="true" customHeight="false" outlineLevel="0" collapsed="false">
      <c r="A792" s="368" t="s">
        <v>1336</v>
      </c>
      <c r="B792" s="393" t="s">
        <v>342</v>
      </c>
      <c r="C792" s="394" t="s">
        <v>1170</v>
      </c>
      <c r="D792" s="394" t="s">
        <v>1368</v>
      </c>
      <c r="E792" s="395" t="s">
        <v>1337</v>
      </c>
      <c r="F792" s="395"/>
      <c r="G792" s="396" t="n">
        <f aca="false">G793</f>
        <v>0</v>
      </c>
      <c r="H792" s="396" t="n">
        <f aca="false">H793</f>
        <v>0</v>
      </c>
      <c r="I792" s="396" t="n">
        <f aca="false">I793</f>
        <v>0</v>
      </c>
      <c r="J792" s="396" t="n">
        <f aca="false">J793</f>
        <v>0</v>
      </c>
      <c r="K792" s="396" t="n">
        <f aca="false">I792-G792</f>
        <v>0</v>
      </c>
      <c r="L792" s="396" t="n">
        <f aca="false">J792-H792</f>
        <v>0</v>
      </c>
      <c r="M792" s="331" t="n">
        <f aca="false">I792-G792-K792</f>
        <v>0</v>
      </c>
      <c r="N792" s="370"/>
      <c r="R792" s="396" t="n">
        <f aca="false">R793</f>
        <v>0</v>
      </c>
      <c r="S792" s="396" t="n">
        <f aca="false">S793</f>
        <v>0</v>
      </c>
      <c r="T792" s="399" t="n">
        <f aca="false">I792-G792</f>
        <v>0</v>
      </c>
      <c r="U792" s="396" t="n">
        <f aca="false">U793</f>
        <v>0</v>
      </c>
      <c r="V792" s="396" t="n">
        <f aca="false">V793</f>
        <v>0</v>
      </c>
      <c r="W792" s="400" t="n">
        <f aca="false">G792-I792</f>
        <v>0</v>
      </c>
      <c r="X792" s="400" t="n">
        <f aca="false">K792+W792</f>
        <v>0</v>
      </c>
    </row>
    <row r="793" s="398" customFormat="true" ht="25.5" hidden="true" customHeight="false" outlineLevel="0" collapsed="false">
      <c r="A793" s="368" t="s">
        <v>1374</v>
      </c>
      <c r="B793" s="393" t="s">
        <v>342</v>
      </c>
      <c r="C793" s="394" t="s">
        <v>1170</v>
      </c>
      <c r="D793" s="394" t="s">
        <v>1368</v>
      </c>
      <c r="E793" s="395" t="s">
        <v>1339</v>
      </c>
      <c r="F793" s="395"/>
      <c r="G793" s="396" t="n">
        <f aca="false">G794</f>
        <v>0</v>
      </c>
      <c r="H793" s="396" t="n">
        <f aca="false">H794</f>
        <v>0</v>
      </c>
      <c r="I793" s="396" t="n">
        <f aca="false">I794</f>
        <v>0</v>
      </c>
      <c r="J793" s="396" t="n">
        <f aca="false">J794</f>
        <v>0</v>
      </c>
      <c r="K793" s="396" t="n">
        <f aca="false">I793-G793</f>
        <v>0</v>
      </c>
      <c r="L793" s="396" t="n">
        <f aca="false">J793-H793</f>
        <v>0</v>
      </c>
      <c r="M793" s="331" t="n">
        <f aca="false">I793-G793-K793</f>
        <v>0</v>
      </c>
      <c r="N793" s="370"/>
      <c r="R793" s="396" t="n">
        <f aca="false">R794</f>
        <v>0</v>
      </c>
      <c r="S793" s="396" t="n">
        <f aca="false">S794</f>
        <v>0</v>
      </c>
      <c r="T793" s="399" t="n">
        <f aca="false">I793-G793</f>
        <v>0</v>
      </c>
      <c r="U793" s="396" t="n">
        <f aca="false">U794</f>
        <v>0</v>
      </c>
      <c r="V793" s="396" t="n">
        <f aca="false">V794</f>
        <v>0</v>
      </c>
      <c r="W793" s="400" t="n">
        <f aca="false">G793-I793</f>
        <v>0</v>
      </c>
      <c r="X793" s="400" t="n">
        <f aca="false">K793+W793</f>
        <v>0</v>
      </c>
    </row>
    <row r="794" s="398" customFormat="true" ht="25.5" hidden="true" customHeight="false" outlineLevel="0" collapsed="false">
      <c r="A794" s="368" t="s">
        <v>1375</v>
      </c>
      <c r="B794" s="393" t="s">
        <v>342</v>
      </c>
      <c r="C794" s="394" t="s">
        <v>1170</v>
      </c>
      <c r="D794" s="394" t="s">
        <v>1368</v>
      </c>
      <c r="E794" s="395" t="s">
        <v>1343</v>
      </c>
      <c r="F794" s="395"/>
      <c r="G794" s="396" t="n">
        <f aca="false">G795+G796</f>
        <v>0</v>
      </c>
      <c r="H794" s="396" t="n">
        <f aca="false">H795+H796</f>
        <v>0</v>
      </c>
      <c r="I794" s="396" t="n">
        <f aca="false">I795+I796</f>
        <v>0</v>
      </c>
      <c r="J794" s="396" t="n">
        <f aca="false">J795+J796</f>
        <v>0</v>
      </c>
      <c r="K794" s="396" t="n">
        <f aca="false">I794-G794</f>
        <v>0</v>
      </c>
      <c r="L794" s="396" t="n">
        <f aca="false">J794-H794</f>
        <v>0</v>
      </c>
      <c r="M794" s="331" t="n">
        <f aca="false">I794-G794-K794</f>
        <v>0</v>
      </c>
      <c r="N794" s="370"/>
      <c r="R794" s="396" t="n">
        <f aca="false">R795+R796</f>
        <v>0</v>
      </c>
      <c r="S794" s="396" t="n">
        <f aca="false">S795+S796</f>
        <v>0</v>
      </c>
      <c r="T794" s="399" t="n">
        <f aca="false">I794-G794</f>
        <v>0</v>
      </c>
      <c r="U794" s="396" t="n">
        <f aca="false">U795+U796</f>
        <v>0</v>
      </c>
      <c r="V794" s="396" t="n">
        <f aca="false">V795+V796</f>
        <v>0</v>
      </c>
      <c r="W794" s="400" t="n">
        <f aca="false">G794-I794</f>
        <v>0</v>
      </c>
      <c r="X794" s="400" t="n">
        <f aca="false">K794+W794</f>
        <v>0</v>
      </c>
    </row>
    <row r="795" customFormat="false" ht="38.25" hidden="true" customHeight="false" outlineLevel="0" collapsed="false">
      <c r="A795" s="342" t="s">
        <v>1212</v>
      </c>
      <c r="B795" s="390" t="s">
        <v>342</v>
      </c>
      <c r="C795" s="391" t="s">
        <v>1170</v>
      </c>
      <c r="D795" s="391" t="s">
        <v>1368</v>
      </c>
      <c r="E795" s="374" t="s">
        <v>1343</v>
      </c>
      <c r="F795" s="374" t="s">
        <v>1213</v>
      </c>
      <c r="G795" s="375" t="n">
        <v>0</v>
      </c>
      <c r="H795" s="375" t="n">
        <v>0</v>
      </c>
      <c r="I795" s="375" t="n">
        <v>0</v>
      </c>
      <c r="J795" s="375" t="n">
        <v>0</v>
      </c>
      <c r="K795" s="346" t="n">
        <f aca="false">I795-G795</f>
        <v>0</v>
      </c>
      <c r="L795" s="346" t="n">
        <f aca="false">J795-H795</f>
        <v>0</v>
      </c>
      <c r="M795" s="331" t="n">
        <f aca="false">I795-G795-K795</f>
        <v>0</v>
      </c>
      <c r="N795" s="338"/>
      <c r="R795" s="375" t="n">
        <v>0</v>
      </c>
      <c r="S795" s="375" t="n">
        <v>0</v>
      </c>
      <c r="T795" s="331" t="n">
        <f aca="false">I795-G795</f>
        <v>0</v>
      </c>
      <c r="U795" s="375" t="n">
        <v>0</v>
      </c>
      <c r="V795" s="375" t="n">
        <v>0</v>
      </c>
      <c r="W795" s="333" t="n">
        <f aca="false">G795-I795</f>
        <v>0</v>
      </c>
      <c r="X795" s="333" t="n">
        <f aca="false">K795+W795</f>
        <v>0</v>
      </c>
    </row>
    <row r="796" customFormat="false" ht="38.25" hidden="true" customHeight="false" outlineLevel="0" collapsed="false">
      <c r="A796" s="342" t="s">
        <v>1179</v>
      </c>
      <c r="B796" s="390" t="s">
        <v>342</v>
      </c>
      <c r="C796" s="391" t="s">
        <v>1170</v>
      </c>
      <c r="D796" s="391" t="s">
        <v>1368</v>
      </c>
      <c r="E796" s="374" t="s">
        <v>1343</v>
      </c>
      <c r="F796" s="374" t="s">
        <v>1180</v>
      </c>
      <c r="G796" s="375" t="n">
        <v>0</v>
      </c>
      <c r="H796" s="375"/>
      <c r="I796" s="375" t="n">
        <v>0</v>
      </c>
      <c r="J796" s="375"/>
      <c r="K796" s="346" t="n">
        <f aca="false">I796-G796</f>
        <v>0</v>
      </c>
      <c r="L796" s="346" t="n">
        <f aca="false">J796-H796</f>
        <v>0</v>
      </c>
      <c r="M796" s="331" t="n">
        <f aca="false">I796-G796-K796</f>
        <v>0</v>
      </c>
      <c r="N796" s="338"/>
      <c r="R796" s="375" t="n">
        <v>0</v>
      </c>
      <c r="S796" s="375"/>
      <c r="T796" s="331" t="n">
        <f aca="false">I796-G796</f>
        <v>0</v>
      </c>
      <c r="U796" s="375" t="n">
        <v>0</v>
      </c>
      <c r="V796" s="375"/>
      <c r="W796" s="333" t="n">
        <f aca="false">G796-I796</f>
        <v>0</v>
      </c>
      <c r="X796" s="333" t="n">
        <f aca="false">K796+W796</f>
        <v>0</v>
      </c>
    </row>
    <row r="797" s="398" customFormat="true" ht="15" hidden="false" customHeight="false" outlineLevel="0" collapsed="false">
      <c r="A797" s="368" t="s">
        <v>1376</v>
      </c>
      <c r="B797" s="393" t="s">
        <v>342</v>
      </c>
      <c r="C797" s="394" t="s">
        <v>1170</v>
      </c>
      <c r="D797" s="394" t="s">
        <v>1368</v>
      </c>
      <c r="E797" s="395" t="s">
        <v>1377</v>
      </c>
      <c r="F797" s="395"/>
      <c r="G797" s="396" t="n">
        <f aca="false">G798+G843+G859+G863+G840+G866</f>
        <v>571387.7</v>
      </c>
      <c r="H797" s="396" t="n">
        <f aca="false">H798+H843+H859+H863+H840+H866</f>
        <v>0</v>
      </c>
      <c r="I797" s="396" t="n">
        <f aca="false">I798+I843+I859+I863+I840+I866</f>
        <v>570330.9</v>
      </c>
      <c r="J797" s="396" t="n">
        <f aca="false">J798+J843+J859+J863+J840+J866</f>
        <v>0</v>
      </c>
      <c r="K797" s="396" t="n">
        <f aca="false">K798+K843+K859+K863+K840</f>
        <v>-1907</v>
      </c>
      <c r="L797" s="396" t="n">
        <f aca="false">L798+L843+L859+L863+L840</f>
        <v>0</v>
      </c>
      <c r="M797" s="331" t="n">
        <f aca="false">I797-G797-K797</f>
        <v>850.199999999837</v>
      </c>
      <c r="N797" s="370" t="e">
        <f aca="false">N798+#REF!+N843</f>
        <v>#REF!</v>
      </c>
      <c r="R797" s="396" t="n">
        <f aca="false">R798+R843+R859+R863+R840</f>
        <v>511609.68654</v>
      </c>
      <c r="S797" s="396" t="n">
        <f aca="false">S798+S843+S859+S863+S840</f>
        <v>53410.5</v>
      </c>
      <c r="T797" s="399" t="n">
        <f aca="false">I797-G797</f>
        <v>-1056.80000000016</v>
      </c>
      <c r="U797" s="396" t="n">
        <f aca="false">U798+U843+U859+U863</f>
        <v>451607.2198</v>
      </c>
      <c r="V797" s="396" t="n">
        <f aca="false">V798+V843+V859+V863</f>
        <v>52936.336</v>
      </c>
      <c r="W797" s="400" t="n">
        <f aca="false">G797-I797</f>
        <v>1056.80000000016</v>
      </c>
      <c r="X797" s="400" t="n">
        <f aca="false">K797+W797</f>
        <v>-850.199999999837</v>
      </c>
    </row>
    <row r="798" s="398" customFormat="true" ht="25.5" hidden="false" customHeight="false" outlineLevel="0" collapsed="false">
      <c r="A798" s="368" t="s">
        <v>1378</v>
      </c>
      <c r="B798" s="393" t="s">
        <v>342</v>
      </c>
      <c r="C798" s="394" t="s">
        <v>1170</v>
      </c>
      <c r="D798" s="394" t="s">
        <v>1368</v>
      </c>
      <c r="E798" s="395" t="s">
        <v>1379</v>
      </c>
      <c r="F798" s="395"/>
      <c r="G798" s="396" t="n">
        <f aca="false">G805+G808+G799+G829+G832+G835+G817+G837+G802+G814+G823+G826+G811+G820</f>
        <v>544537.9</v>
      </c>
      <c r="H798" s="396" t="n">
        <f aca="false">H805+H808+H799+H829+H832+H835+H817+H837+H802+H814+H823+H826+H811+H820</f>
        <v>0</v>
      </c>
      <c r="I798" s="396" t="n">
        <f aca="false">I805+I808+I799+I829+I832+I835+I817+I837+I802+I814+I823+I826+I811+I820</f>
        <v>543754.5</v>
      </c>
      <c r="J798" s="396" t="n">
        <f aca="false">J805+J808+J799+J829+J832+J835+J817+J837+J802+J814+J823+J826+J811+J820</f>
        <v>0</v>
      </c>
      <c r="K798" s="396" t="n">
        <f aca="false">K805+K808+K799+K829+K832+K835+K817+K837+K802+K814+K823+K826+K811+K820</f>
        <v>-783.399999999998</v>
      </c>
      <c r="L798" s="396" t="n">
        <f aca="false">L805+L808+L799+L829+L832+L835+L817+L837+L802+L814+L823+L826+L811+L820</f>
        <v>0</v>
      </c>
      <c r="M798" s="331" t="n">
        <f aca="false">I798-G798-K798</f>
        <v>-2.5465851649642E-011</v>
      </c>
      <c r="N798" s="370" t="n">
        <f aca="false">N805+N808+N799</f>
        <v>219391.889</v>
      </c>
      <c r="R798" s="396" t="n">
        <f aca="false">R805+R808+R799+R829+R832+R835+R817+R837+R802+R814+R823+R826+R811+R820</f>
        <v>511609.68654</v>
      </c>
      <c r="S798" s="396" t="n">
        <f aca="false">S805+S808+S799+S829+S832+S835+S817+S837+S802+S814+S823+S826+S811+S820</f>
        <v>53410.5</v>
      </c>
      <c r="T798" s="399" t="n">
        <f aca="false">I798-G798</f>
        <v>-783.400000000023</v>
      </c>
      <c r="U798" s="396" t="n">
        <f aca="false">U805+U808+U799+U829+U832+U835+U817+U837+U802+U814+U823+U826+U811+U820</f>
        <v>451607.2198</v>
      </c>
      <c r="V798" s="396" t="n">
        <f aca="false">V805+V808+V799+V829+V832+V835+V817+V837+V802+V814+V823+V826+V811+V820</f>
        <v>52936.336</v>
      </c>
      <c r="W798" s="400" t="n">
        <f aca="false">G798-I798</f>
        <v>783.400000000023</v>
      </c>
      <c r="X798" s="400" t="n">
        <f aca="false">K798+W798</f>
        <v>2.5465851649642E-011</v>
      </c>
    </row>
    <row r="799" s="398" customFormat="true" ht="25.5" hidden="false" customHeight="false" outlineLevel="0" collapsed="false">
      <c r="A799" s="368" t="s">
        <v>1380</v>
      </c>
      <c r="B799" s="393" t="s">
        <v>342</v>
      </c>
      <c r="C799" s="394" t="s">
        <v>1170</v>
      </c>
      <c r="D799" s="394" t="s">
        <v>1368</v>
      </c>
      <c r="E799" s="395" t="s">
        <v>1381</v>
      </c>
      <c r="F799" s="395"/>
      <c r="G799" s="396" t="n">
        <f aca="false">SUM(G800:G801)</f>
        <v>30727.4</v>
      </c>
      <c r="H799" s="396" t="n">
        <f aca="false">SUM(H800:H801)</f>
        <v>0</v>
      </c>
      <c r="I799" s="396" t="n">
        <f aca="false">SUM(I800:I801)</f>
        <v>29944</v>
      </c>
      <c r="J799" s="396" t="n">
        <f aca="false">SUM(J800:J801)</f>
        <v>0</v>
      </c>
      <c r="K799" s="396" t="n">
        <f aca="false">I799-G799</f>
        <v>-783.399999999998</v>
      </c>
      <c r="L799" s="396" t="n">
        <f aca="false">J799-H799</f>
        <v>0</v>
      </c>
      <c r="M799" s="331" t="n">
        <f aca="false">I799-G799-K799</f>
        <v>0</v>
      </c>
      <c r="N799" s="397" t="n">
        <f aca="false">N800+N801</f>
        <v>22479.189</v>
      </c>
      <c r="R799" s="396" t="n">
        <f aca="false">SUM(R800:R801)</f>
        <v>30882.12954</v>
      </c>
      <c r="S799" s="396" t="n">
        <f aca="false">SUM(S800:S801)</f>
        <v>0</v>
      </c>
      <c r="T799" s="399" t="n">
        <f aca="false">I799-G799</f>
        <v>-783.399999999998</v>
      </c>
      <c r="U799" s="396" t="n">
        <f aca="false">SUM(U800:U801)</f>
        <v>18829.50457</v>
      </c>
      <c r="V799" s="396" t="n">
        <f aca="false">SUM(V800:V801)</f>
        <v>0</v>
      </c>
      <c r="W799" s="400" t="n">
        <f aca="false">G799-I799</f>
        <v>783.399999999998</v>
      </c>
      <c r="X799" s="400" t="n">
        <f aca="false">K799+W799</f>
        <v>0</v>
      </c>
    </row>
    <row r="800" customFormat="false" ht="38.25" hidden="false" customHeight="false" outlineLevel="0" collapsed="false">
      <c r="A800" s="342" t="s">
        <v>1212</v>
      </c>
      <c r="B800" s="390" t="s">
        <v>342</v>
      </c>
      <c r="C800" s="391" t="s">
        <v>1170</v>
      </c>
      <c r="D800" s="391" t="s">
        <v>1368</v>
      </c>
      <c r="E800" s="374" t="s">
        <v>1381</v>
      </c>
      <c r="F800" s="374" t="s">
        <v>1213</v>
      </c>
      <c r="G800" s="375" t="n">
        <f aca="false">3461.5+750+1056.8</f>
        <v>5268.3</v>
      </c>
      <c r="H800" s="375"/>
      <c r="I800" s="375" t="n">
        <f aca="false">3461.5+750+665.1</f>
        <v>4876.6</v>
      </c>
      <c r="J800" s="375"/>
      <c r="K800" s="346" t="n">
        <f aca="false">I800-G800</f>
        <v>-391.7</v>
      </c>
      <c r="L800" s="346" t="n">
        <f aca="false">J800-H800</f>
        <v>0</v>
      </c>
      <c r="M800" s="331" t="n">
        <f aca="false">I800-G800-K800</f>
        <v>0</v>
      </c>
      <c r="N800" s="357" t="n">
        <v>5268.636</v>
      </c>
      <c r="P800" s="357" t="n">
        <v>5083.994</v>
      </c>
      <c r="Q800" s="463"/>
      <c r="R800" s="375" t="n">
        <v>7369.76404</v>
      </c>
      <c r="S800" s="375"/>
      <c r="T800" s="331" t="n">
        <f aca="false">I800-G800</f>
        <v>-391.7</v>
      </c>
      <c r="U800" s="375" t="n">
        <v>6971.34301</v>
      </c>
      <c r="V800" s="375" t="n">
        <v>0</v>
      </c>
      <c r="W800" s="333" t="n">
        <f aca="false">G800-I800</f>
        <v>391.7</v>
      </c>
      <c r="X800" s="333" t="n">
        <f aca="false">K800+W800</f>
        <v>0</v>
      </c>
    </row>
    <row r="801" customFormat="false" ht="38.25" hidden="false" customHeight="false" outlineLevel="0" collapsed="false">
      <c r="A801" s="342" t="s">
        <v>1179</v>
      </c>
      <c r="B801" s="390" t="s">
        <v>342</v>
      </c>
      <c r="C801" s="391" t="s">
        <v>1170</v>
      </c>
      <c r="D801" s="391" t="s">
        <v>1368</v>
      </c>
      <c r="E801" s="374" t="s">
        <v>1381</v>
      </c>
      <c r="F801" s="374" t="s">
        <v>1180</v>
      </c>
      <c r="G801" s="375" t="n">
        <f aca="false">24292.3+110+1056.8</f>
        <v>25459.1</v>
      </c>
      <c r="H801" s="375"/>
      <c r="I801" s="375" t="n">
        <f aca="false">24292.3+110+665.1</f>
        <v>25067.4</v>
      </c>
      <c r="J801" s="375"/>
      <c r="K801" s="346" t="n">
        <f aca="false">I801-G801</f>
        <v>-391.700000000001</v>
      </c>
      <c r="L801" s="346" t="n">
        <f aca="false">J801-H801</f>
        <v>0</v>
      </c>
      <c r="M801" s="331" t="n">
        <f aca="false">I801-G801-K801</f>
        <v>0</v>
      </c>
      <c r="N801" s="357" t="n">
        <v>17210.553</v>
      </c>
      <c r="P801" s="357" t="n">
        <v>17888.124</v>
      </c>
      <c r="Q801" s="463"/>
      <c r="R801" s="375" t="n">
        <v>23512.3655</v>
      </c>
      <c r="S801" s="375"/>
      <c r="T801" s="331" t="n">
        <f aca="false">I801-G801</f>
        <v>-391.700000000001</v>
      </c>
      <c r="U801" s="375" t="n">
        <v>11858.16156</v>
      </c>
      <c r="V801" s="375" t="n">
        <v>0</v>
      </c>
      <c r="W801" s="333" t="n">
        <f aca="false">G801-I801</f>
        <v>391.700000000001</v>
      </c>
      <c r="X801" s="333" t="n">
        <f aca="false">K801+W801</f>
        <v>0</v>
      </c>
    </row>
    <row r="802" customFormat="false" ht="25.5" hidden="false" customHeight="false" outlineLevel="0" collapsed="false">
      <c r="A802" s="368" t="s">
        <v>1382</v>
      </c>
      <c r="B802" s="393" t="s">
        <v>342</v>
      </c>
      <c r="C802" s="394" t="s">
        <v>1170</v>
      </c>
      <c r="D802" s="394" t="s">
        <v>1368</v>
      </c>
      <c r="E802" s="395" t="n">
        <v>7820153030</v>
      </c>
      <c r="F802" s="395"/>
      <c r="G802" s="396" t="n">
        <f aca="false">G803+G804</f>
        <v>32927.6</v>
      </c>
      <c r="H802" s="396" t="n">
        <f aca="false">H803+H804</f>
        <v>0</v>
      </c>
      <c r="I802" s="396" t="n">
        <f aca="false">I803+I804</f>
        <v>32927.6</v>
      </c>
      <c r="J802" s="396" t="n">
        <f aca="false">J803+J804</f>
        <v>0</v>
      </c>
      <c r="K802" s="396" t="n">
        <f aca="false">I802-G802</f>
        <v>0</v>
      </c>
      <c r="L802" s="396" t="n">
        <f aca="false">J802-H802</f>
        <v>0</v>
      </c>
      <c r="M802" s="331" t="n">
        <f aca="false">I802-G802-K802</f>
        <v>0</v>
      </c>
      <c r="N802" s="357"/>
      <c r="P802" s="463"/>
      <c r="Q802" s="463"/>
      <c r="R802" s="396" t="n">
        <f aca="false">R803+R804</f>
        <v>32665.9</v>
      </c>
      <c r="S802" s="396" t="n">
        <f aca="false">S803+S804</f>
        <v>32665.9</v>
      </c>
      <c r="T802" s="331"/>
      <c r="U802" s="396" t="n">
        <f aca="false">U803+U804</f>
        <v>33458.6</v>
      </c>
      <c r="V802" s="396" t="n">
        <f aca="false">V803+V804</f>
        <v>33458.6</v>
      </c>
      <c r="W802" s="333"/>
      <c r="X802" s="333"/>
    </row>
    <row r="803" customFormat="false" ht="15" hidden="false" customHeight="false" outlineLevel="0" collapsed="false">
      <c r="A803" s="342" t="s">
        <v>1216</v>
      </c>
      <c r="B803" s="390" t="s">
        <v>342</v>
      </c>
      <c r="C803" s="391" t="s">
        <v>1170</v>
      </c>
      <c r="D803" s="391" t="s">
        <v>1368</v>
      </c>
      <c r="E803" s="374" t="n">
        <v>7820153030</v>
      </c>
      <c r="F803" s="374" t="s">
        <v>1220</v>
      </c>
      <c r="G803" s="375" t="n">
        <v>7501.7</v>
      </c>
      <c r="H803" s="375"/>
      <c r="I803" s="375" t="n">
        <v>7501.7</v>
      </c>
      <c r="J803" s="375"/>
      <c r="K803" s="346" t="n">
        <f aca="false">I803-G803</f>
        <v>0</v>
      </c>
      <c r="L803" s="346" t="n">
        <f aca="false">J803-H803</f>
        <v>0</v>
      </c>
      <c r="M803" s="331" t="n">
        <f aca="false">I803-G803-K803</f>
        <v>0</v>
      </c>
      <c r="N803" s="357"/>
      <c r="P803" s="463"/>
      <c r="Q803" s="463"/>
      <c r="R803" s="375" t="n">
        <v>7508.37205</v>
      </c>
      <c r="S803" s="375" t="n">
        <v>7508.37205</v>
      </c>
      <c r="T803" s="331"/>
      <c r="U803" s="375" t="n">
        <v>8125.93446</v>
      </c>
      <c r="V803" s="422" t="n">
        <v>8125.93446</v>
      </c>
      <c r="W803" s="333"/>
      <c r="X803" s="333"/>
    </row>
    <row r="804" customFormat="false" ht="15" hidden="false" customHeight="false" outlineLevel="0" collapsed="false">
      <c r="A804" s="342" t="s">
        <v>1194</v>
      </c>
      <c r="B804" s="390" t="s">
        <v>342</v>
      </c>
      <c r="C804" s="391" t="s">
        <v>1170</v>
      </c>
      <c r="D804" s="391" t="s">
        <v>1368</v>
      </c>
      <c r="E804" s="374" t="n">
        <v>7820153030</v>
      </c>
      <c r="F804" s="374" t="s">
        <v>1195</v>
      </c>
      <c r="G804" s="375" t="n">
        <f aca="false">25359.5+66.4</f>
        <v>25425.9</v>
      </c>
      <c r="H804" s="375"/>
      <c r="I804" s="375" t="n">
        <f aca="false">25359.5+66.4</f>
        <v>25425.9</v>
      </c>
      <c r="J804" s="375"/>
      <c r="K804" s="346" t="n">
        <f aca="false">I804-G804</f>
        <v>0</v>
      </c>
      <c r="L804" s="346" t="n">
        <f aca="false">J804-H804</f>
        <v>0</v>
      </c>
      <c r="M804" s="331" t="n">
        <f aca="false">I804-G804-K804</f>
        <v>0</v>
      </c>
      <c r="N804" s="357"/>
      <c r="P804" s="463"/>
      <c r="Q804" s="463"/>
      <c r="R804" s="375" t="n">
        <v>25157.52795</v>
      </c>
      <c r="S804" s="375" t="n">
        <v>25157.52795</v>
      </c>
      <c r="T804" s="331"/>
      <c r="U804" s="375" t="n">
        <v>25332.66554</v>
      </c>
      <c r="V804" s="422" t="n">
        <v>25332.66554</v>
      </c>
      <c r="W804" s="333"/>
      <c r="X804" s="333"/>
    </row>
    <row r="805" s="398" customFormat="true" ht="51" hidden="false" customHeight="false" outlineLevel="0" collapsed="false">
      <c r="A805" s="368" t="s">
        <v>1383</v>
      </c>
      <c r="B805" s="393" t="s">
        <v>342</v>
      </c>
      <c r="C805" s="394" t="s">
        <v>1170</v>
      </c>
      <c r="D805" s="394" t="s">
        <v>1368</v>
      </c>
      <c r="E805" s="395" t="s">
        <v>1384</v>
      </c>
      <c r="F805" s="395"/>
      <c r="G805" s="396" t="n">
        <f aca="false">G806+G807</f>
        <v>299302.5</v>
      </c>
      <c r="H805" s="396" t="n">
        <f aca="false">H806+H807</f>
        <v>0</v>
      </c>
      <c r="I805" s="396" t="n">
        <f aca="false">I806+I807</f>
        <v>299302.5</v>
      </c>
      <c r="J805" s="396" t="n">
        <f aca="false">J806+J807</f>
        <v>0</v>
      </c>
      <c r="K805" s="396" t="n">
        <f aca="false">I805-G805</f>
        <v>0</v>
      </c>
      <c r="L805" s="396" t="n">
        <f aca="false">J805-H805</f>
        <v>0</v>
      </c>
      <c r="M805" s="331" t="n">
        <f aca="false">I805-G805-K805</f>
        <v>0</v>
      </c>
      <c r="N805" s="370" t="n">
        <f aca="false">N806+N807</f>
        <v>191685.2</v>
      </c>
      <c r="R805" s="396" t="n">
        <f aca="false">R806+R807</f>
        <v>276596.8</v>
      </c>
      <c r="S805" s="396" t="n">
        <f aca="false">S806+S807</f>
        <v>0</v>
      </c>
      <c r="T805" s="399" t="n">
        <f aca="false">I805-G805</f>
        <v>0</v>
      </c>
      <c r="U805" s="396" t="n">
        <f aca="false">U806+U807</f>
        <v>224822</v>
      </c>
      <c r="V805" s="396" t="n">
        <f aca="false">V806+V807</f>
        <v>0</v>
      </c>
      <c r="W805" s="400" t="n">
        <f aca="false">G805-I805</f>
        <v>0</v>
      </c>
      <c r="X805" s="400" t="n">
        <f aca="false">K805+W805</f>
        <v>0</v>
      </c>
    </row>
    <row r="806" customFormat="false" ht="38.25" hidden="false" customHeight="false" outlineLevel="0" collapsed="false">
      <c r="A806" s="342" t="s">
        <v>1212</v>
      </c>
      <c r="B806" s="390" t="s">
        <v>342</v>
      </c>
      <c r="C806" s="391" t="s">
        <v>1170</v>
      </c>
      <c r="D806" s="391" t="s">
        <v>1368</v>
      </c>
      <c r="E806" s="374" t="s">
        <v>1384</v>
      </c>
      <c r="F806" s="374" t="s">
        <v>1213</v>
      </c>
      <c r="G806" s="419" t="n">
        <v>66355.2</v>
      </c>
      <c r="H806" s="419"/>
      <c r="I806" s="419" t="n">
        <v>66355.2</v>
      </c>
      <c r="J806" s="375"/>
      <c r="K806" s="346" t="n">
        <f aca="false">I806-G806</f>
        <v>0</v>
      </c>
      <c r="L806" s="346" t="n">
        <f aca="false">J806-H806</f>
        <v>0</v>
      </c>
      <c r="M806" s="331" t="n">
        <f aca="false">I806-G806-K806</f>
        <v>0</v>
      </c>
      <c r="N806" s="346" t="n">
        <v>88856.589</v>
      </c>
      <c r="P806" s="301" t="n">
        <v>49886.1297736894</v>
      </c>
      <c r="R806" s="375" t="n">
        <v>60140.24913</v>
      </c>
      <c r="S806" s="375"/>
      <c r="T806" s="331" t="n">
        <f aca="false">I806-G806</f>
        <v>0</v>
      </c>
      <c r="U806" s="375" t="n">
        <v>54096.38456</v>
      </c>
      <c r="V806" s="375" t="n">
        <v>0</v>
      </c>
      <c r="W806" s="333" t="n">
        <f aca="false">G806-I806</f>
        <v>0</v>
      </c>
      <c r="X806" s="333" t="n">
        <f aca="false">K806+W806</f>
        <v>0</v>
      </c>
    </row>
    <row r="807" customFormat="false" ht="38.25" hidden="false" customHeight="false" outlineLevel="0" collapsed="false">
      <c r="A807" s="342" t="s">
        <v>1179</v>
      </c>
      <c r="B807" s="390" t="s">
        <v>342</v>
      </c>
      <c r="C807" s="391" t="s">
        <v>1170</v>
      </c>
      <c r="D807" s="391" t="s">
        <v>1368</v>
      </c>
      <c r="E807" s="374" t="s">
        <v>1384</v>
      </c>
      <c r="F807" s="374" t="s">
        <v>1180</v>
      </c>
      <c r="G807" s="419" t="n">
        <v>232947.3</v>
      </c>
      <c r="H807" s="419"/>
      <c r="I807" s="419" t="n">
        <v>232947.3</v>
      </c>
      <c r="J807" s="375"/>
      <c r="K807" s="346" t="n">
        <f aca="false">I807-G807</f>
        <v>0</v>
      </c>
      <c r="L807" s="346" t="n">
        <f aca="false">J807-H807</f>
        <v>0</v>
      </c>
      <c r="M807" s="331" t="n">
        <f aca="false">I807-G807-K807</f>
        <v>0</v>
      </c>
      <c r="N807" s="346" t="n">
        <v>102828.611</v>
      </c>
      <c r="P807" s="301" t="n">
        <v>157938.47022507</v>
      </c>
      <c r="R807" s="375" t="n">
        <v>216456.55087</v>
      </c>
      <c r="S807" s="375"/>
      <c r="T807" s="331" t="n">
        <f aca="false">I807-G807</f>
        <v>0</v>
      </c>
      <c r="U807" s="375" t="n">
        <v>170725.61544</v>
      </c>
      <c r="V807" s="375" t="n">
        <v>0</v>
      </c>
      <c r="W807" s="333" t="n">
        <f aca="false">G807-I807</f>
        <v>0</v>
      </c>
      <c r="X807" s="333" t="n">
        <f aca="false">K807+W807</f>
        <v>0</v>
      </c>
    </row>
    <row r="808" s="398" customFormat="true" ht="51" hidden="false" customHeight="false" outlineLevel="0" collapsed="false">
      <c r="A808" s="368" t="s">
        <v>1385</v>
      </c>
      <c r="B808" s="393" t="s">
        <v>342</v>
      </c>
      <c r="C808" s="394" t="s">
        <v>1170</v>
      </c>
      <c r="D808" s="394" t="s">
        <v>1368</v>
      </c>
      <c r="E808" s="395" t="s">
        <v>1386</v>
      </c>
      <c r="F808" s="395"/>
      <c r="G808" s="396" t="n">
        <f aca="false">G809+G810</f>
        <v>4963.5</v>
      </c>
      <c r="H808" s="396" t="n">
        <f aca="false">H809+H810</f>
        <v>0</v>
      </c>
      <c r="I808" s="396" t="n">
        <f aca="false">I809+I810</f>
        <v>4963.5</v>
      </c>
      <c r="J808" s="396" t="n">
        <f aca="false">J809+J810</f>
        <v>0</v>
      </c>
      <c r="K808" s="396" t="n">
        <f aca="false">I808-G808</f>
        <v>0</v>
      </c>
      <c r="L808" s="396" t="n">
        <f aca="false">J808-H808</f>
        <v>0</v>
      </c>
      <c r="M808" s="331" t="n">
        <f aca="false">I808-G808-K808</f>
        <v>0</v>
      </c>
      <c r="N808" s="370" t="n">
        <f aca="false">N809+N810</f>
        <v>5227.5</v>
      </c>
      <c r="R808" s="396" t="n">
        <f aca="false">R809+R810</f>
        <v>4925.5</v>
      </c>
      <c r="S808" s="396" t="n">
        <f aca="false">S809+S810</f>
        <v>0</v>
      </c>
      <c r="T808" s="399" t="n">
        <f aca="false">I808-G808</f>
        <v>0</v>
      </c>
      <c r="U808" s="396" t="n">
        <f aca="false">U809+U810</f>
        <v>4919.1</v>
      </c>
      <c r="V808" s="396" t="n">
        <f aca="false">V809+V810</f>
        <v>0</v>
      </c>
      <c r="W808" s="400" t="n">
        <f aca="false">G808-I808</f>
        <v>0</v>
      </c>
      <c r="X808" s="400" t="n">
        <f aca="false">K808+W808</f>
        <v>0</v>
      </c>
    </row>
    <row r="809" customFormat="false" ht="15" hidden="false" customHeight="false" outlineLevel="0" collapsed="false">
      <c r="A809" s="342" t="s">
        <v>1216</v>
      </c>
      <c r="B809" s="390" t="s">
        <v>342</v>
      </c>
      <c r="C809" s="391" t="s">
        <v>1170</v>
      </c>
      <c r="D809" s="391" t="s">
        <v>1368</v>
      </c>
      <c r="E809" s="374" t="s">
        <v>1386</v>
      </c>
      <c r="F809" s="374" t="s">
        <v>1220</v>
      </c>
      <c r="G809" s="375" t="n">
        <v>949.7</v>
      </c>
      <c r="H809" s="375"/>
      <c r="I809" s="375" t="n">
        <v>949.7</v>
      </c>
      <c r="J809" s="375"/>
      <c r="K809" s="346" t="n">
        <f aca="false">I809-G809</f>
        <v>0</v>
      </c>
      <c r="L809" s="346" t="n">
        <f aca="false">J809-H809</f>
        <v>0</v>
      </c>
      <c r="M809" s="331" t="n">
        <f aca="false">I809-G809-K809</f>
        <v>0</v>
      </c>
      <c r="N809" s="346" t="n">
        <v>2521.3</v>
      </c>
      <c r="R809" s="375" t="n">
        <v>1011.9587</v>
      </c>
      <c r="S809" s="375"/>
      <c r="T809" s="331" t="n">
        <f aca="false">I809-G809</f>
        <v>0</v>
      </c>
      <c r="U809" s="375" t="n">
        <v>1022.19978</v>
      </c>
      <c r="V809" s="375" t="n">
        <v>0</v>
      </c>
      <c r="W809" s="333" t="n">
        <f aca="false">G809-I809</f>
        <v>0</v>
      </c>
      <c r="X809" s="333" t="n">
        <f aca="false">K809+W809</f>
        <v>0</v>
      </c>
    </row>
    <row r="810" customFormat="false" ht="15" hidden="false" customHeight="false" outlineLevel="0" collapsed="false">
      <c r="A810" s="342" t="s">
        <v>1194</v>
      </c>
      <c r="B810" s="390" t="s">
        <v>342</v>
      </c>
      <c r="C810" s="391" t="s">
        <v>1170</v>
      </c>
      <c r="D810" s="391" t="s">
        <v>1368</v>
      </c>
      <c r="E810" s="374" t="s">
        <v>1386</v>
      </c>
      <c r="F810" s="374" t="s">
        <v>1195</v>
      </c>
      <c r="G810" s="375" t="n">
        <v>4013.8</v>
      </c>
      <c r="H810" s="375"/>
      <c r="I810" s="375" t="n">
        <v>4013.8</v>
      </c>
      <c r="J810" s="375"/>
      <c r="K810" s="346" t="n">
        <f aca="false">I810-G810</f>
        <v>0</v>
      </c>
      <c r="L810" s="346" t="n">
        <f aca="false">J810-H810</f>
        <v>0</v>
      </c>
      <c r="M810" s="331" t="n">
        <f aca="false">I810-G810-K810</f>
        <v>0</v>
      </c>
      <c r="N810" s="346" t="n">
        <v>2706.2</v>
      </c>
      <c r="R810" s="375" t="n">
        <v>3913.5413</v>
      </c>
      <c r="S810" s="375"/>
      <c r="T810" s="331" t="n">
        <f aca="false">I810-G810</f>
        <v>0</v>
      </c>
      <c r="U810" s="375" t="n">
        <v>3896.90022</v>
      </c>
      <c r="V810" s="375" t="n">
        <v>0</v>
      </c>
      <c r="W810" s="333" t="n">
        <f aca="false">G810-I810</f>
        <v>0</v>
      </c>
      <c r="X810" s="333" t="n">
        <f aca="false">K810+W810</f>
        <v>0</v>
      </c>
    </row>
    <row r="811" s="398" customFormat="true" ht="25.5" hidden="true" customHeight="false" outlineLevel="0" collapsed="false">
      <c r="A811" s="368" t="s">
        <v>1387</v>
      </c>
      <c r="B811" s="393" t="s">
        <v>342</v>
      </c>
      <c r="C811" s="394" t="s">
        <v>1170</v>
      </c>
      <c r="D811" s="394" t="s">
        <v>1368</v>
      </c>
      <c r="E811" s="395" t="n">
        <v>7820174490</v>
      </c>
      <c r="F811" s="395"/>
      <c r="G811" s="396" t="n">
        <f aca="false">G812+G813</f>
        <v>0</v>
      </c>
      <c r="H811" s="396" t="n">
        <f aca="false">H812+H813</f>
        <v>0</v>
      </c>
      <c r="I811" s="396" t="n">
        <f aca="false">I812+I813</f>
        <v>0</v>
      </c>
      <c r="J811" s="396" t="n">
        <f aca="false">J812+J813</f>
        <v>0</v>
      </c>
      <c r="K811" s="396" t="n">
        <f aca="false">I811-G811</f>
        <v>0</v>
      </c>
      <c r="L811" s="396" t="n">
        <f aca="false">J811-H811</f>
        <v>0</v>
      </c>
      <c r="M811" s="331" t="n">
        <f aca="false">I811-G811-K811</f>
        <v>0</v>
      </c>
      <c r="N811" s="370" t="n">
        <f aca="false">N812+N813</f>
        <v>5227.5</v>
      </c>
      <c r="R811" s="396" t="n">
        <f aca="false">R812+R813</f>
        <v>632.7</v>
      </c>
      <c r="S811" s="396" t="n">
        <f aca="false">S812+S813</f>
        <v>0</v>
      </c>
      <c r="T811" s="399" t="n">
        <f aca="false">I811-G811</f>
        <v>0</v>
      </c>
      <c r="U811" s="396" t="n">
        <f aca="false">U812+U813</f>
        <v>632.7</v>
      </c>
      <c r="V811" s="396" t="n">
        <f aca="false">V812+V813</f>
        <v>0</v>
      </c>
      <c r="W811" s="400" t="n">
        <f aca="false">G811-I811</f>
        <v>0</v>
      </c>
      <c r="X811" s="400" t="n">
        <f aca="false">K811+W811</f>
        <v>0</v>
      </c>
    </row>
    <row r="812" customFormat="false" ht="15" hidden="true" customHeight="false" outlineLevel="0" collapsed="false">
      <c r="A812" s="342" t="s">
        <v>1216</v>
      </c>
      <c r="B812" s="390" t="s">
        <v>342</v>
      </c>
      <c r="C812" s="391" t="s">
        <v>1170</v>
      </c>
      <c r="D812" s="391" t="s">
        <v>1368</v>
      </c>
      <c r="E812" s="374" t="n">
        <v>7820174490</v>
      </c>
      <c r="F812" s="374" t="s">
        <v>1220</v>
      </c>
      <c r="G812" s="375"/>
      <c r="H812" s="375"/>
      <c r="I812" s="375"/>
      <c r="J812" s="375"/>
      <c r="K812" s="346" t="n">
        <f aca="false">I812-G812</f>
        <v>0</v>
      </c>
      <c r="L812" s="346" t="n">
        <f aca="false">J812-H812</f>
        <v>0</v>
      </c>
      <c r="M812" s="331" t="n">
        <f aca="false">I812-G812-K812</f>
        <v>0</v>
      </c>
      <c r="N812" s="346" t="n">
        <v>2521.3</v>
      </c>
      <c r="R812" s="375" t="n">
        <v>145.31887</v>
      </c>
      <c r="S812" s="375"/>
      <c r="T812" s="331" t="n">
        <f aca="false">I812-G812</f>
        <v>0</v>
      </c>
      <c r="U812" s="375" t="n">
        <v>131.475</v>
      </c>
      <c r="V812" s="375" t="n">
        <v>0</v>
      </c>
      <c r="W812" s="333" t="n">
        <f aca="false">G812-I812</f>
        <v>0</v>
      </c>
      <c r="X812" s="333" t="n">
        <f aca="false">K812+W812</f>
        <v>0</v>
      </c>
    </row>
    <row r="813" customFormat="false" ht="15" hidden="true" customHeight="false" outlineLevel="0" collapsed="false">
      <c r="A813" s="342" t="s">
        <v>1194</v>
      </c>
      <c r="B813" s="390" t="s">
        <v>342</v>
      </c>
      <c r="C813" s="391" t="s">
        <v>1170</v>
      </c>
      <c r="D813" s="391" t="s">
        <v>1368</v>
      </c>
      <c r="E813" s="374" t="n">
        <v>7820174490</v>
      </c>
      <c r="F813" s="374" t="s">
        <v>1195</v>
      </c>
      <c r="G813" s="375"/>
      <c r="H813" s="375"/>
      <c r="I813" s="375"/>
      <c r="J813" s="375"/>
      <c r="K813" s="346" t="n">
        <f aca="false">I813-G813</f>
        <v>0</v>
      </c>
      <c r="L813" s="346" t="n">
        <f aca="false">J813-H813</f>
        <v>0</v>
      </c>
      <c r="M813" s="331" t="n">
        <f aca="false">I813-G813-K813</f>
        <v>0</v>
      </c>
      <c r="N813" s="346" t="n">
        <v>2706.2</v>
      </c>
      <c r="P813" s="458" t="s">
        <v>1388</v>
      </c>
      <c r="Q813" s="458"/>
      <c r="R813" s="375" t="n">
        <v>487.38113</v>
      </c>
      <c r="S813" s="375"/>
      <c r="T813" s="331" t="n">
        <f aca="false">I813-G813</f>
        <v>0</v>
      </c>
      <c r="U813" s="375" t="n">
        <v>501.225</v>
      </c>
      <c r="V813" s="375" t="n">
        <v>0</v>
      </c>
      <c r="W813" s="333" t="n">
        <f aca="false">G813-I813</f>
        <v>0</v>
      </c>
      <c r="X813" s="333" t="n">
        <f aca="false">K813+W813</f>
        <v>0</v>
      </c>
    </row>
    <row r="814" customFormat="false" ht="25.5" hidden="true" customHeight="false" outlineLevel="0" collapsed="false">
      <c r="A814" s="368" t="s">
        <v>1389</v>
      </c>
      <c r="B814" s="393" t="s">
        <v>342</v>
      </c>
      <c r="C814" s="394" t="s">
        <v>1170</v>
      </c>
      <c r="D814" s="394" t="s">
        <v>1368</v>
      </c>
      <c r="E814" s="395" t="s">
        <v>1390</v>
      </c>
      <c r="F814" s="395"/>
      <c r="G814" s="396" t="n">
        <f aca="false">SUM(G815:G816)</f>
        <v>0</v>
      </c>
      <c r="H814" s="396" t="n">
        <f aca="false">SUM(H815:H816)</f>
        <v>0</v>
      </c>
      <c r="I814" s="396" t="n">
        <f aca="false">SUM(I815:I816)</f>
        <v>0</v>
      </c>
      <c r="J814" s="396" t="n">
        <f aca="false">SUM(J815:J816)</f>
        <v>0</v>
      </c>
      <c r="K814" s="396" t="n">
        <f aca="false">I814-G814</f>
        <v>0</v>
      </c>
      <c r="L814" s="396" t="n">
        <f aca="false">J814-H814</f>
        <v>0</v>
      </c>
      <c r="M814" s="331" t="n">
        <f aca="false">I814-G814-K814</f>
        <v>0</v>
      </c>
      <c r="N814" s="346"/>
      <c r="P814" s="464" t="n">
        <f aca="false">P815+P816</f>
        <v>23596.3</v>
      </c>
      <c r="Q814" s="464"/>
      <c r="R814" s="396" t="n">
        <f aca="false">SUM(R815:R816)</f>
        <v>22291.7</v>
      </c>
      <c r="S814" s="396" t="n">
        <f aca="false">SUM(S815:S816)</f>
        <v>20744.6</v>
      </c>
      <c r="T814" s="331" t="n">
        <v>19477.736</v>
      </c>
      <c r="U814" s="396" t="n">
        <f aca="false">SUM(U815:U816)</f>
        <v>20930.346</v>
      </c>
      <c r="V814" s="465" t="n">
        <f aca="false">SUM(V815:V816)</f>
        <v>19477.736</v>
      </c>
      <c r="W814" s="333"/>
      <c r="X814" s="333"/>
    </row>
    <row r="815" customFormat="false" ht="15" hidden="true" customHeight="false" outlineLevel="0" collapsed="false">
      <c r="A815" s="342" t="s">
        <v>1216</v>
      </c>
      <c r="B815" s="390" t="s">
        <v>342</v>
      </c>
      <c r="C815" s="391" t="s">
        <v>1170</v>
      </c>
      <c r="D815" s="391" t="s">
        <v>1368</v>
      </c>
      <c r="E815" s="374" t="s">
        <v>1390</v>
      </c>
      <c r="F815" s="374" t="s">
        <v>1220</v>
      </c>
      <c r="G815" s="375"/>
      <c r="H815" s="422"/>
      <c r="I815" s="375"/>
      <c r="J815" s="422"/>
      <c r="K815" s="346" t="n">
        <f aca="false">I815-G815</f>
        <v>0</v>
      </c>
      <c r="L815" s="346" t="n">
        <f aca="false">J815-H815</f>
        <v>0</v>
      </c>
      <c r="M815" s="331" t="n">
        <f aca="false">I815-G815-K815</f>
        <v>0</v>
      </c>
      <c r="N815" s="346"/>
      <c r="P815" s="464" t="n">
        <v>3756.691</v>
      </c>
      <c r="Q815" s="464"/>
      <c r="R815" s="375" t="n">
        <v>3549.016</v>
      </c>
      <c r="S815" s="422" t="n">
        <v>3302.7</v>
      </c>
      <c r="T815" s="331" t="n">
        <f aca="false">S815*T814/100</f>
        <v>643291.186872</v>
      </c>
      <c r="U815" s="375" t="n">
        <v>3951.71425</v>
      </c>
      <c r="V815" s="422" t="n">
        <v>3677.45697</v>
      </c>
      <c r="W815" s="333"/>
      <c r="X815" s="333"/>
    </row>
    <row r="816" customFormat="false" ht="15" hidden="true" customHeight="false" outlineLevel="0" collapsed="false">
      <c r="A816" s="342" t="s">
        <v>1194</v>
      </c>
      <c r="B816" s="390" t="s">
        <v>342</v>
      </c>
      <c r="C816" s="391" t="s">
        <v>1170</v>
      </c>
      <c r="D816" s="391" t="s">
        <v>1368</v>
      </c>
      <c r="E816" s="374" t="s">
        <v>1390</v>
      </c>
      <c r="F816" s="374" t="s">
        <v>1195</v>
      </c>
      <c r="G816" s="375"/>
      <c r="H816" s="422"/>
      <c r="I816" s="375"/>
      <c r="J816" s="422"/>
      <c r="K816" s="346" t="n">
        <f aca="false">I816-G816</f>
        <v>0</v>
      </c>
      <c r="L816" s="346" t="n">
        <f aca="false">J816-H816</f>
        <v>0</v>
      </c>
      <c r="M816" s="331" t="n">
        <f aca="false">I816-G816-K816</f>
        <v>0</v>
      </c>
      <c r="N816" s="346"/>
      <c r="P816" s="464" t="n">
        <v>19839.609</v>
      </c>
      <c r="Q816" s="464"/>
      <c r="R816" s="375" t="n">
        <v>18742.684</v>
      </c>
      <c r="S816" s="422" t="n">
        <v>17441.9</v>
      </c>
      <c r="T816" s="331" t="n">
        <f aca="false">S816*T814/100</f>
        <v>3397287.235384</v>
      </c>
      <c r="U816" s="375" t="n">
        <v>16978.63175</v>
      </c>
      <c r="V816" s="422" t="n">
        <v>15800.27903</v>
      </c>
      <c r="W816" s="333"/>
      <c r="X816" s="333"/>
    </row>
    <row r="817" s="398" customFormat="true" ht="25.5" hidden="false" customHeight="false" outlineLevel="0" collapsed="false">
      <c r="A817" s="368" t="s">
        <v>1391</v>
      </c>
      <c r="B817" s="393" t="s">
        <v>342</v>
      </c>
      <c r="C817" s="394" t="s">
        <v>1170</v>
      </c>
      <c r="D817" s="394" t="s">
        <v>1368</v>
      </c>
      <c r="E817" s="395" t="s">
        <v>1392</v>
      </c>
      <c r="F817" s="395"/>
      <c r="G817" s="396" t="n">
        <f aca="false">G818+G819</f>
        <v>159652.4</v>
      </c>
      <c r="H817" s="396" t="n">
        <f aca="false">H818+H819</f>
        <v>0</v>
      </c>
      <c r="I817" s="396" t="n">
        <f aca="false">I818+I819</f>
        <v>159652.4</v>
      </c>
      <c r="J817" s="396" t="n">
        <f aca="false">J818+J819</f>
        <v>0</v>
      </c>
      <c r="K817" s="396" t="n">
        <f aca="false">I817-G817</f>
        <v>0</v>
      </c>
      <c r="L817" s="396" t="n">
        <f aca="false">J817-H817</f>
        <v>0</v>
      </c>
      <c r="M817" s="331" t="n">
        <f aca="false">I817-G817-K817</f>
        <v>0</v>
      </c>
      <c r="N817" s="397"/>
      <c r="P817" s="466"/>
      <c r="Q817" s="466"/>
      <c r="R817" s="396" t="n">
        <f aca="false">R818+R819</f>
        <v>130282.057</v>
      </c>
      <c r="S817" s="396" t="n">
        <f aca="false">S818+S819</f>
        <v>0</v>
      </c>
      <c r="T817" s="331" t="n">
        <v>26.19</v>
      </c>
      <c r="U817" s="396" t="n">
        <f aca="false">U818+U819</f>
        <v>118774.12923</v>
      </c>
      <c r="V817" s="396" t="n">
        <f aca="false">V818+V819</f>
        <v>0</v>
      </c>
      <c r="W817" s="400" t="n">
        <f aca="false">G817-I817</f>
        <v>0</v>
      </c>
      <c r="X817" s="400" t="n">
        <f aca="false">K817+W817</f>
        <v>0</v>
      </c>
    </row>
    <row r="818" customFormat="false" ht="38.25" hidden="false" customHeight="false" outlineLevel="0" collapsed="false">
      <c r="A818" s="342" t="s">
        <v>1212</v>
      </c>
      <c r="B818" s="390" t="s">
        <v>342</v>
      </c>
      <c r="C818" s="391" t="s">
        <v>1170</v>
      </c>
      <c r="D818" s="391" t="s">
        <v>1368</v>
      </c>
      <c r="E818" s="374" t="s">
        <v>1392</v>
      </c>
      <c r="F818" s="374" t="s">
        <v>1213</v>
      </c>
      <c r="G818" s="419" t="n">
        <f aca="false">33506.3+853.7</f>
        <v>34360</v>
      </c>
      <c r="H818" s="419"/>
      <c r="I818" s="419" t="n">
        <f aca="false">33506.3+853.7</f>
        <v>34360</v>
      </c>
      <c r="J818" s="375"/>
      <c r="K818" s="346" t="n">
        <f aca="false">I818-G818</f>
        <v>0</v>
      </c>
      <c r="L818" s="346" t="n">
        <f aca="false">J818-H818</f>
        <v>0</v>
      </c>
      <c r="M818" s="331" t="n">
        <f aca="false">I818-G818-K818</f>
        <v>0</v>
      </c>
      <c r="N818" s="357"/>
      <c r="P818" s="463" t="n">
        <v>581.7</v>
      </c>
      <c r="Q818" s="463"/>
      <c r="R818" s="375" t="n">
        <v>31612.46142</v>
      </c>
      <c r="S818" s="375"/>
      <c r="T818" s="331" t="n">
        <f aca="false">S815*T817/100</f>
        <v>864.97713</v>
      </c>
      <c r="U818" s="375" t="n">
        <v>31827.5838</v>
      </c>
      <c r="V818" s="375" t="n">
        <v>0</v>
      </c>
      <c r="W818" s="333" t="n">
        <f aca="false">G818-I818</f>
        <v>0</v>
      </c>
      <c r="X818" s="333" t="n">
        <f aca="false">K818+W818</f>
        <v>0</v>
      </c>
    </row>
    <row r="819" customFormat="false" ht="38.25" hidden="false" customHeight="false" outlineLevel="0" collapsed="false">
      <c r="A819" s="342" t="s">
        <v>1179</v>
      </c>
      <c r="B819" s="390" t="s">
        <v>342</v>
      </c>
      <c r="C819" s="391" t="s">
        <v>1170</v>
      </c>
      <c r="D819" s="391" t="s">
        <v>1368</v>
      </c>
      <c r="E819" s="374" t="s">
        <v>1392</v>
      </c>
      <c r="F819" s="374" t="s">
        <v>1180</v>
      </c>
      <c r="G819" s="419" t="n">
        <f aca="false">123914.4+1378</f>
        <v>125292.4</v>
      </c>
      <c r="H819" s="419"/>
      <c r="I819" s="419" t="n">
        <f aca="false">123914.4+1378</f>
        <v>125292.4</v>
      </c>
      <c r="J819" s="375"/>
      <c r="K819" s="346" t="n">
        <f aca="false">I819-G819</f>
        <v>0</v>
      </c>
      <c r="L819" s="346" t="n">
        <f aca="false">J819-H819</f>
        <v>0</v>
      </c>
      <c r="M819" s="331" t="n">
        <f aca="false">I819-G819-K819</f>
        <v>0</v>
      </c>
      <c r="N819" s="357"/>
      <c r="P819" s="463" t="n">
        <v>1690.4</v>
      </c>
      <c r="Q819" s="463"/>
      <c r="R819" s="375" t="n">
        <v>98669.59558</v>
      </c>
      <c r="S819" s="375"/>
      <c r="T819" s="331" t="n">
        <f aca="false">T817*S816/100</f>
        <v>4568.03361</v>
      </c>
      <c r="U819" s="375" t="n">
        <v>86946.54543</v>
      </c>
      <c r="V819" s="375" t="n">
        <v>0</v>
      </c>
      <c r="W819" s="333" t="n">
        <f aca="false">G819-I819</f>
        <v>0</v>
      </c>
      <c r="X819" s="333" t="n">
        <f aca="false">K819+W819</f>
        <v>0</v>
      </c>
    </row>
    <row r="820" s="398" customFormat="true" ht="27" hidden="true" customHeight="true" outlineLevel="0" collapsed="false">
      <c r="A820" s="368" t="s">
        <v>913</v>
      </c>
      <c r="B820" s="393" t="s">
        <v>342</v>
      </c>
      <c r="C820" s="394" t="s">
        <v>1170</v>
      </c>
      <c r="D820" s="394" t="s">
        <v>1368</v>
      </c>
      <c r="E820" s="395" t="s">
        <v>1393</v>
      </c>
      <c r="F820" s="395"/>
      <c r="G820" s="396" t="n">
        <f aca="false">G821+G822</f>
        <v>0</v>
      </c>
      <c r="H820" s="396" t="n">
        <f aca="false">H821+H822</f>
        <v>0</v>
      </c>
      <c r="I820" s="396" t="n">
        <f aca="false">I821+I822</f>
        <v>0</v>
      </c>
      <c r="J820" s="396" t="n">
        <f aca="false">J821+J822</f>
        <v>0</v>
      </c>
      <c r="K820" s="396" t="n">
        <f aca="false">I820-G820</f>
        <v>0</v>
      </c>
      <c r="L820" s="396" t="n">
        <f aca="false">J820-H820</f>
        <v>0</v>
      </c>
      <c r="M820" s="331" t="n">
        <f aca="false">I820-G820-K820</f>
        <v>0</v>
      </c>
      <c r="N820" s="397"/>
      <c r="P820" s="466"/>
      <c r="Q820" s="466"/>
      <c r="R820" s="396" t="n">
        <f aca="false">R821+R822</f>
        <v>0</v>
      </c>
      <c r="S820" s="396" t="n">
        <f aca="false">S821+S822</f>
        <v>0</v>
      </c>
      <c r="T820" s="331" t="n">
        <v>26.19</v>
      </c>
      <c r="U820" s="396" t="n">
        <f aca="false">U821+U822</f>
        <v>14297.94</v>
      </c>
      <c r="V820" s="396" t="n">
        <f aca="false">V821+V822</f>
        <v>0</v>
      </c>
      <c r="W820" s="400" t="n">
        <f aca="false">G820-I820</f>
        <v>0</v>
      </c>
      <c r="X820" s="400" t="n">
        <f aca="false">K820+W820</f>
        <v>0</v>
      </c>
    </row>
    <row r="821" customFormat="false" ht="38.25" hidden="true" customHeight="true" outlineLevel="0" collapsed="false">
      <c r="A821" s="342" t="s">
        <v>1212</v>
      </c>
      <c r="B821" s="390" t="s">
        <v>342</v>
      </c>
      <c r="C821" s="391" t="s">
        <v>1170</v>
      </c>
      <c r="D821" s="391" t="s">
        <v>1368</v>
      </c>
      <c r="E821" s="374" t="s">
        <v>1393</v>
      </c>
      <c r="F821" s="374" t="s">
        <v>1213</v>
      </c>
      <c r="G821" s="375"/>
      <c r="H821" s="375"/>
      <c r="I821" s="375"/>
      <c r="J821" s="375"/>
      <c r="K821" s="346" t="n">
        <f aca="false">I821-G821</f>
        <v>0</v>
      </c>
      <c r="L821" s="346" t="n">
        <f aca="false">J821-H821</f>
        <v>0</v>
      </c>
      <c r="M821" s="331" t="n">
        <f aca="false">I821-G821-K821</f>
        <v>0</v>
      </c>
      <c r="N821" s="357"/>
      <c r="P821" s="463" t="n">
        <v>581.7</v>
      </c>
      <c r="Q821" s="463"/>
      <c r="R821" s="375"/>
      <c r="S821" s="375"/>
      <c r="T821" s="331" t="n">
        <f aca="false">S818*T820/100</f>
        <v>0</v>
      </c>
      <c r="U821" s="375" t="n">
        <v>1592.06</v>
      </c>
      <c r="V821" s="375" t="n">
        <v>0</v>
      </c>
      <c r="W821" s="333" t="n">
        <f aca="false">G821-I821</f>
        <v>0</v>
      </c>
      <c r="X821" s="333" t="n">
        <f aca="false">K821+W821</f>
        <v>0</v>
      </c>
    </row>
    <row r="822" customFormat="false" ht="41.25" hidden="true" customHeight="true" outlineLevel="0" collapsed="false">
      <c r="A822" s="342" t="s">
        <v>1179</v>
      </c>
      <c r="B822" s="390" t="s">
        <v>342</v>
      </c>
      <c r="C822" s="391" t="s">
        <v>1170</v>
      </c>
      <c r="D822" s="391" t="s">
        <v>1368</v>
      </c>
      <c r="E822" s="374" t="s">
        <v>1393</v>
      </c>
      <c r="F822" s="374" t="s">
        <v>1180</v>
      </c>
      <c r="G822" s="375"/>
      <c r="H822" s="375"/>
      <c r="I822" s="375"/>
      <c r="J822" s="375"/>
      <c r="K822" s="346" t="n">
        <f aca="false">I822-G822</f>
        <v>0</v>
      </c>
      <c r="L822" s="346" t="n">
        <f aca="false">J822-H822</f>
        <v>0</v>
      </c>
      <c r="M822" s="331" t="n">
        <f aca="false">I822-G822-K822</f>
        <v>0</v>
      </c>
      <c r="N822" s="357"/>
      <c r="P822" s="463" t="n">
        <v>1690.4</v>
      </c>
      <c r="Q822" s="463"/>
      <c r="R822" s="375"/>
      <c r="S822" s="375"/>
      <c r="T822" s="331" t="n">
        <f aca="false">T820*S819/100</f>
        <v>0</v>
      </c>
      <c r="U822" s="375" t="n">
        <v>12705.88</v>
      </c>
      <c r="V822" s="375" t="n">
        <v>0</v>
      </c>
      <c r="W822" s="333" t="n">
        <f aca="false">G822-I822</f>
        <v>0</v>
      </c>
      <c r="X822" s="333" t="n">
        <f aca="false">K822+W822</f>
        <v>0</v>
      </c>
    </row>
    <row r="823" customFormat="false" ht="25.5" hidden="false" customHeight="false" outlineLevel="0" collapsed="false">
      <c r="A823" s="368" t="s">
        <v>709</v>
      </c>
      <c r="B823" s="393" t="s">
        <v>342</v>
      </c>
      <c r="C823" s="394" t="s">
        <v>1170</v>
      </c>
      <c r="D823" s="394" t="s">
        <v>1368</v>
      </c>
      <c r="E823" s="395" t="s">
        <v>1394</v>
      </c>
      <c r="F823" s="395"/>
      <c r="G823" s="396" t="n">
        <f aca="false">SUM(G824:G825)</f>
        <v>16763.6</v>
      </c>
      <c r="H823" s="396" t="n">
        <f aca="false">SUM(H824:H825)</f>
        <v>0</v>
      </c>
      <c r="I823" s="396" t="n">
        <f aca="false">SUM(I824:I825)</f>
        <v>16763.6</v>
      </c>
      <c r="J823" s="396" t="n">
        <f aca="false">SUM(J824:J825)</f>
        <v>0</v>
      </c>
      <c r="K823" s="396" t="n">
        <f aca="false">I823-G823</f>
        <v>0</v>
      </c>
      <c r="L823" s="396" t="n">
        <f aca="false">J823-H823</f>
        <v>0</v>
      </c>
      <c r="M823" s="331" t="n">
        <f aca="false">I823-G823-K823</f>
        <v>0</v>
      </c>
      <c r="N823" s="357"/>
      <c r="P823" s="463"/>
      <c r="Q823" s="463"/>
      <c r="R823" s="396" t="n">
        <f aca="false">SUM(R824:R825)</f>
        <v>13307</v>
      </c>
      <c r="S823" s="396" t="n">
        <f aca="false">SUM(S824:S825)</f>
        <v>0</v>
      </c>
      <c r="T823" s="331" t="n">
        <f aca="false">T818+T819</f>
        <v>5433.01074</v>
      </c>
      <c r="U823" s="396" t="n">
        <f aca="false">SUM(U824:U825)</f>
        <v>14917</v>
      </c>
      <c r="V823" s="396" t="n">
        <f aca="false">SUM(V824:V825)</f>
        <v>0</v>
      </c>
      <c r="W823" s="333"/>
      <c r="X823" s="333"/>
    </row>
    <row r="824" customFormat="false" ht="15" hidden="false" customHeight="false" outlineLevel="0" collapsed="false">
      <c r="A824" s="342" t="s">
        <v>1216</v>
      </c>
      <c r="B824" s="390" t="s">
        <v>342</v>
      </c>
      <c r="C824" s="391" t="s">
        <v>1170</v>
      </c>
      <c r="D824" s="391" t="s">
        <v>1368</v>
      </c>
      <c r="E824" s="374" t="s">
        <v>1395</v>
      </c>
      <c r="F824" s="374" t="s">
        <v>1220</v>
      </c>
      <c r="G824" s="375" t="n">
        <f aca="false">1401.7+1401.7</f>
        <v>2803.4</v>
      </c>
      <c r="H824" s="375"/>
      <c r="I824" s="375" t="n">
        <f aca="false">1401.7+1401.7</f>
        <v>2803.4</v>
      </c>
      <c r="J824" s="375"/>
      <c r="K824" s="346" t="n">
        <f aca="false">I824-G824</f>
        <v>0</v>
      </c>
      <c r="L824" s="346" t="n">
        <f aca="false">J824-H824</f>
        <v>0</v>
      </c>
      <c r="M824" s="331" t="n">
        <f aca="false">I824-G824-K824</f>
        <v>0</v>
      </c>
      <c r="N824" s="357"/>
      <c r="P824" s="463"/>
      <c r="Q824" s="463"/>
      <c r="R824" s="375" t="n">
        <v>2320.676</v>
      </c>
      <c r="S824" s="375"/>
      <c r="T824" s="331"/>
      <c r="U824" s="375" t="n">
        <v>2472.818</v>
      </c>
      <c r="V824" s="375" t="n">
        <v>0</v>
      </c>
      <c r="W824" s="333"/>
      <c r="X824" s="333"/>
    </row>
    <row r="825" customFormat="false" ht="15" hidden="false" customHeight="false" outlineLevel="0" collapsed="false">
      <c r="A825" s="342" t="s">
        <v>1194</v>
      </c>
      <c r="B825" s="390" t="s">
        <v>342</v>
      </c>
      <c r="C825" s="391" t="s">
        <v>1170</v>
      </c>
      <c r="D825" s="391" t="s">
        <v>1368</v>
      </c>
      <c r="E825" s="374" t="s">
        <v>1395</v>
      </c>
      <c r="F825" s="374" t="s">
        <v>1195</v>
      </c>
      <c r="G825" s="375" t="n">
        <f aca="false">6980.1+6980.1</f>
        <v>13960.2</v>
      </c>
      <c r="H825" s="375"/>
      <c r="I825" s="375" t="n">
        <f aca="false">6980.1+6980.1</f>
        <v>13960.2</v>
      </c>
      <c r="J825" s="375"/>
      <c r="K825" s="346" t="n">
        <f aca="false">I825-G825</f>
        <v>0</v>
      </c>
      <c r="L825" s="346" t="n">
        <f aca="false">J825-H825</f>
        <v>0</v>
      </c>
      <c r="M825" s="331" t="n">
        <f aca="false">I825-G825-K825</f>
        <v>0</v>
      </c>
      <c r="N825" s="357"/>
      <c r="P825" s="463"/>
      <c r="Q825" s="463"/>
      <c r="R825" s="375" t="n">
        <v>10986.324</v>
      </c>
      <c r="S825" s="375"/>
      <c r="T825" s="331"/>
      <c r="U825" s="375" t="n">
        <v>12444.182</v>
      </c>
      <c r="V825" s="375" t="n">
        <v>0</v>
      </c>
      <c r="W825" s="333"/>
      <c r="X825" s="333"/>
    </row>
    <row r="826" customFormat="false" ht="62.25" hidden="false" customHeight="true" outlineLevel="0" collapsed="false">
      <c r="A826" s="348" t="s">
        <v>711</v>
      </c>
      <c r="B826" s="393" t="s">
        <v>342</v>
      </c>
      <c r="C826" s="394" t="s">
        <v>1170</v>
      </c>
      <c r="D826" s="394" t="s">
        <v>1368</v>
      </c>
      <c r="E826" s="395" t="s">
        <v>1398</v>
      </c>
      <c r="F826" s="395"/>
      <c r="G826" s="396" t="n">
        <f aca="false">SUM(G827:G828)</f>
        <v>200.9</v>
      </c>
      <c r="H826" s="396" t="n">
        <f aca="false">SUM(H827:H828)</f>
        <v>0</v>
      </c>
      <c r="I826" s="396" t="n">
        <f aca="false">SUM(I827:I828)</f>
        <v>200.9</v>
      </c>
      <c r="J826" s="396" t="n">
        <f aca="false">SUM(J827:J828)</f>
        <v>0</v>
      </c>
      <c r="K826" s="396" t="n">
        <f aca="false">I826-G826</f>
        <v>0</v>
      </c>
      <c r="L826" s="396" t="n">
        <f aca="false">J826-H826</f>
        <v>0</v>
      </c>
      <c r="M826" s="331" t="n">
        <f aca="false">I826-G826-K826</f>
        <v>0</v>
      </c>
      <c r="N826" s="357"/>
      <c r="P826" s="463"/>
      <c r="Q826" s="463"/>
      <c r="R826" s="396" t="n">
        <f aca="false">SUM(R827:R828)</f>
        <v>25.9</v>
      </c>
      <c r="S826" s="396" t="n">
        <f aca="false">SUM(S827:S828)</f>
        <v>0</v>
      </c>
      <c r="T826" s="331"/>
      <c r="U826" s="396" t="n">
        <f aca="false">SUM(U827:U828)</f>
        <v>25.9</v>
      </c>
      <c r="V826" s="396" t="n">
        <f aca="false">SUM(V827:V828)</f>
        <v>0</v>
      </c>
      <c r="W826" s="333"/>
      <c r="X826" s="333"/>
    </row>
    <row r="827" customFormat="false" ht="13.5" hidden="false" customHeight="true" outlineLevel="0" collapsed="false">
      <c r="A827" s="342" t="s">
        <v>1216</v>
      </c>
      <c r="B827" s="390" t="s">
        <v>342</v>
      </c>
      <c r="C827" s="391" t="s">
        <v>1170</v>
      </c>
      <c r="D827" s="391" t="s">
        <v>1368</v>
      </c>
      <c r="E827" s="374" t="s">
        <v>1398</v>
      </c>
      <c r="F827" s="374" t="s">
        <v>1220</v>
      </c>
      <c r="G827" s="375" t="n">
        <f aca="false">42.4+4.7</f>
        <v>47.1</v>
      </c>
      <c r="H827" s="375"/>
      <c r="I827" s="375" t="n">
        <f aca="false">42.4+4.7</f>
        <v>47.1</v>
      </c>
      <c r="J827" s="375"/>
      <c r="K827" s="346" t="n">
        <f aca="false">I827-G827</f>
        <v>0</v>
      </c>
      <c r="L827" s="346" t="n">
        <f aca="false">J827-H827</f>
        <v>0</v>
      </c>
      <c r="M827" s="331" t="n">
        <f aca="false">I827-G827-K827</f>
        <v>0</v>
      </c>
      <c r="N827" s="357"/>
      <c r="P827" s="463"/>
      <c r="Q827" s="463"/>
      <c r="R827" s="375"/>
      <c r="S827" s="375"/>
      <c r="T827" s="331"/>
      <c r="U827" s="375"/>
      <c r="V827" s="375"/>
      <c r="W827" s="333"/>
      <c r="X827" s="333"/>
    </row>
    <row r="828" customFormat="false" ht="15" hidden="false" customHeight="false" outlineLevel="0" collapsed="false">
      <c r="A828" s="342" t="s">
        <v>1194</v>
      </c>
      <c r="B828" s="390" t="s">
        <v>342</v>
      </c>
      <c r="C828" s="391" t="s">
        <v>1170</v>
      </c>
      <c r="D828" s="391" t="s">
        <v>1368</v>
      </c>
      <c r="E828" s="374" t="s">
        <v>1398</v>
      </c>
      <c r="F828" s="374" t="s">
        <v>1195</v>
      </c>
      <c r="G828" s="572" t="n">
        <f aca="false">138.4+15.4</f>
        <v>153.8</v>
      </c>
      <c r="H828" s="375"/>
      <c r="I828" s="572" t="n">
        <f aca="false">138.4+15.4</f>
        <v>153.8</v>
      </c>
      <c r="J828" s="375"/>
      <c r="K828" s="346" t="n">
        <f aca="false">I828-G828</f>
        <v>0</v>
      </c>
      <c r="L828" s="346" t="n">
        <f aca="false">J828-H828</f>
        <v>0</v>
      </c>
      <c r="M828" s="331" t="n">
        <f aca="false">I828-G828-K828</f>
        <v>0</v>
      </c>
      <c r="N828" s="357"/>
      <c r="P828" s="463"/>
      <c r="Q828" s="463"/>
      <c r="R828" s="375" t="n">
        <v>25.9</v>
      </c>
      <c r="S828" s="375"/>
      <c r="T828" s="331"/>
      <c r="U828" s="375" t="n">
        <v>25.9</v>
      </c>
      <c r="V828" s="375" t="n">
        <v>0</v>
      </c>
      <c r="W828" s="333"/>
      <c r="X828" s="333"/>
    </row>
    <row r="829" s="398" customFormat="true" ht="13.5" hidden="true" customHeight="true" outlineLevel="0" collapsed="false">
      <c r="A829" s="368" t="s">
        <v>1223</v>
      </c>
      <c r="B829" s="393" t="s">
        <v>342</v>
      </c>
      <c r="C829" s="394" t="s">
        <v>1170</v>
      </c>
      <c r="D829" s="394" t="s">
        <v>1368</v>
      </c>
      <c r="E829" s="395" t="s">
        <v>1995</v>
      </c>
      <c r="F829" s="395"/>
      <c r="G829" s="396" t="n">
        <f aca="false">G830+G831</f>
        <v>0</v>
      </c>
      <c r="H829" s="396" t="n">
        <f aca="false">H830+H831</f>
        <v>0</v>
      </c>
      <c r="I829" s="396" t="n">
        <f aca="false">I830+I831</f>
        <v>0</v>
      </c>
      <c r="J829" s="396" t="n">
        <f aca="false">J830+J831</f>
        <v>0</v>
      </c>
      <c r="K829" s="396" t="n">
        <f aca="false">I829-G829</f>
        <v>0</v>
      </c>
      <c r="L829" s="396" t="n">
        <f aca="false">J829-H829</f>
        <v>0</v>
      </c>
      <c r="M829" s="331" t="n">
        <f aca="false">I829-G829-K829</f>
        <v>0</v>
      </c>
      <c r="N829" s="370"/>
      <c r="P829" s="401" t="n">
        <f aca="false">P819+P818</f>
        <v>2272.1</v>
      </c>
      <c r="Q829" s="401"/>
      <c r="R829" s="396" t="n">
        <f aca="false">R830+R831</f>
        <v>0</v>
      </c>
      <c r="S829" s="396" t="n">
        <f aca="false">S830+S831</f>
        <v>0</v>
      </c>
      <c r="T829" s="399" t="n">
        <f aca="false">I829-G829</f>
        <v>0</v>
      </c>
      <c r="U829" s="396" t="n">
        <f aca="false">U830+U831</f>
        <v>0</v>
      </c>
      <c r="V829" s="396" t="n">
        <f aca="false">V830+V831</f>
        <v>0</v>
      </c>
      <c r="W829" s="400" t="n">
        <f aca="false">G829-I829</f>
        <v>0</v>
      </c>
      <c r="X829" s="400" t="n">
        <f aca="false">K829+W829</f>
        <v>0</v>
      </c>
    </row>
    <row r="830" customFormat="false" ht="13.5" hidden="true" customHeight="true" outlineLevel="0" collapsed="false">
      <c r="A830" s="342" t="s">
        <v>1216</v>
      </c>
      <c r="B830" s="390" t="s">
        <v>342</v>
      </c>
      <c r="C830" s="391" t="s">
        <v>1170</v>
      </c>
      <c r="D830" s="391" t="s">
        <v>1368</v>
      </c>
      <c r="E830" s="374" t="s">
        <v>1995</v>
      </c>
      <c r="F830" s="374" t="s">
        <v>1220</v>
      </c>
      <c r="G830" s="375"/>
      <c r="H830" s="375"/>
      <c r="I830" s="375"/>
      <c r="J830" s="375"/>
      <c r="K830" s="346" t="n">
        <f aca="false">I830-G830</f>
        <v>0</v>
      </c>
      <c r="L830" s="346" t="n">
        <f aca="false">J830-H830</f>
        <v>0</v>
      </c>
      <c r="M830" s="331" t="n">
        <f aca="false">I830-G830-K830</f>
        <v>0</v>
      </c>
      <c r="N830" s="346"/>
      <c r="R830" s="375"/>
      <c r="S830" s="375"/>
      <c r="T830" s="331" t="n">
        <f aca="false">I830-G830</f>
        <v>0</v>
      </c>
      <c r="U830" s="375"/>
      <c r="V830" s="375"/>
      <c r="W830" s="333" t="n">
        <f aca="false">G830-I830</f>
        <v>0</v>
      </c>
      <c r="X830" s="333" t="n">
        <f aca="false">K830+W830</f>
        <v>0</v>
      </c>
    </row>
    <row r="831" customFormat="false" ht="13.5" hidden="true" customHeight="true" outlineLevel="0" collapsed="false">
      <c r="A831" s="342" t="s">
        <v>1194</v>
      </c>
      <c r="B831" s="390" t="s">
        <v>342</v>
      </c>
      <c r="C831" s="391" t="s">
        <v>1170</v>
      </c>
      <c r="D831" s="391" t="s">
        <v>1368</v>
      </c>
      <c r="E831" s="374" t="s">
        <v>1995</v>
      </c>
      <c r="F831" s="374" t="s">
        <v>1195</v>
      </c>
      <c r="G831" s="375"/>
      <c r="H831" s="375"/>
      <c r="I831" s="375"/>
      <c r="J831" s="375"/>
      <c r="K831" s="346" t="n">
        <f aca="false">I831-G831</f>
        <v>0</v>
      </c>
      <c r="L831" s="346" t="n">
        <f aca="false">J831-H831</f>
        <v>0</v>
      </c>
      <c r="M831" s="331" t="n">
        <f aca="false">I831-G831-K831</f>
        <v>0</v>
      </c>
      <c r="N831" s="346"/>
      <c r="R831" s="375"/>
      <c r="S831" s="375"/>
      <c r="T831" s="331" t="n">
        <f aca="false">I831-G831</f>
        <v>0</v>
      </c>
      <c r="U831" s="375"/>
      <c r="V831" s="375"/>
      <c r="W831" s="333" t="n">
        <f aca="false">G831-I831</f>
        <v>0</v>
      </c>
      <c r="X831" s="333" t="n">
        <f aca="false">K831+W831</f>
        <v>0</v>
      </c>
    </row>
    <row r="832" s="398" customFormat="true" ht="27" hidden="true" customHeight="true" outlineLevel="0" collapsed="false">
      <c r="A832" s="368" t="s">
        <v>1347</v>
      </c>
      <c r="B832" s="393" t="s">
        <v>342</v>
      </c>
      <c r="C832" s="394" t="s">
        <v>1170</v>
      </c>
      <c r="D832" s="394" t="s">
        <v>1368</v>
      </c>
      <c r="E832" s="395" t="s">
        <v>1399</v>
      </c>
      <c r="F832" s="395"/>
      <c r="G832" s="396" t="n">
        <f aca="false">G833+G834</f>
        <v>0</v>
      </c>
      <c r="H832" s="396" t="n">
        <f aca="false">H833+H834</f>
        <v>0</v>
      </c>
      <c r="I832" s="396" t="n">
        <f aca="false">I833+I834</f>
        <v>0</v>
      </c>
      <c r="J832" s="396" t="n">
        <f aca="false">J833+J834</f>
        <v>0</v>
      </c>
      <c r="K832" s="396" t="n">
        <f aca="false">I832-G832</f>
        <v>0</v>
      </c>
      <c r="L832" s="396" t="n">
        <f aca="false">J832-H832</f>
        <v>0</v>
      </c>
      <c r="M832" s="331" t="n">
        <f aca="false">I832-G832-K832</f>
        <v>0</v>
      </c>
      <c r="N832" s="370"/>
      <c r="P832" s="407"/>
      <c r="Q832" s="407"/>
      <c r="R832" s="396" t="n">
        <f aca="false">R833+R834</f>
        <v>0</v>
      </c>
      <c r="S832" s="396" t="n">
        <f aca="false">S833+S834</f>
        <v>0</v>
      </c>
      <c r="T832" s="399"/>
      <c r="U832" s="396" t="n">
        <f aca="false">U833+U834</f>
        <v>0</v>
      </c>
      <c r="V832" s="396" t="n">
        <f aca="false">V833+V834</f>
        <v>0</v>
      </c>
      <c r="W832" s="400" t="n">
        <f aca="false">G832-I832</f>
        <v>0</v>
      </c>
      <c r="X832" s="400" t="n">
        <f aca="false">K832+W832</f>
        <v>0</v>
      </c>
    </row>
    <row r="833" customFormat="false" ht="16.5" hidden="true" customHeight="true" outlineLevel="0" collapsed="false">
      <c r="A833" s="342" t="s">
        <v>1216</v>
      </c>
      <c r="B833" s="390" t="s">
        <v>342</v>
      </c>
      <c r="C833" s="391" t="s">
        <v>1170</v>
      </c>
      <c r="D833" s="391" t="s">
        <v>1368</v>
      </c>
      <c r="E833" s="374" t="s">
        <v>1399</v>
      </c>
      <c r="F833" s="374" t="s">
        <v>1220</v>
      </c>
      <c r="G833" s="375"/>
      <c r="H833" s="375"/>
      <c r="I833" s="375"/>
      <c r="J833" s="375"/>
      <c r="K833" s="346" t="n">
        <f aca="false">I833-G833</f>
        <v>0</v>
      </c>
      <c r="L833" s="346" t="n">
        <f aca="false">J833-H833</f>
        <v>0</v>
      </c>
      <c r="M833" s="331" t="n">
        <f aca="false">I833-G833-K833</f>
        <v>0</v>
      </c>
      <c r="N833" s="346"/>
      <c r="P833" s="386"/>
      <c r="Q833" s="386"/>
      <c r="R833" s="375"/>
      <c r="S833" s="375"/>
      <c r="T833" s="331"/>
      <c r="U833" s="375"/>
      <c r="V833" s="375"/>
      <c r="W833" s="333" t="n">
        <f aca="false">G833-I833</f>
        <v>0</v>
      </c>
      <c r="X833" s="333" t="n">
        <f aca="false">K833+W833</f>
        <v>0</v>
      </c>
    </row>
    <row r="834" customFormat="false" ht="16.5" hidden="true" customHeight="true" outlineLevel="0" collapsed="false">
      <c r="A834" s="342" t="s">
        <v>1194</v>
      </c>
      <c r="B834" s="390" t="s">
        <v>342</v>
      </c>
      <c r="C834" s="391" t="s">
        <v>1170</v>
      </c>
      <c r="D834" s="391" t="s">
        <v>1368</v>
      </c>
      <c r="E834" s="374" t="s">
        <v>1399</v>
      </c>
      <c r="F834" s="374" t="s">
        <v>1195</v>
      </c>
      <c r="G834" s="375"/>
      <c r="H834" s="375"/>
      <c r="I834" s="375"/>
      <c r="J834" s="375"/>
      <c r="K834" s="346" t="n">
        <f aca="false">I834-G834</f>
        <v>0</v>
      </c>
      <c r="L834" s="346" t="n">
        <f aca="false">J834-H834</f>
        <v>0</v>
      </c>
      <c r="M834" s="331" t="n">
        <f aca="false">I834-G834-K834</f>
        <v>0</v>
      </c>
      <c r="N834" s="346"/>
      <c r="R834" s="375"/>
      <c r="S834" s="375"/>
      <c r="T834" s="331"/>
      <c r="U834" s="375"/>
      <c r="V834" s="375"/>
      <c r="W834" s="333" t="n">
        <f aca="false">G834-I834</f>
        <v>0</v>
      </c>
      <c r="X834" s="333" t="n">
        <f aca="false">K834+W834</f>
        <v>0</v>
      </c>
    </row>
    <row r="835" s="398" customFormat="true" ht="30" hidden="true" customHeight="true" outlineLevel="0" collapsed="false">
      <c r="A835" s="368" t="s">
        <v>1400</v>
      </c>
      <c r="B835" s="393" t="s">
        <v>342</v>
      </c>
      <c r="C835" s="394" t="s">
        <v>1170</v>
      </c>
      <c r="D835" s="394" t="s">
        <v>1368</v>
      </c>
      <c r="E835" s="395" t="s">
        <v>1401</v>
      </c>
      <c r="F835" s="395"/>
      <c r="G835" s="396" t="n">
        <f aca="false">G836</f>
        <v>0</v>
      </c>
      <c r="H835" s="396" t="n">
        <f aca="false">H836</f>
        <v>0</v>
      </c>
      <c r="I835" s="396" t="n">
        <f aca="false">I836</f>
        <v>0</v>
      </c>
      <c r="J835" s="396" t="n">
        <f aca="false">J836</f>
        <v>0</v>
      </c>
      <c r="K835" s="396" t="n">
        <f aca="false">I835-G835</f>
        <v>0</v>
      </c>
      <c r="L835" s="396" t="n">
        <f aca="false">J835-H835</f>
        <v>0</v>
      </c>
      <c r="M835" s="331" t="n">
        <f aca="false">I835-G835-K835</f>
        <v>0</v>
      </c>
      <c r="N835" s="370"/>
      <c r="R835" s="396" t="n">
        <f aca="false">R836</f>
        <v>0</v>
      </c>
      <c r="S835" s="396" t="n">
        <f aca="false">S836</f>
        <v>0</v>
      </c>
      <c r="T835" s="399"/>
      <c r="U835" s="396" t="n">
        <f aca="false">U836</f>
        <v>0</v>
      </c>
      <c r="V835" s="396" t="n">
        <f aca="false">V836</f>
        <v>0</v>
      </c>
      <c r="W835" s="400" t="n">
        <f aca="false">G835-I835</f>
        <v>0</v>
      </c>
      <c r="X835" s="400" t="n">
        <f aca="false">K835+W835</f>
        <v>0</v>
      </c>
    </row>
    <row r="836" customFormat="false" ht="37.5" hidden="true" customHeight="true" outlineLevel="0" collapsed="false">
      <c r="A836" s="342" t="s">
        <v>1179</v>
      </c>
      <c r="B836" s="390" t="s">
        <v>342</v>
      </c>
      <c r="C836" s="391" t="s">
        <v>1170</v>
      </c>
      <c r="D836" s="391" t="s">
        <v>1368</v>
      </c>
      <c r="E836" s="374" t="s">
        <v>1401</v>
      </c>
      <c r="F836" s="374" t="s">
        <v>1180</v>
      </c>
      <c r="G836" s="375"/>
      <c r="H836" s="375"/>
      <c r="I836" s="375"/>
      <c r="J836" s="375"/>
      <c r="K836" s="346" t="n">
        <f aca="false">I836-G836</f>
        <v>0</v>
      </c>
      <c r="L836" s="346" t="n">
        <f aca="false">J836-H836</f>
        <v>0</v>
      </c>
      <c r="M836" s="331" t="n">
        <f aca="false">I836-G836-K836</f>
        <v>0</v>
      </c>
      <c r="N836" s="346"/>
      <c r="R836" s="375"/>
      <c r="S836" s="375"/>
      <c r="T836" s="331"/>
      <c r="U836" s="375"/>
      <c r="V836" s="375"/>
      <c r="W836" s="333" t="n">
        <f aca="false">G836-I836</f>
        <v>0</v>
      </c>
      <c r="X836" s="333" t="n">
        <f aca="false">K836+W836</f>
        <v>0</v>
      </c>
    </row>
    <row r="837" s="398" customFormat="true" ht="29.25" hidden="true" customHeight="true" outlineLevel="0" collapsed="false">
      <c r="A837" s="368" t="s">
        <v>913</v>
      </c>
      <c r="B837" s="393" t="s">
        <v>342</v>
      </c>
      <c r="C837" s="394" t="s">
        <v>1170</v>
      </c>
      <c r="D837" s="394" t="s">
        <v>1368</v>
      </c>
      <c r="E837" s="395" t="s">
        <v>1393</v>
      </c>
      <c r="F837" s="395"/>
      <c r="G837" s="396" t="n">
        <f aca="false">G838+G839</f>
        <v>0</v>
      </c>
      <c r="H837" s="396" t="n">
        <f aca="false">H838+H839</f>
        <v>0</v>
      </c>
      <c r="I837" s="396" t="n">
        <f aca="false">I838+I839</f>
        <v>0</v>
      </c>
      <c r="J837" s="396" t="n">
        <f aca="false">J838+J839</f>
        <v>0</v>
      </c>
      <c r="K837" s="396" t="n">
        <f aca="false">I837-G837</f>
        <v>0</v>
      </c>
      <c r="L837" s="396" t="n">
        <f aca="false">J837-H837</f>
        <v>0</v>
      </c>
      <c r="M837" s="331" t="n">
        <f aca="false">I837-G837-K837</f>
        <v>0</v>
      </c>
      <c r="N837" s="370"/>
      <c r="R837" s="396" t="n">
        <f aca="false">R838+R839</f>
        <v>0</v>
      </c>
      <c r="S837" s="396" t="n">
        <f aca="false">S838+S839</f>
        <v>0</v>
      </c>
      <c r="T837" s="399"/>
      <c r="U837" s="396" t="n">
        <f aca="false">U838+U839</f>
        <v>0</v>
      </c>
      <c r="V837" s="396" t="n">
        <f aca="false">V838+V839</f>
        <v>0</v>
      </c>
      <c r="W837" s="400" t="n">
        <f aca="false">G837-I837</f>
        <v>0</v>
      </c>
      <c r="X837" s="400" t="n">
        <f aca="false">K837+W837</f>
        <v>0</v>
      </c>
    </row>
    <row r="838" customFormat="false" ht="37.5" hidden="true" customHeight="true" outlineLevel="0" collapsed="false">
      <c r="A838" s="342" t="s">
        <v>1212</v>
      </c>
      <c r="B838" s="390" t="s">
        <v>342</v>
      </c>
      <c r="C838" s="391" t="s">
        <v>1170</v>
      </c>
      <c r="D838" s="391" t="s">
        <v>1368</v>
      </c>
      <c r="E838" s="374" t="s">
        <v>1393</v>
      </c>
      <c r="F838" s="374" t="s">
        <v>1213</v>
      </c>
      <c r="G838" s="375"/>
      <c r="H838" s="375"/>
      <c r="I838" s="375"/>
      <c r="J838" s="375"/>
      <c r="K838" s="346" t="n">
        <f aca="false">I838-G838</f>
        <v>0</v>
      </c>
      <c r="L838" s="346" t="n">
        <f aca="false">J838-H838</f>
        <v>0</v>
      </c>
      <c r="M838" s="331" t="n">
        <f aca="false">I838-G838-K838</f>
        <v>0</v>
      </c>
      <c r="N838" s="346"/>
      <c r="R838" s="375"/>
      <c r="S838" s="375"/>
      <c r="T838" s="331"/>
      <c r="U838" s="375"/>
      <c r="V838" s="375"/>
      <c r="W838" s="333" t="n">
        <f aca="false">G838-I838</f>
        <v>0</v>
      </c>
      <c r="X838" s="333" t="n">
        <f aca="false">K838+W838</f>
        <v>0</v>
      </c>
    </row>
    <row r="839" customFormat="false" ht="37.5" hidden="true" customHeight="true" outlineLevel="0" collapsed="false">
      <c r="A839" s="342" t="s">
        <v>1179</v>
      </c>
      <c r="B839" s="390" t="s">
        <v>342</v>
      </c>
      <c r="C839" s="391" t="s">
        <v>1170</v>
      </c>
      <c r="D839" s="391" t="s">
        <v>1368</v>
      </c>
      <c r="E839" s="374" t="s">
        <v>1393</v>
      </c>
      <c r="F839" s="374" t="s">
        <v>1180</v>
      </c>
      <c r="G839" s="375"/>
      <c r="H839" s="375"/>
      <c r="I839" s="375"/>
      <c r="J839" s="375"/>
      <c r="K839" s="346" t="n">
        <f aca="false">I839-G839</f>
        <v>0</v>
      </c>
      <c r="L839" s="346" t="n">
        <f aca="false">J839-H839</f>
        <v>0</v>
      </c>
      <c r="M839" s="331" t="n">
        <f aca="false">I839-G839-K839</f>
        <v>0</v>
      </c>
      <c r="N839" s="346"/>
      <c r="R839" s="375"/>
      <c r="S839" s="375"/>
      <c r="T839" s="331"/>
      <c r="U839" s="375"/>
      <c r="V839" s="375"/>
      <c r="W839" s="333" t="n">
        <f aca="false">G839-I839</f>
        <v>0</v>
      </c>
      <c r="X839" s="333" t="n">
        <f aca="false">K839+W839</f>
        <v>0</v>
      </c>
    </row>
    <row r="840" customFormat="false" ht="38.25" hidden="true" customHeight="false" outlineLevel="0" collapsed="false">
      <c r="A840" s="482" t="s">
        <v>1996</v>
      </c>
      <c r="B840" s="480" t="n">
        <v>958</v>
      </c>
      <c r="C840" s="420" t="s">
        <v>1170</v>
      </c>
      <c r="D840" s="420" t="s">
        <v>1368</v>
      </c>
      <c r="E840" s="420" t="s">
        <v>1997</v>
      </c>
      <c r="F840" s="420"/>
      <c r="G840" s="481" t="n">
        <f aca="false">SUM(G841:G842)</f>
        <v>0</v>
      </c>
      <c r="H840" s="396" t="n">
        <f aca="false">H841+H842</f>
        <v>0</v>
      </c>
      <c r="I840" s="481" t="n">
        <f aca="false">I842+I841</f>
        <v>0</v>
      </c>
      <c r="J840" s="396" t="n">
        <f aca="false">SUM(J841:J842)</f>
        <v>0</v>
      </c>
      <c r="K840" s="396" t="n">
        <f aca="false">I840-G840</f>
        <v>0</v>
      </c>
      <c r="L840" s="396" t="n">
        <f aca="false">J840-H840</f>
        <v>0</v>
      </c>
      <c r="M840" s="331"/>
      <c r="N840" s="346"/>
      <c r="R840" s="481" t="n">
        <f aca="false">R842+R841</f>
        <v>0</v>
      </c>
      <c r="S840" s="396" t="n">
        <f aca="false">SUM(S841:S842)</f>
        <v>0</v>
      </c>
      <c r="T840" s="331"/>
      <c r="U840" s="375"/>
      <c r="V840" s="375"/>
      <c r="W840" s="333"/>
      <c r="X840" s="333"/>
    </row>
    <row r="841" s="342" customFormat="true" ht="23.25" hidden="true" customHeight="true" outlineLevel="0" collapsed="false">
      <c r="A841" s="342" t="s">
        <v>1420</v>
      </c>
      <c r="B841" s="483" t="n">
        <v>958</v>
      </c>
      <c r="C841" s="342" t="s">
        <v>1170</v>
      </c>
      <c r="D841" s="342" t="s">
        <v>1368</v>
      </c>
      <c r="E841" s="342" t="s">
        <v>1998</v>
      </c>
      <c r="G841" s="375"/>
      <c r="H841" s="375"/>
      <c r="I841" s="375"/>
      <c r="J841" s="375"/>
      <c r="K841" s="346" t="n">
        <f aca="false">I841-G841</f>
        <v>0</v>
      </c>
      <c r="L841" s="346" t="n">
        <f aca="false">J841-H841</f>
        <v>0</v>
      </c>
      <c r="R841" s="375"/>
      <c r="S841" s="375"/>
    </row>
    <row r="842" s="342" customFormat="true" ht="21" hidden="true" customHeight="true" outlineLevel="0" collapsed="false">
      <c r="A842" s="342" t="s">
        <v>1194</v>
      </c>
      <c r="B842" s="483" t="n">
        <v>958</v>
      </c>
      <c r="C842" s="342" t="s">
        <v>1170</v>
      </c>
      <c r="D842" s="342" t="s">
        <v>1368</v>
      </c>
      <c r="E842" s="342" t="s">
        <v>1998</v>
      </c>
      <c r="F842" s="342" t="s">
        <v>1195</v>
      </c>
      <c r="G842" s="375" t="n">
        <v>0</v>
      </c>
      <c r="H842" s="375" t="n">
        <v>0</v>
      </c>
      <c r="I842" s="375" t="n">
        <v>0</v>
      </c>
      <c r="J842" s="375" t="n">
        <v>0</v>
      </c>
      <c r="K842" s="346" t="n">
        <f aca="false">I842-G842</f>
        <v>0</v>
      </c>
      <c r="L842" s="346" t="n">
        <f aca="false">J842-H842</f>
        <v>0</v>
      </c>
      <c r="R842" s="375" t="n">
        <v>0</v>
      </c>
      <c r="S842" s="375" t="n">
        <v>0</v>
      </c>
    </row>
    <row r="843" s="398" customFormat="true" ht="21" hidden="false" customHeight="true" outlineLevel="0" collapsed="false">
      <c r="A843" s="368" t="s">
        <v>1999</v>
      </c>
      <c r="B843" s="393" t="s">
        <v>342</v>
      </c>
      <c r="C843" s="394" t="s">
        <v>1170</v>
      </c>
      <c r="D843" s="394" t="s">
        <v>1368</v>
      </c>
      <c r="E843" s="395" t="s">
        <v>2000</v>
      </c>
      <c r="F843" s="395"/>
      <c r="G843" s="396" t="n">
        <f aca="false">G847+G853+G844+G850+G856</f>
        <v>22760.3</v>
      </c>
      <c r="H843" s="396" t="n">
        <f aca="false">H847+H853+H844+H850+H856</f>
        <v>0</v>
      </c>
      <c r="I843" s="396" t="n">
        <f aca="false">I847+I853+I844+I850+I856</f>
        <v>21636.7</v>
      </c>
      <c r="J843" s="396" t="n">
        <f aca="false">J847+J853+J844+J850+J856</f>
        <v>0</v>
      </c>
      <c r="K843" s="396" t="n">
        <f aca="false">I843-G843</f>
        <v>-1123.6</v>
      </c>
      <c r="L843" s="396" t="n">
        <f aca="false">J843-H843</f>
        <v>0</v>
      </c>
      <c r="M843" s="331" t="n">
        <f aca="false">I843-G843-K843</f>
        <v>0</v>
      </c>
      <c r="N843" s="397" t="e">
        <f aca="false">N847+#REF!</f>
        <v>#REF!</v>
      </c>
      <c r="R843" s="396" t="n">
        <f aca="false">R847+R853+R844+R850+R856</f>
        <v>0</v>
      </c>
      <c r="S843" s="396" t="n">
        <f aca="false">S847+S853+S844+S850+S856</f>
        <v>0</v>
      </c>
      <c r="T843" s="399" t="n">
        <f aca="false">I843-G843</f>
        <v>-1123.6</v>
      </c>
      <c r="U843" s="396" t="n">
        <f aca="false">U847+U853+U844+U850+U856</f>
        <v>0</v>
      </c>
      <c r="V843" s="396" t="n">
        <f aca="false">V847+V853+V844+V850+V856</f>
        <v>0</v>
      </c>
      <c r="W843" s="400" t="n">
        <f aca="false">G843-I843</f>
        <v>1123.6</v>
      </c>
      <c r="X843" s="400" t="n">
        <f aca="false">K843+W843</f>
        <v>0</v>
      </c>
    </row>
    <row r="844" s="398" customFormat="true" ht="24.75" hidden="false" customHeight="true" outlineLevel="0" collapsed="false">
      <c r="A844" s="368" t="s">
        <v>1389</v>
      </c>
      <c r="B844" s="393" t="s">
        <v>342</v>
      </c>
      <c r="C844" s="394" t="s">
        <v>1170</v>
      </c>
      <c r="D844" s="394" t="s">
        <v>1368</v>
      </c>
      <c r="E844" s="395" t="s">
        <v>2001</v>
      </c>
      <c r="F844" s="395"/>
      <c r="G844" s="396" t="n">
        <f aca="false">SUM(G845:G846)</f>
        <v>22760.3</v>
      </c>
      <c r="H844" s="396" t="n">
        <f aca="false">SUM(H845:H846)</f>
        <v>0</v>
      </c>
      <c r="I844" s="396" t="n">
        <f aca="false">SUM(I845:I846)</f>
        <v>21636.7</v>
      </c>
      <c r="J844" s="396" t="n">
        <f aca="false">SUM(J845:J846)</f>
        <v>0</v>
      </c>
      <c r="K844" s="396" t="n">
        <f aca="false">I844-G844</f>
        <v>-1123.6</v>
      </c>
      <c r="L844" s="396" t="n">
        <f aca="false">J844-H844</f>
        <v>0</v>
      </c>
      <c r="M844" s="331" t="n">
        <f aca="false">I844-G844-K844</f>
        <v>0</v>
      </c>
      <c r="N844" s="397"/>
      <c r="R844" s="396" t="n">
        <f aca="false">SUM(R845:R846)</f>
        <v>0</v>
      </c>
      <c r="S844" s="396" t="n">
        <f aca="false">SUM(S845:S846)</f>
        <v>0</v>
      </c>
      <c r="T844" s="399"/>
      <c r="U844" s="396" t="n">
        <f aca="false">SUM(U845:U846)</f>
        <v>0</v>
      </c>
      <c r="V844" s="396" t="n">
        <f aca="false">SUM(V845:V846)</f>
        <v>0</v>
      </c>
      <c r="W844" s="400"/>
      <c r="X844" s="400"/>
    </row>
    <row r="845" s="342" customFormat="true" ht="24.75" hidden="false" customHeight="true" outlineLevel="0" collapsed="false">
      <c r="A845" s="342" t="s">
        <v>1216</v>
      </c>
      <c r="B845" s="342" t="s">
        <v>342</v>
      </c>
      <c r="C845" s="342" t="s">
        <v>1170</v>
      </c>
      <c r="D845" s="342" t="s">
        <v>1368</v>
      </c>
      <c r="E845" s="342" t="s">
        <v>2001</v>
      </c>
      <c r="F845" s="342" t="s">
        <v>1220</v>
      </c>
      <c r="G845" s="342" t="n">
        <f aca="false">3706.7+37.4</f>
        <v>3744.1</v>
      </c>
      <c r="I845" s="375" t="n">
        <f aca="false">3523.7+35.6</f>
        <v>3559.3</v>
      </c>
      <c r="J845" s="375"/>
      <c r="K845" s="375" t="n">
        <f aca="false">I845-G845</f>
        <v>-184.8</v>
      </c>
      <c r="L845" s="375" t="n">
        <f aca="false">J845-H845</f>
        <v>0</v>
      </c>
      <c r="M845" s="342" t="n">
        <f aca="false">I845-G845-K845</f>
        <v>0</v>
      </c>
      <c r="Q845" s="342" t="n">
        <v>4040352.21</v>
      </c>
      <c r="R845" s="375"/>
      <c r="S845" s="375"/>
    </row>
    <row r="846" s="398" customFormat="true" ht="24.75" hidden="false" customHeight="true" outlineLevel="0" collapsed="false">
      <c r="A846" s="342" t="s">
        <v>1194</v>
      </c>
      <c r="B846" s="390" t="s">
        <v>342</v>
      </c>
      <c r="C846" s="391" t="s">
        <v>1170</v>
      </c>
      <c r="D846" s="391" t="s">
        <v>1368</v>
      </c>
      <c r="E846" s="374" t="s">
        <v>2001</v>
      </c>
      <c r="F846" s="374" t="s">
        <v>1195</v>
      </c>
      <c r="G846" s="375" t="n">
        <f aca="false">18826+190.2</f>
        <v>19016.2</v>
      </c>
      <c r="H846" s="375"/>
      <c r="I846" s="375" t="n">
        <f aca="false">17896.6+180.8</f>
        <v>18077.4</v>
      </c>
      <c r="J846" s="375"/>
      <c r="K846" s="346" t="n">
        <f aca="false">I846-G846</f>
        <v>-938.800000000003</v>
      </c>
      <c r="L846" s="346" t="n">
        <f aca="false">J846-H846</f>
        <v>0</v>
      </c>
      <c r="M846" s="331" t="n">
        <f aca="false">I846-G846-K846</f>
        <v>0</v>
      </c>
      <c r="N846" s="397"/>
      <c r="Q846" s="398" t="n">
        <v>20520447.79</v>
      </c>
      <c r="R846" s="375"/>
      <c r="S846" s="375"/>
      <c r="T846" s="399"/>
      <c r="U846" s="375"/>
      <c r="V846" s="375"/>
      <c r="W846" s="400"/>
      <c r="X846" s="400"/>
    </row>
    <row r="847" s="398" customFormat="true" ht="29.25" hidden="true" customHeight="true" outlineLevel="0" collapsed="false">
      <c r="A847" s="368" t="s">
        <v>2002</v>
      </c>
      <c r="B847" s="393" t="s">
        <v>342</v>
      </c>
      <c r="C847" s="394" t="s">
        <v>1170</v>
      </c>
      <c r="D847" s="394" t="s">
        <v>1368</v>
      </c>
      <c r="E847" s="395" t="s">
        <v>2003</v>
      </c>
      <c r="F847" s="395"/>
      <c r="G847" s="396" t="n">
        <f aca="false">SUM(G848:G849)</f>
        <v>0</v>
      </c>
      <c r="H847" s="396" t="n">
        <f aca="false">SUM(H848:H849)</f>
        <v>0</v>
      </c>
      <c r="I847" s="396" t="n">
        <f aca="false">SUM(I848:I849)</f>
        <v>0</v>
      </c>
      <c r="J847" s="396" t="n">
        <f aca="false">SUM(J848:J849)</f>
        <v>0</v>
      </c>
      <c r="K847" s="396" t="n">
        <f aca="false">I847-G847</f>
        <v>0</v>
      </c>
      <c r="L847" s="396" t="n">
        <f aca="false">J847-H847</f>
        <v>0</v>
      </c>
      <c r="M847" s="331" t="n">
        <f aca="false">I847-G847-K847</f>
        <v>0</v>
      </c>
      <c r="N847" s="397" t="n">
        <f aca="false">SUM(N848:N849)</f>
        <v>0</v>
      </c>
      <c r="P847" s="398" t="n">
        <v>4853.8</v>
      </c>
      <c r="Q847" s="398" t="n">
        <v>24315200</v>
      </c>
      <c r="R847" s="396" t="n">
        <f aca="false">SUM(R848:R849)</f>
        <v>0</v>
      </c>
      <c r="S847" s="396" t="n">
        <f aca="false">SUM(S848:S849)</f>
        <v>0</v>
      </c>
      <c r="T847" s="399" t="n">
        <f aca="false">I847-G847</f>
        <v>0</v>
      </c>
      <c r="U847" s="396" t="n">
        <f aca="false">SUM(U848:U849)</f>
        <v>0</v>
      </c>
      <c r="V847" s="396" t="n">
        <f aca="false">SUM(V848:V849)</f>
        <v>0</v>
      </c>
      <c r="W847" s="400" t="n">
        <f aca="false">G847-I847</f>
        <v>0</v>
      </c>
      <c r="X847" s="400" t="n">
        <f aca="false">K847+W847</f>
        <v>0</v>
      </c>
    </row>
    <row r="848" customFormat="false" ht="15.75" hidden="true" customHeight="true" outlineLevel="0" collapsed="false">
      <c r="A848" s="342" t="s">
        <v>1216</v>
      </c>
      <c r="B848" s="390" t="s">
        <v>342</v>
      </c>
      <c r="C848" s="391" t="s">
        <v>1170</v>
      </c>
      <c r="D848" s="391" t="s">
        <v>1368</v>
      </c>
      <c r="E848" s="374" t="s">
        <v>2003</v>
      </c>
      <c r="F848" s="374" t="s">
        <v>1220</v>
      </c>
      <c r="G848" s="375"/>
      <c r="H848" s="375"/>
      <c r="I848" s="375"/>
      <c r="J848" s="375"/>
      <c r="K848" s="346" t="n">
        <f aca="false">I848-G848</f>
        <v>0</v>
      </c>
      <c r="L848" s="346" t="n">
        <f aca="false">J848-H848</f>
        <v>0</v>
      </c>
      <c r="M848" s="331" t="n">
        <f aca="false">I848-G848-K848</f>
        <v>0</v>
      </c>
      <c r="N848" s="357" t="n">
        <v>0</v>
      </c>
      <c r="P848" s="346" t="n">
        <f aca="false">696.3+696.3</f>
        <v>1392.6</v>
      </c>
      <c r="Q848" s="412" t="n">
        <v>245600</v>
      </c>
      <c r="R848" s="375"/>
      <c r="S848" s="375"/>
      <c r="T848" s="331" t="n">
        <f aca="false">I848-G848</f>
        <v>0</v>
      </c>
      <c r="U848" s="375"/>
      <c r="V848" s="375"/>
      <c r="W848" s="333" t="n">
        <f aca="false">G848-I848</f>
        <v>0</v>
      </c>
      <c r="X848" s="333" t="n">
        <f aca="false">K848+W848</f>
        <v>0</v>
      </c>
    </row>
    <row r="849" customFormat="false" ht="17.25" hidden="true" customHeight="true" outlineLevel="0" collapsed="false">
      <c r="A849" s="342" t="s">
        <v>1194</v>
      </c>
      <c r="B849" s="390" t="s">
        <v>342</v>
      </c>
      <c r="C849" s="391" t="s">
        <v>1170</v>
      </c>
      <c r="D849" s="391" t="s">
        <v>1368</v>
      </c>
      <c r="E849" s="374" t="s">
        <v>2003</v>
      </c>
      <c r="F849" s="374" t="s">
        <v>1195</v>
      </c>
      <c r="G849" s="375"/>
      <c r="H849" s="375"/>
      <c r="I849" s="375"/>
      <c r="J849" s="375"/>
      <c r="K849" s="346" t="n">
        <f aca="false">I849-G849</f>
        <v>0</v>
      </c>
      <c r="L849" s="346" t="n">
        <f aca="false">J849-H849</f>
        <v>0</v>
      </c>
      <c r="M849" s="331" t="n">
        <f aca="false">I849-G849-K849</f>
        <v>0</v>
      </c>
      <c r="N849" s="357" t="n">
        <v>0</v>
      </c>
      <c r="P849" s="346" t="n">
        <f aca="false">3261.9+3261.9</f>
        <v>6523.8</v>
      </c>
      <c r="Q849" s="412" t="n">
        <f aca="false">Q848/Q847*100</f>
        <v>1.01006777653484</v>
      </c>
      <c r="R849" s="375"/>
      <c r="S849" s="375"/>
      <c r="T849" s="331" t="n">
        <f aca="false">I849-G849</f>
        <v>0</v>
      </c>
      <c r="U849" s="375"/>
      <c r="V849" s="375"/>
      <c r="W849" s="333" t="n">
        <f aca="false">G849-I849</f>
        <v>0</v>
      </c>
      <c r="X849" s="333" t="n">
        <f aca="false">K849+W849</f>
        <v>0</v>
      </c>
    </row>
    <row r="850" customFormat="false" ht="25.5" hidden="true" customHeight="true" outlineLevel="0" collapsed="false">
      <c r="A850" s="368" t="s">
        <v>709</v>
      </c>
      <c r="B850" s="393" t="s">
        <v>342</v>
      </c>
      <c r="C850" s="394" t="s">
        <v>1170</v>
      </c>
      <c r="D850" s="394" t="s">
        <v>1368</v>
      </c>
      <c r="E850" s="395" t="s">
        <v>2004</v>
      </c>
      <c r="F850" s="395"/>
      <c r="G850" s="396" t="n">
        <f aca="false">SUM(G851:G852)</f>
        <v>0</v>
      </c>
      <c r="H850" s="396" t="n">
        <f aca="false">SUM(H851:H852)</f>
        <v>0</v>
      </c>
      <c r="I850" s="396" t="n">
        <f aca="false">SUM(I851:I852)</f>
        <v>0</v>
      </c>
      <c r="J850" s="396" t="n">
        <f aca="false">SUM(J851:J852)</f>
        <v>0</v>
      </c>
      <c r="K850" s="396" t="n">
        <f aca="false">I850-G850</f>
        <v>0</v>
      </c>
      <c r="L850" s="396" t="n">
        <f aca="false">J850-H850</f>
        <v>0</v>
      </c>
      <c r="M850" s="331" t="n">
        <f aca="false">I850-G850-K850</f>
        <v>0</v>
      </c>
      <c r="N850" s="357"/>
      <c r="P850" s="412" t="s">
        <v>444</v>
      </c>
      <c r="Q850" s="412"/>
      <c r="R850" s="396" t="n">
        <f aca="false">SUM(R851:R852)</f>
        <v>0</v>
      </c>
      <c r="S850" s="396" t="n">
        <f aca="false">SUM(S851:S852)</f>
        <v>0</v>
      </c>
      <c r="T850" s="331"/>
      <c r="U850" s="396" t="n">
        <f aca="false">SUM(U851:U852)</f>
        <v>0</v>
      </c>
      <c r="V850" s="396" t="n">
        <f aca="false">SUM(V851:V852)</f>
        <v>0</v>
      </c>
      <c r="W850" s="333"/>
      <c r="X850" s="333"/>
    </row>
    <row r="851" customFormat="false" ht="17.25" hidden="true" customHeight="true" outlineLevel="0" collapsed="false">
      <c r="A851" s="342" t="s">
        <v>1216</v>
      </c>
      <c r="B851" s="390" t="s">
        <v>342</v>
      </c>
      <c r="C851" s="391" t="s">
        <v>1170</v>
      </c>
      <c r="D851" s="391" t="s">
        <v>1368</v>
      </c>
      <c r="E851" s="374" t="s">
        <v>2004</v>
      </c>
      <c r="F851" s="374" t="s">
        <v>1220</v>
      </c>
      <c r="G851" s="375"/>
      <c r="H851" s="375"/>
      <c r="I851" s="375"/>
      <c r="J851" s="375"/>
      <c r="K851" s="346" t="n">
        <f aca="false">I851-G851</f>
        <v>0</v>
      </c>
      <c r="L851" s="346" t="n">
        <f aca="false">J851-H851</f>
        <v>0</v>
      </c>
      <c r="M851" s="331" t="n">
        <f aca="false">I851-G851-K851</f>
        <v>0</v>
      </c>
      <c r="N851" s="357"/>
      <c r="P851" s="412" t="n">
        <v>6110.7</v>
      </c>
      <c r="Q851" s="412"/>
      <c r="R851" s="375"/>
      <c r="S851" s="375"/>
      <c r="T851" s="331"/>
      <c r="U851" s="375"/>
      <c r="V851" s="375"/>
      <c r="W851" s="333"/>
      <c r="X851" s="333"/>
    </row>
    <row r="852" customFormat="false" ht="17.25" hidden="true" customHeight="true" outlineLevel="0" collapsed="false">
      <c r="A852" s="342" t="s">
        <v>1194</v>
      </c>
      <c r="B852" s="390" t="s">
        <v>342</v>
      </c>
      <c r="C852" s="391" t="s">
        <v>1170</v>
      </c>
      <c r="D852" s="391" t="s">
        <v>1368</v>
      </c>
      <c r="E852" s="374" t="s">
        <v>2004</v>
      </c>
      <c r="F852" s="374" t="s">
        <v>1195</v>
      </c>
      <c r="G852" s="375"/>
      <c r="H852" s="375"/>
      <c r="I852" s="375"/>
      <c r="J852" s="375"/>
      <c r="K852" s="346" t="n">
        <f aca="false">I852-G852</f>
        <v>0</v>
      </c>
      <c r="L852" s="346" t="n">
        <f aca="false">J852-H852</f>
        <v>0</v>
      </c>
      <c r="M852" s="331" t="n">
        <f aca="false">I852-G852-K852</f>
        <v>0</v>
      </c>
      <c r="N852" s="357"/>
      <c r="P852" s="412" t="n">
        <v>1347.8</v>
      </c>
      <c r="Q852" s="412"/>
      <c r="R852" s="375"/>
      <c r="S852" s="375"/>
      <c r="T852" s="331"/>
      <c r="U852" s="375"/>
      <c r="V852" s="375"/>
      <c r="W852" s="333"/>
      <c r="X852" s="333"/>
    </row>
    <row r="853" s="398" customFormat="true" ht="25.5" hidden="true" customHeight="true" outlineLevel="0" collapsed="false">
      <c r="A853" s="368" t="s">
        <v>2005</v>
      </c>
      <c r="B853" s="393" t="s">
        <v>342</v>
      </c>
      <c r="C853" s="394" t="s">
        <v>1170</v>
      </c>
      <c r="D853" s="394" t="s">
        <v>1368</v>
      </c>
      <c r="E853" s="395" t="s">
        <v>2006</v>
      </c>
      <c r="F853" s="395"/>
      <c r="G853" s="396" t="n">
        <f aca="false">SUM(G854:G855)</f>
        <v>0</v>
      </c>
      <c r="H853" s="396" t="n">
        <f aca="false">SUM(H854:H855)</f>
        <v>0</v>
      </c>
      <c r="I853" s="396" t="n">
        <f aca="false">SUM(I854:I855)</f>
        <v>0</v>
      </c>
      <c r="J853" s="396" t="n">
        <f aca="false">SUM(J854:J855)</f>
        <v>0</v>
      </c>
      <c r="K853" s="396" t="n">
        <f aca="false">I853-G853</f>
        <v>0</v>
      </c>
      <c r="L853" s="396" t="n">
        <f aca="false">J853-H853</f>
        <v>0</v>
      </c>
      <c r="M853" s="331" t="n">
        <f aca="false">I853-G853-K853</f>
        <v>0</v>
      </c>
      <c r="N853" s="397" t="n">
        <f aca="false">SUM(N854:N855)</f>
        <v>0</v>
      </c>
      <c r="P853" s="398" t="n">
        <v>4853.8</v>
      </c>
      <c r="R853" s="396" t="n">
        <f aca="false">SUM(R854:R855)</f>
        <v>0</v>
      </c>
      <c r="S853" s="396" t="n">
        <f aca="false">SUM(S854:S855)</f>
        <v>0</v>
      </c>
      <c r="T853" s="399" t="n">
        <f aca="false">I853-G853</f>
        <v>0</v>
      </c>
      <c r="U853" s="396" t="n">
        <f aca="false">SUM(U854:U855)</f>
        <v>0</v>
      </c>
      <c r="V853" s="396" t="n">
        <f aca="false">SUM(V854:V855)</f>
        <v>0</v>
      </c>
      <c r="W853" s="400" t="n">
        <f aca="false">G853-I853</f>
        <v>0</v>
      </c>
      <c r="X853" s="400" t="n">
        <f aca="false">K853+W853</f>
        <v>0</v>
      </c>
    </row>
    <row r="854" customFormat="false" ht="15.75" hidden="true" customHeight="true" outlineLevel="0" collapsed="false">
      <c r="A854" s="342" t="s">
        <v>1216</v>
      </c>
      <c r="B854" s="390" t="s">
        <v>342</v>
      </c>
      <c r="C854" s="391" t="s">
        <v>1170</v>
      </c>
      <c r="D854" s="391" t="s">
        <v>1368</v>
      </c>
      <c r="E854" s="374" t="s">
        <v>2006</v>
      </c>
      <c r="F854" s="374" t="s">
        <v>1220</v>
      </c>
      <c r="G854" s="375"/>
      <c r="H854" s="375"/>
      <c r="I854" s="375"/>
      <c r="J854" s="375"/>
      <c r="K854" s="346" t="n">
        <f aca="false">I854-G854</f>
        <v>0</v>
      </c>
      <c r="L854" s="346" t="n">
        <f aca="false">J854-H854</f>
        <v>0</v>
      </c>
      <c r="M854" s="331" t="n">
        <f aca="false">I854-G854-K854</f>
        <v>0</v>
      </c>
      <c r="N854" s="357" t="n">
        <v>0</v>
      </c>
      <c r="P854" s="346" t="n">
        <f aca="false">4.9+40.7</f>
        <v>45.6</v>
      </c>
      <c r="Q854" s="412"/>
      <c r="R854" s="375"/>
      <c r="S854" s="375"/>
      <c r="T854" s="331" t="n">
        <f aca="false">I854-G854</f>
        <v>0</v>
      </c>
      <c r="U854" s="375"/>
      <c r="V854" s="375"/>
      <c r="W854" s="333" t="n">
        <f aca="false">G854-I854</f>
        <v>0</v>
      </c>
      <c r="X854" s="333" t="n">
        <f aca="false">K854+W854</f>
        <v>0</v>
      </c>
    </row>
    <row r="855" customFormat="false" ht="17.25" hidden="true" customHeight="true" outlineLevel="0" collapsed="false">
      <c r="A855" s="342" t="s">
        <v>1194</v>
      </c>
      <c r="B855" s="390" t="s">
        <v>342</v>
      </c>
      <c r="C855" s="391" t="s">
        <v>1170</v>
      </c>
      <c r="D855" s="391" t="s">
        <v>1368</v>
      </c>
      <c r="E855" s="374" t="s">
        <v>2006</v>
      </c>
      <c r="F855" s="374" t="s">
        <v>1195</v>
      </c>
      <c r="G855" s="375"/>
      <c r="H855" s="375"/>
      <c r="I855" s="375"/>
      <c r="J855" s="375"/>
      <c r="K855" s="346" t="n">
        <f aca="false">I855-G855</f>
        <v>0</v>
      </c>
      <c r="L855" s="346" t="n">
        <f aca="false">J855-H855</f>
        <v>0</v>
      </c>
      <c r="M855" s="331" t="n">
        <f aca="false">I855-G855-K855</f>
        <v>0</v>
      </c>
      <c r="N855" s="357" t="n">
        <v>0</v>
      </c>
      <c r="P855" s="346" t="n">
        <f aca="false">20.4+169.5</f>
        <v>189.9</v>
      </c>
      <c r="Q855" s="412"/>
      <c r="R855" s="375"/>
      <c r="S855" s="375"/>
      <c r="T855" s="331" t="n">
        <f aca="false">I855-G855</f>
        <v>0</v>
      </c>
      <c r="U855" s="375"/>
      <c r="V855" s="375"/>
      <c r="W855" s="333" t="n">
        <f aca="false">G855-I855</f>
        <v>0</v>
      </c>
      <c r="X855" s="333" t="n">
        <f aca="false">K855+W855</f>
        <v>0</v>
      </c>
    </row>
    <row r="856" customFormat="false" ht="38.25" hidden="true" customHeight="true" outlineLevel="0" collapsed="false">
      <c r="A856" s="368" t="s">
        <v>1396</v>
      </c>
      <c r="B856" s="393" t="s">
        <v>342</v>
      </c>
      <c r="C856" s="394" t="s">
        <v>1170</v>
      </c>
      <c r="D856" s="394" t="s">
        <v>1368</v>
      </c>
      <c r="E856" s="395" t="s">
        <v>2007</v>
      </c>
      <c r="F856" s="395"/>
      <c r="G856" s="396" t="n">
        <f aca="false">SUM(G857:G858)</f>
        <v>0</v>
      </c>
      <c r="H856" s="396" t="n">
        <f aca="false">SUM(H857:H858)</f>
        <v>0</v>
      </c>
      <c r="I856" s="396" t="n">
        <f aca="false">SUM(I857:I858)</f>
        <v>0</v>
      </c>
      <c r="J856" s="396" t="n">
        <f aca="false">SUM(J857:J858)</f>
        <v>0</v>
      </c>
      <c r="K856" s="396" t="n">
        <f aca="false">I856-G856</f>
        <v>0</v>
      </c>
      <c r="L856" s="396" t="n">
        <f aca="false">J856-H856</f>
        <v>0</v>
      </c>
      <c r="M856" s="331" t="n">
        <f aca="false">I856-G856-K856</f>
        <v>0</v>
      </c>
      <c r="N856" s="463"/>
      <c r="P856" s="412"/>
      <c r="Q856" s="412"/>
      <c r="R856" s="396" t="n">
        <f aca="false">SUM(R857:R858)</f>
        <v>0</v>
      </c>
      <c r="S856" s="396" t="n">
        <f aca="false">SUM(S857:S858)</f>
        <v>0</v>
      </c>
      <c r="T856" s="331"/>
      <c r="U856" s="396" t="n">
        <f aca="false">SUM(U857:U858)</f>
        <v>0</v>
      </c>
      <c r="V856" s="396" t="n">
        <f aca="false">SUM(V857:V858)</f>
        <v>0</v>
      </c>
      <c r="W856" s="333"/>
      <c r="X856" s="333"/>
    </row>
    <row r="857" customFormat="false" ht="17.25" hidden="true" customHeight="true" outlineLevel="0" collapsed="false">
      <c r="A857" s="342" t="s">
        <v>1216</v>
      </c>
      <c r="B857" s="390" t="s">
        <v>342</v>
      </c>
      <c r="C857" s="391" t="s">
        <v>1170</v>
      </c>
      <c r="D857" s="391" t="s">
        <v>1368</v>
      </c>
      <c r="E857" s="374" t="s">
        <v>2007</v>
      </c>
      <c r="F857" s="374" t="s">
        <v>1220</v>
      </c>
      <c r="G857" s="375"/>
      <c r="H857" s="375"/>
      <c r="I857" s="375"/>
      <c r="J857" s="375"/>
      <c r="K857" s="346" t="n">
        <f aca="false">I857-G857</f>
        <v>0</v>
      </c>
      <c r="L857" s="346" t="n">
        <f aca="false">J857-H857</f>
        <v>0</v>
      </c>
      <c r="M857" s="331" t="n">
        <f aca="false">I857-G857-K857</f>
        <v>0</v>
      </c>
      <c r="N857" s="463"/>
      <c r="P857" s="412"/>
      <c r="Q857" s="412"/>
      <c r="R857" s="375"/>
      <c r="S857" s="375"/>
      <c r="T857" s="331"/>
      <c r="U857" s="375"/>
      <c r="V857" s="375"/>
      <c r="W857" s="333"/>
      <c r="X857" s="333"/>
    </row>
    <row r="858" customFormat="false" ht="17.25" hidden="true" customHeight="true" outlineLevel="0" collapsed="false">
      <c r="A858" s="342" t="s">
        <v>1194</v>
      </c>
      <c r="B858" s="390" t="s">
        <v>342</v>
      </c>
      <c r="C858" s="391" t="s">
        <v>1170</v>
      </c>
      <c r="D858" s="391" t="s">
        <v>1368</v>
      </c>
      <c r="E858" s="374" t="s">
        <v>2007</v>
      </c>
      <c r="F858" s="374" t="s">
        <v>1195</v>
      </c>
      <c r="G858" s="375"/>
      <c r="H858" s="375"/>
      <c r="I858" s="375"/>
      <c r="J858" s="375"/>
      <c r="K858" s="346" t="n">
        <f aca="false">I858-G858</f>
        <v>0</v>
      </c>
      <c r="L858" s="346" t="n">
        <f aca="false">J858-H858</f>
        <v>0</v>
      </c>
      <c r="M858" s="331" t="n">
        <f aca="false">I858-G858-K858</f>
        <v>0</v>
      </c>
      <c r="N858" s="463"/>
      <c r="P858" s="412"/>
      <c r="Q858" s="412"/>
      <c r="R858" s="375"/>
      <c r="S858" s="375"/>
      <c r="T858" s="331"/>
      <c r="U858" s="375"/>
      <c r="V858" s="375"/>
      <c r="W858" s="333"/>
      <c r="X858" s="333"/>
    </row>
    <row r="859" s="398" customFormat="true" ht="26.25" hidden="true" customHeight="true" outlineLevel="0" collapsed="false">
      <c r="A859" s="368" t="s">
        <v>2008</v>
      </c>
      <c r="B859" s="393" t="s">
        <v>342</v>
      </c>
      <c r="C859" s="394" t="s">
        <v>1170</v>
      </c>
      <c r="D859" s="394" t="s">
        <v>1368</v>
      </c>
      <c r="E859" s="395" t="s">
        <v>2009</v>
      </c>
      <c r="F859" s="395"/>
      <c r="G859" s="396" t="n">
        <f aca="false">G860</f>
        <v>0</v>
      </c>
      <c r="H859" s="396" t="n">
        <f aca="false">H860</f>
        <v>0</v>
      </c>
      <c r="I859" s="396" t="n">
        <f aca="false">I860</f>
        <v>0</v>
      </c>
      <c r="J859" s="396" t="n">
        <f aca="false">J860</f>
        <v>0</v>
      </c>
      <c r="K859" s="396" t="n">
        <f aca="false">I859-G859</f>
        <v>0</v>
      </c>
      <c r="L859" s="396" t="n">
        <f aca="false">J859-H859</f>
        <v>0</v>
      </c>
      <c r="M859" s="331" t="n">
        <f aca="false">I859-G859-K859</f>
        <v>0</v>
      </c>
      <c r="N859" s="466"/>
      <c r="P859" s="470"/>
      <c r="Q859" s="470"/>
      <c r="R859" s="396" t="n">
        <f aca="false">R860</f>
        <v>0</v>
      </c>
      <c r="S859" s="396" t="n">
        <f aca="false">S860</f>
        <v>0</v>
      </c>
      <c r="T859" s="399"/>
      <c r="U859" s="396" t="n">
        <f aca="false">U860</f>
        <v>0</v>
      </c>
      <c r="V859" s="396" t="n">
        <f aca="false">V860</f>
        <v>0</v>
      </c>
      <c r="W859" s="400" t="n">
        <f aca="false">G859-I859</f>
        <v>0</v>
      </c>
      <c r="X859" s="400" t="n">
        <f aca="false">K859+W859</f>
        <v>0</v>
      </c>
    </row>
    <row r="860" s="398" customFormat="true" ht="39.75" hidden="true" customHeight="true" outlineLevel="0" collapsed="false">
      <c r="A860" s="368" t="s">
        <v>2010</v>
      </c>
      <c r="B860" s="393" t="s">
        <v>342</v>
      </c>
      <c r="C860" s="394" t="s">
        <v>1170</v>
      </c>
      <c r="D860" s="394" t="s">
        <v>1368</v>
      </c>
      <c r="E860" s="395" t="s">
        <v>2011</v>
      </c>
      <c r="F860" s="395"/>
      <c r="G860" s="396" t="n">
        <f aca="false">G862+G861</f>
        <v>0</v>
      </c>
      <c r="H860" s="396" t="n">
        <f aca="false">H862+H861</f>
        <v>0</v>
      </c>
      <c r="I860" s="396" t="n">
        <f aca="false">I862+I861</f>
        <v>0</v>
      </c>
      <c r="J860" s="396" t="n">
        <f aca="false">J862+J861</f>
        <v>0</v>
      </c>
      <c r="K860" s="396" t="n">
        <f aca="false">I860-G860</f>
        <v>0</v>
      </c>
      <c r="L860" s="396" t="n">
        <f aca="false">J860-H860</f>
        <v>0</v>
      </c>
      <c r="M860" s="331" t="n">
        <f aca="false">I860-G860-K860</f>
        <v>0</v>
      </c>
      <c r="N860" s="466"/>
      <c r="P860" s="470"/>
      <c r="Q860" s="470"/>
      <c r="R860" s="396" t="n">
        <f aca="false">R862+R861</f>
        <v>0</v>
      </c>
      <c r="S860" s="396" t="n">
        <f aca="false">S862+S861</f>
        <v>0</v>
      </c>
      <c r="T860" s="399"/>
      <c r="U860" s="396" t="n">
        <f aca="false">U862+U861</f>
        <v>0</v>
      </c>
      <c r="V860" s="396" t="n">
        <f aca="false">V862+V861</f>
        <v>0</v>
      </c>
      <c r="W860" s="400" t="n">
        <f aca="false">G860-I860</f>
        <v>0</v>
      </c>
      <c r="X860" s="400" t="n">
        <f aca="false">K860+W860</f>
        <v>0</v>
      </c>
    </row>
    <row r="861" s="398" customFormat="true" ht="15.75" hidden="true" customHeight="true" outlineLevel="0" collapsed="false">
      <c r="A861" s="342" t="s">
        <v>1216</v>
      </c>
      <c r="B861" s="390" t="s">
        <v>342</v>
      </c>
      <c r="C861" s="391" t="s">
        <v>1170</v>
      </c>
      <c r="D861" s="391" t="s">
        <v>1368</v>
      </c>
      <c r="E861" s="374" t="s">
        <v>2011</v>
      </c>
      <c r="F861" s="374" t="n">
        <v>612</v>
      </c>
      <c r="G861" s="375" t="n">
        <v>0</v>
      </c>
      <c r="H861" s="375"/>
      <c r="I861" s="375" t="n">
        <v>0</v>
      </c>
      <c r="J861" s="375"/>
      <c r="K861" s="346" t="n">
        <f aca="false">I861-G861</f>
        <v>0</v>
      </c>
      <c r="L861" s="346" t="n">
        <f aca="false">J861-H861</f>
        <v>0</v>
      </c>
      <c r="M861" s="331" t="n">
        <f aca="false">I861-G861-K861</f>
        <v>0</v>
      </c>
      <c r="N861" s="466"/>
      <c r="P861" s="470"/>
      <c r="Q861" s="470"/>
      <c r="R861" s="375" t="n">
        <v>0</v>
      </c>
      <c r="S861" s="375"/>
      <c r="T861" s="399"/>
      <c r="U861" s="375" t="n">
        <v>0</v>
      </c>
      <c r="V861" s="375"/>
      <c r="W861" s="400"/>
      <c r="X861" s="400"/>
    </row>
    <row r="862" customFormat="false" ht="17.25" hidden="true" customHeight="true" outlineLevel="0" collapsed="false">
      <c r="A862" s="342" t="s">
        <v>1194</v>
      </c>
      <c r="B862" s="390" t="s">
        <v>342</v>
      </c>
      <c r="C862" s="391" t="s">
        <v>1170</v>
      </c>
      <c r="D862" s="391" t="s">
        <v>1368</v>
      </c>
      <c r="E862" s="374" t="s">
        <v>2011</v>
      </c>
      <c r="F862" s="374" t="s">
        <v>1195</v>
      </c>
      <c r="G862" s="375"/>
      <c r="H862" s="375"/>
      <c r="I862" s="375"/>
      <c r="J862" s="375"/>
      <c r="K862" s="346" t="n">
        <f aca="false">I862-G862</f>
        <v>0</v>
      </c>
      <c r="L862" s="346" t="n">
        <f aca="false">J862-H862</f>
        <v>0</v>
      </c>
      <c r="M862" s="331" t="n">
        <f aca="false">I862-G862-K862</f>
        <v>0</v>
      </c>
      <c r="N862" s="463"/>
      <c r="P862" s="412"/>
      <c r="Q862" s="412"/>
      <c r="R862" s="375"/>
      <c r="S862" s="375"/>
      <c r="T862" s="331"/>
      <c r="U862" s="375"/>
      <c r="V862" s="375"/>
      <c r="W862" s="333" t="n">
        <f aca="false">G862-I862</f>
        <v>0</v>
      </c>
      <c r="X862" s="333" t="n">
        <f aca="false">K862+W862</f>
        <v>0</v>
      </c>
    </row>
    <row r="863" customFormat="false" ht="15.75" hidden="true" customHeight="true" outlineLevel="0" collapsed="false">
      <c r="A863" s="368" t="s">
        <v>1404</v>
      </c>
      <c r="B863" s="393" t="s">
        <v>342</v>
      </c>
      <c r="C863" s="394" t="s">
        <v>1170</v>
      </c>
      <c r="D863" s="394" t="s">
        <v>1368</v>
      </c>
      <c r="E863" s="471" t="s">
        <v>1481</v>
      </c>
      <c r="F863" s="395"/>
      <c r="G863" s="396" t="n">
        <f aca="false">SUM(G864)</f>
        <v>0</v>
      </c>
      <c r="H863" s="396" t="n">
        <f aca="false">SUM(H864)</f>
        <v>0</v>
      </c>
      <c r="I863" s="396" t="n">
        <f aca="false">SUM(I864)</f>
        <v>0</v>
      </c>
      <c r="J863" s="396" t="n">
        <f aca="false">SUM(J864)</f>
        <v>0</v>
      </c>
      <c r="K863" s="396" t="n">
        <f aca="false">I863-G863</f>
        <v>0</v>
      </c>
      <c r="L863" s="396" t="n">
        <f aca="false">J863-H863</f>
        <v>0</v>
      </c>
      <c r="M863" s="331" t="n">
        <f aca="false">I863-G863-K863</f>
        <v>0</v>
      </c>
      <c r="N863" s="357"/>
      <c r="P863" s="463"/>
      <c r="Q863" s="463"/>
      <c r="R863" s="396" t="n">
        <f aca="false">SUM(R864)</f>
        <v>0</v>
      </c>
      <c r="S863" s="396" t="n">
        <f aca="false">SUM(S864)</f>
        <v>0</v>
      </c>
      <c r="T863" s="331"/>
      <c r="U863" s="396" t="n">
        <f aca="false">SUM(U864)</f>
        <v>0</v>
      </c>
      <c r="V863" s="396" t="n">
        <f aca="false">SUM(V864)</f>
        <v>0</v>
      </c>
      <c r="W863" s="333"/>
      <c r="X863" s="333"/>
    </row>
    <row r="864" customFormat="false" ht="26.25" hidden="true" customHeight="true" outlineLevel="0" collapsed="false">
      <c r="A864" s="368" t="s">
        <v>1437</v>
      </c>
      <c r="B864" s="393" t="s">
        <v>342</v>
      </c>
      <c r="C864" s="394" t="s">
        <v>1170</v>
      </c>
      <c r="D864" s="394" t="s">
        <v>1368</v>
      </c>
      <c r="E864" s="471" t="s">
        <v>1482</v>
      </c>
      <c r="F864" s="395"/>
      <c r="G864" s="396" t="n">
        <f aca="false">G865</f>
        <v>0</v>
      </c>
      <c r="H864" s="396" t="n">
        <f aca="false">SUM(H865:H865)</f>
        <v>0</v>
      </c>
      <c r="I864" s="396" t="n">
        <f aca="false">I865</f>
        <v>0</v>
      </c>
      <c r="J864" s="396" t="n">
        <f aca="false">SUM(J865:J865)</f>
        <v>0</v>
      </c>
      <c r="K864" s="396" t="n">
        <f aca="false">I864-G864</f>
        <v>0</v>
      </c>
      <c r="L864" s="396" t="n">
        <f aca="false">J864-H864</f>
        <v>0</v>
      </c>
      <c r="M864" s="331" t="n">
        <f aca="false">I864-G864-K864</f>
        <v>0</v>
      </c>
      <c r="N864" s="357"/>
      <c r="P864" s="463"/>
      <c r="Q864" s="463"/>
      <c r="R864" s="396" t="n">
        <f aca="false">R865</f>
        <v>0</v>
      </c>
      <c r="S864" s="396" t="n">
        <f aca="false">SUM(S865:S865)</f>
        <v>0</v>
      </c>
      <c r="T864" s="331"/>
      <c r="U864" s="396" t="n">
        <f aca="false">U865</f>
        <v>0</v>
      </c>
      <c r="V864" s="396" t="n">
        <f aca="false">SUM(V865:V865)</f>
        <v>0</v>
      </c>
      <c r="W864" s="333"/>
      <c r="X864" s="333"/>
    </row>
    <row r="865" customFormat="false" ht="16.5" hidden="true" customHeight="true" outlineLevel="0" collapsed="false">
      <c r="A865" s="342" t="s">
        <v>1216</v>
      </c>
      <c r="B865" s="390" t="s">
        <v>342</v>
      </c>
      <c r="C865" s="391" t="s">
        <v>1170</v>
      </c>
      <c r="D865" s="391" t="s">
        <v>1368</v>
      </c>
      <c r="E865" s="469" t="s">
        <v>1482</v>
      </c>
      <c r="F865" s="374" t="s">
        <v>1220</v>
      </c>
      <c r="G865" s="375" t="n">
        <v>0</v>
      </c>
      <c r="H865" s="422" t="n">
        <v>0</v>
      </c>
      <c r="I865" s="375" t="n">
        <v>0</v>
      </c>
      <c r="J865" s="422" t="n">
        <v>0</v>
      </c>
      <c r="K865" s="346" t="n">
        <f aca="false">I865-G865</f>
        <v>0</v>
      </c>
      <c r="L865" s="346" t="n">
        <f aca="false">J865-H865</f>
        <v>0</v>
      </c>
      <c r="M865" s="331" t="n">
        <f aca="false">I865-G865-K865</f>
        <v>0</v>
      </c>
      <c r="N865" s="357"/>
      <c r="P865" s="463"/>
      <c r="Q865" s="463"/>
      <c r="R865" s="375" t="n">
        <v>0</v>
      </c>
      <c r="S865" s="422" t="n">
        <v>0</v>
      </c>
      <c r="T865" s="331"/>
      <c r="U865" s="375" t="n">
        <v>0</v>
      </c>
      <c r="V865" s="422" t="n">
        <v>0</v>
      </c>
      <c r="W865" s="333"/>
      <c r="X865" s="333"/>
    </row>
    <row r="866" customFormat="false" ht="16.5" hidden="false" customHeight="true" outlineLevel="0" collapsed="false">
      <c r="A866" s="348" t="s">
        <v>1402</v>
      </c>
      <c r="B866" s="423" t="s">
        <v>342</v>
      </c>
      <c r="C866" s="424" t="s">
        <v>1170</v>
      </c>
      <c r="D866" s="424" t="s">
        <v>1368</v>
      </c>
      <c r="E866" s="468" t="s">
        <v>2012</v>
      </c>
      <c r="F866" s="426"/>
      <c r="G866" s="427" t="n">
        <f aca="false">G867</f>
        <v>4089.5</v>
      </c>
      <c r="H866" s="427" t="n">
        <f aca="false">H867</f>
        <v>0</v>
      </c>
      <c r="I866" s="427" t="n">
        <f aca="false">I867</f>
        <v>4939.7</v>
      </c>
      <c r="J866" s="427" t="n">
        <f aca="false">J867</f>
        <v>0</v>
      </c>
      <c r="K866" s="346"/>
      <c r="L866" s="346"/>
      <c r="M866" s="331"/>
      <c r="N866" s="463"/>
      <c r="P866" s="463"/>
      <c r="Q866" s="463"/>
      <c r="R866" s="375"/>
      <c r="S866" s="422"/>
      <c r="T866" s="331"/>
      <c r="U866" s="375"/>
      <c r="V866" s="422"/>
      <c r="W866" s="333"/>
      <c r="X866" s="333"/>
    </row>
    <row r="867" customFormat="false" ht="17.25" hidden="false" customHeight="true" outlineLevel="0" collapsed="false">
      <c r="A867" s="348" t="s">
        <v>1409</v>
      </c>
      <c r="B867" s="423" t="s">
        <v>342</v>
      </c>
      <c r="C867" s="424" t="s">
        <v>1170</v>
      </c>
      <c r="D867" s="424" t="s">
        <v>1368</v>
      </c>
      <c r="E867" s="468" t="s">
        <v>1410</v>
      </c>
      <c r="F867" s="426"/>
      <c r="G867" s="427" t="n">
        <f aca="false">G868</f>
        <v>4089.5</v>
      </c>
      <c r="H867" s="427" t="n">
        <f aca="false">H868</f>
        <v>0</v>
      </c>
      <c r="I867" s="427" t="n">
        <f aca="false">I868</f>
        <v>4939.7</v>
      </c>
      <c r="J867" s="427" t="n">
        <f aca="false">J868</f>
        <v>0</v>
      </c>
      <c r="K867" s="346"/>
      <c r="L867" s="346"/>
      <c r="M867" s="331"/>
      <c r="N867" s="463"/>
      <c r="P867" s="463"/>
      <c r="Q867" s="463"/>
      <c r="R867" s="375"/>
      <c r="S867" s="422"/>
      <c r="T867" s="331"/>
      <c r="U867" s="375"/>
      <c r="V867" s="422"/>
      <c r="W867" s="333"/>
      <c r="X867" s="333"/>
    </row>
    <row r="868" customFormat="false" ht="36" hidden="false" customHeight="true" outlineLevel="0" collapsed="false">
      <c r="A868" s="348" t="s">
        <v>1411</v>
      </c>
      <c r="B868" s="423" t="s">
        <v>342</v>
      </c>
      <c r="C868" s="424" t="s">
        <v>1170</v>
      </c>
      <c r="D868" s="424" t="s">
        <v>1368</v>
      </c>
      <c r="E868" s="468" t="s">
        <v>1412</v>
      </c>
      <c r="F868" s="426"/>
      <c r="G868" s="427" t="n">
        <f aca="false">G869+G870</f>
        <v>4089.5</v>
      </c>
      <c r="H868" s="427" t="n">
        <f aca="false">H869+H870</f>
        <v>0</v>
      </c>
      <c r="I868" s="427" t="n">
        <f aca="false">I869+I870</f>
        <v>4939.7</v>
      </c>
      <c r="J868" s="427" t="n">
        <f aca="false">J869+J870</f>
        <v>0</v>
      </c>
      <c r="K868" s="346"/>
      <c r="L868" s="346"/>
      <c r="M868" s="331"/>
      <c r="N868" s="463"/>
      <c r="P868" s="463"/>
      <c r="Q868" s="463"/>
      <c r="R868" s="375"/>
      <c r="S868" s="422"/>
      <c r="T868" s="331"/>
      <c r="U868" s="375"/>
      <c r="V868" s="422"/>
      <c r="W868" s="333"/>
      <c r="X868" s="333"/>
    </row>
    <row r="869" customFormat="false" ht="16.5" hidden="false" customHeight="true" outlineLevel="0" collapsed="false">
      <c r="A869" s="342" t="s">
        <v>1216</v>
      </c>
      <c r="B869" s="390" t="s">
        <v>342</v>
      </c>
      <c r="C869" s="391" t="s">
        <v>1170</v>
      </c>
      <c r="D869" s="391" t="s">
        <v>1368</v>
      </c>
      <c r="E869" s="469" t="s">
        <v>1412</v>
      </c>
      <c r="F869" s="374" t="n">
        <v>612</v>
      </c>
      <c r="G869" s="375" t="n">
        <v>1170.1</v>
      </c>
      <c r="H869" s="422"/>
      <c r="I869" s="375" t="n">
        <v>1413.4</v>
      </c>
      <c r="J869" s="422"/>
      <c r="K869" s="346"/>
      <c r="L869" s="346"/>
      <c r="M869" s="331"/>
      <c r="N869" s="463"/>
      <c r="P869" s="463"/>
      <c r="Q869" s="463"/>
      <c r="R869" s="375"/>
      <c r="S869" s="422"/>
      <c r="T869" s="331"/>
      <c r="U869" s="375"/>
      <c r="V869" s="422"/>
      <c r="W869" s="333"/>
      <c r="X869" s="333"/>
    </row>
    <row r="870" customFormat="false" ht="16.5" hidden="false" customHeight="true" outlineLevel="0" collapsed="false">
      <c r="A870" s="342" t="s">
        <v>1194</v>
      </c>
      <c r="B870" s="390" t="s">
        <v>342</v>
      </c>
      <c r="C870" s="391" t="s">
        <v>1170</v>
      </c>
      <c r="D870" s="391" t="s">
        <v>1368</v>
      </c>
      <c r="E870" s="469" t="s">
        <v>1412</v>
      </c>
      <c r="F870" s="374" t="n">
        <v>622</v>
      </c>
      <c r="G870" s="375" t="n">
        <v>2919.4</v>
      </c>
      <c r="H870" s="422"/>
      <c r="I870" s="375" t="n">
        <v>3526.3</v>
      </c>
      <c r="J870" s="422"/>
      <c r="K870" s="346"/>
      <c r="L870" s="346"/>
      <c r="M870" s="331"/>
      <c r="N870" s="463"/>
      <c r="P870" s="463"/>
      <c r="Q870" s="463"/>
      <c r="R870" s="375"/>
      <c r="S870" s="422"/>
      <c r="T870" s="331"/>
      <c r="U870" s="375"/>
      <c r="V870" s="422"/>
      <c r="W870" s="333"/>
      <c r="X870" s="333"/>
    </row>
    <row r="871" s="398" customFormat="true" ht="15" hidden="false" customHeight="false" outlineLevel="0" collapsed="false">
      <c r="A871" s="368" t="s">
        <v>1413</v>
      </c>
      <c r="B871" s="393" t="s">
        <v>342</v>
      </c>
      <c r="C871" s="394" t="s">
        <v>1170</v>
      </c>
      <c r="D871" s="394" t="s">
        <v>1368</v>
      </c>
      <c r="E871" s="395" t="n">
        <v>7840000000</v>
      </c>
      <c r="F871" s="395"/>
      <c r="G871" s="396" t="n">
        <f aca="false">G872</f>
        <v>713.3</v>
      </c>
      <c r="H871" s="396" t="n">
        <f aca="false">H872</f>
        <v>0</v>
      </c>
      <c r="I871" s="396" t="n">
        <f aca="false">I872</f>
        <v>713.3</v>
      </c>
      <c r="J871" s="396" t="n">
        <f aca="false">J872</f>
        <v>0</v>
      </c>
      <c r="K871" s="396" t="n">
        <f aca="false">I871-G871</f>
        <v>0</v>
      </c>
      <c r="L871" s="396" t="n">
        <f aca="false">J871-H871</f>
        <v>0</v>
      </c>
      <c r="M871" s="331" t="n">
        <f aca="false">I871-G871-K871</f>
        <v>0</v>
      </c>
      <c r="N871" s="466"/>
      <c r="P871" s="470"/>
      <c r="Q871" s="470"/>
      <c r="R871" s="396" t="n">
        <f aca="false">R872</f>
        <v>704.1</v>
      </c>
      <c r="S871" s="396" t="n">
        <f aca="false">S872</f>
        <v>0</v>
      </c>
      <c r="T871" s="399"/>
      <c r="U871" s="396" t="n">
        <f aca="false">U872</f>
        <v>735.84</v>
      </c>
      <c r="V871" s="396" t="n">
        <f aca="false">V872</f>
        <v>0</v>
      </c>
      <c r="W871" s="400" t="n">
        <f aca="false">G871-I871</f>
        <v>0</v>
      </c>
      <c r="X871" s="400" t="n">
        <f aca="false">K871+W871</f>
        <v>0</v>
      </c>
    </row>
    <row r="872" s="398" customFormat="true" ht="25.5" hidden="false" customHeight="false" outlineLevel="0" collapsed="false">
      <c r="A872" s="368" t="s">
        <v>1414</v>
      </c>
      <c r="B872" s="393" t="s">
        <v>342</v>
      </c>
      <c r="C872" s="394" t="s">
        <v>1170</v>
      </c>
      <c r="D872" s="394" t="s">
        <v>1368</v>
      </c>
      <c r="E872" s="395" t="n">
        <v>7840100000</v>
      </c>
      <c r="F872" s="395"/>
      <c r="G872" s="396" t="n">
        <f aca="false">G873</f>
        <v>713.3</v>
      </c>
      <c r="H872" s="396" t="n">
        <f aca="false">H873</f>
        <v>0</v>
      </c>
      <c r="I872" s="396" t="n">
        <f aca="false">I873</f>
        <v>713.3</v>
      </c>
      <c r="J872" s="396" t="n">
        <f aca="false">J873</f>
        <v>0</v>
      </c>
      <c r="K872" s="396" t="n">
        <f aca="false">I872-G872</f>
        <v>0</v>
      </c>
      <c r="L872" s="396" t="n">
        <f aca="false">J872-H872</f>
        <v>0</v>
      </c>
      <c r="M872" s="331" t="n">
        <f aca="false">I872-G872-K872</f>
        <v>0</v>
      </c>
      <c r="N872" s="466"/>
      <c r="P872" s="470"/>
      <c r="Q872" s="470"/>
      <c r="R872" s="396" t="n">
        <f aca="false">R873</f>
        <v>704.1</v>
      </c>
      <c r="S872" s="396" t="n">
        <f aca="false">S873</f>
        <v>0</v>
      </c>
      <c r="T872" s="399"/>
      <c r="U872" s="396" t="n">
        <f aca="false">U873</f>
        <v>735.84</v>
      </c>
      <c r="V872" s="396" t="n">
        <f aca="false">V873</f>
        <v>0</v>
      </c>
      <c r="W872" s="400" t="n">
        <f aca="false">G872-I872</f>
        <v>0</v>
      </c>
      <c r="X872" s="400" t="n">
        <f aca="false">K872+W872</f>
        <v>0</v>
      </c>
    </row>
    <row r="873" s="398" customFormat="true" ht="25.5" hidden="false" customHeight="false" outlineLevel="0" collapsed="false">
      <c r="A873" s="368" t="s">
        <v>1415</v>
      </c>
      <c r="B873" s="393" t="s">
        <v>342</v>
      </c>
      <c r="C873" s="394" t="s">
        <v>1170</v>
      </c>
      <c r="D873" s="394" t="s">
        <v>1368</v>
      </c>
      <c r="E873" s="395" t="s">
        <v>1416</v>
      </c>
      <c r="F873" s="395"/>
      <c r="G873" s="396" t="n">
        <f aca="false">G874+G875</f>
        <v>713.3</v>
      </c>
      <c r="H873" s="396" t="n">
        <f aca="false">H874+H875</f>
        <v>0</v>
      </c>
      <c r="I873" s="396" t="n">
        <f aca="false">I874+I875</f>
        <v>713.3</v>
      </c>
      <c r="J873" s="396" t="n">
        <f aca="false">J874+J875</f>
        <v>0</v>
      </c>
      <c r="K873" s="396" t="n">
        <f aca="false">I873-G873</f>
        <v>0</v>
      </c>
      <c r="L873" s="396" t="n">
        <f aca="false">J873-H873</f>
        <v>0</v>
      </c>
      <c r="M873" s="331" t="n">
        <f aca="false">I873-G873-K873</f>
        <v>0</v>
      </c>
      <c r="N873" s="466"/>
      <c r="P873" s="470"/>
      <c r="Q873" s="470"/>
      <c r="R873" s="396" t="n">
        <f aca="false">R874+R875</f>
        <v>704.1</v>
      </c>
      <c r="S873" s="396" t="n">
        <f aca="false">S874+S875</f>
        <v>0</v>
      </c>
      <c r="T873" s="399"/>
      <c r="U873" s="396" t="n">
        <f aca="false">U874+U875</f>
        <v>735.84</v>
      </c>
      <c r="V873" s="396" t="n">
        <f aca="false">V874+V875</f>
        <v>0</v>
      </c>
      <c r="W873" s="400" t="n">
        <f aca="false">G873-I873</f>
        <v>0</v>
      </c>
      <c r="X873" s="400" t="n">
        <f aca="false">K873+W873</f>
        <v>0</v>
      </c>
    </row>
    <row r="874" customFormat="false" ht="15" hidden="false" customHeight="false" outlineLevel="0" collapsed="false">
      <c r="A874" s="342" t="s">
        <v>1216</v>
      </c>
      <c r="B874" s="390" t="s">
        <v>342</v>
      </c>
      <c r="C874" s="391" t="s">
        <v>1170</v>
      </c>
      <c r="D874" s="391" t="s">
        <v>1368</v>
      </c>
      <c r="E874" s="374" t="s">
        <v>1416</v>
      </c>
      <c r="F874" s="374" t="s">
        <v>1220</v>
      </c>
      <c r="G874" s="375" t="n">
        <f aca="false">109+2.2</f>
        <v>111.2</v>
      </c>
      <c r="H874" s="375"/>
      <c r="I874" s="375" t="n">
        <f aca="false">109+2.2</f>
        <v>111.2</v>
      </c>
      <c r="J874" s="375"/>
      <c r="K874" s="346" t="n">
        <f aca="false">I874-G874</f>
        <v>0</v>
      </c>
      <c r="L874" s="346" t="n">
        <f aca="false">J874-H874</f>
        <v>0</v>
      </c>
      <c r="M874" s="331" t="n">
        <f aca="false">I874-G874-K874</f>
        <v>0</v>
      </c>
      <c r="N874" s="463"/>
      <c r="P874" s="412"/>
      <c r="Q874" s="412"/>
      <c r="R874" s="375" t="n">
        <v>112.2</v>
      </c>
      <c r="S874" s="375"/>
      <c r="T874" s="331"/>
      <c r="U874" s="375" t="n">
        <v>117.96</v>
      </c>
      <c r="V874" s="375" t="n">
        <v>0</v>
      </c>
      <c r="W874" s="333" t="n">
        <f aca="false">G874-I874</f>
        <v>0</v>
      </c>
      <c r="X874" s="333" t="n">
        <f aca="false">K874+W874</f>
        <v>0</v>
      </c>
    </row>
    <row r="875" customFormat="false" ht="15" hidden="false" customHeight="false" outlineLevel="0" collapsed="false">
      <c r="A875" s="342" t="s">
        <v>1194</v>
      </c>
      <c r="B875" s="390" t="s">
        <v>342</v>
      </c>
      <c r="C875" s="391" t="s">
        <v>1170</v>
      </c>
      <c r="D875" s="391" t="s">
        <v>1368</v>
      </c>
      <c r="E875" s="374" t="s">
        <v>1416</v>
      </c>
      <c r="F875" s="374" t="s">
        <v>1195</v>
      </c>
      <c r="G875" s="375" t="n">
        <f aca="false">590+12.1</f>
        <v>602.1</v>
      </c>
      <c r="H875" s="375"/>
      <c r="I875" s="375" t="n">
        <f aca="false">590+12.1</f>
        <v>602.1</v>
      </c>
      <c r="J875" s="375"/>
      <c r="K875" s="346" t="n">
        <f aca="false">I875-G875</f>
        <v>0</v>
      </c>
      <c r="L875" s="346" t="n">
        <f aca="false">J875-H875</f>
        <v>0</v>
      </c>
      <c r="M875" s="331" t="n">
        <f aca="false">I875-G875-K875</f>
        <v>0</v>
      </c>
      <c r="N875" s="463"/>
      <c r="P875" s="412"/>
      <c r="Q875" s="412"/>
      <c r="R875" s="375" t="n">
        <v>591.9</v>
      </c>
      <c r="S875" s="375"/>
      <c r="T875" s="331"/>
      <c r="U875" s="375" t="n">
        <v>617.88</v>
      </c>
      <c r="V875" s="375" t="n">
        <v>0</v>
      </c>
      <c r="W875" s="333" t="n">
        <f aca="false">G875-I875</f>
        <v>0</v>
      </c>
      <c r="X875" s="333" t="n">
        <f aca="false">K875+W875</f>
        <v>0</v>
      </c>
    </row>
    <row r="876" s="398" customFormat="true" ht="25.5" hidden="true" customHeight="false" outlineLevel="0" collapsed="false">
      <c r="A876" s="368" t="s">
        <v>2013</v>
      </c>
      <c r="B876" s="393" t="s">
        <v>342</v>
      </c>
      <c r="C876" s="394" t="s">
        <v>1170</v>
      </c>
      <c r="D876" s="394" t="s">
        <v>1368</v>
      </c>
      <c r="E876" s="395" t="s">
        <v>1418</v>
      </c>
      <c r="F876" s="395"/>
      <c r="G876" s="396" t="n">
        <f aca="false">G882+G877</f>
        <v>0</v>
      </c>
      <c r="H876" s="396" t="n">
        <f aca="false">H882+H877</f>
        <v>0</v>
      </c>
      <c r="I876" s="396" t="n">
        <f aca="false">I882+I877</f>
        <v>0</v>
      </c>
      <c r="J876" s="396" t="n">
        <f aca="false">J882+J877</f>
        <v>0</v>
      </c>
      <c r="K876" s="396" t="n">
        <f aca="false">K882+K877</f>
        <v>0</v>
      </c>
      <c r="L876" s="396" t="n">
        <f aca="false">L882+L877</f>
        <v>0</v>
      </c>
      <c r="M876" s="331" t="n">
        <f aca="false">I876-G876-K876</f>
        <v>0</v>
      </c>
      <c r="N876" s="407"/>
      <c r="R876" s="396" t="n">
        <f aca="false">R882+R877</f>
        <v>292952.8268</v>
      </c>
      <c r="S876" s="396" t="n">
        <f aca="false">S882+S877</f>
        <v>264192.42411</v>
      </c>
      <c r="T876" s="399"/>
      <c r="U876" s="396" t="n">
        <f aca="false">U882</f>
        <v>0</v>
      </c>
      <c r="V876" s="396" t="n">
        <f aca="false">V882</f>
        <v>0</v>
      </c>
      <c r="W876" s="400" t="n">
        <f aca="false">G876-I876</f>
        <v>0</v>
      </c>
      <c r="X876" s="400" t="n">
        <f aca="false">K876+W876</f>
        <v>0</v>
      </c>
    </row>
    <row r="877" s="398" customFormat="true" ht="15" hidden="true" customHeight="false" outlineLevel="0" collapsed="false">
      <c r="A877" s="368" t="s">
        <v>2014</v>
      </c>
      <c r="B877" s="393" t="s">
        <v>342</v>
      </c>
      <c r="C877" s="394" t="s">
        <v>1170</v>
      </c>
      <c r="D877" s="394" t="s">
        <v>1368</v>
      </c>
      <c r="E877" s="395" t="n">
        <v>7850100000</v>
      </c>
      <c r="F877" s="395"/>
      <c r="G877" s="396" t="n">
        <f aca="false">G878+G880</f>
        <v>0</v>
      </c>
      <c r="H877" s="396" t="n">
        <f aca="false">H878+H880</f>
        <v>0</v>
      </c>
      <c r="I877" s="396" t="n">
        <f aca="false">I878+I880</f>
        <v>0</v>
      </c>
      <c r="J877" s="396" t="n">
        <f aca="false">J878+J880</f>
        <v>0</v>
      </c>
      <c r="K877" s="396" t="n">
        <f aca="false">K878+K880</f>
        <v>0</v>
      </c>
      <c r="L877" s="396" t="n">
        <f aca="false">L878+L880</f>
        <v>0</v>
      </c>
      <c r="M877" s="331"/>
      <c r="N877" s="407"/>
      <c r="R877" s="396" t="n">
        <f aca="false">R878+R880</f>
        <v>292952.8268</v>
      </c>
      <c r="S877" s="396" t="n">
        <f aca="false">S878+S880</f>
        <v>264192.42411</v>
      </c>
      <c r="T877" s="399"/>
      <c r="U877" s="396"/>
      <c r="V877" s="396"/>
      <c r="W877" s="400"/>
      <c r="X877" s="400"/>
    </row>
    <row r="878" s="398" customFormat="true" ht="15" hidden="true" customHeight="false" outlineLevel="0" collapsed="false">
      <c r="A878" s="368" t="s">
        <v>2015</v>
      </c>
      <c r="B878" s="393" t="s">
        <v>342</v>
      </c>
      <c r="C878" s="394" t="s">
        <v>1170</v>
      </c>
      <c r="D878" s="394" t="s">
        <v>1368</v>
      </c>
      <c r="E878" s="395" t="s">
        <v>1421</v>
      </c>
      <c r="F878" s="395"/>
      <c r="G878" s="396" t="n">
        <f aca="false">G879</f>
        <v>0</v>
      </c>
      <c r="H878" s="396" t="n">
        <f aca="false">H879</f>
        <v>0</v>
      </c>
      <c r="I878" s="396" t="n">
        <f aca="false">I879</f>
        <v>0</v>
      </c>
      <c r="J878" s="396" t="n">
        <f aca="false">J879</f>
        <v>0</v>
      </c>
      <c r="K878" s="396" t="n">
        <f aca="false">I878-G878</f>
        <v>0</v>
      </c>
      <c r="L878" s="396" t="n">
        <f aca="false">J878-H878</f>
        <v>0</v>
      </c>
      <c r="M878" s="331"/>
      <c r="N878" s="407"/>
      <c r="R878" s="396" t="n">
        <f aca="false">R879</f>
        <v>283894.718</v>
      </c>
      <c r="S878" s="396" t="n">
        <f aca="false">S879</f>
        <v>264192.42411</v>
      </c>
      <c r="T878" s="399"/>
      <c r="U878" s="396"/>
      <c r="V878" s="396"/>
      <c r="W878" s="400"/>
      <c r="X878" s="400"/>
    </row>
    <row r="879" s="398" customFormat="true" ht="15" hidden="true" customHeight="false" outlineLevel="0" collapsed="false">
      <c r="A879" s="342" t="s">
        <v>1194</v>
      </c>
      <c r="B879" s="390" t="s">
        <v>342</v>
      </c>
      <c r="C879" s="391" t="s">
        <v>1170</v>
      </c>
      <c r="D879" s="391" t="s">
        <v>1368</v>
      </c>
      <c r="E879" s="374" t="s">
        <v>1421</v>
      </c>
      <c r="F879" s="374" t="s">
        <v>1195</v>
      </c>
      <c r="G879" s="375"/>
      <c r="H879" s="375"/>
      <c r="I879" s="375"/>
      <c r="J879" s="375"/>
      <c r="K879" s="346" t="n">
        <f aca="false">I879-G879</f>
        <v>0</v>
      </c>
      <c r="L879" s="346" t="n">
        <f aca="false">J879-H879</f>
        <v>0</v>
      </c>
      <c r="M879" s="331"/>
      <c r="N879" s="407"/>
      <c r="R879" s="375" t="n">
        <v>283894.718</v>
      </c>
      <c r="S879" s="375" t="n">
        <v>264192.42411</v>
      </c>
      <c r="T879" s="399"/>
      <c r="U879" s="396"/>
      <c r="V879" s="396"/>
      <c r="W879" s="400"/>
      <c r="X879" s="400"/>
    </row>
    <row r="880" s="398" customFormat="true" ht="38.25" hidden="true" customHeight="false" outlineLevel="0" collapsed="false">
      <c r="A880" s="348" t="s">
        <v>1423</v>
      </c>
      <c r="B880" s="423" t="s">
        <v>342</v>
      </c>
      <c r="C880" s="424" t="s">
        <v>1170</v>
      </c>
      <c r="D880" s="424" t="s">
        <v>1368</v>
      </c>
      <c r="E880" s="426" t="s">
        <v>1424</v>
      </c>
      <c r="F880" s="426"/>
      <c r="G880" s="427" t="n">
        <f aca="false">G881</f>
        <v>0</v>
      </c>
      <c r="H880" s="427" t="n">
        <f aca="false">H881</f>
        <v>0</v>
      </c>
      <c r="I880" s="427" t="n">
        <f aca="false">I881</f>
        <v>0</v>
      </c>
      <c r="J880" s="427" t="n">
        <f aca="false">J881</f>
        <v>0</v>
      </c>
      <c r="K880" s="427" t="n">
        <f aca="false">K881</f>
        <v>0</v>
      </c>
      <c r="L880" s="427" t="n">
        <f aca="false">L881</f>
        <v>0</v>
      </c>
      <c r="M880" s="331"/>
      <c r="N880" s="407"/>
      <c r="R880" s="427" t="n">
        <f aca="false">R881</f>
        <v>9058.1088</v>
      </c>
      <c r="S880" s="427" t="n">
        <f aca="false">S881</f>
        <v>0</v>
      </c>
      <c r="T880" s="399"/>
      <c r="U880" s="396"/>
      <c r="V880" s="396"/>
      <c r="W880" s="400"/>
      <c r="X880" s="400"/>
    </row>
    <row r="881" s="398" customFormat="true" ht="15" hidden="true" customHeight="false" outlineLevel="0" collapsed="false">
      <c r="A881" s="342" t="s">
        <v>1194</v>
      </c>
      <c r="B881" s="390" t="s">
        <v>342</v>
      </c>
      <c r="C881" s="391" t="s">
        <v>1170</v>
      </c>
      <c r="D881" s="391" t="s">
        <v>1368</v>
      </c>
      <c r="E881" s="374" t="s">
        <v>1424</v>
      </c>
      <c r="F881" s="374" t="s">
        <v>1195</v>
      </c>
      <c r="G881" s="375"/>
      <c r="H881" s="375"/>
      <c r="I881" s="375"/>
      <c r="J881" s="375"/>
      <c r="K881" s="346" t="n">
        <f aca="false">I881-G881</f>
        <v>0</v>
      </c>
      <c r="L881" s="346" t="n">
        <f aca="false">J881-H881</f>
        <v>0</v>
      </c>
      <c r="M881" s="331"/>
      <c r="N881" s="407"/>
      <c r="R881" s="375" t="n">
        <v>9058.1088</v>
      </c>
      <c r="S881" s="375"/>
      <c r="T881" s="399"/>
      <c r="U881" s="396"/>
      <c r="V881" s="396"/>
      <c r="W881" s="400"/>
      <c r="X881" s="400"/>
    </row>
    <row r="882" s="398" customFormat="true" ht="12" hidden="true" customHeight="true" outlineLevel="0" collapsed="false">
      <c r="A882" s="368" t="s">
        <v>1425</v>
      </c>
      <c r="B882" s="393" t="s">
        <v>342</v>
      </c>
      <c r="C882" s="394" t="s">
        <v>1170</v>
      </c>
      <c r="D882" s="394" t="s">
        <v>1368</v>
      </c>
      <c r="E882" s="395" t="s">
        <v>1426</v>
      </c>
      <c r="F882" s="395"/>
      <c r="G882" s="396" t="n">
        <f aca="false">G883</f>
        <v>0</v>
      </c>
      <c r="H882" s="396" t="n">
        <f aca="false">H883</f>
        <v>0</v>
      </c>
      <c r="I882" s="396" t="n">
        <f aca="false">I883</f>
        <v>0</v>
      </c>
      <c r="J882" s="396" t="n">
        <f aca="false">J883</f>
        <v>0</v>
      </c>
      <c r="K882" s="396" t="n">
        <f aca="false">I882-G882</f>
        <v>0</v>
      </c>
      <c r="L882" s="396" t="n">
        <f aca="false">J882-H882</f>
        <v>0</v>
      </c>
      <c r="M882" s="331" t="n">
        <f aca="false">I882-G882-K882</f>
        <v>0</v>
      </c>
      <c r="N882" s="407"/>
      <c r="R882" s="396" t="n">
        <f aca="false">R883</f>
        <v>0</v>
      </c>
      <c r="S882" s="396" t="n">
        <f aca="false">S883</f>
        <v>0</v>
      </c>
      <c r="T882" s="399"/>
      <c r="U882" s="396" t="n">
        <f aca="false">U883</f>
        <v>0</v>
      </c>
      <c r="V882" s="396" t="n">
        <f aca="false">V883</f>
        <v>0</v>
      </c>
      <c r="W882" s="400" t="n">
        <f aca="false">G882-I882</f>
        <v>0</v>
      </c>
      <c r="X882" s="400" t="n">
        <f aca="false">K882+W882</f>
        <v>0</v>
      </c>
    </row>
    <row r="883" s="398" customFormat="true" ht="27.75" hidden="true" customHeight="true" outlineLevel="0" collapsed="false">
      <c r="A883" s="368" t="s">
        <v>1427</v>
      </c>
      <c r="B883" s="393" t="s">
        <v>342</v>
      </c>
      <c r="C883" s="394" t="s">
        <v>1170</v>
      </c>
      <c r="D883" s="394" t="s">
        <v>1368</v>
      </c>
      <c r="E883" s="395" t="s">
        <v>1428</v>
      </c>
      <c r="F883" s="395"/>
      <c r="G883" s="396" t="n">
        <f aca="false">G884</f>
        <v>0</v>
      </c>
      <c r="H883" s="396" t="n">
        <f aca="false">H884</f>
        <v>0</v>
      </c>
      <c r="I883" s="396" t="n">
        <f aca="false">I884</f>
        <v>0</v>
      </c>
      <c r="J883" s="396" t="n">
        <f aca="false">J884</f>
        <v>0</v>
      </c>
      <c r="K883" s="396" t="n">
        <f aca="false">I883-G883</f>
        <v>0</v>
      </c>
      <c r="L883" s="396" t="n">
        <f aca="false">J883-H883</f>
        <v>0</v>
      </c>
      <c r="M883" s="331" t="n">
        <f aca="false">I883-G883-K883</f>
        <v>0</v>
      </c>
      <c r="N883" s="407"/>
      <c r="P883" s="407"/>
      <c r="Q883" s="407"/>
      <c r="R883" s="396" t="n">
        <f aca="false">R884</f>
        <v>0</v>
      </c>
      <c r="S883" s="396" t="n">
        <f aca="false">S884</f>
        <v>0</v>
      </c>
      <c r="T883" s="399"/>
      <c r="U883" s="396" t="n">
        <f aca="false">U884</f>
        <v>0</v>
      </c>
      <c r="V883" s="396" t="n">
        <f aca="false">V884</f>
        <v>0</v>
      </c>
      <c r="W883" s="400" t="n">
        <f aca="false">G883-I883</f>
        <v>0</v>
      </c>
      <c r="X883" s="400" t="n">
        <f aca="false">K883+W883</f>
        <v>0</v>
      </c>
    </row>
    <row r="884" customFormat="false" ht="19.5" hidden="true" customHeight="true" outlineLevel="0" collapsed="false">
      <c r="A884" s="342" t="s">
        <v>1194</v>
      </c>
      <c r="B884" s="390" t="s">
        <v>342</v>
      </c>
      <c r="C884" s="391" t="s">
        <v>1170</v>
      </c>
      <c r="D884" s="391" t="s">
        <v>1368</v>
      </c>
      <c r="E884" s="374" t="s">
        <v>1428</v>
      </c>
      <c r="F884" s="374" t="s">
        <v>1195</v>
      </c>
      <c r="G884" s="375"/>
      <c r="H884" s="375"/>
      <c r="I884" s="375"/>
      <c r="J884" s="375"/>
      <c r="K884" s="346" t="n">
        <f aca="false">I884-G884</f>
        <v>0</v>
      </c>
      <c r="L884" s="346" t="n">
        <f aca="false">J884-H884</f>
        <v>0</v>
      </c>
      <c r="M884" s="331" t="n">
        <f aca="false">I884-G884-K884</f>
        <v>0</v>
      </c>
      <c r="N884" s="386"/>
      <c r="P884" s="386"/>
      <c r="Q884" s="386"/>
      <c r="R884" s="375"/>
      <c r="S884" s="375"/>
      <c r="T884" s="331"/>
      <c r="U884" s="375"/>
      <c r="V884" s="375"/>
      <c r="W884" s="333" t="n">
        <f aca="false">G884-I884</f>
        <v>0</v>
      </c>
      <c r="X884" s="333" t="n">
        <f aca="false">K884+W884</f>
        <v>0</v>
      </c>
    </row>
    <row r="885" customFormat="false" ht="38.25" hidden="true" customHeight="false" outlineLevel="0" collapsed="false">
      <c r="A885" s="368" t="s">
        <v>1429</v>
      </c>
      <c r="B885" s="393" t="s">
        <v>342</v>
      </c>
      <c r="C885" s="394" t="s">
        <v>1170</v>
      </c>
      <c r="D885" s="394" t="s">
        <v>1368</v>
      </c>
      <c r="E885" s="395" t="s">
        <v>1430</v>
      </c>
      <c r="F885" s="395"/>
      <c r="G885" s="396" t="n">
        <f aca="false">G886</f>
        <v>0</v>
      </c>
      <c r="H885" s="396" t="n">
        <f aca="false">H886</f>
        <v>0</v>
      </c>
      <c r="I885" s="396" t="n">
        <f aca="false">I886</f>
        <v>0</v>
      </c>
      <c r="J885" s="396" t="n">
        <f aca="false">J886</f>
        <v>0</v>
      </c>
      <c r="K885" s="396" t="n">
        <f aca="false">K886</f>
        <v>0</v>
      </c>
      <c r="L885" s="396" t="n">
        <f aca="false">L886</f>
        <v>0</v>
      </c>
      <c r="M885" s="331"/>
      <c r="N885" s="386"/>
      <c r="P885" s="386"/>
      <c r="Q885" s="386"/>
      <c r="R885" s="396" t="n">
        <f aca="false">R886</f>
        <v>2846.57846</v>
      </c>
      <c r="S885" s="396" t="n">
        <f aca="false">S886</f>
        <v>0</v>
      </c>
      <c r="T885" s="331"/>
      <c r="U885" s="375"/>
      <c r="V885" s="375"/>
      <c r="W885" s="333"/>
      <c r="X885" s="333"/>
    </row>
    <row r="886" customFormat="false" ht="25.5" hidden="true" customHeight="false" outlineLevel="0" collapsed="false">
      <c r="A886" s="368" t="s">
        <v>1431</v>
      </c>
      <c r="B886" s="393" t="s">
        <v>342</v>
      </c>
      <c r="C886" s="394" t="s">
        <v>1170</v>
      </c>
      <c r="D886" s="394" t="s">
        <v>1368</v>
      </c>
      <c r="E886" s="395" t="s">
        <v>1432</v>
      </c>
      <c r="F886" s="395"/>
      <c r="G886" s="396" t="n">
        <f aca="false">G887</f>
        <v>0</v>
      </c>
      <c r="H886" s="396" t="n">
        <f aca="false">H887</f>
        <v>0</v>
      </c>
      <c r="I886" s="396" t="n">
        <f aca="false">I887</f>
        <v>0</v>
      </c>
      <c r="J886" s="396" t="n">
        <f aca="false">J887</f>
        <v>0</v>
      </c>
      <c r="K886" s="396" t="n">
        <f aca="false">K887</f>
        <v>0</v>
      </c>
      <c r="L886" s="396" t="n">
        <f aca="false">L887</f>
        <v>0</v>
      </c>
      <c r="M886" s="331"/>
      <c r="N886" s="386"/>
      <c r="P886" s="386"/>
      <c r="Q886" s="386"/>
      <c r="R886" s="396" t="n">
        <f aca="false">R887</f>
        <v>2846.57846</v>
      </c>
      <c r="S886" s="396" t="n">
        <f aca="false">S887</f>
        <v>0</v>
      </c>
      <c r="T886" s="331"/>
      <c r="U886" s="375"/>
      <c r="V886" s="375"/>
      <c r="W886" s="333"/>
      <c r="X886" s="333"/>
    </row>
    <row r="887" customFormat="false" ht="38.25" hidden="true" customHeight="false" outlineLevel="0" collapsed="false">
      <c r="A887" s="368" t="s">
        <v>1433</v>
      </c>
      <c r="B887" s="393" t="s">
        <v>342</v>
      </c>
      <c r="C887" s="394" t="s">
        <v>1170</v>
      </c>
      <c r="D887" s="394" t="s">
        <v>1368</v>
      </c>
      <c r="E887" s="395" t="s">
        <v>1434</v>
      </c>
      <c r="F887" s="395"/>
      <c r="G887" s="396" t="n">
        <f aca="false">G888</f>
        <v>0</v>
      </c>
      <c r="H887" s="396" t="n">
        <f aca="false">H888</f>
        <v>0</v>
      </c>
      <c r="I887" s="396" t="n">
        <f aca="false">I888</f>
        <v>0</v>
      </c>
      <c r="J887" s="396" t="n">
        <f aca="false">J888</f>
        <v>0</v>
      </c>
      <c r="K887" s="396" t="n">
        <f aca="false">K888</f>
        <v>0</v>
      </c>
      <c r="L887" s="396" t="n">
        <f aca="false">L888</f>
        <v>0</v>
      </c>
      <c r="M887" s="331"/>
      <c r="N887" s="386"/>
      <c r="P887" s="386"/>
      <c r="Q887" s="386"/>
      <c r="R887" s="396" t="n">
        <f aca="false">R888</f>
        <v>2846.57846</v>
      </c>
      <c r="S887" s="396" t="n">
        <f aca="false">S888</f>
        <v>0</v>
      </c>
      <c r="T887" s="331"/>
      <c r="U887" s="375"/>
      <c r="V887" s="375"/>
      <c r="W887" s="333"/>
      <c r="X887" s="333"/>
    </row>
    <row r="888" customFormat="false" ht="15" hidden="true" customHeight="false" outlineLevel="0" collapsed="false">
      <c r="A888" s="342" t="s">
        <v>1435</v>
      </c>
      <c r="B888" s="390" t="s">
        <v>342</v>
      </c>
      <c r="C888" s="391" t="s">
        <v>1170</v>
      </c>
      <c r="D888" s="391" t="s">
        <v>1368</v>
      </c>
      <c r="E888" s="374" t="s">
        <v>1434</v>
      </c>
      <c r="F888" s="374" t="n">
        <v>622</v>
      </c>
      <c r="G888" s="375"/>
      <c r="H888" s="375"/>
      <c r="I888" s="375"/>
      <c r="J888" s="375"/>
      <c r="K888" s="346" t="n">
        <f aca="false">I888-G888</f>
        <v>0</v>
      </c>
      <c r="L888" s="346" t="n">
        <f aca="false">J888-H888</f>
        <v>0</v>
      </c>
      <c r="M888" s="331"/>
      <c r="N888" s="386"/>
      <c r="P888" s="386"/>
      <c r="Q888" s="386"/>
      <c r="R888" s="375" t="n">
        <v>2846.57846</v>
      </c>
      <c r="S888" s="375"/>
      <c r="T888" s="331"/>
      <c r="U888" s="375"/>
      <c r="V888" s="375"/>
      <c r="W888" s="333"/>
      <c r="X888" s="333"/>
    </row>
    <row r="889" s="398" customFormat="true" ht="25.5" hidden="true" customHeight="false" outlineLevel="0" collapsed="false">
      <c r="A889" s="368" t="s">
        <v>944</v>
      </c>
      <c r="B889" s="393" t="s">
        <v>342</v>
      </c>
      <c r="C889" s="394" t="s">
        <v>1170</v>
      </c>
      <c r="D889" s="394" t="s">
        <v>1368</v>
      </c>
      <c r="E889" s="395" t="s">
        <v>945</v>
      </c>
      <c r="F889" s="395"/>
      <c r="G889" s="396" t="n">
        <f aca="false">G890</f>
        <v>0</v>
      </c>
      <c r="H889" s="396" t="n">
        <f aca="false">H890</f>
        <v>0</v>
      </c>
      <c r="I889" s="396" t="n">
        <f aca="false">I890</f>
        <v>0</v>
      </c>
      <c r="J889" s="396" t="n">
        <f aca="false">J890</f>
        <v>0</v>
      </c>
      <c r="K889" s="396" t="n">
        <f aca="false">I889-G889</f>
        <v>0</v>
      </c>
      <c r="L889" s="396" t="n">
        <f aca="false">J889-H889</f>
        <v>0</v>
      </c>
      <c r="M889" s="331" t="n">
        <f aca="false">I889-G889-K889</f>
        <v>0</v>
      </c>
      <c r="N889" s="407"/>
      <c r="R889" s="396" t="n">
        <f aca="false">R890</f>
        <v>120</v>
      </c>
      <c r="S889" s="396" t="n">
        <f aca="false">S890</f>
        <v>0</v>
      </c>
      <c r="T889" s="399" t="n">
        <f aca="false">I889-G889</f>
        <v>0</v>
      </c>
      <c r="U889" s="396" t="n">
        <f aca="false">U890</f>
        <v>3.94464</v>
      </c>
      <c r="V889" s="396" t="n">
        <f aca="false">V890</f>
        <v>0</v>
      </c>
      <c r="W889" s="400" t="n">
        <f aca="false">G889-I889</f>
        <v>0</v>
      </c>
      <c r="X889" s="400" t="n">
        <f aca="false">K889+W889</f>
        <v>0</v>
      </c>
    </row>
    <row r="890" s="398" customFormat="true" ht="15" hidden="true" customHeight="false" outlineLevel="0" collapsed="false">
      <c r="A890" s="368" t="s">
        <v>1010</v>
      </c>
      <c r="B890" s="393" t="s">
        <v>342</v>
      </c>
      <c r="C890" s="394" t="s">
        <v>1170</v>
      </c>
      <c r="D890" s="394" t="s">
        <v>1368</v>
      </c>
      <c r="E890" s="395" t="s">
        <v>1011</v>
      </c>
      <c r="F890" s="395"/>
      <c r="G890" s="396" t="n">
        <f aca="false">G891</f>
        <v>0</v>
      </c>
      <c r="H890" s="396" t="n">
        <f aca="false">H891</f>
        <v>0</v>
      </c>
      <c r="I890" s="396" t="n">
        <f aca="false">I891</f>
        <v>0</v>
      </c>
      <c r="J890" s="396" t="n">
        <f aca="false">J891</f>
        <v>0</v>
      </c>
      <c r="K890" s="396" t="n">
        <f aca="false">I890-G890</f>
        <v>0</v>
      </c>
      <c r="L890" s="396" t="n">
        <f aca="false">J890-H890</f>
        <v>0</v>
      </c>
      <c r="M890" s="331" t="n">
        <f aca="false">I890-G890-K890</f>
        <v>0</v>
      </c>
      <c r="N890" s="407"/>
      <c r="P890" s="407"/>
      <c r="Q890" s="407"/>
      <c r="R890" s="396" t="n">
        <f aca="false">R891</f>
        <v>120</v>
      </c>
      <c r="S890" s="396" t="n">
        <f aca="false">S891</f>
        <v>0</v>
      </c>
      <c r="T890" s="399" t="n">
        <f aca="false">I890-G890</f>
        <v>0</v>
      </c>
      <c r="U890" s="396" t="n">
        <f aca="false">U891</f>
        <v>3.94464</v>
      </c>
      <c r="V890" s="396" t="n">
        <f aca="false">V891</f>
        <v>0</v>
      </c>
      <c r="W890" s="400" t="n">
        <f aca="false">G890-I890</f>
        <v>0</v>
      </c>
      <c r="X890" s="400" t="n">
        <f aca="false">K890+W890</f>
        <v>0</v>
      </c>
    </row>
    <row r="891" s="398" customFormat="true" ht="15" hidden="true" customHeight="false" outlineLevel="0" collapsed="false">
      <c r="A891" s="368" t="s">
        <v>948</v>
      </c>
      <c r="B891" s="393" t="s">
        <v>342</v>
      </c>
      <c r="C891" s="394" t="s">
        <v>1170</v>
      </c>
      <c r="D891" s="394" t="s">
        <v>1368</v>
      </c>
      <c r="E891" s="395" t="n">
        <v>8200782460</v>
      </c>
      <c r="F891" s="395"/>
      <c r="G891" s="396" t="n">
        <f aca="false">G892+G893</f>
        <v>0</v>
      </c>
      <c r="H891" s="396" t="n">
        <f aca="false">H892+H893</f>
        <v>0</v>
      </c>
      <c r="I891" s="396" t="n">
        <f aca="false">I892+I893</f>
        <v>0</v>
      </c>
      <c r="J891" s="396" t="n">
        <f aca="false">J892+J893</f>
        <v>0</v>
      </c>
      <c r="K891" s="396" t="n">
        <f aca="false">I891-G891</f>
        <v>0</v>
      </c>
      <c r="L891" s="396" t="n">
        <f aca="false">J891-H891</f>
        <v>0</v>
      </c>
      <c r="M891" s="331" t="n">
        <f aca="false">I891-G891-K891</f>
        <v>0</v>
      </c>
      <c r="N891" s="407"/>
      <c r="P891" s="407"/>
      <c r="Q891" s="407"/>
      <c r="R891" s="396" t="n">
        <f aca="false">R892+R893</f>
        <v>120</v>
      </c>
      <c r="S891" s="396" t="n">
        <f aca="false">S892+S893</f>
        <v>0</v>
      </c>
      <c r="T891" s="399" t="n">
        <f aca="false">I891-G891</f>
        <v>0</v>
      </c>
      <c r="U891" s="396" t="n">
        <f aca="false">U892+U893</f>
        <v>3.94464</v>
      </c>
      <c r="V891" s="396" t="n">
        <f aca="false">V892+V893</f>
        <v>0</v>
      </c>
      <c r="W891" s="400" t="n">
        <f aca="false">G891-I891</f>
        <v>0</v>
      </c>
      <c r="X891" s="400" t="n">
        <f aca="false">K891+W891</f>
        <v>0</v>
      </c>
    </row>
    <row r="892" customFormat="false" ht="15" hidden="true" customHeight="false" outlineLevel="0" collapsed="false">
      <c r="A892" s="342" t="s">
        <v>1216</v>
      </c>
      <c r="B892" s="390" t="s">
        <v>342</v>
      </c>
      <c r="C892" s="391" t="s">
        <v>1170</v>
      </c>
      <c r="D892" s="391" t="s">
        <v>1368</v>
      </c>
      <c r="E892" s="374" t="s">
        <v>1012</v>
      </c>
      <c r="F892" s="374" t="s">
        <v>1220</v>
      </c>
      <c r="G892" s="375" t="n">
        <v>0</v>
      </c>
      <c r="H892" s="375"/>
      <c r="I892" s="375" t="n">
        <v>0</v>
      </c>
      <c r="J892" s="375"/>
      <c r="K892" s="346" t="n">
        <f aca="false">I892-G892</f>
        <v>0</v>
      </c>
      <c r="L892" s="346" t="n">
        <f aca="false">J892-H892</f>
        <v>0</v>
      </c>
      <c r="M892" s="331" t="n">
        <f aca="false">I892-G892-K892</f>
        <v>0</v>
      </c>
      <c r="N892" s="301"/>
      <c r="R892" s="375" t="n">
        <v>0</v>
      </c>
      <c r="S892" s="375"/>
      <c r="T892" s="331" t="n">
        <f aca="false">I892-G892</f>
        <v>0</v>
      </c>
      <c r="U892" s="375" t="n">
        <v>0</v>
      </c>
      <c r="V892" s="375" t="n">
        <v>0</v>
      </c>
      <c r="W892" s="333" t="n">
        <f aca="false">G892-I892</f>
        <v>0</v>
      </c>
      <c r="X892" s="333" t="n">
        <f aca="false">K892+W892</f>
        <v>0</v>
      </c>
    </row>
    <row r="893" customFormat="false" ht="15" hidden="true" customHeight="false" outlineLevel="0" collapsed="false">
      <c r="A893" s="342" t="s">
        <v>1194</v>
      </c>
      <c r="B893" s="390" t="s">
        <v>342</v>
      </c>
      <c r="C893" s="391" t="s">
        <v>1170</v>
      </c>
      <c r="D893" s="391" t="s">
        <v>1368</v>
      </c>
      <c r="E893" s="374" t="s">
        <v>1012</v>
      </c>
      <c r="F893" s="374" t="s">
        <v>1195</v>
      </c>
      <c r="G893" s="375"/>
      <c r="H893" s="375"/>
      <c r="I893" s="375"/>
      <c r="J893" s="375"/>
      <c r="K893" s="346" t="n">
        <f aca="false">I893-G893</f>
        <v>0</v>
      </c>
      <c r="L893" s="346" t="n">
        <f aca="false">J893-H893</f>
        <v>0</v>
      </c>
      <c r="M893" s="331" t="n">
        <f aca="false">I893-G893-K893</f>
        <v>0</v>
      </c>
      <c r="N893" s="301"/>
      <c r="R893" s="375" t="n">
        <v>120</v>
      </c>
      <c r="S893" s="375"/>
      <c r="T893" s="331" t="n">
        <f aca="false">I893-G893</f>
        <v>0</v>
      </c>
      <c r="U893" s="375" t="n">
        <v>3.94464</v>
      </c>
      <c r="V893" s="375" t="n">
        <v>0</v>
      </c>
      <c r="W893" s="333" t="n">
        <f aca="false">G893-I893</f>
        <v>0</v>
      </c>
      <c r="X893" s="333" t="n">
        <f aca="false">K893+W893</f>
        <v>0</v>
      </c>
    </row>
    <row r="894" customFormat="false" ht="38.25" hidden="true" customHeight="false" outlineLevel="0" collapsed="false">
      <c r="A894" s="348" t="s">
        <v>1993</v>
      </c>
      <c r="B894" s="393" t="s">
        <v>342</v>
      </c>
      <c r="C894" s="394" t="s">
        <v>1170</v>
      </c>
      <c r="D894" s="394" t="s">
        <v>1368</v>
      </c>
      <c r="E894" s="353" t="n">
        <v>8900000000</v>
      </c>
      <c r="F894" s="395"/>
      <c r="G894" s="396" t="n">
        <f aca="false">G895</f>
        <v>0</v>
      </c>
      <c r="H894" s="396" t="n">
        <f aca="false">H895</f>
        <v>0</v>
      </c>
      <c r="I894" s="396" t="n">
        <f aca="false">I895</f>
        <v>0</v>
      </c>
      <c r="J894" s="396" t="n">
        <f aca="false">J895</f>
        <v>0</v>
      </c>
      <c r="K894" s="396" t="n">
        <f aca="false">I894-G894</f>
        <v>0</v>
      </c>
      <c r="L894" s="396" t="n">
        <f aca="false">J894-H894</f>
        <v>0</v>
      </c>
      <c r="M894" s="331" t="n">
        <f aca="false">I894-G894-K894</f>
        <v>0</v>
      </c>
      <c r="N894" s="301"/>
      <c r="R894" s="396" t="n">
        <f aca="false">R895</f>
        <v>127305.68</v>
      </c>
      <c r="S894" s="396" t="n">
        <f aca="false">S895</f>
        <v>114767.8</v>
      </c>
      <c r="T894" s="331"/>
      <c r="U894" s="396" t="n">
        <f aca="false">U895</f>
        <v>16001.6</v>
      </c>
      <c r="V894" s="396" t="n">
        <f aca="false">V895</f>
        <v>15524.75232</v>
      </c>
      <c r="W894" s="333"/>
      <c r="X894" s="333"/>
    </row>
    <row r="895" customFormat="false" ht="15" hidden="true" customHeight="false" outlineLevel="0" collapsed="false">
      <c r="A895" s="348" t="s">
        <v>1994</v>
      </c>
      <c r="B895" s="393" t="s">
        <v>342</v>
      </c>
      <c r="C895" s="394" t="s">
        <v>1170</v>
      </c>
      <c r="D895" s="394" t="s">
        <v>1368</v>
      </c>
      <c r="E895" s="353" t="n">
        <v>8900500000</v>
      </c>
      <c r="F895" s="395"/>
      <c r="G895" s="396" t="n">
        <f aca="false">G896+G898</f>
        <v>0</v>
      </c>
      <c r="H895" s="396" t="n">
        <f aca="false">H896+H898</f>
        <v>0</v>
      </c>
      <c r="I895" s="396" t="n">
        <f aca="false">I896+I898</f>
        <v>0</v>
      </c>
      <c r="J895" s="396" t="n">
        <f aca="false">J896+J898</f>
        <v>0</v>
      </c>
      <c r="K895" s="396" t="n">
        <f aca="false">K896+K898</f>
        <v>0</v>
      </c>
      <c r="L895" s="396" t="n">
        <f aca="false">L896+L898</f>
        <v>0</v>
      </c>
      <c r="M895" s="331" t="n">
        <f aca="false">I895-G895-K895</f>
        <v>0</v>
      </c>
      <c r="N895" s="301"/>
      <c r="R895" s="396" t="n">
        <f aca="false">R896+R898</f>
        <v>127305.68</v>
      </c>
      <c r="S895" s="396" t="n">
        <f aca="false">S896+S898</f>
        <v>114767.8</v>
      </c>
      <c r="T895" s="331"/>
      <c r="U895" s="396" t="n">
        <f aca="false">U896</f>
        <v>16001.6</v>
      </c>
      <c r="V895" s="396" t="n">
        <f aca="false">V896</f>
        <v>15524.75232</v>
      </c>
      <c r="W895" s="333"/>
      <c r="X895" s="333"/>
    </row>
    <row r="896" customFormat="false" ht="15" hidden="true" customHeight="false" outlineLevel="0" collapsed="false">
      <c r="A896" s="348" t="s">
        <v>1358</v>
      </c>
      <c r="B896" s="393" t="s">
        <v>342</v>
      </c>
      <c r="C896" s="394" t="s">
        <v>1170</v>
      </c>
      <c r="D896" s="394" t="s">
        <v>1368</v>
      </c>
      <c r="E896" s="353" t="s">
        <v>963</v>
      </c>
      <c r="F896" s="395"/>
      <c r="G896" s="396" t="n">
        <f aca="false">G897</f>
        <v>0</v>
      </c>
      <c r="H896" s="396" t="n">
        <f aca="false">H897</f>
        <v>0</v>
      </c>
      <c r="I896" s="396" t="n">
        <f aca="false">I897</f>
        <v>0</v>
      </c>
      <c r="J896" s="396" t="n">
        <f aca="false">J897</f>
        <v>0</v>
      </c>
      <c r="K896" s="396" t="n">
        <f aca="false">I896-G896</f>
        <v>0</v>
      </c>
      <c r="L896" s="396" t="n">
        <f aca="false">J896-H896</f>
        <v>0</v>
      </c>
      <c r="M896" s="331" t="n">
        <f aca="false">I896-G896-K896</f>
        <v>0</v>
      </c>
      <c r="N896" s="301"/>
      <c r="R896" s="396" t="n">
        <f aca="false">R897</f>
        <v>119500</v>
      </c>
      <c r="S896" s="396" t="n">
        <f aca="false">S897</f>
        <v>114767.8</v>
      </c>
      <c r="T896" s="331"/>
      <c r="U896" s="396" t="n">
        <f aca="false">U897</f>
        <v>16001.6</v>
      </c>
      <c r="V896" s="396" t="n">
        <f aca="false">V897</f>
        <v>15524.75232</v>
      </c>
      <c r="W896" s="333"/>
      <c r="X896" s="333"/>
    </row>
    <row r="897" customFormat="false" ht="15" hidden="true" customHeight="false" outlineLevel="0" collapsed="false">
      <c r="A897" s="342" t="s">
        <v>1194</v>
      </c>
      <c r="B897" s="390" t="s">
        <v>342</v>
      </c>
      <c r="C897" s="391" t="s">
        <v>1170</v>
      </c>
      <c r="D897" s="391" t="s">
        <v>1368</v>
      </c>
      <c r="E897" s="356" t="s">
        <v>963</v>
      </c>
      <c r="F897" s="374" t="n">
        <v>622</v>
      </c>
      <c r="G897" s="375"/>
      <c r="H897" s="449"/>
      <c r="I897" s="375"/>
      <c r="J897" s="449"/>
      <c r="K897" s="346" t="n">
        <f aca="false">I897-G897</f>
        <v>0</v>
      </c>
      <c r="L897" s="346" t="n">
        <f aca="false">J897-H897</f>
        <v>0</v>
      </c>
      <c r="M897" s="331" t="n">
        <f aca="false">I897-G897-K897</f>
        <v>0</v>
      </c>
      <c r="N897" s="301"/>
      <c r="P897" s="450" t="n">
        <f aca="false">I897-206.9995</f>
        <v>-206.9995</v>
      </c>
      <c r="Q897" s="450"/>
      <c r="R897" s="375" t="n">
        <v>119500</v>
      </c>
      <c r="S897" s="449" t="n">
        <v>114767.8</v>
      </c>
      <c r="T897" s="331"/>
      <c r="U897" s="375" t="n">
        <v>16001.6</v>
      </c>
      <c r="V897" s="449" t="n">
        <v>15524.75232</v>
      </c>
      <c r="W897" s="333"/>
      <c r="X897" s="333"/>
    </row>
    <row r="898" customFormat="false" ht="15" hidden="true" customHeight="false" outlineLevel="0" collapsed="false">
      <c r="A898" s="348" t="s">
        <v>1358</v>
      </c>
      <c r="B898" s="393" t="s">
        <v>342</v>
      </c>
      <c r="C898" s="394" t="s">
        <v>1170</v>
      </c>
      <c r="D898" s="394" t="s">
        <v>1368</v>
      </c>
      <c r="E898" s="353" t="s">
        <v>1359</v>
      </c>
      <c r="F898" s="395"/>
      <c r="G898" s="396" t="n">
        <f aca="false">G899</f>
        <v>0</v>
      </c>
      <c r="H898" s="396" t="n">
        <f aca="false">H899</f>
        <v>0</v>
      </c>
      <c r="I898" s="396" t="n">
        <f aca="false">I899</f>
        <v>0</v>
      </c>
      <c r="J898" s="396" t="n">
        <f aca="false">J899</f>
        <v>0</v>
      </c>
      <c r="K898" s="396" t="n">
        <f aca="false">I898-G898</f>
        <v>0</v>
      </c>
      <c r="L898" s="396" t="n">
        <f aca="false">J898-H898</f>
        <v>0</v>
      </c>
      <c r="M898" s="331"/>
      <c r="N898" s="301"/>
      <c r="P898" s="450"/>
      <c r="Q898" s="450"/>
      <c r="R898" s="396" t="n">
        <f aca="false">R899</f>
        <v>7805.68</v>
      </c>
      <c r="S898" s="396" t="n">
        <f aca="false">S899</f>
        <v>0</v>
      </c>
      <c r="T898" s="331"/>
      <c r="U898" s="375"/>
      <c r="V898" s="449"/>
      <c r="W898" s="333"/>
      <c r="X898" s="333"/>
    </row>
    <row r="899" customFormat="false" ht="38.25" hidden="true" customHeight="false" outlineLevel="0" collapsed="false">
      <c r="A899" s="342" t="s">
        <v>1360</v>
      </c>
      <c r="B899" s="390" t="s">
        <v>342</v>
      </c>
      <c r="C899" s="391" t="s">
        <v>1170</v>
      </c>
      <c r="D899" s="391" t="s">
        <v>1368</v>
      </c>
      <c r="E899" s="356" t="s">
        <v>1359</v>
      </c>
      <c r="F899" s="374" t="n">
        <v>465</v>
      </c>
      <c r="G899" s="375"/>
      <c r="H899" s="449"/>
      <c r="I899" s="375"/>
      <c r="J899" s="449"/>
      <c r="K899" s="346" t="n">
        <f aca="false">I899-G899</f>
        <v>0</v>
      </c>
      <c r="L899" s="346" t="n">
        <f aca="false">J899-H899</f>
        <v>0</v>
      </c>
      <c r="M899" s="331"/>
      <c r="N899" s="301"/>
      <c r="P899" s="450"/>
      <c r="Q899" s="450"/>
      <c r="R899" s="375" t="n">
        <v>7805.68</v>
      </c>
      <c r="S899" s="449"/>
      <c r="T899" s="331"/>
      <c r="U899" s="375"/>
      <c r="V899" s="449"/>
      <c r="W899" s="333"/>
      <c r="X899" s="333"/>
    </row>
    <row r="900" s="398" customFormat="true" ht="15" hidden="true" customHeight="false" outlineLevel="0" collapsed="false">
      <c r="A900" s="368" t="s">
        <v>891</v>
      </c>
      <c r="B900" s="393" t="s">
        <v>342</v>
      </c>
      <c r="C900" s="394" t="s">
        <v>1170</v>
      </c>
      <c r="D900" s="394" t="s">
        <v>1368</v>
      </c>
      <c r="E900" s="395" t="s">
        <v>892</v>
      </c>
      <c r="F900" s="395"/>
      <c r="G900" s="396" t="n">
        <f aca="false">G921+G924+G905+G927+G930+G932+G907+G910+G913+G916+G934+G919+G939+G936+G903+G901</f>
        <v>0</v>
      </c>
      <c r="H900" s="396" t="n">
        <f aca="false">H921+H924+H905+H927+H930+H932+H907+H910+H913+H916+H934+H919+H939+H936+H903+H901</f>
        <v>0</v>
      </c>
      <c r="I900" s="396" t="n">
        <f aca="false">I921+I924+I905+I927+I930+I932+I907+I910+I913+I916+I934+I919+I939+I936+I903+I901</f>
        <v>0</v>
      </c>
      <c r="J900" s="396" t="n">
        <f aca="false">J921+J924+J905+J927+J930+J932+J907+J910+J913+J916+J934+J919+J939+J936+J903+J901</f>
        <v>0</v>
      </c>
      <c r="K900" s="396" t="n">
        <f aca="false">I900-G900</f>
        <v>0</v>
      </c>
      <c r="L900" s="396" t="n">
        <f aca="false">J900-H900</f>
        <v>0</v>
      </c>
      <c r="M900" s="331" t="n">
        <f aca="false">I900-G900-K900</f>
        <v>0</v>
      </c>
      <c r="N900" s="370" t="n">
        <f aca="false">N921+N924</f>
        <v>4026.01</v>
      </c>
      <c r="R900" s="396" t="n">
        <f aca="false">R921+R924+R905+R927+R930+R932+R907+R910+R913+R916+R934+R919+R939+R936+R903+R901</f>
        <v>2191.7196</v>
      </c>
      <c r="S900" s="396" t="n">
        <f aca="false">S921+S924+S905+S927+S930+S932+S907+S910+S913+S916+S934+S919+S939+S936+S903+S901</f>
        <v>0</v>
      </c>
      <c r="T900" s="399" t="n">
        <f aca="false">I900-G900</f>
        <v>0</v>
      </c>
      <c r="U900" s="396" t="n">
        <f aca="false">U921+U924+U905+U927+U930+U932+U907+U910+U913+U916+U934+U919+U939+U936+U903+U901</f>
        <v>10267.76732</v>
      </c>
      <c r="V900" s="396" t="n">
        <f aca="false">V921+V924+V905+V927+V930+V932+V907+V910+V913+V916+V934+V919+V939+V936+V903+V901</f>
        <v>0</v>
      </c>
      <c r="W900" s="400" t="n">
        <f aca="false">G900-I900</f>
        <v>0</v>
      </c>
      <c r="X900" s="400" t="n">
        <f aca="false">K900+W900</f>
        <v>0</v>
      </c>
    </row>
    <row r="901" s="398" customFormat="true" ht="13.5" hidden="true" customHeight="true" outlineLevel="0" collapsed="false">
      <c r="A901" s="368" t="s">
        <v>1361</v>
      </c>
      <c r="B901" s="393" t="s">
        <v>342</v>
      </c>
      <c r="C901" s="394" t="s">
        <v>1170</v>
      </c>
      <c r="D901" s="394" t="s">
        <v>1368</v>
      </c>
      <c r="E901" s="395" t="n">
        <v>9990012290</v>
      </c>
      <c r="F901" s="395"/>
      <c r="G901" s="396" t="n">
        <f aca="false">G902</f>
        <v>0</v>
      </c>
      <c r="H901" s="396" t="n">
        <f aca="false">H902</f>
        <v>0</v>
      </c>
      <c r="I901" s="396" t="n">
        <f aca="false">I902</f>
        <v>0</v>
      </c>
      <c r="J901" s="396" t="n">
        <f aca="false">J902</f>
        <v>0</v>
      </c>
      <c r="K901" s="396" t="n">
        <f aca="false">I901-G901</f>
        <v>0</v>
      </c>
      <c r="L901" s="396" t="n">
        <f aca="false">J901-H901</f>
        <v>0</v>
      </c>
      <c r="M901" s="331"/>
      <c r="N901" s="370"/>
      <c r="R901" s="396" t="n">
        <f aca="false">R902</f>
        <v>80</v>
      </c>
      <c r="S901" s="396" t="n">
        <f aca="false">S902</f>
        <v>0</v>
      </c>
      <c r="T901" s="399"/>
      <c r="U901" s="396" t="n">
        <f aca="false">U902</f>
        <v>50</v>
      </c>
      <c r="V901" s="396" t="n">
        <f aca="false">V902</f>
        <v>0</v>
      </c>
      <c r="W901" s="400"/>
      <c r="X901" s="400"/>
    </row>
    <row r="902" s="398" customFormat="true" ht="13.5" hidden="true" customHeight="true" outlineLevel="0" collapsed="false">
      <c r="A902" s="444" t="s">
        <v>1194</v>
      </c>
      <c r="B902" s="446" t="s">
        <v>342</v>
      </c>
      <c r="C902" s="447" t="s">
        <v>1170</v>
      </c>
      <c r="D902" s="447" t="s">
        <v>1368</v>
      </c>
      <c r="E902" s="448" t="n">
        <v>9990012290</v>
      </c>
      <c r="F902" s="448" t="n">
        <v>622</v>
      </c>
      <c r="G902" s="419"/>
      <c r="H902" s="419"/>
      <c r="I902" s="419"/>
      <c r="J902" s="419"/>
      <c r="K902" s="346" t="n">
        <f aca="false">I902-G902</f>
        <v>0</v>
      </c>
      <c r="L902" s="346" t="n">
        <f aca="false">J902-H902</f>
        <v>0</v>
      </c>
      <c r="M902" s="331"/>
      <c r="N902" s="370"/>
      <c r="R902" s="419" t="n">
        <v>80</v>
      </c>
      <c r="S902" s="419"/>
      <c r="T902" s="399"/>
      <c r="U902" s="419" t="n">
        <v>50</v>
      </c>
      <c r="V902" s="419"/>
      <c r="W902" s="400"/>
      <c r="X902" s="400"/>
    </row>
    <row r="903" s="398" customFormat="true" ht="28.5" hidden="true" customHeight="true" outlineLevel="0" collapsed="false">
      <c r="A903" s="368" t="s">
        <v>1436</v>
      </c>
      <c r="B903" s="393" t="s">
        <v>342</v>
      </c>
      <c r="C903" s="394" t="s">
        <v>1170</v>
      </c>
      <c r="D903" s="394" t="s">
        <v>1368</v>
      </c>
      <c r="E903" s="395" t="s">
        <v>1032</v>
      </c>
      <c r="F903" s="395"/>
      <c r="G903" s="396" t="n">
        <f aca="false">G904</f>
        <v>0</v>
      </c>
      <c r="H903" s="396" t="n">
        <f aca="false">H904</f>
        <v>0</v>
      </c>
      <c r="I903" s="396" t="n">
        <f aca="false">I904</f>
        <v>0</v>
      </c>
      <c r="J903" s="396" t="n">
        <f aca="false">J904</f>
        <v>0</v>
      </c>
      <c r="K903" s="396" t="n">
        <f aca="false">I903-G903</f>
        <v>0</v>
      </c>
      <c r="L903" s="396" t="n">
        <f aca="false">J903-H903</f>
        <v>0</v>
      </c>
      <c r="M903" s="331"/>
      <c r="N903" s="370"/>
      <c r="R903" s="396" t="n">
        <f aca="false">R904</f>
        <v>0</v>
      </c>
      <c r="S903" s="396" t="n">
        <f aca="false">S904</f>
        <v>0</v>
      </c>
      <c r="T903" s="399"/>
      <c r="U903" s="396" t="n">
        <f aca="false">U904</f>
        <v>47.3</v>
      </c>
      <c r="V903" s="396" t="n">
        <f aca="false">V904</f>
        <v>0</v>
      </c>
      <c r="W903" s="400"/>
      <c r="X903" s="400"/>
    </row>
    <row r="904" customFormat="false" ht="37.5" hidden="true" customHeight="true" outlineLevel="0" collapsed="false">
      <c r="A904" s="342" t="s">
        <v>1179</v>
      </c>
      <c r="B904" s="390" t="s">
        <v>342</v>
      </c>
      <c r="C904" s="391" t="s">
        <v>1170</v>
      </c>
      <c r="D904" s="391" t="s">
        <v>1368</v>
      </c>
      <c r="E904" s="374" t="n">
        <v>9990086010</v>
      </c>
      <c r="F904" s="374" t="s">
        <v>1180</v>
      </c>
      <c r="G904" s="375"/>
      <c r="H904" s="375" t="n">
        <v>0</v>
      </c>
      <c r="I904" s="375"/>
      <c r="J904" s="375" t="n">
        <v>0</v>
      </c>
      <c r="K904" s="346" t="n">
        <f aca="false">I904-G904</f>
        <v>0</v>
      </c>
      <c r="L904" s="346" t="n">
        <f aca="false">J904-H904</f>
        <v>0</v>
      </c>
      <c r="M904" s="331" t="n">
        <f aca="false">I904-G904-K904</f>
        <v>0</v>
      </c>
      <c r="N904" s="346"/>
      <c r="R904" s="375"/>
      <c r="S904" s="375" t="n">
        <v>0</v>
      </c>
      <c r="T904" s="331"/>
      <c r="U904" s="375" t="n">
        <v>47.3</v>
      </c>
      <c r="V904" s="375"/>
      <c r="W904" s="333" t="n">
        <f aca="false">G904-I904</f>
        <v>0</v>
      </c>
      <c r="X904" s="333" t="n">
        <f aca="false">K904+W904</f>
        <v>0</v>
      </c>
    </row>
    <row r="905" s="398" customFormat="true" ht="27.75" hidden="true" customHeight="true" outlineLevel="0" collapsed="false">
      <c r="A905" s="368" t="s">
        <v>1437</v>
      </c>
      <c r="B905" s="393" t="s">
        <v>342</v>
      </c>
      <c r="C905" s="394" t="s">
        <v>1170</v>
      </c>
      <c r="D905" s="394" t="s">
        <v>1368</v>
      </c>
      <c r="E905" s="395" t="s">
        <v>1438</v>
      </c>
      <c r="F905" s="395"/>
      <c r="G905" s="396" t="n">
        <f aca="false">G906</f>
        <v>0</v>
      </c>
      <c r="H905" s="396" t="n">
        <f aca="false">H906</f>
        <v>0</v>
      </c>
      <c r="I905" s="396" t="n">
        <f aca="false">I906</f>
        <v>0</v>
      </c>
      <c r="J905" s="396" t="n">
        <f aca="false">J906</f>
        <v>0</v>
      </c>
      <c r="K905" s="396" t="n">
        <f aca="false">I905-G905</f>
        <v>0</v>
      </c>
      <c r="L905" s="396" t="n">
        <f aca="false">J905-H905</f>
        <v>0</v>
      </c>
      <c r="M905" s="331" t="n">
        <f aca="false">I905-G905-K905</f>
        <v>0</v>
      </c>
      <c r="N905" s="370"/>
      <c r="R905" s="396" t="n">
        <f aca="false">R906</f>
        <v>0</v>
      </c>
      <c r="S905" s="396" t="n">
        <f aca="false">S906</f>
        <v>0</v>
      </c>
      <c r="T905" s="399" t="n">
        <f aca="false">I905-G905</f>
        <v>0</v>
      </c>
      <c r="U905" s="396" t="n">
        <f aca="false">U906</f>
        <v>0</v>
      </c>
      <c r="V905" s="396" t="n">
        <f aca="false">V906</f>
        <v>0</v>
      </c>
      <c r="W905" s="400" t="n">
        <f aca="false">G905-I905</f>
        <v>0</v>
      </c>
      <c r="X905" s="400" t="n">
        <f aca="false">K905+W905</f>
        <v>0</v>
      </c>
    </row>
    <row r="906" customFormat="false" ht="13.5" hidden="true" customHeight="true" outlineLevel="0" collapsed="false">
      <c r="A906" s="342" t="s">
        <v>1194</v>
      </c>
      <c r="B906" s="390" t="s">
        <v>342</v>
      </c>
      <c r="C906" s="391" t="s">
        <v>1170</v>
      </c>
      <c r="D906" s="391" t="s">
        <v>1368</v>
      </c>
      <c r="E906" s="374" t="s">
        <v>1438</v>
      </c>
      <c r="F906" s="374" t="s">
        <v>1195</v>
      </c>
      <c r="G906" s="375"/>
      <c r="H906" s="375"/>
      <c r="I906" s="375"/>
      <c r="J906" s="375"/>
      <c r="K906" s="346" t="n">
        <f aca="false">I906-G906</f>
        <v>0</v>
      </c>
      <c r="L906" s="346" t="n">
        <f aca="false">J906-H906</f>
        <v>0</v>
      </c>
      <c r="M906" s="331" t="n">
        <f aca="false">I906-G906-K906</f>
        <v>0</v>
      </c>
      <c r="N906" s="338"/>
      <c r="R906" s="375"/>
      <c r="S906" s="375"/>
      <c r="T906" s="331" t="n">
        <f aca="false">I906-G906</f>
        <v>0</v>
      </c>
      <c r="U906" s="375"/>
      <c r="V906" s="375"/>
      <c r="W906" s="333" t="n">
        <f aca="false">G906-I906</f>
        <v>0</v>
      </c>
      <c r="X906" s="333" t="n">
        <f aca="false">K906+W906</f>
        <v>0</v>
      </c>
    </row>
    <row r="907" s="398" customFormat="true" ht="15" hidden="true" customHeight="false" outlineLevel="0" collapsed="false">
      <c r="A907" s="368" t="s">
        <v>1205</v>
      </c>
      <c r="B907" s="393" t="s">
        <v>342</v>
      </c>
      <c r="C907" s="394" t="s">
        <v>1170</v>
      </c>
      <c r="D907" s="394" t="s">
        <v>1368</v>
      </c>
      <c r="E907" s="395" t="n">
        <v>9990074410</v>
      </c>
      <c r="F907" s="395"/>
      <c r="G907" s="396" t="n">
        <f aca="false">G908+G909</f>
        <v>0</v>
      </c>
      <c r="H907" s="396" t="n">
        <f aca="false">H908+H909</f>
        <v>0</v>
      </c>
      <c r="I907" s="396" t="n">
        <f aca="false">I908+I909</f>
        <v>0</v>
      </c>
      <c r="J907" s="396" t="n">
        <f aca="false">J908+J909</f>
        <v>0</v>
      </c>
      <c r="K907" s="396" t="n">
        <f aca="false">I907-G907</f>
        <v>0</v>
      </c>
      <c r="L907" s="396" t="n">
        <f aca="false">J907-H907</f>
        <v>0</v>
      </c>
      <c r="M907" s="331" t="n">
        <f aca="false">I907-G907-K907</f>
        <v>0</v>
      </c>
      <c r="N907" s="370"/>
      <c r="R907" s="396" t="n">
        <f aca="false">R908+R909</f>
        <v>0</v>
      </c>
      <c r="S907" s="396" t="n">
        <f aca="false">S908+S909</f>
        <v>0</v>
      </c>
      <c r="T907" s="399"/>
      <c r="U907" s="396" t="n">
        <f aca="false">U908+U909</f>
        <v>0</v>
      </c>
      <c r="V907" s="396" t="n">
        <f aca="false">V908+V909</f>
        <v>0</v>
      </c>
      <c r="W907" s="400" t="n">
        <f aca="false">G907-I907</f>
        <v>0</v>
      </c>
      <c r="X907" s="400" t="n">
        <f aca="false">K907+W907</f>
        <v>0</v>
      </c>
    </row>
    <row r="908" customFormat="false" ht="15" hidden="true" customHeight="false" outlineLevel="0" collapsed="false">
      <c r="A908" s="342" t="s">
        <v>1216</v>
      </c>
      <c r="B908" s="390" t="s">
        <v>342</v>
      </c>
      <c r="C908" s="391" t="s">
        <v>1170</v>
      </c>
      <c r="D908" s="391" t="s">
        <v>1368</v>
      </c>
      <c r="E908" s="374" t="n">
        <v>9990074410</v>
      </c>
      <c r="F908" s="374" t="s">
        <v>1220</v>
      </c>
      <c r="G908" s="375"/>
      <c r="H908" s="375"/>
      <c r="I908" s="375"/>
      <c r="J908" s="375"/>
      <c r="K908" s="346" t="n">
        <f aca="false">I908-G908</f>
        <v>0</v>
      </c>
      <c r="L908" s="346" t="n">
        <f aca="false">J908-H908</f>
        <v>0</v>
      </c>
      <c r="M908" s="331" t="n">
        <f aca="false">I908-G908-K908</f>
        <v>0</v>
      </c>
      <c r="N908" s="346"/>
      <c r="R908" s="375"/>
      <c r="S908" s="375"/>
      <c r="T908" s="331"/>
      <c r="U908" s="375"/>
      <c r="V908" s="375"/>
      <c r="W908" s="333" t="n">
        <f aca="false">G908-I908</f>
        <v>0</v>
      </c>
      <c r="X908" s="333" t="n">
        <f aca="false">K908+W908</f>
        <v>0</v>
      </c>
    </row>
    <row r="909" customFormat="false" ht="15" hidden="true" customHeight="false" outlineLevel="0" collapsed="false">
      <c r="A909" s="342" t="s">
        <v>1194</v>
      </c>
      <c r="B909" s="390" t="s">
        <v>342</v>
      </c>
      <c r="C909" s="391" t="s">
        <v>1170</v>
      </c>
      <c r="D909" s="391" t="s">
        <v>1368</v>
      </c>
      <c r="E909" s="374" t="n">
        <v>9990074410</v>
      </c>
      <c r="F909" s="374" t="s">
        <v>1195</v>
      </c>
      <c r="G909" s="375"/>
      <c r="H909" s="375"/>
      <c r="I909" s="375"/>
      <c r="J909" s="375"/>
      <c r="K909" s="346" t="n">
        <f aca="false">I909-G909</f>
        <v>0</v>
      </c>
      <c r="L909" s="346" t="n">
        <f aca="false">J909-H909</f>
        <v>0</v>
      </c>
      <c r="M909" s="331" t="n">
        <f aca="false">I909-G909-K909</f>
        <v>0</v>
      </c>
      <c r="N909" s="346"/>
      <c r="R909" s="375"/>
      <c r="S909" s="375"/>
      <c r="T909" s="331"/>
      <c r="U909" s="375"/>
      <c r="V909" s="375"/>
      <c r="W909" s="333" t="n">
        <f aca="false">G909-I909</f>
        <v>0</v>
      </c>
      <c r="X909" s="333" t="n">
        <f aca="false">K909+W909</f>
        <v>0</v>
      </c>
    </row>
    <row r="910" s="398" customFormat="true" ht="25.5" hidden="true" customHeight="false" outlineLevel="0" collapsed="false">
      <c r="A910" s="368" t="s">
        <v>1439</v>
      </c>
      <c r="B910" s="393" t="s">
        <v>342</v>
      </c>
      <c r="C910" s="394" t="s">
        <v>1170</v>
      </c>
      <c r="D910" s="394" t="s">
        <v>1368</v>
      </c>
      <c r="E910" s="395" t="n">
        <v>9990074440</v>
      </c>
      <c r="F910" s="395"/>
      <c r="G910" s="396" t="n">
        <f aca="false">G911+G912</f>
        <v>0</v>
      </c>
      <c r="H910" s="396" t="n">
        <f aca="false">H911+H912</f>
        <v>0</v>
      </c>
      <c r="I910" s="396" t="n">
        <f aca="false">I911+I912</f>
        <v>0</v>
      </c>
      <c r="J910" s="396" t="n">
        <f aca="false">J911+J912</f>
        <v>0</v>
      </c>
      <c r="K910" s="396" t="n">
        <f aca="false">I910-G910</f>
        <v>0</v>
      </c>
      <c r="L910" s="396" t="n">
        <f aca="false">J910-H910</f>
        <v>0</v>
      </c>
      <c r="M910" s="331" t="n">
        <f aca="false">I910-G910-K910</f>
        <v>0</v>
      </c>
      <c r="N910" s="370"/>
      <c r="R910" s="396" t="n">
        <f aca="false">R911+R912</f>
        <v>0</v>
      </c>
      <c r="S910" s="396" t="n">
        <f aca="false">S911+S912</f>
        <v>0</v>
      </c>
      <c r="T910" s="399"/>
      <c r="U910" s="396" t="n">
        <f aca="false">U911+U912</f>
        <v>0</v>
      </c>
      <c r="V910" s="396" t="n">
        <f aca="false">V911+V912</f>
        <v>0</v>
      </c>
      <c r="W910" s="400" t="n">
        <f aca="false">G910-I910</f>
        <v>0</v>
      </c>
      <c r="X910" s="400" t="n">
        <f aca="false">K910+W910</f>
        <v>0</v>
      </c>
    </row>
    <row r="911" customFormat="false" ht="15" hidden="true" customHeight="false" outlineLevel="0" collapsed="false">
      <c r="A911" s="342" t="s">
        <v>1216</v>
      </c>
      <c r="B911" s="390" t="s">
        <v>342</v>
      </c>
      <c r="C911" s="391" t="s">
        <v>1170</v>
      </c>
      <c r="D911" s="391" t="s">
        <v>1368</v>
      </c>
      <c r="E911" s="374" t="n">
        <v>9990074440</v>
      </c>
      <c r="F911" s="374" t="s">
        <v>1220</v>
      </c>
      <c r="G911" s="375"/>
      <c r="H911" s="375"/>
      <c r="I911" s="375"/>
      <c r="J911" s="375"/>
      <c r="K911" s="346" t="n">
        <f aca="false">I911-G911</f>
        <v>0</v>
      </c>
      <c r="L911" s="346" t="n">
        <f aca="false">J911-H911</f>
        <v>0</v>
      </c>
      <c r="M911" s="331" t="n">
        <f aca="false">I911-G911-K911</f>
        <v>0</v>
      </c>
      <c r="N911" s="346"/>
      <c r="R911" s="375"/>
      <c r="S911" s="375"/>
      <c r="T911" s="331"/>
      <c r="U911" s="375"/>
      <c r="V911" s="375"/>
      <c r="W911" s="333" t="n">
        <f aca="false">G911-I911</f>
        <v>0</v>
      </c>
      <c r="X911" s="333" t="n">
        <f aca="false">K911+W911</f>
        <v>0</v>
      </c>
    </row>
    <row r="912" customFormat="false" ht="15" hidden="true" customHeight="false" outlineLevel="0" collapsed="false">
      <c r="A912" s="342" t="s">
        <v>1194</v>
      </c>
      <c r="B912" s="390" t="s">
        <v>342</v>
      </c>
      <c r="C912" s="391" t="s">
        <v>1170</v>
      </c>
      <c r="D912" s="391" t="s">
        <v>1368</v>
      </c>
      <c r="E912" s="374" t="n">
        <v>9990074440</v>
      </c>
      <c r="F912" s="374" t="s">
        <v>1195</v>
      </c>
      <c r="G912" s="375"/>
      <c r="H912" s="375"/>
      <c r="I912" s="375"/>
      <c r="J912" s="375"/>
      <c r="K912" s="346" t="n">
        <f aca="false">I912-G912</f>
        <v>0</v>
      </c>
      <c r="L912" s="346" t="n">
        <f aca="false">J912-H912</f>
        <v>0</v>
      </c>
      <c r="M912" s="331" t="n">
        <f aca="false">I912-G912-K912</f>
        <v>0</v>
      </c>
      <c r="N912" s="346"/>
      <c r="R912" s="375"/>
      <c r="S912" s="375"/>
      <c r="T912" s="331"/>
      <c r="U912" s="375"/>
      <c r="V912" s="375"/>
      <c r="W912" s="333" t="n">
        <f aca="false">G912-I912</f>
        <v>0</v>
      </c>
      <c r="X912" s="333" t="n">
        <f aca="false">K912+W912</f>
        <v>0</v>
      </c>
    </row>
    <row r="913" s="398" customFormat="true" ht="25.5" hidden="true" customHeight="false" outlineLevel="0" collapsed="false">
      <c r="A913" s="368" t="s">
        <v>1440</v>
      </c>
      <c r="B913" s="393" t="s">
        <v>342</v>
      </c>
      <c r="C913" s="394" t="s">
        <v>1170</v>
      </c>
      <c r="D913" s="394" t="s">
        <v>1368</v>
      </c>
      <c r="E913" s="395" t="s">
        <v>1441</v>
      </c>
      <c r="F913" s="395"/>
      <c r="G913" s="396" t="n">
        <f aca="false">G914+G915</f>
        <v>0</v>
      </c>
      <c r="H913" s="396" t="n">
        <f aca="false">H914+H915</f>
        <v>0</v>
      </c>
      <c r="I913" s="396" t="n">
        <f aca="false">I914+I915</f>
        <v>0</v>
      </c>
      <c r="J913" s="396" t="n">
        <f aca="false">J914+J915</f>
        <v>0</v>
      </c>
      <c r="K913" s="396" t="n">
        <f aca="false">I913-G913</f>
        <v>0</v>
      </c>
      <c r="L913" s="396" t="n">
        <f aca="false">J913-H913</f>
        <v>0</v>
      </c>
      <c r="M913" s="331" t="n">
        <f aca="false">I913-G913-K913</f>
        <v>0</v>
      </c>
      <c r="N913" s="370"/>
      <c r="R913" s="396" t="n">
        <f aca="false">R914+R915</f>
        <v>0</v>
      </c>
      <c r="S913" s="396" t="n">
        <f aca="false">S914+S915</f>
        <v>0</v>
      </c>
      <c r="T913" s="399"/>
      <c r="U913" s="396" t="n">
        <f aca="false">U914+U915</f>
        <v>0</v>
      </c>
      <c r="V913" s="396" t="n">
        <f aca="false">V914+V915</f>
        <v>0</v>
      </c>
      <c r="W913" s="400" t="n">
        <f aca="false">G913-I913</f>
        <v>0</v>
      </c>
      <c r="X913" s="400" t="n">
        <f aca="false">K913+W913</f>
        <v>0</v>
      </c>
    </row>
    <row r="914" customFormat="false" ht="15" hidden="true" customHeight="false" outlineLevel="0" collapsed="false">
      <c r="A914" s="342" t="s">
        <v>1216</v>
      </c>
      <c r="B914" s="390" t="s">
        <v>342</v>
      </c>
      <c r="C914" s="391" t="s">
        <v>1170</v>
      </c>
      <c r="D914" s="391" t="s">
        <v>1368</v>
      </c>
      <c r="E914" s="374" t="s">
        <v>1441</v>
      </c>
      <c r="F914" s="374" t="s">
        <v>1220</v>
      </c>
      <c r="G914" s="375" t="n">
        <v>0</v>
      </c>
      <c r="H914" s="375"/>
      <c r="I914" s="375" t="n">
        <v>0</v>
      </c>
      <c r="J914" s="375"/>
      <c r="K914" s="346" t="n">
        <f aca="false">I914-G914</f>
        <v>0</v>
      </c>
      <c r="L914" s="346" t="n">
        <f aca="false">J914-H914</f>
        <v>0</v>
      </c>
      <c r="M914" s="331" t="n">
        <f aca="false">I914-G914-K914</f>
        <v>0</v>
      </c>
      <c r="N914" s="346"/>
      <c r="R914" s="375" t="n">
        <v>0</v>
      </c>
      <c r="S914" s="375"/>
      <c r="T914" s="331"/>
      <c r="U914" s="375" t="n">
        <v>0</v>
      </c>
      <c r="V914" s="375"/>
      <c r="W914" s="333" t="n">
        <f aca="false">G914-I914</f>
        <v>0</v>
      </c>
      <c r="X914" s="333" t="n">
        <f aca="false">K914+W914</f>
        <v>0</v>
      </c>
    </row>
    <row r="915" customFormat="false" ht="15" hidden="true" customHeight="false" outlineLevel="0" collapsed="false">
      <c r="A915" s="342" t="s">
        <v>1194</v>
      </c>
      <c r="B915" s="390" t="s">
        <v>342</v>
      </c>
      <c r="C915" s="391" t="s">
        <v>1170</v>
      </c>
      <c r="D915" s="391" t="s">
        <v>1368</v>
      </c>
      <c r="E915" s="374" t="s">
        <v>1441</v>
      </c>
      <c r="F915" s="374" t="s">
        <v>1195</v>
      </c>
      <c r="G915" s="375"/>
      <c r="H915" s="375"/>
      <c r="I915" s="375"/>
      <c r="J915" s="375"/>
      <c r="K915" s="346" t="n">
        <f aca="false">I915-G915</f>
        <v>0</v>
      </c>
      <c r="L915" s="346" t="n">
        <f aca="false">J915-H915</f>
        <v>0</v>
      </c>
      <c r="M915" s="331" t="n">
        <f aca="false">I915-G915-K915</f>
        <v>0</v>
      </c>
      <c r="N915" s="346"/>
      <c r="R915" s="375"/>
      <c r="S915" s="375"/>
      <c r="T915" s="331"/>
      <c r="U915" s="375"/>
      <c r="V915" s="375"/>
      <c r="W915" s="333" t="n">
        <f aca="false">G915-I915</f>
        <v>0</v>
      </c>
      <c r="X915" s="333" t="n">
        <f aca="false">K915+W915</f>
        <v>0</v>
      </c>
    </row>
    <row r="916" s="398" customFormat="true" ht="15" hidden="true" customHeight="false" outlineLevel="0" collapsed="false">
      <c r="A916" s="368" t="s">
        <v>1442</v>
      </c>
      <c r="B916" s="393" t="s">
        <v>342</v>
      </c>
      <c r="C916" s="394" t="s">
        <v>1170</v>
      </c>
      <c r="D916" s="394" t="s">
        <v>1368</v>
      </c>
      <c r="E916" s="395" t="s">
        <v>1443</v>
      </c>
      <c r="F916" s="395"/>
      <c r="G916" s="396" t="n">
        <f aca="false">G917+G918</f>
        <v>0</v>
      </c>
      <c r="H916" s="396" t="n">
        <f aca="false">H917+H918</f>
        <v>0</v>
      </c>
      <c r="I916" s="396" t="n">
        <f aca="false">I917+I918</f>
        <v>0</v>
      </c>
      <c r="J916" s="396" t="n">
        <f aca="false">J917+J918</f>
        <v>0</v>
      </c>
      <c r="K916" s="396" t="n">
        <f aca="false">I916-G916</f>
        <v>0</v>
      </c>
      <c r="L916" s="396" t="n">
        <f aca="false">J916-H916</f>
        <v>0</v>
      </c>
      <c r="M916" s="331" t="n">
        <f aca="false">I916-G916-K916</f>
        <v>0</v>
      </c>
      <c r="N916" s="370"/>
      <c r="R916" s="396" t="n">
        <f aca="false">R917+R918</f>
        <v>0</v>
      </c>
      <c r="S916" s="396" t="n">
        <f aca="false">S917+S918</f>
        <v>0</v>
      </c>
      <c r="T916" s="399"/>
      <c r="U916" s="396" t="n">
        <f aca="false">U917+U918</f>
        <v>0</v>
      </c>
      <c r="V916" s="396" t="n">
        <f aca="false">V917+V918</f>
        <v>0</v>
      </c>
      <c r="W916" s="400" t="n">
        <f aca="false">G916-I916</f>
        <v>0</v>
      </c>
      <c r="X916" s="400" t="n">
        <f aca="false">K916+W916</f>
        <v>0</v>
      </c>
    </row>
    <row r="917" customFormat="false" ht="15" hidden="true" customHeight="false" outlineLevel="0" collapsed="false">
      <c r="A917" s="342" t="s">
        <v>1216</v>
      </c>
      <c r="B917" s="390" t="s">
        <v>342</v>
      </c>
      <c r="C917" s="391" t="s">
        <v>1170</v>
      </c>
      <c r="D917" s="391" t="s">
        <v>1368</v>
      </c>
      <c r="E917" s="374" t="s">
        <v>1443</v>
      </c>
      <c r="F917" s="374" t="s">
        <v>1220</v>
      </c>
      <c r="G917" s="375"/>
      <c r="H917" s="375"/>
      <c r="I917" s="375"/>
      <c r="J917" s="375"/>
      <c r="K917" s="346" t="n">
        <f aca="false">I917-G917</f>
        <v>0</v>
      </c>
      <c r="L917" s="346" t="n">
        <f aca="false">J917-H917</f>
        <v>0</v>
      </c>
      <c r="M917" s="331" t="n">
        <f aca="false">I917-G917-K917</f>
        <v>0</v>
      </c>
      <c r="N917" s="346"/>
      <c r="R917" s="375"/>
      <c r="S917" s="375"/>
      <c r="T917" s="331"/>
      <c r="U917" s="375"/>
      <c r="V917" s="375"/>
      <c r="W917" s="333" t="n">
        <f aca="false">G917-I917</f>
        <v>0</v>
      </c>
      <c r="X917" s="333" t="n">
        <f aca="false">K917+W917</f>
        <v>0</v>
      </c>
    </row>
    <row r="918" customFormat="false" ht="15" hidden="true" customHeight="false" outlineLevel="0" collapsed="false">
      <c r="A918" s="342" t="s">
        <v>1194</v>
      </c>
      <c r="B918" s="390" t="s">
        <v>342</v>
      </c>
      <c r="C918" s="391" t="s">
        <v>1170</v>
      </c>
      <c r="D918" s="391" t="s">
        <v>1368</v>
      </c>
      <c r="E918" s="374" t="s">
        <v>1443</v>
      </c>
      <c r="F918" s="374" t="s">
        <v>1195</v>
      </c>
      <c r="G918" s="375"/>
      <c r="H918" s="375"/>
      <c r="I918" s="375"/>
      <c r="J918" s="375"/>
      <c r="K918" s="346" t="n">
        <f aca="false">I918-G918</f>
        <v>0</v>
      </c>
      <c r="L918" s="346" t="n">
        <f aca="false">J918-H918</f>
        <v>0</v>
      </c>
      <c r="M918" s="331" t="n">
        <f aca="false">I918-G918-K918</f>
        <v>0</v>
      </c>
      <c r="N918" s="346"/>
      <c r="R918" s="375"/>
      <c r="S918" s="375"/>
      <c r="T918" s="331"/>
      <c r="U918" s="375"/>
      <c r="V918" s="375"/>
      <c r="W918" s="333" t="n">
        <f aca="false">G918-I918</f>
        <v>0</v>
      </c>
      <c r="X918" s="333" t="n">
        <f aca="false">K918+W918</f>
        <v>0</v>
      </c>
    </row>
    <row r="919" s="398" customFormat="true" ht="30.75" hidden="true" customHeight="true" outlineLevel="0" collapsed="false">
      <c r="A919" s="368" t="s">
        <v>1444</v>
      </c>
      <c r="B919" s="393" t="s">
        <v>342</v>
      </c>
      <c r="C919" s="394" t="s">
        <v>1170</v>
      </c>
      <c r="D919" s="394" t="s">
        <v>1368</v>
      </c>
      <c r="E919" s="395" t="s">
        <v>999</v>
      </c>
      <c r="F919" s="395"/>
      <c r="G919" s="396" t="n">
        <f aca="false">G920</f>
        <v>0</v>
      </c>
      <c r="H919" s="396" t="n">
        <f aca="false">H920</f>
        <v>0</v>
      </c>
      <c r="I919" s="396" t="n">
        <f aca="false">I920</f>
        <v>0</v>
      </c>
      <c r="J919" s="396" t="n">
        <f aca="false">J920</f>
        <v>0</v>
      </c>
      <c r="K919" s="396" t="n">
        <f aca="false">I919-G919</f>
        <v>0</v>
      </c>
      <c r="L919" s="396" t="n">
        <f aca="false">J919-H919</f>
        <v>0</v>
      </c>
      <c r="M919" s="331" t="n">
        <f aca="false">I919-G919-K919</f>
        <v>0</v>
      </c>
      <c r="N919" s="370"/>
      <c r="R919" s="396" t="n">
        <f aca="false">R920</f>
        <v>0</v>
      </c>
      <c r="S919" s="396" t="n">
        <f aca="false">S920</f>
        <v>0</v>
      </c>
      <c r="T919" s="399"/>
      <c r="U919" s="396" t="n">
        <f aca="false">U920</f>
        <v>0</v>
      </c>
      <c r="V919" s="396" t="n">
        <f aca="false">V920</f>
        <v>0</v>
      </c>
      <c r="W919" s="400" t="n">
        <f aca="false">G919-I919</f>
        <v>0</v>
      </c>
      <c r="X919" s="400" t="n">
        <f aca="false">K919+W919</f>
        <v>0</v>
      </c>
    </row>
    <row r="920" customFormat="false" ht="15" hidden="true" customHeight="false" outlineLevel="0" collapsed="false">
      <c r="A920" s="342" t="s">
        <v>1194</v>
      </c>
      <c r="B920" s="390" t="s">
        <v>342</v>
      </c>
      <c r="C920" s="391" t="s">
        <v>1170</v>
      </c>
      <c r="D920" s="391" t="s">
        <v>1368</v>
      </c>
      <c r="E920" s="374" t="s">
        <v>999</v>
      </c>
      <c r="F920" s="374" t="s">
        <v>1195</v>
      </c>
      <c r="G920" s="375"/>
      <c r="H920" s="375"/>
      <c r="I920" s="375"/>
      <c r="J920" s="375"/>
      <c r="K920" s="346" t="n">
        <f aca="false">I920-G920</f>
        <v>0</v>
      </c>
      <c r="L920" s="346" t="n">
        <f aca="false">J920-H920</f>
        <v>0</v>
      </c>
      <c r="M920" s="331" t="n">
        <f aca="false">I920-G920-K920</f>
        <v>0</v>
      </c>
      <c r="N920" s="346"/>
      <c r="R920" s="375"/>
      <c r="S920" s="375"/>
      <c r="T920" s="331"/>
      <c r="U920" s="375"/>
      <c r="V920" s="375"/>
      <c r="W920" s="333" t="n">
        <f aca="false">G920-I920</f>
        <v>0</v>
      </c>
      <c r="X920" s="333" t="n">
        <f aca="false">K920+W920</f>
        <v>0</v>
      </c>
    </row>
    <row r="921" s="398" customFormat="true" ht="15" hidden="true" customHeight="false" outlineLevel="0" collapsed="false">
      <c r="A921" s="368" t="s">
        <v>1286</v>
      </c>
      <c r="B921" s="393" t="s">
        <v>342</v>
      </c>
      <c r="C921" s="394" t="s">
        <v>1170</v>
      </c>
      <c r="D921" s="394" t="s">
        <v>1368</v>
      </c>
      <c r="E921" s="395" t="s">
        <v>1287</v>
      </c>
      <c r="F921" s="395"/>
      <c r="G921" s="396" t="n">
        <f aca="false">SUM(G922:G923)</f>
        <v>0</v>
      </c>
      <c r="H921" s="396" t="n">
        <f aca="false">SUM(H922:H923)</f>
        <v>0</v>
      </c>
      <c r="I921" s="396" t="n">
        <f aca="false">SUM(I922:I923)</f>
        <v>0</v>
      </c>
      <c r="J921" s="396" t="n">
        <f aca="false">SUM(J922:J923)</f>
        <v>0</v>
      </c>
      <c r="K921" s="396" t="n">
        <f aca="false">I921-G921</f>
        <v>0</v>
      </c>
      <c r="L921" s="396" t="n">
        <f aca="false">J921-H921</f>
        <v>0</v>
      </c>
      <c r="M921" s="331" t="n">
        <f aca="false">I921-G921-K921</f>
        <v>0</v>
      </c>
      <c r="N921" s="397" t="n">
        <f aca="false">N923</f>
        <v>3824.71</v>
      </c>
      <c r="R921" s="396" t="n">
        <f aca="false">SUM(R922:R923)</f>
        <v>2111.7196</v>
      </c>
      <c r="S921" s="396" t="n">
        <f aca="false">SUM(S922:S923)</f>
        <v>0</v>
      </c>
      <c r="T921" s="399" t="n">
        <f aca="false">I921-G921</f>
        <v>0</v>
      </c>
      <c r="U921" s="396" t="n">
        <f aca="false">SUM(U922:U923)</f>
        <v>6461.57732</v>
      </c>
      <c r="V921" s="396" t="n">
        <f aca="false">SUM(V922:V923)</f>
        <v>0</v>
      </c>
      <c r="W921" s="400" t="n">
        <f aca="false">G921-I921</f>
        <v>0</v>
      </c>
      <c r="X921" s="400" t="n">
        <f aca="false">K921+W921</f>
        <v>0</v>
      </c>
    </row>
    <row r="922" customFormat="false" ht="15" hidden="true" customHeight="false" outlineLevel="0" collapsed="false">
      <c r="A922" s="342" t="s">
        <v>1216</v>
      </c>
      <c r="B922" s="390" t="s">
        <v>342</v>
      </c>
      <c r="C922" s="391" t="s">
        <v>1170</v>
      </c>
      <c r="D922" s="391" t="s">
        <v>1368</v>
      </c>
      <c r="E922" s="374" t="s">
        <v>1287</v>
      </c>
      <c r="F922" s="374" t="s">
        <v>1220</v>
      </c>
      <c r="G922" s="375" t="n">
        <v>0</v>
      </c>
      <c r="H922" s="375"/>
      <c r="I922" s="375" t="n">
        <v>0</v>
      </c>
      <c r="J922" s="375"/>
      <c r="K922" s="346" t="n">
        <f aca="false">I922-G922</f>
        <v>0</v>
      </c>
      <c r="L922" s="346" t="n">
        <f aca="false">J922-H922</f>
        <v>0</v>
      </c>
      <c r="M922" s="331" t="n">
        <f aca="false">I922-G922-K922</f>
        <v>0</v>
      </c>
      <c r="N922" s="357" t="n">
        <v>3824.71</v>
      </c>
      <c r="R922" s="375" t="n">
        <v>0</v>
      </c>
      <c r="S922" s="375"/>
      <c r="T922" s="331" t="n">
        <f aca="false">I922-G922</f>
        <v>0</v>
      </c>
      <c r="U922" s="375" t="n">
        <v>2658.725</v>
      </c>
      <c r="V922" s="375" t="n">
        <v>0</v>
      </c>
      <c r="W922" s="333" t="n">
        <f aca="false">G922-I922</f>
        <v>0</v>
      </c>
      <c r="X922" s="333" t="n">
        <f aca="false">K922+W922</f>
        <v>0</v>
      </c>
    </row>
    <row r="923" customFormat="false" ht="15" hidden="true" customHeight="false" outlineLevel="0" collapsed="false">
      <c r="A923" s="342" t="s">
        <v>1194</v>
      </c>
      <c r="B923" s="390" t="s">
        <v>342</v>
      </c>
      <c r="C923" s="391" t="s">
        <v>1170</v>
      </c>
      <c r="D923" s="391" t="s">
        <v>1368</v>
      </c>
      <c r="E923" s="374" t="s">
        <v>1287</v>
      </c>
      <c r="F923" s="374" t="s">
        <v>1195</v>
      </c>
      <c r="G923" s="375"/>
      <c r="H923" s="375"/>
      <c r="I923" s="375"/>
      <c r="J923" s="375"/>
      <c r="K923" s="346" t="n">
        <f aca="false">I923-G923</f>
        <v>0</v>
      </c>
      <c r="L923" s="346" t="n">
        <f aca="false">J923-H923</f>
        <v>0</v>
      </c>
      <c r="M923" s="331" t="n">
        <f aca="false">I923-G923-K923</f>
        <v>0</v>
      </c>
      <c r="N923" s="357" t="n">
        <v>3824.71</v>
      </c>
      <c r="R923" s="375" t="n">
        <v>2111.7196</v>
      </c>
      <c r="S923" s="375"/>
      <c r="T923" s="331" t="n">
        <f aca="false">I923-G923</f>
        <v>0</v>
      </c>
      <c r="U923" s="375" t="n">
        <v>3802.85232</v>
      </c>
      <c r="V923" s="375" t="n">
        <v>0</v>
      </c>
      <c r="W923" s="333" t="n">
        <f aca="false">G923-I923</f>
        <v>0</v>
      </c>
      <c r="X923" s="333" t="n">
        <f aca="false">K923+W923</f>
        <v>0</v>
      </c>
    </row>
    <row r="924" s="398" customFormat="true" ht="14.25" hidden="true" customHeight="true" outlineLevel="0" collapsed="false">
      <c r="A924" s="368" t="s">
        <v>1445</v>
      </c>
      <c r="B924" s="393" t="s">
        <v>342</v>
      </c>
      <c r="C924" s="394" t="s">
        <v>1170</v>
      </c>
      <c r="D924" s="394" t="s">
        <v>1368</v>
      </c>
      <c r="E924" s="395" t="s">
        <v>1446</v>
      </c>
      <c r="F924" s="395"/>
      <c r="G924" s="396" t="n">
        <f aca="false">SUM(G925:G926)</f>
        <v>0</v>
      </c>
      <c r="H924" s="396" t="n">
        <f aca="false">SUM(H925:H926)</f>
        <v>0</v>
      </c>
      <c r="I924" s="396" t="n">
        <f aca="false">SUM(I925:I926)</f>
        <v>0</v>
      </c>
      <c r="J924" s="396" t="n">
        <f aca="false">SUM(J925:J926)</f>
        <v>0</v>
      </c>
      <c r="K924" s="396" t="n">
        <f aca="false">I924-G924</f>
        <v>0</v>
      </c>
      <c r="L924" s="396" t="n">
        <f aca="false">J924-H924</f>
        <v>0</v>
      </c>
      <c r="M924" s="331" t="n">
        <f aca="false">I924-G924-K924</f>
        <v>0</v>
      </c>
      <c r="N924" s="397" t="n">
        <f aca="false">N926</f>
        <v>201.3</v>
      </c>
      <c r="R924" s="396" t="n">
        <f aca="false">SUM(R925:R926)</f>
        <v>0</v>
      </c>
      <c r="S924" s="396" t="n">
        <f aca="false">SUM(S925:S926)</f>
        <v>0</v>
      </c>
      <c r="T924" s="399" t="n">
        <f aca="false">I924-G924</f>
        <v>0</v>
      </c>
      <c r="U924" s="396" t="n">
        <f aca="false">SUM(U925:U926)</f>
        <v>0</v>
      </c>
      <c r="V924" s="396" t="n">
        <f aca="false">SUM(V925:V926)</f>
        <v>0</v>
      </c>
      <c r="W924" s="400" t="n">
        <f aca="false">G924-I924</f>
        <v>0</v>
      </c>
      <c r="X924" s="400" t="n">
        <f aca="false">K924+W924</f>
        <v>0</v>
      </c>
    </row>
    <row r="925" customFormat="false" ht="18.75" hidden="true" customHeight="true" outlineLevel="0" collapsed="false">
      <c r="A925" s="342" t="s">
        <v>1216</v>
      </c>
      <c r="B925" s="390" t="s">
        <v>342</v>
      </c>
      <c r="C925" s="391" t="s">
        <v>1170</v>
      </c>
      <c r="D925" s="391" t="s">
        <v>1368</v>
      </c>
      <c r="E925" s="374" t="s">
        <v>1446</v>
      </c>
      <c r="F925" s="374" t="s">
        <v>1220</v>
      </c>
      <c r="G925" s="375"/>
      <c r="H925" s="375"/>
      <c r="I925" s="375"/>
      <c r="J925" s="375"/>
      <c r="K925" s="346" t="n">
        <f aca="false">I925-G925</f>
        <v>0</v>
      </c>
      <c r="L925" s="346" t="n">
        <f aca="false">J925-H925</f>
        <v>0</v>
      </c>
      <c r="M925" s="331" t="n">
        <f aca="false">I925-G925-K925</f>
        <v>0</v>
      </c>
      <c r="N925" s="357" t="n">
        <v>201.3</v>
      </c>
      <c r="R925" s="375"/>
      <c r="S925" s="375"/>
      <c r="T925" s="331" t="n">
        <f aca="false">I925-G925</f>
        <v>0</v>
      </c>
      <c r="U925" s="375"/>
      <c r="V925" s="375"/>
      <c r="W925" s="333" t="n">
        <f aca="false">G925-I925</f>
        <v>0</v>
      </c>
      <c r="X925" s="333" t="n">
        <f aca="false">K925+W925</f>
        <v>0</v>
      </c>
    </row>
    <row r="926" customFormat="false" ht="18.75" hidden="true" customHeight="true" outlineLevel="0" collapsed="false">
      <c r="A926" s="342" t="s">
        <v>1194</v>
      </c>
      <c r="B926" s="390" t="s">
        <v>342</v>
      </c>
      <c r="C926" s="391" t="s">
        <v>1170</v>
      </c>
      <c r="D926" s="391" t="s">
        <v>1368</v>
      </c>
      <c r="E926" s="374" t="s">
        <v>1446</v>
      </c>
      <c r="F926" s="374" t="s">
        <v>1195</v>
      </c>
      <c r="G926" s="375"/>
      <c r="H926" s="375"/>
      <c r="I926" s="375"/>
      <c r="J926" s="375"/>
      <c r="K926" s="346" t="n">
        <f aca="false">I926-G926</f>
        <v>0</v>
      </c>
      <c r="L926" s="346" t="n">
        <f aca="false">J926-H926</f>
        <v>0</v>
      </c>
      <c r="M926" s="331" t="n">
        <f aca="false">I926-G926-K926</f>
        <v>0</v>
      </c>
      <c r="N926" s="357" t="n">
        <v>201.3</v>
      </c>
      <c r="R926" s="375"/>
      <c r="S926" s="375"/>
      <c r="T926" s="331" t="n">
        <f aca="false">I926-G926</f>
        <v>0</v>
      </c>
      <c r="U926" s="375"/>
      <c r="V926" s="375"/>
      <c r="W926" s="333" t="n">
        <f aca="false">G926-I926</f>
        <v>0</v>
      </c>
      <c r="X926" s="333" t="n">
        <f aca="false">K926+W926</f>
        <v>0</v>
      </c>
    </row>
    <row r="927" s="398" customFormat="true" ht="39.75" hidden="true" customHeight="true" outlineLevel="0" collapsed="false">
      <c r="A927" s="368" t="s">
        <v>1447</v>
      </c>
      <c r="B927" s="393" t="s">
        <v>342</v>
      </c>
      <c r="C927" s="394" t="s">
        <v>1170</v>
      </c>
      <c r="D927" s="394" t="s">
        <v>1368</v>
      </c>
      <c r="E927" s="395" t="s">
        <v>1448</v>
      </c>
      <c r="F927" s="395"/>
      <c r="G927" s="396" t="n">
        <f aca="false">G929+G928</f>
        <v>0</v>
      </c>
      <c r="H927" s="396" t="n">
        <f aca="false">H929+H928</f>
        <v>0</v>
      </c>
      <c r="I927" s="396" t="n">
        <f aca="false">I929+I928</f>
        <v>0</v>
      </c>
      <c r="J927" s="396" t="n">
        <f aca="false">J929+J928</f>
        <v>0</v>
      </c>
      <c r="K927" s="396" t="n">
        <f aca="false">I927-G927</f>
        <v>0</v>
      </c>
      <c r="L927" s="396" t="n">
        <f aca="false">J927-H927</f>
        <v>0</v>
      </c>
      <c r="M927" s="331" t="n">
        <f aca="false">I927-G927-K927</f>
        <v>0</v>
      </c>
      <c r="N927" s="370" t="n">
        <f aca="false">N929</f>
        <v>0</v>
      </c>
      <c r="R927" s="396" t="n">
        <f aca="false">R929+R928</f>
        <v>0</v>
      </c>
      <c r="S927" s="396" t="n">
        <f aca="false">S929+S928</f>
        <v>0</v>
      </c>
      <c r="T927" s="399" t="n">
        <f aca="false">I927-G927</f>
        <v>0</v>
      </c>
      <c r="U927" s="396" t="n">
        <f aca="false">U929+U928</f>
        <v>3708.89</v>
      </c>
      <c r="V927" s="396" t="n">
        <f aca="false">V929+V928</f>
        <v>0</v>
      </c>
      <c r="W927" s="400" t="n">
        <f aca="false">G927-I927</f>
        <v>0</v>
      </c>
      <c r="X927" s="400" t="n">
        <f aca="false">K927+W927</f>
        <v>0</v>
      </c>
    </row>
    <row r="928" s="398" customFormat="true" ht="39.75" hidden="true" customHeight="true" outlineLevel="0" collapsed="false">
      <c r="A928" s="342" t="s">
        <v>1216</v>
      </c>
      <c r="B928" s="390" t="s">
        <v>342</v>
      </c>
      <c r="C928" s="391" t="s">
        <v>1170</v>
      </c>
      <c r="D928" s="391" t="s">
        <v>1368</v>
      </c>
      <c r="E928" s="374" t="s">
        <v>1448</v>
      </c>
      <c r="F928" s="374" t="s">
        <v>1220</v>
      </c>
      <c r="G928" s="375"/>
      <c r="H928" s="375" t="n">
        <v>0</v>
      </c>
      <c r="I928" s="375"/>
      <c r="J928" s="375" t="n">
        <v>0</v>
      </c>
      <c r="K928" s="346" t="n">
        <f aca="false">I928-G928</f>
        <v>0</v>
      </c>
      <c r="L928" s="346" t="n">
        <f aca="false">J928-H928</f>
        <v>0</v>
      </c>
      <c r="M928" s="331" t="n">
        <f aca="false">I928-G928-K928</f>
        <v>0</v>
      </c>
      <c r="N928" s="370"/>
      <c r="R928" s="375"/>
      <c r="S928" s="375" t="n">
        <v>0</v>
      </c>
      <c r="T928" s="399"/>
      <c r="U928" s="375" t="n">
        <v>2046.9212</v>
      </c>
      <c r="V928" s="375" t="n">
        <v>0</v>
      </c>
      <c r="W928" s="400"/>
      <c r="X928" s="400"/>
    </row>
    <row r="929" customFormat="false" ht="14.25" hidden="true" customHeight="true" outlineLevel="0" collapsed="false">
      <c r="A929" s="342" t="s">
        <v>1194</v>
      </c>
      <c r="B929" s="390" t="s">
        <v>342</v>
      </c>
      <c r="C929" s="391" t="s">
        <v>1170</v>
      </c>
      <c r="D929" s="391" t="s">
        <v>1368</v>
      </c>
      <c r="E929" s="374" t="s">
        <v>1448</v>
      </c>
      <c r="F929" s="374" t="s">
        <v>1195</v>
      </c>
      <c r="G929" s="375"/>
      <c r="H929" s="375" t="n">
        <v>0</v>
      </c>
      <c r="I929" s="375"/>
      <c r="J929" s="375" t="n">
        <v>0</v>
      </c>
      <c r="K929" s="346" t="n">
        <f aca="false">I929-G929</f>
        <v>0</v>
      </c>
      <c r="L929" s="346" t="n">
        <f aca="false">J929-H929</f>
        <v>0</v>
      </c>
      <c r="M929" s="331" t="n">
        <f aca="false">I929-G929-K929</f>
        <v>0</v>
      </c>
      <c r="N929" s="346"/>
      <c r="R929" s="375"/>
      <c r="S929" s="375" t="n">
        <v>0</v>
      </c>
      <c r="T929" s="331" t="n">
        <f aca="false">I929-G929</f>
        <v>0</v>
      </c>
      <c r="U929" s="375" t="n">
        <v>1661.9688</v>
      </c>
      <c r="V929" s="375" t="n">
        <v>0</v>
      </c>
      <c r="W929" s="333" t="n">
        <f aca="false">G929-I929</f>
        <v>0</v>
      </c>
      <c r="X929" s="333" t="n">
        <f aca="false">K929+W929</f>
        <v>0</v>
      </c>
    </row>
    <row r="930" s="398" customFormat="true" ht="38.25" hidden="true" customHeight="true" outlineLevel="0" collapsed="false">
      <c r="A930" s="368" t="s">
        <v>1449</v>
      </c>
      <c r="B930" s="393" t="s">
        <v>342</v>
      </c>
      <c r="C930" s="394" t="s">
        <v>1170</v>
      </c>
      <c r="D930" s="394" t="s">
        <v>1368</v>
      </c>
      <c r="E930" s="395" t="s">
        <v>1450</v>
      </c>
      <c r="F930" s="395"/>
      <c r="G930" s="396" t="n">
        <f aca="false">G931</f>
        <v>0</v>
      </c>
      <c r="H930" s="396" t="n">
        <f aca="false">H931</f>
        <v>0</v>
      </c>
      <c r="I930" s="396" t="n">
        <f aca="false">I931</f>
        <v>0</v>
      </c>
      <c r="J930" s="396" t="n">
        <f aca="false">J931</f>
        <v>0</v>
      </c>
      <c r="K930" s="396" t="n">
        <f aca="false">I930-G930</f>
        <v>0</v>
      </c>
      <c r="L930" s="396" t="n">
        <f aca="false">J930-H930</f>
        <v>0</v>
      </c>
      <c r="M930" s="331" t="n">
        <f aca="false">I930-G930-K930</f>
        <v>0</v>
      </c>
      <c r="N930" s="370"/>
      <c r="R930" s="396" t="n">
        <f aca="false">R931</f>
        <v>0</v>
      </c>
      <c r="S930" s="396" t="n">
        <f aca="false">S931</f>
        <v>0</v>
      </c>
      <c r="T930" s="399" t="n">
        <f aca="false">I930-G930</f>
        <v>0</v>
      </c>
      <c r="U930" s="396" t="n">
        <f aca="false">U931</f>
        <v>0</v>
      </c>
      <c r="V930" s="396" t="n">
        <f aca="false">V931</f>
        <v>0</v>
      </c>
      <c r="W930" s="400" t="n">
        <f aca="false">G930-I930</f>
        <v>0</v>
      </c>
      <c r="X930" s="400" t="n">
        <f aca="false">K930+W930</f>
        <v>0</v>
      </c>
    </row>
    <row r="931" customFormat="false" ht="14.25" hidden="true" customHeight="true" outlineLevel="0" collapsed="false">
      <c r="A931" s="342" t="s">
        <v>1194</v>
      </c>
      <c r="B931" s="390" t="s">
        <v>342</v>
      </c>
      <c r="C931" s="391" t="s">
        <v>1170</v>
      </c>
      <c r="D931" s="391" t="s">
        <v>1368</v>
      </c>
      <c r="E931" s="374" t="s">
        <v>1450</v>
      </c>
      <c r="F931" s="374" t="s">
        <v>1195</v>
      </c>
      <c r="G931" s="375" t="n">
        <v>0</v>
      </c>
      <c r="H931" s="375"/>
      <c r="I931" s="375" t="n">
        <v>0</v>
      </c>
      <c r="J931" s="375"/>
      <c r="K931" s="346" t="n">
        <f aca="false">I931-G931</f>
        <v>0</v>
      </c>
      <c r="L931" s="346" t="n">
        <f aca="false">J931-H931</f>
        <v>0</v>
      </c>
      <c r="M931" s="331" t="n">
        <f aca="false">I931-G931-K931</f>
        <v>0</v>
      </c>
      <c r="N931" s="346"/>
      <c r="R931" s="375" t="n">
        <v>0</v>
      </c>
      <c r="S931" s="375"/>
      <c r="T931" s="331" t="n">
        <f aca="false">I931-G931</f>
        <v>0</v>
      </c>
      <c r="U931" s="375" t="n">
        <v>0</v>
      </c>
      <c r="V931" s="375"/>
      <c r="W931" s="333" t="n">
        <f aca="false">G931-I931</f>
        <v>0</v>
      </c>
      <c r="X931" s="333" t="n">
        <f aca="false">K931+W931</f>
        <v>0</v>
      </c>
    </row>
    <row r="932" s="398" customFormat="true" ht="28.5" hidden="true" customHeight="true" outlineLevel="0" collapsed="false">
      <c r="A932" s="368" t="s">
        <v>1451</v>
      </c>
      <c r="B932" s="393" t="s">
        <v>342</v>
      </c>
      <c r="C932" s="394" t="s">
        <v>1170</v>
      </c>
      <c r="D932" s="394" t="s">
        <v>1368</v>
      </c>
      <c r="E932" s="395" t="s">
        <v>1452</v>
      </c>
      <c r="F932" s="395"/>
      <c r="G932" s="396" t="n">
        <f aca="false">G933</f>
        <v>0</v>
      </c>
      <c r="H932" s="396" t="n">
        <f aca="false">H933</f>
        <v>0</v>
      </c>
      <c r="I932" s="396" t="n">
        <f aca="false">I933</f>
        <v>0</v>
      </c>
      <c r="J932" s="396" t="n">
        <f aca="false">J933</f>
        <v>0</v>
      </c>
      <c r="K932" s="396" t="n">
        <f aca="false">I932-G932</f>
        <v>0</v>
      </c>
      <c r="L932" s="396" t="n">
        <f aca="false">J932-H932</f>
        <v>0</v>
      </c>
      <c r="M932" s="331" t="n">
        <f aca="false">I932-G932-K932</f>
        <v>0</v>
      </c>
      <c r="N932" s="370"/>
      <c r="R932" s="396" t="n">
        <f aca="false">R933</f>
        <v>0</v>
      </c>
      <c r="S932" s="396" t="n">
        <f aca="false">S933</f>
        <v>0</v>
      </c>
      <c r="T932" s="399" t="n">
        <f aca="false">I932-G932</f>
        <v>0</v>
      </c>
      <c r="U932" s="396" t="n">
        <f aca="false">U933</f>
        <v>0</v>
      </c>
      <c r="V932" s="396" t="n">
        <f aca="false">V933</f>
        <v>0</v>
      </c>
      <c r="W932" s="400" t="n">
        <f aca="false">G932-I932</f>
        <v>0</v>
      </c>
      <c r="X932" s="400" t="n">
        <f aca="false">K932+W932</f>
        <v>0</v>
      </c>
    </row>
    <row r="933" customFormat="false" ht="14.25" hidden="true" customHeight="true" outlineLevel="0" collapsed="false">
      <c r="A933" s="342" t="s">
        <v>1194</v>
      </c>
      <c r="B933" s="390" t="s">
        <v>342</v>
      </c>
      <c r="C933" s="391" t="s">
        <v>1170</v>
      </c>
      <c r="D933" s="391" t="s">
        <v>1368</v>
      </c>
      <c r="E933" s="374" t="s">
        <v>1452</v>
      </c>
      <c r="F933" s="374" t="s">
        <v>1195</v>
      </c>
      <c r="G933" s="375" t="n">
        <v>0</v>
      </c>
      <c r="H933" s="375"/>
      <c r="I933" s="375" t="n">
        <v>0</v>
      </c>
      <c r="J933" s="375"/>
      <c r="K933" s="346" t="n">
        <f aca="false">I933-G933</f>
        <v>0</v>
      </c>
      <c r="L933" s="346" t="n">
        <f aca="false">J933-H933</f>
        <v>0</v>
      </c>
      <c r="M933" s="331" t="n">
        <f aca="false">I933-G933-K933</f>
        <v>0</v>
      </c>
      <c r="N933" s="346"/>
      <c r="R933" s="375" t="n">
        <v>0</v>
      </c>
      <c r="S933" s="375"/>
      <c r="T933" s="331" t="n">
        <f aca="false">I933-G933</f>
        <v>0</v>
      </c>
      <c r="U933" s="375" t="n">
        <v>0</v>
      </c>
      <c r="V933" s="375"/>
      <c r="W933" s="333" t="n">
        <f aca="false">G933-I933</f>
        <v>0</v>
      </c>
      <c r="X933" s="333" t="n">
        <f aca="false">K933+W933</f>
        <v>0</v>
      </c>
    </row>
    <row r="934" s="398" customFormat="true" ht="29.25" hidden="true" customHeight="true" outlineLevel="0" collapsed="false">
      <c r="A934" s="368" t="s">
        <v>1453</v>
      </c>
      <c r="B934" s="393" t="s">
        <v>342</v>
      </c>
      <c r="C934" s="394" t="s">
        <v>1170</v>
      </c>
      <c r="D934" s="394" t="s">
        <v>1368</v>
      </c>
      <c r="E934" s="395" t="s">
        <v>1454</v>
      </c>
      <c r="F934" s="395"/>
      <c r="G934" s="396" t="n">
        <f aca="false">G935</f>
        <v>0</v>
      </c>
      <c r="H934" s="396" t="n">
        <f aca="false">H935</f>
        <v>0</v>
      </c>
      <c r="I934" s="396" t="n">
        <f aca="false">I935</f>
        <v>0</v>
      </c>
      <c r="J934" s="396" t="n">
        <f aca="false">J935</f>
        <v>0</v>
      </c>
      <c r="K934" s="396" t="n">
        <f aca="false">I934-G934</f>
        <v>0</v>
      </c>
      <c r="L934" s="396" t="n">
        <f aca="false">J934-H934</f>
        <v>0</v>
      </c>
      <c r="M934" s="331" t="n">
        <f aca="false">I934-G934-K934</f>
        <v>0</v>
      </c>
      <c r="N934" s="370"/>
      <c r="R934" s="396" t="n">
        <f aca="false">R935</f>
        <v>0</v>
      </c>
      <c r="S934" s="396" t="n">
        <f aca="false">S935</f>
        <v>0</v>
      </c>
      <c r="T934" s="399"/>
      <c r="U934" s="396" t="n">
        <f aca="false">U935</f>
        <v>0</v>
      </c>
      <c r="V934" s="396" t="n">
        <f aca="false">V935</f>
        <v>0</v>
      </c>
      <c r="W934" s="400" t="n">
        <f aca="false">G934-I934</f>
        <v>0</v>
      </c>
      <c r="X934" s="400" t="n">
        <f aca="false">K934+W934</f>
        <v>0</v>
      </c>
    </row>
    <row r="935" customFormat="false" ht="14.25" hidden="true" customHeight="true" outlineLevel="0" collapsed="false">
      <c r="A935" s="342" t="s">
        <v>1194</v>
      </c>
      <c r="B935" s="390" t="s">
        <v>342</v>
      </c>
      <c r="C935" s="391" t="s">
        <v>1170</v>
      </c>
      <c r="D935" s="391" t="s">
        <v>1368</v>
      </c>
      <c r="E935" s="374" t="s">
        <v>1454</v>
      </c>
      <c r="F935" s="374" t="s">
        <v>1195</v>
      </c>
      <c r="G935" s="375"/>
      <c r="H935" s="375"/>
      <c r="I935" s="375"/>
      <c r="J935" s="375"/>
      <c r="K935" s="346" t="n">
        <f aca="false">I935-G935</f>
        <v>0</v>
      </c>
      <c r="L935" s="346" t="n">
        <f aca="false">J935-H935</f>
        <v>0</v>
      </c>
      <c r="M935" s="331" t="n">
        <f aca="false">I935-G935-K935</f>
        <v>0</v>
      </c>
      <c r="N935" s="346"/>
      <c r="R935" s="375"/>
      <c r="S935" s="375"/>
      <c r="T935" s="331"/>
      <c r="U935" s="375"/>
      <c r="V935" s="375"/>
      <c r="W935" s="333" t="n">
        <f aca="false">G935-I935</f>
        <v>0</v>
      </c>
      <c r="X935" s="333" t="n">
        <f aca="false">K935+W935</f>
        <v>0</v>
      </c>
    </row>
    <row r="936" s="398" customFormat="true" ht="29.25" hidden="true" customHeight="true" outlineLevel="0" collapsed="false">
      <c r="A936" s="368" t="s">
        <v>1354</v>
      </c>
      <c r="B936" s="393" t="s">
        <v>342</v>
      </c>
      <c r="C936" s="394" t="s">
        <v>1170</v>
      </c>
      <c r="D936" s="394" t="s">
        <v>1368</v>
      </c>
      <c r="E936" s="395" t="s">
        <v>1455</v>
      </c>
      <c r="F936" s="395"/>
      <c r="G936" s="396" t="n">
        <f aca="false">G937+G938</f>
        <v>0</v>
      </c>
      <c r="H936" s="396" t="n">
        <f aca="false">H937+H938</f>
        <v>0</v>
      </c>
      <c r="I936" s="396" t="n">
        <f aca="false">I937+I938</f>
        <v>0</v>
      </c>
      <c r="J936" s="396" t="n">
        <f aca="false">J937+J938</f>
        <v>0</v>
      </c>
      <c r="K936" s="396" t="n">
        <f aca="false">I936-G936</f>
        <v>0</v>
      </c>
      <c r="L936" s="396" t="n">
        <f aca="false">J936-H936</f>
        <v>0</v>
      </c>
      <c r="M936" s="331" t="n">
        <f aca="false">I936-G936-K936</f>
        <v>0</v>
      </c>
      <c r="N936" s="370"/>
      <c r="R936" s="396" t="n">
        <f aca="false">R937+R938</f>
        <v>0</v>
      </c>
      <c r="S936" s="396" t="n">
        <f aca="false">S937+S938</f>
        <v>0</v>
      </c>
      <c r="T936" s="399"/>
      <c r="U936" s="396" t="n">
        <f aca="false">U937+U938</f>
        <v>0</v>
      </c>
      <c r="V936" s="396" t="n">
        <f aca="false">V937+V938</f>
        <v>0</v>
      </c>
      <c r="W936" s="400" t="n">
        <f aca="false">G936-I936</f>
        <v>0</v>
      </c>
      <c r="X936" s="400" t="n">
        <f aca="false">K936+W936</f>
        <v>0</v>
      </c>
    </row>
    <row r="937" customFormat="false" ht="14.25" hidden="true" customHeight="true" outlineLevel="0" collapsed="false">
      <c r="A937" s="342" t="s">
        <v>1216</v>
      </c>
      <c r="B937" s="390" t="s">
        <v>342</v>
      </c>
      <c r="C937" s="391" t="s">
        <v>1170</v>
      </c>
      <c r="D937" s="391" t="s">
        <v>1368</v>
      </c>
      <c r="E937" s="374" t="s">
        <v>1455</v>
      </c>
      <c r="F937" s="374" t="s">
        <v>1220</v>
      </c>
      <c r="G937" s="375"/>
      <c r="H937" s="375"/>
      <c r="I937" s="375"/>
      <c r="J937" s="375"/>
      <c r="K937" s="346" t="n">
        <f aca="false">I937-G937</f>
        <v>0</v>
      </c>
      <c r="L937" s="346" t="n">
        <f aca="false">J937-H937</f>
        <v>0</v>
      </c>
      <c r="M937" s="331" t="n">
        <f aca="false">I937-G937-K937</f>
        <v>0</v>
      </c>
      <c r="N937" s="346"/>
      <c r="R937" s="375"/>
      <c r="S937" s="375"/>
      <c r="T937" s="331"/>
      <c r="U937" s="375"/>
      <c r="V937" s="375"/>
      <c r="W937" s="333" t="n">
        <f aca="false">G937-I937</f>
        <v>0</v>
      </c>
      <c r="X937" s="333" t="n">
        <f aca="false">K937+W937</f>
        <v>0</v>
      </c>
    </row>
    <row r="938" customFormat="false" ht="14.25" hidden="true" customHeight="true" outlineLevel="0" collapsed="false">
      <c r="A938" s="342" t="s">
        <v>1194</v>
      </c>
      <c r="B938" s="390" t="s">
        <v>342</v>
      </c>
      <c r="C938" s="391" t="s">
        <v>1170</v>
      </c>
      <c r="D938" s="391" t="s">
        <v>1368</v>
      </c>
      <c r="E938" s="374" t="s">
        <v>1455</v>
      </c>
      <c r="F938" s="374" t="s">
        <v>1195</v>
      </c>
      <c r="G938" s="375"/>
      <c r="H938" s="375"/>
      <c r="I938" s="375"/>
      <c r="J938" s="375"/>
      <c r="K938" s="346" t="n">
        <f aca="false">I938-G938</f>
        <v>0</v>
      </c>
      <c r="L938" s="346" t="n">
        <f aca="false">J938-H938</f>
        <v>0</v>
      </c>
      <c r="M938" s="331" t="n">
        <f aca="false">I938-G938-K938</f>
        <v>0</v>
      </c>
      <c r="N938" s="346"/>
      <c r="R938" s="375"/>
      <c r="S938" s="375"/>
      <c r="T938" s="331"/>
      <c r="U938" s="375"/>
      <c r="V938" s="375"/>
      <c r="W938" s="333" t="n">
        <f aca="false">G938-I938</f>
        <v>0</v>
      </c>
      <c r="X938" s="333" t="n">
        <f aca="false">K938+W938</f>
        <v>0</v>
      </c>
    </row>
    <row r="939" s="398" customFormat="true" ht="43.5" hidden="true" customHeight="true" outlineLevel="0" collapsed="false">
      <c r="A939" s="368" t="s">
        <v>1447</v>
      </c>
      <c r="B939" s="393" t="s">
        <v>342</v>
      </c>
      <c r="C939" s="394" t="s">
        <v>1170</v>
      </c>
      <c r="D939" s="394" t="s">
        <v>1368</v>
      </c>
      <c r="E939" s="395" t="s">
        <v>1448</v>
      </c>
      <c r="F939" s="395"/>
      <c r="G939" s="396" t="n">
        <f aca="false">G940+G941</f>
        <v>0</v>
      </c>
      <c r="H939" s="396" t="n">
        <f aca="false">H940+H941</f>
        <v>0</v>
      </c>
      <c r="I939" s="396" t="n">
        <f aca="false">I940+I941</f>
        <v>0</v>
      </c>
      <c r="J939" s="396" t="n">
        <f aca="false">J940+J941</f>
        <v>0</v>
      </c>
      <c r="K939" s="396" t="n">
        <f aca="false">I939-G939</f>
        <v>0</v>
      </c>
      <c r="L939" s="396" t="n">
        <f aca="false">J939-H939</f>
        <v>0</v>
      </c>
      <c r="M939" s="331" t="n">
        <f aca="false">I939-G939-K939</f>
        <v>0</v>
      </c>
      <c r="N939" s="370"/>
      <c r="R939" s="396" t="n">
        <f aca="false">R940+R941</f>
        <v>0</v>
      </c>
      <c r="S939" s="396" t="n">
        <f aca="false">S940+S941</f>
        <v>0</v>
      </c>
      <c r="T939" s="399"/>
      <c r="U939" s="396" t="n">
        <f aca="false">U940+U941</f>
        <v>0</v>
      </c>
      <c r="V939" s="396" t="n">
        <f aca="false">V940+V941</f>
        <v>0</v>
      </c>
      <c r="W939" s="400" t="n">
        <f aca="false">G939-I939</f>
        <v>0</v>
      </c>
      <c r="X939" s="400" t="n">
        <f aca="false">K939+W939</f>
        <v>0</v>
      </c>
    </row>
    <row r="940" customFormat="false" ht="14.25" hidden="true" customHeight="true" outlineLevel="0" collapsed="false">
      <c r="A940" s="342" t="s">
        <v>1216</v>
      </c>
      <c r="B940" s="390" t="s">
        <v>342</v>
      </c>
      <c r="C940" s="391" t="s">
        <v>1170</v>
      </c>
      <c r="D940" s="391" t="s">
        <v>1368</v>
      </c>
      <c r="E940" s="374" t="s">
        <v>1448</v>
      </c>
      <c r="F940" s="374" t="s">
        <v>1220</v>
      </c>
      <c r="G940" s="375"/>
      <c r="H940" s="375"/>
      <c r="I940" s="375"/>
      <c r="J940" s="375"/>
      <c r="K940" s="346" t="n">
        <f aca="false">I940-G940</f>
        <v>0</v>
      </c>
      <c r="L940" s="346" t="n">
        <f aca="false">J940-H940</f>
        <v>0</v>
      </c>
      <c r="M940" s="331" t="n">
        <f aca="false">I940-G940-K940</f>
        <v>0</v>
      </c>
      <c r="N940" s="346"/>
      <c r="R940" s="375"/>
      <c r="S940" s="375"/>
      <c r="T940" s="331"/>
      <c r="U940" s="375"/>
      <c r="V940" s="375"/>
      <c r="W940" s="333" t="n">
        <f aca="false">G940-I940</f>
        <v>0</v>
      </c>
      <c r="X940" s="333" t="n">
        <f aca="false">K940+W940</f>
        <v>0</v>
      </c>
    </row>
    <row r="941" customFormat="false" ht="14.25" hidden="true" customHeight="true" outlineLevel="0" collapsed="false">
      <c r="A941" s="342" t="s">
        <v>1194</v>
      </c>
      <c r="B941" s="390" t="s">
        <v>342</v>
      </c>
      <c r="C941" s="391" t="s">
        <v>1170</v>
      </c>
      <c r="D941" s="391" t="s">
        <v>1368</v>
      </c>
      <c r="E941" s="374" t="s">
        <v>1448</v>
      </c>
      <c r="F941" s="374" t="s">
        <v>1195</v>
      </c>
      <c r="G941" s="375"/>
      <c r="H941" s="375"/>
      <c r="I941" s="375"/>
      <c r="J941" s="375"/>
      <c r="K941" s="346" t="n">
        <f aca="false">I941-G941</f>
        <v>0</v>
      </c>
      <c r="L941" s="346" t="n">
        <f aca="false">J941-H941</f>
        <v>0</v>
      </c>
      <c r="M941" s="331" t="n">
        <f aca="false">I941-G941-K941</f>
        <v>0</v>
      </c>
      <c r="N941" s="346"/>
      <c r="R941" s="375"/>
      <c r="S941" s="375"/>
      <c r="T941" s="331"/>
      <c r="U941" s="375"/>
      <c r="V941" s="375"/>
      <c r="W941" s="333" t="n">
        <f aca="false">G941-I941</f>
        <v>0</v>
      </c>
      <c r="X941" s="333" t="n">
        <f aca="false">K941+W941</f>
        <v>0</v>
      </c>
    </row>
    <row r="942" s="434" customFormat="true" ht="15" hidden="false" customHeight="false" outlineLevel="0" collapsed="false">
      <c r="A942" s="368" t="s">
        <v>807</v>
      </c>
      <c r="B942" s="393" t="s">
        <v>342</v>
      </c>
      <c r="C942" s="394" t="s">
        <v>1170</v>
      </c>
      <c r="D942" s="394" t="s">
        <v>890</v>
      </c>
      <c r="E942" s="395"/>
      <c r="F942" s="395"/>
      <c r="G942" s="396" t="n">
        <f aca="false">G943+G978+G965</f>
        <v>37774</v>
      </c>
      <c r="H942" s="396" t="n">
        <f aca="false">H943+H978+H965</f>
        <v>0</v>
      </c>
      <c r="I942" s="396" t="n">
        <f aca="false">I943+I978+I965</f>
        <v>37672.2</v>
      </c>
      <c r="J942" s="396" t="n">
        <f aca="false">J943+J978+J965</f>
        <v>0</v>
      </c>
      <c r="K942" s="396" t="n">
        <f aca="false">K943+K978+K965</f>
        <v>-101.800000000003</v>
      </c>
      <c r="L942" s="396" t="n">
        <f aca="false">L943+L978+L965</f>
        <v>0</v>
      </c>
      <c r="M942" s="331" t="n">
        <f aca="false">I942-G942-K942</f>
        <v>0</v>
      </c>
      <c r="N942" s="404"/>
      <c r="R942" s="396" t="n">
        <f aca="false">R943+R978+R965</f>
        <v>70129.21652</v>
      </c>
      <c r="S942" s="396" t="n">
        <f aca="false">S943+S978+S965</f>
        <v>17094.6</v>
      </c>
      <c r="T942" s="399" t="n">
        <f aca="false">I942-G942</f>
        <v>-101.800000000003</v>
      </c>
      <c r="U942" s="396" t="e">
        <f aca="false">U943+U978</f>
        <v>#REF!</v>
      </c>
      <c r="V942" s="396" t="e">
        <f aca="false">V943+V978</f>
        <v>#REF!</v>
      </c>
      <c r="W942" s="400" t="n">
        <f aca="false">G942-I942</f>
        <v>101.800000000003</v>
      </c>
      <c r="X942" s="400" t="n">
        <f aca="false">K942+W942</f>
        <v>0</v>
      </c>
    </row>
    <row r="943" s="434" customFormat="true" ht="25.5" hidden="false" customHeight="false" outlineLevel="0" collapsed="false">
      <c r="A943" s="368" t="s">
        <v>1334</v>
      </c>
      <c r="B943" s="393" t="s">
        <v>342</v>
      </c>
      <c r="C943" s="394" t="s">
        <v>1170</v>
      </c>
      <c r="D943" s="394" t="s">
        <v>890</v>
      </c>
      <c r="E943" s="395" t="s">
        <v>1335</v>
      </c>
      <c r="F943" s="395"/>
      <c r="G943" s="396" t="n">
        <f aca="false">G944</f>
        <v>37774</v>
      </c>
      <c r="H943" s="396" t="n">
        <f aca="false">H944</f>
        <v>0</v>
      </c>
      <c r="I943" s="396" t="n">
        <f aca="false">I944</f>
        <v>37672.2</v>
      </c>
      <c r="J943" s="396" t="n">
        <f aca="false">J944</f>
        <v>0</v>
      </c>
      <c r="K943" s="396" t="n">
        <f aca="false">I943-G943</f>
        <v>-101.800000000003</v>
      </c>
      <c r="L943" s="396" t="n">
        <f aca="false">J943-H943</f>
        <v>0</v>
      </c>
      <c r="M943" s="331" t="n">
        <f aca="false">I943-G943-K943</f>
        <v>0</v>
      </c>
      <c r="N943" s="404"/>
      <c r="R943" s="396" t="n">
        <f aca="false">R944</f>
        <v>69574.21652</v>
      </c>
      <c r="S943" s="396" t="n">
        <f aca="false">S944</f>
        <v>17094.6</v>
      </c>
      <c r="T943" s="399" t="n">
        <f aca="false">I943-G943</f>
        <v>-101.800000000003</v>
      </c>
      <c r="U943" s="396" t="e">
        <f aca="false">U944+#REF!</f>
        <v>#REF!</v>
      </c>
      <c r="V943" s="396" t="e">
        <f aca="false">V944+#REF!</f>
        <v>#REF!</v>
      </c>
      <c r="W943" s="400" t="n">
        <f aca="false">G943-I943</f>
        <v>101.800000000003</v>
      </c>
      <c r="X943" s="400" t="n">
        <f aca="false">K943+W943</f>
        <v>0</v>
      </c>
    </row>
    <row r="944" s="434" customFormat="true" ht="15" hidden="false" customHeight="false" outlineLevel="0" collapsed="false">
      <c r="A944" s="368" t="s">
        <v>1456</v>
      </c>
      <c r="B944" s="393" t="s">
        <v>342</v>
      </c>
      <c r="C944" s="394" t="s">
        <v>1170</v>
      </c>
      <c r="D944" s="394" t="s">
        <v>890</v>
      </c>
      <c r="E944" s="395" t="n">
        <v>7830000000</v>
      </c>
      <c r="F944" s="395"/>
      <c r="G944" s="396" t="n">
        <f aca="false">G945+G958+G961</f>
        <v>37774</v>
      </c>
      <c r="H944" s="396" t="n">
        <f aca="false">H945+H958+H961</f>
        <v>0</v>
      </c>
      <c r="I944" s="396" t="n">
        <f aca="false">I945+I958+I961</f>
        <v>37672.2</v>
      </c>
      <c r="J944" s="396" t="n">
        <f aca="false">J945+J958+J961</f>
        <v>0</v>
      </c>
      <c r="K944" s="396" t="n">
        <f aca="false">I944-G944</f>
        <v>-101.800000000003</v>
      </c>
      <c r="L944" s="396" t="n">
        <f aca="false">J944-H944</f>
        <v>0</v>
      </c>
      <c r="M944" s="331" t="n">
        <f aca="false">I944-G944-K944</f>
        <v>0</v>
      </c>
      <c r="N944" s="404"/>
      <c r="R944" s="396" t="n">
        <f aca="false">R945+R958+R961</f>
        <v>69574.21652</v>
      </c>
      <c r="S944" s="396" t="n">
        <f aca="false">S945+S958+S961</f>
        <v>17094.6</v>
      </c>
      <c r="T944" s="399" t="n">
        <f aca="false">I944-G944</f>
        <v>-101.800000000003</v>
      </c>
      <c r="U944" s="396" t="e">
        <f aca="false">U945+U958</f>
        <v>#REF!</v>
      </c>
      <c r="V944" s="396" t="e">
        <f aca="false">V945+V958</f>
        <v>#REF!</v>
      </c>
      <c r="W944" s="400" t="n">
        <f aca="false">G944-I944</f>
        <v>101.800000000003</v>
      </c>
      <c r="X944" s="400" t="n">
        <f aca="false">K944+W944</f>
        <v>0</v>
      </c>
    </row>
    <row r="945" s="434" customFormat="true" ht="25.5" hidden="false" customHeight="false" outlineLevel="0" collapsed="false">
      <c r="A945" s="368" t="s">
        <v>1457</v>
      </c>
      <c r="B945" s="393" t="s">
        <v>342</v>
      </c>
      <c r="C945" s="394" t="s">
        <v>1170</v>
      </c>
      <c r="D945" s="394" t="s">
        <v>890</v>
      </c>
      <c r="E945" s="395" t="n">
        <v>7830100000</v>
      </c>
      <c r="F945" s="395"/>
      <c r="G945" s="396" t="n">
        <f aca="false">G946+G949+G952+G955</f>
        <v>37774</v>
      </c>
      <c r="H945" s="396" t="n">
        <f aca="false">H946+H949+H952+H955</f>
        <v>0</v>
      </c>
      <c r="I945" s="396" t="n">
        <f aca="false">I946+I949+I952+I955</f>
        <v>37672.2</v>
      </c>
      <c r="J945" s="396" t="n">
        <f aca="false">J946+J949+J952+J955</f>
        <v>0</v>
      </c>
      <c r="K945" s="396" t="n">
        <f aca="false">I945-G945</f>
        <v>-101.800000000003</v>
      </c>
      <c r="L945" s="396" t="n">
        <f aca="false">J945-H945</f>
        <v>0</v>
      </c>
      <c r="M945" s="331" t="n">
        <f aca="false">I945-G945-K945</f>
        <v>0</v>
      </c>
      <c r="N945" s="404"/>
      <c r="R945" s="396" t="n">
        <f aca="false">R946+R949+R952+R955</f>
        <v>51584.70552</v>
      </c>
      <c r="S945" s="396" t="n">
        <f aca="false">S946+S949+S952+S955</f>
        <v>0</v>
      </c>
      <c r="T945" s="399" t="n">
        <f aca="false">I945-G945</f>
        <v>-101.800000000003</v>
      </c>
      <c r="U945" s="396" t="e">
        <f aca="false">U946+U949+#REF!+U952+U961+#REF!+U955</f>
        <v>#REF!</v>
      </c>
      <c r="V945" s="396" t="e">
        <f aca="false">V946+V949+#REF!+V952+V961+#REF!+V955</f>
        <v>#REF!</v>
      </c>
      <c r="W945" s="400" t="n">
        <f aca="false">G945-I945</f>
        <v>101.800000000003</v>
      </c>
      <c r="X945" s="400" t="n">
        <f aca="false">K945+W945</f>
        <v>0</v>
      </c>
    </row>
    <row r="946" s="434" customFormat="true" ht="25.5" hidden="false" customHeight="false" outlineLevel="0" collapsed="false">
      <c r="A946" s="368" t="s">
        <v>1177</v>
      </c>
      <c r="B946" s="393" t="s">
        <v>342</v>
      </c>
      <c r="C946" s="394" t="s">
        <v>1170</v>
      </c>
      <c r="D946" s="394" t="s">
        <v>890</v>
      </c>
      <c r="E946" s="395" t="n">
        <v>7830113030</v>
      </c>
      <c r="F946" s="395"/>
      <c r="G946" s="396" t="n">
        <f aca="false">G947+G948</f>
        <v>10786.6</v>
      </c>
      <c r="H946" s="396" t="n">
        <f aca="false">H947+H948</f>
        <v>0</v>
      </c>
      <c r="I946" s="396" t="n">
        <f aca="false">I947+I948</f>
        <v>10684.8</v>
      </c>
      <c r="J946" s="396" t="n">
        <f aca="false">J947+J948</f>
        <v>0</v>
      </c>
      <c r="K946" s="396" t="n">
        <f aca="false">I946-G946</f>
        <v>-101.800000000001</v>
      </c>
      <c r="L946" s="396" t="n">
        <f aca="false">J946-H946</f>
        <v>0</v>
      </c>
      <c r="M946" s="331" t="n">
        <f aca="false">I946-G946-K946</f>
        <v>0</v>
      </c>
      <c r="N946" s="404"/>
      <c r="R946" s="396" t="n">
        <f aca="false">R947+R948</f>
        <v>10751.72652</v>
      </c>
      <c r="S946" s="396" t="n">
        <f aca="false">S947+S948</f>
        <v>0</v>
      </c>
      <c r="T946" s="399" t="n">
        <f aca="false">I946-G946</f>
        <v>-101.800000000001</v>
      </c>
      <c r="U946" s="396" t="n">
        <f aca="false">U947+U948</f>
        <v>14994.12677</v>
      </c>
      <c r="V946" s="396" t="n">
        <f aca="false">V947+V948</f>
        <v>0</v>
      </c>
      <c r="W946" s="400" t="n">
        <f aca="false">G946-I946</f>
        <v>101.800000000001</v>
      </c>
      <c r="X946" s="400" t="n">
        <f aca="false">K946+W946</f>
        <v>0</v>
      </c>
    </row>
    <row r="947" s="438" customFormat="true" ht="38.25" hidden="false" customHeight="false" outlineLevel="0" collapsed="false">
      <c r="A947" s="342" t="s">
        <v>1212</v>
      </c>
      <c r="B947" s="390" t="s">
        <v>342</v>
      </c>
      <c r="C947" s="391" t="s">
        <v>1170</v>
      </c>
      <c r="D947" s="391" t="s">
        <v>890</v>
      </c>
      <c r="E947" s="374" t="n">
        <v>7830113030</v>
      </c>
      <c r="F947" s="374" t="s">
        <v>1213</v>
      </c>
      <c r="G947" s="375" t="n">
        <f aca="false">5048.6+1153+100</f>
        <v>6301.6</v>
      </c>
      <c r="H947" s="375"/>
      <c r="I947" s="375" t="n">
        <f aca="false">5048.6+1153+72.8</f>
        <v>6274.4</v>
      </c>
      <c r="J947" s="375"/>
      <c r="K947" s="346" t="n">
        <f aca="false">I947-G947</f>
        <v>-27.1999999999998</v>
      </c>
      <c r="L947" s="346" t="n">
        <f aca="false">J947-H947</f>
        <v>0</v>
      </c>
      <c r="M947" s="331" t="n">
        <f aca="false">I947-G947-K947</f>
        <v>0</v>
      </c>
      <c r="N947" s="404"/>
      <c r="R947" s="375" t="n">
        <v>5265.69761</v>
      </c>
      <c r="S947" s="375"/>
      <c r="T947" s="331" t="n">
        <f aca="false">I947-G947</f>
        <v>-27.1999999999998</v>
      </c>
      <c r="U947" s="375" t="n">
        <v>7444.74835</v>
      </c>
      <c r="V947" s="375" t="n">
        <v>0</v>
      </c>
      <c r="W947" s="333" t="n">
        <f aca="false">G947-I947</f>
        <v>27.1999999999998</v>
      </c>
      <c r="X947" s="333" t="n">
        <f aca="false">K947+W947</f>
        <v>0</v>
      </c>
    </row>
    <row r="948" s="438" customFormat="true" ht="38.25" hidden="false" customHeight="false" outlineLevel="0" collapsed="false">
      <c r="A948" s="342" t="s">
        <v>1179</v>
      </c>
      <c r="B948" s="390" t="s">
        <v>342</v>
      </c>
      <c r="C948" s="391" t="s">
        <v>1170</v>
      </c>
      <c r="D948" s="391" t="s">
        <v>890</v>
      </c>
      <c r="E948" s="374" t="n">
        <v>7830113030</v>
      </c>
      <c r="F948" s="374" t="n">
        <v>621</v>
      </c>
      <c r="G948" s="375" t="n">
        <f aca="false">4310.4+174.6</f>
        <v>4485</v>
      </c>
      <c r="H948" s="375"/>
      <c r="I948" s="375" t="n">
        <f aca="false">4310.4+100</f>
        <v>4410.4</v>
      </c>
      <c r="J948" s="375"/>
      <c r="K948" s="346" t="n">
        <f aca="false">I948-G948</f>
        <v>-74.6000000000004</v>
      </c>
      <c r="L948" s="346" t="n">
        <f aca="false">J948-H948</f>
        <v>0</v>
      </c>
      <c r="M948" s="331" t="n">
        <f aca="false">I948-G948-K948</f>
        <v>0</v>
      </c>
      <c r="N948" s="404"/>
      <c r="R948" s="375" t="n">
        <v>5486.02891</v>
      </c>
      <c r="S948" s="375"/>
      <c r="T948" s="331"/>
      <c r="U948" s="375" t="n">
        <v>7549.37842</v>
      </c>
      <c r="V948" s="375" t="n">
        <v>0</v>
      </c>
      <c r="W948" s="333"/>
      <c r="X948" s="333"/>
    </row>
    <row r="949" s="398" customFormat="true" ht="25.5" hidden="false" customHeight="false" outlineLevel="0" collapsed="false">
      <c r="A949" s="368" t="s">
        <v>1458</v>
      </c>
      <c r="B949" s="393" t="s">
        <v>342</v>
      </c>
      <c r="C949" s="394" t="s">
        <v>1170</v>
      </c>
      <c r="D949" s="394" t="s">
        <v>890</v>
      </c>
      <c r="E949" s="395" t="s">
        <v>1459</v>
      </c>
      <c r="F949" s="395"/>
      <c r="G949" s="396" t="n">
        <f aca="false">G950+G951</f>
        <v>26987.4</v>
      </c>
      <c r="H949" s="396" t="n">
        <f aca="false">H950+H951</f>
        <v>0</v>
      </c>
      <c r="I949" s="396" t="n">
        <f aca="false">I950+I951</f>
        <v>26987.4</v>
      </c>
      <c r="J949" s="396" t="n">
        <f aca="false">J950+J951</f>
        <v>0</v>
      </c>
      <c r="K949" s="396" t="n">
        <f aca="false">I949-G949</f>
        <v>0</v>
      </c>
      <c r="L949" s="396" t="n">
        <f aca="false">J949-H949</f>
        <v>0</v>
      </c>
      <c r="M949" s="331" t="n">
        <f aca="false">I949-G949-K949</f>
        <v>0</v>
      </c>
      <c r="N949" s="397" t="n">
        <f aca="false">N950</f>
        <v>16295.6</v>
      </c>
      <c r="R949" s="396" t="n">
        <f aca="false">R950+R951</f>
        <v>27050.5</v>
      </c>
      <c r="S949" s="396" t="n">
        <f aca="false">S950+S951</f>
        <v>0</v>
      </c>
      <c r="T949" s="399" t="n">
        <f aca="false">I949-G949</f>
        <v>0</v>
      </c>
      <c r="U949" s="396" t="n">
        <f aca="false">U950+U951</f>
        <v>26987.4</v>
      </c>
      <c r="V949" s="396" t="n">
        <f aca="false">V950+V951</f>
        <v>0</v>
      </c>
      <c r="W949" s="400" t="n">
        <f aca="false">G949-I949</f>
        <v>0</v>
      </c>
      <c r="X949" s="400" t="n">
        <f aca="false">K949+W949</f>
        <v>0</v>
      </c>
    </row>
    <row r="950" customFormat="false" ht="38.25" hidden="false" customHeight="false" outlineLevel="0" collapsed="false">
      <c r="A950" s="342" t="s">
        <v>1212</v>
      </c>
      <c r="B950" s="390" t="s">
        <v>342</v>
      </c>
      <c r="C950" s="391" t="s">
        <v>1170</v>
      </c>
      <c r="D950" s="391" t="s">
        <v>890</v>
      </c>
      <c r="E950" s="374" t="s">
        <v>1459</v>
      </c>
      <c r="F950" s="374" t="s">
        <v>1213</v>
      </c>
      <c r="G950" s="375" t="n">
        <v>11745.6</v>
      </c>
      <c r="H950" s="375"/>
      <c r="I950" s="375" t="n">
        <v>11745.6</v>
      </c>
      <c r="J950" s="375"/>
      <c r="K950" s="346" t="n">
        <f aca="false">I950-G950</f>
        <v>0</v>
      </c>
      <c r="L950" s="346" t="n">
        <f aca="false">J950-H950</f>
        <v>0</v>
      </c>
      <c r="M950" s="331" t="n">
        <f aca="false">I950-G950-K950</f>
        <v>0</v>
      </c>
      <c r="N950" s="357" t="n">
        <v>16295.6</v>
      </c>
      <c r="R950" s="375" t="n">
        <v>10442.23842</v>
      </c>
      <c r="S950" s="375"/>
      <c r="T950" s="331" t="n">
        <f aca="false">I950-G950</f>
        <v>0</v>
      </c>
      <c r="U950" s="375" t="n">
        <v>10915.63</v>
      </c>
      <c r="V950" s="375" t="n">
        <v>0</v>
      </c>
      <c r="W950" s="333" t="n">
        <f aca="false">G950-I950</f>
        <v>0</v>
      </c>
      <c r="X950" s="333" t="n">
        <f aca="false">K950+W950</f>
        <v>0</v>
      </c>
    </row>
    <row r="951" customFormat="false" ht="38.25" hidden="false" customHeight="false" outlineLevel="0" collapsed="false">
      <c r="A951" s="342" t="s">
        <v>1179</v>
      </c>
      <c r="B951" s="390" t="s">
        <v>342</v>
      </c>
      <c r="C951" s="391" t="s">
        <v>1170</v>
      </c>
      <c r="D951" s="391" t="s">
        <v>890</v>
      </c>
      <c r="E951" s="374" t="s">
        <v>1459</v>
      </c>
      <c r="F951" s="374" t="n">
        <v>621</v>
      </c>
      <c r="G951" s="375" t="n">
        <v>15241.8</v>
      </c>
      <c r="H951" s="375"/>
      <c r="I951" s="375" t="n">
        <v>15241.8</v>
      </c>
      <c r="J951" s="375"/>
      <c r="K951" s="346" t="n">
        <f aca="false">I951-G951</f>
        <v>0</v>
      </c>
      <c r="L951" s="346" t="n">
        <f aca="false">J951-H951</f>
        <v>0</v>
      </c>
      <c r="M951" s="331" t="n">
        <f aca="false">I951-G951-K951</f>
        <v>0</v>
      </c>
      <c r="N951" s="357"/>
      <c r="R951" s="375" t="n">
        <v>16608.26158</v>
      </c>
      <c r="S951" s="375"/>
      <c r="T951" s="331"/>
      <c r="U951" s="375" t="n">
        <v>16071.77</v>
      </c>
      <c r="V951" s="375" t="n">
        <v>0</v>
      </c>
      <c r="W951" s="333"/>
      <c r="X951" s="333"/>
    </row>
    <row r="952" s="398" customFormat="true" ht="25.5" hidden="true" customHeight="false" outlineLevel="0" collapsed="false">
      <c r="A952" s="368" t="s">
        <v>490</v>
      </c>
      <c r="B952" s="393" t="s">
        <v>342</v>
      </c>
      <c r="C952" s="394" t="s">
        <v>1170</v>
      </c>
      <c r="D952" s="394" t="s">
        <v>890</v>
      </c>
      <c r="E952" s="395" t="s">
        <v>1460</v>
      </c>
      <c r="F952" s="395"/>
      <c r="G952" s="396" t="n">
        <f aca="false">G953+G954</f>
        <v>0</v>
      </c>
      <c r="H952" s="396" t="n">
        <f aca="false">H953+H954</f>
        <v>0</v>
      </c>
      <c r="I952" s="396" t="n">
        <f aca="false">I953+I954</f>
        <v>0</v>
      </c>
      <c r="J952" s="396" t="n">
        <f aca="false">J953+J954</f>
        <v>0</v>
      </c>
      <c r="K952" s="396" t="n">
        <f aca="false">I952-G952</f>
        <v>0</v>
      </c>
      <c r="L952" s="396" t="n">
        <f aca="false">J952-H952</f>
        <v>0</v>
      </c>
      <c r="M952" s="331" t="n">
        <f aca="false">I952-G952-K952</f>
        <v>0</v>
      </c>
      <c r="N952" s="397"/>
      <c r="R952" s="396" t="n">
        <f aca="false">R953+R954</f>
        <v>13782.479</v>
      </c>
      <c r="S952" s="396" t="n">
        <f aca="false">S953+S954</f>
        <v>0</v>
      </c>
      <c r="T952" s="399" t="n">
        <f aca="false">I952-G952</f>
        <v>0</v>
      </c>
      <c r="U952" s="396" t="n">
        <f aca="false">U953+U954</f>
        <v>6121.41</v>
      </c>
      <c r="V952" s="396" t="n">
        <f aca="false">V953+V954</f>
        <v>0</v>
      </c>
      <c r="W952" s="400" t="n">
        <f aca="false">G952-I952</f>
        <v>0</v>
      </c>
      <c r="X952" s="400" t="n">
        <f aca="false">K952+W952</f>
        <v>0</v>
      </c>
    </row>
    <row r="953" customFormat="false" ht="38.25" hidden="true" customHeight="false" outlineLevel="0" collapsed="false">
      <c r="A953" s="342" t="s">
        <v>1212</v>
      </c>
      <c r="B953" s="390" t="s">
        <v>342</v>
      </c>
      <c r="C953" s="391" t="s">
        <v>1170</v>
      </c>
      <c r="D953" s="391" t="s">
        <v>890</v>
      </c>
      <c r="E953" s="374" t="s">
        <v>1460</v>
      </c>
      <c r="F953" s="374" t="s">
        <v>1213</v>
      </c>
      <c r="G953" s="375"/>
      <c r="H953" s="375"/>
      <c r="I953" s="375"/>
      <c r="J953" s="375"/>
      <c r="K953" s="346" t="n">
        <f aca="false">I953-G953</f>
        <v>0</v>
      </c>
      <c r="L953" s="346" t="n">
        <f aca="false">J953-H953</f>
        <v>0</v>
      </c>
      <c r="M953" s="331" t="n">
        <f aca="false">I953-G953-K953</f>
        <v>0</v>
      </c>
      <c r="N953" s="357"/>
      <c r="R953" s="375" t="n">
        <v>6274.533</v>
      </c>
      <c r="S953" s="375"/>
      <c r="T953" s="331" t="n">
        <f aca="false">I953-G953</f>
        <v>0</v>
      </c>
      <c r="U953" s="375" t="n">
        <v>2964.698</v>
      </c>
      <c r="V953" s="375" t="n">
        <v>0</v>
      </c>
      <c r="W953" s="333" t="n">
        <f aca="false">G953-I953</f>
        <v>0</v>
      </c>
      <c r="X953" s="333" t="n">
        <f aca="false">K953+W953</f>
        <v>0</v>
      </c>
    </row>
    <row r="954" customFormat="false" ht="38.25" hidden="true" customHeight="false" outlineLevel="0" collapsed="false">
      <c r="A954" s="342" t="s">
        <v>1179</v>
      </c>
      <c r="B954" s="390" t="s">
        <v>342</v>
      </c>
      <c r="C954" s="391" t="s">
        <v>1170</v>
      </c>
      <c r="D954" s="391" t="s">
        <v>890</v>
      </c>
      <c r="E954" s="374" t="s">
        <v>1460</v>
      </c>
      <c r="F954" s="374" t="n">
        <v>621</v>
      </c>
      <c r="G954" s="375"/>
      <c r="H954" s="375"/>
      <c r="I954" s="375"/>
      <c r="J954" s="375"/>
      <c r="K954" s="346" t="n">
        <f aca="false">I954-G954</f>
        <v>0</v>
      </c>
      <c r="L954" s="346" t="n">
        <f aca="false">J954-H954</f>
        <v>0</v>
      </c>
      <c r="M954" s="331" t="n">
        <f aca="false">I954-G954-K954</f>
        <v>0</v>
      </c>
      <c r="N954" s="357"/>
      <c r="R954" s="375" t="n">
        <v>7507.946</v>
      </c>
      <c r="S954" s="375"/>
      <c r="T954" s="331" t="n">
        <f aca="false">I954-G954</f>
        <v>0</v>
      </c>
      <c r="U954" s="375" t="n">
        <v>3156.712</v>
      </c>
      <c r="V954" s="375" t="n">
        <v>0</v>
      </c>
      <c r="W954" s="333" t="n">
        <f aca="false">G954-I954</f>
        <v>0</v>
      </c>
      <c r="X954" s="333" t="n">
        <f aca="false">K954+W954</f>
        <v>0</v>
      </c>
    </row>
    <row r="955" s="398" customFormat="true" ht="26.25" hidden="true" customHeight="true" outlineLevel="0" collapsed="false">
      <c r="A955" s="368" t="s">
        <v>913</v>
      </c>
      <c r="B955" s="393" t="s">
        <v>342</v>
      </c>
      <c r="C955" s="394" t="s">
        <v>1170</v>
      </c>
      <c r="D955" s="394" t="s">
        <v>890</v>
      </c>
      <c r="E955" s="395" t="s">
        <v>1461</v>
      </c>
      <c r="F955" s="395"/>
      <c r="G955" s="396" t="n">
        <f aca="false">G956+G957</f>
        <v>0</v>
      </c>
      <c r="H955" s="396" t="n">
        <f aca="false">H956+H957</f>
        <v>0</v>
      </c>
      <c r="I955" s="396" t="n">
        <f aca="false">I956+I957</f>
        <v>0</v>
      </c>
      <c r="J955" s="396" t="n">
        <f aca="false">J956+J957</f>
        <v>0</v>
      </c>
      <c r="K955" s="396" t="n">
        <f aca="false">I955-G955</f>
        <v>0</v>
      </c>
      <c r="L955" s="396" t="n">
        <f aca="false">J955-H955</f>
        <v>0</v>
      </c>
      <c r="M955" s="331" t="n">
        <f aca="false">I955-G955-K955</f>
        <v>0</v>
      </c>
      <c r="N955" s="397"/>
      <c r="R955" s="396" t="n">
        <f aca="false">R956+R957</f>
        <v>0</v>
      </c>
      <c r="S955" s="396" t="n">
        <f aca="false">S956+S957</f>
        <v>0</v>
      </c>
      <c r="T955" s="399" t="n">
        <f aca="false">I955-G955</f>
        <v>0</v>
      </c>
      <c r="U955" s="396" t="n">
        <f aca="false">U956+U957</f>
        <v>5146.264</v>
      </c>
      <c r="V955" s="396" t="n">
        <f aca="false">V956+V957</f>
        <v>0</v>
      </c>
      <c r="W955" s="400" t="n">
        <f aca="false">G955-I955</f>
        <v>0</v>
      </c>
      <c r="X955" s="400" t="n">
        <f aca="false">K955+W955</f>
        <v>0</v>
      </c>
    </row>
    <row r="956" customFormat="false" ht="38.25" hidden="true" customHeight="true" outlineLevel="0" collapsed="false">
      <c r="A956" s="342" t="s">
        <v>1212</v>
      </c>
      <c r="B956" s="390" t="s">
        <v>342</v>
      </c>
      <c r="C956" s="391" t="s">
        <v>1170</v>
      </c>
      <c r="D956" s="391" t="s">
        <v>890</v>
      </c>
      <c r="E956" s="374" t="s">
        <v>1461</v>
      </c>
      <c r="F956" s="374" t="s">
        <v>1213</v>
      </c>
      <c r="G956" s="375"/>
      <c r="H956" s="375"/>
      <c r="I956" s="375"/>
      <c r="J956" s="375"/>
      <c r="K956" s="346" t="n">
        <f aca="false">I956-G956</f>
        <v>0</v>
      </c>
      <c r="L956" s="346" t="n">
        <f aca="false">J956-H956</f>
        <v>0</v>
      </c>
      <c r="M956" s="331" t="n">
        <f aca="false">I956-G956-K956</f>
        <v>0</v>
      </c>
      <c r="N956" s="357"/>
      <c r="R956" s="375"/>
      <c r="S956" s="375"/>
      <c r="T956" s="331" t="n">
        <f aca="false">I956-G956</f>
        <v>0</v>
      </c>
      <c r="U956" s="375" t="n">
        <v>1853.397</v>
      </c>
      <c r="V956" s="375" t="n">
        <v>0</v>
      </c>
      <c r="W956" s="333" t="n">
        <f aca="false">G956-I956</f>
        <v>0</v>
      </c>
      <c r="X956" s="333" t="n">
        <f aca="false">K956+W956</f>
        <v>0</v>
      </c>
    </row>
    <row r="957" customFormat="false" ht="38.25" hidden="true" customHeight="true" outlineLevel="0" collapsed="false">
      <c r="A957" s="342" t="s">
        <v>1179</v>
      </c>
      <c r="B957" s="390" t="s">
        <v>342</v>
      </c>
      <c r="C957" s="391" t="s">
        <v>1170</v>
      </c>
      <c r="D957" s="391" t="s">
        <v>890</v>
      </c>
      <c r="E957" s="374" t="s">
        <v>1461</v>
      </c>
      <c r="F957" s="374" t="n">
        <v>621</v>
      </c>
      <c r="G957" s="375"/>
      <c r="H957" s="375"/>
      <c r="I957" s="375"/>
      <c r="J957" s="375"/>
      <c r="K957" s="346" t="n">
        <f aca="false">I957-G957</f>
        <v>0</v>
      </c>
      <c r="L957" s="346" t="n">
        <f aca="false">J957-H957</f>
        <v>0</v>
      </c>
      <c r="M957" s="331" t="n">
        <f aca="false">I957-G957-K957</f>
        <v>0</v>
      </c>
      <c r="N957" s="357"/>
      <c r="R957" s="375"/>
      <c r="S957" s="375"/>
      <c r="T957" s="331" t="n">
        <f aca="false">I957-G957</f>
        <v>0</v>
      </c>
      <c r="U957" s="375" t="n">
        <v>3292.867</v>
      </c>
      <c r="V957" s="375" t="n">
        <v>0</v>
      </c>
      <c r="W957" s="333" t="n">
        <f aca="false">G957-I957</f>
        <v>0</v>
      </c>
      <c r="X957" s="333" t="n">
        <f aca="false">K957+W957</f>
        <v>0</v>
      </c>
    </row>
    <row r="958" customFormat="false" ht="42" hidden="true" customHeight="true" outlineLevel="0" collapsed="false">
      <c r="A958" s="368" t="s">
        <v>1462</v>
      </c>
      <c r="B958" s="393" t="s">
        <v>342</v>
      </c>
      <c r="C958" s="394" t="s">
        <v>1170</v>
      </c>
      <c r="D958" s="394" t="s">
        <v>890</v>
      </c>
      <c r="E958" s="395" t="n">
        <v>7830200000</v>
      </c>
      <c r="F958" s="395"/>
      <c r="G958" s="396" t="n">
        <f aca="false">G959</f>
        <v>0</v>
      </c>
      <c r="H958" s="396" t="n">
        <f aca="false">H959</f>
        <v>0</v>
      </c>
      <c r="I958" s="396" t="n">
        <f aca="false">I959</f>
        <v>0</v>
      </c>
      <c r="J958" s="396" t="n">
        <f aca="false">J959</f>
        <v>0</v>
      </c>
      <c r="K958" s="396" t="n">
        <f aca="false">I958-G958</f>
        <v>0</v>
      </c>
      <c r="L958" s="396" t="n">
        <f aca="false">J958-H958</f>
        <v>0</v>
      </c>
      <c r="M958" s="331" t="n">
        <f aca="false">I958-G958-K958</f>
        <v>0</v>
      </c>
      <c r="N958" s="357"/>
      <c r="R958" s="396" t="n">
        <f aca="false">R959</f>
        <v>190</v>
      </c>
      <c r="S958" s="396" t="n">
        <f aca="false">S959</f>
        <v>0</v>
      </c>
      <c r="T958" s="331"/>
      <c r="U958" s="396" t="e">
        <f aca="false">U959</f>
        <v>#REF!</v>
      </c>
      <c r="V958" s="396" t="e">
        <f aca="false">V959</f>
        <v>#REF!</v>
      </c>
      <c r="W958" s="333" t="n">
        <f aca="false">G958-I958</f>
        <v>0</v>
      </c>
      <c r="X958" s="333" t="n">
        <f aca="false">K958+W958</f>
        <v>0</v>
      </c>
    </row>
    <row r="959" customFormat="false" ht="18.75" hidden="true" customHeight="true" outlineLevel="0" collapsed="false">
      <c r="A959" s="368" t="s">
        <v>1463</v>
      </c>
      <c r="B959" s="393" t="s">
        <v>342</v>
      </c>
      <c r="C959" s="394" t="s">
        <v>1170</v>
      </c>
      <c r="D959" s="394" t="s">
        <v>890</v>
      </c>
      <c r="E959" s="395" t="n">
        <v>7830282220</v>
      </c>
      <c r="F959" s="395"/>
      <c r="G959" s="396" t="n">
        <f aca="false">G960</f>
        <v>0</v>
      </c>
      <c r="H959" s="396" t="n">
        <f aca="false">H960</f>
        <v>0</v>
      </c>
      <c r="I959" s="396" t="n">
        <f aca="false">I960</f>
        <v>0</v>
      </c>
      <c r="J959" s="396" t="n">
        <f aca="false">J960</f>
        <v>0</v>
      </c>
      <c r="K959" s="396" t="n">
        <f aca="false">I959-G959</f>
        <v>0</v>
      </c>
      <c r="L959" s="396" t="n">
        <f aca="false">J959-H959</f>
        <v>0</v>
      </c>
      <c r="M959" s="331" t="n">
        <f aca="false">I959-G959-K959</f>
        <v>0</v>
      </c>
      <c r="N959" s="357"/>
      <c r="R959" s="396" t="n">
        <f aca="false">R960</f>
        <v>190</v>
      </c>
      <c r="S959" s="396" t="n">
        <f aca="false">S960</f>
        <v>0</v>
      </c>
      <c r="T959" s="331"/>
      <c r="U959" s="396" t="e">
        <f aca="false">U960+U961</f>
        <v>#REF!</v>
      </c>
      <c r="V959" s="396" t="e">
        <f aca="false">V960+V961</f>
        <v>#REF!</v>
      </c>
      <c r="W959" s="333" t="n">
        <f aca="false">G959-I959</f>
        <v>0</v>
      </c>
      <c r="X959" s="333" t="n">
        <f aca="false">K959+W959</f>
        <v>0</v>
      </c>
    </row>
    <row r="960" customFormat="false" ht="18.75" hidden="true" customHeight="true" outlineLevel="0" collapsed="false">
      <c r="A960" s="342" t="s">
        <v>1464</v>
      </c>
      <c r="B960" s="390" t="s">
        <v>342</v>
      </c>
      <c r="C960" s="391" t="s">
        <v>1170</v>
      </c>
      <c r="D960" s="391" t="s">
        <v>890</v>
      </c>
      <c r="E960" s="374" t="n">
        <v>7830282220</v>
      </c>
      <c r="F960" s="374" t="n">
        <v>622</v>
      </c>
      <c r="G960" s="375"/>
      <c r="H960" s="375"/>
      <c r="I960" s="375"/>
      <c r="J960" s="375"/>
      <c r="K960" s="346" t="n">
        <f aca="false">I960-G960</f>
        <v>0</v>
      </c>
      <c r="L960" s="346" t="n">
        <f aca="false">J960-H960</f>
        <v>0</v>
      </c>
      <c r="M960" s="331" t="n">
        <f aca="false">I960-G960-K960</f>
        <v>0</v>
      </c>
      <c r="N960" s="357"/>
      <c r="R960" s="375" t="n">
        <v>190</v>
      </c>
      <c r="S960" s="375"/>
      <c r="T960" s="331"/>
      <c r="U960" s="375" t="n">
        <v>1000</v>
      </c>
      <c r="V960" s="375" t="n">
        <v>0</v>
      </c>
      <c r="W960" s="333" t="n">
        <f aca="false">G960-I960</f>
        <v>0</v>
      </c>
      <c r="X960" s="333" t="n">
        <f aca="false">K960+W960</f>
        <v>0</v>
      </c>
    </row>
    <row r="961" customFormat="false" ht="15" hidden="true" customHeight="false" outlineLevel="0" collapsed="false">
      <c r="A961" s="368" t="s">
        <v>1402</v>
      </c>
      <c r="B961" s="393" t="s">
        <v>342</v>
      </c>
      <c r="C961" s="394" t="s">
        <v>1170</v>
      </c>
      <c r="D961" s="394" t="s">
        <v>890</v>
      </c>
      <c r="E961" s="395" t="s">
        <v>1465</v>
      </c>
      <c r="F961" s="395"/>
      <c r="G961" s="396" t="n">
        <f aca="false">G962</f>
        <v>0</v>
      </c>
      <c r="H961" s="396" t="n">
        <f aca="false">H962</f>
        <v>0</v>
      </c>
      <c r="I961" s="396" t="n">
        <f aca="false">I962</f>
        <v>0</v>
      </c>
      <c r="J961" s="396" t="n">
        <f aca="false">J962</f>
        <v>0</v>
      </c>
      <c r="K961" s="396" t="n">
        <f aca="false">I961-G961</f>
        <v>0</v>
      </c>
      <c r="L961" s="396" t="n">
        <f aca="false">J961-H961</f>
        <v>0</v>
      </c>
      <c r="M961" s="331" t="n">
        <f aca="false">I961-G961-K961</f>
        <v>0</v>
      </c>
      <c r="N961" s="357"/>
      <c r="R961" s="396" t="n">
        <f aca="false">R962</f>
        <v>17799.511</v>
      </c>
      <c r="S961" s="396" t="n">
        <f aca="false">S962</f>
        <v>17094.6</v>
      </c>
      <c r="T961" s="331"/>
      <c r="U961" s="396" t="e">
        <f aca="false">U964+#REF!</f>
        <v>#REF!</v>
      </c>
      <c r="V961" s="396" t="e">
        <f aca="false">V964+#REF!</f>
        <v>#REF!</v>
      </c>
      <c r="W961" s="333" t="n">
        <f aca="false">G961-I961</f>
        <v>0</v>
      </c>
      <c r="X961" s="333" t="n">
        <f aca="false">K961+W961</f>
        <v>0</v>
      </c>
    </row>
    <row r="962" customFormat="false" ht="15" hidden="true" customHeight="false" outlineLevel="0" collapsed="false">
      <c r="A962" s="368" t="s">
        <v>1466</v>
      </c>
      <c r="B962" s="393" t="s">
        <v>342</v>
      </c>
      <c r="C962" s="394" t="s">
        <v>1170</v>
      </c>
      <c r="D962" s="394" t="s">
        <v>890</v>
      </c>
      <c r="E962" s="395" t="s">
        <v>1467</v>
      </c>
      <c r="F962" s="395"/>
      <c r="G962" s="396" t="n">
        <f aca="false">G963</f>
        <v>0</v>
      </c>
      <c r="H962" s="396" t="n">
        <f aca="false">H963</f>
        <v>0</v>
      </c>
      <c r="I962" s="396" t="n">
        <f aca="false">I963</f>
        <v>0</v>
      </c>
      <c r="J962" s="396" t="n">
        <f aca="false">J963</f>
        <v>0</v>
      </c>
      <c r="K962" s="396" t="n">
        <f aca="false">I962-G962</f>
        <v>0</v>
      </c>
      <c r="L962" s="396" t="n">
        <f aca="false">J962-H962</f>
        <v>0</v>
      </c>
      <c r="M962" s="331"/>
      <c r="N962" s="357"/>
      <c r="R962" s="396" t="n">
        <f aca="false">R963</f>
        <v>17799.511</v>
      </c>
      <c r="S962" s="396" t="n">
        <f aca="false">S963</f>
        <v>17094.6</v>
      </c>
      <c r="T962" s="331"/>
      <c r="U962" s="396"/>
      <c r="V962" s="396"/>
      <c r="W962" s="333"/>
      <c r="X962" s="333"/>
    </row>
    <row r="963" customFormat="false" ht="15" hidden="true" customHeight="false" outlineLevel="0" collapsed="false">
      <c r="A963" s="368" t="s">
        <v>1468</v>
      </c>
      <c r="B963" s="393" t="s">
        <v>342</v>
      </c>
      <c r="C963" s="394" t="s">
        <v>1170</v>
      </c>
      <c r="D963" s="394" t="s">
        <v>890</v>
      </c>
      <c r="E963" s="395" t="s">
        <v>1469</v>
      </c>
      <c r="F963" s="395"/>
      <c r="G963" s="396" t="n">
        <f aca="false">G964</f>
        <v>0</v>
      </c>
      <c r="H963" s="396" t="n">
        <f aca="false">H964</f>
        <v>0</v>
      </c>
      <c r="I963" s="396" t="n">
        <f aca="false">I964</f>
        <v>0</v>
      </c>
      <c r="J963" s="396" t="n">
        <f aca="false">J964</f>
        <v>0</v>
      </c>
      <c r="K963" s="396" t="n">
        <f aca="false">I963-G963</f>
        <v>0</v>
      </c>
      <c r="L963" s="396" t="n">
        <f aca="false">J963-H963</f>
        <v>0</v>
      </c>
      <c r="M963" s="331"/>
      <c r="N963" s="357"/>
      <c r="R963" s="396" t="n">
        <f aca="false">R964</f>
        <v>17799.511</v>
      </c>
      <c r="S963" s="396" t="n">
        <f aca="false">S964</f>
        <v>17094.6</v>
      </c>
      <c r="T963" s="331"/>
      <c r="U963" s="396"/>
      <c r="V963" s="396"/>
      <c r="W963" s="333"/>
      <c r="X963" s="333"/>
    </row>
    <row r="964" customFormat="false" ht="15" hidden="true" customHeight="false" outlineLevel="0" collapsed="false">
      <c r="A964" s="342" t="s">
        <v>1464</v>
      </c>
      <c r="B964" s="390" t="s">
        <v>342</v>
      </c>
      <c r="C964" s="391" t="s">
        <v>1170</v>
      </c>
      <c r="D964" s="391" t="s">
        <v>890</v>
      </c>
      <c r="E964" s="374" t="s">
        <v>1469</v>
      </c>
      <c r="F964" s="374" t="n">
        <v>622</v>
      </c>
      <c r="G964" s="375"/>
      <c r="H964" s="375"/>
      <c r="I964" s="375"/>
      <c r="J964" s="375"/>
      <c r="K964" s="346" t="n">
        <f aca="false">I964-G964</f>
        <v>0</v>
      </c>
      <c r="L964" s="346" t="n">
        <f aca="false">J964-H964</f>
        <v>0</v>
      </c>
      <c r="M964" s="331" t="n">
        <f aca="false">I964-G964-K964</f>
        <v>0</v>
      </c>
      <c r="N964" s="357"/>
      <c r="R964" s="375" t="n">
        <v>17799.511</v>
      </c>
      <c r="S964" s="375" t="n">
        <v>17094.6</v>
      </c>
      <c r="T964" s="331"/>
      <c r="U964" s="375"/>
      <c r="V964" s="375"/>
      <c r="W964" s="333" t="n">
        <f aca="false">G964-I964</f>
        <v>0</v>
      </c>
      <c r="X964" s="333" t="n">
        <f aca="false">K964+W964</f>
        <v>0</v>
      </c>
    </row>
    <row r="965" customFormat="false" ht="25.5" hidden="true" customHeight="false" outlineLevel="0" collapsed="false">
      <c r="A965" s="368" t="s">
        <v>1892</v>
      </c>
      <c r="B965" s="393" t="s">
        <v>342</v>
      </c>
      <c r="C965" s="394" t="s">
        <v>1170</v>
      </c>
      <c r="D965" s="394" t="s">
        <v>890</v>
      </c>
      <c r="E965" s="395" t="s">
        <v>1197</v>
      </c>
      <c r="F965" s="395"/>
      <c r="G965" s="396" t="n">
        <f aca="false">G966+G969+G974</f>
        <v>0</v>
      </c>
      <c r="H965" s="396" t="n">
        <f aca="false">H966+H969+H974</f>
        <v>0</v>
      </c>
      <c r="I965" s="396" t="n">
        <f aca="false">I966+I969+I974</f>
        <v>0</v>
      </c>
      <c r="J965" s="396" t="n">
        <f aca="false">J966+J969+J974</f>
        <v>0</v>
      </c>
      <c r="K965" s="396" t="n">
        <f aca="false">K966+K969+K974</f>
        <v>0</v>
      </c>
      <c r="L965" s="396" t="n">
        <f aca="false">L966+L969+L974</f>
        <v>0</v>
      </c>
      <c r="M965" s="331"/>
      <c r="N965" s="357"/>
      <c r="R965" s="396" t="n">
        <f aca="false">R966+R969+R974</f>
        <v>555</v>
      </c>
      <c r="S965" s="396" t="n">
        <f aca="false">S966+S969+S974</f>
        <v>0</v>
      </c>
      <c r="T965" s="331"/>
      <c r="U965" s="375"/>
      <c r="V965" s="375"/>
      <c r="W965" s="333"/>
      <c r="X965" s="333"/>
    </row>
    <row r="966" customFormat="false" ht="15" hidden="true" customHeight="false" outlineLevel="0" collapsed="false">
      <c r="A966" s="368" t="s">
        <v>1268</v>
      </c>
      <c r="B966" s="393" t="s">
        <v>342</v>
      </c>
      <c r="C966" s="394" t="s">
        <v>1170</v>
      </c>
      <c r="D966" s="394" t="s">
        <v>890</v>
      </c>
      <c r="E966" s="395" t="s">
        <v>1199</v>
      </c>
      <c r="F966" s="395"/>
      <c r="G966" s="396" t="n">
        <f aca="false">G967</f>
        <v>0</v>
      </c>
      <c r="H966" s="396" t="n">
        <f aca="false">H967</f>
        <v>0</v>
      </c>
      <c r="I966" s="396" t="n">
        <f aca="false">I967</f>
        <v>0</v>
      </c>
      <c r="J966" s="396" t="n">
        <f aca="false">J967</f>
        <v>0</v>
      </c>
      <c r="K966" s="396" t="n">
        <f aca="false">K967</f>
        <v>0</v>
      </c>
      <c r="L966" s="396" t="n">
        <f aca="false">L967</f>
        <v>0</v>
      </c>
      <c r="M966" s="331"/>
      <c r="N966" s="357"/>
      <c r="R966" s="396" t="n">
        <f aca="false">R967</f>
        <v>0</v>
      </c>
      <c r="S966" s="396" t="n">
        <f aca="false">S967</f>
        <v>0</v>
      </c>
      <c r="T966" s="331"/>
      <c r="U966" s="375"/>
      <c r="V966" s="375"/>
      <c r="W966" s="333"/>
      <c r="X966" s="333"/>
    </row>
    <row r="967" customFormat="false" ht="15" hidden="true" customHeight="false" outlineLevel="0" collapsed="false">
      <c r="A967" s="368" t="s">
        <v>1269</v>
      </c>
      <c r="B967" s="393" t="s">
        <v>342</v>
      </c>
      <c r="C967" s="394" t="s">
        <v>1170</v>
      </c>
      <c r="D967" s="394" t="s">
        <v>890</v>
      </c>
      <c r="E967" s="395" t="s">
        <v>1270</v>
      </c>
      <c r="F967" s="395"/>
      <c r="G967" s="396" t="n">
        <f aca="false">G968</f>
        <v>0</v>
      </c>
      <c r="H967" s="396" t="n">
        <f aca="false">H968</f>
        <v>0</v>
      </c>
      <c r="I967" s="396" t="n">
        <f aca="false">I968</f>
        <v>0</v>
      </c>
      <c r="J967" s="396" t="n">
        <f aca="false">J968</f>
        <v>0</v>
      </c>
      <c r="K967" s="396" t="n">
        <f aca="false">K968</f>
        <v>0</v>
      </c>
      <c r="L967" s="396" t="n">
        <f aca="false">L968</f>
        <v>0</v>
      </c>
      <c r="M967" s="331"/>
      <c r="N967" s="357"/>
      <c r="R967" s="396" t="n">
        <f aca="false">R968</f>
        <v>0</v>
      </c>
      <c r="S967" s="396" t="n">
        <f aca="false">S968</f>
        <v>0</v>
      </c>
      <c r="T967" s="331"/>
      <c r="U967" s="375"/>
      <c r="V967" s="375"/>
      <c r="W967" s="333"/>
      <c r="X967" s="333"/>
    </row>
    <row r="968" customFormat="false" ht="38.25" hidden="true" customHeight="false" outlineLevel="0" collapsed="false">
      <c r="A968" s="342" t="s">
        <v>1271</v>
      </c>
      <c r="B968" s="390" t="s">
        <v>342</v>
      </c>
      <c r="C968" s="391" t="s">
        <v>1170</v>
      </c>
      <c r="D968" s="391" t="s">
        <v>890</v>
      </c>
      <c r="E968" s="374" t="s">
        <v>1270</v>
      </c>
      <c r="F968" s="374" t="n">
        <v>611</v>
      </c>
      <c r="G968" s="375" t="n">
        <v>0</v>
      </c>
      <c r="H968" s="375"/>
      <c r="I968" s="375" t="n">
        <v>0</v>
      </c>
      <c r="J968" s="375"/>
      <c r="K968" s="346" t="n">
        <f aca="false">I968-G968</f>
        <v>0</v>
      </c>
      <c r="L968" s="346" t="n">
        <f aca="false">J968-H968</f>
        <v>0</v>
      </c>
      <c r="M968" s="331"/>
      <c r="N968" s="357"/>
      <c r="R968" s="375" t="n">
        <v>0</v>
      </c>
      <c r="S968" s="375"/>
      <c r="T968" s="331"/>
      <c r="U968" s="375"/>
      <c r="V968" s="375"/>
      <c r="W968" s="333"/>
      <c r="X968" s="333"/>
    </row>
    <row r="969" customFormat="false" ht="15" hidden="true" customHeight="false" outlineLevel="0" collapsed="false">
      <c r="A969" s="368" t="s">
        <v>1492</v>
      </c>
      <c r="B969" s="393" t="s">
        <v>342</v>
      </c>
      <c r="C969" s="394" t="s">
        <v>1170</v>
      </c>
      <c r="D969" s="394" t="s">
        <v>890</v>
      </c>
      <c r="E969" s="395" t="s">
        <v>1273</v>
      </c>
      <c r="F969" s="395"/>
      <c r="G969" s="396" t="n">
        <f aca="false">G970+G972</f>
        <v>0</v>
      </c>
      <c r="H969" s="396" t="n">
        <f aca="false">H970+H972</f>
        <v>0</v>
      </c>
      <c r="I969" s="396" t="n">
        <f aca="false">I970+I972</f>
        <v>0</v>
      </c>
      <c r="J969" s="396" t="n">
        <f aca="false">J970+J972</f>
        <v>0</v>
      </c>
      <c r="K969" s="396" t="n">
        <f aca="false">K970+K972</f>
        <v>0</v>
      </c>
      <c r="L969" s="396" t="n">
        <f aca="false">L970+L972</f>
        <v>0</v>
      </c>
      <c r="M969" s="331"/>
      <c r="N969" s="357"/>
      <c r="R969" s="396" t="n">
        <f aca="false">R970+R972</f>
        <v>510</v>
      </c>
      <c r="S969" s="396" t="n">
        <f aca="false">S970+S972</f>
        <v>0</v>
      </c>
      <c r="T969" s="331"/>
      <c r="U969" s="375"/>
      <c r="V969" s="375"/>
      <c r="W969" s="333"/>
      <c r="X969" s="333"/>
    </row>
    <row r="970" customFormat="false" ht="15" hidden="true" customHeight="false" outlineLevel="0" collapsed="false">
      <c r="A970" s="368" t="s">
        <v>1269</v>
      </c>
      <c r="B970" s="393" t="s">
        <v>342</v>
      </c>
      <c r="C970" s="394" t="s">
        <v>1170</v>
      </c>
      <c r="D970" s="394" t="s">
        <v>890</v>
      </c>
      <c r="E970" s="395" t="s">
        <v>1274</v>
      </c>
      <c r="F970" s="395"/>
      <c r="G970" s="396" t="n">
        <f aca="false">G971</f>
        <v>0</v>
      </c>
      <c r="H970" s="396" t="n">
        <f aca="false">H971</f>
        <v>0</v>
      </c>
      <c r="I970" s="396" t="n">
        <f aca="false">I971</f>
        <v>0</v>
      </c>
      <c r="J970" s="396" t="n">
        <f aca="false">J971</f>
        <v>0</v>
      </c>
      <c r="K970" s="396" t="n">
        <f aca="false">K971</f>
        <v>0</v>
      </c>
      <c r="L970" s="396" t="n">
        <f aca="false">L971</f>
        <v>0</v>
      </c>
      <c r="M970" s="331"/>
      <c r="N970" s="357"/>
      <c r="R970" s="396" t="n">
        <f aca="false">R971</f>
        <v>0</v>
      </c>
      <c r="S970" s="396" t="n">
        <f aca="false">S971</f>
        <v>0</v>
      </c>
      <c r="T970" s="331"/>
      <c r="U970" s="375"/>
      <c r="V970" s="375"/>
      <c r="W970" s="333"/>
      <c r="X970" s="333"/>
    </row>
    <row r="971" customFormat="false" ht="38.25" hidden="true" customHeight="false" outlineLevel="0" collapsed="false">
      <c r="A971" s="342" t="s">
        <v>1271</v>
      </c>
      <c r="B971" s="390" t="s">
        <v>342</v>
      </c>
      <c r="C971" s="391" t="s">
        <v>1170</v>
      </c>
      <c r="D971" s="391" t="s">
        <v>890</v>
      </c>
      <c r="E971" s="374" t="s">
        <v>1274</v>
      </c>
      <c r="F971" s="374" t="n">
        <v>611</v>
      </c>
      <c r="G971" s="375" t="n">
        <v>0</v>
      </c>
      <c r="H971" s="375"/>
      <c r="I971" s="375" t="n">
        <v>0</v>
      </c>
      <c r="J971" s="375"/>
      <c r="K971" s="346" t="n">
        <f aca="false">I971-G971</f>
        <v>0</v>
      </c>
      <c r="L971" s="346" t="n">
        <f aca="false">J971-H971</f>
        <v>0</v>
      </c>
      <c r="M971" s="331"/>
      <c r="N971" s="357"/>
      <c r="R971" s="375" t="n">
        <v>0</v>
      </c>
      <c r="S971" s="375"/>
      <c r="T971" s="331"/>
      <c r="U971" s="375"/>
      <c r="V971" s="375"/>
      <c r="W971" s="333"/>
      <c r="X971" s="333"/>
    </row>
    <row r="972" customFormat="false" ht="25.5" hidden="true" customHeight="false" outlineLevel="0" collapsed="false">
      <c r="A972" s="348" t="s">
        <v>1275</v>
      </c>
      <c r="B972" s="423" t="s">
        <v>342</v>
      </c>
      <c r="C972" s="424" t="s">
        <v>1170</v>
      </c>
      <c r="D972" s="424" t="s">
        <v>890</v>
      </c>
      <c r="E972" s="426" t="s">
        <v>1470</v>
      </c>
      <c r="F972" s="426"/>
      <c r="G972" s="427" t="n">
        <f aca="false">G973</f>
        <v>0</v>
      </c>
      <c r="H972" s="427" t="n">
        <f aca="false">H973</f>
        <v>0</v>
      </c>
      <c r="I972" s="427" t="n">
        <f aca="false">I973</f>
        <v>0</v>
      </c>
      <c r="J972" s="427" t="n">
        <f aca="false">J973</f>
        <v>0</v>
      </c>
      <c r="K972" s="427" t="n">
        <f aca="false">K973</f>
        <v>0</v>
      </c>
      <c r="L972" s="427" t="n">
        <f aca="false">L973</f>
        <v>0</v>
      </c>
      <c r="M972" s="331"/>
      <c r="N972" s="357"/>
      <c r="R972" s="427" t="n">
        <f aca="false">R973</f>
        <v>510</v>
      </c>
      <c r="S972" s="427" t="n">
        <f aca="false">S973</f>
        <v>0</v>
      </c>
      <c r="T972" s="331"/>
      <c r="U972" s="375"/>
      <c r="V972" s="375"/>
      <c r="W972" s="333"/>
      <c r="X972" s="333"/>
    </row>
    <row r="973" customFormat="false" ht="15" hidden="true" customHeight="false" outlineLevel="0" collapsed="false">
      <c r="A973" s="342" t="s">
        <v>1435</v>
      </c>
      <c r="B973" s="390" t="s">
        <v>342</v>
      </c>
      <c r="C973" s="391" t="s">
        <v>1170</v>
      </c>
      <c r="D973" s="391" t="s">
        <v>890</v>
      </c>
      <c r="E973" s="374" t="s">
        <v>1470</v>
      </c>
      <c r="F973" s="374" t="n">
        <v>622</v>
      </c>
      <c r="G973" s="375"/>
      <c r="H973" s="375"/>
      <c r="I973" s="375"/>
      <c r="J973" s="375"/>
      <c r="K973" s="346" t="n">
        <f aca="false">I973-G973</f>
        <v>0</v>
      </c>
      <c r="L973" s="346" t="n">
        <f aca="false">J973-H973</f>
        <v>0</v>
      </c>
      <c r="M973" s="331"/>
      <c r="N973" s="357"/>
      <c r="R973" s="375" t="n">
        <v>510</v>
      </c>
      <c r="S973" s="375"/>
      <c r="T973" s="331"/>
      <c r="U973" s="375"/>
      <c r="V973" s="375"/>
      <c r="W973" s="333"/>
      <c r="X973" s="333"/>
    </row>
    <row r="974" customFormat="false" ht="25.5" hidden="true" customHeight="false" outlineLevel="0" collapsed="false">
      <c r="A974" s="368" t="s">
        <v>1893</v>
      </c>
      <c r="B974" s="393" t="s">
        <v>342</v>
      </c>
      <c r="C974" s="394" t="s">
        <v>1170</v>
      </c>
      <c r="D974" s="394" t="s">
        <v>890</v>
      </c>
      <c r="E974" s="395" t="s">
        <v>1202</v>
      </c>
      <c r="F974" s="395"/>
      <c r="G974" s="396" t="n">
        <f aca="false">G975</f>
        <v>0</v>
      </c>
      <c r="H974" s="396" t="n">
        <f aca="false">H975</f>
        <v>0</v>
      </c>
      <c r="I974" s="396" t="n">
        <f aca="false">I975</f>
        <v>0</v>
      </c>
      <c r="J974" s="396" t="n">
        <f aca="false">J975</f>
        <v>0</v>
      </c>
      <c r="K974" s="396" t="n">
        <f aca="false">K975</f>
        <v>0</v>
      </c>
      <c r="L974" s="396" t="n">
        <f aca="false">L975</f>
        <v>0</v>
      </c>
      <c r="M974" s="331"/>
      <c r="N974" s="357"/>
      <c r="R974" s="396" t="n">
        <f aca="false">R975</f>
        <v>45</v>
      </c>
      <c r="S974" s="396" t="n">
        <f aca="false">S975</f>
        <v>0</v>
      </c>
      <c r="T974" s="331"/>
      <c r="U974" s="375"/>
      <c r="V974" s="375"/>
      <c r="W974" s="333"/>
      <c r="X974" s="333"/>
    </row>
    <row r="975" customFormat="false" ht="15" hidden="true" customHeight="false" outlineLevel="0" collapsed="false">
      <c r="A975" s="368" t="s">
        <v>1269</v>
      </c>
      <c r="B975" s="393" t="s">
        <v>342</v>
      </c>
      <c r="C975" s="394" t="s">
        <v>1170</v>
      </c>
      <c r="D975" s="394" t="s">
        <v>890</v>
      </c>
      <c r="E975" s="395" t="s">
        <v>1204</v>
      </c>
      <c r="F975" s="395"/>
      <c r="G975" s="396" t="n">
        <f aca="false">G976+G977</f>
        <v>0</v>
      </c>
      <c r="H975" s="396" t="n">
        <f aca="false">H976+H977</f>
        <v>0</v>
      </c>
      <c r="I975" s="396" t="n">
        <f aca="false">I976+I977</f>
        <v>0</v>
      </c>
      <c r="J975" s="396" t="n">
        <f aca="false">J976+J977</f>
        <v>0</v>
      </c>
      <c r="K975" s="396" t="n">
        <f aca="false">K976+K977</f>
        <v>0</v>
      </c>
      <c r="L975" s="396" t="n">
        <f aca="false">L976+L977</f>
        <v>0</v>
      </c>
      <c r="M975" s="331"/>
      <c r="N975" s="357"/>
      <c r="R975" s="396" t="n">
        <f aca="false">R976+R977</f>
        <v>45</v>
      </c>
      <c r="S975" s="396" t="n">
        <f aca="false">S976+S977</f>
        <v>0</v>
      </c>
      <c r="T975" s="331"/>
      <c r="U975" s="375"/>
      <c r="V975" s="375"/>
      <c r="W975" s="333"/>
      <c r="X975" s="333"/>
    </row>
    <row r="976" customFormat="false" ht="38.25" hidden="true" customHeight="false" outlineLevel="0" collapsed="false">
      <c r="A976" s="342" t="s">
        <v>1271</v>
      </c>
      <c r="B976" s="390" t="s">
        <v>342</v>
      </c>
      <c r="C976" s="391" t="s">
        <v>1170</v>
      </c>
      <c r="D976" s="391" t="s">
        <v>890</v>
      </c>
      <c r="E976" s="374" t="s">
        <v>1204</v>
      </c>
      <c r="F976" s="374" t="n">
        <v>611</v>
      </c>
      <c r="G976" s="375" t="n">
        <v>0</v>
      </c>
      <c r="H976" s="375"/>
      <c r="I976" s="375" t="n">
        <v>0</v>
      </c>
      <c r="J976" s="375"/>
      <c r="K976" s="346" t="n">
        <f aca="false">I976-G976</f>
        <v>0</v>
      </c>
      <c r="L976" s="346" t="n">
        <f aca="false">J976-H976</f>
        <v>0</v>
      </c>
      <c r="M976" s="331"/>
      <c r="N976" s="357"/>
      <c r="R976" s="375" t="n">
        <v>0</v>
      </c>
      <c r="S976" s="375"/>
      <c r="T976" s="331"/>
      <c r="U976" s="375"/>
      <c r="V976" s="375"/>
      <c r="W976" s="333"/>
      <c r="X976" s="333"/>
    </row>
    <row r="977" customFormat="false" ht="15" hidden="true" customHeight="false" outlineLevel="0" collapsed="false">
      <c r="A977" s="342" t="s">
        <v>1435</v>
      </c>
      <c r="B977" s="390" t="s">
        <v>342</v>
      </c>
      <c r="C977" s="391" t="s">
        <v>1170</v>
      </c>
      <c r="D977" s="391" t="s">
        <v>890</v>
      </c>
      <c r="E977" s="374" t="s">
        <v>1204</v>
      </c>
      <c r="F977" s="374" t="n">
        <v>622</v>
      </c>
      <c r="G977" s="375"/>
      <c r="H977" s="375"/>
      <c r="I977" s="375"/>
      <c r="J977" s="375"/>
      <c r="K977" s="346" t="n">
        <f aca="false">I977-G977</f>
        <v>0</v>
      </c>
      <c r="L977" s="346" t="n">
        <f aca="false">J977-H977</f>
        <v>0</v>
      </c>
      <c r="M977" s="331"/>
      <c r="N977" s="357"/>
      <c r="R977" s="375" t="n">
        <v>45</v>
      </c>
      <c r="S977" s="375"/>
      <c r="T977" s="331"/>
      <c r="U977" s="375"/>
      <c r="V977" s="375"/>
      <c r="W977" s="333"/>
      <c r="X977" s="333"/>
    </row>
    <row r="978" s="398" customFormat="true" ht="15" hidden="true" customHeight="false" outlineLevel="0" collapsed="false">
      <c r="A978" s="368" t="s">
        <v>891</v>
      </c>
      <c r="B978" s="393" t="s">
        <v>342</v>
      </c>
      <c r="C978" s="394" t="s">
        <v>1170</v>
      </c>
      <c r="D978" s="394" t="s">
        <v>890</v>
      </c>
      <c r="E978" s="395" t="s">
        <v>892</v>
      </c>
      <c r="F978" s="395"/>
      <c r="G978" s="396" t="n">
        <f aca="false">G979+G981</f>
        <v>0</v>
      </c>
      <c r="H978" s="396" t="n">
        <f aca="false">H979+H981</f>
        <v>0</v>
      </c>
      <c r="I978" s="396" t="n">
        <f aca="false">I979+I981</f>
        <v>0</v>
      </c>
      <c r="J978" s="396" t="n">
        <f aca="false">J979+J981</f>
        <v>0</v>
      </c>
      <c r="K978" s="396" t="n">
        <f aca="false">I978-G978</f>
        <v>0</v>
      </c>
      <c r="L978" s="396" t="n">
        <f aca="false">J978-H978</f>
        <v>0</v>
      </c>
      <c r="M978" s="331" t="n">
        <f aca="false">I978-G978-K978</f>
        <v>0</v>
      </c>
      <c r="N978" s="397"/>
      <c r="R978" s="396" t="n">
        <f aca="false">R979+R981</f>
        <v>0</v>
      </c>
      <c r="S978" s="396" t="n">
        <f aca="false">S979+S981</f>
        <v>0</v>
      </c>
      <c r="T978" s="399" t="n">
        <f aca="false">I978-G978</f>
        <v>0</v>
      </c>
      <c r="U978" s="396" t="n">
        <f aca="false">U979+U981</f>
        <v>52.5</v>
      </c>
      <c r="V978" s="396" t="n">
        <f aca="false">V979+V981</f>
        <v>0</v>
      </c>
      <c r="W978" s="400" t="n">
        <f aca="false">G978-I978</f>
        <v>0</v>
      </c>
      <c r="X978" s="400" t="n">
        <f aca="false">K978+W978</f>
        <v>0</v>
      </c>
    </row>
    <row r="979" s="398" customFormat="true" ht="29.25" hidden="true" customHeight="true" outlineLevel="0" collapsed="false">
      <c r="A979" s="368" t="s">
        <v>1436</v>
      </c>
      <c r="B979" s="393" t="s">
        <v>342</v>
      </c>
      <c r="C979" s="394" t="s">
        <v>1170</v>
      </c>
      <c r="D979" s="394" t="s">
        <v>890</v>
      </c>
      <c r="E979" s="395" t="n">
        <v>9990086010</v>
      </c>
      <c r="F979" s="395"/>
      <c r="G979" s="396" t="n">
        <f aca="false">G980</f>
        <v>0</v>
      </c>
      <c r="H979" s="396" t="n">
        <f aca="false">H980</f>
        <v>0</v>
      </c>
      <c r="I979" s="396" t="n">
        <f aca="false">I980</f>
        <v>0</v>
      </c>
      <c r="J979" s="396" t="n">
        <f aca="false">J980</f>
        <v>0</v>
      </c>
      <c r="K979" s="396" t="n">
        <f aca="false">I979-G979</f>
        <v>0</v>
      </c>
      <c r="L979" s="396" t="n">
        <f aca="false">J979-H979</f>
        <v>0</v>
      </c>
      <c r="M979" s="331" t="n">
        <f aca="false">I979-G979-K979</f>
        <v>0</v>
      </c>
      <c r="N979" s="397"/>
      <c r="R979" s="396" t="n">
        <f aca="false">R980</f>
        <v>0</v>
      </c>
      <c r="S979" s="396" t="n">
        <f aca="false">S980</f>
        <v>0</v>
      </c>
      <c r="T979" s="399" t="n">
        <f aca="false">I979-G979</f>
        <v>0</v>
      </c>
      <c r="U979" s="396" t="n">
        <f aca="false">U980</f>
        <v>52.5</v>
      </c>
      <c r="V979" s="396" t="n">
        <f aca="false">V980</f>
        <v>0</v>
      </c>
      <c r="W979" s="400" t="n">
        <f aca="false">G979-I979</f>
        <v>0</v>
      </c>
      <c r="X979" s="400" t="n">
        <f aca="false">K979+W979</f>
        <v>0</v>
      </c>
    </row>
    <row r="980" customFormat="false" ht="36.75" hidden="true" customHeight="true" outlineLevel="0" collapsed="false">
      <c r="A980" s="342" t="s">
        <v>1179</v>
      </c>
      <c r="B980" s="390" t="s">
        <v>342</v>
      </c>
      <c r="C980" s="391" t="s">
        <v>1170</v>
      </c>
      <c r="D980" s="391" t="s">
        <v>890</v>
      </c>
      <c r="E980" s="374" t="n">
        <v>9990086010</v>
      </c>
      <c r="F980" s="374" t="n">
        <v>621</v>
      </c>
      <c r="G980" s="375"/>
      <c r="H980" s="375"/>
      <c r="I980" s="375"/>
      <c r="J980" s="375"/>
      <c r="K980" s="346" t="n">
        <f aca="false">I980-G980</f>
        <v>0</v>
      </c>
      <c r="L980" s="346" t="n">
        <f aca="false">J980-H980</f>
        <v>0</v>
      </c>
      <c r="M980" s="331" t="n">
        <f aca="false">I980-G980-K980</f>
        <v>0</v>
      </c>
      <c r="N980" s="357"/>
      <c r="R980" s="375"/>
      <c r="S980" s="375"/>
      <c r="T980" s="331" t="n">
        <f aca="false">I980-G980</f>
        <v>0</v>
      </c>
      <c r="U980" s="375" t="n">
        <v>52.5</v>
      </c>
      <c r="V980" s="375"/>
      <c r="W980" s="333" t="n">
        <f aca="false">G980-I980</f>
        <v>0</v>
      </c>
      <c r="X980" s="333" t="n">
        <f aca="false">K980+W980</f>
        <v>0</v>
      </c>
    </row>
    <row r="981" s="398" customFormat="true" ht="15" hidden="true" customHeight="false" outlineLevel="0" collapsed="false">
      <c r="A981" s="368" t="s">
        <v>1286</v>
      </c>
      <c r="B981" s="393" t="s">
        <v>342</v>
      </c>
      <c r="C981" s="394" t="s">
        <v>1170</v>
      </c>
      <c r="D981" s="394" t="s">
        <v>890</v>
      </c>
      <c r="E981" s="395" t="s">
        <v>1287</v>
      </c>
      <c r="F981" s="395"/>
      <c r="G981" s="396" t="n">
        <f aca="false">G982</f>
        <v>0</v>
      </c>
      <c r="H981" s="396" t="n">
        <f aca="false">H982</f>
        <v>0</v>
      </c>
      <c r="I981" s="396" t="n">
        <f aca="false">I982</f>
        <v>0</v>
      </c>
      <c r="J981" s="396" t="n">
        <f aca="false">J982</f>
        <v>0</v>
      </c>
      <c r="K981" s="396" t="n">
        <f aca="false">I981-G981</f>
        <v>0</v>
      </c>
      <c r="L981" s="396" t="n">
        <f aca="false">J981-H981</f>
        <v>0</v>
      </c>
      <c r="M981" s="331" t="n">
        <f aca="false">I981-G981-K981</f>
        <v>0</v>
      </c>
      <c r="N981" s="397"/>
      <c r="R981" s="396" t="n">
        <f aca="false">R982</f>
        <v>0</v>
      </c>
      <c r="S981" s="396" t="n">
        <f aca="false">S982</f>
        <v>0</v>
      </c>
      <c r="T981" s="399" t="n">
        <f aca="false">I981-G981</f>
        <v>0</v>
      </c>
      <c r="U981" s="396" t="n">
        <f aca="false">U982</f>
        <v>0</v>
      </c>
      <c r="V981" s="396" t="n">
        <f aca="false">V982</f>
        <v>0</v>
      </c>
      <c r="W981" s="400" t="n">
        <f aca="false">G981-I981</f>
        <v>0</v>
      </c>
      <c r="X981" s="400" t="n">
        <f aca="false">K981+W981</f>
        <v>0</v>
      </c>
    </row>
    <row r="982" customFormat="false" ht="15" hidden="true" customHeight="false" outlineLevel="0" collapsed="false">
      <c r="A982" s="342" t="s">
        <v>1194</v>
      </c>
      <c r="B982" s="390" t="s">
        <v>342</v>
      </c>
      <c r="C982" s="391" t="s">
        <v>1170</v>
      </c>
      <c r="D982" s="391" t="s">
        <v>890</v>
      </c>
      <c r="E982" s="374" t="s">
        <v>1287</v>
      </c>
      <c r="F982" s="374" t="n">
        <v>622</v>
      </c>
      <c r="G982" s="375" t="n">
        <v>0</v>
      </c>
      <c r="H982" s="375"/>
      <c r="I982" s="375" t="n">
        <v>0</v>
      </c>
      <c r="J982" s="375"/>
      <c r="K982" s="346" t="n">
        <f aca="false">I982-G982</f>
        <v>0</v>
      </c>
      <c r="L982" s="346" t="n">
        <f aca="false">J982-H982</f>
        <v>0</v>
      </c>
      <c r="M982" s="331" t="n">
        <f aca="false">I982-G982-K982</f>
        <v>0</v>
      </c>
      <c r="N982" s="357"/>
      <c r="R982" s="375" t="n">
        <v>0</v>
      </c>
      <c r="S982" s="375"/>
      <c r="T982" s="331" t="n">
        <f aca="false">I982-G982</f>
        <v>0</v>
      </c>
      <c r="U982" s="375"/>
      <c r="V982" s="375"/>
      <c r="W982" s="333" t="n">
        <f aca="false">G982-I982</f>
        <v>0</v>
      </c>
      <c r="X982" s="333" t="n">
        <f aca="false">K982+W982</f>
        <v>0</v>
      </c>
    </row>
    <row r="983" s="398" customFormat="true" ht="15" hidden="true" customHeight="true" outlineLevel="0" collapsed="false">
      <c r="A983" s="368" t="s">
        <v>809</v>
      </c>
      <c r="B983" s="393" t="s">
        <v>342</v>
      </c>
      <c r="C983" s="394" t="s">
        <v>1170</v>
      </c>
      <c r="D983" s="394" t="s">
        <v>927</v>
      </c>
      <c r="E983" s="395"/>
      <c r="F983" s="395"/>
      <c r="G983" s="396" t="n">
        <f aca="false">G984</f>
        <v>0</v>
      </c>
      <c r="H983" s="396" t="n">
        <f aca="false">H984</f>
        <v>0</v>
      </c>
      <c r="I983" s="396" t="n">
        <f aca="false">I984</f>
        <v>0</v>
      </c>
      <c r="J983" s="396" t="n">
        <f aca="false">J984</f>
        <v>0</v>
      </c>
      <c r="K983" s="396" t="n">
        <f aca="false">I983-G983</f>
        <v>0</v>
      </c>
      <c r="L983" s="396" t="n">
        <f aca="false">J983-H983</f>
        <v>0</v>
      </c>
      <c r="M983" s="331" t="n">
        <f aca="false">I983-G983-K983</f>
        <v>0</v>
      </c>
      <c r="N983" s="397"/>
      <c r="R983" s="396" t="n">
        <f aca="false">R984</f>
        <v>0</v>
      </c>
      <c r="S983" s="396" t="n">
        <f aca="false">S984</f>
        <v>0</v>
      </c>
      <c r="T983" s="399" t="n">
        <f aca="false">I983-G983</f>
        <v>0</v>
      </c>
      <c r="U983" s="396" t="n">
        <f aca="false">U984</f>
        <v>0</v>
      </c>
      <c r="V983" s="396" t="n">
        <f aca="false">V984</f>
        <v>0</v>
      </c>
      <c r="W983" s="400" t="n">
        <f aca="false">G983-I983</f>
        <v>0</v>
      </c>
      <c r="X983" s="400" t="n">
        <f aca="false">K983+W983</f>
        <v>0</v>
      </c>
    </row>
    <row r="984" s="398" customFormat="true" ht="26.25" hidden="true" customHeight="true" outlineLevel="0" collapsed="false">
      <c r="A984" s="368" t="s">
        <v>1334</v>
      </c>
      <c r="B984" s="393" t="s">
        <v>342</v>
      </c>
      <c r="C984" s="394" t="s">
        <v>1170</v>
      </c>
      <c r="D984" s="394" t="s">
        <v>927</v>
      </c>
      <c r="E984" s="395" t="s">
        <v>1335</v>
      </c>
      <c r="F984" s="395"/>
      <c r="G984" s="396" t="n">
        <f aca="false">G985</f>
        <v>0</v>
      </c>
      <c r="H984" s="396" t="n">
        <f aca="false">H985</f>
        <v>0</v>
      </c>
      <c r="I984" s="396" t="n">
        <f aca="false">I985</f>
        <v>0</v>
      </c>
      <c r="J984" s="396" t="n">
        <f aca="false">J985</f>
        <v>0</v>
      </c>
      <c r="K984" s="396" t="n">
        <f aca="false">I984-G984</f>
        <v>0</v>
      </c>
      <c r="L984" s="396" t="n">
        <f aca="false">J984-H984</f>
        <v>0</v>
      </c>
      <c r="M984" s="331" t="n">
        <f aca="false">I984-G984-K984</f>
        <v>0</v>
      </c>
      <c r="N984" s="397"/>
      <c r="R984" s="396" t="n">
        <f aca="false">R985</f>
        <v>0</v>
      </c>
      <c r="S984" s="396" t="n">
        <f aca="false">S985</f>
        <v>0</v>
      </c>
      <c r="T984" s="399" t="n">
        <f aca="false">I984-G984</f>
        <v>0</v>
      </c>
      <c r="U984" s="396" t="n">
        <f aca="false">U985</f>
        <v>0</v>
      </c>
      <c r="V984" s="396" t="n">
        <f aca="false">V985</f>
        <v>0</v>
      </c>
      <c r="W984" s="400" t="n">
        <f aca="false">G984-I984</f>
        <v>0</v>
      </c>
      <c r="X984" s="400" t="n">
        <f aca="false">K984+W984</f>
        <v>0</v>
      </c>
    </row>
    <row r="985" s="398" customFormat="true" ht="15" hidden="true" customHeight="true" outlineLevel="0" collapsed="false">
      <c r="A985" s="368" t="s">
        <v>1350</v>
      </c>
      <c r="B985" s="393" t="s">
        <v>342</v>
      </c>
      <c r="C985" s="394" t="s">
        <v>1170</v>
      </c>
      <c r="D985" s="394" t="s">
        <v>927</v>
      </c>
      <c r="E985" s="395" t="s">
        <v>1351</v>
      </c>
      <c r="F985" s="395"/>
      <c r="G985" s="396" t="n">
        <f aca="false">G986</f>
        <v>0</v>
      </c>
      <c r="H985" s="396" t="n">
        <f aca="false">H986</f>
        <v>0</v>
      </c>
      <c r="I985" s="396" t="n">
        <f aca="false">I986</f>
        <v>0</v>
      </c>
      <c r="J985" s="396" t="n">
        <f aca="false">J986</f>
        <v>0</v>
      </c>
      <c r="K985" s="396" t="n">
        <f aca="false">I985-G985</f>
        <v>0</v>
      </c>
      <c r="L985" s="396" t="n">
        <f aca="false">J985-H985</f>
        <v>0</v>
      </c>
      <c r="M985" s="331" t="n">
        <f aca="false">I985-G985-K985</f>
        <v>0</v>
      </c>
      <c r="N985" s="397"/>
      <c r="R985" s="396" t="n">
        <f aca="false">R986</f>
        <v>0</v>
      </c>
      <c r="S985" s="396" t="n">
        <f aca="false">S986</f>
        <v>0</v>
      </c>
      <c r="T985" s="399" t="n">
        <f aca="false">I985-G985</f>
        <v>0</v>
      </c>
      <c r="U985" s="396" t="n">
        <f aca="false">U986</f>
        <v>0</v>
      </c>
      <c r="V985" s="396" t="n">
        <f aca="false">V986</f>
        <v>0</v>
      </c>
      <c r="W985" s="400" t="n">
        <f aca="false">G985-I985</f>
        <v>0</v>
      </c>
      <c r="X985" s="400" t="n">
        <f aca="false">K985+W985</f>
        <v>0</v>
      </c>
    </row>
    <row r="986" s="398" customFormat="true" ht="29.25" hidden="true" customHeight="true" outlineLevel="0" collapsed="false">
      <c r="A986" s="368" t="s">
        <v>1352</v>
      </c>
      <c r="B986" s="393" t="s">
        <v>342</v>
      </c>
      <c r="C986" s="394" t="s">
        <v>1170</v>
      </c>
      <c r="D986" s="394" t="s">
        <v>927</v>
      </c>
      <c r="E986" s="395" t="s">
        <v>1353</v>
      </c>
      <c r="F986" s="395"/>
      <c r="G986" s="396" t="n">
        <f aca="false">G987+G990</f>
        <v>0</v>
      </c>
      <c r="H986" s="396" t="n">
        <f aca="false">H987+H990</f>
        <v>0</v>
      </c>
      <c r="I986" s="396" t="n">
        <f aca="false">I987+I990</f>
        <v>0</v>
      </c>
      <c r="J986" s="396" t="n">
        <f aca="false">J987+J990</f>
        <v>0</v>
      </c>
      <c r="K986" s="396" t="n">
        <f aca="false">I986-G986</f>
        <v>0</v>
      </c>
      <c r="L986" s="396" t="n">
        <f aca="false">J986-H986</f>
        <v>0</v>
      </c>
      <c r="M986" s="331" t="n">
        <f aca="false">I986-G986-K986</f>
        <v>0</v>
      </c>
      <c r="N986" s="397"/>
      <c r="R986" s="396" t="n">
        <f aca="false">R987+R990</f>
        <v>0</v>
      </c>
      <c r="S986" s="396" t="n">
        <f aca="false">S987+S990</f>
        <v>0</v>
      </c>
      <c r="T986" s="399" t="n">
        <f aca="false">I986-G986</f>
        <v>0</v>
      </c>
      <c r="U986" s="396" t="n">
        <f aca="false">U987+U990</f>
        <v>0</v>
      </c>
      <c r="V986" s="396" t="n">
        <f aca="false">V987+V990</f>
        <v>0</v>
      </c>
      <c r="W986" s="400" t="n">
        <f aca="false">G986-I986</f>
        <v>0</v>
      </c>
      <c r="X986" s="400" t="n">
        <f aca="false">K986+W986</f>
        <v>0</v>
      </c>
    </row>
    <row r="987" s="398" customFormat="true" ht="27" hidden="true" customHeight="true" outlineLevel="0" collapsed="false">
      <c r="A987" s="368" t="s">
        <v>1415</v>
      </c>
      <c r="B987" s="393" t="s">
        <v>342</v>
      </c>
      <c r="C987" s="394" t="s">
        <v>1170</v>
      </c>
      <c r="D987" s="394" t="s">
        <v>927</v>
      </c>
      <c r="E987" s="395" t="s">
        <v>1355</v>
      </c>
      <c r="F987" s="395"/>
      <c r="G987" s="396" t="n">
        <f aca="false">G988+G989</f>
        <v>0</v>
      </c>
      <c r="H987" s="396" t="n">
        <f aca="false">H988+H989</f>
        <v>0</v>
      </c>
      <c r="I987" s="396" t="n">
        <f aca="false">I988+I989</f>
        <v>0</v>
      </c>
      <c r="J987" s="396" t="n">
        <f aca="false">J988+J989</f>
        <v>0</v>
      </c>
      <c r="K987" s="396" t="n">
        <f aca="false">I987-G987</f>
        <v>0</v>
      </c>
      <c r="L987" s="396" t="n">
        <f aca="false">J987-H987</f>
        <v>0</v>
      </c>
      <c r="M987" s="331" t="n">
        <f aca="false">I987-G987-K987</f>
        <v>0</v>
      </c>
      <c r="N987" s="397"/>
      <c r="R987" s="396" t="n">
        <f aca="false">R988+R989</f>
        <v>0</v>
      </c>
      <c r="S987" s="396" t="n">
        <f aca="false">S988+S989</f>
        <v>0</v>
      </c>
      <c r="T987" s="399" t="n">
        <f aca="false">I987-G987</f>
        <v>0</v>
      </c>
      <c r="U987" s="396" t="n">
        <f aca="false">U988+U989</f>
        <v>0</v>
      </c>
      <c r="V987" s="396" t="n">
        <f aca="false">V988+V989</f>
        <v>0</v>
      </c>
      <c r="W987" s="400" t="n">
        <f aca="false">G987-I987</f>
        <v>0</v>
      </c>
      <c r="X987" s="400" t="n">
        <f aca="false">K987+W987</f>
        <v>0</v>
      </c>
    </row>
    <row r="988" customFormat="false" ht="15" hidden="true" customHeight="true" outlineLevel="0" collapsed="false">
      <c r="A988" s="342" t="s">
        <v>1216</v>
      </c>
      <c r="B988" s="390" t="s">
        <v>342</v>
      </c>
      <c r="C988" s="391" t="s">
        <v>1170</v>
      </c>
      <c r="D988" s="391" t="s">
        <v>927</v>
      </c>
      <c r="E988" s="374" t="s">
        <v>1355</v>
      </c>
      <c r="F988" s="374" t="s">
        <v>1220</v>
      </c>
      <c r="G988" s="375"/>
      <c r="H988" s="375"/>
      <c r="I988" s="375"/>
      <c r="J988" s="375"/>
      <c r="K988" s="346" t="n">
        <f aca="false">I988-G988</f>
        <v>0</v>
      </c>
      <c r="L988" s="346" t="n">
        <f aca="false">J988-H988</f>
        <v>0</v>
      </c>
      <c r="M988" s="331" t="n">
        <f aca="false">I988-G988-K988</f>
        <v>0</v>
      </c>
      <c r="N988" s="357"/>
      <c r="R988" s="375"/>
      <c r="S988" s="375"/>
      <c r="T988" s="331" t="n">
        <f aca="false">I988-G988</f>
        <v>0</v>
      </c>
      <c r="U988" s="375"/>
      <c r="V988" s="375"/>
      <c r="W988" s="333" t="n">
        <f aca="false">G988-I988</f>
        <v>0</v>
      </c>
      <c r="X988" s="333" t="n">
        <f aca="false">K988+W988</f>
        <v>0</v>
      </c>
    </row>
    <row r="989" customFormat="false" ht="15" hidden="true" customHeight="true" outlineLevel="0" collapsed="false">
      <c r="A989" s="342" t="s">
        <v>1194</v>
      </c>
      <c r="B989" s="390" t="s">
        <v>342</v>
      </c>
      <c r="C989" s="391" t="s">
        <v>1170</v>
      </c>
      <c r="D989" s="391" t="s">
        <v>927</v>
      </c>
      <c r="E989" s="374" t="s">
        <v>1355</v>
      </c>
      <c r="F989" s="374" t="s">
        <v>1195</v>
      </c>
      <c r="G989" s="375"/>
      <c r="H989" s="375"/>
      <c r="I989" s="375"/>
      <c r="J989" s="375"/>
      <c r="K989" s="346" t="n">
        <f aca="false">I989-G989</f>
        <v>0</v>
      </c>
      <c r="L989" s="346" t="n">
        <f aca="false">J989-H989</f>
        <v>0</v>
      </c>
      <c r="M989" s="331" t="n">
        <f aca="false">I989-G989-K989</f>
        <v>0</v>
      </c>
      <c r="N989" s="357"/>
      <c r="R989" s="375"/>
      <c r="S989" s="375"/>
      <c r="T989" s="331" t="n">
        <f aca="false">I989-G989</f>
        <v>0</v>
      </c>
      <c r="U989" s="375"/>
      <c r="V989" s="375"/>
      <c r="W989" s="333" t="n">
        <f aca="false">G989-I989</f>
        <v>0</v>
      </c>
      <c r="X989" s="333" t="n">
        <f aca="false">K989+W989</f>
        <v>0</v>
      </c>
    </row>
    <row r="990" s="398" customFormat="true" ht="30" hidden="true" customHeight="true" outlineLevel="0" collapsed="false">
      <c r="A990" s="368" t="s">
        <v>1472</v>
      </c>
      <c r="B990" s="393" t="s">
        <v>342</v>
      </c>
      <c r="C990" s="394" t="s">
        <v>1170</v>
      </c>
      <c r="D990" s="394" t="s">
        <v>927</v>
      </c>
      <c r="E990" s="395" t="s">
        <v>1473</v>
      </c>
      <c r="F990" s="395"/>
      <c r="G990" s="396" t="n">
        <f aca="false">G991+G992</f>
        <v>0</v>
      </c>
      <c r="H990" s="396" t="n">
        <f aca="false">H991+H992</f>
        <v>0</v>
      </c>
      <c r="I990" s="396" t="n">
        <f aca="false">I991+I992</f>
        <v>0</v>
      </c>
      <c r="J990" s="396" t="n">
        <f aca="false">J991+J992</f>
        <v>0</v>
      </c>
      <c r="K990" s="396" t="n">
        <f aca="false">I990-G990</f>
        <v>0</v>
      </c>
      <c r="L990" s="396" t="n">
        <f aca="false">J990-H990</f>
        <v>0</v>
      </c>
      <c r="M990" s="331" t="n">
        <f aca="false">I990-G990-K990</f>
        <v>0</v>
      </c>
      <c r="N990" s="397"/>
      <c r="R990" s="396" t="n">
        <f aca="false">R991+R992</f>
        <v>0</v>
      </c>
      <c r="S990" s="396" t="n">
        <f aca="false">S991+S992</f>
        <v>0</v>
      </c>
      <c r="T990" s="399" t="n">
        <f aca="false">I990-G990</f>
        <v>0</v>
      </c>
      <c r="U990" s="396" t="n">
        <f aca="false">U991+U992</f>
        <v>0</v>
      </c>
      <c r="V990" s="396" t="n">
        <f aca="false">V991+V992</f>
        <v>0</v>
      </c>
      <c r="W990" s="400" t="n">
        <f aca="false">G990-I990</f>
        <v>0</v>
      </c>
      <c r="X990" s="400" t="n">
        <f aca="false">K990+W990</f>
        <v>0</v>
      </c>
    </row>
    <row r="991" customFormat="false" ht="15" hidden="true" customHeight="true" outlineLevel="0" collapsed="false">
      <c r="A991" s="342" t="s">
        <v>1216</v>
      </c>
      <c r="B991" s="390" t="s">
        <v>342</v>
      </c>
      <c r="C991" s="391" t="s">
        <v>1170</v>
      </c>
      <c r="D991" s="391" t="s">
        <v>927</v>
      </c>
      <c r="E991" s="374" t="s">
        <v>1473</v>
      </c>
      <c r="F991" s="374" t="s">
        <v>1220</v>
      </c>
      <c r="G991" s="375"/>
      <c r="H991" s="375"/>
      <c r="I991" s="375"/>
      <c r="J991" s="375"/>
      <c r="K991" s="346" t="n">
        <f aca="false">I991-G991</f>
        <v>0</v>
      </c>
      <c r="L991" s="346" t="n">
        <f aca="false">J991-H991</f>
        <v>0</v>
      </c>
      <c r="M991" s="331" t="n">
        <f aca="false">I991-G991-K991</f>
        <v>0</v>
      </c>
      <c r="N991" s="357"/>
      <c r="R991" s="375"/>
      <c r="S991" s="375"/>
      <c r="T991" s="331" t="n">
        <f aca="false">I991-G991</f>
        <v>0</v>
      </c>
      <c r="U991" s="375"/>
      <c r="V991" s="375"/>
      <c r="W991" s="333" t="n">
        <f aca="false">G991-I991</f>
        <v>0</v>
      </c>
      <c r="X991" s="333" t="n">
        <f aca="false">K991+W991</f>
        <v>0</v>
      </c>
    </row>
    <row r="992" customFormat="false" ht="15" hidden="true" customHeight="true" outlineLevel="0" collapsed="false">
      <c r="A992" s="342" t="s">
        <v>1194</v>
      </c>
      <c r="B992" s="390" t="s">
        <v>342</v>
      </c>
      <c r="C992" s="391" t="s">
        <v>1170</v>
      </c>
      <c r="D992" s="391" t="s">
        <v>927</v>
      </c>
      <c r="E992" s="374" t="s">
        <v>1473</v>
      </c>
      <c r="F992" s="374" t="s">
        <v>1195</v>
      </c>
      <c r="G992" s="375"/>
      <c r="H992" s="375"/>
      <c r="I992" s="375"/>
      <c r="J992" s="375"/>
      <c r="K992" s="346" t="n">
        <f aca="false">I992-G992</f>
        <v>0</v>
      </c>
      <c r="L992" s="346" t="n">
        <f aca="false">J992-H992</f>
        <v>0</v>
      </c>
      <c r="M992" s="331" t="n">
        <f aca="false">I992-G992-K992</f>
        <v>0</v>
      </c>
      <c r="N992" s="357"/>
      <c r="R992" s="375"/>
      <c r="S992" s="375"/>
      <c r="T992" s="331" t="n">
        <f aca="false">I992-G992</f>
        <v>0</v>
      </c>
      <c r="U992" s="375"/>
      <c r="V992" s="375"/>
      <c r="W992" s="333" t="n">
        <f aca="false">G992-I992</f>
        <v>0</v>
      </c>
      <c r="X992" s="333" t="n">
        <f aca="false">K992+W992</f>
        <v>0</v>
      </c>
    </row>
    <row r="993" s="398" customFormat="true" ht="15" hidden="false" customHeight="false" outlineLevel="0" collapsed="false">
      <c r="A993" s="368" t="s">
        <v>811</v>
      </c>
      <c r="B993" s="393" t="s">
        <v>342</v>
      </c>
      <c r="C993" s="394" t="s">
        <v>1170</v>
      </c>
      <c r="D993" s="394" t="s">
        <v>1170</v>
      </c>
      <c r="E993" s="395"/>
      <c r="F993" s="395"/>
      <c r="G993" s="396" t="n">
        <f aca="false">G994</f>
        <v>6246.4</v>
      </c>
      <c r="H993" s="396" t="n">
        <f aca="false">H994</f>
        <v>0</v>
      </c>
      <c r="I993" s="396" t="n">
        <f aca="false">I994</f>
        <v>6246.4</v>
      </c>
      <c r="J993" s="396" t="n">
        <f aca="false">J994</f>
        <v>0</v>
      </c>
      <c r="K993" s="396" t="n">
        <f aca="false">I993-G993</f>
        <v>0</v>
      </c>
      <c r="L993" s="396" t="n">
        <f aca="false">J993-H993</f>
        <v>0</v>
      </c>
      <c r="M993" s="331" t="n">
        <f aca="false">I993-G993-K993</f>
        <v>0</v>
      </c>
      <c r="N993" s="370" t="n">
        <f aca="false">N994</f>
        <v>6343.5</v>
      </c>
      <c r="R993" s="396" t="n">
        <f aca="false">R994</f>
        <v>6154.64943</v>
      </c>
      <c r="S993" s="396" t="n">
        <f aca="false">S994</f>
        <v>0</v>
      </c>
      <c r="T993" s="399" t="n">
        <f aca="false">I993-G993</f>
        <v>0</v>
      </c>
      <c r="U993" s="396" t="n">
        <f aca="false">U994</f>
        <v>5104.4681</v>
      </c>
      <c r="V993" s="396" t="n">
        <f aca="false">V994</f>
        <v>0</v>
      </c>
      <c r="W993" s="400" t="n">
        <f aca="false">G993-I993</f>
        <v>0</v>
      </c>
      <c r="X993" s="400" t="n">
        <f aca="false">K993+W993</f>
        <v>0</v>
      </c>
    </row>
    <row r="994" s="398" customFormat="true" ht="25.5" hidden="false" customHeight="false" outlineLevel="0" collapsed="false">
      <c r="A994" s="368" t="s">
        <v>1334</v>
      </c>
      <c r="B994" s="393" t="s">
        <v>342</v>
      </c>
      <c r="C994" s="394" t="s">
        <v>1170</v>
      </c>
      <c r="D994" s="394" t="s">
        <v>1170</v>
      </c>
      <c r="E994" s="395" t="s">
        <v>1335</v>
      </c>
      <c r="F994" s="395"/>
      <c r="G994" s="396" t="n">
        <f aca="false">G995</f>
        <v>6246.4</v>
      </c>
      <c r="H994" s="396" t="n">
        <f aca="false">H995</f>
        <v>0</v>
      </c>
      <c r="I994" s="396" t="n">
        <f aca="false">I995</f>
        <v>6246.4</v>
      </c>
      <c r="J994" s="396" t="n">
        <f aca="false">J995</f>
        <v>0</v>
      </c>
      <c r="K994" s="396" t="n">
        <f aca="false">I994-G994</f>
        <v>0</v>
      </c>
      <c r="L994" s="396" t="n">
        <f aca="false">J994-H994</f>
        <v>0</v>
      </c>
      <c r="M994" s="331" t="n">
        <f aca="false">I994-G994-K994</f>
        <v>0</v>
      </c>
      <c r="N994" s="397" t="n">
        <f aca="false">N995</f>
        <v>6343.5</v>
      </c>
      <c r="R994" s="396" t="n">
        <f aca="false">R995</f>
        <v>6154.64943</v>
      </c>
      <c r="S994" s="396" t="n">
        <f aca="false">S995</f>
        <v>0</v>
      </c>
      <c r="T994" s="399" t="n">
        <f aca="false">I994-G994</f>
        <v>0</v>
      </c>
      <c r="U994" s="396" t="n">
        <f aca="false">U995</f>
        <v>5104.4681</v>
      </c>
      <c r="V994" s="396" t="n">
        <f aca="false">V995</f>
        <v>0</v>
      </c>
      <c r="W994" s="400" t="n">
        <f aca="false">G994-I994</f>
        <v>0</v>
      </c>
      <c r="X994" s="400" t="n">
        <f aca="false">K994+W994</f>
        <v>0</v>
      </c>
    </row>
    <row r="995" s="398" customFormat="true" ht="15" hidden="false" customHeight="false" outlineLevel="0" collapsed="false">
      <c r="A995" s="368" t="s">
        <v>1376</v>
      </c>
      <c r="B995" s="393" t="s">
        <v>342</v>
      </c>
      <c r="C995" s="394" t="s">
        <v>1170</v>
      </c>
      <c r="D995" s="394" t="s">
        <v>1170</v>
      </c>
      <c r="E995" s="395" t="s">
        <v>1377</v>
      </c>
      <c r="F995" s="395"/>
      <c r="G995" s="396" t="n">
        <f aca="false">G996</f>
        <v>6246.4</v>
      </c>
      <c r="H995" s="396" t="n">
        <f aca="false">H996</f>
        <v>0</v>
      </c>
      <c r="I995" s="396" t="n">
        <f aca="false">I996</f>
        <v>6246.4</v>
      </c>
      <c r="J995" s="396" t="n">
        <f aca="false">J996</f>
        <v>0</v>
      </c>
      <c r="K995" s="396" t="n">
        <f aca="false">I995-G995</f>
        <v>0</v>
      </c>
      <c r="L995" s="396" t="n">
        <f aca="false">J995-H995</f>
        <v>0</v>
      </c>
      <c r="M995" s="331" t="n">
        <f aca="false">I995-G995-K995</f>
        <v>0</v>
      </c>
      <c r="N995" s="397" t="n">
        <f aca="false">N996</f>
        <v>6343.5</v>
      </c>
      <c r="R995" s="396" t="n">
        <f aca="false">R996</f>
        <v>6154.64943</v>
      </c>
      <c r="S995" s="396" t="n">
        <f aca="false">S996</f>
        <v>0</v>
      </c>
      <c r="T995" s="399" t="n">
        <f aca="false">I995-G995</f>
        <v>0</v>
      </c>
      <c r="U995" s="396" t="n">
        <f aca="false">U996</f>
        <v>5104.4681</v>
      </c>
      <c r="V995" s="396" t="n">
        <f aca="false">V996</f>
        <v>0</v>
      </c>
      <c r="W995" s="400" t="n">
        <f aca="false">G995-I995</f>
        <v>0</v>
      </c>
      <c r="X995" s="400" t="n">
        <f aca="false">K995+W995</f>
        <v>0</v>
      </c>
    </row>
    <row r="996" s="398" customFormat="true" ht="25.5" hidden="false" customHeight="false" outlineLevel="0" collapsed="false">
      <c r="A996" s="368" t="s">
        <v>1378</v>
      </c>
      <c r="B996" s="393" t="s">
        <v>342</v>
      </c>
      <c r="C996" s="394" t="s">
        <v>1170</v>
      </c>
      <c r="D996" s="394" t="s">
        <v>1170</v>
      </c>
      <c r="E996" s="395" t="n">
        <v>7820100000</v>
      </c>
      <c r="F996" s="395"/>
      <c r="G996" s="396" t="n">
        <f aca="false">G1005+G1009+G997+G1000</f>
        <v>6246.4</v>
      </c>
      <c r="H996" s="396" t="n">
        <f aca="false">H1005+H1009+H997+H1000</f>
        <v>0</v>
      </c>
      <c r="I996" s="396" t="n">
        <f aca="false">I1005+I1009+I997+I1000</f>
        <v>6246.4</v>
      </c>
      <c r="J996" s="396" t="n">
        <f aca="false">J1005+J1009+J997+J1000</f>
        <v>0</v>
      </c>
      <c r="K996" s="396" t="n">
        <f aca="false">I996-G996</f>
        <v>0</v>
      </c>
      <c r="L996" s="396" t="n">
        <f aca="false">J996-H996</f>
        <v>0</v>
      </c>
      <c r="M996" s="331" t="n">
        <f aca="false">I996-G996-K996</f>
        <v>0</v>
      </c>
      <c r="N996" s="397" t="n">
        <f aca="false">N1005+N1009+N997+N1000</f>
        <v>6343.5</v>
      </c>
      <c r="R996" s="396" t="n">
        <f aca="false">R1005+R1009+R997+R1000</f>
        <v>6154.64943</v>
      </c>
      <c r="S996" s="396" t="n">
        <f aca="false">S1005+S1009+S997+S1000</f>
        <v>0</v>
      </c>
      <c r="T996" s="399" t="n">
        <f aca="false">I996-G996</f>
        <v>0</v>
      </c>
      <c r="U996" s="396" t="n">
        <f aca="false">U1005+U1009+U997+U1000</f>
        <v>5104.4681</v>
      </c>
      <c r="V996" s="396" t="n">
        <f aca="false">V1005+V1009+V997+V1000</f>
        <v>0</v>
      </c>
      <c r="W996" s="400" t="n">
        <f aca="false">G996-I996</f>
        <v>0</v>
      </c>
      <c r="X996" s="400" t="n">
        <f aca="false">K996+W996</f>
        <v>0</v>
      </c>
    </row>
    <row r="997" s="398" customFormat="true" ht="15" hidden="true" customHeight="false" outlineLevel="0" collapsed="false">
      <c r="A997" s="368" t="s">
        <v>1474</v>
      </c>
      <c r="B997" s="393" t="s">
        <v>342</v>
      </c>
      <c r="C997" s="394" t="s">
        <v>1170</v>
      </c>
      <c r="D997" s="394" t="s">
        <v>1170</v>
      </c>
      <c r="E997" s="395" t="s">
        <v>1475</v>
      </c>
      <c r="F997" s="395"/>
      <c r="G997" s="396" t="n">
        <f aca="false">G999+G998</f>
        <v>0</v>
      </c>
      <c r="H997" s="396" t="n">
        <f aca="false">H999+H998</f>
        <v>0</v>
      </c>
      <c r="I997" s="396" t="n">
        <f aca="false">I999+I998</f>
        <v>0</v>
      </c>
      <c r="J997" s="396" t="n">
        <f aca="false">J999+J998</f>
        <v>0</v>
      </c>
      <c r="K997" s="396" t="n">
        <f aca="false">I997-G997</f>
        <v>0</v>
      </c>
      <c r="L997" s="396" t="n">
        <f aca="false">J997-H997</f>
        <v>0</v>
      </c>
      <c r="M997" s="331" t="n">
        <f aca="false">I997-G997-K997</f>
        <v>0</v>
      </c>
      <c r="N997" s="370" t="n">
        <f aca="false">N999</f>
        <v>87.5</v>
      </c>
      <c r="R997" s="396" t="n">
        <f aca="false">R999+R998</f>
        <v>0</v>
      </c>
      <c r="S997" s="396" t="n">
        <f aca="false">S999+S998</f>
        <v>0</v>
      </c>
      <c r="T997" s="399" t="n">
        <f aca="false">I997-G997</f>
        <v>0</v>
      </c>
      <c r="U997" s="396" t="n">
        <f aca="false">U999+U998</f>
        <v>0</v>
      </c>
      <c r="V997" s="396" t="n">
        <f aca="false">V999+V998</f>
        <v>0</v>
      </c>
      <c r="W997" s="400" t="n">
        <f aca="false">G997-I997</f>
        <v>0</v>
      </c>
      <c r="X997" s="400" t="n">
        <f aca="false">K997+W997</f>
        <v>0</v>
      </c>
    </row>
    <row r="998" customFormat="false" ht="25.5" hidden="true" customHeight="false" outlineLevel="0" collapsed="false">
      <c r="A998" s="342" t="s">
        <v>979</v>
      </c>
      <c r="B998" s="390" t="s">
        <v>342</v>
      </c>
      <c r="C998" s="391" t="s">
        <v>1170</v>
      </c>
      <c r="D998" s="391" t="s">
        <v>1170</v>
      </c>
      <c r="E998" s="374" t="s">
        <v>1475</v>
      </c>
      <c r="F998" s="374" t="s">
        <v>1476</v>
      </c>
      <c r="G998" s="375"/>
      <c r="H998" s="375"/>
      <c r="I998" s="375"/>
      <c r="J998" s="375"/>
      <c r="K998" s="346" t="n">
        <f aca="false">I998-G998</f>
        <v>0</v>
      </c>
      <c r="L998" s="346" t="n">
        <f aca="false">J998-H998</f>
        <v>0</v>
      </c>
      <c r="M998" s="331" t="n">
        <f aca="false">I998-G998-K998</f>
        <v>0</v>
      </c>
      <c r="N998" s="346"/>
      <c r="R998" s="375"/>
      <c r="S998" s="375"/>
      <c r="T998" s="331"/>
      <c r="U998" s="375"/>
      <c r="V998" s="375"/>
      <c r="W998" s="333" t="n">
        <f aca="false">G998-I998</f>
        <v>0</v>
      </c>
      <c r="X998" s="333" t="n">
        <f aca="false">K998+W998</f>
        <v>0</v>
      </c>
    </row>
    <row r="999" customFormat="false" ht="15" hidden="true" customHeight="false" outlineLevel="0" collapsed="false">
      <c r="A999" s="342" t="s">
        <v>1216</v>
      </c>
      <c r="B999" s="390" t="s">
        <v>342</v>
      </c>
      <c r="C999" s="391" t="s">
        <v>1170</v>
      </c>
      <c r="D999" s="391" t="s">
        <v>1170</v>
      </c>
      <c r="E999" s="374" t="s">
        <v>1475</v>
      </c>
      <c r="F999" s="374" t="s">
        <v>1220</v>
      </c>
      <c r="G999" s="375"/>
      <c r="H999" s="375"/>
      <c r="I999" s="375"/>
      <c r="J999" s="375"/>
      <c r="K999" s="346" t="n">
        <f aca="false">I999-G999</f>
        <v>0</v>
      </c>
      <c r="L999" s="346" t="n">
        <f aca="false">J999-H999</f>
        <v>0</v>
      </c>
      <c r="M999" s="331" t="n">
        <f aca="false">I999-G999-K999</f>
        <v>0</v>
      </c>
      <c r="N999" s="346" t="n">
        <v>87.5</v>
      </c>
      <c r="R999" s="375"/>
      <c r="S999" s="375"/>
      <c r="T999" s="331" t="n">
        <f aca="false">I999-G999</f>
        <v>0</v>
      </c>
      <c r="U999" s="375"/>
      <c r="V999" s="375"/>
      <c r="W999" s="333" t="n">
        <f aca="false">G999-I999</f>
        <v>0</v>
      </c>
      <c r="X999" s="333" t="n">
        <f aca="false">K999+W999</f>
        <v>0</v>
      </c>
    </row>
    <row r="1000" s="398" customFormat="true" ht="26.25" hidden="true" customHeight="true" outlineLevel="0" collapsed="false">
      <c r="A1000" s="368" t="s">
        <v>1477</v>
      </c>
      <c r="B1000" s="393" t="s">
        <v>342</v>
      </c>
      <c r="C1000" s="394" t="s">
        <v>1170</v>
      </c>
      <c r="D1000" s="394" t="s">
        <v>1170</v>
      </c>
      <c r="E1000" s="395" t="s">
        <v>1478</v>
      </c>
      <c r="F1000" s="395"/>
      <c r="G1000" s="396" t="n">
        <f aca="false">SUM(G1001:G1004)</f>
        <v>0</v>
      </c>
      <c r="H1000" s="396" t="n">
        <f aca="false">SUM(H1001:H1004)</f>
        <v>0</v>
      </c>
      <c r="I1000" s="396" t="n">
        <f aca="false">SUM(I1001:I1004)</f>
        <v>0</v>
      </c>
      <c r="J1000" s="396" t="n">
        <f aca="false">SUM(J1001:J1004)</f>
        <v>0</v>
      </c>
      <c r="K1000" s="396" t="n">
        <f aca="false">I1000-G1000</f>
        <v>0</v>
      </c>
      <c r="L1000" s="396" t="n">
        <f aca="false">J1000-H1000</f>
        <v>0</v>
      </c>
      <c r="M1000" s="331" t="n">
        <f aca="false">I1000-G1000-K1000</f>
        <v>0</v>
      </c>
      <c r="N1000" s="397" t="n">
        <f aca="false">SUM(N1001:N1004)</f>
        <v>1633.7</v>
      </c>
      <c r="R1000" s="396" t="n">
        <f aca="false">SUM(R1001:R1004)</f>
        <v>0</v>
      </c>
      <c r="S1000" s="396" t="n">
        <f aca="false">SUM(S1001:S1004)</f>
        <v>0</v>
      </c>
      <c r="T1000" s="399" t="n">
        <f aca="false">I1000-G1000</f>
        <v>0</v>
      </c>
      <c r="U1000" s="396" t="n">
        <f aca="false">SUM(U1001:U1004)</f>
        <v>0</v>
      </c>
      <c r="V1000" s="396" t="n">
        <f aca="false">SUM(V1001:V1004)</f>
        <v>0</v>
      </c>
      <c r="W1000" s="400" t="n">
        <f aca="false">G1000-I1000</f>
        <v>0</v>
      </c>
      <c r="X1000" s="400" t="n">
        <f aca="false">K1000+W1000</f>
        <v>0</v>
      </c>
    </row>
    <row r="1001" customFormat="false" ht="15" hidden="true" customHeight="true" outlineLevel="0" collapsed="false">
      <c r="A1001" s="342" t="s">
        <v>979</v>
      </c>
      <c r="B1001" s="390" t="s">
        <v>342</v>
      </c>
      <c r="C1001" s="391" t="s">
        <v>1170</v>
      </c>
      <c r="D1001" s="391" t="s">
        <v>1170</v>
      </c>
      <c r="E1001" s="374" t="s">
        <v>1478</v>
      </c>
      <c r="F1001" s="374" t="s">
        <v>1476</v>
      </c>
      <c r="G1001" s="375"/>
      <c r="H1001" s="375"/>
      <c r="I1001" s="375"/>
      <c r="J1001" s="375"/>
      <c r="K1001" s="346" t="n">
        <f aca="false">I1001-G1001</f>
        <v>0</v>
      </c>
      <c r="L1001" s="346" t="n">
        <f aca="false">J1001-H1001</f>
        <v>0</v>
      </c>
      <c r="M1001" s="331" t="n">
        <f aca="false">I1001-G1001-K1001</f>
        <v>0</v>
      </c>
      <c r="N1001" s="357" t="n">
        <v>647.3</v>
      </c>
      <c r="R1001" s="375"/>
      <c r="S1001" s="375"/>
      <c r="T1001" s="331" t="n">
        <f aca="false">I1001-G1001</f>
        <v>0</v>
      </c>
      <c r="U1001" s="375"/>
      <c r="V1001" s="375"/>
      <c r="W1001" s="333" t="n">
        <f aca="false">G1001-I1001</f>
        <v>0</v>
      </c>
      <c r="X1001" s="333" t="n">
        <f aca="false">K1001+W1001</f>
        <v>0</v>
      </c>
    </row>
    <row r="1002" customFormat="false" ht="15" hidden="true" customHeight="false" outlineLevel="0" collapsed="false">
      <c r="A1002" s="342" t="s">
        <v>1216</v>
      </c>
      <c r="B1002" s="390" t="s">
        <v>342</v>
      </c>
      <c r="C1002" s="391" t="s">
        <v>1170</v>
      </c>
      <c r="D1002" s="391" t="s">
        <v>1170</v>
      </c>
      <c r="E1002" s="374" t="s">
        <v>1478</v>
      </c>
      <c r="F1002" s="374" t="s">
        <v>1220</v>
      </c>
      <c r="G1002" s="375"/>
      <c r="H1002" s="375"/>
      <c r="I1002" s="375"/>
      <c r="J1002" s="375"/>
      <c r="K1002" s="346" t="n">
        <f aca="false">I1002-G1002</f>
        <v>0</v>
      </c>
      <c r="L1002" s="346" t="n">
        <f aca="false">J1002-H1002</f>
        <v>0</v>
      </c>
      <c r="M1002" s="331" t="n">
        <f aca="false">I1002-G1002-K1002</f>
        <v>0</v>
      </c>
      <c r="N1002" s="357" t="n">
        <v>342.4</v>
      </c>
      <c r="R1002" s="375"/>
      <c r="S1002" s="375"/>
      <c r="T1002" s="331" t="n">
        <f aca="false">I1002-G1002</f>
        <v>0</v>
      </c>
      <c r="U1002" s="375"/>
      <c r="V1002" s="375"/>
      <c r="W1002" s="333" t="n">
        <f aca="false">G1002-I1002</f>
        <v>0</v>
      </c>
      <c r="X1002" s="333" t="n">
        <f aca="false">K1002+W1002</f>
        <v>0</v>
      </c>
    </row>
    <row r="1003" customFormat="false" ht="36.75" hidden="true" customHeight="true" outlineLevel="0" collapsed="false">
      <c r="A1003" s="342" t="s">
        <v>1179</v>
      </c>
      <c r="B1003" s="390" t="s">
        <v>342</v>
      </c>
      <c r="C1003" s="391" t="s">
        <v>1170</v>
      </c>
      <c r="D1003" s="391" t="s">
        <v>1170</v>
      </c>
      <c r="E1003" s="374" t="s">
        <v>1479</v>
      </c>
      <c r="F1003" s="374" t="s">
        <v>1180</v>
      </c>
      <c r="G1003" s="375"/>
      <c r="H1003" s="375"/>
      <c r="I1003" s="375"/>
      <c r="J1003" s="375"/>
      <c r="K1003" s="346" t="n">
        <f aca="false">I1003-G1003</f>
        <v>0</v>
      </c>
      <c r="L1003" s="346" t="n">
        <f aca="false">J1003-H1003</f>
        <v>0</v>
      </c>
      <c r="M1003" s="331" t="n">
        <f aca="false">I1003-G1003-K1003</f>
        <v>0</v>
      </c>
      <c r="N1003" s="357"/>
      <c r="R1003" s="375"/>
      <c r="S1003" s="375"/>
      <c r="T1003" s="331" t="n">
        <f aca="false">I1003-G1003</f>
        <v>0</v>
      </c>
      <c r="U1003" s="375"/>
      <c r="V1003" s="375"/>
      <c r="W1003" s="333" t="n">
        <f aca="false">G1003-I1003</f>
        <v>0</v>
      </c>
      <c r="X1003" s="333" t="n">
        <f aca="false">K1003+W1003</f>
        <v>0</v>
      </c>
    </row>
    <row r="1004" customFormat="false" ht="15" hidden="true" customHeight="false" outlineLevel="0" collapsed="false">
      <c r="A1004" s="342" t="s">
        <v>1194</v>
      </c>
      <c r="B1004" s="390" t="s">
        <v>342</v>
      </c>
      <c r="C1004" s="391" t="s">
        <v>1170</v>
      </c>
      <c r="D1004" s="391" t="s">
        <v>1170</v>
      </c>
      <c r="E1004" s="374" t="s">
        <v>1478</v>
      </c>
      <c r="F1004" s="374" t="s">
        <v>1195</v>
      </c>
      <c r="G1004" s="375"/>
      <c r="H1004" s="375"/>
      <c r="I1004" s="375"/>
      <c r="J1004" s="375"/>
      <c r="K1004" s="346" t="n">
        <f aca="false">I1004-G1004</f>
        <v>0</v>
      </c>
      <c r="L1004" s="346" t="n">
        <f aca="false">J1004-H1004</f>
        <v>0</v>
      </c>
      <c r="M1004" s="331" t="n">
        <f aca="false">I1004-G1004-K1004</f>
        <v>0</v>
      </c>
      <c r="N1004" s="357" t="n">
        <v>644</v>
      </c>
      <c r="R1004" s="375"/>
      <c r="S1004" s="375"/>
      <c r="T1004" s="331" t="n">
        <f aca="false">I1004-G1004</f>
        <v>0</v>
      </c>
      <c r="U1004" s="375"/>
      <c r="V1004" s="375"/>
      <c r="W1004" s="333" t="n">
        <f aca="false">G1004-I1004</f>
        <v>0</v>
      </c>
      <c r="X1004" s="333" t="n">
        <f aca="false">K1004+W1004</f>
        <v>0</v>
      </c>
    </row>
    <row r="1005" s="398" customFormat="true" ht="76.5" hidden="false" customHeight="false" outlineLevel="0" collapsed="false">
      <c r="A1005" s="368" t="s">
        <v>1480</v>
      </c>
      <c r="B1005" s="393" t="s">
        <v>342</v>
      </c>
      <c r="C1005" s="394" t="s">
        <v>1170</v>
      </c>
      <c r="D1005" s="394" t="s">
        <v>1170</v>
      </c>
      <c r="E1005" s="395" t="n">
        <v>7820173050</v>
      </c>
      <c r="F1005" s="395"/>
      <c r="G1005" s="396" t="n">
        <f aca="false">SUM(G1006:G1008)</f>
        <v>2247.3</v>
      </c>
      <c r="H1005" s="396" t="n">
        <f aca="false">SUM(H1006:H1008)</f>
        <v>0</v>
      </c>
      <c r="I1005" s="396" t="n">
        <f aca="false">SUM(I1006:I1008)</f>
        <v>2247.3</v>
      </c>
      <c r="J1005" s="396" t="n">
        <f aca="false">SUM(J1006:J1008)</f>
        <v>0</v>
      </c>
      <c r="K1005" s="396" t="n">
        <f aca="false">I1005-G1005</f>
        <v>0</v>
      </c>
      <c r="L1005" s="396" t="n">
        <f aca="false">J1005-H1005</f>
        <v>0</v>
      </c>
      <c r="M1005" s="331" t="n">
        <f aca="false">I1005-G1005-K1005</f>
        <v>0</v>
      </c>
      <c r="N1005" s="397" t="n">
        <f aca="false">SUM(N1006:N1008)</f>
        <v>2473.2</v>
      </c>
      <c r="R1005" s="396" t="n">
        <f aca="false">SUM(R1006:R1008)</f>
        <v>2282.2</v>
      </c>
      <c r="S1005" s="396" t="n">
        <f aca="false">SUM(S1006:S1008)</f>
        <v>0</v>
      </c>
      <c r="T1005" s="399" t="n">
        <f aca="false">I1005-G1005</f>
        <v>0</v>
      </c>
      <c r="U1005" s="396" t="n">
        <f aca="false">SUM(U1006:U1008)</f>
        <v>2188.3</v>
      </c>
      <c r="V1005" s="396" t="n">
        <f aca="false">SUM(V1006:V1008)</f>
        <v>0</v>
      </c>
      <c r="W1005" s="400" t="n">
        <f aca="false">G1005-I1005</f>
        <v>0</v>
      </c>
      <c r="X1005" s="400" t="n">
        <f aca="false">K1005+W1005</f>
        <v>0</v>
      </c>
    </row>
    <row r="1006" customFormat="false" ht="27.75" hidden="false" customHeight="true" outlineLevel="0" collapsed="false">
      <c r="A1006" s="342" t="s">
        <v>979</v>
      </c>
      <c r="B1006" s="390" t="s">
        <v>342</v>
      </c>
      <c r="C1006" s="391" t="s">
        <v>1170</v>
      </c>
      <c r="D1006" s="391" t="s">
        <v>1170</v>
      </c>
      <c r="E1006" s="374" t="n">
        <v>7820173050</v>
      </c>
      <c r="F1006" s="374" t="s">
        <v>1476</v>
      </c>
      <c r="G1006" s="375" t="n">
        <v>90.6</v>
      </c>
      <c r="H1006" s="375"/>
      <c r="I1006" s="375" t="n">
        <v>90.6</v>
      </c>
      <c r="J1006" s="375"/>
      <c r="K1006" s="346" t="n">
        <f aca="false">I1006-G1006</f>
        <v>0</v>
      </c>
      <c r="L1006" s="346" t="n">
        <f aca="false">J1006-H1006</f>
        <v>0</v>
      </c>
      <c r="M1006" s="331" t="n">
        <f aca="false">I1006-G1006-K1006</f>
        <v>0</v>
      </c>
      <c r="N1006" s="357" t="n">
        <v>124.386</v>
      </c>
      <c r="R1006" s="375" t="n">
        <v>0</v>
      </c>
      <c r="S1006" s="375"/>
      <c r="T1006" s="331" t="n">
        <f aca="false">I1006-G1006</f>
        <v>0</v>
      </c>
      <c r="U1006" s="375" t="n">
        <v>46.1</v>
      </c>
      <c r="V1006" s="375" t="n">
        <v>0</v>
      </c>
      <c r="W1006" s="333" t="n">
        <f aca="false">G1006-I1006</f>
        <v>0</v>
      </c>
      <c r="X1006" s="333" t="n">
        <f aca="false">K1006+W1006</f>
        <v>0</v>
      </c>
    </row>
    <row r="1007" customFormat="false" ht="15" hidden="false" customHeight="false" outlineLevel="0" collapsed="false">
      <c r="A1007" s="342" t="s">
        <v>1216</v>
      </c>
      <c r="B1007" s="390" t="s">
        <v>342</v>
      </c>
      <c r="C1007" s="391" t="s">
        <v>1170</v>
      </c>
      <c r="D1007" s="391" t="s">
        <v>1170</v>
      </c>
      <c r="E1007" s="374" t="n">
        <v>7820173050</v>
      </c>
      <c r="F1007" s="374" t="s">
        <v>1220</v>
      </c>
      <c r="G1007" s="375" t="n">
        <f aca="false">1113.3+20.5</f>
        <v>1133.8</v>
      </c>
      <c r="H1007" s="375"/>
      <c r="I1007" s="375" t="n">
        <f aca="false">1113.3+20.5</f>
        <v>1133.8</v>
      </c>
      <c r="J1007" s="375"/>
      <c r="K1007" s="346" t="n">
        <f aca="false">I1007-G1007</f>
        <v>0</v>
      </c>
      <c r="L1007" s="346" t="n">
        <f aca="false">J1007-H1007</f>
        <v>0</v>
      </c>
      <c r="M1007" s="331" t="n">
        <f aca="false">I1007-G1007-K1007</f>
        <v>0</v>
      </c>
      <c r="N1007" s="357" t="n">
        <v>371.952</v>
      </c>
      <c r="R1007" s="375" t="n">
        <v>1356.856</v>
      </c>
      <c r="S1007" s="375"/>
      <c r="T1007" s="331" t="n">
        <f aca="false">I1007-G1007</f>
        <v>0</v>
      </c>
      <c r="U1007" s="375" t="n">
        <v>1144.36209</v>
      </c>
      <c r="V1007" s="375" t="n">
        <v>0</v>
      </c>
      <c r="W1007" s="333" t="n">
        <f aca="false">G1007-I1007</f>
        <v>0</v>
      </c>
      <c r="X1007" s="333" t="n">
        <f aca="false">K1007+W1007</f>
        <v>0</v>
      </c>
    </row>
    <row r="1008" customFormat="false" ht="15" hidden="false" customHeight="false" outlineLevel="0" collapsed="false">
      <c r="A1008" s="342" t="s">
        <v>1194</v>
      </c>
      <c r="B1008" s="390" t="s">
        <v>342</v>
      </c>
      <c r="C1008" s="391" t="s">
        <v>1170</v>
      </c>
      <c r="D1008" s="391" t="s">
        <v>1170</v>
      </c>
      <c r="E1008" s="374" t="n">
        <v>7820173050</v>
      </c>
      <c r="F1008" s="374" t="s">
        <v>1195</v>
      </c>
      <c r="G1008" s="375" t="n">
        <v>1022.9</v>
      </c>
      <c r="H1008" s="375"/>
      <c r="I1008" s="375" t="n">
        <v>1022.9</v>
      </c>
      <c r="J1008" s="375"/>
      <c r="K1008" s="346" t="n">
        <f aca="false">I1008-G1008</f>
        <v>0</v>
      </c>
      <c r="L1008" s="346" t="n">
        <f aca="false">J1008-H1008</f>
        <v>0</v>
      </c>
      <c r="M1008" s="331" t="n">
        <f aca="false">I1008-G1008-K1008</f>
        <v>0</v>
      </c>
      <c r="N1008" s="357" t="n">
        <v>1976.862</v>
      </c>
      <c r="R1008" s="375" t="n">
        <v>925.344</v>
      </c>
      <c r="S1008" s="375"/>
      <c r="T1008" s="331" t="n">
        <f aca="false">I1008-G1008</f>
        <v>0</v>
      </c>
      <c r="U1008" s="375" t="n">
        <v>997.83791</v>
      </c>
      <c r="V1008" s="375" t="n">
        <v>0</v>
      </c>
      <c r="W1008" s="333" t="n">
        <f aca="false">G1008-I1008</f>
        <v>0</v>
      </c>
      <c r="X1008" s="333" t="n">
        <f aca="false">K1008+W1008</f>
        <v>0</v>
      </c>
    </row>
    <row r="1009" s="398" customFormat="true" ht="25.5" hidden="false" customHeight="false" outlineLevel="0" collapsed="false">
      <c r="A1009" s="368" t="s">
        <v>555</v>
      </c>
      <c r="B1009" s="393" t="s">
        <v>342</v>
      </c>
      <c r="C1009" s="394" t="s">
        <v>1170</v>
      </c>
      <c r="D1009" s="394" t="s">
        <v>1170</v>
      </c>
      <c r="E1009" s="395" t="n">
        <v>7820173140</v>
      </c>
      <c r="F1009" s="395"/>
      <c r="G1009" s="396" t="n">
        <f aca="false">G1010+G1011+G1012</f>
        <v>3999.1</v>
      </c>
      <c r="H1009" s="396" t="n">
        <f aca="false">H1010+H1011+H1012</f>
        <v>0</v>
      </c>
      <c r="I1009" s="396" t="n">
        <f aca="false">I1010+I1011+I1012</f>
        <v>3999.1</v>
      </c>
      <c r="J1009" s="396" t="n">
        <f aca="false">J1010+J1011+J1012</f>
        <v>0</v>
      </c>
      <c r="K1009" s="396" t="n">
        <f aca="false">I1009-G1009</f>
        <v>0</v>
      </c>
      <c r="L1009" s="396" t="n">
        <f aca="false">J1009-H1009</f>
        <v>0</v>
      </c>
      <c r="M1009" s="331" t="n">
        <f aca="false">I1009-G1009-K1009</f>
        <v>0</v>
      </c>
      <c r="N1009" s="397" t="n">
        <f aca="false">N1010+N1011+N1012</f>
        <v>2149.1</v>
      </c>
      <c r="R1009" s="396" t="n">
        <f aca="false">R1010+R1011+R1012</f>
        <v>3872.44943</v>
      </c>
      <c r="S1009" s="396" t="n">
        <f aca="false">S1010+S1011+S1012</f>
        <v>0</v>
      </c>
      <c r="T1009" s="399" t="n">
        <f aca="false">I1009-G1009</f>
        <v>0</v>
      </c>
      <c r="U1009" s="396" t="n">
        <f aca="false">U1010+U1011+U1012</f>
        <v>2916.1681</v>
      </c>
      <c r="V1009" s="396" t="n">
        <f aca="false">V1010+V1011+V1012</f>
        <v>0</v>
      </c>
      <c r="W1009" s="400" t="n">
        <f aca="false">G1009-I1009</f>
        <v>0</v>
      </c>
      <c r="X1009" s="400" t="n">
        <f aca="false">K1009+W1009</f>
        <v>0</v>
      </c>
    </row>
    <row r="1010" customFormat="false" ht="26.25" hidden="false" customHeight="true" outlineLevel="0" collapsed="false">
      <c r="A1010" s="342" t="s">
        <v>979</v>
      </c>
      <c r="B1010" s="390" t="s">
        <v>342</v>
      </c>
      <c r="C1010" s="391" t="s">
        <v>1170</v>
      </c>
      <c r="D1010" s="391" t="s">
        <v>1170</v>
      </c>
      <c r="E1010" s="374" t="n">
        <v>7820173140</v>
      </c>
      <c r="F1010" s="374" t="s">
        <v>1476</v>
      </c>
      <c r="G1010" s="375" t="n">
        <f aca="false">119.9+20</f>
        <v>139.9</v>
      </c>
      <c r="H1010" s="375"/>
      <c r="I1010" s="375" t="n">
        <f aca="false">119.9+20</f>
        <v>139.9</v>
      </c>
      <c r="J1010" s="375"/>
      <c r="K1010" s="346" t="n">
        <f aca="false">I1010-G1010</f>
        <v>0</v>
      </c>
      <c r="L1010" s="346" t="n">
        <f aca="false">J1010-H1010</f>
        <v>0</v>
      </c>
      <c r="M1010" s="331" t="n">
        <f aca="false">I1010-G1010-K1010</f>
        <v>0</v>
      </c>
      <c r="N1010" s="357" t="n">
        <v>1701.1</v>
      </c>
      <c r="R1010" s="375" t="n">
        <v>122.725</v>
      </c>
      <c r="S1010" s="375"/>
      <c r="T1010" s="331" t="n">
        <f aca="false">I1010-G1010</f>
        <v>0</v>
      </c>
      <c r="U1010" s="375" t="n">
        <v>2119.16546</v>
      </c>
      <c r="V1010" s="375" t="n">
        <v>0</v>
      </c>
      <c r="W1010" s="333" t="n">
        <f aca="false">G1010-I1010</f>
        <v>0</v>
      </c>
      <c r="X1010" s="333" t="n">
        <f aca="false">K1010+W1010</f>
        <v>0</v>
      </c>
    </row>
    <row r="1011" customFormat="false" ht="15" hidden="false" customHeight="false" outlineLevel="0" collapsed="false">
      <c r="A1011" s="342" t="s">
        <v>1216</v>
      </c>
      <c r="B1011" s="390" t="s">
        <v>342</v>
      </c>
      <c r="C1011" s="391" t="s">
        <v>1170</v>
      </c>
      <c r="D1011" s="391" t="s">
        <v>1170</v>
      </c>
      <c r="E1011" s="374" t="n">
        <v>7820173140</v>
      </c>
      <c r="F1011" s="374" t="s">
        <v>1220</v>
      </c>
      <c r="G1011" s="375" t="n">
        <f aca="false">2714.9+160+13.4</f>
        <v>2888.3</v>
      </c>
      <c r="H1011" s="375"/>
      <c r="I1011" s="375" t="n">
        <f aca="false">2714.9+160+13.4</f>
        <v>2888.3</v>
      </c>
      <c r="J1011" s="375"/>
      <c r="K1011" s="346" t="n">
        <f aca="false">I1011-G1011</f>
        <v>0</v>
      </c>
      <c r="L1011" s="346" t="n">
        <f aca="false">J1011-H1011</f>
        <v>0</v>
      </c>
      <c r="M1011" s="331" t="n">
        <f aca="false">I1011-G1011-K1011</f>
        <v>0</v>
      </c>
      <c r="N1011" s="357" t="n">
        <v>130.2</v>
      </c>
      <c r="R1011" s="375" t="n">
        <v>2824.28443</v>
      </c>
      <c r="S1011" s="375"/>
      <c r="T1011" s="331" t="n">
        <f aca="false">I1011-G1011</f>
        <v>0</v>
      </c>
      <c r="U1011" s="375" t="n">
        <v>797.00264</v>
      </c>
      <c r="V1011" s="375" t="n">
        <v>0</v>
      </c>
      <c r="W1011" s="333" t="n">
        <f aca="false">G1011-I1011</f>
        <v>0</v>
      </c>
      <c r="X1011" s="333" t="n">
        <f aca="false">K1011+W1011</f>
        <v>0</v>
      </c>
    </row>
    <row r="1012" customFormat="false" ht="15" hidden="false" customHeight="false" outlineLevel="0" collapsed="false">
      <c r="A1012" s="342" t="s">
        <v>1194</v>
      </c>
      <c r="B1012" s="390" t="s">
        <v>342</v>
      </c>
      <c r="C1012" s="391" t="s">
        <v>1170</v>
      </c>
      <c r="D1012" s="391" t="s">
        <v>1170</v>
      </c>
      <c r="E1012" s="374" t="n">
        <v>7820173140</v>
      </c>
      <c r="F1012" s="374" t="s">
        <v>1195</v>
      </c>
      <c r="G1012" s="375" t="n">
        <f aca="false">950.9+20</f>
        <v>970.9</v>
      </c>
      <c r="H1012" s="375"/>
      <c r="I1012" s="375" t="n">
        <f aca="false">950.9+20</f>
        <v>970.9</v>
      </c>
      <c r="J1012" s="375"/>
      <c r="K1012" s="346" t="n">
        <f aca="false">I1012-G1012</f>
        <v>0</v>
      </c>
      <c r="L1012" s="346" t="n">
        <f aca="false">J1012-H1012</f>
        <v>0</v>
      </c>
      <c r="M1012" s="331" t="n">
        <f aca="false">I1012-G1012-K1012</f>
        <v>0</v>
      </c>
      <c r="N1012" s="357" t="n">
        <v>317.8</v>
      </c>
      <c r="R1012" s="375" t="n">
        <v>925.44</v>
      </c>
      <c r="S1012" s="375"/>
      <c r="T1012" s="331" t="n">
        <f aca="false">I1012-G1012</f>
        <v>0</v>
      </c>
      <c r="U1012" s="375" t="n">
        <v>0</v>
      </c>
      <c r="V1012" s="375" t="n">
        <v>0</v>
      </c>
      <c r="W1012" s="333" t="n">
        <f aca="false">G1012-I1012</f>
        <v>0</v>
      </c>
      <c r="X1012" s="333" t="n">
        <f aca="false">K1012+W1012</f>
        <v>0</v>
      </c>
    </row>
    <row r="1013" s="398" customFormat="true" ht="15" hidden="false" customHeight="false" outlineLevel="0" collapsed="false">
      <c r="A1013" s="368" t="s">
        <v>813</v>
      </c>
      <c r="B1013" s="393" t="s">
        <v>342</v>
      </c>
      <c r="C1013" s="394" t="s">
        <v>1170</v>
      </c>
      <c r="D1013" s="394" t="s">
        <v>1036</v>
      </c>
      <c r="E1013" s="395"/>
      <c r="F1013" s="395"/>
      <c r="G1013" s="396" t="n">
        <f aca="false">G1014+G1080+G1100+G1096+G1076+G1059</f>
        <v>36221.9</v>
      </c>
      <c r="H1013" s="396" t="n">
        <f aca="false">H1014+H1080+H1100+H1096+H1076+H1059</f>
        <v>0</v>
      </c>
      <c r="I1013" s="396" t="n">
        <f aca="false">I1014+I1080+I1100+I1096+I1076+I1059</f>
        <v>35468.3</v>
      </c>
      <c r="J1013" s="396" t="n">
        <f aca="false">J1014+J1080+J1100+J1096+J1076+J1059</f>
        <v>0</v>
      </c>
      <c r="K1013" s="396" t="n">
        <f aca="false">K1014+K1080+K1100+K1096+K1076+K1059</f>
        <v>-753.599999999999</v>
      </c>
      <c r="L1013" s="396" t="n">
        <f aca="false">L1014+L1080+L1100+L1096+L1076+L1059</f>
        <v>0</v>
      </c>
      <c r="M1013" s="331" t="n">
        <f aca="false">I1013-G1013-K1013</f>
        <v>0</v>
      </c>
      <c r="N1013" s="370" t="e">
        <f aca="false">N1014+#REF!+N1100</f>
        <v>#REF!</v>
      </c>
      <c r="R1013" s="396" t="n">
        <f aca="false">R1014+R1080+R1100+R1096+R1076+R1059</f>
        <v>90905.54735</v>
      </c>
      <c r="S1013" s="396" t="n">
        <f aca="false">S1014+S1080+S1100+S1096+S1076+S1059</f>
        <v>0</v>
      </c>
      <c r="T1013" s="399" t="n">
        <f aca="false">I1013-G1013</f>
        <v>-753.599999999999</v>
      </c>
      <c r="U1013" s="396" t="e">
        <f aca="false">U1014+U1080+U1100+U1096</f>
        <v>#REF!</v>
      </c>
      <c r="V1013" s="396" t="e">
        <f aca="false">V1014+V1080+V1100+V1096</f>
        <v>#REF!</v>
      </c>
      <c r="W1013" s="400" t="n">
        <f aca="false">G1013-I1013</f>
        <v>753.599999999999</v>
      </c>
      <c r="X1013" s="400" t="n">
        <f aca="false">K1013+W1013</f>
        <v>0</v>
      </c>
    </row>
    <row r="1014" s="398" customFormat="true" ht="25.5" hidden="false" customHeight="false" outlineLevel="0" collapsed="false">
      <c r="A1014" s="368" t="s">
        <v>1334</v>
      </c>
      <c r="B1014" s="393" t="s">
        <v>342</v>
      </c>
      <c r="C1014" s="394" t="s">
        <v>1170</v>
      </c>
      <c r="D1014" s="394" t="s">
        <v>1036</v>
      </c>
      <c r="E1014" s="395" t="s">
        <v>1335</v>
      </c>
      <c r="F1014" s="395"/>
      <c r="G1014" s="396" t="n">
        <f aca="false">G1019+G1015</f>
        <v>32761.7</v>
      </c>
      <c r="H1014" s="396" t="n">
        <f aca="false">H1019+H1015</f>
        <v>0</v>
      </c>
      <c r="I1014" s="396" t="n">
        <f aca="false">I1019+I1015</f>
        <v>32008.1</v>
      </c>
      <c r="J1014" s="396" t="n">
        <f aca="false">J1019+J1015</f>
        <v>0</v>
      </c>
      <c r="K1014" s="396" t="n">
        <f aca="false">I1014-G1014</f>
        <v>-753.599999999999</v>
      </c>
      <c r="L1014" s="396" t="n">
        <f aca="false">J1014-H1014</f>
        <v>0</v>
      </c>
      <c r="M1014" s="331" t="n">
        <f aca="false">I1014-G1014-K1014</f>
        <v>0</v>
      </c>
      <c r="N1014" s="370" t="e">
        <f aca="false">#REF!+N1019</f>
        <v>#REF!</v>
      </c>
      <c r="R1014" s="396" t="n">
        <f aca="false">R1019+R1015</f>
        <v>86676.97797</v>
      </c>
      <c r="S1014" s="396" t="n">
        <f aca="false">S1019+S1015</f>
        <v>0</v>
      </c>
      <c r="T1014" s="399" t="n">
        <f aca="false">I1014-G1014</f>
        <v>-753.599999999999</v>
      </c>
      <c r="U1014" s="396" t="n">
        <f aca="false">U1019+U1015</f>
        <v>49526.76361</v>
      </c>
      <c r="V1014" s="396" t="n">
        <f aca="false">V1019+V1015</f>
        <v>3812.21234</v>
      </c>
      <c r="W1014" s="400" t="n">
        <f aca="false">G1014-I1014</f>
        <v>753.599999999999</v>
      </c>
      <c r="X1014" s="400" t="n">
        <f aca="false">K1014+W1014</f>
        <v>0</v>
      </c>
    </row>
    <row r="1015" s="398" customFormat="true" ht="15" hidden="true" customHeight="false" outlineLevel="0" collapsed="false">
      <c r="A1015" s="368" t="s">
        <v>1376</v>
      </c>
      <c r="B1015" s="393" t="s">
        <v>342</v>
      </c>
      <c r="C1015" s="394" t="s">
        <v>1170</v>
      </c>
      <c r="D1015" s="394" t="s">
        <v>1036</v>
      </c>
      <c r="E1015" s="395" t="s">
        <v>1377</v>
      </c>
      <c r="F1015" s="395"/>
      <c r="G1015" s="396" t="n">
        <f aca="false">G1016</f>
        <v>0</v>
      </c>
      <c r="H1015" s="396" t="n">
        <f aca="false">H1016</f>
        <v>0</v>
      </c>
      <c r="I1015" s="396" t="n">
        <f aca="false">I1016</f>
        <v>0</v>
      </c>
      <c r="J1015" s="396" t="n">
        <f aca="false">J1016</f>
        <v>0</v>
      </c>
      <c r="K1015" s="396" t="n">
        <f aca="false">I1015-G1015</f>
        <v>0</v>
      </c>
      <c r="L1015" s="396" t="n">
        <f aca="false">J1015-H1015</f>
        <v>0</v>
      </c>
      <c r="M1015" s="331" t="n">
        <f aca="false">I1015-G1015-K1015</f>
        <v>0</v>
      </c>
      <c r="N1015" s="370" t="e">
        <f aca="false">N1016+#REF!+N1093</f>
        <v>#REF!</v>
      </c>
      <c r="R1015" s="396" t="n">
        <f aca="false">R1016</f>
        <v>0</v>
      </c>
      <c r="S1015" s="396" t="n">
        <f aca="false">S1016</f>
        <v>0</v>
      </c>
      <c r="T1015" s="399" t="n">
        <f aca="false">I1015-G1015</f>
        <v>0</v>
      </c>
      <c r="U1015" s="396" t="n">
        <f aca="false">U1016</f>
        <v>3929.307</v>
      </c>
      <c r="V1015" s="396" t="n">
        <f aca="false">V1016</f>
        <v>3812.21234</v>
      </c>
      <c r="W1015" s="400" t="n">
        <f aca="false">G1015-I1015</f>
        <v>0</v>
      </c>
      <c r="X1015" s="400" t="n">
        <f aca="false">K1015+W1015</f>
        <v>0</v>
      </c>
    </row>
    <row r="1016" customFormat="false" ht="15.75" hidden="true" customHeight="true" outlineLevel="0" collapsed="false">
      <c r="A1016" s="368" t="s">
        <v>1404</v>
      </c>
      <c r="B1016" s="393" t="s">
        <v>342</v>
      </c>
      <c r="C1016" s="394" t="s">
        <v>1170</v>
      </c>
      <c r="D1016" s="394" t="s">
        <v>1036</v>
      </c>
      <c r="E1016" s="471" t="s">
        <v>1481</v>
      </c>
      <c r="F1016" s="395"/>
      <c r="G1016" s="396" t="n">
        <f aca="false">G1017</f>
        <v>0</v>
      </c>
      <c r="H1016" s="396" t="n">
        <f aca="false">H1017</f>
        <v>0</v>
      </c>
      <c r="I1016" s="396" t="n">
        <f aca="false">I1017</f>
        <v>0</v>
      </c>
      <c r="J1016" s="396" t="n">
        <f aca="false">J1017</f>
        <v>0</v>
      </c>
      <c r="K1016" s="396" t="n">
        <f aca="false">I1016-G1016</f>
        <v>0</v>
      </c>
      <c r="L1016" s="396" t="n">
        <f aca="false">J1016-H1016</f>
        <v>0</v>
      </c>
      <c r="M1016" s="331" t="n">
        <f aca="false">I1016-G1016-K1016</f>
        <v>0</v>
      </c>
      <c r="N1016" s="357"/>
      <c r="P1016" s="463"/>
      <c r="Q1016" s="463"/>
      <c r="R1016" s="396" t="n">
        <f aca="false">R1017</f>
        <v>0</v>
      </c>
      <c r="S1016" s="396" t="n">
        <f aca="false">S1017</f>
        <v>0</v>
      </c>
      <c r="T1016" s="331"/>
      <c r="U1016" s="396" t="n">
        <f aca="false">U1017</f>
        <v>3929.307</v>
      </c>
      <c r="V1016" s="396" t="n">
        <f aca="false">V1017</f>
        <v>3812.21234</v>
      </c>
      <c r="W1016" s="333"/>
      <c r="X1016" s="333"/>
    </row>
    <row r="1017" customFormat="false" ht="26.25" hidden="true" customHeight="true" outlineLevel="0" collapsed="false">
      <c r="A1017" s="368" t="s">
        <v>1437</v>
      </c>
      <c r="B1017" s="393" t="s">
        <v>342</v>
      </c>
      <c r="C1017" s="394" t="s">
        <v>1170</v>
      </c>
      <c r="D1017" s="394" t="s">
        <v>1036</v>
      </c>
      <c r="E1017" s="471" t="s">
        <v>1482</v>
      </c>
      <c r="F1017" s="395"/>
      <c r="G1017" s="396" t="n">
        <f aca="false">G1018</f>
        <v>0</v>
      </c>
      <c r="H1017" s="396" t="n">
        <f aca="false">H1018</f>
        <v>0</v>
      </c>
      <c r="I1017" s="396" t="n">
        <f aca="false">I1018</f>
        <v>0</v>
      </c>
      <c r="J1017" s="396" t="n">
        <f aca="false">J1018</f>
        <v>0</v>
      </c>
      <c r="K1017" s="396" t="n">
        <f aca="false">I1017-G1017</f>
        <v>0</v>
      </c>
      <c r="L1017" s="396" t="n">
        <f aca="false">J1017-H1017</f>
        <v>0</v>
      </c>
      <c r="M1017" s="331" t="n">
        <f aca="false">I1017-G1017-K1017</f>
        <v>0</v>
      </c>
      <c r="N1017" s="357"/>
      <c r="P1017" s="463"/>
      <c r="Q1017" s="463"/>
      <c r="R1017" s="396" t="n">
        <f aca="false">R1018</f>
        <v>0</v>
      </c>
      <c r="S1017" s="396" t="n">
        <f aca="false">S1018</f>
        <v>0</v>
      </c>
      <c r="T1017" s="331"/>
      <c r="U1017" s="396" t="n">
        <f aca="false">U1018</f>
        <v>3929.307</v>
      </c>
      <c r="V1017" s="396" t="n">
        <f aca="false">V1018</f>
        <v>3812.21234</v>
      </c>
      <c r="W1017" s="333"/>
      <c r="X1017" s="333"/>
    </row>
    <row r="1018" customFormat="false" ht="16.5" hidden="true" customHeight="true" outlineLevel="0" collapsed="false">
      <c r="A1018" s="342" t="s">
        <v>1194</v>
      </c>
      <c r="B1018" s="390" t="s">
        <v>342</v>
      </c>
      <c r="C1018" s="391" t="s">
        <v>1170</v>
      </c>
      <c r="D1018" s="391" t="s">
        <v>1036</v>
      </c>
      <c r="E1018" s="469" t="s">
        <v>1482</v>
      </c>
      <c r="F1018" s="374" t="n">
        <v>622</v>
      </c>
      <c r="G1018" s="375"/>
      <c r="H1018" s="422"/>
      <c r="I1018" s="375"/>
      <c r="J1018" s="422"/>
      <c r="K1018" s="346" t="n">
        <f aca="false">I1018-G1018</f>
        <v>0</v>
      </c>
      <c r="L1018" s="346" t="n">
        <f aca="false">J1018-H1018</f>
        <v>0</v>
      </c>
      <c r="M1018" s="331" t="n">
        <f aca="false">I1018-G1018-K1018</f>
        <v>0</v>
      </c>
      <c r="N1018" s="357"/>
      <c r="P1018" s="463"/>
      <c r="Q1018" s="463"/>
      <c r="R1018" s="375"/>
      <c r="S1018" s="422"/>
      <c r="T1018" s="331"/>
      <c r="U1018" s="375" t="n">
        <v>3929.307</v>
      </c>
      <c r="V1018" s="422" t="n">
        <v>3812.21234</v>
      </c>
      <c r="W1018" s="333"/>
      <c r="X1018" s="333"/>
    </row>
    <row r="1019" s="398" customFormat="true" ht="25.5" hidden="false" customHeight="false" outlineLevel="0" collapsed="false">
      <c r="A1019" s="368" t="s">
        <v>1417</v>
      </c>
      <c r="B1019" s="393" t="s">
        <v>342</v>
      </c>
      <c r="C1019" s="394" t="s">
        <v>1170</v>
      </c>
      <c r="D1019" s="394" t="s">
        <v>1036</v>
      </c>
      <c r="E1019" s="395" t="n">
        <v>7850000000</v>
      </c>
      <c r="F1019" s="395"/>
      <c r="G1019" s="396" t="n">
        <f aca="false">G1020</f>
        <v>32761.7</v>
      </c>
      <c r="H1019" s="396" t="n">
        <f aca="false">H1020</f>
        <v>0</v>
      </c>
      <c r="I1019" s="396" t="n">
        <f aca="false">I1020</f>
        <v>32008.1</v>
      </c>
      <c r="J1019" s="396" t="n">
        <f aca="false">J1020</f>
        <v>0</v>
      </c>
      <c r="K1019" s="396" t="n">
        <f aca="false">I1019-G1019</f>
        <v>-753.599999999999</v>
      </c>
      <c r="L1019" s="396" t="n">
        <f aca="false">J1019-H1019</f>
        <v>0</v>
      </c>
      <c r="M1019" s="331" t="n">
        <f aca="false">I1019-G1019-K1019</f>
        <v>0</v>
      </c>
      <c r="N1019" s="370" t="e">
        <f aca="false">#REF!</f>
        <v>#REF!</v>
      </c>
      <c r="R1019" s="396" t="n">
        <f aca="false">R1020</f>
        <v>86676.97797</v>
      </c>
      <c r="S1019" s="396" t="n">
        <f aca="false">S1020</f>
        <v>0</v>
      </c>
      <c r="T1019" s="399" t="n">
        <f aca="false">I1019-G1019</f>
        <v>-753.599999999999</v>
      </c>
      <c r="U1019" s="396" t="n">
        <f aca="false">U1020</f>
        <v>45597.45661</v>
      </c>
      <c r="V1019" s="396" t="n">
        <f aca="false">V1020</f>
        <v>0</v>
      </c>
      <c r="W1019" s="400" t="n">
        <f aca="false">G1019-I1019</f>
        <v>753.599999999999</v>
      </c>
      <c r="X1019" s="400" t="n">
        <f aca="false">K1019+W1019</f>
        <v>0</v>
      </c>
    </row>
    <row r="1020" s="398" customFormat="true" ht="15" hidden="false" customHeight="false" outlineLevel="0" collapsed="false">
      <c r="A1020" s="368" t="s">
        <v>1419</v>
      </c>
      <c r="B1020" s="393" t="s">
        <v>342</v>
      </c>
      <c r="C1020" s="394" t="s">
        <v>1170</v>
      </c>
      <c r="D1020" s="394" t="s">
        <v>1036</v>
      </c>
      <c r="E1020" s="395" t="n">
        <v>7850100000</v>
      </c>
      <c r="F1020" s="395"/>
      <c r="G1020" s="396" t="n">
        <f aca="false">G1021+G1024+G1034+G1037+G1040+G1044+G1047+G1051+G1057</f>
        <v>32761.7</v>
      </c>
      <c r="H1020" s="396" t="n">
        <f aca="false">H1021+H1024+H1034+H1037+H1040+H1044+H1047+H1051+H1057</f>
        <v>0</v>
      </c>
      <c r="I1020" s="396" t="n">
        <f aca="false">I1021+I1024+I1034+I1037+I1040+I1044+I1047+I1051+I1057</f>
        <v>32008.1</v>
      </c>
      <c r="J1020" s="396" t="n">
        <f aca="false">J1021+J1024+J1034+J1037+J1040+J1044+J1047+J1051+J1057</f>
        <v>0</v>
      </c>
      <c r="K1020" s="396" t="n">
        <f aca="false">K1021+K1024+K1034+K1037+K1040+K1044+K1047+K1051+K1057</f>
        <v>-753.599999999999</v>
      </c>
      <c r="L1020" s="396" t="n">
        <f aca="false">L1021+L1024+L1034+L1037+L1040+L1044+L1047+L1051+L1057</f>
        <v>0</v>
      </c>
      <c r="M1020" s="331" t="n">
        <f aca="false">I1020-G1020-K1020</f>
        <v>0</v>
      </c>
      <c r="N1020" s="370"/>
      <c r="R1020" s="396" t="n">
        <f aca="false">R1021+R1024+R1034+R1037+R1040+R1044+R1047+R1051+R1057</f>
        <v>86676.97797</v>
      </c>
      <c r="S1020" s="396" t="n">
        <f aca="false">S1021+S1024+S1034+S1037+S1040+S1044+S1047+S1051+S1057</f>
        <v>0</v>
      </c>
      <c r="T1020" s="399"/>
      <c r="U1020" s="396" t="n">
        <f aca="false">U1021+U1024+U1034+U1037+U1040+U1044+U1047+U1051</f>
        <v>45597.45661</v>
      </c>
      <c r="V1020" s="396" t="n">
        <f aca="false">V1021+V1024+V1034+V1037+V1040+V1044+V1047+V1051</f>
        <v>0</v>
      </c>
      <c r="W1020" s="400"/>
      <c r="X1020" s="400"/>
    </row>
    <row r="1021" s="398" customFormat="true" ht="25.5" hidden="false" customHeight="false" outlineLevel="0" collapsed="false">
      <c r="A1021" s="368" t="s">
        <v>1005</v>
      </c>
      <c r="B1021" s="393" t="s">
        <v>342</v>
      </c>
      <c r="C1021" s="394" t="s">
        <v>1170</v>
      </c>
      <c r="D1021" s="394" t="s">
        <v>1036</v>
      </c>
      <c r="E1021" s="395" t="n">
        <v>7850113590</v>
      </c>
      <c r="F1021" s="395"/>
      <c r="G1021" s="396" t="n">
        <f aca="false">G1022+G1023</f>
        <v>22329.7</v>
      </c>
      <c r="H1021" s="396" t="n">
        <f aca="false">H1022+H1023</f>
        <v>0</v>
      </c>
      <c r="I1021" s="396" t="n">
        <f aca="false">I1022+I1023</f>
        <v>21908.6</v>
      </c>
      <c r="J1021" s="396" t="n">
        <f aca="false">J1022+J1023</f>
        <v>0</v>
      </c>
      <c r="K1021" s="396" t="n">
        <f aca="false">K1022+K1023</f>
        <v>-421.099999999999</v>
      </c>
      <c r="L1021" s="396" t="n">
        <f aca="false">L1022+L1023</f>
        <v>0</v>
      </c>
      <c r="M1021" s="331" t="n">
        <f aca="false">I1021-G1021-K1021</f>
        <v>0</v>
      </c>
      <c r="N1021" s="370"/>
      <c r="R1021" s="396" t="n">
        <f aca="false">R1022+R1023</f>
        <v>23201.96715</v>
      </c>
      <c r="S1021" s="396" t="n">
        <f aca="false">S1022+S1023</f>
        <v>0</v>
      </c>
      <c r="T1021" s="399"/>
      <c r="U1021" s="396" t="n">
        <f aca="false">U1022</f>
        <v>20876.04998</v>
      </c>
      <c r="V1021" s="396" t="n">
        <f aca="false">V1022</f>
        <v>0</v>
      </c>
      <c r="W1021" s="400"/>
      <c r="X1021" s="400"/>
    </row>
    <row r="1022" s="398" customFormat="true" ht="38.25" hidden="false" customHeight="false" outlineLevel="0" collapsed="false">
      <c r="A1022" s="342" t="s">
        <v>1179</v>
      </c>
      <c r="B1022" s="390" t="s">
        <v>342</v>
      </c>
      <c r="C1022" s="391" t="s">
        <v>1170</v>
      </c>
      <c r="D1022" s="391" t="s">
        <v>1036</v>
      </c>
      <c r="E1022" s="374" t="n">
        <v>7850113590</v>
      </c>
      <c r="F1022" s="374" t="s">
        <v>1180</v>
      </c>
      <c r="G1022" s="375" t="n">
        <f aca="false">5837.6+15355.8+1136.3</f>
        <v>22329.7</v>
      </c>
      <c r="H1022" s="375"/>
      <c r="I1022" s="375" t="n">
        <f aca="false">5837.6+15355.8+715.2</f>
        <v>21908.6</v>
      </c>
      <c r="J1022" s="375"/>
      <c r="K1022" s="346" t="n">
        <f aca="false">I1022-G1022</f>
        <v>-421.099999999999</v>
      </c>
      <c r="L1022" s="346" t="n">
        <f aca="false">J1022-H1022</f>
        <v>0</v>
      </c>
      <c r="M1022" s="331" t="n">
        <f aca="false">I1022-G1022-K1022</f>
        <v>0</v>
      </c>
      <c r="N1022" s="370"/>
      <c r="R1022" s="375" t="n">
        <v>22748.96715</v>
      </c>
      <c r="S1022" s="375"/>
      <c r="T1022" s="399"/>
      <c r="U1022" s="375" t="n">
        <v>20876.04998</v>
      </c>
      <c r="V1022" s="375" t="n">
        <v>0</v>
      </c>
      <c r="W1022" s="400"/>
      <c r="X1022" s="400"/>
    </row>
    <row r="1023" s="398" customFormat="true" ht="15" hidden="true" customHeight="false" outlineLevel="0" collapsed="false">
      <c r="A1023" s="342" t="s">
        <v>1194</v>
      </c>
      <c r="B1023" s="390" t="s">
        <v>342</v>
      </c>
      <c r="C1023" s="391" t="s">
        <v>1170</v>
      </c>
      <c r="D1023" s="391" t="s">
        <v>1036</v>
      </c>
      <c r="E1023" s="374" t="n">
        <v>7850113590</v>
      </c>
      <c r="F1023" s="374" t="n">
        <v>622</v>
      </c>
      <c r="G1023" s="375"/>
      <c r="H1023" s="375"/>
      <c r="I1023" s="375"/>
      <c r="J1023" s="375"/>
      <c r="K1023" s="346" t="n">
        <f aca="false">I1023-G1023</f>
        <v>0</v>
      </c>
      <c r="L1023" s="346" t="n">
        <f aca="false">J1023-H1023</f>
        <v>0</v>
      </c>
      <c r="M1023" s="331"/>
      <c r="N1023" s="370"/>
      <c r="R1023" s="375" t="n">
        <v>453</v>
      </c>
      <c r="S1023" s="375"/>
      <c r="T1023" s="399"/>
      <c r="U1023" s="375"/>
      <c r="V1023" s="375"/>
      <c r="W1023" s="400"/>
      <c r="X1023" s="400"/>
    </row>
    <row r="1024" s="398" customFormat="true" ht="25.5" hidden="false" customHeight="false" outlineLevel="0" collapsed="false">
      <c r="A1024" s="368" t="s">
        <v>1295</v>
      </c>
      <c r="B1024" s="393" t="s">
        <v>342</v>
      </c>
      <c r="C1024" s="394" t="s">
        <v>1170</v>
      </c>
      <c r="D1024" s="394" t="s">
        <v>1036</v>
      </c>
      <c r="E1024" s="395" t="n">
        <v>7850123040</v>
      </c>
      <c r="F1024" s="395"/>
      <c r="G1024" s="396" t="n">
        <f aca="false">SUM(G1025:G1033)</f>
        <v>9492.8</v>
      </c>
      <c r="H1024" s="396" t="n">
        <f aca="false">SUM(H1025:H1033)</f>
        <v>0</v>
      </c>
      <c r="I1024" s="396" t="n">
        <f aca="false">SUM(I1025:I1033)</f>
        <v>9160.3</v>
      </c>
      <c r="J1024" s="396" t="n">
        <f aca="false">SUM(J1025:J1033)</f>
        <v>0</v>
      </c>
      <c r="K1024" s="396" t="n">
        <f aca="false">I1024-G1024</f>
        <v>-332.5</v>
      </c>
      <c r="L1024" s="396" t="n">
        <f aca="false">J1024-H1024</f>
        <v>0</v>
      </c>
      <c r="M1024" s="331" t="n">
        <f aca="false">I1024-G1024-K1024</f>
        <v>0</v>
      </c>
      <c r="N1024" s="370"/>
      <c r="R1024" s="396" t="n">
        <f aca="false">SUM(R1025:R1033)</f>
        <v>9230.51304</v>
      </c>
      <c r="S1024" s="396" t="n">
        <f aca="false">SUM(S1025:S1033)</f>
        <v>0</v>
      </c>
      <c r="T1024" s="399"/>
      <c r="U1024" s="396" t="n">
        <f aca="false">SUM(U1025:U1033)</f>
        <v>9982.65663</v>
      </c>
      <c r="V1024" s="396" t="n">
        <f aca="false">SUM(V1025:V1033)</f>
        <v>0</v>
      </c>
      <c r="W1024" s="400"/>
      <c r="X1024" s="400"/>
    </row>
    <row r="1025" s="398" customFormat="true" ht="15" hidden="false" customHeight="false" outlineLevel="0" collapsed="false">
      <c r="A1025" s="342" t="s">
        <v>1014</v>
      </c>
      <c r="B1025" s="390" t="s">
        <v>342</v>
      </c>
      <c r="C1025" s="391" t="s">
        <v>1170</v>
      </c>
      <c r="D1025" s="391" t="s">
        <v>1036</v>
      </c>
      <c r="E1025" s="374" t="n">
        <v>7850123040</v>
      </c>
      <c r="F1025" s="374" t="s">
        <v>1015</v>
      </c>
      <c r="G1025" s="375" t="n">
        <v>6601.9</v>
      </c>
      <c r="H1025" s="375"/>
      <c r="I1025" s="375" t="n">
        <v>6601.9</v>
      </c>
      <c r="J1025" s="375"/>
      <c r="K1025" s="346" t="n">
        <f aca="false">I1025-G1025</f>
        <v>0</v>
      </c>
      <c r="L1025" s="346" t="n">
        <f aca="false">J1025-H1025</f>
        <v>0</v>
      </c>
      <c r="M1025" s="331" t="n">
        <f aca="false">I1025-G1025-K1025</f>
        <v>0</v>
      </c>
      <c r="N1025" s="370"/>
      <c r="R1025" s="375" t="n">
        <v>5344.0388</v>
      </c>
      <c r="S1025" s="375"/>
      <c r="T1025" s="399"/>
      <c r="U1025" s="375" t="n">
        <v>6226.656</v>
      </c>
      <c r="V1025" s="375" t="n">
        <v>0</v>
      </c>
      <c r="W1025" s="400"/>
      <c r="X1025" s="400"/>
    </row>
    <row r="1026" s="398" customFormat="true" ht="15" hidden="true" customHeight="false" outlineLevel="0" collapsed="false">
      <c r="A1026" s="342" t="s">
        <v>1483</v>
      </c>
      <c r="B1026" s="390" t="s">
        <v>342</v>
      </c>
      <c r="C1026" s="391" t="s">
        <v>1170</v>
      </c>
      <c r="D1026" s="391" t="s">
        <v>1036</v>
      </c>
      <c r="E1026" s="374" t="n">
        <v>7850123040</v>
      </c>
      <c r="F1026" s="374" t="s">
        <v>1017</v>
      </c>
      <c r="G1026" s="375"/>
      <c r="H1026" s="375"/>
      <c r="I1026" s="375"/>
      <c r="J1026" s="375"/>
      <c r="K1026" s="346" t="n">
        <f aca="false">I1026-G1026</f>
        <v>0</v>
      </c>
      <c r="L1026" s="346" t="n">
        <f aca="false">J1026-H1026</f>
        <v>0</v>
      </c>
      <c r="M1026" s="331" t="n">
        <f aca="false">I1026-G1026-K1026</f>
        <v>0</v>
      </c>
      <c r="N1026" s="370"/>
      <c r="R1026" s="375"/>
      <c r="S1026" s="375"/>
      <c r="T1026" s="399"/>
      <c r="U1026" s="375"/>
      <c r="V1026" s="375"/>
      <c r="W1026" s="400"/>
      <c r="X1026" s="400"/>
    </row>
    <row r="1027" s="398" customFormat="true" ht="25.5" hidden="false" customHeight="false" outlineLevel="0" collapsed="false">
      <c r="A1027" s="342" t="s">
        <v>1018</v>
      </c>
      <c r="B1027" s="390" t="s">
        <v>342</v>
      </c>
      <c r="C1027" s="391" t="s">
        <v>1170</v>
      </c>
      <c r="D1027" s="391" t="s">
        <v>1036</v>
      </c>
      <c r="E1027" s="374" t="n">
        <v>7850123040</v>
      </c>
      <c r="F1027" s="374" t="s">
        <v>1019</v>
      </c>
      <c r="G1027" s="375" t="n">
        <v>1993.8</v>
      </c>
      <c r="H1027" s="375"/>
      <c r="I1027" s="375" t="n">
        <v>1993.8</v>
      </c>
      <c r="J1027" s="375"/>
      <c r="K1027" s="346" t="n">
        <f aca="false">I1027-G1027</f>
        <v>0</v>
      </c>
      <c r="L1027" s="346" t="n">
        <f aca="false">J1027-H1027</f>
        <v>0</v>
      </c>
      <c r="M1027" s="331" t="n">
        <f aca="false">I1027-G1027-K1027</f>
        <v>0</v>
      </c>
      <c r="N1027" s="370"/>
      <c r="R1027" s="375" t="n">
        <v>1613.88273</v>
      </c>
      <c r="S1027" s="375"/>
      <c r="T1027" s="399"/>
      <c r="U1027" s="375" t="n">
        <v>1880.429</v>
      </c>
      <c r="V1027" s="375" t="n">
        <v>0</v>
      </c>
      <c r="W1027" s="400"/>
      <c r="X1027" s="400"/>
    </row>
    <row r="1028" s="398" customFormat="true" ht="15" hidden="false" customHeight="false" outlineLevel="0" collapsed="false">
      <c r="A1028" s="342" t="s">
        <v>901</v>
      </c>
      <c r="B1028" s="390" t="s">
        <v>342</v>
      </c>
      <c r="C1028" s="391" t="s">
        <v>1170</v>
      </c>
      <c r="D1028" s="391" t="s">
        <v>1036</v>
      </c>
      <c r="E1028" s="374" t="n">
        <v>7850123040</v>
      </c>
      <c r="F1028" s="374" t="s">
        <v>902</v>
      </c>
      <c r="G1028" s="375" t="n">
        <v>250</v>
      </c>
      <c r="H1028" s="375"/>
      <c r="I1028" s="375" t="n">
        <v>120</v>
      </c>
      <c r="J1028" s="375"/>
      <c r="K1028" s="346" t="n">
        <f aca="false">I1028-G1028</f>
        <v>-130</v>
      </c>
      <c r="L1028" s="346" t="n">
        <f aca="false">J1028-H1028</f>
        <v>0</v>
      </c>
      <c r="M1028" s="331" t="n">
        <f aca="false">I1028-G1028-K1028</f>
        <v>0</v>
      </c>
      <c r="N1028" s="370"/>
      <c r="R1028" s="375" t="n">
        <v>632.5644</v>
      </c>
      <c r="S1028" s="375"/>
      <c r="T1028" s="399"/>
      <c r="U1028" s="375" t="n">
        <v>695.18267</v>
      </c>
      <c r="V1028" s="375" t="n">
        <v>0</v>
      </c>
      <c r="W1028" s="400"/>
      <c r="X1028" s="400"/>
    </row>
    <row r="1029" s="398" customFormat="true" ht="15" hidden="false" customHeight="false" outlineLevel="0" collapsed="false">
      <c r="A1029" s="342" t="s">
        <v>903</v>
      </c>
      <c r="B1029" s="390" t="s">
        <v>342</v>
      </c>
      <c r="C1029" s="391" t="s">
        <v>1170</v>
      </c>
      <c r="D1029" s="391" t="s">
        <v>1036</v>
      </c>
      <c r="E1029" s="374" t="n">
        <v>7850123040</v>
      </c>
      <c r="F1029" s="374" t="s">
        <v>904</v>
      </c>
      <c r="G1029" s="375" t="n">
        <v>647.1</v>
      </c>
      <c r="H1029" s="375"/>
      <c r="I1029" s="375" t="n">
        <v>444.6</v>
      </c>
      <c r="J1029" s="375"/>
      <c r="K1029" s="346" t="n">
        <f aca="false">I1029-G1029</f>
        <v>-202.5</v>
      </c>
      <c r="L1029" s="346" t="n">
        <f aca="false">J1029-H1029</f>
        <v>0</v>
      </c>
      <c r="M1029" s="331" t="n">
        <f aca="false">I1029-G1029-K1029</f>
        <v>0</v>
      </c>
      <c r="N1029" s="370"/>
      <c r="R1029" s="375" t="n">
        <v>1464.65641</v>
      </c>
      <c r="S1029" s="375"/>
      <c r="T1029" s="399"/>
      <c r="U1029" s="375" t="n">
        <v>1067.76365</v>
      </c>
      <c r="V1029" s="375" t="n">
        <v>0</v>
      </c>
      <c r="W1029" s="400"/>
      <c r="X1029" s="400"/>
    </row>
    <row r="1030" s="398" customFormat="true" ht="15" hidden="true" customHeight="false" outlineLevel="0" collapsed="false">
      <c r="A1030" s="342" t="s">
        <v>1484</v>
      </c>
      <c r="B1030" s="390" t="s">
        <v>342</v>
      </c>
      <c r="C1030" s="391" t="s">
        <v>1170</v>
      </c>
      <c r="D1030" s="391" t="s">
        <v>1036</v>
      </c>
      <c r="E1030" s="374" t="n">
        <v>7850123040</v>
      </c>
      <c r="F1030" s="374" t="n">
        <v>350</v>
      </c>
      <c r="G1030" s="375"/>
      <c r="H1030" s="375"/>
      <c r="I1030" s="375"/>
      <c r="J1030" s="375"/>
      <c r="K1030" s="346" t="n">
        <f aca="false">I1030-G1030</f>
        <v>0</v>
      </c>
      <c r="L1030" s="346" t="n">
        <f aca="false">J1030-H1030</f>
        <v>0</v>
      </c>
      <c r="M1030" s="331"/>
      <c r="N1030" s="370"/>
      <c r="R1030" s="375" t="n">
        <v>136</v>
      </c>
      <c r="S1030" s="375"/>
      <c r="T1030" s="399"/>
      <c r="U1030" s="375"/>
      <c r="V1030" s="375"/>
      <c r="W1030" s="400"/>
      <c r="X1030" s="400"/>
    </row>
    <row r="1031" s="398" customFormat="true" ht="15" hidden="true" customHeight="false" outlineLevel="0" collapsed="false">
      <c r="A1031" s="342" t="s">
        <v>1021</v>
      </c>
      <c r="B1031" s="390" t="s">
        <v>342</v>
      </c>
      <c r="C1031" s="391" t="s">
        <v>1170</v>
      </c>
      <c r="D1031" s="391" t="s">
        <v>1036</v>
      </c>
      <c r="E1031" s="374" t="n">
        <v>7850123040</v>
      </c>
      <c r="F1031" s="374" t="s">
        <v>1022</v>
      </c>
      <c r="G1031" s="375"/>
      <c r="H1031" s="375"/>
      <c r="I1031" s="375"/>
      <c r="J1031" s="375"/>
      <c r="K1031" s="346" t="n">
        <f aca="false">I1031-G1031</f>
        <v>0</v>
      </c>
      <c r="L1031" s="346" t="n">
        <f aca="false">J1031-H1031</f>
        <v>0</v>
      </c>
      <c r="M1031" s="331" t="n">
        <f aca="false">I1031-G1031-K1031</f>
        <v>0</v>
      </c>
      <c r="N1031" s="370"/>
      <c r="R1031" s="375" t="n">
        <v>0.2</v>
      </c>
      <c r="S1031" s="375"/>
      <c r="T1031" s="399"/>
      <c r="U1031" s="375" t="n">
        <v>0.2</v>
      </c>
      <c r="V1031" s="375" t="n">
        <v>0</v>
      </c>
      <c r="W1031" s="400"/>
      <c r="X1031" s="400"/>
    </row>
    <row r="1032" s="398" customFormat="true" ht="15" hidden="true" customHeight="false" outlineLevel="0" collapsed="false">
      <c r="A1032" s="342" t="s">
        <v>1023</v>
      </c>
      <c r="B1032" s="390" t="s">
        <v>342</v>
      </c>
      <c r="C1032" s="391" t="s">
        <v>1170</v>
      </c>
      <c r="D1032" s="391" t="s">
        <v>1036</v>
      </c>
      <c r="E1032" s="374" t="n">
        <v>7850123040</v>
      </c>
      <c r="F1032" s="374" t="s">
        <v>1024</v>
      </c>
      <c r="G1032" s="375"/>
      <c r="H1032" s="375"/>
      <c r="I1032" s="375"/>
      <c r="J1032" s="375"/>
      <c r="K1032" s="346" t="n">
        <f aca="false">I1032-G1032</f>
        <v>0</v>
      </c>
      <c r="L1032" s="346" t="n">
        <f aca="false">J1032-H1032</f>
        <v>0</v>
      </c>
      <c r="M1032" s="331" t="n">
        <f aca="false">I1032-G1032-K1032</f>
        <v>0</v>
      </c>
      <c r="N1032" s="370"/>
      <c r="R1032" s="375" t="n">
        <v>21.427</v>
      </c>
      <c r="S1032" s="375"/>
      <c r="T1032" s="399"/>
      <c r="U1032" s="375" t="n">
        <v>27.428</v>
      </c>
      <c r="V1032" s="375" t="n">
        <v>0</v>
      </c>
      <c r="W1032" s="400"/>
      <c r="X1032" s="400"/>
    </row>
    <row r="1033" s="398" customFormat="true" ht="15" hidden="true" customHeight="false" outlineLevel="0" collapsed="false">
      <c r="A1033" s="342" t="s">
        <v>905</v>
      </c>
      <c r="B1033" s="390" t="s">
        <v>342</v>
      </c>
      <c r="C1033" s="391" t="s">
        <v>1170</v>
      </c>
      <c r="D1033" s="391" t="s">
        <v>1036</v>
      </c>
      <c r="E1033" s="374" t="n">
        <v>7850123040</v>
      </c>
      <c r="F1033" s="374" t="s">
        <v>906</v>
      </c>
      <c r="G1033" s="375"/>
      <c r="H1033" s="375"/>
      <c r="I1033" s="375"/>
      <c r="J1033" s="375"/>
      <c r="K1033" s="346" t="n">
        <f aca="false">I1033-G1033</f>
        <v>0</v>
      </c>
      <c r="L1033" s="346" t="n">
        <f aca="false">J1033-H1033</f>
        <v>0</v>
      </c>
      <c r="M1033" s="331" t="n">
        <f aca="false">I1033-G1033-K1033</f>
        <v>0</v>
      </c>
      <c r="N1033" s="370"/>
      <c r="R1033" s="375" t="n">
        <v>17.7437</v>
      </c>
      <c r="S1033" s="375"/>
      <c r="T1033" s="399"/>
      <c r="U1033" s="375" t="n">
        <v>84.99731</v>
      </c>
      <c r="V1033" s="375" t="n">
        <v>0</v>
      </c>
      <c r="W1033" s="400"/>
      <c r="X1033" s="400"/>
    </row>
    <row r="1034" s="398" customFormat="true" ht="63.75" hidden="false" customHeight="false" outlineLevel="0" collapsed="false">
      <c r="A1034" s="368" t="s">
        <v>1485</v>
      </c>
      <c r="B1034" s="393" t="s">
        <v>342</v>
      </c>
      <c r="C1034" s="394" t="s">
        <v>1170</v>
      </c>
      <c r="D1034" s="394" t="s">
        <v>1036</v>
      </c>
      <c r="E1034" s="395" t="n">
        <v>7850173060</v>
      </c>
      <c r="F1034" s="395"/>
      <c r="G1034" s="396" t="n">
        <f aca="false">SUM(G1035:G1036)</f>
        <v>74</v>
      </c>
      <c r="H1034" s="396" t="n">
        <f aca="false">SUM(H1035:H1036)</f>
        <v>0</v>
      </c>
      <c r="I1034" s="396" t="n">
        <f aca="false">SUM(I1035:I1036)</f>
        <v>74</v>
      </c>
      <c r="J1034" s="396" t="n">
        <f aca="false">SUM(J1035:J1036)</f>
        <v>0</v>
      </c>
      <c r="K1034" s="396" t="n">
        <f aca="false">I1034-G1034</f>
        <v>0</v>
      </c>
      <c r="L1034" s="396" t="n">
        <f aca="false">J1034-H1034</f>
        <v>0</v>
      </c>
      <c r="M1034" s="331" t="n">
        <f aca="false">I1034-G1034-K1034</f>
        <v>0</v>
      </c>
      <c r="N1034" s="370"/>
      <c r="R1034" s="396" t="n">
        <f aca="false">SUM(R1035:R1036)</f>
        <v>73.9</v>
      </c>
      <c r="S1034" s="396" t="n">
        <f aca="false">SUM(S1035:S1036)</f>
        <v>0</v>
      </c>
      <c r="T1034" s="399"/>
      <c r="U1034" s="396" t="n">
        <f aca="false">SUM(U1035:U1036)</f>
        <v>73.8</v>
      </c>
      <c r="V1034" s="396" t="n">
        <f aca="false">SUM(V1035:V1036)</f>
        <v>0</v>
      </c>
      <c r="W1034" s="400"/>
      <c r="X1034" s="400"/>
    </row>
    <row r="1035" s="398" customFormat="true" ht="15" hidden="false" customHeight="false" outlineLevel="0" collapsed="false">
      <c r="A1035" s="342" t="s">
        <v>1014</v>
      </c>
      <c r="B1035" s="390" t="s">
        <v>342</v>
      </c>
      <c r="C1035" s="391" t="s">
        <v>1170</v>
      </c>
      <c r="D1035" s="391" t="s">
        <v>1036</v>
      </c>
      <c r="E1035" s="374" t="n">
        <v>7850173060</v>
      </c>
      <c r="F1035" s="374" t="s">
        <v>1015</v>
      </c>
      <c r="G1035" s="375" t="n">
        <v>56.8</v>
      </c>
      <c r="H1035" s="375"/>
      <c r="I1035" s="375" t="n">
        <v>56.8</v>
      </c>
      <c r="J1035" s="375"/>
      <c r="K1035" s="346" t="n">
        <f aca="false">I1035-G1035</f>
        <v>0</v>
      </c>
      <c r="L1035" s="346" t="n">
        <f aca="false">J1035-H1035</f>
        <v>0</v>
      </c>
      <c r="M1035" s="331" t="n">
        <f aca="false">I1035-G1035-K1035</f>
        <v>0</v>
      </c>
      <c r="N1035" s="370"/>
      <c r="R1035" s="375" t="n">
        <v>56.7588</v>
      </c>
      <c r="S1035" s="375"/>
      <c r="T1035" s="399"/>
      <c r="U1035" s="375" t="n">
        <v>56.682</v>
      </c>
      <c r="V1035" s="375" t="n">
        <v>0</v>
      </c>
      <c r="W1035" s="400"/>
      <c r="X1035" s="400"/>
    </row>
    <row r="1036" s="398" customFormat="true" ht="25.5" hidden="false" customHeight="false" outlineLevel="0" collapsed="false">
      <c r="A1036" s="342" t="s">
        <v>1018</v>
      </c>
      <c r="B1036" s="390" t="s">
        <v>342</v>
      </c>
      <c r="C1036" s="391" t="s">
        <v>1170</v>
      </c>
      <c r="D1036" s="391" t="s">
        <v>1036</v>
      </c>
      <c r="E1036" s="374" t="n">
        <v>7850173060</v>
      </c>
      <c r="F1036" s="374" t="s">
        <v>1019</v>
      </c>
      <c r="G1036" s="375" t="n">
        <v>17.2</v>
      </c>
      <c r="H1036" s="375"/>
      <c r="I1036" s="375" t="n">
        <v>17.2</v>
      </c>
      <c r="J1036" s="375"/>
      <c r="K1036" s="346" t="n">
        <f aca="false">I1036-G1036</f>
        <v>0</v>
      </c>
      <c r="L1036" s="346" t="n">
        <f aca="false">J1036-H1036</f>
        <v>0</v>
      </c>
      <c r="M1036" s="331" t="n">
        <f aca="false">I1036-G1036-K1036</f>
        <v>0</v>
      </c>
      <c r="N1036" s="370"/>
      <c r="R1036" s="375" t="n">
        <v>17.1412</v>
      </c>
      <c r="S1036" s="375"/>
      <c r="T1036" s="399"/>
      <c r="U1036" s="375" t="n">
        <v>17.118</v>
      </c>
      <c r="V1036" s="375" t="n">
        <v>0</v>
      </c>
      <c r="W1036" s="400"/>
      <c r="X1036" s="400"/>
    </row>
    <row r="1037" s="398" customFormat="true" ht="25.5" hidden="false" customHeight="false" outlineLevel="0" collapsed="false">
      <c r="A1037" s="368" t="s">
        <v>1486</v>
      </c>
      <c r="B1037" s="472" t="s">
        <v>342</v>
      </c>
      <c r="C1037" s="394" t="s">
        <v>1170</v>
      </c>
      <c r="D1037" s="394" t="s">
        <v>1036</v>
      </c>
      <c r="E1037" s="395" t="n">
        <v>7850173160</v>
      </c>
      <c r="F1037" s="395"/>
      <c r="G1037" s="396" t="n">
        <f aca="false">G1038+G1039</f>
        <v>33.7</v>
      </c>
      <c r="H1037" s="396" t="n">
        <f aca="false">H1038+H1039</f>
        <v>0</v>
      </c>
      <c r="I1037" s="396" t="n">
        <f aca="false">I1038+I1039</f>
        <v>33.7</v>
      </c>
      <c r="J1037" s="396" t="n">
        <f aca="false">J1038+J1039</f>
        <v>0</v>
      </c>
      <c r="K1037" s="396" t="n">
        <f aca="false">I1037-G1037</f>
        <v>0</v>
      </c>
      <c r="L1037" s="396" t="n">
        <f aca="false">J1037-H1037</f>
        <v>0</v>
      </c>
      <c r="M1037" s="331" t="n">
        <f aca="false">I1037-G1037-K1037</f>
        <v>0</v>
      </c>
      <c r="N1037" s="370" t="n">
        <f aca="false">N1038+N1039</f>
        <v>41.7</v>
      </c>
      <c r="R1037" s="396" t="n">
        <f aca="false">R1038+R1039</f>
        <v>34.3</v>
      </c>
      <c r="S1037" s="396" t="n">
        <f aca="false">S1038+S1039</f>
        <v>0</v>
      </c>
      <c r="T1037" s="399" t="n">
        <f aca="false">I1037-G1037</f>
        <v>0</v>
      </c>
      <c r="U1037" s="396" t="n">
        <f aca="false">U1038+U1039</f>
        <v>32.8</v>
      </c>
      <c r="V1037" s="396" t="n">
        <f aca="false">V1038+V1039</f>
        <v>0</v>
      </c>
      <c r="W1037" s="400" t="n">
        <f aca="false">G1037-I1037</f>
        <v>0</v>
      </c>
      <c r="X1037" s="400" t="n">
        <f aca="false">K1037+W1037</f>
        <v>0</v>
      </c>
    </row>
    <row r="1038" customFormat="false" ht="15" hidden="false" customHeight="false" outlineLevel="0" collapsed="false">
      <c r="A1038" s="342" t="s">
        <v>1014</v>
      </c>
      <c r="B1038" s="473" t="n">
        <v>958</v>
      </c>
      <c r="C1038" s="391" t="s">
        <v>1170</v>
      </c>
      <c r="D1038" s="391" t="s">
        <v>1036</v>
      </c>
      <c r="E1038" s="374" t="n">
        <v>7850173160</v>
      </c>
      <c r="F1038" s="374" t="s">
        <v>1015</v>
      </c>
      <c r="G1038" s="375" t="n">
        <v>25.9</v>
      </c>
      <c r="H1038" s="375"/>
      <c r="I1038" s="375" t="n">
        <v>25.9</v>
      </c>
      <c r="J1038" s="375"/>
      <c r="K1038" s="346" t="n">
        <f aca="false">I1038-G1038</f>
        <v>0</v>
      </c>
      <c r="L1038" s="346" t="n">
        <f aca="false">J1038-H1038</f>
        <v>0</v>
      </c>
      <c r="M1038" s="331" t="n">
        <f aca="false">I1038-G1038-K1038</f>
        <v>0</v>
      </c>
      <c r="N1038" s="445" t="n">
        <v>32.028</v>
      </c>
      <c r="R1038" s="375" t="n">
        <v>26.3441</v>
      </c>
      <c r="S1038" s="375"/>
      <c r="T1038" s="331" t="n">
        <f aca="false">I1038-G1038</f>
        <v>0</v>
      </c>
      <c r="U1038" s="375" t="n">
        <v>25.19163</v>
      </c>
      <c r="V1038" s="375" t="n">
        <v>0</v>
      </c>
      <c r="W1038" s="333" t="n">
        <f aca="false">G1038-I1038</f>
        <v>0</v>
      </c>
      <c r="X1038" s="333" t="n">
        <f aca="false">K1038+W1038</f>
        <v>0</v>
      </c>
    </row>
    <row r="1039" customFormat="false" ht="25.5" hidden="false" customHeight="false" outlineLevel="0" collapsed="false">
      <c r="A1039" s="342" t="s">
        <v>1018</v>
      </c>
      <c r="B1039" s="473" t="n">
        <v>958</v>
      </c>
      <c r="C1039" s="391" t="s">
        <v>1170</v>
      </c>
      <c r="D1039" s="391" t="s">
        <v>1036</v>
      </c>
      <c r="E1039" s="374" t="n">
        <v>7850173160</v>
      </c>
      <c r="F1039" s="374" t="s">
        <v>1019</v>
      </c>
      <c r="G1039" s="375" t="n">
        <v>7.8</v>
      </c>
      <c r="H1039" s="375"/>
      <c r="I1039" s="375" t="n">
        <v>7.8</v>
      </c>
      <c r="J1039" s="375"/>
      <c r="K1039" s="346" t="n">
        <f aca="false">I1039-G1039</f>
        <v>0</v>
      </c>
      <c r="L1039" s="346" t="n">
        <f aca="false">J1039-H1039</f>
        <v>0</v>
      </c>
      <c r="M1039" s="331" t="n">
        <f aca="false">I1039-G1039-K1039</f>
        <v>0</v>
      </c>
      <c r="N1039" s="445" t="n">
        <v>9.672</v>
      </c>
      <c r="R1039" s="375" t="n">
        <v>7.9559</v>
      </c>
      <c r="S1039" s="375"/>
      <c r="T1039" s="331" t="n">
        <f aca="false">I1039-G1039</f>
        <v>0</v>
      </c>
      <c r="U1039" s="375" t="n">
        <v>7.60837</v>
      </c>
      <c r="V1039" s="375" t="n">
        <v>0</v>
      </c>
      <c r="W1039" s="333" t="n">
        <f aca="false">G1039-I1039</f>
        <v>0</v>
      </c>
      <c r="X1039" s="333" t="n">
        <f aca="false">K1039+W1039</f>
        <v>0</v>
      </c>
    </row>
    <row r="1040" s="398" customFormat="true" ht="25.5" hidden="false" customHeight="false" outlineLevel="0" collapsed="false">
      <c r="A1040" s="368" t="s">
        <v>556</v>
      </c>
      <c r="B1040" s="472" t="s">
        <v>342</v>
      </c>
      <c r="C1040" s="394" t="s">
        <v>1170</v>
      </c>
      <c r="D1040" s="394" t="s">
        <v>1036</v>
      </c>
      <c r="E1040" s="395" t="n">
        <v>7850173190</v>
      </c>
      <c r="F1040" s="395"/>
      <c r="G1040" s="396" t="n">
        <f aca="false">G1041+G1042+G1043</f>
        <v>60</v>
      </c>
      <c r="H1040" s="396" t="n">
        <f aca="false">H1041+H1042+H1043</f>
        <v>0</v>
      </c>
      <c r="I1040" s="396" t="n">
        <f aca="false">I1041+I1042+I1043</f>
        <v>60</v>
      </c>
      <c r="J1040" s="396" t="n">
        <f aca="false">J1041+J1042+J1043</f>
        <v>0</v>
      </c>
      <c r="K1040" s="396" t="n">
        <f aca="false">I1040-G1040</f>
        <v>0</v>
      </c>
      <c r="L1040" s="396" t="n">
        <f aca="false">J1040-H1040</f>
        <v>0</v>
      </c>
      <c r="M1040" s="331" t="n">
        <f aca="false">I1040-G1040-K1040</f>
        <v>0</v>
      </c>
      <c r="N1040" s="370" t="n">
        <f aca="false">N1041+N1042+N1043</f>
        <v>32.199</v>
      </c>
      <c r="R1040" s="396" t="n">
        <f aca="false">R1041+R1042+R1043</f>
        <v>58.08697</v>
      </c>
      <c r="S1040" s="396" t="n">
        <f aca="false">S1041+S1042+S1043</f>
        <v>0</v>
      </c>
      <c r="T1040" s="399" t="n">
        <f aca="false">I1040-G1040</f>
        <v>0</v>
      </c>
      <c r="U1040" s="396" t="n">
        <f aca="false">U1041+U1042+U1043</f>
        <v>43.71</v>
      </c>
      <c r="V1040" s="396" t="n">
        <f aca="false">V1041+V1042+V1043</f>
        <v>0</v>
      </c>
      <c r="W1040" s="400" t="n">
        <f aca="false">G1040-I1040</f>
        <v>0</v>
      </c>
      <c r="X1040" s="400" t="n">
        <f aca="false">K1040+W1040</f>
        <v>0</v>
      </c>
    </row>
    <row r="1041" customFormat="false" ht="15" hidden="false" customHeight="false" outlineLevel="0" collapsed="false">
      <c r="A1041" s="342" t="s">
        <v>1014</v>
      </c>
      <c r="B1041" s="473" t="n">
        <v>958</v>
      </c>
      <c r="C1041" s="391" t="s">
        <v>1170</v>
      </c>
      <c r="D1041" s="391" t="s">
        <v>1036</v>
      </c>
      <c r="E1041" s="374" t="n">
        <v>7850173190</v>
      </c>
      <c r="F1041" s="374" t="s">
        <v>1015</v>
      </c>
      <c r="G1041" s="375" t="n">
        <v>37.6</v>
      </c>
      <c r="H1041" s="375"/>
      <c r="I1041" s="375" t="n">
        <v>37.6</v>
      </c>
      <c r="J1041" s="375"/>
      <c r="K1041" s="346" t="n">
        <f aca="false">I1041-G1041</f>
        <v>0</v>
      </c>
      <c r="L1041" s="346" t="n">
        <f aca="false">J1041-H1041</f>
        <v>0</v>
      </c>
      <c r="M1041" s="331" t="n">
        <f aca="false">I1041-G1041-K1041</f>
        <v>0</v>
      </c>
      <c r="N1041" s="445" t="n">
        <v>9.306</v>
      </c>
      <c r="R1041" s="375" t="n">
        <v>36.08837</v>
      </c>
      <c r="S1041" s="375"/>
      <c r="T1041" s="331" t="n">
        <f aca="false">I1041-G1041</f>
        <v>0</v>
      </c>
      <c r="U1041" s="375" t="n">
        <v>25.038</v>
      </c>
      <c r="V1041" s="375" t="n">
        <v>0</v>
      </c>
      <c r="W1041" s="333" t="n">
        <f aca="false">G1041-I1041</f>
        <v>0</v>
      </c>
      <c r="X1041" s="333" t="n">
        <f aca="false">K1041+W1041</f>
        <v>0</v>
      </c>
    </row>
    <row r="1042" customFormat="false" ht="25.5" hidden="false" customHeight="false" outlineLevel="0" collapsed="false">
      <c r="A1042" s="342" t="s">
        <v>1018</v>
      </c>
      <c r="B1042" s="473" t="n">
        <v>958</v>
      </c>
      <c r="C1042" s="391" t="s">
        <v>1170</v>
      </c>
      <c r="D1042" s="391" t="s">
        <v>1036</v>
      </c>
      <c r="E1042" s="374" t="n">
        <v>7850173190</v>
      </c>
      <c r="F1042" s="374" t="s">
        <v>1019</v>
      </c>
      <c r="G1042" s="375" t="n">
        <v>11.3</v>
      </c>
      <c r="H1042" s="375"/>
      <c r="I1042" s="375" t="n">
        <v>11.3</v>
      </c>
      <c r="J1042" s="375"/>
      <c r="K1042" s="346" t="n">
        <f aca="false">I1042-G1042</f>
        <v>0</v>
      </c>
      <c r="L1042" s="346" t="n">
        <f aca="false">J1042-H1042</f>
        <v>0</v>
      </c>
      <c r="M1042" s="331" t="n">
        <f aca="false">I1042-G1042-K1042</f>
        <v>0</v>
      </c>
      <c r="N1042" s="445" t="n">
        <v>2.81</v>
      </c>
      <c r="R1042" s="375" t="n">
        <v>10.8986</v>
      </c>
      <c r="S1042" s="375"/>
      <c r="T1042" s="331" t="n">
        <f aca="false">I1042-G1042</f>
        <v>0</v>
      </c>
      <c r="U1042" s="375" t="n">
        <v>7.562</v>
      </c>
      <c r="V1042" s="375" t="n">
        <v>0</v>
      </c>
      <c r="W1042" s="333" t="n">
        <f aca="false">G1042-I1042</f>
        <v>0</v>
      </c>
      <c r="X1042" s="333" t="n">
        <f aca="false">K1042+W1042</f>
        <v>0</v>
      </c>
    </row>
    <row r="1043" customFormat="false" ht="15" hidden="false" customHeight="false" outlineLevel="0" collapsed="false">
      <c r="A1043" s="342" t="s">
        <v>903</v>
      </c>
      <c r="B1043" s="473" t="n">
        <v>958</v>
      </c>
      <c r="C1043" s="391" t="s">
        <v>1170</v>
      </c>
      <c r="D1043" s="391" t="s">
        <v>1036</v>
      </c>
      <c r="E1043" s="374" t="n">
        <v>7850173190</v>
      </c>
      <c r="F1043" s="374" t="s">
        <v>904</v>
      </c>
      <c r="G1043" s="375" t="n">
        <v>11.1</v>
      </c>
      <c r="H1043" s="375"/>
      <c r="I1043" s="375" t="n">
        <v>11.1</v>
      </c>
      <c r="J1043" s="375"/>
      <c r="K1043" s="346" t="n">
        <f aca="false">I1043-G1043</f>
        <v>0</v>
      </c>
      <c r="L1043" s="346" t="n">
        <f aca="false">J1043-H1043</f>
        <v>0</v>
      </c>
      <c r="M1043" s="331" t="n">
        <f aca="false">I1043-G1043-K1043</f>
        <v>0</v>
      </c>
      <c r="N1043" s="389" t="n">
        <v>20.083</v>
      </c>
      <c r="R1043" s="375" t="n">
        <v>11.1</v>
      </c>
      <c r="S1043" s="375"/>
      <c r="T1043" s="331" t="n">
        <f aca="false">I1043-G1043</f>
        <v>0</v>
      </c>
      <c r="U1043" s="375" t="n">
        <v>11.11</v>
      </c>
      <c r="V1043" s="375" t="n">
        <v>0</v>
      </c>
      <c r="W1043" s="333" t="n">
        <f aca="false">G1043-I1043</f>
        <v>0</v>
      </c>
      <c r="X1043" s="333" t="n">
        <f aca="false">K1043+W1043</f>
        <v>0</v>
      </c>
    </row>
    <row r="1044" customFormat="false" ht="15" hidden="false" customHeight="false" outlineLevel="0" collapsed="false">
      <c r="A1044" s="368" t="s">
        <v>893</v>
      </c>
      <c r="B1044" s="393" t="s">
        <v>342</v>
      </c>
      <c r="C1044" s="394" t="s">
        <v>1170</v>
      </c>
      <c r="D1044" s="394" t="s">
        <v>1036</v>
      </c>
      <c r="E1044" s="395" t="n">
        <v>7850191020</v>
      </c>
      <c r="F1044" s="395"/>
      <c r="G1044" s="396" t="n">
        <f aca="false">SUM(G1045:G1046)</f>
        <v>771.5</v>
      </c>
      <c r="H1044" s="396" t="n">
        <f aca="false">SUM(H1045:H1046)</f>
        <v>0</v>
      </c>
      <c r="I1044" s="396" t="n">
        <f aca="false">SUM(I1045:I1046)</f>
        <v>771.5</v>
      </c>
      <c r="J1044" s="396" t="n">
        <f aca="false">SUM(J1045:J1046)</f>
        <v>0</v>
      </c>
      <c r="K1044" s="396" t="n">
        <f aca="false">I1044-G1044</f>
        <v>0</v>
      </c>
      <c r="L1044" s="396" t="n">
        <f aca="false">J1044-H1044</f>
        <v>0</v>
      </c>
      <c r="M1044" s="331" t="n">
        <f aca="false">I1044-G1044-K1044</f>
        <v>0</v>
      </c>
      <c r="N1044" s="474"/>
      <c r="R1044" s="396" t="n">
        <f aca="false">SUM(R1045:R1046)</f>
        <v>776.22181</v>
      </c>
      <c r="S1044" s="396" t="n">
        <f aca="false">SUM(S1045:S1046)</f>
        <v>0</v>
      </c>
      <c r="T1044" s="331"/>
      <c r="U1044" s="396" t="n">
        <f aca="false">SUM(U1045:U1046)</f>
        <v>1212.139</v>
      </c>
      <c r="V1044" s="396" t="n">
        <f aca="false">SUM(V1045:V1046)</f>
        <v>0</v>
      </c>
      <c r="W1044" s="333"/>
      <c r="X1044" s="333"/>
    </row>
    <row r="1045" customFormat="false" ht="15" hidden="false" customHeight="false" outlineLevel="0" collapsed="false">
      <c r="A1045" s="342" t="s">
        <v>895</v>
      </c>
      <c r="B1045" s="390" t="s">
        <v>342</v>
      </c>
      <c r="C1045" s="391" t="s">
        <v>1170</v>
      </c>
      <c r="D1045" s="391" t="s">
        <v>1036</v>
      </c>
      <c r="E1045" s="374" t="n">
        <v>7850191020</v>
      </c>
      <c r="F1045" s="374" t="s">
        <v>896</v>
      </c>
      <c r="G1045" s="375" t="n">
        <v>592.5</v>
      </c>
      <c r="H1045" s="375"/>
      <c r="I1045" s="375" t="n">
        <v>592.5</v>
      </c>
      <c r="J1045" s="375"/>
      <c r="K1045" s="346" t="n">
        <f aca="false">I1045-G1045</f>
        <v>0</v>
      </c>
      <c r="L1045" s="346" t="n">
        <f aca="false">J1045-H1045</f>
        <v>0</v>
      </c>
      <c r="M1045" s="331" t="n">
        <f aca="false">I1045-G1045-K1045</f>
        <v>0</v>
      </c>
      <c r="N1045" s="474"/>
      <c r="R1045" s="375" t="n">
        <v>596.1762</v>
      </c>
      <c r="S1045" s="375"/>
      <c r="T1045" s="331"/>
      <c r="U1045" s="375" t="n">
        <v>930.982</v>
      </c>
      <c r="V1045" s="375" t="n">
        <v>0</v>
      </c>
      <c r="W1045" s="333"/>
      <c r="X1045" s="333"/>
    </row>
    <row r="1046" customFormat="false" ht="25.5" hidden="false" customHeight="false" outlineLevel="0" collapsed="false">
      <c r="A1046" s="342" t="s">
        <v>899</v>
      </c>
      <c r="B1046" s="390" t="s">
        <v>342</v>
      </c>
      <c r="C1046" s="391" t="s">
        <v>1170</v>
      </c>
      <c r="D1046" s="391" t="s">
        <v>1036</v>
      </c>
      <c r="E1046" s="374" t="n">
        <v>7850191020</v>
      </c>
      <c r="F1046" s="374" t="s">
        <v>900</v>
      </c>
      <c r="G1046" s="375" t="n">
        <v>179</v>
      </c>
      <c r="H1046" s="375"/>
      <c r="I1046" s="375" t="n">
        <v>179</v>
      </c>
      <c r="J1046" s="375"/>
      <c r="K1046" s="346" t="n">
        <f aca="false">I1046-G1046</f>
        <v>0</v>
      </c>
      <c r="L1046" s="346" t="n">
        <f aca="false">J1046-H1046</f>
        <v>0</v>
      </c>
      <c r="M1046" s="331" t="n">
        <f aca="false">I1046-G1046-K1046</f>
        <v>0</v>
      </c>
      <c r="N1046" s="474"/>
      <c r="R1046" s="375" t="n">
        <v>180.04561</v>
      </c>
      <c r="S1046" s="375"/>
      <c r="T1046" s="331"/>
      <c r="U1046" s="375" t="n">
        <v>281.157</v>
      </c>
      <c r="V1046" s="375" t="n">
        <v>0</v>
      </c>
      <c r="W1046" s="333"/>
      <c r="X1046" s="333"/>
    </row>
    <row r="1047" customFormat="false" ht="25.5" hidden="true" customHeight="false" outlineLevel="0" collapsed="false">
      <c r="A1047" s="368" t="s">
        <v>490</v>
      </c>
      <c r="B1047" s="393" t="s">
        <v>342</v>
      </c>
      <c r="C1047" s="394" t="s">
        <v>1170</v>
      </c>
      <c r="D1047" s="394" t="s">
        <v>1036</v>
      </c>
      <c r="E1047" s="395" t="s">
        <v>1487</v>
      </c>
      <c r="F1047" s="395"/>
      <c r="G1047" s="396" t="n">
        <f aca="false">G1050+G1048+G1049</f>
        <v>0</v>
      </c>
      <c r="H1047" s="396" t="n">
        <f aca="false">H1050+H1048+H1049</f>
        <v>0</v>
      </c>
      <c r="I1047" s="396" t="n">
        <f aca="false">I1050+I1048+I1049</f>
        <v>0</v>
      </c>
      <c r="J1047" s="396" t="n">
        <f aca="false">J1050+J1048+J1049</f>
        <v>0</v>
      </c>
      <c r="K1047" s="396" t="n">
        <f aca="false">I1047-G1047</f>
        <v>0</v>
      </c>
      <c r="L1047" s="396" t="n">
        <f aca="false">J1047-H1047</f>
        <v>0</v>
      </c>
      <c r="M1047" s="331" t="n">
        <f aca="false">I1047-G1047-K1047</f>
        <v>0</v>
      </c>
      <c r="N1047" s="474"/>
      <c r="R1047" s="396" t="n">
        <f aca="false">R1050+R1048+R1049</f>
        <v>9901.804</v>
      </c>
      <c r="S1047" s="396" t="n">
        <f aca="false">S1050+S1048+S1049</f>
        <v>0</v>
      </c>
      <c r="T1047" s="331"/>
      <c r="U1047" s="396" t="n">
        <f aca="false">U1050+U1048+U1049</f>
        <v>4675.014</v>
      </c>
      <c r="V1047" s="396" t="n">
        <f aca="false">V1050+V1048+V1049</f>
        <v>0</v>
      </c>
      <c r="W1047" s="333"/>
      <c r="X1047" s="333"/>
    </row>
    <row r="1048" customFormat="false" ht="15" hidden="true" customHeight="false" outlineLevel="0" collapsed="false">
      <c r="A1048" s="342" t="s">
        <v>1014</v>
      </c>
      <c r="B1048" s="390" t="s">
        <v>342</v>
      </c>
      <c r="C1048" s="391" t="s">
        <v>1170</v>
      </c>
      <c r="D1048" s="391" t="s">
        <v>1036</v>
      </c>
      <c r="E1048" s="374" t="s">
        <v>1487</v>
      </c>
      <c r="F1048" s="374" t="s">
        <v>1015</v>
      </c>
      <c r="G1048" s="375"/>
      <c r="H1048" s="375"/>
      <c r="I1048" s="375"/>
      <c r="J1048" s="375"/>
      <c r="K1048" s="346" t="n">
        <f aca="false">I1048-G1048</f>
        <v>0</v>
      </c>
      <c r="L1048" s="346" t="n">
        <f aca="false">J1048-H1048</f>
        <v>0</v>
      </c>
      <c r="M1048" s="331" t="n">
        <f aca="false">I1048-G1048-K1048</f>
        <v>0</v>
      </c>
      <c r="N1048" s="474"/>
      <c r="R1048" s="375" t="n">
        <v>6736.1781</v>
      </c>
      <c r="S1048" s="375"/>
      <c r="T1048" s="331"/>
      <c r="U1048" s="375" t="n">
        <v>3009.912</v>
      </c>
      <c r="V1048" s="375" t="n">
        <v>0</v>
      </c>
      <c r="W1048" s="333"/>
      <c r="X1048" s="333"/>
    </row>
    <row r="1049" customFormat="false" ht="25.5" hidden="true" customHeight="false" outlineLevel="0" collapsed="false">
      <c r="A1049" s="342" t="s">
        <v>1018</v>
      </c>
      <c r="B1049" s="390" t="s">
        <v>342</v>
      </c>
      <c r="C1049" s="391" t="s">
        <v>1170</v>
      </c>
      <c r="D1049" s="391" t="s">
        <v>1036</v>
      </c>
      <c r="E1049" s="374" t="s">
        <v>1487</v>
      </c>
      <c r="F1049" s="374" t="s">
        <v>1019</v>
      </c>
      <c r="G1049" s="375"/>
      <c r="H1049" s="375"/>
      <c r="I1049" s="375"/>
      <c r="J1049" s="375"/>
      <c r="K1049" s="346" t="n">
        <f aca="false">I1049-G1049</f>
        <v>0</v>
      </c>
      <c r="L1049" s="346" t="n">
        <f aca="false">J1049-H1049</f>
        <v>0</v>
      </c>
      <c r="M1049" s="331" t="n">
        <f aca="false">I1049-G1049-K1049</f>
        <v>0</v>
      </c>
      <c r="N1049" s="474"/>
      <c r="R1049" s="375" t="n">
        <v>2034.3259</v>
      </c>
      <c r="S1049" s="375"/>
      <c r="T1049" s="331"/>
      <c r="U1049" s="375" t="n">
        <v>908.994</v>
      </c>
      <c r="V1049" s="375" t="n">
        <v>0</v>
      </c>
      <c r="W1049" s="333"/>
      <c r="X1049" s="333"/>
    </row>
    <row r="1050" customFormat="false" ht="38.25" hidden="true" customHeight="false" outlineLevel="0" collapsed="false">
      <c r="A1050" s="342" t="s">
        <v>1179</v>
      </c>
      <c r="B1050" s="390" t="s">
        <v>342</v>
      </c>
      <c r="C1050" s="391" t="s">
        <v>1170</v>
      </c>
      <c r="D1050" s="391" t="s">
        <v>1036</v>
      </c>
      <c r="E1050" s="374" t="s">
        <v>1487</v>
      </c>
      <c r="F1050" s="374" t="s">
        <v>1180</v>
      </c>
      <c r="G1050" s="419"/>
      <c r="H1050" s="419"/>
      <c r="I1050" s="419"/>
      <c r="J1050" s="375"/>
      <c r="K1050" s="346" t="n">
        <f aca="false">I1050-G1050</f>
        <v>0</v>
      </c>
      <c r="L1050" s="346" t="n">
        <f aca="false">J1050-H1050</f>
        <v>0</v>
      </c>
      <c r="M1050" s="331" t="n">
        <f aca="false">I1050-G1050-K1050</f>
        <v>0</v>
      </c>
      <c r="N1050" s="474"/>
      <c r="R1050" s="375" t="n">
        <v>1131.3</v>
      </c>
      <c r="S1050" s="375"/>
      <c r="T1050" s="331"/>
      <c r="U1050" s="375" t="n">
        <v>756.108</v>
      </c>
      <c r="V1050" s="375" t="n">
        <v>0</v>
      </c>
      <c r="W1050" s="333"/>
      <c r="X1050" s="333"/>
    </row>
    <row r="1051" customFormat="false" ht="25.5" hidden="true" customHeight="false" outlineLevel="0" collapsed="false">
      <c r="A1051" s="368" t="s">
        <v>913</v>
      </c>
      <c r="B1051" s="393" t="s">
        <v>342</v>
      </c>
      <c r="C1051" s="394" t="s">
        <v>1170</v>
      </c>
      <c r="D1051" s="394" t="s">
        <v>1036</v>
      </c>
      <c r="E1051" s="395" t="s">
        <v>1488</v>
      </c>
      <c r="F1051" s="395"/>
      <c r="G1051" s="396" t="n">
        <f aca="false">G1054+G1052+G1053+G1055+G1056</f>
        <v>0</v>
      </c>
      <c r="H1051" s="396" t="n">
        <f aca="false">H1054+H1052+H1053+H1055+H1056</f>
        <v>0</v>
      </c>
      <c r="I1051" s="396" t="n">
        <f aca="false">I1054+I1052+I1053+I1055+I1056</f>
        <v>0</v>
      </c>
      <c r="J1051" s="396" t="n">
        <f aca="false">J1054+J1052+J1053+J1055+J1056</f>
        <v>0</v>
      </c>
      <c r="K1051" s="396" t="n">
        <f aca="false">I1051-G1051</f>
        <v>0</v>
      </c>
      <c r="L1051" s="396" t="n">
        <f aca="false">J1051-H1051</f>
        <v>0</v>
      </c>
      <c r="M1051" s="331"/>
      <c r="N1051" s="474"/>
      <c r="R1051" s="396" t="n">
        <f aca="false">R1054+R1052+R1053+R1055+R1056</f>
        <v>6132.695</v>
      </c>
      <c r="S1051" s="396" t="n">
        <f aca="false">S1054+S1052+S1053+S1055+S1056</f>
        <v>0</v>
      </c>
      <c r="T1051" s="331"/>
      <c r="U1051" s="396" t="n">
        <f aca="false">U1054+U1052+U1053+U1055+U1056</f>
        <v>8701.287</v>
      </c>
      <c r="V1051" s="396" t="n">
        <f aca="false">V1054+V1052+V1053+V1055+V1056</f>
        <v>0</v>
      </c>
      <c r="W1051" s="333"/>
      <c r="X1051" s="333"/>
    </row>
    <row r="1052" customFormat="false" ht="15" hidden="true" customHeight="false" outlineLevel="0" collapsed="false">
      <c r="A1052" s="342" t="s">
        <v>1014</v>
      </c>
      <c r="B1052" s="390" t="s">
        <v>342</v>
      </c>
      <c r="C1052" s="391" t="s">
        <v>1170</v>
      </c>
      <c r="D1052" s="391" t="s">
        <v>1036</v>
      </c>
      <c r="E1052" s="374" t="s">
        <v>1488</v>
      </c>
      <c r="F1052" s="374" t="s">
        <v>1015</v>
      </c>
      <c r="G1052" s="375"/>
      <c r="H1052" s="375"/>
      <c r="I1052" s="375"/>
      <c r="J1052" s="375"/>
      <c r="K1052" s="346" t="n">
        <f aca="false">I1052-G1052</f>
        <v>0</v>
      </c>
      <c r="L1052" s="346" t="n">
        <f aca="false">J1052-H1052</f>
        <v>0</v>
      </c>
      <c r="M1052" s="331"/>
      <c r="N1052" s="474"/>
      <c r="R1052" s="375"/>
      <c r="S1052" s="375"/>
      <c r="T1052" s="331"/>
      <c r="U1052" s="375" t="n">
        <v>2435.34</v>
      </c>
      <c r="V1052" s="375" t="n">
        <v>0</v>
      </c>
      <c r="W1052" s="333"/>
      <c r="X1052" s="333"/>
    </row>
    <row r="1053" customFormat="false" ht="25.5" hidden="true" customHeight="false" outlineLevel="0" collapsed="false">
      <c r="A1053" s="342" t="s">
        <v>1018</v>
      </c>
      <c r="B1053" s="390" t="s">
        <v>342</v>
      </c>
      <c r="C1053" s="391" t="s">
        <v>1170</v>
      </c>
      <c r="D1053" s="391" t="s">
        <v>1036</v>
      </c>
      <c r="E1053" s="374" t="s">
        <v>1488</v>
      </c>
      <c r="F1053" s="374" t="s">
        <v>1019</v>
      </c>
      <c r="G1053" s="375"/>
      <c r="H1053" s="375"/>
      <c r="I1053" s="375"/>
      <c r="J1053" s="375"/>
      <c r="K1053" s="346" t="n">
        <f aca="false">I1053-G1053</f>
        <v>0</v>
      </c>
      <c r="L1053" s="346" t="n">
        <f aca="false">J1053-H1053</f>
        <v>0</v>
      </c>
      <c r="M1053" s="331"/>
      <c r="N1053" s="474"/>
      <c r="R1053" s="375"/>
      <c r="S1053" s="375"/>
      <c r="T1053" s="331"/>
      <c r="U1053" s="375" t="n">
        <v>735.47</v>
      </c>
      <c r="V1053" s="375" t="n">
        <v>0</v>
      </c>
      <c r="W1053" s="333"/>
      <c r="X1053" s="333"/>
    </row>
    <row r="1054" customFormat="false" ht="15" hidden="true" customHeight="false" outlineLevel="0" collapsed="false">
      <c r="A1054" s="342" t="s">
        <v>895</v>
      </c>
      <c r="B1054" s="390" t="s">
        <v>342</v>
      </c>
      <c r="C1054" s="391" t="s">
        <v>1170</v>
      </c>
      <c r="D1054" s="391" t="s">
        <v>1036</v>
      </c>
      <c r="E1054" s="374" t="s">
        <v>1488</v>
      </c>
      <c r="F1054" s="374" t="s">
        <v>896</v>
      </c>
      <c r="G1054" s="375"/>
      <c r="H1054" s="375"/>
      <c r="I1054" s="375"/>
      <c r="J1054" s="375"/>
      <c r="K1054" s="346" t="n">
        <f aca="false">I1054-G1054</f>
        <v>0</v>
      </c>
      <c r="L1054" s="346" t="n">
        <f aca="false">J1054-H1054</f>
        <v>0</v>
      </c>
      <c r="M1054" s="331"/>
      <c r="N1054" s="474"/>
      <c r="R1054" s="375" t="n">
        <v>770.324</v>
      </c>
      <c r="S1054" s="375"/>
      <c r="T1054" s="331"/>
      <c r="U1054" s="375" t="n">
        <v>334.333</v>
      </c>
      <c r="V1054" s="375" t="n">
        <v>0</v>
      </c>
      <c r="W1054" s="333"/>
      <c r="X1054" s="333"/>
    </row>
    <row r="1055" customFormat="false" ht="25.5" hidden="true" customHeight="false" outlineLevel="0" collapsed="false">
      <c r="A1055" s="342" t="s">
        <v>899</v>
      </c>
      <c r="B1055" s="390" t="s">
        <v>342</v>
      </c>
      <c r="C1055" s="391" t="s">
        <v>1170</v>
      </c>
      <c r="D1055" s="391" t="s">
        <v>1036</v>
      </c>
      <c r="E1055" s="374" t="s">
        <v>1488</v>
      </c>
      <c r="F1055" s="374" t="s">
        <v>900</v>
      </c>
      <c r="G1055" s="375"/>
      <c r="H1055" s="375"/>
      <c r="I1055" s="375"/>
      <c r="J1055" s="375"/>
      <c r="K1055" s="346" t="n">
        <f aca="false">I1055-G1055</f>
        <v>0</v>
      </c>
      <c r="L1055" s="346" t="n">
        <f aca="false">J1055-H1055</f>
        <v>0</v>
      </c>
      <c r="M1055" s="331"/>
      <c r="N1055" s="474"/>
      <c r="R1055" s="375" t="n">
        <v>232.638</v>
      </c>
      <c r="S1055" s="375"/>
      <c r="T1055" s="331"/>
      <c r="U1055" s="375" t="n">
        <v>142.45</v>
      </c>
      <c r="V1055" s="375" t="n">
        <v>0</v>
      </c>
      <c r="W1055" s="333"/>
      <c r="X1055" s="333"/>
    </row>
    <row r="1056" customFormat="false" ht="38.25" hidden="true" customHeight="false" outlineLevel="0" collapsed="false">
      <c r="A1056" s="342" t="s">
        <v>1179</v>
      </c>
      <c r="B1056" s="390" t="s">
        <v>342</v>
      </c>
      <c r="C1056" s="391" t="s">
        <v>1170</v>
      </c>
      <c r="D1056" s="391" t="s">
        <v>1036</v>
      </c>
      <c r="E1056" s="374" t="s">
        <v>1488</v>
      </c>
      <c r="F1056" s="374" t="s">
        <v>1180</v>
      </c>
      <c r="G1056" s="375"/>
      <c r="H1056" s="375"/>
      <c r="I1056" s="375"/>
      <c r="J1056" s="375"/>
      <c r="K1056" s="346" t="n">
        <f aca="false">I1056-G1056</f>
        <v>0</v>
      </c>
      <c r="L1056" s="346" t="n">
        <f aca="false">J1056-H1056</f>
        <v>0</v>
      </c>
      <c r="M1056" s="331"/>
      <c r="N1056" s="474"/>
      <c r="R1056" s="375" t="n">
        <v>5129.733</v>
      </c>
      <c r="S1056" s="375"/>
      <c r="T1056" s="331"/>
      <c r="U1056" s="375" t="n">
        <v>5053.694</v>
      </c>
      <c r="V1056" s="375" t="n">
        <v>0</v>
      </c>
      <c r="W1056" s="333"/>
      <c r="X1056" s="333"/>
    </row>
    <row r="1057" customFormat="false" ht="25.5" hidden="true" customHeight="false" outlineLevel="0" collapsed="false">
      <c r="A1057" s="368" t="s">
        <v>1489</v>
      </c>
      <c r="B1057" s="393" t="s">
        <v>342</v>
      </c>
      <c r="C1057" s="394" t="s">
        <v>1170</v>
      </c>
      <c r="D1057" s="394" t="s">
        <v>1036</v>
      </c>
      <c r="E1057" s="395" t="s">
        <v>1490</v>
      </c>
      <c r="F1057" s="395"/>
      <c r="G1057" s="396" t="n">
        <f aca="false">G1058</f>
        <v>0</v>
      </c>
      <c r="H1057" s="396" t="n">
        <f aca="false">H1058</f>
        <v>0</v>
      </c>
      <c r="I1057" s="396" t="n">
        <f aca="false">I1058</f>
        <v>0</v>
      </c>
      <c r="J1057" s="396" t="n">
        <f aca="false">J1058</f>
        <v>0</v>
      </c>
      <c r="K1057" s="396" t="n">
        <f aca="false">I1057-G1057</f>
        <v>0</v>
      </c>
      <c r="L1057" s="396" t="n">
        <f aca="false">J1057-H1057</f>
        <v>0</v>
      </c>
      <c r="M1057" s="331"/>
      <c r="N1057" s="474"/>
      <c r="R1057" s="396" t="n">
        <f aca="false">R1058</f>
        <v>37267.49</v>
      </c>
      <c r="S1057" s="396" t="n">
        <f aca="false">S1058</f>
        <v>0</v>
      </c>
      <c r="T1057" s="331"/>
      <c r="U1057" s="375"/>
      <c r="V1057" s="375"/>
      <c r="W1057" s="333"/>
      <c r="X1057" s="333"/>
    </row>
    <row r="1058" customFormat="false" ht="15" hidden="true" customHeight="false" outlineLevel="0" collapsed="false">
      <c r="A1058" s="342" t="s">
        <v>1194</v>
      </c>
      <c r="B1058" s="390" t="s">
        <v>342</v>
      </c>
      <c r="C1058" s="391" t="s">
        <v>1170</v>
      </c>
      <c r="D1058" s="391" t="s">
        <v>1036</v>
      </c>
      <c r="E1058" s="374" t="s">
        <v>1490</v>
      </c>
      <c r="F1058" s="374" t="n">
        <v>622</v>
      </c>
      <c r="G1058" s="375"/>
      <c r="H1058" s="375"/>
      <c r="I1058" s="375"/>
      <c r="J1058" s="375"/>
      <c r="K1058" s="346" t="n">
        <f aca="false">I1058-G1058</f>
        <v>0</v>
      </c>
      <c r="L1058" s="346" t="n">
        <f aca="false">J1058-H1058</f>
        <v>0</v>
      </c>
      <c r="M1058" s="331"/>
      <c r="N1058" s="474"/>
      <c r="R1058" s="375" t="n">
        <v>37267.49</v>
      </c>
      <c r="S1058" s="375"/>
      <c r="T1058" s="331"/>
      <c r="U1058" s="375"/>
      <c r="V1058" s="375"/>
      <c r="W1058" s="333"/>
      <c r="X1058" s="333"/>
    </row>
    <row r="1059" customFormat="false" ht="25.5" hidden="true" customHeight="false" outlineLevel="0" collapsed="false">
      <c r="A1059" s="368" t="s">
        <v>1892</v>
      </c>
      <c r="B1059" s="393" t="s">
        <v>342</v>
      </c>
      <c r="C1059" s="394" t="s">
        <v>1170</v>
      </c>
      <c r="D1059" s="394" t="s">
        <v>1036</v>
      </c>
      <c r="E1059" s="395" t="s">
        <v>1197</v>
      </c>
      <c r="F1059" s="395"/>
      <c r="G1059" s="396" t="n">
        <f aca="false">G1060+G1065+G1068+G1073</f>
        <v>0</v>
      </c>
      <c r="H1059" s="396" t="n">
        <f aca="false">H1060+H1065+H1068+H1073</f>
        <v>0</v>
      </c>
      <c r="I1059" s="396" t="n">
        <f aca="false">I1060+I1065+I1068+I1073</f>
        <v>0</v>
      </c>
      <c r="J1059" s="396" t="n">
        <f aca="false">J1060+J1065+J1068+J1073</f>
        <v>0</v>
      </c>
      <c r="K1059" s="396" t="n">
        <f aca="false">K1060+K1065+K1068+K1073</f>
        <v>0</v>
      </c>
      <c r="L1059" s="396" t="n">
        <f aca="false">L1060+L1065+L1068+L1073</f>
        <v>0</v>
      </c>
      <c r="M1059" s="331"/>
      <c r="N1059" s="474"/>
      <c r="R1059" s="396" t="n">
        <f aca="false">R1060+R1065+R1068+R1073</f>
        <v>362.5</v>
      </c>
      <c r="S1059" s="396" t="n">
        <f aca="false">S1060+S1065+S1068+S1073</f>
        <v>0</v>
      </c>
      <c r="T1059" s="331"/>
      <c r="U1059" s="375"/>
      <c r="V1059" s="375"/>
      <c r="W1059" s="333"/>
      <c r="X1059" s="333"/>
    </row>
    <row r="1060" customFormat="false" ht="15" hidden="true" customHeight="false" outlineLevel="0" collapsed="false">
      <c r="A1060" s="368" t="s">
        <v>1268</v>
      </c>
      <c r="B1060" s="393" t="s">
        <v>342</v>
      </c>
      <c r="C1060" s="394" t="s">
        <v>1170</v>
      </c>
      <c r="D1060" s="394" t="s">
        <v>1036</v>
      </c>
      <c r="E1060" s="395" t="s">
        <v>1199</v>
      </c>
      <c r="F1060" s="395"/>
      <c r="G1060" s="396" t="n">
        <f aca="false">G1061+G1063</f>
        <v>0</v>
      </c>
      <c r="H1060" s="396" t="n">
        <f aca="false">H1061+H1063</f>
        <v>0</v>
      </c>
      <c r="I1060" s="396" t="n">
        <f aca="false">I1061+I1063</f>
        <v>0</v>
      </c>
      <c r="J1060" s="396" t="n">
        <f aca="false">J1061+J1063</f>
        <v>0</v>
      </c>
      <c r="K1060" s="396" t="n">
        <f aca="false">K1061+K1063</f>
        <v>0</v>
      </c>
      <c r="L1060" s="396" t="n">
        <f aca="false">L1061+L1063</f>
        <v>0</v>
      </c>
      <c r="M1060" s="331"/>
      <c r="N1060" s="474"/>
      <c r="R1060" s="396" t="n">
        <f aca="false">R1061+R1063</f>
        <v>100</v>
      </c>
      <c r="S1060" s="396" t="n">
        <f aca="false">S1061+S1063</f>
        <v>0</v>
      </c>
      <c r="T1060" s="331"/>
      <c r="U1060" s="375"/>
      <c r="V1060" s="375"/>
      <c r="W1060" s="333"/>
      <c r="X1060" s="333"/>
    </row>
    <row r="1061" customFormat="false" ht="15" hidden="true" customHeight="false" outlineLevel="0" collapsed="false">
      <c r="A1061" s="368" t="s">
        <v>1269</v>
      </c>
      <c r="B1061" s="393" t="s">
        <v>342</v>
      </c>
      <c r="C1061" s="394" t="s">
        <v>1170</v>
      </c>
      <c r="D1061" s="394" t="s">
        <v>1036</v>
      </c>
      <c r="E1061" s="395" t="s">
        <v>1270</v>
      </c>
      <c r="F1061" s="395"/>
      <c r="G1061" s="396" t="n">
        <f aca="false">G1062</f>
        <v>0</v>
      </c>
      <c r="H1061" s="396" t="n">
        <f aca="false">H1062</f>
        <v>0</v>
      </c>
      <c r="I1061" s="396" t="n">
        <f aca="false">I1062</f>
        <v>0</v>
      </c>
      <c r="J1061" s="396" t="n">
        <f aca="false">J1062</f>
        <v>0</v>
      </c>
      <c r="K1061" s="396" t="n">
        <f aca="false">K1062</f>
        <v>0</v>
      </c>
      <c r="L1061" s="396" t="n">
        <f aca="false">L1062</f>
        <v>0</v>
      </c>
      <c r="M1061" s="331"/>
      <c r="N1061" s="474"/>
      <c r="R1061" s="396" t="n">
        <f aca="false">R1062</f>
        <v>0</v>
      </c>
      <c r="S1061" s="396" t="n">
        <f aca="false">S1062</f>
        <v>0</v>
      </c>
      <c r="T1061" s="331"/>
      <c r="U1061" s="375"/>
      <c r="V1061" s="375"/>
      <c r="W1061" s="333"/>
      <c r="X1061" s="333"/>
    </row>
    <row r="1062" customFormat="false" ht="15" hidden="true" customHeight="false" outlineLevel="0" collapsed="false">
      <c r="A1062" s="342" t="s">
        <v>1491</v>
      </c>
      <c r="B1062" s="390" t="s">
        <v>342</v>
      </c>
      <c r="C1062" s="391" t="s">
        <v>1170</v>
      </c>
      <c r="D1062" s="391" t="s">
        <v>1036</v>
      </c>
      <c r="E1062" s="374" t="s">
        <v>1270</v>
      </c>
      <c r="F1062" s="374" t="s">
        <v>904</v>
      </c>
      <c r="G1062" s="375" t="n">
        <v>0</v>
      </c>
      <c r="H1062" s="375"/>
      <c r="I1062" s="375" t="n">
        <v>0</v>
      </c>
      <c r="J1062" s="375"/>
      <c r="K1062" s="375" t="n">
        <f aca="false">I1062-G1062</f>
        <v>0</v>
      </c>
      <c r="L1062" s="375" t="n">
        <f aca="false">J1062-H1062</f>
        <v>0</v>
      </c>
      <c r="M1062" s="331"/>
      <c r="N1062" s="474"/>
      <c r="R1062" s="375" t="n">
        <v>0</v>
      </c>
      <c r="S1062" s="375"/>
      <c r="T1062" s="331"/>
      <c r="U1062" s="375"/>
      <c r="V1062" s="375"/>
      <c r="W1062" s="333"/>
      <c r="X1062" s="333"/>
    </row>
    <row r="1063" customFormat="false" ht="25.5" hidden="true" customHeight="false" outlineLevel="0" collapsed="false">
      <c r="A1063" s="368" t="s">
        <v>1275</v>
      </c>
      <c r="B1063" s="393" t="s">
        <v>342</v>
      </c>
      <c r="C1063" s="394" t="s">
        <v>1170</v>
      </c>
      <c r="D1063" s="394" t="s">
        <v>1036</v>
      </c>
      <c r="E1063" s="395" t="s">
        <v>1200</v>
      </c>
      <c r="F1063" s="395"/>
      <c r="G1063" s="396" t="n">
        <f aca="false">G1064</f>
        <v>0</v>
      </c>
      <c r="H1063" s="396" t="n">
        <f aca="false">H1064</f>
        <v>0</v>
      </c>
      <c r="I1063" s="396" t="n">
        <f aca="false">I1064</f>
        <v>0</v>
      </c>
      <c r="J1063" s="396" t="n">
        <f aca="false">J1064</f>
        <v>0</v>
      </c>
      <c r="K1063" s="396" t="n">
        <f aca="false">K1064</f>
        <v>0</v>
      </c>
      <c r="L1063" s="396" t="n">
        <f aca="false">L1064</f>
        <v>0</v>
      </c>
      <c r="M1063" s="331"/>
      <c r="N1063" s="474"/>
      <c r="R1063" s="396" t="n">
        <f aca="false">R1064</f>
        <v>100</v>
      </c>
      <c r="S1063" s="396" t="n">
        <f aca="false">S1064</f>
        <v>0</v>
      </c>
      <c r="T1063" s="331"/>
      <c r="U1063" s="375"/>
      <c r="V1063" s="375"/>
      <c r="W1063" s="333"/>
      <c r="X1063" s="333"/>
    </row>
    <row r="1064" customFormat="false" ht="15" hidden="true" customHeight="false" outlineLevel="0" collapsed="false">
      <c r="A1064" s="342" t="s">
        <v>1491</v>
      </c>
      <c r="B1064" s="390" t="s">
        <v>342</v>
      </c>
      <c r="C1064" s="391" t="s">
        <v>1170</v>
      </c>
      <c r="D1064" s="391" t="s">
        <v>1036</v>
      </c>
      <c r="E1064" s="374" t="s">
        <v>1200</v>
      </c>
      <c r="F1064" s="374" t="s">
        <v>904</v>
      </c>
      <c r="G1064" s="375"/>
      <c r="H1064" s="375"/>
      <c r="I1064" s="375"/>
      <c r="J1064" s="375"/>
      <c r="K1064" s="375" t="n">
        <f aca="false">I1064-G1064</f>
        <v>0</v>
      </c>
      <c r="L1064" s="375" t="n">
        <f aca="false">J1064-H1064</f>
        <v>0</v>
      </c>
      <c r="M1064" s="331"/>
      <c r="N1064" s="474"/>
      <c r="R1064" s="375" t="n">
        <v>100</v>
      </c>
      <c r="S1064" s="375"/>
      <c r="T1064" s="331"/>
      <c r="U1064" s="375"/>
      <c r="V1064" s="375"/>
      <c r="W1064" s="333"/>
      <c r="X1064" s="333"/>
    </row>
    <row r="1065" customFormat="false" ht="15" hidden="true" customHeight="false" outlineLevel="0" collapsed="false">
      <c r="A1065" s="368" t="s">
        <v>1492</v>
      </c>
      <c r="B1065" s="393" t="s">
        <v>342</v>
      </c>
      <c r="C1065" s="394" t="s">
        <v>1170</v>
      </c>
      <c r="D1065" s="394" t="s">
        <v>1036</v>
      </c>
      <c r="E1065" s="395" t="s">
        <v>1273</v>
      </c>
      <c r="F1065" s="395"/>
      <c r="G1065" s="396" t="n">
        <f aca="false">G1066</f>
        <v>0</v>
      </c>
      <c r="H1065" s="396" t="n">
        <f aca="false">H1066</f>
        <v>0</v>
      </c>
      <c r="I1065" s="396" t="n">
        <f aca="false">I1066</f>
        <v>0</v>
      </c>
      <c r="J1065" s="396" t="n">
        <f aca="false">J1066</f>
        <v>0</v>
      </c>
      <c r="K1065" s="396" t="n">
        <f aca="false">K1066</f>
        <v>0</v>
      </c>
      <c r="L1065" s="396" t="n">
        <f aca="false">L1066</f>
        <v>0</v>
      </c>
      <c r="M1065" s="331"/>
      <c r="N1065" s="474"/>
      <c r="R1065" s="396" t="n">
        <f aca="false">R1066</f>
        <v>0</v>
      </c>
      <c r="S1065" s="396" t="n">
        <f aca="false">S1066</f>
        <v>0</v>
      </c>
      <c r="T1065" s="331"/>
      <c r="U1065" s="375"/>
      <c r="V1065" s="375"/>
      <c r="W1065" s="333"/>
      <c r="X1065" s="333"/>
    </row>
    <row r="1066" customFormat="false" ht="15" hidden="true" customHeight="false" outlineLevel="0" collapsed="false">
      <c r="A1066" s="368" t="s">
        <v>1269</v>
      </c>
      <c r="B1066" s="393" t="s">
        <v>342</v>
      </c>
      <c r="C1066" s="394" t="s">
        <v>1170</v>
      </c>
      <c r="D1066" s="394" t="s">
        <v>1036</v>
      </c>
      <c r="E1066" s="395" t="s">
        <v>1274</v>
      </c>
      <c r="F1066" s="395"/>
      <c r="G1066" s="396" t="n">
        <f aca="false">G1067</f>
        <v>0</v>
      </c>
      <c r="H1066" s="396" t="n">
        <f aca="false">H1067</f>
        <v>0</v>
      </c>
      <c r="I1066" s="396" t="n">
        <f aca="false">I1067</f>
        <v>0</v>
      </c>
      <c r="J1066" s="396" t="n">
        <f aca="false">J1067</f>
        <v>0</v>
      </c>
      <c r="K1066" s="396" t="n">
        <f aca="false">K1067</f>
        <v>0</v>
      </c>
      <c r="L1066" s="396" t="n">
        <f aca="false">L1067</f>
        <v>0</v>
      </c>
      <c r="M1066" s="331"/>
      <c r="N1066" s="474"/>
      <c r="R1066" s="396" t="n">
        <f aca="false">R1067</f>
        <v>0</v>
      </c>
      <c r="S1066" s="396" t="n">
        <f aca="false">S1067</f>
        <v>0</v>
      </c>
      <c r="T1066" s="331"/>
      <c r="U1066" s="375"/>
      <c r="V1066" s="375"/>
      <c r="W1066" s="333"/>
      <c r="X1066" s="333"/>
    </row>
    <row r="1067" customFormat="false" ht="15" hidden="true" customHeight="false" outlineLevel="0" collapsed="false">
      <c r="A1067" s="342" t="s">
        <v>1491</v>
      </c>
      <c r="B1067" s="390" t="s">
        <v>342</v>
      </c>
      <c r="C1067" s="391" t="s">
        <v>1170</v>
      </c>
      <c r="D1067" s="391" t="s">
        <v>1036</v>
      </c>
      <c r="E1067" s="374" t="s">
        <v>1274</v>
      </c>
      <c r="F1067" s="374" t="s">
        <v>904</v>
      </c>
      <c r="G1067" s="375" t="n">
        <v>0</v>
      </c>
      <c r="H1067" s="375"/>
      <c r="I1067" s="375" t="n">
        <v>0</v>
      </c>
      <c r="J1067" s="375"/>
      <c r="K1067" s="375" t="n">
        <f aca="false">I1067-G1067</f>
        <v>0</v>
      </c>
      <c r="L1067" s="375" t="n">
        <f aca="false">J1067-H1067</f>
        <v>0</v>
      </c>
      <c r="M1067" s="331"/>
      <c r="N1067" s="474"/>
      <c r="R1067" s="375" t="n">
        <v>0</v>
      </c>
      <c r="S1067" s="375"/>
      <c r="T1067" s="331"/>
      <c r="U1067" s="375"/>
      <c r="V1067" s="375"/>
      <c r="W1067" s="333"/>
      <c r="X1067" s="333"/>
    </row>
    <row r="1068" customFormat="false" ht="25.5" hidden="true" customHeight="false" outlineLevel="0" collapsed="false">
      <c r="A1068" s="368" t="s">
        <v>1893</v>
      </c>
      <c r="B1068" s="393" t="s">
        <v>342</v>
      </c>
      <c r="C1068" s="394" t="s">
        <v>1170</v>
      </c>
      <c r="D1068" s="394" t="s">
        <v>1036</v>
      </c>
      <c r="E1068" s="395" t="s">
        <v>1202</v>
      </c>
      <c r="F1068" s="395"/>
      <c r="G1068" s="396" t="n">
        <f aca="false">G1069+G1071</f>
        <v>0</v>
      </c>
      <c r="H1068" s="396" t="n">
        <f aca="false">H1069+H1071</f>
        <v>0</v>
      </c>
      <c r="I1068" s="396" t="n">
        <f aca="false">I1069+I1071</f>
        <v>0</v>
      </c>
      <c r="J1068" s="396" t="n">
        <f aca="false">J1069+J1071</f>
        <v>0</v>
      </c>
      <c r="K1068" s="396" t="n">
        <f aca="false">K1069+K1071</f>
        <v>0</v>
      </c>
      <c r="L1068" s="396" t="n">
        <f aca="false">L1069+L1071</f>
        <v>0</v>
      </c>
      <c r="M1068" s="331"/>
      <c r="N1068" s="474"/>
      <c r="R1068" s="396" t="n">
        <f aca="false">R1069+R1071</f>
        <v>232.5</v>
      </c>
      <c r="S1068" s="396" t="n">
        <f aca="false">S1069+S1071</f>
        <v>0</v>
      </c>
      <c r="T1068" s="331"/>
      <c r="U1068" s="375"/>
      <c r="V1068" s="375"/>
      <c r="W1068" s="333"/>
      <c r="X1068" s="333"/>
    </row>
    <row r="1069" customFormat="false" ht="15" hidden="true" customHeight="false" outlineLevel="0" collapsed="false">
      <c r="A1069" s="368" t="s">
        <v>1269</v>
      </c>
      <c r="B1069" s="393" t="s">
        <v>342</v>
      </c>
      <c r="C1069" s="394" t="s">
        <v>1170</v>
      </c>
      <c r="D1069" s="394" t="s">
        <v>1036</v>
      </c>
      <c r="E1069" s="395" t="s">
        <v>1204</v>
      </c>
      <c r="F1069" s="395"/>
      <c r="G1069" s="396" t="n">
        <f aca="false">G1070</f>
        <v>0</v>
      </c>
      <c r="H1069" s="396" t="n">
        <f aca="false">H1070</f>
        <v>0</v>
      </c>
      <c r="I1069" s="396" t="n">
        <f aca="false">I1070</f>
        <v>0</v>
      </c>
      <c r="J1069" s="396" t="n">
        <f aca="false">J1070</f>
        <v>0</v>
      </c>
      <c r="K1069" s="396" t="n">
        <f aca="false">K1070</f>
        <v>0</v>
      </c>
      <c r="L1069" s="396" t="n">
        <f aca="false">L1070</f>
        <v>0</v>
      </c>
      <c r="M1069" s="331"/>
      <c r="N1069" s="474"/>
      <c r="R1069" s="396" t="n">
        <f aca="false">R1070</f>
        <v>0</v>
      </c>
      <c r="S1069" s="396" t="n">
        <f aca="false">S1070</f>
        <v>0</v>
      </c>
      <c r="T1069" s="331"/>
      <c r="U1069" s="375"/>
      <c r="V1069" s="375"/>
      <c r="W1069" s="333"/>
      <c r="X1069" s="333"/>
    </row>
    <row r="1070" customFormat="false" ht="15" hidden="true" customHeight="false" outlineLevel="0" collapsed="false">
      <c r="A1070" s="342" t="s">
        <v>1491</v>
      </c>
      <c r="B1070" s="390" t="s">
        <v>342</v>
      </c>
      <c r="C1070" s="391" t="s">
        <v>1170</v>
      </c>
      <c r="D1070" s="391" t="s">
        <v>1036</v>
      </c>
      <c r="E1070" s="374" t="s">
        <v>1204</v>
      </c>
      <c r="F1070" s="374" t="s">
        <v>904</v>
      </c>
      <c r="G1070" s="375" t="n">
        <v>0</v>
      </c>
      <c r="H1070" s="375"/>
      <c r="I1070" s="375" t="n">
        <v>0</v>
      </c>
      <c r="J1070" s="375"/>
      <c r="K1070" s="375" t="n">
        <f aca="false">I1070-G1070</f>
        <v>0</v>
      </c>
      <c r="L1070" s="375" t="n">
        <f aca="false">J1070-H1070</f>
        <v>0</v>
      </c>
      <c r="M1070" s="331"/>
      <c r="N1070" s="474"/>
      <c r="R1070" s="375" t="n">
        <v>0</v>
      </c>
      <c r="S1070" s="375"/>
      <c r="T1070" s="331"/>
      <c r="U1070" s="375"/>
      <c r="V1070" s="375"/>
      <c r="W1070" s="333"/>
      <c r="X1070" s="333"/>
    </row>
    <row r="1071" customFormat="false" ht="25.5" hidden="true" customHeight="false" outlineLevel="0" collapsed="false">
      <c r="A1071" s="368" t="s">
        <v>1275</v>
      </c>
      <c r="B1071" s="393" t="s">
        <v>342</v>
      </c>
      <c r="C1071" s="394" t="s">
        <v>1170</v>
      </c>
      <c r="D1071" s="394" t="s">
        <v>1036</v>
      </c>
      <c r="E1071" s="395" t="s">
        <v>1276</v>
      </c>
      <c r="F1071" s="395"/>
      <c r="G1071" s="396" t="n">
        <f aca="false">G1072</f>
        <v>0</v>
      </c>
      <c r="H1071" s="396" t="n">
        <f aca="false">H1072</f>
        <v>0</v>
      </c>
      <c r="I1071" s="396" t="n">
        <f aca="false">I1072</f>
        <v>0</v>
      </c>
      <c r="J1071" s="396" t="n">
        <f aca="false">J1072</f>
        <v>0</v>
      </c>
      <c r="K1071" s="396" t="n">
        <f aca="false">K1072</f>
        <v>0</v>
      </c>
      <c r="L1071" s="396" t="n">
        <f aca="false">L1072</f>
        <v>0</v>
      </c>
      <c r="M1071" s="331"/>
      <c r="N1071" s="474"/>
      <c r="R1071" s="396" t="n">
        <f aca="false">R1072</f>
        <v>232.5</v>
      </c>
      <c r="S1071" s="396" t="n">
        <f aca="false">S1072</f>
        <v>0</v>
      </c>
      <c r="T1071" s="331"/>
      <c r="U1071" s="375"/>
      <c r="V1071" s="375"/>
      <c r="W1071" s="333"/>
      <c r="X1071" s="333"/>
    </row>
    <row r="1072" customFormat="false" ht="15" hidden="true" customHeight="false" outlineLevel="0" collapsed="false">
      <c r="A1072" s="342" t="s">
        <v>1491</v>
      </c>
      <c r="B1072" s="390" t="s">
        <v>342</v>
      </c>
      <c r="C1072" s="391" t="s">
        <v>1170</v>
      </c>
      <c r="D1072" s="391" t="s">
        <v>1036</v>
      </c>
      <c r="E1072" s="374" t="s">
        <v>1276</v>
      </c>
      <c r="F1072" s="374" t="s">
        <v>904</v>
      </c>
      <c r="G1072" s="375"/>
      <c r="H1072" s="375"/>
      <c r="I1072" s="375"/>
      <c r="J1072" s="375"/>
      <c r="K1072" s="375" t="n">
        <f aca="false">I1072-G1072</f>
        <v>0</v>
      </c>
      <c r="L1072" s="375" t="n">
        <f aca="false">J1072-H1072</f>
        <v>0</v>
      </c>
      <c r="M1072" s="331"/>
      <c r="N1072" s="474"/>
      <c r="R1072" s="375" t="n">
        <v>232.5</v>
      </c>
      <c r="S1072" s="375"/>
      <c r="T1072" s="331"/>
      <c r="U1072" s="375"/>
      <c r="V1072" s="375"/>
      <c r="W1072" s="333"/>
      <c r="X1072" s="333"/>
    </row>
    <row r="1073" customFormat="false" ht="25.5" hidden="true" customHeight="false" outlineLevel="0" collapsed="false">
      <c r="A1073" s="368" t="s">
        <v>1991</v>
      </c>
      <c r="B1073" s="393" t="s">
        <v>342</v>
      </c>
      <c r="C1073" s="394" t="s">
        <v>1170</v>
      </c>
      <c r="D1073" s="394" t="s">
        <v>1036</v>
      </c>
      <c r="E1073" s="395" t="s">
        <v>1279</v>
      </c>
      <c r="F1073" s="395"/>
      <c r="G1073" s="396" t="n">
        <f aca="false">G1074</f>
        <v>0</v>
      </c>
      <c r="H1073" s="396" t="n">
        <f aca="false">H1074</f>
        <v>0</v>
      </c>
      <c r="I1073" s="396" t="n">
        <f aca="false">I1074</f>
        <v>0</v>
      </c>
      <c r="J1073" s="396" t="n">
        <f aca="false">J1074</f>
        <v>0</v>
      </c>
      <c r="K1073" s="396" t="n">
        <f aca="false">K1074</f>
        <v>0</v>
      </c>
      <c r="L1073" s="396" t="n">
        <f aca="false">L1074</f>
        <v>0</v>
      </c>
      <c r="M1073" s="331"/>
      <c r="N1073" s="474"/>
      <c r="R1073" s="396" t="n">
        <f aca="false">R1074</f>
        <v>30</v>
      </c>
      <c r="S1073" s="396" t="n">
        <f aca="false">S1074</f>
        <v>0</v>
      </c>
      <c r="T1073" s="331"/>
      <c r="U1073" s="375"/>
      <c r="V1073" s="375"/>
      <c r="W1073" s="333"/>
      <c r="X1073" s="333"/>
    </row>
    <row r="1074" customFormat="false" ht="15" hidden="true" customHeight="false" outlineLevel="0" collapsed="false">
      <c r="A1074" s="368" t="s">
        <v>1269</v>
      </c>
      <c r="B1074" s="393" t="s">
        <v>342</v>
      </c>
      <c r="C1074" s="394" t="s">
        <v>1170</v>
      </c>
      <c r="D1074" s="394" t="s">
        <v>1036</v>
      </c>
      <c r="E1074" s="395" t="s">
        <v>1280</v>
      </c>
      <c r="F1074" s="395"/>
      <c r="G1074" s="396" t="n">
        <f aca="false">G1075</f>
        <v>0</v>
      </c>
      <c r="H1074" s="396" t="n">
        <f aca="false">H1075</f>
        <v>0</v>
      </c>
      <c r="I1074" s="396" t="n">
        <f aca="false">I1075</f>
        <v>0</v>
      </c>
      <c r="J1074" s="396" t="n">
        <f aca="false">J1075</f>
        <v>0</v>
      </c>
      <c r="K1074" s="396" t="n">
        <f aca="false">K1075</f>
        <v>0</v>
      </c>
      <c r="L1074" s="396" t="n">
        <f aca="false">L1075</f>
        <v>0</v>
      </c>
      <c r="M1074" s="331"/>
      <c r="N1074" s="474"/>
      <c r="R1074" s="396" t="n">
        <f aca="false">R1075</f>
        <v>30</v>
      </c>
      <c r="S1074" s="396" t="n">
        <f aca="false">S1075</f>
        <v>0</v>
      </c>
      <c r="T1074" s="331"/>
      <c r="U1074" s="375"/>
      <c r="V1074" s="375"/>
      <c r="W1074" s="333"/>
      <c r="X1074" s="333"/>
    </row>
    <row r="1075" customFormat="false" ht="15" hidden="true" customHeight="false" outlineLevel="0" collapsed="false">
      <c r="A1075" s="342" t="s">
        <v>1491</v>
      </c>
      <c r="B1075" s="390" t="s">
        <v>342</v>
      </c>
      <c r="C1075" s="391" t="s">
        <v>1170</v>
      </c>
      <c r="D1075" s="391" t="s">
        <v>1036</v>
      </c>
      <c r="E1075" s="374" t="s">
        <v>1280</v>
      </c>
      <c r="F1075" s="374" t="s">
        <v>904</v>
      </c>
      <c r="G1075" s="375"/>
      <c r="H1075" s="375"/>
      <c r="I1075" s="375"/>
      <c r="J1075" s="375"/>
      <c r="K1075" s="375" t="n">
        <f aca="false">I1075-G1075</f>
        <v>0</v>
      </c>
      <c r="L1075" s="375" t="n">
        <f aca="false">J1075-H1075</f>
        <v>0</v>
      </c>
      <c r="M1075" s="331"/>
      <c r="N1075" s="474"/>
      <c r="R1075" s="375" t="n">
        <v>30</v>
      </c>
      <c r="S1075" s="375"/>
      <c r="T1075" s="331"/>
      <c r="U1075" s="375"/>
      <c r="V1075" s="375"/>
      <c r="W1075" s="333"/>
      <c r="X1075" s="333"/>
    </row>
    <row r="1076" customFormat="false" ht="38.25" hidden="false" customHeight="false" outlineLevel="0" collapsed="false">
      <c r="A1076" s="368" t="s">
        <v>1429</v>
      </c>
      <c r="B1076" s="393" t="s">
        <v>342</v>
      </c>
      <c r="C1076" s="394" t="s">
        <v>1170</v>
      </c>
      <c r="D1076" s="394" t="s">
        <v>1036</v>
      </c>
      <c r="E1076" s="395" t="s">
        <v>1430</v>
      </c>
      <c r="F1076" s="395"/>
      <c r="G1076" s="396" t="n">
        <f aca="false">G1077</f>
        <v>3460.2</v>
      </c>
      <c r="H1076" s="396" t="n">
        <f aca="false">H1077</f>
        <v>0</v>
      </c>
      <c r="I1076" s="396" t="n">
        <f aca="false">I1077</f>
        <v>3460.2</v>
      </c>
      <c r="J1076" s="396" t="n">
        <f aca="false">J1077</f>
        <v>0</v>
      </c>
      <c r="K1076" s="396" t="n">
        <f aca="false">K1077</f>
        <v>0</v>
      </c>
      <c r="L1076" s="396" t="n">
        <f aca="false">L1077</f>
        <v>0</v>
      </c>
      <c r="M1076" s="331"/>
      <c r="N1076" s="474"/>
      <c r="R1076" s="396" t="n">
        <f aca="false">R1077</f>
        <v>603.51394</v>
      </c>
      <c r="S1076" s="396" t="n">
        <f aca="false">S1077</f>
        <v>0</v>
      </c>
      <c r="T1076" s="331"/>
      <c r="U1076" s="375"/>
      <c r="V1076" s="375"/>
      <c r="W1076" s="333"/>
      <c r="X1076" s="333"/>
    </row>
    <row r="1077" customFormat="false" ht="25.5" hidden="false" customHeight="false" outlineLevel="0" collapsed="false">
      <c r="A1077" s="368" t="s">
        <v>1431</v>
      </c>
      <c r="B1077" s="393" t="s">
        <v>342</v>
      </c>
      <c r="C1077" s="394" t="s">
        <v>1170</v>
      </c>
      <c r="D1077" s="394" t="s">
        <v>1036</v>
      </c>
      <c r="E1077" s="395" t="s">
        <v>1432</v>
      </c>
      <c r="F1077" s="395"/>
      <c r="G1077" s="396" t="n">
        <f aca="false">G1078</f>
        <v>3460.2</v>
      </c>
      <c r="H1077" s="396" t="n">
        <f aca="false">H1078</f>
        <v>0</v>
      </c>
      <c r="I1077" s="396" t="n">
        <f aca="false">I1078</f>
        <v>3460.2</v>
      </c>
      <c r="J1077" s="396" t="n">
        <f aca="false">J1078</f>
        <v>0</v>
      </c>
      <c r="K1077" s="396" t="n">
        <f aca="false">K1078</f>
        <v>0</v>
      </c>
      <c r="L1077" s="396" t="n">
        <f aca="false">L1078</f>
        <v>0</v>
      </c>
      <c r="M1077" s="331"/>
      <c r="N1077" s="474"/>
      <c r="R1077" s="396" t="n">
        <f aca="false">R1078</f>
        <v>603.51394</v>
      </c>
      <c r="S1077" s="396" t="n">
        <f aca="false">S1078</f>
        <v>0</v>
      </c>
      <c r="T1077" s="331"/>
      <c r="U1077" s="375"/>
      <c r="V1077" s="375"/>
      <c r="W1077" s="333"/>
      <c r="X1077" s="333"/>
    </row>
    <row r="1078" customFormat="false" ht="38.25" hidden="false" customHeight="false" outlineLevel="0" collapsed="false">
      <c r="A1078" s="368" t="s">
        <v>1433</v>
      </c>
      <c r="B1078" s="393" t="s">
        <v>342</v>
      </c>
      <c r="C1078" s="394" t="s">
        <v>1170</v>
      </c>
      <c r="D1078" s="394" t="s">
        <v>1036</v>
      </c>
      <c r="E1078" s="395" t="s">
        <v>1434</v>
      </c>
      <c r="F1078" s="395"/>
      <c r="G1078" s="396" t="n">
        <f aca="false">G1079</f>
        <v>3460.2</v>
      </c>
      <c r="H1078" s="396" t="n">
        <f aca="false">H1079</f>
        <v>0</v>
      </c>
      <c r="I1078" s="396" t="n">
        <f aca="false">I1079</f>
        <v>3460.2</v>
      </c>
      <c r="J1078" s="396" t="n">
        <f aca="false">J1079</f>
        <v>0</v>
      </c>
      <c r="K1078" s="396" t="n">
        <f aca="false">K1079</f>
        <v>0</v>
      </c>
      <c r="L1078" s="396" t="n">
        <f aca="false">L1079</f>
        <v>0</v>
      </c>
      <c r="M1078" s="331"/>
      <c r="N1078" s="474"/>
      <c r="R1078" s="396" t="n">
        <f aca="false">R1079</f>
        <v>603.51394</v>
      </c>
      <c r="S1078" s="396" t="n">
        <f aca="false">S1079</f>
        <v>0</v>
      </c>
      <c r="T1078" s="331"/>
      <c r="U1078" s="375"/>
      <c r="V1078" s="375"/>
      <c r="W1078" s="333"/>
      <c r="X1078" s="333"/>
    </row>
    <row r="1079" customFormat="false" ht="15" hidden="false" customHeight="false" outlineLevel="0" collapsed="false">
      <c r="A1079" s="342" t="s">
        <v>1194</v>
      </c>
      <c r="B1079" s="390" t="s">
        <v>342</v>
      </c>
      <c r="C1079" s="391" t="s">
        <v>1170</v>
      </c>
      <c r="D1079" s="391" t="s">
        <v>1036</v>
      </c>
      <c r="E1079" s="374" t="s">
        <v>1434</v>
      </c>
      <c r="F1079" s="374" t="n">
        <v>622</v>
      </c>
      <c r="G1079" s="375" t="n">
        <f aca="false">3391+69.2</f>
        <v>3460.2</v>
      </c>
      <c r="H1079" s="375"/>
      <c r="I1079" s="375" t="n">
        <f aca="false">3391+69.2</f>
        <v>3460.2</v>
      </c>
      <c r="J1079" s="375"/>
      <c r="K1079" s="375" t="n">
        <f aca="false">I1079-G1079</f>
        <v>0</v>
      </c>
      <c r="L1079" s="375" t="n">
        <f aca="false">J1079-H1079</f>
        <v>0</v>
      </c>
      <c r="M1079" s="331"/>
      <c r="N1079" s="474"/>
      <c r="R1079" s="375" t="n">
        <v>603.51394</v>
      </c>
      <c r="S1079" s="375"/>
      <c r="T1079" s="331"/>
      <c r="U1079" s="375"/>
      <c r="V1079" s="375"/>
      <c r="W1079" s="333"/>
      <c r="X1079" s="333"/>
    </row>
    <row r="1080" customFormat="false" ht="25.5" hidden="true" customHeight="false" outlineLevel="0" collapsed="false">
      <c r="A1080" s="368" t="s">
        <v>944</v>
      </c>
      <c r="B1080" s="393" t="s">
        <v>342</v>
      </c>
      <c r="C1080" s="394" t="s">
        <v>1170</v>
      </c>
      <c r="D1080" s="394" t="s">
        <v>1036</v>
      </c>
      <c r="E1080" s="395" t="s">
        <v>945</v>
      </c>
      <c r="F1080" s="395"/>
      <c r="G1080" s="396" t="n">
        <f aca="false">G1084+G1090+G1093+G1087+G1081</f>
        <v>0</v>
      </c>
      <c r="H1080" s="396" t="n">
        <f aca="false">H1084+H1090+H1093+H1087</f>
        <v>0</v>
      </c>
      <c r="I1080" s="396" t="n">
        <f aca="false">I1084+I1090+I1093+I1087+I1081</f>
        <v>0</v>
      </c>
      <c r="J1080" s="396" t="n">
        <f aca="false">J1084+J1090+J1093+J1087</f>
        <v>0</v>
      </c>
      <c r="K1080" s="396" t="n">
        <f aca="false">I1080-G1080</f>
        <v>0</v>
      </c>
      <c r="L1080" s="396" t="n">
        <f aca="false">J1080-H1080</f>
        <v>0</v>
      </c>
      <c r="M1080" s="331" t="n">
        <f aca="false">I1080-G1080-K1080</f>
        <v>0</v>
      </c>
      <c r="N1080" s="357"/>
      <c r="R1080" s="396" t="n">
        <f aca="false">R1084+R1090+R1093+R1087+R1081</f>
        <v>255</v>
      </c>
      <c r="S1080" s="396" t="n">
        <f aca="false">S1084+S1090+S1093+S1087</f>
        <v>0</v>
      </c>
      <c r="T1080" s="331" t="n">
        <f aca="false">I1080-G1080</f>
        <v>0</v>
      </c>
      <c r="U1080" s="396" t="n">
        <f aca="false">U1084+U1090+U1093+U1087</f>
        <v>85</v>
      </c>
      <c r="V1080" s="396" t="n">
        <f aca="false">V1084+V1090+V1093+V1087</f>
        <v>0</v>
      </c>
      <c r="W1080" s="333" t="n">
        <f aca="false">G1080-I1080</f>
        <v>0</v>
      </c>
      <c r="X1080" s="333" t="n">
        <f aca="false">K1080+W1080</f>
        <v>0</v>
      </c>
    </row>
    <row r="1081" customFormat="false" ht="25.5" hidden="true" customHeight="false" outlineLevel="0" collapsed="false">
      <c r="A1081" s="368" t="s">
        <v>1139</v>
      </c>
      <c r="B1081" s="393" t="s">
        <v>342</v>
      </c>
      <c r="C1081" s="394" t="s">
        <v>1170</v>
      </c>
      <c r="D1081" s="394" t="s">
        <v>1036</v>
      </c>
      <c r="E1081" s="395" t="n">
        <v>8200100000</v>
      </c>
      <c r="F1081" s="395"/>
      <c r="G1081" s="396" t="n">
        <f aca="false">G1082</f>
        <v>0</v>
      </c>
      <c r="H1081" s="396" t="n">
        <f aca="false">H1082</f>
        <v>0</v>
      </c>
      <c r="I1081" s="396" t="n">
        <f aca="false">I1082</f>
        <v>0</v>
      </c>
      <c r="J1081" s="396" t="n">
        <f aca="false">J1082</f>
        <v>0</v>
      </c>
      <c r="K1081" s="396" t="n">
        <f aca="false">I1081-G1081</f>
        <v>0</v>
      </c>
      <c r="L1081" s="396" t="n">
        <f aca="false">J1081-H1081</f>
        <v>0</v>
      </c>
      <c r="M1081" s="331"/>
      <c r="N1081" s="357"/>
      <c r="R1081" s="396" t="n">
        <f aca="false">R1082</f>
        <v>170</v>
      </c>
      <c r="S1081" s="396" t="n">
        <f aca="false">S1082</f>
        <v>0</v>
      </c>
      <c r="T1081" s="331"/>
      <c r="U1081" s="396"/>
      <c r="V1081" s="396"/>
      <c r="W1081" s="333"/>
      <c r="X1081" s="333"/>
    </row>
    <row r="1082" customFormat="false" ht="15" hidden="true" customHeight="false" outlineLevel="0" collapsed="false">
      <c r="A1082" s="368" t="s">
        <v>948</v>
      </c>
      <c r="B1082" s="393" t="s">
        <v>342</v>
      </c>
      <c r="C1082" s="394" t="s">
        <v>1170</v>
      </c>
      <c r="D1082" s="394" t="s">
        <v>1036</v>
      </c>
      <c r="E1082" s="395" t="n">
        <v>8200182460</v>
      </c>
      <c r="F1082" s="395"/>
      <c r="G1082" s="396" t="n">
        <f aca="false">G1083</f>
        <v>0</v>
      </c>
      <c r="H1082" s="396" t="n">
        <f aca="false">H1083</f>
        <v>0</v>
      </c>
      <c r="I1082" s="396" t="n">
        <f aca="false">I1083</f>
        <v>0</v>
      </c>
      <c r="J1082" s="396" t="n">
        <f aca="false">J1083</f>
        <v>0</v>
      </c>
      <c r="K1082" s="396" t="n">
        <f aca="false">I1082-G1082</f>
        <v>0</v>
      </c>
      <c r="L1082" s="396" t="n">
        <f aca="false">J1082-H1082</f>
        <v>0</v>
      </c>
      <c r="M1082" s="331"/>
      <c r="N1082" s="357"/>
      <c r="R1082" s="396" t="n">
        <f aca="false">R1083</f>
        <v>170</v>
      </c>
      <c r="S1082" s="396" t="n">
        <f aca="false">S1083</f>
        <v>0</v>
      </c>
      <c r="T1082" s="331"/>
      <c r="U1082" s="396"/>
      <c r="V1082" s="396"/>
      <c r="W1082" s="333"/>
      <c r="X1082" s="333"/>
    </row>
    <row r="1083" customFormat="false" ht="15" hidden="true" customHeight="false" outlineLevel="0" collapsed="false">
      <c r="A1083" s="342" t="s">
        <v>903</v>
      </c>
      <c r="B1083" s="390" t="s">
        <v>342</v>
      </c>
      <c r="C1083" s="391" t="s">
        <v>1170</v>
      </c>
      <c r="D1083" s="391" t="s">
        <v>1036</v>
      </c>
      <c r="E1083" s="374" t="n">
        <v>8200182460</v>
      </c>
      <c r="F1083" s="374" t="s">
        <v>904</v>
      </c>
      <c r="G1083" s="375"/>
      <c r="H1083" s="375"/>
      <c r="I1083" s="375"/>
      <c r="J1083" s="375"/>
      <c r="K1083" s="375" t="n">
        <f aca="false">I1083-G1083</f>
        <v>0</v>
      </c>
      <c r="L1083" s="375" t="n">
        <f aca="false">J1083-H1083</f>
        <v>0</v>
      </c>
      <c r="M1083" s="331"/>
      <c r="N1083" s="357"/>
      <c r="R1083" s="375" t="n">
        <f aca="false">160+10</f>
        <v>170</v>
      </c>
      <c r="S1083" s="375"/>
      <c r="T1083" s="331"/>
      <c r="U1083" s="396"/>
      <c r="V1083" s="396"/>
      <c r="W1083" s="333"/>
      <c r="X1083" s="333"/>
    </row>
    <row r="1084" customFormat="false" ht="15" hidden="true" customHeight="false" outlineLevel="0" collapsed="false">
      <c r="A1084" s="368" t="s">
        <v>1161</v>
      </c>
      <c r="B1084" s="393" t="s">
        <v>342</v>
      </c>
      <c r="C1084" s="394" t="s">
        <v>1170</v>
      </c>
      <c r="D1084" s="394" t="s">
        <v>1036</v>
      </c>
      <c r="E1084" s="395" t="s">
        <v>1147</v>
      </c>
      <c r="F1084" s="395"/>
      <c r="G1084" s="396" t="n">
        <f aca="false">G1085</f>
        <v>0</v>
      </c>
      <c r="H1084" s="396" t="n">
        <f aca="false">H1085</f>
        <v>0</v>
      </c>
      <c r="I1084" s="396" t="n">
        <f aca="false">I1085</f>
        <v>0</v>
      </c>
      <c r="J1084" s="396" t="n">
        <f aca="false">J1085</f>
        <v>0</v>
      </c>
      <c r="K1084" s="396" t="n">
        <f aca="false">I1084-G1084</f>
        <v>0</v>
      </c>
      <c r="L1084" s="396" t="n">
        <f aca="false">J1084-H1084</f>
        <v>0</v>
      </c>
      <c r="M1084" s="331" t="n">
        <f aca="false">I1084-G1084-K1084</f>
        <v>0</v>
      </c>
      <c r="N1084" s="357"/>
      <c r="R1084" s="396" t="n">
        <f aca="false">R1085</f>
        <v>5</v>
      </c>
      <c r="S1084" s="396" t="n">
        <f aca="false">S1085</f>
        <v>0</v>
      </c>
      <c r="T1084" s="331" t="n">
        <f aca="false">I1084-G1084</f>
        <v>0</v>
      </c>
      <c r="U1084" s="396" t="n">
        <f aca="false">U1085</f>
        <v>5</v>
      </c>
      <c r="V1084" s="396" t="n">
        <f aca="false">V1085</f>
        <v>0</v>
      </c>
      <c r="W1084" s="333" t="n">
        <f aca="false">G1084-I1084</f>
        <v>0</v>
      </c>
      <c r="X1084" s="333" t="n">
        <f aca="false">K1084+W1084</f>
        <v>0</v>
      </c>
    </row>
    <row r="1085" customFormat="false" ht="15" hidden="true" customHeight="false" outlineLevel="0" collapsed="false">
      <c r="A1085" s="368" t="s">
        <v>948</v>
      </c>
      <c r="B1085" s="393" t="s">
        <v>342</v>
      </c>
      <c r="C1085" s="394" t="s">
        <v>1170</v>
      </c>
      <c r="D1085" s="394" t="s">
        <v>1036</v>
      </c>
      <c r="E1085" s="395" t="s">
        <v>1495</v>
      </c>
      <c r="F1085" s="395"/>
      <c r="G1085" s="396" t="n">
        <f aca="false">G1086</f>
        <v>0</v>
      </c>
      <c r="H1085" s="396" t="n">
        <f aca="false">H1086</f>
        <v>0</v>
      </c>
      <c r="I1085" s="396" t="n">
        <f aca="false">I1086</f>
        <v>0</v>
      </c>
      <c r="J1085" s="396" t="n">
        <f aca="false">J1086</f>
        <v>0</v>
      </c>
      <c r="K1085" s="396" t="n">
        <f aca="false">I1085-G1085</f>
        <v>0</v>
      </c>
      <c r="L1085" s="396" t="n">
        <f aca="false">J1085-H1085</f>
        <v>0</v>
      </c>
      <c r="M1085" s="331" t="n">
        <f aca="false">I1085-G1085-K1085</f>
        <v>0</v>
      </c>
      <c r="N1085" s="357"/>
      <c r="R1085" s="396" t="n">
        <f aca="false">R1086</f>
        <v>5</v>
      </c>
      <c r="S1085" s="396" t="n">
        <f aca="false">S1086</f>
        <v>0</v>
      </c>
      <c r="T1085" s="331" t="n">
        <f aca="false">I1085-G1085</f>
        <v>0</v>
      </c>
      <c r="U1085" s="396" t="n">
        <f aca="false">U1086</f>
        <v>5</v>
      </c>
      <c r="V1085" s="396" t="n">
        <f aca="false">V1086</f>
        <v>0</v>
      </c>
      <c r="W1085" s="333" t="n">
        <f aca="false">G1085-I1085</f>
        <v>0</v>
      </c>
      <c r="X1085" s="333" t="n">
        <f aca="false">K1085+W1085</f>
        <v>0</v>
      </c>
    </row>
    <row r="1086" customFormat="false" ht="15" hidden="true" customHeight="false" outlineLevel="0" collapsed="false">
      <c r="A1086" s="342" t="s">
        <v>903</v>
      </c>
      <c r="B1086" s="390" t="s">
        <v>342</v>
      </c>
      <c r="C1086" s="391" t="s">
        <v>1170</v>
      </c>
      <c r="D1086" s="391" t="s">
        <v>1036</v>
      </c>
      <c r="E1086" s="374" t="s">
        <v>1495</v>
      </c>
      <c r="F1086" s="374" t="s">
        <v>904</v>
      </c>
      <c r="G1086" s="375"/>
      <c r="H1086" s="375"/>
      <c r="I1086" s="375"/>
      <c r="J1086" s="375"/>
      <c r="K1086" s="346" t="n">
        <f aca="false">I1086-G1086</f>
        <v>0</v>
      </c>
      <c r="L1086" s="346" t="n">
        <f aca="false">J1086-H1086</f>
        <v>0</v>
      </c>
      <c r="M1086" s="331" t="n">
        <f aca="false">I1086-G1086-K1086</f>
        <v>0</v>
      </c>
      <c r="N1086" s="357"/>
      <c r="P1086" s="357" t="n">
        <v>5</v>
      </c>
      <c r="Q1086" s="463"/>
      <c r="R1086" s="375" t="n">
        <v>5</v>
      </c>
      <c r="S1086" s="375"/>
      <c r="T1086" s="331" t="n">
        <f aca="false">I1086-G1086</f>
        <v>0</v>
      </c>
      <c r="U1086" s="375" t="n">
        <v>5</v>
      </c>
      <c r="V1086" s="375" t="n">
        <v>0</v>
      </c>
      <c r="W1086" s="333" t="n">
        <f aca="false">G1086-I1086</f>
        <v>0</v>
      </c>
      <c r="X1086" s="333" t="n">
        <f aca="false">K1086+W1086</f>
        <v>0</v>
      </c>
    </row>
    <row r="1087" customFormat="false" ht="25.5" hidden="true" customHeight="false" outlineLevel="0" collapsed="false">
      <c r="A1087" s="368" t="s">
        <v>1281</v>
      </c>
      <c r="B1087" s="393" t="s">
        <v>342</v>
      </c>
      <c r="C1087" s="394" t="s">
        <v>1170</v>
      </c>
      <c r="D1087" s="394" t="s">
        <v>1036</v>
      </c>
      <c r="E1087" s="395" t="n">
        <v>8200500000</v>
      </c>
      <c r="F1087" s="395"/>
      <c r="G1087" s="396" t="n">
        <f aca="false">G1088</f>
        <v>0</v>
      </c>
      <c r="H1087" s="396" t="n">
        <f aca="false">H1088</f>
        <v>0</v>
      </c>
      <c r="I1087" s="396" t="n">
        <f aca="false">I1088</f>
        <v>0</v>
      </c>
      <c r="J1087" s="396" t="n">
        <f aca="false">J1088</f>
        <v>0</v>
      </c>
      <c r="K1087" s="396" t="n">
        <f aca="false">I1087-G1087</f>
        <v>0</v>
      </c>
      <c r="L1087" s="396" t="n">
        <f aca="false">J1087-H1087</f>
        <v>0</v>
      </c>
      <c r="M1087" s="331" t="n">
        <f aca="false">I1087-G1087-K1087</f>
        <v>0</v>
      </c>
      <c r="N1087" s="357"/>
      <c r="P1087" s="357"/>
      <c r="Q1087" s="463"/>
      <c r="R1087" s="396" t="n">
        <f aca="false">R1088</f>
        <v>30</v>
      </c>
      <c r="S1087" s="396" t="n">
        <f aca="false">S1088</f>
        <v>0</v>
      </c>
      <c r="T1087" s="331"/>
      <c r="U1087" s="396" t="n">
        <f aca="false">U1088</f>
        <v>30</v>
      </c>
      <c r="V1087" s="396" t="n">
        <f aca="false">V1088</f>
        <v>0</v>
      </c>
      <c r="W1087" s="333"/>
      <c r="X1087" s="333"/>
    </row>
    <row r="1088" customFormat="false" ht="15" hidden="true" customHeight="false" outlineLevel="0" collapsed="false">
      <c r="A1088" s="368" t="s">
        <v>948</v>
      </c>
      <c r="B1088" s="393" t="s">
        <v>342</v>
      </c>
      <c r="C1088" s="394" t="s">
        <v>1170</v>
      </c>
      <c r="D1088" s="394" t="s">
        <v>1036</v>
      </c>
      <c r="E1088" s="395" t="n">
        <v>8200582460</v>
      </c>
      <c r="F1088" s="395"/>
      <c r="G1088" s="396" t="n">
        <f aca="false">G1089</f>
        <v>0</v>
      </c>
      <c r="H1088" s="396" t="n">
        <f aca="false">H1089</f>
        <v>0</v>
      </c>
      <c r="I1088" s="396" t="n">
        <f aca="false">I1089</f>
        <v>0</v>
      </c>
      <c r="J1088" s="396" t="n">
        <f aca="false">J1089</f>
        <v>0</v>
      </c>
      <c r="K1088" s="396" t="n">
        <f aca="false">I1088-G1088</f>
        <v>0</v>
      </c>
      <c r="L1088" s="396" t="n">
        <f aca="false">J1088-H1088</f>
        <v>0</v>
      </c>
      <c r="M1088" s="331" t="n">
        <f aca="false">I1088-G1088-K1088</f>
        <v>0</v>
      </c>
      <c r="N1088" s="357"/>
      <c r="P1088" s="357"/>
      <c r="Q1088" s="463"/>
      <c r="R1088" s="396" t="n">
        <f aca="false">R1089</f>
        <v>30</v>
      </c>
      <c r="S1088" s="396" t="n">
        <f aca="false">S1089</f>
        <v>0</v>
      </c>
      <c r="T1088" s="331"/>
      <c r="U1088" s="396" t="n">
        <f aca="false">U1089</f>
        <v>30</v>
      </c>
      <c r="V1088" s="396" t="n">
        <f aca="false">V1089</f>
        <v>0</v>
      </c>
      <c r="W1088" s="333"/>
      <c r="X1088" s="333"/>
    </row>
    <row r="1089" customFormat="false" ht="15" hidden="true" customHeight="false" outlineLevel="0" collapsed="false">
      <c r="A1089" s="342" t="s">
        <v>903</v>
      </c>
      <c r="B1089" s="390" t="s">
        <v>342</v>
      </c>
      <c r="C1089" s="391" t="s">
        <v>1170</v>
      </c>
      <c r="D1089" s="391" t="s">
        <v>1036</v>
      </c>
      <c r="E1089" s="374" t="n">
        <v>8200582460</v>
      </c>
      <c r="F1089" s="374" t="s">
        <v>904</v>
      </c>
      <c r="G1089" s="375"/>
      <c r="H1089" s="375"/>
      <c r="I1089" s="375"/>
      <c r="J1089" s="375"/>
      <c r="K1089" s="346" t="n">
        <f aca="false">I1089-G1089</f>
        <v>0</v>
      </c>
      <c r="L1089" s="346" t="n">
        <f aca="false">J1089-H1089</f>
        <v>0</v>
      </c>
      <c r="M1089" s="331" t="n">
        <f aca="false">I1089-G1089-K1089</f>
        <v>0</v>
      </c>
      <c r="N1089" s="357"/>
      <c r="P1089" s="357"/>
      <c r="Q1089" s="463"/>
      <c r="R1089" s="375" t="n">
        <v>30</v>
      </c>
      <c r="S1089" s="375"/>
      <c r="T1089" s="331"/>
      <c r="U1089" s="375" t="n">
        <v>30</v>
      </c>
      <c r="V1089" s="375" t="n">
        <v>0</v>
      </c>
      <c r="W1089" s="333"/>
      <c r="X1089" s="333"/>
    </row>
    <row r="1090" customFormat="false" ht="15" hidden="true" customHeight="false" outlineLevel="0" collapsed="false">
      <c r="A1090" s="368" t="s">
        <v>946</v>
      </c>
      <c r="B1090" s="393" t="s">
        <v>342</v>
      </c>
      <c r="C1090" s="394" t="s">
        <v>1170</v>
      </c>
      <c r="D1090" s="394" t="s">
        <v>1036</v>
      </c>
      <c r="E1090" s="395" t="s">
        <v>947</v>
      </c>
      <c r="F1090" s="395"/>
      <c r="G1090" s="396" t="n">
        <f aca="false">G1091</f>
        <v>0</v>
      </c>
      <c r="H1090" s="396" t="n">
        <f aca="false">H1091</f>
        <v>0</v>
      </c>
      <c r="I1090" s="396" t="n">
        <f aca="false">I1091</f>
        <v>0</v>
      </c>
      <c r="J1090" s="396" t="n">
        <f aca="false">J1091</f>
        <v>0</v>
      </c>
      <c r="K1090" s="396" t="n">
        <f aca="false">I1090-G1090</f>
        <v>0</v>
      </c>
      <c r="L1090" s="396" t="n">
        <f aca="false">J1090-H1090</f>
        <v>0</v>
      </c>
      <c r="M1090" s="331" t="n">
        <f aca="false">I1090-G1090-K1090</f>
        <v>0</v>
      </c>
      <c r="N1090" s="357"/>
      <c r="P1090" s="341" t="n">
        <f aca="false">P1091</f>
        <v>20</v>
      </c>
      <c r="Q1090" s="475"/>
      <c r="R1090" s="396" t="n">
        <f aca="false">R1091</f>
        <v>20</v>
      </c>
      <c r="S1090" s="396" t="n">
        <f aca="false">S1091</f>
        <v>0</v>
      </c>
      <c r="T1090" s="331" t="n">
        <f aca="false">I1090-G1090</f>
        <v>0</v>
      </c>
      <c r="U1090" s="396" t="n">
        <f aca="false">U1091</f>
        <v>20</v>
      </c>
      <c r="V1090" s="396" t="n">
        <f aca="false">V1091</f>
        <v>0</v>
      </c>
      <c r="W1090" s="333" t="n">
        <f aca="false">G1090-I1090</f>
        <v>0</v>
      </c>
      <c r="X1090" s="333" t="n">
        <f aca="false">K1090+W1090</f>
        <v>0</v>
      </c>
    </row>
    <row r="1091" customFormat="false" ht="15" hidden="true" customHeight="false" outlineLevel="0" collapsed="false">
      <c r="A1091" s="368" t="s">
        <v>948</v>
      </c>
      <c r="B1091" s="393" t="s">
        <v>342</v>
      </c>
      <c r="C1091" s="394" t="s">
        <v>1170</v>
      </c>
      <c r="D1091" s="394" t="s">
        <v>1036</v>
      </c>
      <c r="E1091" s="395" t="s">
        <v>949</v>
      </c>
      <c r="F1091" s="395"/>
      <c r="G1091" s="396" t="n">
        <f aca="false">G1092</f>
        <v>0</v>
      </c>
      <c r="H1091" s="396" t="n">
        <f aca="false">H1092</f>
        <v>0</v>
      </c>
      <c r="I1091" s="396" t="n">
        <f aca="false">I1092</f>
        <v>0</v>
      </c>
      <c r="J1091" s="396" t="n">
        <f aca="false">J1092</f>
        <v>0</v>
      </c>
      <c r="K1091" s="396" t="n">
        <f aca="false">I1091-G1091</f>
        <v>0</v>
      </c>
      <c r="L1091" s="396" t="n">
        <f aca="false">J1091-H1091</f>
        <v>0</v>
      </c>
      <c r="M1091" s="331" t="n">
        <f aca="false">I1091-G1091-K1091</f>
        <v>0</v>
      </c>
      <c r="N1091" s="357"/>
      <c r="P1091" s="341" t="n">
        <f aca="false">P1092</f>
        <v>20</v>
      </c>
      <c r="Q1091" s="475"/>
      <c r="R1091" s="396" t="n">
        <f aca="false">R1092</f>
        <v>20</v>
      </c>
      <c r="S1091" s="396" t="n">
        <f aca="false">S1092</f>
        <v>0</v>
      </c>
      <c r="T1091" s="331" t="n">
        <f aca="false">I1091-G1091</f>
        <v>0</v>
      </c>
      <c r="U1091" s="396" t="n">
        <f aca="false">U1092</f>
        <v>20</v>
      </c>
      <c r="V1091" s="396" t="n">
        <f aca="false">V1092</f>
        <v>0</v>
      </c>
      <c r="W1091" s="333" t="n">
        <f aca="false">G1091-I1091</f>
        <v>0</v>
      </c>
      <c r="X1091" s="333" t="n">
        <f aca="false">K1091+W1091</f>
        <v>0</v>
      </c>
    </row>
    <row r="1092" customFormat="false" ht="15" hidden="true" customHeight="false" outlineLevel="0" collapsed="false">
      <c r="A1092" s="342" t="s">
        <v>903</v>
      </c>
      <c r="B1092" s="390" t="s">
        <v>342</v>
      </c>
      <c r="C1092" s="391" t="s">
        <v>1170</v>
      </c>
      <c r="D1092" s="391" t="s">
        <v>1036</v>
      </c>
      <c r="E1092" s="374" t="s">
        <v>949</v>
      </c>
      <c r="F1092" s="374" t="s">
        <v>904</v>
      </c>
      <c r="G1092" s="375"/>
      <c r="H1092" s="375"/>
      <c r="I1092" s="375"/>
      <c r="J1092" s="375"/>
      <c r="K1092" s="346" t="n">
        <f aca="false">I1092-G1092</f>
        <v>0</v>
      </c>
      <c r="L1092" s="346" t="n">
        <f aca="false">J1092-H1092</f>
        <v>0</v>
      </c>
      <c r="M1092" s="331" t="n">
        <f aca="false">I1092-G1092-K1092</f>
        <v>0</v>
      </c>
      <c r="N1092" s="357"/>
      <c r="P1092" s="357" t="n">
        <v>20</v>
      </c>
      <c r="Q1092" s="463"/>
      <c r="R1092" s="375" t="n">
        <v>20</v>
      </c>
      <c r="S1092" s="375"/>
      <c r="T1092" s="331" t="n">
        <f aca="false">I1092-G1092</f>
        <v>0</v>
      </c>
      <c r="U1092" s="375" t="n">
        <v>20</v>
      </c>
      <c r="V1092" s="375" t="n">
        <v>0</v>
      </c>
      <c r="W1092" s="333" t="n">
        <f aca="false">G1092-I1092</f>
        <v>0</v>
      </c>
      <c r="X1092" s="333" t="n">
        <f aca="false">K1092+W1092</f>
        <v>0</v>
      </c>
    </row>
    <row r="1093" customFormat="false" ht="15" hidden="true" customHeight="false" outlineLevel="0" collapsed="false">
      <c r="A1093" s="368" t="s">
        <v>1010</v>
      </c>
      <c r="B1093" s="393" t="s">
        <v>342</v>
      </c>
      <c r="C1093" s="394" t="s">
        <v>1170</v>
      </c>
      <c r="D1093" s="394" t="s">
        <v>1036</v>
      </c>
      <c r="E1093" s="395" t="s">
        <v>1011</v>
      </c>
      <c r="F1093" s="395"/>
      <c r="G1093" s="396" t="n">
        <f aca="false">G1094</f>
        <v>0</v>
      </c>
      <c r="H1093" s="396" t="n">
        <f aca="false">H1094</f>
        <v>0</v>
      </c>
      <c r="I1093" s="396" t="n">
        <f aca="false">I1094</f>
        <v>0</v>
      </c>
      <c r="J1093" s="396" t="n">
        <f aca="false">J1094</f>
        <v>0</v>
      </c>
      <c r="K1093" s="396" t="n">
        <f aca="false">I1093-G1093</f>
        <v>0</v>
      </c>
      <c r="L1093" s="396" t="n">
        <f aca="false">J1093-H1093</f>
        <v>0</v>
      </c>
      <c r="M1093" s="331" t="n">
        <f aca="false">I1093-G1093-K1093</f>
        <v>0</v>
      </c>
      <c r="N1093" s="357"/>
      <c r="P1093" s="341" t="n">
        <f aca="false">P1094</f>
        <v>30</v>
      </c>
      <c r="Q1093" s="475"/>
      <c r="R1093" s="396" t="n">
        <f aca="false">R1094</f>
        <v>30</v>
      </c>
      <c r="S1093" s="396" t="n">
        <f aca="false">S1094</f>
        <v>0</v>
      </c>
      <c r="T1093" s="331" t="n">
        <f aca="false">I1093-G1093</f>
        <v>0</v>
      </c>
      <c r="U1093" s="396" t="n">
        <f aca="false">U1094</f>
        <v>30</v>
      </c>
      <c r="V1093" s="396" t="n">
        <f aca="false">V1094</f>
        <v>0</v>
      </c>
      <c r="W1093" s="333" t="n">
        <f aca="false">G1093-I1093</f>
        <v>0</v>
      </c>
      <c r="X1093" s="333" t="n">
        <f aca="false">K1093+W1093</f>
        <v>0</v>
      </c>
    </row>
    <row r="1094" customFormat="false" ht="15" hidden="true" customHeight="false" outlineLevel="0" collapsed="false">
      <c r="A1094" s="368" t="s">
        <v>948</v>
      </c>
      <c r="B1094" s="393" t="s">
        <v>342</v>
      </c>
      <c r="C1094" s="394" t="s">
        <v>1170</v>
      </c>
      <c r="D1094" s="394" t="s">
        <v>1036</v>
      </c>
      <c r="E1094" s="395" t="s">
        <v>1012</v>
      </c>
      <c r="F1094" s="395"/>
      <c r="G1094" s="396" t="n">
        <f aca="false">G1095</f>
        <v>0</v>
      </c>
      <c r="H1094" s="396" t="n">
        <f aca="false">H1095</f>
        <v>0</v>
      </c>
      <c r="I1094" s="396" t="n">
        <f aca="false">I1095</f>
        <v>0</v>
      </c>
      <c r="J1094" s="396" t="n">
        <f aca="false">J1095</f>
        <v>0</v>
      </c>
      <c r="K1094" s="396" t="n">
        <f aca="false">I1094-G1094</f>
        <v>0</v>
      </c>
      <c r="L1094" s="396" t="n">
        <f aca="false">J1094-H1094</f>
        <v>0</v>
      </c>
      <c r="M1094" s="331" t="n">
        <f aca="false">I1094-G1094-K1094</f>
        <v>0</v>
      </c>
      <c r="N1094" s="357"/>
      <c r="P1094" s="341" t="n">
        <f aca="false">P1095</f>
        <v>30</v>
      </c>
      <c r="Q1094" s="475"/>
      <c r="R1094" s="396" t="n">
        <f aca="false">R1095</f>
        <v>30</v>
      </c>
      <c r="S1094" s="396" t="n">
        <f aca="false">S1095</f>
        <v>0</v>
      </c>
      <c r="T1094" s="331" t="n">
        <f aca="false">I1094-G1094</f>
        <v>0</v>
      </c>
      <c r="U1094" s="396" t="n">
        <f aca="false">U1095</f>
        <v>30</v>
      </c>
      <c r="V1094" s="396" t="n">
        <f aca="false">V1095</f>
        <v>0</v>
      </c>
      <c r="W1094" s="333" t="n">
        <f aca="false">G1094-I1094</f>
        <v>0</v>
      </c>
      <c r="X1094" s="333" t="n">
        <f aca="false">K1094+W1094</f>
        <v>0</v>
      </c>
    </row>
    <row r="1095" customFormat="false" ht="15" hidden="true" customHeight="false" outlineLevel="0" collapsed="false">
      <c r="A1095" s="342" t="s">
        <v>903</v>
      </c>
      <c r="B1095" s="390" t="s">
        <v>342</v>
      </c>
      <c r="C1095" s="391" t="s">
        <v>1170</v>
      </c>
      <c r="D1095" s="391" t="s">
        <v>1036</v>
      </c>
      <c r="E1095" s="374" t="s">
        <v>1012</v>
      </c>
      <c r="F1095" s="374" t="s">
        <v>904</v>
      </c>
      <c r="G1095" s="375"/>
      <c r="H1095" s="375"/>
      <c r="I1095" s="375"/>
      <c r="J1095" s="375"/>
      <c r="K1095" s="346" t="n">
        <f aca="false">I1095-G1095</f>
        <v>0</v>
      </c>
      <c r="L1095" s="346" t="n">
        <f aca="false">J1095-H1095</f>
        <v>0</v>
      </c>
      <c r="M1095" s="331" t="n">
        <f aca="false">I1095-G1095-K1095</f>
        <v>0</v>
      </c>
      <c r="N1095" s="357"/>
      <c r="P1095" s="357" t="n">
        <v>30</v>
      </c>
      <c r="Q1095" s="463"/>
      <c r="R1095" s="375" t="n">
        <v>30</v>
      </c>
      <c r="S1095" s="375"/>
      <c r="T1095" s="331" t="n">
        <f aca="false">I1095-G1095</f>
        <v>0</v>
      </c>
      <c r="U1095" s="375" t="n">
        <v>30</v>
      </c>
      <c r="V1095" s="375" t="n">
        <v>0</v>
      </c>
      <c r="W1095" s="333" t="n">
        <f aca="false">G1095-I1095</f>
        <v>0</v>
      </c>
      <c r="X1095" s="333" t="n">
        <f aca="false">K1095+W1095</f>
        <v>0</v>
      </c>
    </row>
    <row r="1096" customFormat="false" ht="27.75" hidden="true" customHeight="true" outlineLevel="0" collapsed="false">
      <c r="A1096" s="348" t="s">
        <v>955</v>
      </c>
      <c r="B1096" s="393" t="s">
        <v>342</v>
      </c>
      <c r="C1096" s="394" t="s">
        <v>1170</v>
      </c>
      <c r="D1096" s="394" t="s">
        <v>1036</v>
      </c>
      <c r="E1096" s="353" t="n">
        <v>8900000000</v>
      </c>
      <c r="F1096" s="395"/>
      <c r="G1096" s="396" t="n">
        <f aca="false">G1097</f>
        <v>0</v>
      </c>
      <c r="H1096" s="396" t="n">
        <f aca="false">H1097</f>
        <v>0</v>
      </c>
      <c r="I1096" s="396" t="n">
        <f aca="false">I1097</f>
        <v>0</v>
      </c>
      <c r="J1096" s="396" t="n">
        <f aca="false">J1097</f>
        <v>0</v>
      </c>
      <c r="K1096" s="396" t="n">
        <f aca="false">I1096-G1096</f>
        <v>0</v>
      </c>
      <c r="L1096" s="396" t="n">
        <f aca="false">J1096-H1096</f>
        <v>0</v>
      </c>
      <c r="M1096" s="331" t="n">
        <f aca="false">I1096-G1096-K1096</f>
        <v>0</v>
      </c>
      <c r="N1096" s="357"/>
      <c r="P1096" s="463"/>
      <c r="Q1096" s="463"/>
      <c r="R1096" s="396" t="n">
        <f aca="false">R1097</f>
        <v>0</v>
      </c>
      <c r="S1096" s="396" t="n">
        <f aca="false">S1097</f>
        <v>0</v>
      </c>
      <c r="T1096" s="331"/>
      <c r="U1096" s="396" t="n">
        <f aca="false">U1097</f>
        <v>28158.35</v>
      </c>
      <c r="V1096" s="396" t="n">
        <f aca="false">V1097</f>
        <v>26945.51013</v>
      </c>
      <c r="W1096" s="333"/>
      <c r="X1096" s="333"/>
    </row>
    <row r="1097" customFormat="false" ht="18.75" hidden="true" customHeight="true" outlineLevel="0" collapsed="false">
      <c r="A1097" s="348" t="s">
        <v>961</v>
      </c>
      <c r="B1097" s="393" t="s">
        <v>342</v>
      </c>
      <c r="C1097" s="394" t="s">
        <v>1170</v>
      </c>
      <c r="D1097" s="394" t="s">
        <v>1036</v>
      </c>
      <c r="E1097" s="353" t="n">
        <v>8900500000</v>
      </c>
      <c r="F1097" s="395"/>
      <c r="G1097" s="396" t="n">
        <f aca="false">G1098</f>
        <v>0</v>
      </c>
      <c r="H1097" s="396" t="n">
        <f aca="false">H1098</f>
        <v>0</v>
      </c>
      <c r="I1097" s="396" t="n">
        <f aca="false">I1098</f>
        <v>0</v>
      </c>
      <c r="J1097" s="396" t="n">
        <f aca="false">J1098</f>
        <v>0</v>
      </c>
      <c r="K1097" s="396" t="n">
        <f aca="false">I1097-G1097</f>
        <v>0</v>
      </c>
      <c r="L1097" s="396" t="n">
        <f aca="false">J1097-H1097</f>
        <v>0</v>
      </c>
      <c r="M1097" s="331" t="n">
        <f aca="false">I1097-G1097-K1097</f>
        <v>0</v>
      </c>
      <c r="N1097" s="357"/>
      <c r="P1097" s="463"/>
      <c r="Q1097" s="463"/>
      <c r="R1097" s="396" t="n">
        <f aca="false">R1098</f>
        <v>0</v>
      </c>
      <c r="S1097" s="396" t="n">
        <f aca="false">S1098</f>
        <v>0</v>
      </c>
      <c r="T1097" s="331"/>
      <c r="U1097" s="396" t="n">
        <f aca="false">U1098</f>
        <v>28158.35</v>
      </c>
      <c r="V1097" s="396" t="n">
        <f aca="false">V1098</f>
        <v>26945.51013</v>
      </c>
      <c r="W1097" s="333"/>
      <c r="X1097" s="333"/>
    </row>
    <row r="1098" customFormat="false" ht="18.75" hidden="true" customHeight="true" outlineLevel="0" collapsed="false">
      <c r="A1098" s="348" t="s">
        <v>962</v>
      </c>
      <c r="B1098" s="393" t="s">
        <v>342</v>
      </c>
      <c r="C1098" s="394" t="s">
        <v>1170</v>
      </c>
      <c r="D1098" s="394" t="s">
        <v>1036</v>
      </c>
      <c r="E1098" s="353" t="s">
        <v>963</v>
      </c>
      <c r="F1098" s="395"/>
      <c r="G1098" s="396" t="n">
        <f aca="false">G1099</f>
        <v>0</v>
      </c>
      <c r="H1098" s="396" t="n">
        <f aca="false">H1099</f>
        <v>0</v>
      </c>
      <c r="I1098" s="396" t="n">
        <f aca="false">I1099</f>
        <v>0</v>
      </c>
      <c r="J1098" s="396" t="n">
        <f aca="false">J1099</f>
        <v>0</v>
      </c>
      <c r="K1098" s="396" t="n">
        <f aca="false">I1098-G1098</f>
        <v>0</v>
      </c>
      <c r="L1098" s="396" t="n">
        <f aca="false">J1098-H1098</f>
        <v>0</v>
      </c>
      <c r="M1098" s="331" t="n">
        <f aca="false">I1098-G1098-K1098</f>
        <v>0</v>
      </c>
      <c r="N1098" s="357"/>
      <c r="P1098" s="463"/>
      <c r="Q1098" s="463"/>
      <c r="R1098" s="396" t="n">
        <f aca="false">R1099</f>
        <v>0</v>
      </c>
      <c r="S1098" s="396" t="n">
        <f aca="false">S1099</f>
        <v>0</v>
      </c>
      <c r="T1098" s="331"/>
      <c r="U1098" s="396" t="n">
        <f aca="false">U1099</f>
        <v>28158.35</v>
      </c>
      <c r="V1098" s="396" t="n">
        <f aca="false">V1099</f>
        <v>26945.51013</v>
      </c>
      <c r="W1098" s="333"/>
      <c r="X1098" s="333"/>
    </row>
    <row r="1099" customFormat="false" ht="18.75" hidden="true" customHeight="true" outlineLevel="0" collapsed="false">
      <c r="A1099" s="342" t="s">
        <v>1194</v>
      </c>
      <c r="B1099" s="390" t="s">
        <v>342</v>
      </c>
      <c r="C1099" s="391" t="s">
        <v>1170</v>
      </c>
      <c r="D1099" s="391" t="s">
        <v>1036</v>
      </c>
      <c r="E1099" s="356" t="s">
        <v>963</v>
      </c>
      <c r="F1099" s="374" t="n">
        <v>622</v>
      </c>
      <c r="G1099" s="375"/>
      <c r="H1099" s="449"/>
      <c r="I1099" s="375"/>
      <c r="J1099" s="449"/>
      <c r="K1099" s="346" t="n">
        <f aca="false">I1099-G1099</f>
        <v>0</v>
      </c>
      <c r="L1099" s="346" t="n">
        <f aca="false">J1099-H1099</f>
        <v>0</v>
      </c>
      <c r="M1099" s="331" t="n">
        <f aca="false">I1099-G1099-K1099</f>
        <v>0</v>
      </c>
      <c r="N1099" s="357"/>
      <c r="P1099" s="476" t="n">
        <f aca="false">I1099-277.7315</f>
        <v>-277.7315</v>
      </c>
      <c r="Q1099" s="476"/>
      <c r="R1099" s="375"/>
      <c r="S1099" s="449"/>
      <c r="T1099" s="331"/>
      <c r="U1099" s="375" t="n">
        <v>28158.35</v>
      </c>
      <c r="V1099" s="449" t="n">
        <f aca="false">15716.85192+2173.29651+2173.29651+2173.29651+2173.29651+2535.47217</f>
        <v>26945.51013</v>
      </c>
      <c r="W1099" s="333"/>
      <c r="X1099" s="333"/>
    </row>
    <row r="1100" customFormat="false" ht="15" hidden="true" customHeight="false" outlineLevel="0" collapsed="false">
      <c r="A1100" s="368" t="s">
        <v>891</v>
      </c>
      <c r="B1100" s="393" t="s">
        <v>342</v>
      </c>
      <c r="C1100" s="394" t="s">
        <v>1170</v>
      </c>
      <c r="D1100" s="394" t="s">
        <v>1036</v>
      </c>
      <c r="E1100" s="395" t="s">
        <v>892</v>
      </c>
      <c r="F1100" s="395"/>
      <c r="G1100" s="396" t="n">
        <f aca="false">G1101+G1103+G1113+G1105+G1107+G1109+G1115+G1111</f>
        <v>0</v>
      </c>
      <c r="H1100" s="396" t="n">
        <f aca="false">H1101+H1103+H1113+H1105+H1107+H1109+H1115+H1111</f>
        <v>0</v>
      </c>
      <c r="I1100" s="396" t="n">
        <f aca="false">I1101+I1103+I1113+I1105+I1107+I1109+I1115+I1111</f>
        <v>0</v>
      </c>
      <c r="J1100" s="396" t="n">
        <f aca="false">J1101+J1103+J1113+J1105+J1107+J1109+J1115+J1111</f>
        <v>0</v>
      </c>
      <c r="K1100" s="396" t="n">
        <f aca="false">I1100-G1100</f>
        <v>0</v>
      </c>
      <c r="L1100" s="396" t="n">
        <f aca="false">J1100-H1100</f>
        <v>0</v>
      </c>
      <c r="M1100" s="331" t="n">
        <f aca="false">I1100-G1100-K1100</f>
        <v>0</v>
      </c>
      <c r="N1100" s="341" t="e">
        <f aca="false">N1101+#REF!+N1113</f>
        <v>#REF!</v>
      </c>
      <c r="R1100" s="396" t="n">
        <f aca="false">R1101+R1103+R1113+R1105+R1107+R1109+R1115+R1111</f>
        <v>3007.55544</v>
      </c>
      <c r="S1100" s="396" t="n">
        <f aca="false">S1101+S1103+S1113+S1105+S1107+S1109+S1115+S1111</f>
        <v>0</v>
      </c>
      <c r="T1100" s="331" t="n">
        <f aca="false">I1100-G1100</f>
        <v>0</v>
      </c>
      <c r="U1100" s="396" t="e">
        <f aca="false">U1101+#REF!+U1113+U1105+U1107+U1109+U1115+U1111</f>
        <v>#REF!</v>
      </c>
      <c r="V1100" s="396" t="e">
        <f aca="false">V1101+#REF!+V1113+V1105+V1107+V1109+V1115+V1111</f>
        <v>#REF!</v>
      </c>
      <c r="W1100" s="333" t="n">
        <f aca="false">G1100-I1100</f>
        <v>0</v>
      </c>
      <c r="X1100" s="333" t="n">
        <f aca="false">K1100+W1100</f>
        <v>0</v>
      </c>
    </row>
    <row r="1101" customFormat="false" ht="15" hidden="true" customHeight="false" outlineLevel="0" collapsed="false">
      <c r="A1101" s="368" t="s">
        <v>1361</v>
      </c>
      <c r="B1101" s="393" t="s">
        <v>342</v>
      </c>
      <c r="C1101" s="394" t="s">
        <v>1170</v>
      </c>
      <c r="D1101" s="394" t="s">
        <v>1036</v>
      </c>
      <c r="E1101" s="395" t="n">
        <v>9990012290</v>
      </c>
      <c r="F1101" s="395"/>
      <c r="G1101" s="396" t="n">
        <f aca="false">G1102</f>
        <v>0</v>
      </c>
      <c r="H1101" s="396" t="n">
        <f aca="false">H1102</f>
        <v>0</v>
      </c>
      <c r="I1101" s="396" t="n">
        <f aca="false">I1102</f>
        <v>0</v>
      </c>
      <c r="J1101" s="396" t="n">
        <f aca="false">J1102</f>
        <v>0</v>
      </c>
      <c r="K1101" s="396" t="n">
        <f aca="false">I1101-G1101</f>
        <v>0</v>
      </c>
      <c r="L1101" s="396" t="n">
        <f aca="false">J1101-H1101</f>
        <v>0</v>
      </c>
      <c r="M1101" s="331" t="n">
        <f aca="false">I1101-G1101-K1101</f>
        <v>0</v>
      </c>
      <c r="N1101" s="341" t="n">
        <f aca="false">N1102</f>
        <v>799.86</v>
      </c>
      <c r="R1101" s="396" t="n">
        <f aca="false">R1102</f>
        <v>0</v>
      </c>
      <c r="S1101" s="396" t="n">
        <f aca="false">S1102</f>
        <v>0</v>
      </c>
      <c r="T1101" s="331" t="n">
        <f aca="false">I1101-G1101</f>
        <v>0</v>
      </c>
      <c r="U1101" s="396" t="n">
        <f aca="false">U1102</f>
        <v>30</v>
      </c>
      <c r="V1101" s="396" t="n">
        <f aca="false">V1102</f>
        <v>0</v>
      </c>
      <c r="W1101" s="333" t="n">
        <f aca="false">G1101-I1101</f>
        <v>0</v>
      </c>
      <c r="X1101" s="333" t="n">
        <f aca="false">K1101+W1101</f>
        <v>0</v>
      </c>
    </row>
    <row r="1102" customFormat="false" ht="15" hidden="true" customHeight="false" outlineLevel="0" collapsed="false">
      <c r="A1102" s="342" t="s">
        <v>903</v>
      </c>
      <c r="B1102" s="390" t="s">
        <v>342</v>
      </c>
      <c r="C1102" s="391" t="s">
        <v>1170</v>
      </c>
      <c r="D1102" s="391" t="s">
        <v>1036</v>
      </c>
      <c r="E1102" s="374" t="s">
        <v>1496</v>
      </c>
      <c r="F1102" s="374" t="s">
        <v>904</v>
      </c>
      <c r="G1102" s="375" t="n">
        <v>0</v>
      </c>
      <c r="H1102" s="375"/>
      <c r="I1102" s="375" t="n">
        <v>0</v>
      </c>
      <c r="J1102" s="375"/>
      <c r="K1102" s="346" t="n">
        <f aca="false">I1102-G1102</f>
        <v>0</v>
      </c>
      <c r="L1102" s="346" t="n">
        <f aca="false">J1102-H1102</f>
        <v>0</v>
      </c>
      <c r="M1102" s="331" t="n">
        <f aca="false">I1102-G1102-K1102</f>
        <v>0</v>
      </c>
      <c r="N1102" s="357" t="n">
        <v>799.86</v>
      </c>
      <c r="R1102" s="375" t="n">
        <v>0</v>
      </c>
      <c r="S1102" s="375"/>
      <c r="T1102" s="331" t="n">
        <f aca="false">I1102-G1102</f>
        <v>0</v>
      </c>
      <c r="U1102" s="375" t="n">
        <v>30</v>
      </c>
      <c r="V1102" s="375" t="n">
        <v>0</v>
      </c>
      <c r="W1102" s="333" t="n">
        <f aca="false">G1102-I1102</f>
        <v>0</v>
      </c>
      <c r="X1102" s="333" t="n">
        <f aca="false">K1102+W1102</f>
        <v>0</v>
      </c>
    </row>
    <row r="1103" customFormat="false" ht="25.5" hidden="true" customHeight="false" outlineLevel="0" collapsed="false">
      <c r="A1103" s="368" t="s">
        <v>1284</v>
      </c>
      <c r="B1103" s="393" t="s">
        <v>342</v>
      </c>
      <c r="C1103" s="394" t="s">
        <v>1170</v>
      </c>
      <c r="D1103" s="394" t="s">
        <v>1036</v>
      </c>
      <c r="E1103" s="395" t="n">
        <v>9990082900</v>
      </c>
      <c r="F1103" s="395"/>
      <c r="G1103" s="396" t="n">
        <f aca="false">G1104</f>
        <v>0</v>
      </c>
      <c r="H1103" s="396" t="n">
        <f aca="false">H1104</f>
        <v>0</v>
      </c>
      <c r="I1103" s="396" t="n">
        <f aca="false">I1104</f>
        <v>0</v>
      </c>
      <c r="J1103" s="396" t="n">
        <f aca="false">J1104</f>
        <v>0</v>
      </c>
      <c r="K1103" s="396" t="n">
        <f aca="false">I1103-G1103</f>
        <v>0</v>
      </c>
      <c r="L1103" s="396" t="n">
        <f aca="false">J1103-H1103</f>
        <v>0</v>
      </c>
      <c r="M1103" s="331"/>
      <c r="N1103" s="357"/>
      <c r="R1103" s="396" t="n">
        <f aca="false">R1104</f>
        <v>1546.7396</v>
      </c>
      <c r="S1103" s="396" t="n">
        <f aca="false">S1104</f>
        <v>0</v>
      </c>
      <c r="T1103" s="331"/>
      <c r="U1103" s="375"/>
      <c r="V1103" s="375"/>
      <c r="W1103" s="333"/>
      <c r="X1103" s="333"/>
    </row>
    <row r="1104" customFormat="false" ht="15" hidden="true" customHeight="false" outlineLevel="0" collapsed="false">
      <c r="A1104" s="342" t="s">
        <v>1194</v>
      </c>
      <c r="B1104" s="390" t="s">
        <v>342</v>
      </c>
      <c r="C1104" s="391" t="s">
        <v>1170</v>
      </c>
      <c r="D1104" s="391" t="s">
        <v>1036</v>
      </c>
      <c r="E1104" s="374" t="n">
        <v>9990082900</v>
      </c>
      <c r="F1104" s="374" t="s">
        <v>1195</v>
      </c>
      <c r="G1104" s="375"/>
      <c r="H1104" s="375"/>
      <c r="I1104" s="375"/>
      <c r="J1104" s="375"/>
      <c r="K1104" s="346" t="n">
        <f aca="false">I1104-G1104</f>
        <v>0</v>
      </c>
      <c r="L1104" s="346" t="n">
        <f aca="false">J1104-H1104</f>
        <v>0</v>
      </c>
      <c r="M1104" s="331"/>
      <c r="N1104" s="357"/>
      <c r="R1104" s="375" t="n">
        <v>1546.7396</v>
      </c>
      <c r="S1104" s="375"/>
      <c r="T1104" s="331"/>
      <c r="U1104" s="375"/>
      <c r="V1104" s="375"/>
      <c r="W1104" s="333"/>
      <c r="X1104" s="333"/>
    </row>
    <row r="1105" customFormat="false" ht="25.5" hidden="true" customHeight="false" outlineLevel="0" collapsed="false">
      <c r="A1105" s="368" t="s">
        <v>1497</v>
      </c>
      <c r="B1105" s="393" t="s">
        <v>342</v>
      </c>
      <c r="C1105" s="394" t="s">
        <v>1170</v>
      </c>
      <c r="D1105" s="394" t="s">
        <v>1036</v>
      </c>
      <c r="E1105" s="395" t="s">
        <v>999</v>
      </c>
      <c r="F1105" s="395"/>
      <c r="G1105" s="396" t="n">
        <f aca="false">G1106</f>
        <v>0</v>
      </c>
      <c r="H1105" s="396" t="n">
        <f aca="false">H1106</f>
        <v>0</v>
      </c>
      <c r="I1105" s="396" t="n">
        <f aca="false">I1106</f>
        <v>0</v>
      </c>
      <c r="J1105" s="396" t="n">
        <f aca="false">J1106</f>
        <v>0</v>
      </c>
      <c r="K1105" s="396" t="n">
        <f aca="false">I1105-G1105</f>
        <v>0</v>
      </c>
      <c r="L1105" s="396" t="n">
        <f aca="false">J1105-H1105</f>
        <v>0</v>
      </c>
      <c r="M1105" s="331" t="n">
        <f aca="false">I1105-G1105-K1105</f>
        <v>0</v>
      </c>
      <c r="N1105" s="346"/>
      <c r="R1105" s="396" t="n">
        <f aca="false">R1106</f>
        <v>941.2152</v>
      </c>
      <c r="S1105" s="396" t="n">
        <f aca="false">S1106</f>
        <v>0</v>
      </c>
      <c r="T1105" s="331"/>
      <c r="U1105" s="396" t="n">
        <f aca="false">U1106</f>
        <v>0</v>
      </c>
      <c r="V1105" s="396" t="n">
        <f aca="false">V1106</f>
        <v>0</v>
      </c>
      <c r="W1105" s="333" t="n">
        <f aca="false">G1105-I1105</f>
        <v>0</v>
      </c>
      <c r="X1105" s="333" t="n">
        <f aca="false">K1105+W1105</f>
        <v>0</v>
      </c>
    </row>
    <row r="1106" customFormat="false" ht="15" hidden="true" customHeight="false" outlineLevel="0" collapsed="false">
      <c r="A1106" s="342" t="s">
        <v>1194</v>
      </c>
      <c r="B1106" s="390" t="s">
        <v>342</v>
      </c>
      <c r="C1106" s="391" t="s">
        <v>1170</v>
      </c>
      <c r="D1106" s="391" t="s">
        <v>1036</v>
      </c>
      <c r="E1106" s="374" t="s">
        <v>999</v>
      </c>
      <c r="F1106" s="374" t="n">
        <v>622</v>
      </c>
      <c r="G1106" s="375"/>
      <c r="H1106" s="375"/>
      <c r="I1106" s="375"/>
      <c r="J1106" s="375" t="n">
        <v>0</v>
      </c>
      <c r="K1106" s="346" t="n">
        <f aca="false">I1106-G1106</f>
        <v>0</v>
      </c>
      <c r="L1106" s="346" t="n">
        <f aca="false">J1106-H1106</f>
        <v>0</v>
      </c>
      <c r="M1106" s="331" t="n">
        <f aca="false">I1106-G1106-K1106</f>
        <v>0</v>
      </c>
      <c r="N1106" s="346"/>
      <c r="R1106" s="375" t="n">
        <v>941.2152</v>
      </c>
      <c r="S1106" s="375" t="n">
        <v>0</v>
      </c>
      <c r="T1106" s="331"/>
      <c r="U1106" s="375" t="n">
        <v>0</v>
      </c>
      <c r="V1106" s="375" t="n">
        <v>0</v>
      </c>
      <c r="W1106" s="333" t="n">
        <f aca="false">G1106-I1106</f>
        <v>0</v>
      </c>
      <c r="X1106" s="333" t="n">
        <f aca="false">K1106+W1106</f>
        <v>0</v>
      </c>
    </row>
    <row r="1107" customFormat="false" ht="38.25" hidden="true" customHeight="false" outlineLevel="0" collapsed="false">
      <c r="A1107" s="368" t="s">
        <v>1498</v>
      </c>
      <c r="B1107" s="393" t="s">
        <v>342</v>
      </c>
      <c r="C1107" s="394" t="s">
        <v>1170</v>
      </c>
      <c r="D1107" s="394" t="s">
        <v>1036</v>
      </c>
      <c r="E1107" s="395" t="s">
        <v>1499</v>
      </c>
      <c r="F1107" s="395"/>
      <c r="G1107" s="396" t="n">
        <f aca="false">G1108</f>
        <v>0</v>
      </c>
      <c r="H1107" s="396" t="n">
        <f aca="false">H1108</f>
        <v>0</v>
      </c>
      <c r="I1107" s="396" t="n">
        <f aca="false">I1108</f>
        <v>0</v>
      </c>
      <c r="J1107" s="396" t="n">
        <f aca="false">J1108</f>
        <v>0</v>
      </c>
      <c r="K1107" s="396" t="n">
        <f aca="false">I1107-G1107</f>
        <v>0</v>
      </c>
      <c r="L1107" s="396" t="n">
        <f aca="false">J1107-H1107</f>
        <v>0</v>
      </c>
      <c r="M1107" s="331" t="n">
        <f aca="false">I1107-G1107-K1107</f>
        <v>0</v>
      </c>
      <c r="N1107" s="346"/>
      <c r="R1107" s="396" t="n">
        <f aca="false">R1108</f>
        <v>0</v>
      </c>
      <c r="S1107" s="396" t="n">
        <f aca="false">S1108</f>
        <v>0</v>
      </c>
      <c r="T1107" s="331"/>
      <c r="U1107" s="396" t="n">
        <f aca="false">U1108</f>
        <v>0</v>
      </c>
      <c r="V1107" s="396" t="n">
        <f aca="false">V1108</f>
        <v>0</v>
      </c>
      <c r="W1107" s="333" t="n">
        <f aca="false">G1107-I1107</f>
        <v>0</v>
      </c>
      <c r="X1107" s="333" t="n">
        <f aca="false">K1107+W1107</f>
        <v>0</v>
      </c>
    </row>
    <row r="1108" customFormat="false" ht="15" hidden="true" customHeight="false" outlineLevel="0" collapsed="false">
      <c r="A1108" s="342" t="s">
        <v>1194</v>
      </c>
      <c r="B1108" s="390" t="s">
        <v>342</v>
      </c>
      <c r="C1108" s="391" t="s">
        <v>1170</v>
      </c>
      <c r="D1108" s="391" t="s">
        <v>1036</v>
      </c>
      <c r="E1108" s="374" t="s">
        <v>1499</v>
      </c>
      <c r="F1108" s="374" t="s">
        <v>1195</v>
      </c>
      <c r="G1108" s="375"/>
      <c r="H1108" s="375"/>
      <c r="I1108" s="375"/>
      <c r="J1108" s="375"/>
      <c r="K1108" s="346" t="n">
        <f aca="false">I1108-G1108</f>
        <v>0</v>
      </c>
      <c r="L1108" s="346" t="n">
        <f aca="false">J1108-H1108</f>
        <v>0</v>
      </c>
      <c r="M1108" s="331" t="n">
        <f aca="false">I1108-G1108-K1108</f>
        <v>0</v>
      </c>
      <c r="N1108" s="346"/>
      <c r="R1108" s="375"/>
      <c r="S1108" s="375"/>
      <c r="T1108" s="331"/>
      <c r="U1108" s="375"/>
      <c r="V1108" s="375"/>
      <c r="W1108" s="333" t="n">
        <f aca="false">G1108-I1108</f>
        <v>0</v>
      </c>
      <c r="X1108" s="333" t="n">
        <f aca="false">K1108+W1108</f>
        <v>0</v>
      </c>
    </row>
    <row r="1109" customFormat="false" ht="15.75" hidden="true" customHeight="true" outlineLevel="0" collapsed="false">
      <c r="A1109" s="368" t="s">
        <v>1285</v>
      </c>
      <c r="B1109" s="393" t="s">
        <v>342</v>
      </c>
      <c r="C1109" s="394" t="s">
        <v>1170</v>
      </c>
      <c r="D1109" s="394" t="s">
        <v>1036</v>
      </c>
      <c r="E1109" s="395" t="s">
        <v>1032</v>
      </c>
      <c r="F1109" s="395"/>
      <c r="G1109" s="396" t="n">
        <f aca="false">G1110</f>
        <v>0</v>
      </c>
      <c r="H1109" s="396" t="n">
        <f aca="false">H1110</f>
        <v>0</v>
      </c>
      <c r="I1109" s="396" t="n">
        <f aca="false">I1110</f>
        <v>0</v>
      </c>
      <c r="J1109" s="396" t="n">
        <f aca="false">J1110</f>
        <v>0</v>
      </c>
      <c r="K1109" s="396" t="n">
        <f aca="false">I1109-G1109</f>
        <v>0</v>
      </c>
      <c r="L1109" s="396" t="n">
        <f aca="false">J1109-H1109</f>
        <v>0</v>
      </c>
      <c r="M1109" s="331" t="n">
        <f aca="false">I1109-G1109-K1109</f>
        <v>0</v>
      </c>
      <c r="N1109" s="357"/>
      <c r="R1109" s="396" t="n">
        <f aca="false">R1110</f>
        <v>0</v>
      </c>
      <c r="S1109" s="396" t="n">
        <f aca="false">S1110</f>
        <v>0</v>
      </c>
      <c r="T1109" s="331"/>
      <c r="U1109" s="396" t="n">
        <f aca="false">U1110</f>
        <v>60</v>
      </c>
      <c r="V1109" s="396" t="n">
        <f aca="false">V1110</f>
        <v>0</v>
      </c>
      <c r="W1109" s="333" t="n">
        <f aca="false">G1109-I1109</f>
        <v>0</v>
      </c>
      <c r="X1109" s="333" t="n">
        <f aca="false">K1109+W1109</f>
        <v>0</v>
      </c>
    </row>
    <row r="1110" customFormat="false" ht="15.75" hidden="true" customHeight="true" outlineLevel="0" collapsed="false">
      <c r="A1110" s="342" t="s">
        <v>903</v>
      </c>
      <c r="B1110" s="390" t="s">
        <v>342</v>
      </c>
      <c r="C1110" s="391" t="s">
        <v>1170</v>
      </c>
      <c r="D1110" s="391" t="s">
        <v>1036</v>
      </c>
      <c r="E1110" s="374" t="s">
        <v>1032</v>
      </c>
      <c r="F1110" s="374" t="s">
        <v>904</v>
      </c>
      <c r="G1110" s="375"/>
      <c r="H1110" s="375" t="n">
        <v>0</v>
      </c>
      <c r="I1110" s="375"/>
      <c r="J1110" s="375" t="n">
        <v>0</v>
      </c>
      <c r="K1110" s="346" t="n">
        <f aca="false">I1110-G1110</f>
        <v>0</v>
      </c>
      <c r="L1110" s="346" t="n">
        <f aca="false">J1110-H1110</f>
        <v>0</v>
      </c>
      <c r="M1110" s="331" t="n">
        <f aca="false">I1110-G1110-K1110</f>
        <v>0</v>
      </c>
      <c r="N1110" s="357"/>
      <c r="R1110" s="375"/>
      <c r="S1110" s="375" t="n">
        <v>0</v>
      </c>
      <c r="T1110" s="331"/>
      <c r="U1110" s="375" t="n">
        <v>60</v>
      </c>
      <c r="V1110" s="375"/>
      <c r="W1110" s="333" t="n">
        <f aca="false">G1110-I1110</f>
        <v>0</v>
      </c>
      <c r="X1110" s="333" t="n">
        <f aca="false">K1110+W1110</f>
        <v>0</v>
      </c>
    </row>
    <row r="1111" customFormat="false" ht="33" hidden="true" customHeight="true" outlineLevel="0" collapsed="false">
      <c r="A1111" s="368" t="s">
        <v>733</v>
      </c>
      <c r="B1111" s="393" t="s">
        <v>342</v>
      </c>
      <c r="C1111" s="394" t="s">
        <v>1170</v>
      </c>
      <c r="D1111" s="394" t="s">
        <v>1036</v>
      </c>
      <c r="E1111" s="395" t="s">
        <v>1500</v>
      </c>
      <c r="F1111" s="395"/>
      <c r="G1111" s="396" t="n">
        <f aca="false">G1112</f>
        <v>0</v>
      </c>
      <c r="H1111" s="396" t="n">
        <f aca="false">H1112</f>
        <v>0</v>
      </c>
      <c r="I1111" s="396" t="n">
        <f aca="false">I1112</f>
        <v>0</v>
      </c>
      <c r="J1111" s="396" t="n">
        <f aca="false">J1112</f>
        <v>0</v>
      </c>
      <c r="K1111" s="396" t="n">
        <f aca="false">I1111-G1111</f>
        <v>0</v>
      </c>
      <c r="L1111" s="396" t="n">
        <f aca="false">J1111-H1111</f>
        <v>0</v>
      </c>
      <c r="M1111" s="331"/>
      <c r="N1111" s="357"/>
      <c r="R1111" s="396" t="n">
        <f aca="false">R1112</f>
        <v>0</v>
      </c>
      <c r="S1111" s="396" t="n">
        <f aca="false">S1112</f>
        <v>0</v>
      </c>
      <c r="T1111" s="331"/>
      <c r="U1111" s="396" t="n">
        <f aca="false">U1112</f>
        <v>8598.4284</v>
      </c>
      <c r="V1111" s="396" t="n">
        <f aca="false">V1112</f>
        <v>0</v>
      </c>
      <c r="W1111" s="333"/>
      <c r="X1111" s="333"/>
    </row>
    <row r="1112" customFormat="false" ht="15.75" hidden="true" customHeight="true" outlineLevel="0" collapsed="false">
      <c r="A1112" s="342" t="s">
        <v>1194</v>
      </c>
      <c r="B1112" s="390" t="s">
        <v>342</v>
      </c>
      <c r="C1112" s="391" t="s">
        <v>1170</v>
      </c>
      <c r="D1112" s="391" t="s">
        <v>1036</v>
      </c>
      <c r="E1112" s="374" t="s">
        <v>1500</v>
      </c>
      <c r="F1112" s="374" t="n">
        <v>622</v>
      </c>
      <c r="G1112" s="375"/>
      <c r="H1112" s="375"/>
      <c r="I1112" s="375"/>
      <c r="J1112" s="375"/>
      <c r="K1112" s="346" t="n">
        <f aca="false">I1112-G1112</f>
        <v>0</v>
      </c>
      <c r="L1112" s="346" t="n">
        <f aca="false">J1112-H1112</f>
        <v>0</v>
      </c>
      <c r="M1112" s="331"/>
      <c r="N1112" s="357"/>
      <c r="R1112" s="375"/>
      <c r="S1112" s="375"/>
      <c r="T1112" s="331"/>
      <c r="U1112" s="375" t="n">
        <v>8598.4284</v>
      </c>
      <c r="V1112" s="375"/>
      <c r="W1112" s="333"/>
      <c r="X1112" s="333"/>
    </row>
    <row r="1113" customFormat="false" ht="12" hidden="true" customHeight="true" outlineLevel="0" collapsed="false">
      <c r="A1113" s="368" t="s">
        <v>1286</v>
      </c>
      <c r="B1113" s="393" t="s">
        <v>342</v>
      </c>
      <c r="C1113" s="394" t="s">
        <v>1170</v>
      </c>
      <c r="D1113" s="394" t="s">
        <v>1036</v>
      </c>
      <c r="E1113" s="395" t="s">
        <v>1287</v>
      </c>
      <c r="F1113" s="395"/>
      <c r="G1113" s="396" t="n">
        <f aca="false">G1114</f>
        <v>0</v>
      </c>
      <c r="H1113" s="396" t="n">
        <f aca="false">H1114</f>
        <v>0</v>
      </c>
      <c r="I1113" s="396" t="n">
        <f aca="false">I1114</f>
        <v>0</v>
      </c>
      <c r="J1113" s="396" t="n">
        <f aca="false">J1114</f>
        <v>0</v>
      </c>
      <c r="K1113" s="396" t="n">
        <f aca="false">I1113-G1113</f>
        <v>0</v>
      </c>
      <c r="L1113" s="396" t="n">
        <f aca="false">J1113-H1113</f>
        <v>0</v>
      </c>
      <c r="M1113" s="331" t="n">
        <f aca="false">I1113-G1113-K1113</f>
        <v>0</v>
      </c>
      <c r="N1113" s="341" t="n">
        <f aca="false">N1114</f>
        <v>121.81</v>
      </c>
      <c r="R1113" s="396" t="n">
        <f aca="false">R1114</f>
        <v>519.60064</v>
      </c>
      <c r="S1113" s="396" t="n">
        <f aca="false">S1114</f>
        <v>0</v>
      </c>
      <c r="T1113" s="331" t="n">
        <f aca="false">I1113-G1113</f>
        <v>0</v>
      </c>
      <c r="U1113" s="396" t="n">
        <f aca="false">U1114</f>
        <v>1303.14768</v>
      </c>
      <c r="V1113" s="396" t="n">
        <f aca="false">V1114</f>
        <v>0</v>
      </c>
      <c r="W1113" s="333" t="n">
        <f aca="false">G1113-I1113</f>
        <v>0</v>
      </c>
      <c r="X1113" s="333" t="n">
        <f aca="false">K1113+W1113</f>
        <v>0</v>
      </c>
    </row>
    <row r="1114" customFormat="false" ht="12" hidden="true" customHeight="true" outlineLevel="0" collapsed="false">
      <c r="A1114" s="342" t="s">
        <v>1194</v>
      </c>
      <c r="B1114" s="390" t="s">
        <v>342</v>
      </c>
      <c r="C1114" s="391" t="s">
        <v>1170</v>
      </c>
      <c r="D1114" s="391" t="s">
        <v>1036</v>
      </c>
      <c r="E1114" s="374" t="s">
        <v>1287</v>
      </c>
      <c r="F1114" s="374" t="s">
        <v>1195</v>
      </c>
      <c r="G1114" s="375"/>
      <c r="H1114" s="375"/>
      <c r="I1114" s="375"/>
      <c r="J1114" s="375"/>
      <c r="K1114" s="346" t="n">
        <f aca="false">I1114-G1114</f>
        <v>0</v>
      </c>
      <c r="L1114" s="346" t="n">
        <f aca="false">J1114-H1114</f>
        <v>0</v>
      </c>
      <c r="M1114" s="331" t="n">
        <f aca="false">I1114-G1114-K1114</f>
        <v>0</v>
      </c>
      <c r="N1114" s="357" t="n">
        <v>121.81</v>
      </c>
      <c r="R1114" s="375" t="n">
        <v>519.60064</v>
      </c>
      <c r="S1114" s="375"/>
      <c r="T1114" s="331" t="n">
        <f aca="false">I1114-G1114</f>
        <v>0</v>
      </c>
      <c r="U1114" s="375" t="n">
        <v>1303.14768</v>
      </c>
      <c r="V1114" s="375" t="n">
        <v>0</v>
      </c>
      <c r="W1114" s="333" t="n">
        <f aca="false">G1114-I1114</f>
        <v>0</v>
      </c>
      <c r="X1114" s="333" t="n">
        <f aca="false">K1114+W1114</f>
        <v>0</v>
      </c>
    </row>
    <row r="1115" customFormat="false" ht="40.5" hidden="true" customHeight="true" outlineLevel="0" collapsed="false">
      <c r="A1115" s="368" t="s">
        <v>1501</v>
      </c>
      <c r="B1115" s="393" t="s">
        <v>342</v>
      </c>
      <c r="C1115" s="394" t="s">
        <v>1170</v>
      </c>
      <c r="D1115" s="394" t="s">
        <v>1036</v>
      </c>
      <c r="E1115" s="395" t="s">
        <v>1448</v>
      </c>
      <c r="F1115" s="395"/>
      <c r="G1115" s="396" t="n">
        <f aca="false">G1116</f>
        <v>0</v>
      </c>
      <c r="H1115" s="396" t="n">
        <f aca="false">H1116</f>
        <v>0</v>
      </c>
      <c r="I1115" s="396" t="n">
        <f aca="false">I1116</f>
        <v>0</v>
      </c>
      <c r="J1115" s="396" t="n">
        <f aca="false">J1116</f>
        <v>0</v>
      </c>
      <c r="K1115" s="396" t="n">
        <f aca="false">I1115-G1115</f>
        <v>0</v>
      </c>
      <c r="L1115" s="396" t="n">
        <f aca="false">J1115-H1115</f>
        <v>0</v>
      </c>
      <c r="M1115" s="331" t="n">
        <f aca="false">I1115-G1115-K1115</f>
        <v>0</v>
      </c>
      <c r="N1115" s="357"/>
      <c r="R1115" s="396" t="n">
        <f aca="false">R1116</f>
        <v>0</v>
      </c>
      <c r="S1115" s="396" t="n">
        <f aca="false">S1116</f>
        <v>0</v>
      </c>
      <c r="T1115" s="331"/>
      <c r="U1115" s="396" t="n">
        <f aca="false">U1116</f>
        <v>0</v>
      </c>
      <c r="V1115" s="396" t="n">
        <f aca="false">V1116</f>
        <v>0</v>
      </c>
      <c r="W1115" s="333"/>
      <c r="X1115" s="333"/>
    </row>
    <row r="1116" customFormat="false" ht="12" hidden="true" customHeight="true" outlineLevel="0" collapsed="false">
      <c r="A1116" s="342" t="s">
        <v>1194</v>
      </c>
      <c r="B1116" s="390" t="s">
        <v>342</v>
      </c>
      <c r="C1116" s="391" t="s">
        <v>1170</v>
      </c>
      <c r="D1116" s="391" t="s">
        <v>1036</v>
      </c>
      <c r="E1116" s="374" t="s">
        <v>1448</v>
      </c>
      <c r="F1116" s="374" t="s">
        <v>1195</v>
      </c>
      <c r="G1116" s="375" t="n">
        <v>0</v>
      </c>
      <c r="H1116" s="375"/>
      <c r="I1116" s="375" t="n">
        <v>0</v>
      </c>
      <c r="J1116" s="375"/>
      <c r="K1116" s="346" t="n">
        <f aca="false">I1116-G1116</f>
        <v>0</v>
      </c>
      <c r="L1116" s="346" t="n">
        <f aca="false">J1116-H1116</f>
        <v>0</v>
      </c>
      <c r="M1116" s="331" t="n">
        <f aca="false">I1116-G1116-K1116</f>
        <v>0</v>
      </c>
      <c r="N1116" s="357"/>
      <c r="R1116" s="375" t="n">
        <v>0</v>
      </c>
      <c r="S1116" s="375"/>
      <c r="T1116" s="331"/>
      <c r="U1116" s="375" t="n">
        <v>0</v>
      </c>
      <c r="V1116" s="375"/>
      <c r="W1116" s="333"/>
      <c r="X1116" s="333"/>
    </row>
    <row r="1117" s="477" customFormat="true" ht="15" hidden="false" customHeight="false" outlineLevel="0" collapsed="false">
      <c r="A1117" s="368" t="s">
        <v>824</v>
      </c>
      <c r="B1117" s="393" t="s">
        <v>342</v>
      </c>
      <c r="C1117" s="394" t="s">
        <v>992</v>
      </c>
      <c r="D1117" s="394"/>
      <c r="E1117" s="395"/>
      <c r="F1117" s="395"/>
      <c r="G1117" s="396" t="n">
        <f aca="false">G1118</f>
        <v>4000</v>
      </c>
      <c r="H1117" s="396" t="n">
        <f aca="false">H1118</f>
        <v>0</v>
      </c>
      <c r="I1117" s="396" t="n">
        <f aca="false">I1118</f>
        <v>4000</v>
      </c>
      <c r="J1117" s="396" t="n">
        <f aca="false">J1118</f>
        <v>0</v>
      </c>
      <c r="K1117" s="396" t="n">
        <f aca="false">I1117-G1117</f>
        <v>0</v>
      </c>
      <c r="L1117" s="396" t="n">
        <f aca="false">J1117-H1117</f>
        <v>0</v>
      </c>
      <c r="M1117" s="331" t="n">
        <f aca="false">I1117-G1117-K1117</f>
        <v>0</v>
      </c>
      <c r="N1117" s="338" t="e">
        <f aca="false">N1118</f>
        <v>#REF!</v>
      </c>
      <c r="R1117" s="396" t="n">
        <f aca="false">R1118</f>
        <v>4000</v>
      </c>
      <c r="S1117" s="396" t="n">
        <f aca="false">S1118</f>
        <v>0</v>
      </c>
      <c r="T1117" s="331" t="n">
        <f aca="false">I1117-G1117</f>
        <v>0</v>
      </c>
      <c r="U1117" s="396" t="n">
        <f aca="false">U1118</f>
        <v>4289.6</v>
      </c>
      <c r="V1117" s="396" t="n">
        <f aca="false">V1118</f>
        <v>0</v>
      </c>
      <c r="W1117" s="333" t="n">
        <f aca="false">G1117-I1117</f>
        <v>0</v>
      </c>
      <c r="X1117" s="333" t="n">
        <f aca="false">K1117+W1117</f>
        <v>0</v>
      </c>
    </row>
    <row r="1118" s="477" customFormat="true" ht="15" hidden="false" customHeight="false" outlineLevel="0" collapsed="false">
      <c r="A1118" s="368" t="s">
        <v>827</v>
      </c>
      <c r="B1118" s="393" t="s">
        <v>342</v>
      </c>
      <c r="C1118" s="394" t="s">
        <v>992</v>
      </c>
      <c r="D1118" s="394" t="s">
        <v>890</v>
      </c>
      <c r="E1118" s="395"/>
      <c r="F1118" s="395"/>
      <c r="G1118" s="396" t="n">
        <f aca="false">G1119</f>
        <v>4000</v>
      </c>
      <c r="H1118" s="396" t="n">
        <f aca="false">H1119</f>
        <v>0</v>
      </c>
      <c r="I1118" s="396" t="n">
        <f aca="false">I1119</f>
        <v>4000</v>
      </c>
      <c r="J1118" s="396" t="n">
        <f aca="false">J1119</f>
        <v>0</v>
      </c>
      <c r="K1118" s="396" t="n">
        <f aca="false">I1118-G1118</f>
        <v>0</v>
      </c>
      <c r="L1118" s="396" t="n">
        <f aca="false">J1118-H1118</f>
        <v>0</v>
      </c>
      <c r="M1118" s="331" t="n">
        <f aca="false">I1118-G1118-K1118</f>
        <v>0</v>
      </c>
      <c r="N1118" s="341" t="e">
        <f aca="false">N1119</f>
        <v>#REF!</v>
      </c>
      <c r="R1118" s="396" t="n">
        <f aca="false">R1119</f>
        <v>4000</v>
      </c>
      <c r="S1118" s="396" t="n">
        <f aca="false">S1119</f>
        <v>0</v>
      </c>
      <c r="T1118" s="331" t="n">
        <f aca="false">I1118-G1118</f>
        <v>0</v>
      </c>
      <c r="U1118" s="396" t="n">
        <f aca="false">U1119</f>
        <v>4289.6</v>
      </c>
      <c r="V1118" s="396" t="n">
        <f aca="false">V1119</f>
        <v>0</v>
      </c>
      <c r="W1118" s="333" t="n">
        <f aca="false">G1118-I1118</f>
        <v>0</v>
      </c>
      <c r="X1118" s="333" t="n">
        <f aca="false">K1118+W1118</f>
        <v>0</v>
      </c>
    </row>
    <row r="1119" s="477" customFormat="true" ht="15" hidden="false" customHeight="false" outlineLevel="0" collapsed="false">
      <c r="A1119" s="368" t="s">
        <v>891</v>
      </c>
      <c r="B1119" s="393" t="s">
        <v>342</v>
      </c>
      <c r="C1119" s="394" t="s">
        <v>992</v>
      </c>
      <c r="D1119" s="394" t="s">
        <v>890</v>
      </c>
      <c r="E1119" s="395" t="s">
        <v>892</v>
      </c>
      <c r="F1119" s="395"/>
      <c r="G1119" s="396" t="n">
        <f aca="false">G1120+G1123+G1126</f>
        <v>4000</v>
      </c>
      <c r="H1119" s="396" t="n">
        <f aca="false">H1120+H1123+H1126</f>
        <v>0</v>
      </c>
      <c r="I1119" s="396" t="n">
        <f aca="false">I1120+I1123+I1126</f>
        <v>4000</v>
      </c>
      <c r="J1119" s="396" t="n">
        <f aca="false">J1120+J1123+J1126</f>
        <v>0</v>
      </c>
      <c r="K1119" s="396" t="n">
        <f aca="false">I1119-G1119</f>
        <v>0</v>
      </c>
      <c r="L1119" s="396" t="n">
        <f aca="false">J1119-H1119</f>
        <v>0</v>
      </c>
      <c r="M1119" s="331" t="n">
        <f aca="false">I1119-G1119-K1119</f>
        <v>0</v>
      </c>
      <c r="N1119" s="341" t="e">
        <f aca="false">N1120+N1123</f>
        <v>#REF!</v>
      </c>
      <c r="R1119" s="396" t="n">
        <f aca="false">R1120+R1123+R1126</f>
        <v>4000</v>
      </c>
      <c r="S1119" s="396" t="n">
        <f aca="false">S1120+S1123+S1126</f>
        <v>0</v>
      </c>
      <c r="T1119" s="331" t="n">
        <f aca="false">I1119-G1119</f>
        <v>0</v>
      </c>
      <c r="U1119" s="396" t="n">
        <f aca="false">U1120+U1123+U1126</f>
        <v>4289.6</v>
      </c>
      <c r="V1119" s="396" t="n">
        <f aca="false">V1120+V1123+V1126</f>
        <v>0</v>
      </c>
      <c r="W1119" s="333" t="n">
        <f aca="false">G1119-I1119</f>
        <v>0</v>
      </c>
      <c r="X1119" s="333" t="n">
        <f aca="false">K1119+W1119</f>
        <v>0</v>
      </c>
    </row>
    <row r="1120" s="477" customFormat="true" ht="12" hidden="true" customHeight="true" outlineLevel="0" collapsed="false">
      <c r="A1120" s="368" t="s">
        <v>1502</v>
      </c>
      <c r="B1120" s="393" t="s">
        <v>342</v>
      </c>
      <c r="C1120" s="394" t="s">
        <v>992</v>
      </c>
      <c r="D1120" s="394" t="s">
        <v>890</v>
      </c>
      <c r="E1120" s="395" t="s">
        <v>1503</v>
      </c>
      <c r="F1120" s="395"/>
      <c r="G1120" s="396" t="n">
        <f aca="false">G1121</f>
        <v>0</v>
      </c>
      <c r="H1120" s="396" t="n">
        <f aca="false">H1121</f>
        <v>0</v>
      </c>
      <c r="I1120" s="396" t="n">
        <f aca="false">I1121</f>
        <v>0</v>
      </c>
      <c r="J1120" s="396" t="n">
        <f aca="false">J1121</f>
        <v>0</v>
      </c>
      <c r="K1120" s="396" t="n">
        <f aca="false">I1120-G1120</f>
        <v>0</v>
      </c>
      <c r="L1120" s="396" t="n">
        <f aca="false">J1120-H1120</f>
        <v>0</v>
      </c>
      <c r="M1120" s="331" t="n">
        <f aca="false">I1120-G1120-K1120</f>
        <v>0</v>
      </c>
      <c r="N1120" s="341" t="n">
        <f aca="false">N1121</f>
        <v>0</v>
      </c>
      <c r="R1120" s="396" t="n">
        <f aca="false">R1121</f>
        <v>0</v>
      </c>
      <c r="S1120" s="396" t="n">
        <f aca="false">S1121</f>
        <v>0</v>
      </c>
      <c r="T1120" s="331" t="n">
        <f aca="false">I1120-G1120</f>
        <v>0</v>
      </c>
      <c r="U1120" s="396" t="n">
        <f aca="false">U1121</f>
        <v>0</v>
      </c>
      <c r="V1120" s="396" t="n">
        <f aca="false">V1121</f>
        <v>0</v>
      </c>
      <c r="W1120" s="333" t="n">
        <f aca="false">G1120-I1120</f>
        <v>0</v>
      </c>
      <c r="X1120" s="333" t="n">
        <f aca="false">K1120+W1120</f>
        <v>0</v>
      </c>
    </row>
    <row r="1121" s="477" customFormat="true" ht="106.5" hidden="true" customHeight="true" outlineLevel="0" collapsed="false">
      <c r="A1121" s="368" t="s">
        <v>1504</v>
      </c>
      <c r="B1121" s="393" t="s">
        <v>342</v>
      </c>
      <c r="C1121" s="394" t="s">
        <v>992</v>
      </c>
      <c r="D1121" s="394" t="s">
        <v>890</v>
      </c>
      <c r="E1121" s="395" t="s">
        <v>1505</v>
      </c>
      <c r="F1121" s="395"/>
      <c r="G1121" s="396" t="n">
        <f aca="false">G1122</f>
        <v>0</v>
      </c>
      <c r="H1121" s="396" t="n">
        <f aca="false">H1122</f>
        <v>0</v>
      </c>
      <c r="I1121" s="396" t="n">
        <f aca="false">I1122</f>
        <v>0</v>
      </c>
      <c r="J1121" s="396" t="n">
        <f aca="false">J1122</f>
        <v>0</v>
      </c>
      <c r="K1121" s="396" t="n">
        <f aca="false">I1121-G1121</f>
        <v>0</v>
      </c>
      <c r="L1121" s="396" t="n">
        <f aca="false">J1121-H1121</f>
        <v>0</v>
      </c>
      <c r="M1121" s="331" t="n">
        <f aca="false">I1121-G1121-K1121</f>
        <v>0</v>
      </c>
      <c r="N1121" s="341" t="n">
        <f aca="false">N1122</f>
        <v>0</v>
      </c>
      <c r="R1121" s="396" t="n">
        <f aca="false">R1122</f>
        <v>0</v>
      </c>
      <c r="S1121" s="396" t="n">
        <f aca="false">S1122</f>
        <v>0</v>
      </c>
      <c r="T1121" s="331" t="n">
        <f aca="false">I1121-G1121</f>
        <v>0</v>
      </c>
      <c r="U1121" s="396" t="n">
        <f aca="false">U1122</f>
        <v>0</v>
      </c>
      <c r="V1121" s="396" t="n">
        <f aca="false">V1122</f>
        <v>0</v>
      </c>
      <c r="W1121" s="333" t="n">
        <f aca="false">G1121-I1121</f>
        <v>0</v>
      </c>
      <c r="X1121" s="333" t="n">
        <f aca="false">K1121+W1121</f>
        <v>0</v>
      </c>
    </row>
    <row r="1122" s="477" customFormat="true" ht="24.75" hidden="true" customHeight="true" outlineLevel="0" collapsed="false">
      <c r="A1122" s="342" t="s">
        <v>1506</v>
      </c>
      <c r="B1122" s="390" t="s">
        <v>342</v>
      </c>
      <c r="C1122" s="391" t="s">
        <v>992</v>
      </c>
      <c r="D1122" s="391" t="s">
        <v>890</v>
      </c>
      <c r="E1122" s="374" t="s">
        <v>1505</v>
      </c>
      <c r="F1122" s="374" t="s">
        <v>1507</v>
      </c>
      <c r="G1122" s="375" t="n">
        <v>0</v>
      </c>
      <c r="H1122" s="375" t="n">
        <v>0</v>
      </c>
      <c r="I1122" s="375" t="n">
        <v>0</v>
      </c>
      <c r="J1122" s="375" t="n">
        <v>0</v>
      </c>
      <c r="K1122" s="346" t="n">
        <f aca="false">I1122-G1122</f>
        <v>0</v>
      </c>
      <c r="L1122" s="346" t="n">
        <f aca="false">J1122-H1122</f>
        <v>0</v>
      </c>
      <c r="M1122" s="331" t="n">
        <f aca="false">I1122-G1122-K1122</f>
        <v>0</v>
      </c>
      <c r="N1122" s="357" t="n">
        <v>0</v>
      </c>
      <c r="R1122" s="375" t="n">
        <v>0</v>
      </c>
      <c r="S1122" s="375" t="n">
        <v>0</v>
      </c>
      <c r="T1122" s="331" t="n">
        <f aca="false">I1122-G1122</f>
        <v>0</v>
      </c>
      <c r="U1122" s="375" t="n">
        <v>0</v>
      </c>
      <c r="V1122" s="375" t="n">
        <v>0</v>
      </c>
      <c r="W1122" s="333" t="n">
        <f aca="false">G1122-I1122</f>
        <v>0</v>
      </c>
      <c r="X1122" s="333" t="n">
        <f aca="false">K1122+W1122</f>
        <v>0</v>
      </c>
    </row>
    <row r="1123" s="477" customFormat="true" ht="127.5" hidden="false" customHeight="false" outlineLevel="0" collapsed="false">
      <c r="A1123" s="368" t="s">
        <v>1508</v>
      </c>
      <c r="B1123" s="393" t="s">
        <v>342</v>
      </c>
      <c r="C1123" s="394" t="s">
        <v>992</v>
      </c>
      <c r="D1123" s="394" t="s">
        <v>890</v>
      </c>
      <c r="E1123" s="395" t="s">
        <v>1306</v>
      </c>
      <c r="F1123" s="395"/>
      <c r="G1123" s="396" t="n">
        <f aca="false">G1124+G1125</f>
        <v>4000</v>
      </c>
      <c r="H1123" s="396" t="n">
        <f aca="false">H1124+H1125</f>
        <v>0</v>
      </c>
      <c r="I1123" s="396" t="n">
        <f aca="false">I1124+I1125</f>
        <v>4000</v>
      </c>
      <c r="J1123" s="396" t="n">
        <f aca="false">J1124+J1125</f>
        <v>0</v>
      </c>
      <c r="K1123" s="396" t="n">
        <f aca="false">I1123-G1123</f>
        <v>0</v>
      </c>
      <c r="L1123" s="396" t="n">
        <f aca="false">J1123-H1123</f>
        <v>0</v>
      </c>
      <c r="M1123" s="331" t="n">
        <f aca="false">I1123-G1123-K1123</f>
        <v>0</v>
      </c>
      <c r="N1123" s="341" t="e">
        <f aca="false">#REF!+N1124+N1125</f>
        <v>#REF!</v>
      </c>
      <c r="R1123" s="396" t="n">
        <f aca="false">R1124+R1125</f>
        <v>4000</v>
      </c>
      <c r="S1123" s="396" t="n">
        <f aca="false">S1124+S1125</f>
        <v>0</v>
      </c>
      <c r="T1123" s="331" t="n">
        <f aca="false">I1123-G1123</f>
        <v>0</v>
      </c>
      <c r="U1123" s="396" t="n">
        <f aca="false">U1124+U1125</f>
        <v>4289.6</v>
      </c>
      <c r="V1123" s="396" t="n">
        <f aca="false">V1124+V1125</f>
        <v>0</v>
      </c>
      <c r="W1123" s="333" t="n">
        <f aca="false">G1123-I1123</f>
        <v>0</v>
      </c>
      <c r="X1123" s="333" t="n">
        <f aca="false">K1123+W1123</f>
        <v>0</v>
      </c>
    </row>
    <row r="1124" customFormat="false" ht="15" hidden="false" customHeight="false" outlineLevel="0" collapsed="false">
      <c r="A1124" s="342" t="s">
        <v>1216</v>
      </c>
      <c r="B1124" s="390" t="s">
        <v>342</v>
      </c>
      <c r="C1124" s="391" t="s">
        <v>992</v>
      </c>
      <c r="D1124" s="391" t="s">
        <v>890</v>
      </c>
      <c r="E1124" s="374" t="s">
        <v>1306</v>
      </c>
      <c r="F1124" s="374" t="s">
        <v>1220</v>
      </c>
      <c r="G1124" s="375" t="n">
        <v>2891.5</v>
      </c>
      <c r="H1124" s="375"/>
      <c r="I1124" s="375" t="n">
        <v>2891.5</v>
      </c>
      <c r="J1124" s="375"/>
      <c r="K1124" s="346" t="n">
        <f aca="false">I1124-G1124</f>
        <v>0</v>
      </c>
      <c r="L1124" s="346" t="n">
        <f aca="false">J1124-H1124</f>
        <v>0</v>
      </c>
      <c r="M1124" s="331" t="n">
        <f aca="false">I1124-G1124-K1124</f>
        <v>0</v>
      </c>
      <c r="N1124" s="346" t="n">
        <v>5199.495</v>
      </c>
      <c r="R1124" s="375" t="n">
        <v>3098.512</v>
      </c>
      <c r="S1124" s="375"/>
      <c r="T1124" s="331" t="n">
        <f aca="false">I1124-G1124</f>
        <v>0</v>
      </c>
      <c r="U1124" s="375" t="n">
        <v>3316.9</v>
      </c>
      <c r="V1124" s="375" t="n">
        <v>0</v>
      </c>
      <c r="W1124" s="333" t="n">
        <f aca="false">G1124-I1124</f>
        <v>0</v>
      </c>
      <c r="X1124" s="333" t="n">
        <f aca="false">K1124+W1124</f>
        <v>0</v>
      </c>
    </row>
    <row r="1125" customFormat="false" ht="15" hidden="false" customHeight="false" outlineLevel="0" collapsed="false">
      <c r="A1125" s="342" t="s">
        <v>1194</v>
      </c>
      <c r="B1125" s="390" t="s">
        <v>342</v>
      </c>
      <c r="C1125" s="391" t="s">
        <v>992</v>
      </c>
      <c r="D1125" s="391" t="s">
        <v>890</v>
      </c>
      <c r="E1125" s="374" t="s">
        <v>1306</v>
      </c>
      <c r="F1125" s="374" t="s">
        <v>1195</v>
      </c>
      <c r="G1125" s="375" t="n">
        <v>1108.5</v>
      </c>
      <c r="H1125" s="375"/>
      <c r="I1125" s="375" t="n">
        <v>1108.5</v>
      </c>
      <c r="J1125" s="375"/>
      <c r="K1125" s="346" t="n">
        <f aca="false">I1125-G1125</f>
        <v>0</v>
      </c>
      <c r="L1125" s="346" t="n">
        <f aca="false">J1125-H1125</f>
        <v>0</v>
      </c>
      <c r="M1125" s="331" t="n">
        <f aca="false">I1125-G1125-K1125</f>
        <v>0</v>
      </c>
      <c r="N1125" s="346" t="n">
        <v>7038.504</v>
      </c>
      <c r="P1125" s="386"/>
      <c r="Q1125" s="386"/>
      <c r="R1125" s="375" t="n">
        <v>901.488</v>
      </c>
      <c r="S1125" s="375"/>
      <c r="T1125" s="331" t="n">
        <f aca="false">I1125-G1125</f>
        <v>0</v>
      </c>
      <c r="U1125" s="375" t="n">
        <v>972.7</v>
      </c>
      <c r="V1125" s="375" t="n">
        <v>0</v>
      </c>
      <c r="W1125" s="333" t="n">
        <f aca="false">G1125-I1125</f>
        <v>0</v>
      </c>
      <c r="X1125" s="333" t="n">
        <f aca="false">K1125+W1125</f>
        <v>0</v>
      </c>
    </row>
    <row r="1126" customFormat="false" ht="14.25" hidden="true" customHeight="true" outlineLevel="0" collapsed="false">
      <c r="A1126" s="368" t="s">
        <v>1285</v>
      </c>
      <c r="B1126" s="393" t="s">
        <v>342</v>
      </c>
      <c r="C1126" s="394" t="s">
        <v>992</v>
      </c>
      <c r="D1126" s="394" t="s">
        <v>890</v>
      </c>
      <c r="E1126" s="395" t="s">
        <v>1032</v>
      </c>
      <c r="F1126" s="395"/>
      <c r="G1126" s="396" t="n">
        <f aca="false">G1127</f>
        <v>0</v>
      </c>
      <c r="H1126" s="396" t="n">
        <f aca="false">H1127</f>
        <v>0</v>
      </c>
      <c r="I1126" s="396" t="n">
        <f aca="false">I1127</f>
        <v>0</v>
      </c>
      <c r="J1126" s="396" t="n">
        <f aca="false">J1127</f>
        <v>0</v>
      </c>
      <c r="K1126" s="396" t="n">
        <f aca="false">I1126-G1126</f>
        <v>0</v>
      </c>
      <c r="L1126" s="396" t="n">
        <f aca="false">J1126-H1126</f>
        <v>0</v>
      </c>
      <c r="M1126" s="331" t="n">
        <f aca="false">I1126-G1126-K1126</f>
        <v>0</v>
      </c>
      <c r="N1126" s="346"/>
      <c r="P1126" s="386"/>
      <c r="Q1126" s="386"/>
      <c r="R1126" s="396" t="n">
        <f aca="false">R1127</f>
        <v>0</v>
      </c>
      <c r="S1126" s="396" t="n">
        <f aca="false">S1127</f>
        <v>0</v>
      </c>
      <c r="T1126" s="331"/>
      <c r="U1126" s="396" t="n">
        <f aca="false">U1127</f>
        <v>0</v>
      </c>
      <c r="V1126" s="396" t="n">
        <f aca="false">V1127</f>
        <v>0</v>
      </c>
      <c r="W1126" s="333" t="n">
        <f aca="false">G1126-I1126</f>
        <v>0</v>
      </c>
      <c r="X1126" s="333" t="n">
        <f aca="false">K1126+W1126</f>
        <v>0</v>
      </c>
    </row>
    <row r="1127" customFormat="false" ht="28.5" hidden="true" customHeight="true" outlineLevel="0" collapsed="false">
      <c r="A1127" s="342" t="s">
        <v>1506</v>
      </c>
      <c r="B1127" s="390" t="s">
        <v>342</v>
      </c>
      <c r="C1127" s="391" t="s">
        <v>992</v>
      </c>
      <c r="D1127" s="391" t="s">
        <v>890</v>
      </c>
      <c r="E1127" s="374" t="s">
        <v>1032</v>
      </c>
      <c r="F1127" s="374" t="s">
        <v>1507</v>
      </c>
      <c r="G1127" s="375"/>
      <c r="H1127" s="375"/>
      <c r="I1127" s="375"/>
      <c r="J1127" s="375"/>
      <c r="K1127" s="346" t="n">
        <f aca="false">I1127-G1127</f>
        <v>0</v>
      </c>
      <c r="L1127" s="346" t="n">
        <f aca="false">J1127-H1127</f>
        <v>0</v>
      </c>
      <c r="M1127" s="331" t="n">
        <f aca="false">I1127-G1127-K1127</f>
        <v>0</v>
      </c>
      <c r="N1127" s="346"/>
      <c r="P1127" s="386"/>
      <c r="Q1127" s="386"/>
      <c r="R1127" s="375"/>
      <c r="S1127" s="375"/>
      <c r="T1127" s="331"/>
      <c r="U1127" s="375"/>
      <c r="V1127" s="375"/>
      <c r="W1127" s="333" t="n">
        <f aca="false">G1127-I1127</f>
        <v>0</v>
      </c>
      <c r="X1127" s="333" t="n">
        <f aca="false">K1127+W1127</f>
        <v>0</v>
      </c>
    </row>
    <row r="1128" s="332" customFormat="true" ht="31.5" hidden="false" customHeight="false" outlineLevel="0" collapsed="false">
      <c r="A1128" s="360" t="s">
        <v>1509</v>
      </c>
      <c r="B1128" s="327" t="s">
        <v>328</v>
      </c>
      <c r="C1128" s="328"/>
      <c r="D1128" s="328"/>
      <c r="E1128" s="329"/>
      <c r="F1128" s="329"/>
      <c r="G1128" s="361" t="n">
        <f aca="false">G1129+G1284+G1332+G1367+G1376+G1420+G1445+G1454+G1274</f>
        <v>18979.6</v>
      </c>
      <c r="H1128" s="361" t="n">
        <f aca="false">H1129+H1284+H1332+H1367+H1376+H1420+H1445+H1454+H1274</f>
        <v>12.2</v>
      </c>
      <c r="I1128" s="361" t="n">
        <f aca="false">I1129+I1284+I1332+I1367+I1376+I1420+I1445+I1454+I1274</f>
        <v>18864.8</v>
      </c>
      <c r="J1128" s="361" t="e">
        <f aca="false">J1129+J1284+J1332+J1367+J1376+J1420+J1445+J1454+J1274</f>
        <v>#VALUE!</v>
      </c>
      <c r="K1128" s="361" t="n">
        <f aca="false">I1128-G1128</f>
        <v>-114.800000000003</v>
      </c>
      <c r="L1128" s="361" t="e">
        <f aca="false">J1128-H1128</f>
        <v>#VALUE!</v>
      </c>
      <c r="M1128" s="331" t="n">
        <f aca="false">I1128-G1128-K1128</f>
        <v>0</v>
      </c>
      <c r="N1128" s="330" t="e">
        <f aca="false">N1129+#REF!+N1332+N1376+N1420+N1445+N1454+#REF!+N1367</f>
        <v>#REF!</v>
      </c>
      <c r="R1128" s="361" t="n">
        <f aca="false">R1129+R1284+R1332+R1367+R1376+R1420+R1445+R1454+R1274</f>
        <v>183048.79023</v>
      </c>
      <c r="S1128" s="361" t="e">
        <f aca="false">S1129+S1284+S1332+S1367+S1376+S1420+S1445+S1454+S1274</f>
        <v>#VALUE!</v>
      </c>
      <c r="T1128" s="331" t="n">
        <f aca="false">I1128-G1128</f>
        <v>-114.800000000003</v>
      </c>
      <c r="U1128" s="361" t="n">
        <f aca="false">U1129+U1284+U1332+U1367+U1376+U1420+U1445+U1454+U1274</f>
        <v>158968.55494</v>
      </c>
      <c r="V1128" s="361" t="n">
        <f aca="false">V1129+V1284+V1332+V1367+V1376+V1420+V1445+V1454+V1274</f>
        <v>17495.76246</v>
      </c>
      <c r="W1128" s="333" t="n">
        <f aca="false">G1128-I1128</f>
        <v>114.800000000003</v>
      </c>
      <c r="X1128" s="333" t="n">
        <f aca="false">K1128+W1128</f>
        <v>0</v>
      </c>
    </row>
    <row r="1129" customFormat="false" ht="15" hidden="false" customHeight="false" outlineLevel="0" collapsed="false">
      <c r="A1129" s="368" t="s">
        <v>745</v>
      </c>
      <c r="B1129" s="393" t="s">
        <v>328</v>
      </c>
      <c r="C1129" s="394" t="s">
        <v>889</v>
      </c>
      <c r="D1129" s="394"/>
      <c r="E1129" s="395"/>
      <c r="F1129" s="395"/>
      <c r="G1129" s="396" t="n">
        <f aca="false">G1130+G1138+G1169+G1163+G1159</f>
        <v>7816.2</v>
      </c>
      <c r="H1129" s="396" t="n">
        <f aca="false">H1130+H1138+H1169+H1163+H1159</f>
        <v>12.2</v>
      </c>
      <c r="I1129" s="396" t="n">
        <f aca="false">I1130+I1138+I1169+I1163+I1159</f>
        <v>7786.3</v>
      </c>
      <c r="J1129" s="396" t="e">
        <f aca="false">J1130+J1138+J1169+J1163+J1159</f>
        <v>#VALUE!</v>
      </c>
      <c r="K1129" s="396" t="n">
        <f aca="false">I1129-G1129</f>
        <v>-29.9000000000005</v>
      </c>
      <c r="L1129" s="396" t="e">
        <f aca="false">J1129-H1129</f>
        <v>#VALUE!</v>
      </c>
      <c r="M1129" s="331" t="n">
        <f aca="false">I1129-G1129-K1129</f>
        <v>0</v>
      </c>
      <c r="N1129" s="338" t="n">
        <f aca="false">N1130+N1138+N1169+N1163+N1159</f>
        <v>17931.624</v>
      </c>
      <c r="P1129" s="386"/>
      <c r="Q1129" s="386"/>
      <c r="R1129" s="396" t="n">
        <f aca="false">R1130+R1138+R1169+R1163+R1159</f>
        <v>26080.30807</v>
      </c>
      <c r="S1129" s="396" t="e">
        <f aca="false">S1130+S1138+S1169+S1163+S1159</f>
        <v>#VALUE!</v>
      </c>
      <c r="T1129" s="331" t="n">
        <f aca="false">I1129-G1129</f>
        <v>-29.9000000000005</v>
      </c>
      <c r="U1129" s="396" t="n">
        <f aca="false">U1130+U1138+U1169+U1163+U1159</f>
        <v>19816.5979</v>
      </c>
      <c r="V1129" s="396" t="n">
        <f aca="false">V1130+V1138+V1169+V1163+V1159</f>
        <v>1264.157</v>
      </c>
      <c r="W1129" s="333" t="n">
        <f aca="false">G1129-I1129</f>
        <v>29.9000000000005</v>
      </c>
      <c r="X1129" s="333" t="n">
        <f aca="false">K1129+W1129</f>
        <v>0</v>
      </c>
    </row>
    <row r="1130" customFormat="false" ht="25.5" hidden="false" customHeight="false" outlineLevel="0" collapsed="false">
      <c r="A1130" s="368" t="s">
        <v>1510</v>
      </c>
      <c r="B1130" s="393" t="s">
        <v>328</v>
      </c>
      <c r="C1130" s="394" t="s">
        <v>889</v>
      </c>
      <c r="D1130" s="394" t="s">
        <v>1368</v>
      </c>
      <c r="E1130" s="395"/>
      <c r="F1130" s="395"/>
      <c r="G1130" s="396" t="n">
        <f aca="false">G1131</f>
        <v>988.7</v>
      </c>
      <c r="H1130" s="396" t="n">
        <f aca="false">H1131</f>
        <v>0</v>
      </c>
      <c r="I1130" s="396" t="n">
        <f aca="false">I1131</f>
        <v>988.7</v>
      </c>
      <c r="J1130" s="396" t="n">
        <f aca="false">J1131</f>
        <v>0</v>
      </c>
      <c r="K1130" s="396" t="n">
        <f aca="false">I1130-G1130</f>
        <v>0</v>
      </c>
      <c r="L1130" s="396" t="n">
        <f aca="false">J1130-H1130</f>
        <v>0</v>
      </c>
      <c r="M1130" s="331" t="n">
        <f aca="false">I1130-G1130-K1130</f>
        <v>0</v>
      </c>
      <c r="N1130" s="338" t="n">
        <f aca="false">N1131</f>
        <v>1715.7</v>
      </c>
      <c r="P1130" s="386"/>
      <c r="Q1130" s="386"/>
      <c r="R1130" s="396" t="n">
        <f aca="false">R1131</f>
        <v>2095.524</v>
      </c>
      <c r="S1130" s="396" t="n">
        <f aca="false">S1131</f>
        <v>0</v>
      </c>
      <c r="T1130" s="331" t="n">
        <f aca="false">I1130-G1130</f>
        <v>0</v>
      </c>
      <c r="U1130" s="396" t="n">
        <f aca="false">U1131</f>
        <v>1948.355</v>
      </c>
      <c r="V1130" s="396" t="n">
        <f aca="false">V1131</f>
        <v>0</v>
      </c>
      <c r="W1130" s="333" t="n">
        <f aca="false">G1130-I1130</f>
        <v>0</v>
      </c>
      <c r="X1130" s="333" t="n">
        <f aca="false">K1130+W1130</f>
        <v>0</v>
      </c>
    </row>
    <row r="1131" customFormat="false" ht="15" hidden="false" customHeight="false" outlineLevel="0" collapsed="false">
      <c r="A1131" s="368" t="s">
        <v>891</v>
      </c>
      <c r="B1131" s="393" t="s">
        <v>328</v>
      </c>
      <c r="C1131" s="394" t="s">
        <v>889</v>
      </c>
      <c r="D1131" s="394" t="s">
        <v>1368</v>
      </c>
      <c r="E1131" s="395" t="s">
        <v>892</v>
      </c>
      <c r="F1131" s="395"/>
      <c r="G1131" s="396" t="n">
        <f aca="false">G1132+G1135</f>
        <v>988.7</v>
      </c>
      <c r="H1131" s="396" t="n">
        <f aca="false">H1132+H1135</f>
        <v>0</v>
      </c>
      <c r="I1131" s="396" t="n">
        <f aca="false">I1132+I1135</f>
        <v>988.7</v>
      </c>
      <c r="J1131" s="396" t="n">
        <f aca="false">J1132+J1135</f>
        <v>0</v>
      </c>
      <c r="K1131" s="396" t="n">
        <f aca="false">I1131-G1131</f>
        <v>0</v>
      </c>
      <c r="L1131" s="396" t="n">
        <f aca="false">J1131-H1131</f>
        <v>0</v>
      </c>
      <c r="M1131" s="331" t="n">
        <f aca="false">I1131-G1131-K1131</f>
        <v>0</v>
      </c>
      <c r="N1131" s="338" t="n">
        <f aca="false">N1132</f>
        <v>1715.7</v>
      </c>
      <c r="P1131" s="386"/>
      <c r="Q1131" s="386"/>
      <c r="R1131" s="396" t="n">
        <f aca="false">R1132+R1135</f>
        <v>2095.524</v>
      </c>
      <c r="S1131" s="396" t="n">
        <f aca="false">S1132+S1135</f>
        <v>0</v>
      </c>
      <c r="T1131" s="331" t="n">
        <f aca="false">I1131-G1131</f>
        <v>0</v>
      </c>
      <c r="U1131" s="396" t="n">
        <f aca="false">U1132+U1135</f>
        <v>1948.355</v>
      </c>
      <c r="V1131" s="396" t="n">
        <f aca="false">V1132+V1135</f>
        <v>0</v>
      </c>
      <c r="W1131" s="333" t="n">
        <f aca="false">G1131-I1131</f>
        <v>0</v>
      </c>
      <c r="X1131" s="333" t="n">
        <f aca="false">K1131+W1131</f>
        <v>0</v>
      </c>
    </row>
    <row r="1132" customFormat="false" ht="25.5" hidden="false" customHeight="false" outlineLevel="0" collapsed="false">
      <c r="A1132" s="368" t="s">
        <v>1511</v>
      </c>
      <c r="B1132" s="393" t="s">
        <v>328</v>
      </c>
      <c r="C1132" s="394" t="s">
        <v>889</v>
      </c>
      <c r="D1132" s="394" t="s">
        <v>1368</v>
      </c>
      <c r="E1132" s="395" t="s">
        <v>1512</v>
      </c>
      <c r="F1132" s="395"/>
      <c r="G1132" s="396" t="n">
        <f aca="false">SUM(G1133:G1134)</f>
        <v>988.7</v>
      </c>
      <c r="H1132" s="396" t="n">
        <f aca="false">SUM(H1133:H1134)</f>
        <v>0</v>
      </c>
      <c r="I1132" s="396" t="n">
        <f aca="false">SUM(I1133:I1134)</f>
        <v>988.7</v>
      </c>
      <c r="J1132" s="396" t="n">
        <f aca="false">SUM(J1133:J1134)</f>
        <v>0</v>
      </c>
      <c r="K1132" s="396" t="n">
        <f aca="false">I1132-G1132</f>
        <v>0</v>
      </c>
      <c r="L1132" s="396" t="n">
        <f aca="false">J1132-H1132</f>
        <v>0</v>
      </c>
      <c r="M1132" s="331" t="n">
        <f aca="false">I1132-G1132-K1132</f>
        <v>0</v>
      </c>
      <c r="N1132" s="338" t="n">
        <f aca="false">SUM(N1133:N1134)</f>
        <v>1715.7</v>
      </c>
      <c r="P1132" s="386"/>
      <c r="Q1132" s="386"/>
      <c r="R1132" s="396" t="n">
        <f aca="false">SUM(R1133:R1134)</f>
        <v>933.459</v>
      </c>
      <c r="S1132" s="396" t="n">
        <f aca="false">SUM(S1133:S1134)</f>
        <v>0</v>
      </c>
      <c r="T1132" s="331" t="n">
        <f aca="false">I1132-G1132</f>
        <v>0</v>
      </c>
      <c r="U1132" s="396" t="n">
        <f aca="false">SUM(U1133:U1134)</f>
        <v>1653.256</v>
      </c>
      <c r="V1132" s="396" t="n">
        <f aca="false">SUM(V1133:V1134)</f>
        <v>0</v>
      </c>
      <c r="W1132" s="333" t="n">
        <f aca="false">G1132-I1132</f>
        <v>0</v>
      </c>
      <c r="X1132" s="333" t="n">
        <f aca="false">K1132+W1132</f>
        <v>0</v>
      </c>
    </row>
    <row r="1133" customFormat="false" ht="15" hidden="false" customHeight="false" outlineLevel="0" collapsed="false">
      <c r="A1133" s="342" t="s">
        <v>895</v>
      </c>
      <c r="B1133" s="390" t="s">
        <v>328</v>
      </c>
      <c r="C1133" s="391" t="s">
        <v>889</v>
      </c>
      <c r="D1133" s="391" t="s">
        <v>1368</v>
      </c>
      <c r="E1133" s="374" t="s">
        <v>1512</v>
      </c>
      <c r="F1133" s="374" t="s">
        <v>896</v>
      </c>
      <c r="G1133" s="375" t="n">
        <v>759.4</v>
      </c>
      <c r="H1133" s="375"/>
      <c r="I1133" s="375" t="n">
        <v>759.4</v>
      </c>
      <c r="J1133" s="375"/>
      <c r="K1133" s="346" t="n">
        <f aca="false">I1133-G1133</f>
        <v>0</v>
      </c>
      <c r="L1133" s="346" t="n">
        <f aca="false">J1133-H1133</f>
        <v>0</v>
      </c>
      <c r="M1133" s="331" t="n">
        <f aca="false">I1133-G1133-K1133</f>
        <v>0</v>
      </c>
      <c r="N1133" s="346" t="n">
        <f aca="false">1715.7-398</f>
        <v>1317.7</v>
      </c>
      <c r="R1133" s="375" t="n">
        <v>728.439</v>
      </c>
      <c r="S1133" s="375"/>
      <c r="T1133" s="331" t="n">
        <f aca="false">I1133-G1133</f>
        <v>0</v>
      </c>
      <c r="U1133" s="375" t="n">
        <v>1269.80415</v>
      </c>
      <c r="V1133" s="375" t="n">
        <v>0</v>
      </c>
      <c r="W1133" s="333" t="n">
        <f aca="false">G1133-I1133</f>
        <v>0</v>
      </c>
      <c r="X1133" s="333" t="n">
        <f aca="false">K1133+W1133</f>
        <v>0</v>
      </c>
    </row>
    <row r="1134" customFormat="false" ht="25.5" hidden="false" customHeight="false" outlineLevel="0" collapsed="false">
      <c r="A1134" s="342" t="s">
        <v>899</v>
      </c>
      <c r="B1134" s="390" t="s">
        <v>328</v>
      </c>
      <c r="C1134" s="391" t="s">
        <v>889</v>
      </c>
      <c r="D1134" s="391" t="s">
        <v>1368</v>
      </c>
      <c r="E1134" s="374" t="s">
        <v>1512</v>
      </c>
      <c r="F1134" s="374" t="s">
        <v>900</v>
      </c>
      <c r="G1134" s="375" t="n">
        <v>229.3</v>
      </c>
      <c r="H1134" s="375"/>
      <c r="I1134" s="375" t="n">
        <v>229.3</v>
      </c>
      <c r="J1134" s="375"/>
      <c r="K1134" s="346" t="n">
        <f aca="false">I1134-G1134</f>
        <v>0</v>
      </c>
      <c r="L1134" s="346" t="n">
        <f aca="false">J1134-H1134</f>
        <v>0</v>
      </c>
      <c r="M1134" s="331" t="n">
        <f aca="false">I1134-G1134-K1134</f>
        <v>0</v>
      </c>
      <c r="N1134" s="346" t="n">
        <v>398</v>
      </c>
      <c r="R1134" s="375" t="n">
        <v>205.02</v>
      </c>
      <c r="S1134" s="375"/>
      <c r="T1134" s="331" t="n">
        <f aca="false">I1134-G1134</f>
        <v>0</v>
      </c>
      <c r="U1134" s="375" t="n">
        <v>383.45185</v>
      </c>
      <c r="V1134" s="375" t="n">
        <v>0</v>
      </c>
      <c r="W1134" s="333" t="n">
        <f aca="false">G1134-I1134</f>
        <v>0</v>
      </c>
      <c r="X1134" s="333" t="n">
        <f aca="false">K1134+W1134</f>
        <v>0</v>
      </c>
    </row>
    <row r="1135" customFormat="false" ht="25.5" hidden="true" customHeight="false" outlineLevel="0" collapsed="false">
      <c r="A1135" s="368" t="s">
        <v>913</v>
      </c>
      <c r="B1135" s="393" t="s">
        <v>328</v>
      </c>
      <c r="C1135" s="394" t="s">
        <v>889</v>
      </c>
      <c r="D1135" s="394" t="s">
        <v>1368</v>
      </c>
      <c r="E1135" s="395" t="s">
        <v>914</v>
      </c>
      <c r="F1135" s="395"/>
      <c r="G1135" s="396" t="n">
        <f aca="false">G1136+G1137</f>
        <v>0</v>
      </c>
      <c r="H1135" s="396" t="n">
        <f aca="false">H1136+H1137</f>
        <v>0</v>
      </c>
      <c r="I1135" s="396" t="n">
        <f aca="false">I1136+I1137</f>
        <v>0</v>
      </c>
      <c r="J1135" s="396" t="n">
        <f aca="false">J1136+J1137</f>
        <v>0</v>
      </c>
      <c r="K1135" s="396" t="n">
        <f aca="false">I1135-G1135</f>
        <v>0</v>
      </c>
      <c r="L1135" s="396" t="n">
        <f aca="false">J1135-H1135</f>
        <v>0</v>
      </c>
      <c r="M1135" s="331" t="n">
        <f aca="false">I1135-G1135-K1135</f>
        <v>0</v>
      </c>
      <c r="N1135" s="346"/>
      <c r="R1135" s="396" t="n">
        <f aca="false">R1136+R1137</f>
        <v>1162.065</v>
      </c>
      <c r="S1135" s="396" t="n">
        <f aca="false">S1136+S1137</f>
        <v>0</v>
      </c>
      <c r="T1135" s="331"/>
      <c r="U1135" s="396" t="n">
        <f aca="false">U1136+U1137</f>
        <v>295.099</v>
      </c>
      <c r="V1135" s="396" t="n">
        <f aca="false">V1136+V1137</f>
        <v>0</v>
      </c>
      <c r="W1135" s="333" t="n">
        <f aca="false">G1135-I1135</f>
        <v>0</v>
      </c>
      <c r="X1135" s="333" t="n">
        <f aca="false">K1135+W1135</f>
        <v>0</v>
      </c>
    </row>
    <row r="1136" customFormat="false" ht="15" hidden="true" customHeight="false" outlineLevel="0" collapsed="false">
      <c r="A1136" s="342" t="s">
        <v>895</v>
      </c>
      <c r="B1136" s="390" t="s">
        <v>328</v>
      </c>
      <c r="C1136" s="391" t="s">
        <v>889</v>
      </c>
      <c r="D1136" s="391" t="s">
        <v>1368</v>
      </c>
      <c r="E1136" s="374" t="s">
        <v>914</v>
      </c>
      <c r="F1136" s="374" t="s">
        <v>896</v>
      </c>
      <c r="G1136" s="375"/>
      <c r="H1136" s="375"/>
      <c r="I1136" s="375"/>
      <c r="J1136" s="375"/>
      <c r="K1136" s="346" t="n">
        <f aca="false">I1136-G1136</f>
        <v>0</v>
      </c>
      <c r="L1136" s="346" t="n">
        <f aca="false">J1136-H1136</f>
        <v>0</v>
      </c>
      <c r="M1136" s="331" t="n">
        <f aca="false">I1136-G1136-K1136</f>
        <v>0</v>
      </c>
      <c r="N1136" s="346"/>
      <c r="R1136" s="375" t="n">
        <v>892.523</v>
      </c>
      <c r="S1136" s="375"/>
      <c r="T1136" s="331"/>
      <c r="U1136" s="375" t="n">
        <v>211.624</v>
      </c>
      <c r="V1136" s="375"/>
      <c r="W1136" s="333" t="n">
        <f aca="false">G1136-I1136</f>
        <v>0</v>
      </c>
      <c r="X1136" s="333" t="n">
        <f aca="false">K1136+W1136</f>
        <v>0</v>
      </c>
    </row>
    <row r="1137" customFormat="false" ht="25.5" hidden="true" customHeight="false" outlineLevel="0" collapsed="false">
      <c r="A1137" s="342" t="s">
        <v>899</v>
      </c>
      <c r="B1137" s="390" t="s">
        <v>328</v>
      </c>
      <c r="C1137" s="391" t="s">
        <v>889</v>
      </c>
      <c r="D1137" s="391" t="s">
        <v>1368</v>
      </c>
      <c r="E1137" s="374" t="s">
        <v>914</v>
      </c>
      <c r="F1137" s="374" t="s">
        <v>900</v>
      </c>
      <c r="G1137" s="375"/>
      <c r="H1137" s="375"/>
      <c r="I1137" s="375"/>
      <c r="J1137" s="375"/>
      <c r="K1137" s="346" t="n">
        <f aca="false">I1137-G1137</f>
        <v>0</v>
      </c>
      <c r="L1137" s="346" t="n">
        <f aca="false">J1137-H1137</f>
        <v>0</v>
      </c>
      <c r="M1137" s="331" t="n">
        <f aca="false">I1137-G1137-K1137</f>
        <v>0</v>
      </c>
      <c r="N1137" s="346"/>
      <c r="R1137" s="375" t="n">
        <v>269.542</v>
      </c>
      <c r="S1137" s="375"/>
      <c r="T1137" s="331"/>
      <c r="U1137" s="375" t="n">
        <v>83.475</v>
      </c>
      <c r="V1137" s="375"/>
      <c r="W1137" s="333" t="n">
        <f aca="false">G1137-I1137</f>
        <v>0</v>
      </c>
      <c r="X1137" s="333"/>
    </row>
    <row r="1138" customFormat="false" ht="25.5" hidden="false" customHeight="false" outlineLevel="0" collapsed="false">
      <c r="A1138" s="368" t="s">
        <v>1513</v>
      </c>
      <c r="B1138" s="393" t="s">
        <v>328</v>
      </c>
      <c r="C1138" s="394" t="s">
        <v>889</v>
      </c>
      <c r="D1138" s="394" t="s">
        <v>926</v>
      </c>
      <c r="E1138" s="395"/>
      <c r="F1138" s="395"/>
      <c r="G1138" s="396" t="n">
        <f aca="false">G1139</f>
        <v>6025.2</v>
      </c>
      <c r="H1138" s="396" t="n">
        <f aca="false">H1139</f>
        <v>0</v>
      </c>
      <c r="I1138" s="396" t="n">
        <f aca="false">I1139</f>
        <v>5912.1</v>
      </c>
      <c r="J1138" s="396" t="n">
        <f aca="false">J1139</f>
        <v>0</v>
      </c>
      <c r="K1138" s="396" t="n">
        <f aca="false">I1138-G1138</f>
        <v>-113.099999999999</v>
      </c>
      <c r="L1138" s="396" t="n">
        <f aca="false">J1138-H1138</f>
        <v>0</v>
      </c>
      <c r="M1138" s="331" t="n">
        <f aca="false">I1138-G1138-K1138</f>
        <v>0</v>
      </c>
      <c r="N1138" s="338" t="n">
        <f aca="false">N1139</f>
        <v>10232.612</v>
      </c>
      <c r="R1138" s="396" t="n">
        <f aca="false">R1139</f>
        <v>15864.94239</v>
      </c>
      <c r="S1138" s="396" t="n">
        <f aca="false">S1139</f>
        <v>929.346</v>
      </c>
      <c r="T1138" s="331" t="n">
        <f aca="false">I1138-G1138</f>
        <v>-113.099999999999</v>
      </c>
      <c r="U1138" s="396" t="n">
        <f aca="false">U1139</f>
        <v>11306.8609</v>
      </c>
      <c r="V1138" s="396" t="n">
        <f aca="false">V1139</f>
        <v>759.257</v>
      </c>
      <c r="W1138" s="333" t="n">
        <f aca="false">G1138-I1138</f>
        <v>113.099999999999</v>
      </c>
      <c r="X1138" s="333" t="n">
        <f aca="false">K1138+W1138</f>
        <v>0</v>
      </c>
    </row>
    <row r="1139" customFormat="false" ht="15" hidden="false" customHeight="false" outlineLevel="0" collapsed="false">
      <c r="A1139" s="368" t="s">
        <v>891</v>
      </c>
      <c r="B1139" s="393" t="s">
        <v>328</v>
      </c>
      <c r="C1139" s="394" t="s">
        <v>889</v>
      </c>
      <c r="D1139" s="394" t="s">
        <v>926</v>
      </c>
      <c r="E1139" s="395" t="s">
        <v>892</v>
      </c>
      <c r="F1139" s="395"/>
      <c r="G1139" s="396" t="n">
        <f aca="false">G1146+G1156+G1140+G1143</f>
        <v>6025.2</v>
      </c>
      <c r="H1139" s="396" t="n">
        <f aca="false">H1146+H1156+H1140+H1143</f>
        <v>0</v>
      </c>
      <c r="I1139" s="396" t="n">
        <f aca="false">I1146+I1156+I1140+I1143</f>
        <v>5912.1</v>
      </c>
      <c r="J1139" s="396" t="n">
        <f aca="false">J1146+J1156+J1140+J1143</f>
        <v>0</v>
      </c>
      <c r="K1139" s="396" t="n">
        <f aca="false">K1146+K1156+K1140+K1143</f>
        <v>-113.099999999999</v>
      </c>
      <c r="L1139" s="396" t="n">
        <f aca="false">L1146+L1156+L1140+L1143</f>
        <v>0</v>
      </c>
      <c r="M1139" s="331" t="n">
        <f aca="false">I1139-G1139-K1139</f>
        <v>0</v>
      </c>
      <c r="N1139" s="338" t="n">
        <f aca="false">N1146</f>
        <v>10232.612</v>
      </c>
      <c r="R1139" s="396" t="n">
        <f aca="false">R1146+R1156+R1140+R1143</f>
        <v>15864.94239</v>
      </c>
      <c r="S1139" s="396" t="n">
        <f aca="false">S1146+S1156+S1140+S1143</f>
        <v>929.346</v>
      </c>
      <c r="T1139" s="331" t="n">
        <f aca="false">I1139-G1139</f>
        <v>-113.099999999999</v>
      </c>
      <c r="U1139" s="396" t="n">
        <f aca="false">U1146+U1156+U1140</f>
        <v>11306.8609</v>
      </c>
      <c r="V1139" s="396" t="n">
        <f aca="false">V1146+V1156+V1140</f>
        <v>759.257</v>
      </c>
      <c r="W1139" s="333" t="n">
        <f aca="false">G1139-I1139</f>
        <v>113.099999999999</v>
      </c>
      <c r="X1139" s="333" t="n">
        <f aca="false">K1139+W1139</f>
        <v>0</v>
      </c>
    </row>
    <row r="1140" customFormat="false" ht="25.5" hidden="true" customHeight="true" outlineLevel="0" collapsed="false">
      <c r="A1140" s="368" t="s">
        <v>616</v>
      </c>
      <c r="B1140" s="393" t="s">
        <v>328</v>
      </c>
      <c r="C1140" s="394" t="s">
        <v>889</v>
      </c>
      <c r="D1140" s="394" t="s">
        <v>926</v>
      </c>
      <c r="E1140" s="395" t="n">
        <v>9990055493</v>
      </c>
      <c r="F1140" s="395"/>
      <c r="G1140" s="396" t="n">
        <f aca="false">G1141+G1142</f>
        <v>0</v>
      </c>
      <c r="H1140" s="396" t="n">
        <f aca="false">H1141+H1142</f>
        <v>0</v>
      </c>
      <c r="I1140" s="396" t="n">
        <f aca="false">I1141+I1142</f>
        <v>0</v>
      </c>
      <c r="J1140" s="396" t="n">
        <f aca="false">J1141+J1142</f>
        <v>0</v>
      </c>
      <c r="K1140" s="396" t="n">
        <f aca="false">I1140-G1140</f>
        <v>0</v>
      </c>
      <c r="L1140" s="396" t="n">
        <f aca="false">J1140-H1140</f>
        <v>0</v>
      </c>
      <c r="M1140" s="331"/>
      <c r="N1140" s="338"/>
      <c r="R1140" s="396" t="n">
        <f aca="false">R1141+R1142</f>
        <v>929.346</v>
      </c>
      <c r="S1140" s="396" t="n">
        <f aca="false">S1141+S1142</f>
        <v>929.346</v>
      </c>
      <c r="T1140" s="331"/>
      <c r="U1140" s="396" t="n">
        <f aca="false">U1141+U1142</f>
        <v>759.257</v>
      </c>
      <c r="V1140" s="465" t="n">
        <f aca="false">V1141+V1142</f>
        <v>759.257</v>
      </c>
      <c r="W1140" s="333"/>
      <c r="X1140" s="333"/>
    </row>
    <row r="1141" customFormat="false" ht="17.25" hidden="true" customHeight="true" outlineLevel="0" collapsed="false">
      <c r="A1141" s="444" t="s">
        <v>920</v>
      </c>
      <c r="B1141" s="446" t="s">
        <v>328</v>
      </c>
      <c r="C1141" s="447" t="s">
        <v>889</v>
      </c>
      <c r="D1141" s="447" t="s">
        <v>926</v>
      </c>
      <c r="E1141" s="448" t="n">
        <v>9990055493</v>
      </c>
      <c r="F1141" s="448" t="n">
        <v>121</v>
      </c>
      <c r="G1141" s="419"/>
      <c r="H1141" s="419"/>
      <c r="I1141" s="419"/>
      <c r="J1141" s="419"/>
      <c r="K1141" s="346" t="n">
        <f aca="false">I1141-G1141</f>
        <v>0</v>
      </c>
      <c r="L1141" s="346" t="n">
        <f aca="false">J1141-H1141</f>
        <v>0</v>
      </c>
      <c r="M1141" s="331"/>
      <c r="N1141" s="338"/>
      <c r="R1141" s="419" t="n">
        <v>713.78341</v>
      </c>
      <c r="S1141" s="419" t="n">
        <v>713.78341</v>
      </c>
      <c r="T1141" s="331"/>
      <c r="U1141" s="419" t="n">
        <v>583.1467</v>
      </c>
      <c r="V1141" s="419" t="n">
        <v>583.1467</v>
      </c>
      <c r="W1141" s="333"/>
      <c r="X1141" s="333"/>
    </row>
    <row r="1142" customFormat="false" ht="36.75" hidden="true" customHeight="true" outlineLevel="0" collapsed="false">
      <c r="A1142" s="444" t="s">
        <v>899</v>
      </c>
      <c r="B1142" s="446" t="s">
        <v>328</v>
      </c>
      <c r="C1142" s="447" t="s">
        <v>889</v>
      </c>
      <c r="D1142" s="447" t="s">
        <v>926</v>
      </c>
      <c r="E1142" s="448" t="n">
        <v>9990055493</v>
      </c>
      <c r="F1142" s="448" t="n">
        <v>129</v>
      </c>
      <c r="G1142" s="419"/>
      <c r="H1142" s="419"/>
      <c r="I1142" s="419"/>
      <c r="J1142" s="419"/>
      <c r="K1142" s="346" t="n">
        <f aca="false">I1142-G1142</f>
        <v>0</v>
      </c>
      <c r="L1142" s="346" t="n">
        <f aca="false">J1142-H1142</f>
        <v>0</v>
      </c>
      <c r="M1142" s="331"/>
      <c r="N1142" s="338"/>
      <c r="R1142" s="419" t="n">
        <v>215.56259</v>
      </c>
      <c r="S1142" s="419" t="n">
        <v>215.56259</v>
      </c>
      <c r="T1142" s="331"/>
      <c r="U1142" s="419" t="n">
        <v>176.1103</v>
      </c>
      <c r="V1142" s="419" t="n">
        <v>176.1103</v>
      </c>
      <c r="W1142" s="333"/>
      <c r="X1142" s="333"/>
    </row>
    <row r="1143" customFormat="false" ht="15.75" hidden="true" customHeight="true" outlineLevel="0" collapsed="false">
      <c r="A1143" s="368" t="s">
        <v>1545</v>
      </c>
      <c r="B1143" s="393" t="s">
        <v>328</v>
      </c>
      <c r="C1143" s="394" t="s">
        <v>889</v>
      </c>
      <c r="D1143" s="394" t="s">
        <v>926</v>
      </c>
      <c r="E1143" s="395" t="n">
        <v>9990082230</v>
      </c>
      <c r="F1143" s="395"/>
      <c r="G1143" s="396" t="n">
        <f aca="false">G1144+G1145</f>
        <v>0</v>
      </c>
      <c r="H1143" s="396" t="n">
        <f aca="false">H1144+H1145</f>
        <v>0</v>
      </c>
      <c r="I1143" s="396" t="n">
        <f aca="false">I1144+I1145</f>
        <v>0</v>
      </c>
      <c r="J1143" s="396" t="n">
        <f aca="false">J1144+J1145</f>
        <v>0</v>
      </c>
      <c r="K1143" s="396" t="n">
        <f aca="false">K1144+K1145</f>
        <v>0</v>
      </c>
      <c r="L1143" s="396" t="n">
        <f aca="false">L1144+L1145</f>
        <v>0</v>
      </c>
      <c r="M1143" s="331"/>
      <c r="N1143" s="338"/>
      <c r="R1143" s="396" t="n">
        <f aca="false">R1144+R1145</f>
        <v>3205.07601</v>
      </c>
      <c r="S1143" s="396" t="n">
        <f aca="false">S1144+S1145</f>
        <v>0</v>
      </c>
      <c r="T1143" s="331"/>
      <c r="U1143" s="419"/>
      <c r="V1143" s="419"/>
      <c r="W1143" s="333"/>
      <c r="X1143" s="333"/>
    </row>
    <row r="1144" customFormat="false" ht="15.75" hidden="true" customHeight="true" outlineLevel="0" collapsed="false">
      <c r="A1144" s="342" t="s">
        <v>1546</v>
      </c>
      <c r="B1144" s="390" t="s">
        <v>328</v>
      </c>
      <c r="C1144" s="391" t="s">
        <v>889</v>
      </c>
      <c r="D1144" s="391" t="s">
        <v>926</v>
      </c>
      <c r="E1144" s="374" t="n">
        <v>9990082230</v>
      </c>
      <c r="F1144" s="374" t="n">
        <v>121</v>
      </c>
      <c r="G1144" s="375"/>
      <c r="H1144" s="375"/>
      <c r="I1144" s="375"/>
      <c r="J1144" s="375"/>
      <c r="K1144" s="346" t="n">
        <f aca="false">I1144-G1144</f>
        <v>0</v>
      </c>
      <c r="L1144" s="346" t="n">
        <f aca="false">J1144-H1144</f>
        <v>0</v>
      </c>
      <c r="M1144" s="331"/>
      <c r="N1144" s="338"/>
      <c r="R1144" s="375" t="n">
        <v>2461.65632</v>
      </c>
      <c r="S1144" s="375"/>
      <c r="T1144" s="331"/>
      <c r="U1144" s="419"/>
      <c r="V1144" s="419"/>
      <c r="W1144" s="333"/>
      <c r="X1144" s="333"/>
    </row>
    <row r="1145" customFormat="false" ht="27" hidden="true" customHeight="true" outlineLevel="0" collapsed="false">
      <c r="A1145" s="342" t="s">
        <v>1547</v>
      </c>
      <c r="B1145" s="390" t="s">
        <v>328</v>
      </c>
      <c r="C1145" s="391" t="s">
        <v>889</v>
      </c>
      <c r="D1145" s="391" t="s">
        <v>926</v>
      </c>
      <c r="E1145" s="374" t="n">
        <v>9990082230</v>
      </c>
      <c r="F1145" s="374" t="n">
        <v>129</v>
      </c>
      <c r="G1145" s="375"/>
      <c r="H1145" s="375"/>
      <c r="I1145" s="375"/>
      <c r="J1145" s="375"/>
      <c r="K1145" s="346" t="n">
        <f aca="false">I1145-G1145</f>
        <v>0</v>
      </c>
      <c r="L1145" s="346"/>
      <c r="M1145" s="331"/>
      <c r="N1145" s="338"/>
      <c r="R1145" s="375" t="n">
        <v>743.41969</v>
      </c>
      <c r="S1145" s="375"/>
      <c r="T1145" s="331"/>
      <c r="U1145" s="419"/>
      <c r="V1145" s="419"/>
      <c r="W1145" s="333"/>
      <c r="X1145" s="333"/>
    </row>
    <row r="1146" customFormat="false" ht="15" hidden="false" customHeight="false" outlineLevel="0" collapsed="false">
      <c r="A1146" s="368" t="s">
        <v>893</v>
      </c>
      <c r="B1146" s="393" t="s">
        <v>328</v>
      </c>
      <c r="C1146" s="394" t="s">
        <v>889</v>
      </c>
      <c r="D1146" s="394" t="s">
        <v>926</v>
      </c>
      <c r="E1146" s="395" t="s">
        <v>894</v>
      </c>
      <c r="F1146" s="395"/>
      <c r="G1146" s="396" t="n">
        <f aca="false">SUM(G1147:G1155)</f>
        <v>6025.2</v>
      </c>
      <c r="H1146" s="396" t="n">
        <f aca="false">SUM(H1147:H1155)</f>
        <v>0</v>
      </c>
      <c r="I1146" s="396" t="n">
        <f aca="false">SUM(I1147:I1155)</f>
        <v>5912.1</v>
      </c>
      <c r="J1146" s="396" t="n">
        <f aca="false">SUM(J1147:J1155)</f>
        <v>0</v>
      </c>
      <c r="K1146" s="396" t="n">
        <f aca="false">I1146-G1146</f>
        <v>-113.099999999999</v>
      </c>
      <c r="L1146" s="396" t="n">
        <f aca="false">J1146-H1146</f>
        <v>0</v>
      </c>
      <c r="M1146" s="331" t="n">
        <f aca="false">I1146-G1146-K1146</f>
        <v>0</v>
      </c>
      <c r="N1146" s="338" t="n">
        <f aca="false">SUM(N1147:N1155)</f>
        <v>10232.612</v>
      </c>
      <c r="R1146" s="396" t="n">
        <f aca="false">SUM(R1147:R1155)</f>
        <v>5698.93738</v>
      </c>
      <c r="S1146" s="396" t="n">
        <f aca="false">SUM(S1147:S1155)</f>
        <v>0</v>
      </c>
      <c r="T1146" s="331" t="n">
        <f aca="false">I1146-G1146</f>
        <v>-113.099999999999</v>
      </c>
      <c r="U1146" s="396" t="n">
        <f aca="false">SUM(U1147:U1155)</f>
        <v>8928.2059</v>
      </c>
      <c r="V1146" s="396" t="n">
        <f aca="false">SUM(V1147:V1155)</f>
        <v>0</v>
      </c>
      <c r="W1146" s="333" t="n">
        <f aca="false">G1146-I1146</f>
        <v>113.099999999999</v>
      </c>
      <c r="X1146" s="333" t="n">
        <f aca="false">K1146+W1146</f>
        <v>0</v>
      </c>
    </row>
    <row r="1147" customFormat="false" ht="15" hidden="false" customHeight="false" outlineLevel="0" collapsed="false">
      <c r="A1147" s="342" t="s">
        <v>895</v>
      </c>
      <c r="B1147" s="390" t="s">
        <v>328</v>
      </c>
      <c r="C1147" s="391" t="s">
        <v>889</v>
      </c>
      <c r="D1147" s="391" t="s">
        <v>926</v>
      </c>
      <c r="E1147" s="374" t="s">
        <v>894</v>
      </c>
      <c r="F1147" s="374" t="s">
        <v>896</v>
      </c>
      <c r="G1147" s="375" t="n">
        <v>4393.3</v>
      </c>
      <c r="H1147" s="375"/>
      <c r="I1147" s="375" t="n">
        <v>4393.3</v>
      </c>
      <c r="J1147" s="375"/>
      <c r="K1147" s="346" t="n">
        <f aca="false">I1147-G1147</f>
        <v>0</v>
      </c>
      <c r="L1147" s="346" t="n">
        <f aca="false">J1147-H1147</f>
        <v>0</v>
      </c>
      <c r="M1147" s="331" t="n">
        <f aca="false">I1147-G1147-K1147</f>
        <v>0</v>
      </c>
      <c r="N1147" s="346" t="n">
        <v>7480.262</v>
      </c>
      <c r="P1147" s="346" t="n">
        <v>7801.16</v>
      </c>
      <c r="Q1147" s="412"/>
      <c r="R1147" s="375" t="n">
        <v>3984.36887</v>
      </c>
      <c r="S1147" s="375"/>
      <c r="T1147" s="331" t="n">
        <f aca="false">I1147-G1147</f>
        <v>0</v>
      </c>
      <c r="U1147" s="375" t="n">
        <v>6500.789</v>
      </c>
      <c r="V1147" s="375" t="n">
        <v>0</v>
      </c>
      <c r="W1147" s="333" t="n">
        <f aca="false">G1147-I1147</f>
        <v>0</v>
      </c>
      <c r="X1147" s="333" t="n">
        <f aca="false">K1147+W1147</f>
        <v>0</v>
      </c>
    </row>
    <row r="1148" customFormat="false" ht="25.5" hidden="false" customHeight="false" outlineLevel="0" collapsed="false">
      <c r="A1148" s="342" t="s">
        <v>897</v>
      </c>
      <c r="B1148" s="390" t="s">
        <v>328</v>
      </c>
      <c r="C1148" s="391" t="s">
        <v>889</v>
      </c>
      <c r="D1148" s="391" t="s">
        <v>926</v>
      </c>
      <c r="E1148" s="374" t="s">
        <v>894</v>
      </c>
      <c r="F1148" s="374" t="s">
        <v>898</v>
      </c>
      <c r="G1148" s="375" t="n">
        <v>70</v>
      </c>
      <c r="H1148" s="375"/>
      <c r="I1148" s="375" t="n">
        <v>35</v>
      </c>
      <c r="J1148" s="375"/>
      <c r="K1148" s="346" t="n">
        <f aca="false">I1148-G1148</f>
        <v>-35</v>
      </c>
      <c r="L1148" s="346" t="n">
        <f aca="false">J1148-H1148</f>
        <v>0</v>
      </c>
      <c r="M1148" s="331" t="n">
        <f aca="false">I1148-G1148-K1148</f>
        <v>0</v>
      </c>
      <c r="N1148" s="346" t="n">
        <v>45</v>
      </c>
      <c r="P1148" s="346" t="n">
        <v>60</v>
      </c>
      <c r="Q1148" s="412"/>
      <c r="R1148" s="375" t="n">
        <v>226.71698</v>
      </c>
      <c r="S1148" s="375"/>
      <c r="T1148" s="331" t="n">
        <f aca="false">I1148-G1148</f>
        <v>-35</v>
      </c>
      <c r="U1148" s="375" t="n">
        <v>89.513</v>
      </c>
      <c r="V1148" s="375" t="n">
        <v>0</v>
      </c>
      <c r="W1148" s="333" t="n">
        <f aca="false">G1148-I1148</f>
        <v>35</v>
      </c>
      <c r="X1148" s="333" t="n">
        <f aca="false">K1148+W1148</f>
        <v>0</v>
      </c>
    </row>
    <row r="1149" customFormat="false" ht="25.5" hidden="false" customHeight="false" outlineLevel="0" collapsed="false">
      <c r="A1149" s="342" t="s">
        <v>899</v>
      </c>
      <c r="B1149" s="390" t="s">
        <v>328</v>
      </c>
      <c r="C1149" s="391" t="s">
        <v>889</v>
      </c>
      <c r="D1149" s="391" t="s">
        <v>926</v>
      </c>
      <c r="E1149" s="374" t="s">
        <v>894</v>
      </c>
      <c r="F1149" s="374" t="s">
        <v>900</v>
      </c>
      <c r="G1149" s="375" t="n">
        <v>1326.8</v>
      </c>
      <c r="H1149" s="375"/>
      <c r="I1149" s="375" t="n">
        <v>1326.8</v>
      </c>
      <c r="J1149" s="375"/>
      <c r="K1149" s="346" t="n">
        <f aca="false">I1149-G1149</f>
        <v>0</v>
      </c>
      <c r="L1149" s="346" t="n">
        <f aca="false">J1149-H1149</f>
        <v>0</v>
      </c>
      <c r="M1149" s="331" t="n">
        <f aca="false">I1149-G1149-K1149</f>
        <v>0</v>
      </c>
      <c r="N1149" s="346" t="n">
        <v>2341.3</v>
      </c>
      <c r="P1149" s="346" t="n">
        <v>2384.5</v>
      </c>
      <c r="Q1149" s="412"/>
      <c r="R1149" s="375" t="n">
        <v>1149.91609</v>
      </c>
      <c r="S1149" s="375"/>
      <c r="T1149" s="331" t="n">
        <f aca="false">I1149-G1149</f>
        <v>0</v>
      </c>
      <c r="U1149" s="375" t="n">
        <v>1963.24</v>
      </c>
      <c r="V1149" s="375" t="n">
        <v>0</v>
      </c>
      <c r="W1149" s="333" t="n">
        <f aca="false">G1149-I1149</f>
        <v>0</v>
      </c>
      <c r="X1149" s="333" t="n">
        <f aca="false">K1149+W1149</f>
        <v>0</v>
      </c>
    </row>
    <row r="1150" customFormat="false" ht="15" hidden="false" customHeight="false" outlineLevel="0" collapsed="false">
      <c r="A1150" s="342" t="s">
        <v>901</v>
      </c>
      <c r="B1150" s="390" t="s">
        <v>328</v>
      </c>
      <c r="C1150" s="391" t="s">
        <v>889</v>
      </c>
      <c r="D1150" s="391" t="s">
        <v>926</v>
      </c>
      <c r="E1150" s="374" t="s">
        <v>894</v>
      </c>
      <c r="F1150" s="374" t="s">
        <v>902</v>
      </c>
      <c r="G1150" s="375" t="n">
        <v>87</v>
      </c>
      <c r="H1150" s="375"/>
      <c r="I1150" s="375" t="n">
        <v>56</v>
      </c>
      <c r="J1150" s="375"/>
      <c r="K1150" s="346" t="n">
        <f aca="false">I1150-G1150</f>
        <v>-31</v>
      </c>
      <c r="L1150" s="346" t="n">
        <f aca="false">J1150-H1150</f>
        <v>0</v>
      </c>
      <c r="M1150" s="331" t="n">
        <f aca="false">I1150-G1150-K1150</f>
        <v>0</v>
      </c>
      <c r="N1150" s="346" t="n">
        <v>208.219</v>
      </c>
      <c r="P1150" s="346" t="n">
        <v>181.5</v>
      </c>
      <c r="Q1150" s="412"/>
      <c r="R1150" s="375" t="n">
        <v>87.48435</v>
      </c>
      <c r="S1150" s="375"/>
      <c r="T1150" s="331" t="n">
        <f aca="false">I1150-G1150</f>
        <v>-31</v>
      </c>
      <c r="U1150" s="375" t="n">
        <v>121.58197</v>
      </c>
      <c r="V1150" s="375" t="n">
        <v>0</v>
      </c>
      <c r="W1150" s="333" t="n">
        <f aca="false">G1150-I1150</f>
        <v>31</v>
      </c>
      <c r="X1150" s="333" t="n">
        <f aca="false">K1150+W1150</f>
        <v>0</v>
      </c>
    </row>
    <row r="1151" customFormat="false" ht="15" hidden="false" customHeight="false" outlineLevel="0" collapsed="false">
      <c r="A1151" s="342" t="s">
        <v>903</v>
      </c>
      <c r="B1151" s="390" t="s">
        <v>328</v>
      </c>
      <c r="C1151" s="391" t="s">
        <v>889</v>
      </c>
      <c r="D1151" s="391" t="s">
        <v>926</v>
      </c>
      <c r="E1151" s="374" t="s">
        <v>894</v>
      </c>
      <c r="F1151" s="374" t="s">
        <v>904</v>
      </c>
      <c r="G1151" s="375" t="n">
        <v>148.1</v>
      </c>
      <c r="H1151" s="375"/>
      <c r="I1151" s="375" t="n">
        <v>101</v>
      </c>
      <c r="J1151" s="375"/>
      <c r="K1151" s="346" t="n">
        <f aca="false">I1151-G1151</f>
        <v>-47.1</v>
      </c>
      <c r="L1151" s="346" t="n">
        <f aca="false">J1151-H1151</f>
        <v>0</v>
      </c>
      <c r="M1151" s="331" t="n">
        <f aca="false">I1151-G1151-K1151</f>
        <v>0</v>
      </c>
      <c r="N1151" s="346" t="n">
        <v>98.6</v>
      </c>
      <c r="P1151" s="346" t="n">
        <v>95.818</v>
      </c>
      <c r="Q1151" s="412"/>
      <c r="R1151" s="375" t="n">
        <v>58.77746</v>
      </c>
      <c r="S1151" s="375"/>
      <c r="T1151" s="331" t="n">
        <f aca="false">I1151-G1151</f>
        <v>-47.1</v>
      </c>
      <c r="U1151" s="375" t="n">
        <v>174.08193</v>
      </c>
      <c r="V1151" s="375" t="n">
        <v>0</v>
      </c>
      <c r="W1151" s="333" t="n">
        <f aca="false">G1151-I1151</f>
        <v>47.1</v>
      </c>
      <c r="X1151" s="333" t="n">
        <f aca="false">K1151+W1151</f>
        <v>0</v>
      </c>
    </row>
    <row r="1152" customFormat="false" ht="12" hidden="true" customHeight="true" outlineLevel="0" collapsed="false">
      <c r="A1152" s="342" t="s">
        <v>1118</v>
      </c>
      <c r="B1152" s="390" t="s">
        <v>328</v>
      </c>
      <c r="C1152" s="391" t="s">
        <v>889</v>
      </c>
      <c r="D1152" s="391" t="s">
        <v>926</v>
      </c>
      <c r="E1152" s="374" t="s">
        <v>894</v>
      </c>
      <c r="F1152" s="374" t="s">
        <v>1517</v>
      </c>
      <c r="G1152" s="375"/>
      <c r="H1152" s="375"/>
      <c r="I1152" s="375"/>
      <c r="J1152" s="375"/>
      <c r="K1152" s="346" t="n">
        <f aca="false">I1152-G1152</f>
        <v>0</v>
      </c>
      <c r="L1152" s="346" t="n">
        <f aca="false">J1152-H1152</f>
        <v>0</v>
      </c>
      <c r="M1152" s="331" t="n">
        <f aca="false">I1152-G1152-K1152</f>
        <v>0</v>
      </c>
      <c r="N1152" s="346"/>
      <c r="P1152" s="346"/>
      <c r="Q1152" s="412"/>
      <c r="R1152" s="375"/>
      <c r="S1152" s="375"/>
      <c r="T1152" s="331" t="n">
        <f aca="false">I1152-G1152</f>
        <v>0</v>
      </c>
      <c r="U1152" s="375" t="n">
        <v>0</v>
      </c>
      <c r="V1152" s="375"/>
      <c r="W1152" s="333" t="n">
        <f aca="false">G1152-I1152</f>
        <v>0</v>
      </c>
      <c r="X1152" s="333" t="n">
        <f aca="false">K1152+W1152</f>
        <v>0</v>
      </c>
    </row>
    <row r="1153" customFormat="false" ht="12" hidden="true" customHeight="true" outlineLevel="0" collapsed="false">
      <c r="A1153" s="342" t="s">
        <v>1021</v>
      </c>
      <c r="B1153" s="390" t="s">
        <v>328</v>
      </c>
      <c r="C1153" s="391" t="s">
        <v>889</v>
      </c>
      <c r="D1153" s="391" t="s">
        <v>926</v>
      </c>
      <c r="E1153" s="374" t="s">
        <v>894</v>
      </c>
      <c r="F1153" s="374" t="s">
        <v>1022</v>
      </c>
      <c r="G1153" s="375"/>
      <c r="H1153" s="375"/>
      <c r="I1153" s="375"/>
      <c r="J1153" s="375"/>
      <c r="K1153" s="346" t="n">
        <f aca="false">I1153-G1153</f>
        <v>0</v>
      </c>
      <c r="L1153" s="346" t="n">
        <f aca="false">J1153-H1153</f>
        <v>0</v>
      </c>
      <c r="M1153" s="331" t="n">
        <f aca="false">I1153-G1153-K1153</f>
        <v>0</v>
      </c>
      <c r="N1153" s="346" t="n">
        <v>0.6</v>
      </c>
      <c r="P1153" s="346" t="n">
        <v>6.1</v>
      </c>
      <c r="Q1153" s="412"/>
      <c r="R1153" s="375"/>
      <c r="S1153" s="375"/>
      <c r="T1153" s="331" t="n">
        <f aca="false">I1153-G1153</f>
        <v>0</v>
      </c>
      <c r="U1153" s="375"/>
      <c r="V1153" s="375"/>
      <c r="W1153" s="333" t="n">
        <f aca="false">G1153-I1153</f>
        <v>0</v>
      </c>
      <c r="X1153" s="333" t="n">
        <f aca="false">K1153+W1153</f>
        <v>0</v>
      </c>
    </row>
    <row r="1154" customFormat="false" ht="12" hidden="true" customHeight="true" outlineLevel="0" collapsed="false">
      <c r="A1154" s="342" t="s">
        <v>1023</v>
      </c>
      <c r="B1154" s="390" t="s">
        <v>328</v>
      </c>
      <c r="C1154" s="391" t="s">
        <v>889</v>
      </c>
      <c r="D1154" s="391" t="s">
        <v>926</v>
      </c>
      <c r="E1154" s="374" t="s">
        <v>894</v>
      </c>
      <c r="F1154" s="374" t="s">
        <v>1024</v>
      </c>
      <c r="G1154" s="375"/>
      <c r="H1154" s="375"/>
      <c r="I1154" s="375"/>
      <c r="J1154" s="375"/>
      <c r="K1154" s="346" t="n">
        <f aca="false">I1154-G1154</f>
        <v>0</v>
      </c>
      <c r="L1154" s="346" t="n">
        <f aca="false">J1154-H1154</f>
        <v>0</v>
      </c>
      <c r="M1154" s="331" t="n">
        <f aca="false">I1154-G1154-K1154</f>
        <v>0</v>
      </c>
      <c r="N1154" s="346" t="n">
        <v>4.831</v>
      </c>
      <c r="P1154" s="346"/>
      <c r="Q1154" s="412"/>
      <c r="R1154" s="375"/>
      <c r="S1154" s="375"/>
      <c r="T1154" s="331" t="n">
        <f aca="false">I1154-G1154</f>
        <v>0</v>
      </c>
      <c r="U1154" s="375"/>
      <c r="V1154" s="375"/>
      <c r="W1154" s="333" t="n">
        <f aca="false">G1154-I1154</f>
        <v>0</v>
      </c>
      <c r="X1154" s="333" t="n">
        <f aca="false">K1154+W1154</f>
        <v>0</v>
      </c>
    </row>
    <row r="1155" customFormat="false" ht="15" hidden="true" customHeight="false" outlineLevel="0" collapsed="false">
      <c r="A1155" s="342" t="s">
        <v>905</v>
      </c>
      <c r="B1155" s="390" t="s">
        <v>328</v>
      </c>
      <c r="C1155" s="391" t="s">
        <v>889</v>
      </c>
      <c r="D1155" s="391" t="s">
        <v>926</v>
      </c>
      <c r="E1155" s="374" t="s">
        <v>894</v>
      </c>
      <c r="F1155" s="374" t="s">
        <v>906</v>
      </c>
      <c r="G1155" s="375"/>
      <c r="H1155" s="375"/>
      <c r="I1155" s="375"/>
      <c r="J1155" s="375"/>
      <c r="K1155" s="346" t="n">
        <f aca="false">I1155-G1155</f>
        <v>0</v>
      </c>
      <c r="L1155" s="346" t="n">
        <f aca="false">J1155-H1155</f>
        <v>0</v>
      </c>
      <c r="M1155" s="331" t="n">
        <f aca="false">I1155-G1155-K1155</f>
        <v>0</v>
      </c>
      <c r="N1155" s="346" t="n">
        <v>53.8</v>
      </c>
      <c r="P1155" s="346" t="n">
        <v>22.873</v>
      </c>
      <c r="Q1155" s="412"/>
      <c r="R1155" s="375" t="n">
        <v>191.67363</v>
      </c>
      <c r="S1155" s="375"/>
      <c r="T1155" s="331" t="n">
        <f aca="false">I1155-G1155</f>
        <v>0</v>
      </c>
      <c r="U1155" s="375" t="n">
        <v>79</v>
      </c>
      <c r="V1155" s="375" t="n">
        <v>0</v>
      </c>
      <c r="W1155" s="333" t="n">
        <f aca="false">G1155-I1155</f>
        <v>0</v>
      </c>
      <c r="X1155" s="333" t="n">
        <f aca="false">K1155+W1155</f>
        <v>0</v>
      </c>
    </row>
    <row r="1156" customFormat="false" ht="25.5" hidden="true" customHeight="false" outlineLevel="0" collapsed="false">
      <c r="A1156" s="368" t="s">
        <v>913</v>
      </c>
      <c r="B1156" s="393" t="s">
        <v>328</v>
      </c>
      <c r="C1156" s="394" t="s">
        <v>889</v>
      </c>
      <c r="D1156" s="394" t="s">
        <v>926</v>
      </c>
      <c r="E1156" s="395" t="s">
        <v>914</v>
      </c>
      <c r="F1156" s="395"/>
      <c r="G1156" s="396" t="n">
        <f aca="false">G1157+G1158</f>
        <v>0</v>
      </c>
      <c r="H1156" s="396" t="n">
        <f aca="false">H1157+H1158</f>
        <v>0</v>
      </c>
      <c r="I1156" s="396" t="n">
        <f aca="false">I1157+I1158</f>
        <v>0</v>
      </c>
      <c r="J1156" s="396" t="n">
        <f aca="false">J1157+J1158</f>
        <v>0</v>
      </c>
      <c r="K1156" s="396" t="n">
        <f aca="false">I1156-G1156</f>
        <v>0</v>
      </c>
      <c r="L1156" s="396" t="n">
        <f aca="false">J1156-H1156</f>
        <v>0</v>
      </c>
      <c r="M1156" s="331" t="n">
        <f aca="false">I1156-G1156-K1156</f>
        <v>0</v>
      </c>
      <c r="N1156" s="346"/>
      <c r="P1156" s="412"/>
      <c r="Q1156" s="412"/>
      <c r="R1156" s="396" t="n">
        <f aca="false">R1157+R1158</f>
        <v>6031.583</v>
      </c>
      <c r="S1156" s="396" t="n">
        <f aca="false">S1157+S1158</f>
        <v>0</v>
      </c>
      <c r="T1156" s="331"/>
      <c r="U1156" s="396" t="n">
        <f aca="false">U1157+U1158</f>
        <v>1619.398</v>
      </c>
      <c r="V1156" s="396" t="n">
        <f aca="false">V1157+V1158</f>
        <v>0</v>
      </c>
      <c r="W1156" s="333" t="n">
        <f aca="false">G1156-I1156</f>
        <v>0</v>
      </c>
      <c r="X1156" s="333" t="n">
        <f aca="false">K1156+W1156</f>
        <v>0</v>
      </c>
    </row>
    <row r="1157" customFormat="false" ht="15" hidden="true" customHeight="false" outlineLevel="0" collapsed="false">
      <c r="A1157" s="342" t="s">
        <v>895</v>
      </c>
      <c r="B1157" s="390" t="s">
        <v>328</v>
      </c>
      <c r="C1157" s="391" t="s">
        <v>889</v>
      </c>
      <c r="D1157" s="391" t="s">
        <v>926</v>
      </c>
      <c r="E1157" s="374" t="s">
        <v>914</v>
      </c>
      <c r="F1157" s="374" t="s">
        <v>896</v>
      </c>
      <c r="G1157" s="375"/>
      <c r="H1157" s="375"/>
      <c r="I1157" s="375"/>
      <c r="J1157" s="375"/>
      <c r="K1157" s="346" t="n">
        <f aca="false">I1157-G1157</f>
        <v>0</v>
      </c>
      <c r="L1157" s="346" t="n">
        <f aca="false">J1157-H1157</f>
        <v>0</v>
      </c>
      <c r="M1157" s="331" t="n">
        <f aca="false">I1157-G1157-K1157</f>
        <v>0</v>
      </c>
      <c r="N1157" s="346"/>
      <c r="P1157" s="412"/>
      <c r="Q1157" s="412"/>
      <c r="R1157" s="375" t="n">
        <v>4632.552</v>
      </c>
      <c r="S1157" s="375"/>
      <c r="T1157" s="331"/>
      <c r="U1157" s="375" t="n">
        <v>1179.659</v>
      </c>
      <c r="V1157" s="375"/>
      <c r="W1157" s="333" t="n">
        <f aca="false">G1157-I1157</f>
        <v>0</v>
      </c>
      <c r="X1157" s="333" t="n">
        <f aca="false">K1157+W1157</f>
        <v>0</v>
      </c>
    </row>
    <row r="1158" customFormat="false" ht="25.5" hidden="true" customHeight="false" outlineLevel="0" collapsed="false">
      <c r="A1158" s="342" t="s">
        <v>899</v>
      </c>
      <c r="B1158" s="390" t="s">
        <v>328</v>
      </c>
      <c r="C1158" s="391" t="s">
        <v>889</v>
      </c>
      <c r="D1158" s="391" t="s">
        <v>926</v>
      </c>
      <c r="E1158" s="374" t="s">
        <v>914</v>
      </c>
      <c r="F1158" s="374" t="s">
        <v>900</v>
      </c>
      <c r="G1158" s="375"/>
      <c r="H1158" s="375"/>
      <c r="I1158" s="375"/>
      <c r="J1158" s="375"/>
      <c r="K1158" s="346" t="n">
        <f aca="false">I1158-G1158</f>
        <v>0</v>
      </c>
      <c r="L1158" s="346" t="n">
        <f aca="false">J1158-H1158</f>
        <v>0</v>
      </c>
      <c r="M1158" s="331" t="n">
        <f aca="false">I1158-G1158-K1158</f>
        <v>0</v>
      </c>
      <c r="N1158" s="346"/>
      <c r="P1158" s="412"/>
      <c r="Q1158" s="412"/>
      <c r="R1158" s="375" t="n">
        <v>1399.031</v>
      </c>
      <c r="S1158" s="375"/>
      <c r="T1158" s="331"/>
      <c r="U1158" s="375" t="n">
        <v>439.739</v>
      </c>
      <c r="V1158" s="375"/>
      <c r="W1158" s="333" t="n">
        <f aca="false">G1158-I1158</f>
        <v>0</v>
      </c>
      <c r="X1158" s="333" t="n">
        <f aca="false">K1158+W1158</f>
        <v>0</v>
      </c>
    </row>
    <row r="1159" s="438" customFormat="true" ht="15" hidden="false" customHeight="false" outlineLevel="0" collapsed="false">
      <c r="A1159" s="368" t="s">
        <v>753</v>
      </c>
      <c r="B1159" s="393" t="s">
        <v>328</v>
      </c>
      <c r="C1159" s="394" t="s">
        <v>889</v>
      </c>
      <c r="D1159" s="394" t="s">
        <v>927</v>
      </c>
      <c r="E1159" s="395"/>
      <c r="F1159" s="395"/>
      <c r="G1159" s="396" t="n">
        <f aca="false">G1160</f>
        <v>12.2</v>
      </c>
      <c r="H1159" s="396" t="n">
        <f aca="false">H1160</f>
        <v>12.2</v>
      </c>
      <c r="I1159" s="396" t="n">
        <f aca="false">I1160</f>
        <v>95.4</v>
      </c>
      <c r="J1159" s="396" t="n">
        <f aca="false">J1160</f>
        <v>95.4</v>
      </c>
      <c r="K1159" s="396" t="n">
        <f aca="false">I1159-G1159</f>
        <v>83.2</v>
      </c>
      <c r="L1159" s="396" t="n">
        <f aca="false">J1159-H1159</f>
        <v>83.2</v>
      </c>
      <c r="M1159" s="331" t="n">
        <f aca="false">I1159-G1159-K1159</f>
        <v>0</v>
      </c>
      <c r="N1159" s="341" t="n">
        <f aca="false">N1160</f>
        <v>13</v>
      </c>
      <c r="R1159" s="396" t="n">
        <f aca="false">R1160</f>
        <v>105.79</v>
      </c>
      <c r="S1159" s="396" t="n">
        <f aca="false">S1160</f>
        <v>105.79</v>
      </c>
      <c r="T1159" s="331" t="n">
        <f aca="false">I1159-G1159</f>
        <v>83.2</v>
      </c>
      <c r="U1159" s="396" t="n">
        <f aca="false">U1160</f>
        <v>7.3</v>
      </c>
      <c r="V1159" s="396" t="n">
        <f aca="false">V1160</f>
        <v>7.3</v>
      </c>
      <c r="W1159" s="333" t="n">
        <f aca="false">G1159-I1159</f>
        <v>-83.2</v>
      </c>
      <c r="X1159" s="333" t="n">
        <f aca="false">K1159+W1159</f>
        <v>0</v>
      </c>
    </row>
    <row r="1160" s="438" customFormat="true" ht="15" hidden="false" customHeight="false" outlineLevel="0" collapsed="false">
      <c r="A1160" s="368" t="s">
        <v>891</v>
      </c>
      <c r="B1160" s="393" t="s">
        <v>328</v>
      </c>
      <c r="C1160" s="394" t="s">
        <v>889</v>
      </c>
      <c r="D1160" s="394" t="s">
        <v>927</v>
      </c>
      <c r="E1160" s="395" t="s">
        <v>892</v>
      </c>
      <c r="F1160" s="395"/>
      <c r="G1160" s="396" t="n">
        <f aca="false">G1161</f>
        <v>12.2</v>
      </c>
      <c r="H1160" s="396" t="n">
        <f aca="false">H1161</f>
        <v>12.2</v>
      </c>
      <c r="I1160" s="396" t="n">
        <f aca="false">I1161</f>
        <v>95.4</v>
      </c>
      <c r="J1160" s="396" t="n">
        <f aca="false">J1161</f>
        <v>95.4</v>
      </c>
      <c r="K1160" s="396" t="n">
        <f aca="false">I1160-G1160</f>
        <v>83.2</v>
      </c>
      <c r="L1160" s="396" t="n">
        <f aca="false">J1160-H1160</f>
        <v>83.2</v>
      </c>
      <c r="M1160" s="331" t="n">
        <f aca="false">I1160-G1160-K1160</f>
        <v>0</v>
      </c>
      <c r="N1160" s="341" t="n">
        <f aca="false">N1161</f>
        <v>13</v>
      </c>
      <c r="R1160" s="396" t="n">
        <f aca="false">R1161</f>
        <v>105.79</v>
      </c>
      <c r="S1160" s="396" t="n">
        <f aca="false">S1161</f>
        <v>105.79</v>
      </c>
      <c r="T1160" s="331" t="n">
        <f aca="false">I1160-G1160</f>
        <v>83.2</v>
      </c>
      <c r="U1160" s="396" t="n">
        <f aca="false">U1161</f>
        <v>7.3</v>
      </c>
      <c r="V1160" s="396" t="n">
        <f aca="false">V1161</f>
        <v>7.3</v>
      </c>
      <c r="W1160" s="333" t="n">
        <f aca="false">G1160-I1160</f>
        <v>-83.2</v>
      </c>
      <c r="X1160" s="333" t="n">
        <f aca="false">K1160+W1160</f>
        <v>0</v>
      </c>
    </row>
    <row r="1161" s="438" customFormat="true" ht="25.5" hidden="false" customHeight="false" outlineLevel="0" collapsed="false">
      <c r="A1161" s="368" t="s">
        <v>1518</v>
      </c>
      <c r="B1161" s="393" t="s">
        <v>328</v>
      </c>
      <c r="C1161" s="394" t="s">
        <v>889</v>
      </c>
      <c r="D1161" s="394" t="s">
        <v>927</v>
      </c>
      <c r="E1161" s="395" t="s">
        <v>1519</v>
      </c>
      <c r="F1161" s="395"/>
      <c r="G1161" s="396" t="n">
        <f aca="false">G1162</f>
        <v>12.2</v>
      </c>
      <c r="H1161" s="396" t="n">
        <f aca="false">H1162</f>
        <v>12.2</v>
      </c>
      <c r="I1161" s="396" t="n">
        <f aca="false">I1162</f>
        <v>95.4</v>
      </c>
      <c r="J1161" s="396" t="n">
        <f aca="false">J1162</f>
        <v>95.4</v>
      </c>
      <c r="K1161" s="396" t="n">
        <f aca="false">I1161-G1161</f>
        <v>83.2</v>
      </c>
      <c r="L1161" s="396" t="n">
        <f aca="false">J1161-H1161</f>
        <v>83.2</v>
      </c>
      <c r="M1161" s="331" t="n">
        <f aca="false">I1161-G1161-K1161</f>
        <v>0</v>
      </c>
      <c r="N1161" s="341" t="n">
        <f aca="false">N1162</f>
        <v>13</v>
      </c>
      <c r="R1161" s="396" t="n">
        <f aca="false">R1162</f>
        <v>105.79</v>
      </c>
      <c r="S1161" s="396" t="n">
        <f aca="false">S1162</f>
        <v>105.79</v>
      </c>
      <c r="T1161" s="331" t="n">
        <f aca="false">I1161-G1161</f>
        <v>83.2</v>
      </c>
      <c r="U1161" s="396" t="n">
        <f aca="false">U1162</f>
        <v>7.3</v>
      </c>
      <c r="V1161" s="396" t="n">
        <f aca="false">V1162</f>
        <v>7.3</v>
      </c>
      <c r="W1161" s="333" t="n">
        <f aca="false">G1161-I1161</f>
        <v>-83.2</v>
      </c>
      <c r="X1161" s="333" t="n">
        <f aca="false">K1161+W1161</f>
        <v>0</v>
      </c>
    </row>
    <row r="1162" s="438" customFormat="true" ht="15" hidden="false" customHeight="false" outlineLevel="0" collapsed="false">
      <c r="A1162" s="342" t="s">
        <v>903</v>
      </c>
      <c r="B1162" s="390" t="s">
        <v>328</v>
      </c>
      <c r="C1162" s="391" t="s">
        <v>889</v>
      </c>
      <c r="D1162" s="391" t="s">
        <v>927</v>
      </c>
      <c r="E1162" s="374" t="s">
        <v>1519</v>
      </c>
      <c r="F1162" s="374" t="s">
        <v>904</v>
      </c>
      <c r="G1162" s="375" t="n">
        <v>12.2</v>
      </c>
      <c r="H1162" s="422" t="n">
        <v>12.2</v>
      </c>
      <c r="I1162" s="375" t="n">
        <v>95.4</v>
      </c>
      <c r="J1162" s="422" t="n">
        <v>95.4</v>
      </c>
      <c r="K1162" s="346" t="n">
        <f aca="false">I1162-G1162</f>
        <v>83.2</v>
      </c>
      <c r="L1162" s="346" t="n">
        <f aca="false">J1162-H1162</f>
        <v>83.2</v>
      </c>
      <c r="M1162" s="331" t="n">
        <f aca="false">I1162-G1162-K1162</f>
        <v>0</v>
      </c>
      <c r="N1162" s="357" t="n">
        <v>13</v>
      </c>
      <c r="R1162" s="375" t="n">
        <v>105.79</v>
      </c>
      <c r="S1162" s="422" t="n">
        <v>105.79</v>
      </c>
      <c r="T1162" s="331" t="n">
        <f aca="false">I1162-G1162</f>
        <v>83.2</v>
      </c>
      <c r="U1162" s="375" t="n">
        <v>7.3</v>
      </c>
      <c r="V1162" s="422" t="n">
        <v>7.3</v>
      </c>
      <c r="W1162" s="333" t="n">
        <f aca="false">G1162-I1162</f>
        <v>-83.2</v>
      </c>
      <c r="X1162" s="333" t="n">
        <f aca="false">K1162+W1162</f>
        <v>0</v>
      </c>
    </row>
    <row r="1163" customFormat="false" ht="12" hidden="true" customHeight="true" outlineLevel="0" collapsed="false">
      <c r="A1163" s="368" t="s">
        <v>757</v>
      </c>
      <c r="B1163" s="393" t="s">
        <v>328</v>
      </c>
      <c r="C1163" s="394" t="s">
        <v>889</v>
      </c>
      <c r="D1163" s="394" t="s">
        <v>1170</v>
      </c>
      <c r="E1163" s="395"/>
      <c r="F1163" s="395"/>
      <c r="G1163" s="396" t="n">
        <f aca="false">G1164</f>
        <v>0</v>
      </c>
      <c r="H1163" s="396" t="n">
        <f aca="false">H1164</f>
        <v>0</v>
      </c>
      <c r="I1163" s="396" t="n">
        <f aca="false">I1164</f>
        <v>0</v>
      </c>
      <c r="J1163" s="396" t="n">
        <f aca="false">J1164</f>
        <v>0</v>
      </c>
      <c r="K1163" s="396" t="n">
        <f aca="false">I1163-G1163</f>
        <v>0</v>
      </c>
      <c r="L1163" s="396" t="n">
        <f aca="false">J1163-H1163</f>
        <v>0</v>
      </c>
      <c r="M1163" s="331" t="n">
        <f aca="false">I1163-G1163-K1163</f>
        <v>0</v>
      </c>
      <c r="N1163" s="338" t="n">
        <f aca="false">N1164</f>
        <v>0</v>
      </c>
      <c r="R1163" s="396" t="n">
        <f aca="false">R1164</f>
        <v>0</v>
      </c>
      <c r="S1163" s="396" t="n">
        <f aca="false">S1164</f>
        <v>0</v>
      </c>
      <c r="T1163" s="331" t="n">
        <f aca="false">I1163-G1163</f>
        <v>0</v>
      </c>
      <c r="U1163" s="396" t="n">
        <f aca="false">U1164</f>
        <v>220</v>
      </c>
      <c r="V1163" s="396" t="n">
        <f aca="false">V1164</f>
        <v>0</v>
      </c>
      <c r="W1163" s="333" t="n">
        <f aca="false">G1163-I1163</f>
        <v>0</v>
      </c>
      <c r="X1163" s="333" t="n">
        <f aca="false">K1163+W1163</f>
        <v>0</v>
      </c>
    </row>
    <row r="1164" customFormat="false" ht="12" hidden="true" customHeight="true" outlineLevel="0" collapsed="false">
      <c r="A1164" s="368" t="s">
        <v>891</v>
      </c>
      <c r="B1164" s="393" t="s">
        <v>328</v>
      </c>
      <c r="C1164" s="394" t="s">
        <v>889</v>
      </c>
      <c r="D1164" s="394" t="s">
        <v>1170</v>
      </c>
      <c r="E1164" s="395" t="s">
        <v>892</v>
      </c>
      <c r="F1164" s="395"/>
      <c r="G1164" s="396" t="n">
        <f aca="false">G1165+G1167</f>
        <v>0</v>
      </c>
      <c r="H1164" s="396" t="n">
        <f aca="false">H1165+H1167</f>
        <v>0</v>
      </c>
      <c r="I1164" s="396" t="n">
        <f aca="false">I1165+I1167</f>
        <v>0</v>
      </c>
      <c r="J1164" s="396" t="n">
        <f aca="false">J1165+J1167</f>
        <v>0</v>
      </c>
      <c r="K1164" s="396" t="n">
        <f aca="false">I1164-G1164</f>
        <v>0</v>
      </c>
      <c r="L1164" s="396" t="n">
        <f aca="false">J1164-H1164</f>
        <v>0</v>
      </c>
      <c r="M1164" s="331" t="n">
        <f aca="false">I1164-G1164-K1164</f>
        <v>0</v>
      </c>
      <c r="N1164" s="338" t="n">
        <f aca="false">N1165</f>
        <v>0</v>
      </c>
      <c r="R1164" s="396" t="n">
        <f aca="false">R1165+R1167</f>
        <v>0</v>
      </c>
      <c r="S1164" s="396" t="n">
        <f aca="false">S1165+S1167</f>
        <v>0</v>
      </c>
      <c r="T1164" s="331" t="n">
        <f aca="false">I1164-G1164</f>
        <v>0</v>
      </c>
      <c r="U1164" s="396" t="n">
        <f aca="false">U1165+U1167</f>
        <v>220</v>
      </c>
      <c r="V1164" s="396" t="n">
        <f aca="false">V1165+V1167</f>
        <v>0</v>
      </c>
      <c r="W1164" s="333" t="n">
        <f aca="false">G1164-I1164</f>
        <v>0</v>
      </c>
      <c r="X1164" s="333" t="n">
        <f aca="false">K1164+W1164</f>
        <v>0</v>
      </c>
    </row>
    <row r="1165" customFormat="false" ht="25.5" hidden="true" customHeight="true" outlineLevel="0" collapsed="false">
      <c r="A1165" s="368" t="s">
        <v>1025</v>
      </c>
      <c r="B1165" s="393" t="s">
        <v>328</v>
      </c>
      <c r="C1165" s="394" t="s">
        <v>889</v>
      </c>
      <c r="D1165" s="394" t="s">
        <v>1170</v>
      </c>
      <c r="E1165" s="395" t="n">
        <v>9990074440</v>
      </c>
      <c r="F1165" s="395"/>
      <c r="G1165" s="396" t="n">
        <f aca="false">G1166</f>
        <v>0</v>
      </c>
      <c r="H1165" s="396" t="n">
        <f aca="false">H1166</f>
        <v>0</v>
      </c>
      <c r="I1165" s="396" t="n">
        <f aca="false">I1166</f>
        <v>0</v>
      </c>
      <c r="J1165" s="396" t="n">
        <f aca="false">J1166</f>
        <v>0</v>
      </c>
      <c r="K1165" s="396" t="n">
        <f aca="false">I1165-G1165</f>
        <v>0</v>
      </c>
      <c r="L1165" s="396" t="n">
        <f aca="false">J1165-H1165</f>
        <v>0</v>
      </c>
      <c r="M1165" s="331" t="n">
        <f aca="false">I1165-G1165-K1165</f>
        <v>0</v>
      </c>
      <c r="N1165" s="338" t="n">
        <f aca="false">N1168</f>
        <v>0</v>
      </c>
      <c r="R1165" s="396" t="n">
        <f aca="false">R1166</f>
        <v>0</v>
      </c>
      <c r="S1165" s="396" t="n">
        <f aca="false">S1166</f>
        <v>0</v>
      </c>
      <c r="T1165" s="331" t="n">
        <f aca="false">I1165-G1165</f>
        <v>0</v>
      </c>
      <c r="U1165" s="396" t="n">
        <f aca="false">U1166</f>
        <v>0</v>
      </c>
      <c r="V1165" s="396" t="n">
        <f aca="false">V1166</f>
        <v>0</v>
      </c>
      <c r="W1165" s="333" t="n">
        <f aca="false">G1165-I1165</f>
        <v>0</v>
      </c>
      <c r="X1165" s="333" t="n">
        <f aca="false">K1165+W1165</f>
        <v>0</v>
      </c>
    </row>
    <row r="1166" customFormat="false" ht="23.25" hidden="true" customHeight="true" outlineLevel="0" collapsed="false">
      <c r="A1166" s="342" t="s">
        <v>903</v>
      </c>
      <c r="B1166" s="390" t="s">
        <v>328</v>
      </c>
      <c r="C1166" s="391" t="s">
        <v>889</v>
      </c>
      <c r="D1166" s="391" t="s">
        <v>1170</v>
      </c>
      <c r="E1166" s="374" t="n">
        <v>9990074440</v>
      </c>
      <c r="F1166" s="374" t="s">
        <v>904</v>
      </c>
      <c r="G1166" s="375"/>
      <c r="H1166" s="375"/>
      <c r="I1166" s="375"/>
      <c r="J1166" s="375"/>
      <c r="K1166" s="346" t="n">
        <f aca="false">I1166-G1166</f>
        <v>0</v>
      </c>
      <c r="L1166" s="346" t="n">
        <f aca="false">J1166-H1166</f>
        <v>0</v>
      </c>
      <c r="M1166" s="331" t="n">
        <f aca="false">I1166-G1166-K1166</f>
        <v>0</v>
      </c>
      <c r="N1166" s="346"/>
      <c r="R1166" s="375"/>
      <c r="S1166" s="375"/>
      <c r="T1166" s="331" t="n">
        <f aca="false">I1166-G1166</f>
        <v>0</v>
      </c>
      <c r="U1166" s="375"/>
      <c r="V1166" s="375"/>
      <c r="W1166" s="333" t="n">
        <f aca="false">G1166-I1166</f>
        <v>0</v>
      </c>
      <c r="X1166" s="333" t="n">
        <f aca="false">K1166+W1166</f>
        <v>0</v>
      </c>
    </row>
    <row r="1167" customFormat="false" ht="12" hidden="true" customHeight="true" outlineLevel="0" collapsed="false">
      <c r="A1167" s="368" t="s">
        <v>1520</v>
      </c>
      <c r="B1167" s="393" t="s">
        <v>328</v>
      </c>
      <c r="C1167" s="394" t="s">
        <v>889</v>
      </c>
      <c r="D1167" s="394" t="s">
        <v>1170</v>
      </c>
      <c r="E1167" s="395" t="s">
        <v>1521</v>
      </c>
      <c r="F1167" s="395"/>
      <c r="G1167" s="396" t="n">
        <f aca="false">G1168</f>
        <v>0</v>
      </c>
      <c r="H1167" s="396" t="n">
        <f aca="false">H1168</f>
        <v>0</v>
      </c>
      <c r="I1167" s="396" t="n">
        <f aca="false">I1168</f>
        <v>0</v>
      </c>
      <c r="J1167" s="396" t="n">
        <f aca="false">J1168</f>
        <v>0</v>
      </c>
      <c r="K1167" s="396" t="n">
        <f aca="false">I1167-G1167</f>
        <v>0</v>
      </c>
      <c r="L1167" s="396" t="n">
        <f aca="false">J1167-H1167</f>
        <v>0</v>
      </c>
      <c r="M1167" s="331" t="n">
        <f aca="false">I1167-G1167-K1167</f>
        <v>0</v>
      </c>
      <c r="N1167" s="338" t="e">
        <f aca="false">N1198</f>
        <v>#REF!</v>
      </c>
      <c r="R1167" s="396" t="n">
        <f aca="false">R1168</f>
        <v>0</v>
      </c>
      <c r="S1167" s="396" t="n">
        <f aca="false">S1168</f>
        <v>0</v>
      </c>
      <c r="T1167" s="331" t="n">
        <f aca="false">I1167-G1167</f>
        <v>0</v>
      </c>
      <c r="U1167" s="396" t="n">
        <f aca="false">U1168</f>
        <v>220</v>
      </c>
      <c r="V1167" s="396" t="n">
        <f aca="false">V1168</f>
        <v>0</v>
      </c>
      <c r="W1167" s="333" t="n">
        <f aca="false">G1167-I1167</f>
        <v>0</v>
      </c>
      <c r="X1167" s="333" t="n">
        <f aca="false">K1167+W1167</f>
        <v>0</v>
      </c>
    </row>
    <row r="1168" customFormat="false" ht="24" hidden="true" customHeight="true" outlineLevel="0" collapsed="false">
      <c r="A1168" s="342" t="s">
        <v>903</v>
      </c>
      <c r="B1168" s="390" t="s">
        <v>328</v>
      </c>
      <c r="C1168" s="391" t="s">
        <v>889</v>
      </c>
      <c r="D1168" s="391" t="s">
        <v>1170</v>
      </c>
      <c r="E1168" s="374" t="s">
        <v>1521</v>
      </c>
      <c r="F1168" s="374" t="s">
        <v>904</v>
      </c>
      <c r="G1168" s="375"/>
      <c r="H1168" s="375"/>
      <c r="I1168" s="375"/>
      <c r="J1168" s="375"/>
      <c r="K1168" s="346" t="n">
        <f aca="false">I1168-G1168</f>
        <v>0</v>
      </c>
      <c r="L1168" s="346" t="n">
        <f aca="false">J1168-H1168</f>
        <v>0</v>
      </c>
      <c r="M1168" s="331" t="n">
        <f aca="false">I1168-G1168-K1168</f>
        <v>0</v>
      </c>
      <c r="N1168" s="346"/>
      <c r="R1168" s="375"/>
      <c r="S1168" s="375"/>
      <c r="T1168" s="331" t="n">
        <f aca="false">I1168-G1168</f>
        <v>0</v>
      </c>
      <c r="U1168" s="375" t="n">
        <v>220</v>
      </c>
      <c r="V1168" s="375"/>
      <c r="W1168" s="333" t="n">
        <f aca="false">G1168-I1168</f>
        <v>0</v>
      </c>
      <c r="X1168" s="333" t="n">
        <f aca="false">K1168+W1168</f>
        <v>0</v>
      </c>
    </row>
    <row r="1169" customFormat="false" ht="15" hidden="false" customHeight="false" outlineLevel="0" collapsed="false">
      <c r="A1169" s="368" t="s">
        <v>761</v>
      </c>
      <c r="B1169" s="393" t="s">
        <v>328</v>
      </c>
      <c r="C1169" s="394" t="s">
        <v>889</v>
      </c>
      <c r="D1169" s="394" t="s">
        <v>873</v>
      </c>
      <c r="E1169" s="395"/>
      <c r="F1169" s="395"/>
      <c r="G1169" s="396" t="n">
        <f aca="false">G1228+G1198+G1223+G1170+G1186</f>
        <v>790.1</v>
      </c>
      <c r="H1169" s="396" t="n">
        <f aca="false">H1228+H1198+H1223+H1170+H1186</f>
        <v>0</v>
      </c>
      <c r="I1169" s="396" t="n">
        <f aca="false">I1228+I1198+I1223+I1170+I1186</f>
        <v>790.1</v>
      </c>
      <c r="J1169" s="396" t="e">
        <f aca="false">J1228+J1198+J1223+J1170+J1186</f>
        <v>#VALUE!</v>
      </c>
      <c r="K1169" s="396" t="n">
        <f aca="false">K1228+K1198+K1223+K1170+K1186</f>
        <v>0</v>
      </c>
      <c r="L1169" s="396" t="e">
        <f aca="false">L1228+L1198+L1223+L1170+L1186</f>
        <v>#VALUE!</v>
      </c>
      <c r="M1169" s="331" t="n">
        <f aca="false">I1169-G1169-K1169</f>
        <v>0</v>
      </c>
      <c r="N1169" s="338" t="n">
        <f aca="false">N1228</f>
        <v>5970.312</v>
      </c>
      <c r="R1169" s="396" t="n">
        <f aca="false">R1228+R1198+R1223+R1170+R1186</f>
        <v>8014.05168</v>
      </c>
      <c r="S1169" s="396" t="e">
        <f aca="false">S1228+S1198+S1223+S1170+S1186</f>
        <v>#VALUE!</v>
      </c>
      <c r="T1169" s="331" t="n">
        <f aca="false">I1169-G1169</f>
        <v>0</v>
      </c>
      <c r="U1169" s="396" t="n">
        <f aca="false">U1228+U1198+U1223+U1170</f>
        <v>6334.082</v>
      </c>
      <c r="V1169" s="396" t="n">
        <f aca="false">V1228+V1198+V1223+V1170</f>
        <v>497.6</v>
      </c>
      <c r="W1169" s="333" t="n">
        <f aca="false">G1169-I1169</f>
        <v>0</v>
      </c>
      <c r="X1169" s="333" t="n">
        <f aca="false">K1169+W1169</f>
        <v>0</v>
      </c>
    </row>
    <row r="1170" customFormat="false" ht="25.5" hidden="true" customHeight="false" outlineLevel="0" collapsed="false">
      <c r="A1170" s="478" t="s">
        <v>1522</v>
      </c>
      <c r="B1170" s="393" t="s">
        <v>328</v>
      </c>
      <c r="C1170" s="394" t="s">
        <v>889</v>
      </c>
      <c r="D1170" s="394" t="s">
        <v>873</v>
      </c>
      <c r="E1170" s="395" t="n">
        <v>7000000000</v>
      </c>
      <c r="F1170" s="395"/>
      <c r="G1170" s="396" t="n">
        <f aca="false">G1171+G1174+G1177+G1180+G1183</f>
        <v>0</v>
      </c>
      <c r="H1170" s="396" t="n">
        <f aca="false">H1171+H1174+H1177+H1180+H1183</f>
        <v>0</v>
      </c>
      <c r="I1170" s="396" t="n">
        <f aca="false">I1171+I1174+I1177+I1180+I1183</f>
        <v>0</v>
      </c>
      <c r="J1170" s="396" t="n">
        <f aca="false">J1171+J1174+J1177+J1180+J1183</f>
        <v>0</v>
      </c>
      <c r="K1170" s="396" t="n">
        <f aca="false">K1171+K1174+K1177+K1180+K1183</f>
        <v>0</v>
      </c>
      <c r="L1170" s="396" t="n">
        <f aca="false">L1171+L1174+L1177+L1180+L1183</f>
        <v>0</v>
      </c>
      <c r="M1170" s="331" t="n">
        <f aca="false">I1170-G1170-K1170</f>
        <v>0</v>
      </c>
      <c r="N1170" s="338"/>
      <c r="R1170" s="396" t="n">
        <f aca="false">R1171+R1174+R1177+R1180+R1183</f>
        <v>9.8</v>
      </c>
      <c r="S1170" s="396" t="n">
        <f aca="false">S1171+S1174+S1177+S1180+S1183</f>
        <v>0</v>
      </c>
      <c r="T1170" s="331"/>
      <c r="U1170" s="396" t="n">
        <f aca="false">U1171+U1174+U1177+U1180+U1183</f>
        <v>979.082</v>
      </c>
      <c r="V1170" s="396" t="n">
        <f aca="false">V1171+V1174+V1177+V1180+V1183</f>
        <v>0</v>
      </c>
      <c r="W1170" s="333"/>
      <c r="X1170" s="333"/>
    </row>
    <row r="1171" customFormat="false" ht="38.25" hidden="true" customHeight="false" outlineLevel="0" collapsed="false">
      <c r="A1171" s="478" t="s">
        <v>1523</v>
      </c>
      <c r="B1171" s="393" t="s">
        <v>328</v>
      </c>
      <c r="C1171" s="394" t="s">
        <v>889</v>
      </c>
      <c r="D1171" s="394" t="s">
        <v>873</v>
      </c>
      <c r="E1171" s="395" t="n">
        <v>7000100000</v>
      </c>
      <c r="F1171" s="395"/>
      <c r="G1171" s="396" t="n">
        <f aca="false">G1172</f>
        <v>0</v>
      </c>
      <c r="H1171" s="396" t="n">
        <f aca="false">H1172</f>
        <v>0</v>
      </c>
      <c r="I1171" s="396" t="n">
        <f aca="false">I1172</f>
        <v>0</v>
      </c>
      <c r="J1171" s="396" t="n">
        <f aca="false">J1172</f>
        <v>0</v>
      </c>
      <c r="K1171" s="396" t="n">
        <f aca="false">I1171-G1171</f>
        <v>0</v>
      </c>
      <c r="L1171" s="396" t="n">
        <f aca="false">J1171-H1171</f>
        <v>0</v>
      </c>
      <c r="M1171" s="331" t="n">
        <f aca="false">I1171-G1171-K1171</f>
        <v>0</v>
      </c>
      <c r="N1171" s="338"/>
      <c r="R1171" s="396" t="n">
        <f aca="false">R1172</f>
        <v>0</v>
      </c>
      <c r="S1171" s="396" t="n">
        <f aca="false">S1172</f>
        <v>0</v>
      </c>
      <c r="T1171" s="331"/>
      <c r="U1171" s="396" t="n">
        <f aca="false">U1172</f>
        <v>82</v>
      </c>
      <c r="V1171" s="396" t="n">
        <f aca="false">V1172</f>
        <v>0</v>
      </c>
      <c r="W1171" s="333"/>
      <c r="X1171" s="333"/>
    </row>
    <row r="1172" customFormat="false" ht="15" hidden="true" customHeight="false" outlineLevel="0" collapsed="false">
      <c r="A1172" s="478" t="s">
        <v>1524</v>
      </c>
      <c r="B1172" s="393" t="s">
        <v>328</v>
      </c>
      <c r="C1172" s="394" t="s">
        <v>889</v>
      </c>
      <c r="D1172" s="394" t="s">
        <v>873</v>
      </c>
      <c r="E1172" s="395" t="n">
        <v>7000182030</v>
      </c>
      <c r="F1172" s="395"/>
      <c r="G1172" s="396" t="n">
        <f aca="false">G1173</f>
        <v>0</v>
      </c>
      <c r="H1172" s="396" t="n">
        <f aca="false">H1173</f>
        <v>0</v>
      </c>
      <c r="I1172" s="396" t="n">
        <f aca="false">I1173</f>
        <v>0</v>
      </c>
      <c r="J1172" s="396" t="n">
        <f aca="false">J1173</f>
        <v>0</v>
      </c>
      <c r="K1172" s="396" t="n">
        <f aca="false">I1172-G1172</f>
        <v>0</v>
      </c>
      <c r="L1172" s="396" t="n">
        <f aca="false">J1172-H1172</f>
        <v>0</v>
      </c>
      <c r="M1172" s="331" t="n">
        <f aca="false">I1172-G1172-K1172</f>
        <v>0</v>
      </c>
      <c r="N1172" s="338"/>
      <c r="R1172" s="396" t="n">
        <f aca="false">R1173</f>
        <v>0</v>
      </c>
      <c r="S1172" s="396" t="n">
        <f aca="false">S1173</f>
        <v>0</v>
      </c>
      <c r="T1172" s="331"/>
      <c r="U1172" s="396" t="n">
        <f aca="false">U1173</f>
        <v>82</v>
      </c>
      <c r="V1172" s="396" t="n">
        <f aca="false">V1173</f>
        <v>0</v>
      </c>
      <c r="W1172" s="333"/>
      <c r="X1172" s="333"/>
    </row>
    <row r="1173" customFormat="false" ht="15" hidden="true" customHeight="false" outlineLevel="0" collapsed="false">
      <c r="A1173" s="342" t="s">
        <v>903</v>
      </c>
      <c r="B1173" s="390" t="s">
        <v>328</v>
      </c>
      <c r="C1173" s="391" t="s">
        <v>889</v>
      </c>
      <c r="D1173" s="391" t="s">
        <v>873</v>
      </c>
      <c r="E1173" s="374" t="n">
        <v>7000182030</v>
      </c>
      <c r="F1173" s="374" t="s">
        <v>904</v>
      </c>
      <c r="G1173" s="375" t="n">
        <v>0</v>
      </c>
      <c r="H1173" s="375"/>
      <c r="I1173" s="375" t="n">
        <v>0</v>
      </c>
      <c r="J1173" s="375"/>
      <c r="K1173" s="346" t="n">
        <f aca="false">I1173-G1173</f>
        <v>0</v>
      </c>
      <c r="L1173" s="346" t="n">
        <f aca="false">J1173-H1173</f>
        <v>0</v>
      </c>
      <c r="M1173" s="331" t="n">
        <f aca="false">I1173-G1173-K1173</f>
        <v>0</v>
      </c>
      <c r="N1173" s="338"/>
      <c r="R1173" s="375" t="n">
        <v>0</v>
      </c>
      <c r="S1173" s="375"/>
      <c r="T1173" s="331"/>
      <c r="U1173" s="375" t="n">
        <v>82</v>
      </c>
      <c r="V1173" s="375" t="n">
        <v>0</v>
      </c>
      <c r="W1173" s="333"/>
      <c r="X1173" s="333"/>
    </row>
    <row r="1174" customFormat="false" ht="38.25" hidden="true" customHeight="false" outlineLevel="0" collapsed="false">
      <c r="A1174" s="478" t="s">
        <v>1525</v>
      </c>
      <c r="B1174" s="393" t="s">
        <v>328</v>
      </c>
      <c r="C1174" s="394" t="s">
        <v>889</v>
      </c>
      <c r="D1174" s="394" t="s">
        <v>873</v>
      </c>
      <c r="E1174" s="395" t="n">
        <v>7000200000</v>
      </c>
      <c r="F1174" s="395"/>
      <c r="G1174" s="396" t="n">
        <f aca="false">G1175</f>
        <v>0</v>
      </c>
      <c r="H1174" s="396" t="n">
        <f aca="false">H1175</f>
        <v>0</v>
      </c>
      <c r="I1174" s="396" t="n">
        <f aca="false">I1175</f>
        <v>0</v>
      </c>
      <c r="J1174" s="396" t="n">
        <f aca="false">J1175</f>
        <v>0</v>
      </c>
      <c r="K1174" s="396" t="n">
        <f aca="false">I1174-G1174</f>
        <v>0</v>
      </c>
      <c r="L1174" s="396" t="n">
        <f aca="false">J1174-H1174</f>
        <v>0</v>
      </c>
      <c r="M1174" s="331" t="n">
        <f aca="false">I1174-G1174-K1174</f>
        <v>0</v>
      </c>
      <c r="N1174" s="338"/>
      <c r="R1174" s="396" t="n">
        <f aca="false">R1175</f>
        <v>0</v>
      </c>
      <c r="S1174" s="396" t="n">
        <f aca="false">S1175</f>
        <v>0</v>
      </c>
      <c r="T1174" s="331"/>
      <c r="U1174" s="396" t="n">
        <f aca="false">U1175</f>
        <v>27.232</v>
      </c>
      <c r="V1174" s="396" t="n">
        <f aca="false">V1175</f>
        <v>0</v>
      </c>
      <c r="W1174" s="333"/>
      <c r="X1174" s="333"/>
    </row>
    <row r="1175" customFormat="false" ht="15" hidden="true" customHeight="false" outlineLevel="0" collapsed="false">
      <c r="A1175" s="478" t="s">
        <v>1524</v>
      </c>
      <c r="B1175" s="393" t="s">
        <v>328</v>
      </c>
      <c r="C1175" s="394" t="s">
        <v>889</v>
      </c>
      <c r="D1175" s="394" t="s">
        <v>873</v>
      </c>
      <c r="E1175" s="395" t="n">
        <v>7000282030</v>
      </c>
      <c r="F1175" s="395"/>
      <c r="G1175" s="396" t="n">
        <f aca="false">G1176</f>
        <v>0</v>
      </c>
      <c r="H1175" s="396" t="n">
        <f aca="false">H1176</f>
        <v>0</v>
      </c>
      <c r="I1175" s="396" t="n">
        <f aca="false">I1176</f>
        <v>0</v>
      </c>
      <c r="J1175" s="396" t="n">
        <f aca="false">J1176</f>
        <v>0</v>
      </c>
      <c r="K1175" s="396" t="n">
        <f aca="false">I1175-G1175</f>
        <v>0</v>
      </c>
      <c r="L1175" s="396" t="n">
        <f aca="false">J1175-H1175</f>
        <v>0</v>
      </c>
      <c r="M1175" s="331" t="n">
        <f aca="false">I1175-G1175-K1175</f>
        <v>0</v>
      </c>
      <c r="N1175" s="338"/>
      <c r="R1175" s="396" t="n">
        <f aca="false">R1176</f>
        <v>0</v>
      </c>
      <c r="S1175" s="396" t="n">
        <f aca="false">S1176</f>
        <v>0</v>
      </c>
      <c r="T1175" s="331"/>
      <c r="U1175" s="396" t="n">
        <f aca="false">U1176</f>
        <v>27.232</v>
      </c>
      <c r="V1175" s="396" t="n">
        <f aca="false">V1176</f>
        <v>0</v>
      </c>
      <c r="W1175" s="333"/>
      <c r="X1175" s="333"/>
    </row>
    <row r="1176" customFormat="false" ht="15" hidden="true" customHeight="false" outlineLevel="0" collapsed="false">
      <c r="A1176" s="342" t="s">
        <v>903</v>
      </c>
      <c r="B1176" s="390" t="s">
        <v>328</v>
      </c>
      <c r="C1176" s="391" t="s">
        <v>889</v>
      </c>
      <c r="D1176" s="391" t="s">
        <v>873</v>
      </c>
      <c r="E1176" s="374" t="n">
        <v>7000282030</v>
      </c>
      <c r="F1176" s="374" t="s">
        <v>904</v>
      </c>
      <c r="G1176" s="375" t="n">
        <v>0</v>
      </c>
      <c r="H1176" s="375"/>
      <c r="I1176" s="375" t="n">
        <v>0</v>
      </c>
      <c r="J1176" s="375"/>
      <c r="K1176" s="346" t="n">
        <f aca="false">I1176-G1176</f>
        <v>0</v>
      </c>
      <c r="L1176" s="346" t="n">
        <f aca="false">J1176-H1176</f>
        <v>0</v>
      </c>
      <c r="M1176" s="331" t="n">
        <f aca="false">I1176-G1176-K1176</f>
        <v>0</v>
      </c>
      <c r="N1176" s="338"/>
      <c r="R1176" s="375" t="n">
        <v>0</v>
      </c>
      <c r="S1176" s="375"/>
      <c r="T1176" s="331"/>
      <c r="U1176" s="375" t="n">
        <v>27.232</v>
      </c>
      <c r="V1176" s="375" t="n">
        <v>0</v>
      </c>
      <c r="W1176" s="333"/>
      <c r="X1176" s="333"/>
    </row>
    <row r="1177" customFormat="false" ht="38.25" hidden="true" customHeight="false" outlineLevel="0" collapsed="false">
      <c r="A1177" s="478" t="s">
        <v>1526</v>
      </c>
      <c r="B1177" s="393" t="s">
        <v>328</v>
      </c>
      <c r="C1177" s="394" t="s">
        <v>889</v>
      </c>
      <c r="D1177" s="394" t="s">
        <v>873</v>
      </c>
      <c r="E1177" s="395" t="n">
        <v>7000300000</v>
      </c>
      <c r="F1177" s="395"/>
      <c r="G1177" s="396" t="n">
        <f aca="false">G1178</f>
        <v>0</v>
      </c>
      <c r="H1177" s="396" t="n">
        <f aca="false">H1178</f>
        <v>0</v>
      </c>
      <c r="I1177" s="396" t="n">
        <f aca="false">I1178</f>
        <v>0</v>
      </c>
      <c r="J1177" s="396" t="n">
        <f aca="false">J1178</f>
        <v>0</v>
      </c>
      <c r="K1177" s="396" t="n">
        <f aca="false">I1177-G1177</f>
        <v>0</v>
      </c>
      <c r="L1177" s="396" t="n">
        <f aca="false">J1177-H1177</f>
        <v>0</v>
      </c>
      <c r="M1177" s="331" t="n">
        <f aca="false">I1177-G1177-K1177</f>
        <v>0</v>
      </c>
      <c r="N1177" s="338"/>
      <c r="R1177" s="396" t="n">
        <f aca="false">R1178</f>
        <v>0</v>
      </c>
      <c r="S1177" s="396" t="n">
        <f aca="false">S1178</f>
        <v>0</v>
      </c>
      <c r="T1177" s="331"/>
      <c r="U1177" s="396" t="n">
        <f aca="false">U1178</f>
        <v>743.82</v>
      </c>
      <c r="V1177" s="396" t="n">
        <f aca="false">V1178</f>
        <v>0</v>
      </c>
      <c r="W1177" s="333"/>
      <c r="X1177" s="333"/>
    </row>
    <row r="1178" customFormat="false" ht="15" hidden="true" customHeight="false" outlineLevel="0" collapsed="false">
      <c r="A1178" s="478" t="s">
        <v>1524</v>
      </c>
      <c r="B1178" s="393" t="s">
        <v>328</v>
      </c>
      <c r="C1178" s="394" t="s">
        <v>889</v>
      </c>
      <c r="D1178" s="394" t="s">
        <v>873</v>
      </c>
      <c r="E1178" s="395" t="n">
        <v>7000382030</v>
      </c>
      <c r="F1178" s="395"/>
      <c r="G1178" s="396" t="n">
        <f aca="false">G1179</f>
        <v>0</v>
      </c>
      <c r="H1178" s="396" t="n">
        <f aca="false">H1179</f>
        <v>0</v>
      </c>
      <c r="I1178" s="396" t="n">
        <f aca="false">I1179</f>
        <v>0</v>
      </c>
      <c r="J1178" s="396" t="n">
        <f aca="false">J1179</f>
        <v>0</v>
      </c>
      <c r="K1178" s="396" t="n">
        <f aca="false">I1178-G1178</f>
        <v>0</v>
      </c>
      <c r="L1178" s="396" t="n">
        <f aca="false">J1178-H1178</f>
        <v>0</v>
      </c>
      <c r="M1178" s="331" t="n">
        <f aca="false">I1178-G1178-K1178</f>
        <v>0</v>
      </c>
      <c r="N1178" s="338"/>
      <c r="R1178" s="396" t="n">
        <f aca="false">R1179</f>
        <v>0</v>
      </c>
      <c r="S1178" s="396" t="n">
        <f aca="false">S1179</f>
        <v>0</v>
      </c>
      <c r="T1178" s="331"/>
      <c r="U1178" s="396" t="n">
        <f aca="false">U1179</f>
        <v>743.82</v>
      </c>
      <c r="V1178" s="396" t="n">
        <f aca="false">V1179</f>
        <v>0</v>
      </c>
      <c r="W1178" s="333"/>
      <c r="X1178" s="333"/>
    </row>
    <row r="1179" customFormat="false" ht="15" hidden="true" customHeight="false" outlineLevel="0" collapsed="false">
      <c r="A1179" s="342" t="s">
        <v>903</v>
      </c>
      <c r="B1179" s="390" t="s">
        <v>328</v>
      </c>
      <c r="C1179" s="391" t="s">
        <v>889</v>
      </c>
      <c r="D1179" s="391" t="s">
        <v>873</v>
      </c>
      <c r="E1179" s="374" t="n">
        <v>7000382030</v>
      </c>
      <c r="F1179" s="374" t="s">
        <v>904</v>
      </c>
      <c r="G1179" s="375" t="n">
        <v>0</v>
      </c>
      <c r="H1179" s="375"/>
      <c r="I1179" s="375" t="n">
        <v>0</v>
      </c>
      <c r="J1179" s="375"/>
      <c r="K1179" s="346" t="n">
        <f aca="false">I1179-G1179</f>
        <v>0</v>
      </c>
      <c r="L1179" s="346" t="n">
        <f aca="false">J1179-H1179</f>
        <v>0</v>
      </c>
      <c r="M1179" s="331" t="n">
        <f aca="false">I1179-G1179-K1179</f>
        <v>0</v>
      </c>
      <c r="N1179" s="338"/>
      <c r="R1179" s="375" t="n">
        <v>0</v>
      </c>
      <c r="S1179" s="375"/>
      <c r="T1179" s="331"/>
      <c r="U1179" s="375" t="n">
        <v>743.82</v>
      </c>
      <c r="V1179" s="375" t="n">
        <v>0</v>
      </c>
      <c r="W1179" s="333"/>
      <c r="X1179" s="333"/>
    </row>
    <row r="1180" customFormat="false" ht="25.5" hidden="true" customHeight="false" outlineLevel="0" collapsed="false">
      <c r="A1180" s="478" t="s">
        <v>1527</v>
      </c>
      <c r="B1180" s="393" t="s">
        <v>328</v>
      </c>
      <c r="C1180" s="394" t="s">
        <v>889</v>
      </c>
      <c r="D1180" s="394" t="s">
        <v>873</v>
      </c>
      <c r="E1180" s="395" t="n">
        <v>7000400000</v>
      </c>
      <c r="F1180" s="395"/>
      <c r="G1180" s="396" t="n">
        <f aca="false">G1181</f>
        <v>0</v>
      </c>
      <c r="H1180" s="396" t="n">
        <f aca="false">H1181</f>
        <v>0</v>
      </c>
      <c r="I1180" s="396" t="n">
        <f aca="false">I1181</f>
        <v>0</v>
      </c>
      <c r="J1180" s="396" t="n">
        <f aca="false">J1181</f>
        <v>0</v>
      </c>
      <c r="K1180" s="396" t="n">
        <f aca="false">I1180-G1180</f>
        <v>0</v>
      </c>
      <c r="L1180" s="396" t="n">
        <f aca="false">J1180-H1180</f>
        <v>0</v>
      </c>
      <c r="M1180" s="331" t="n">
        <f aca="false">I1180-G1180-K1180</f>
        <v>0</v>
      </c>
      <c r="N1180" s="338"/>
      <c r="R1180" s="396" t="n">
        <f aca="false">R1181</f>
        <v>0</v>
      </c>
      <c r="S1180" s="396" t="n">
        <f aca="false">S1181</f>
        <v>0</v>
      </c>
      <c r="T1180" s="331"/>
      <c r="U1180" s="396" t="n">
        <f aca="false">U1181</f>
        <v>116.03</v>
      </c>
      <c r="V1180" s="396" t="n">
        <f aca="false">V1181</f>
        <v>0</v>
      </c>
      <c r="W1180" s="333"/>
      <c r="X1180" s="333"/>
    </row>
    <row r="1181" customFormat="false" ht="15" hidden="true" customHeight="false" outlineLevel="0" collapsed="false">
      <c r="A1181" s="478" t="s">
        <v>1524</v>
      </c>
      <c r="B1181" s="393" t="s">
        <v>328</v>
      </c>
      <c r="C1181" s="394" t="s">
        <v>889</v>
      </c>
      <c r="D1181" s="394" t="s">
        <v>873</v>
      </c>
      <c r="E1181" s="395" t="n">
        <v>7000482030</v>
      </c>
      <c r="F1181" s="395"/>
      <c r="G1181" s="396" t="n">
        <f aca="false">G1182</f>
        <v>0</v>
      </c>
      <c r="H1181" s="396" t="n">
        <f aca="false">H1182</f>
        <v>0</v>
      </c>
      <c r="I1181" s="396" t="n">
        <f aca="false">I1182</f>
        <v>0</v>
      </c>
      <c r="J1181" s="396" t="n">
        <f aca="false">J1182</f>
        <v>0</v>
      </c>
      <c r="K1181" s="396" t="n">
        <f aca="false">I1181-G1181</f>
        <v>0</v>
      </c>
      <c r="L1181" s="396" t="n">
        <f aca="false">J1181-H1181</f>
        <v>0</v>
      </c>
      <c r="M1181" s="331" t="n">
        <f aca="false">I1181-G1181-K1181</f>
        <v>0</v>
      </c>
      <c r="N1181" s="338"/>
      <c r="R1181" s="396" t="n">
        <f aca="false">R1182</f>
        <v>0</v>
      </c>
      <c r="S1181" s="396" t="n">
        <f aca="false">S1182</f>
        <v>0</v>
      </c>
      <c r="T1181" s="331"/>
      <c r="U1181" s="396" t="n">
        <f aca="false">U1182</f>
        <v>116.03</v>
      </c>
      <c r="V1181" s="396" t="n">
        <f aca="false">V1182</f>
        <v>0</v>
      </c>
      <c r="W1181" s="333"/>
      <c r="X1181" s="333"/>
    </row>
    <row r="1182" customFormat="false" ht="15" hidden="true" customHeight="false" outlineLevel="0" collapsed="false">
      <c r="A1182" s="342" t="s">
        <v>903</v>
      </c>
      <c r="B1182" s="390" t="s">
        <v>328</v>
      </c>
      <c r="C1182" s="391" t="s">
        <v>889</v>
      </c>
      <c r="D1182" s="391" t="s">
        <v>873</v>
      </c>
      <c r="E1182" s="374" t="n">
        <v>7000482030</v>
      </c>
      <c r="F1182" s="374" t="s">
        <v>904</v>
      </c>
      <c r="G1182" s="375" t="n">
        <v>0</v>
      </c>
      <c r="H1182" s="375"/>
      <c r="I1182" s="375" t="n">
        <v>0</v>
      </c>
      <c r="J1182" s="375"/>
      <c r="K1182" s="346" t="n">
        <f aca="false">I1182-G1182</f>
        <v>0</v>
      </c>
      <c r="L1182" s="346" t="n">
        <f aca="false">J1182-H1182</f>
        <v>0</v>
      </c>
      <c r="M1182" s="331" t="n">
        <f aca="false">I1182-G1182-K1182</f>
        <v>0</v>
      </c>
      <c r="N1182" s="338"/>
      <c r="R1182" s="375" t="n">
        <v>0</v>
      </c>
      <c r="S1182" s="375"/>
      <c r="T1182" s="331"/>
      <c r="U1182" s="375" t="n">
        <v>116.03</v>
      </c>
      <c r="V1182" s="375" t="n">
        <v>0</v>
      </c>
      <c r="W1182" s="333"/>
      <c r="X1182" s="333"/>
    </row>
    <row r="1183" customFormat="false" ht="15" hidden="true" customHeight="false" outlineLevel="0" collapsed="false">
      <c r="A1183" s="478" t="s">
        <v>1528</v>
      </c>
      <c r="B1183" s="393" t="s">
        <v>328</v>
      </c>
      <c r="C1183" s="394" t="s">
        <v>889</v>
      </c>
      <c r="D1183" s="394" t="s">
        <v>873</v>
      </c>
      <c r="E1183" s="395" t="n">
        <v>7000500000</v>
      </c>
      <c r="F1183" s="395"/>
      <c r="G1183" s="396" t="n">
        <f aca="false">G1184</f>
        <v>0</v>
      </c>
      <c r="H1183" s="396" t="n">
        <f aca="false">H1184</f>
        <v>0</v>
      </c>
      <c r="I1183" s="396" t="n">
        <f aca="false">I1184</f>
        <v>0</v>
      </c>
      <c r="J1183" s="396" t="n">
        <f aca="false">J1184</f>
        <v>0</v>
      </c>
      <c r="K1183" s="396" t="n">
        <f aca="false">I1183-G1183</f>
        <v>0</v>
      </c>
      <c r="L1183" s="396" t="n">
        <f aca="false">J1183-H1183</f>
        <v>0</v>
      </c>
      <c r="M1183" s="331" t="n">
        <f aca="false">I1183-G1183-K1183</f>
        <v>0</v>
      </c>
      <c r="N1183" s="338"/>
      <c r="R1183" s="396" t="n">
        <f aca="false">R1184</f>
        <v>9.8</v>
      </c>
      <c r="S1183" s="396" t="n">
        <f aca="false">S1184</f>
        <v>0</v>
      </c>
      <c r="T1183" s="331"/>
      <c r="U1183" s="396" t="n">
        <f aca="false">U1184</f>
        <v>10</v>
      </c>
      <c r="V1183" s="396" t="n">
        <f aca="false">V1184</f>
        <v>0</v>
      </c>
      <c r="W1183" s="333"/>
      <c r="X1183" s="333"/>
    </row>
    <row r="1184" customFormat="false" ht="15" hidden="true" customHeight="false" outlineLevel="0" collapsed="false">
      <c r="A1184" s="478" t="s">
        <v>1524</v>
      </c>
      <c r="B1184" s="393" t="s">
        <v>328</v>
      </c>
      <c r="C1184" s="394" t="s">
        <v>889</v>
      </c>
      <c r="D1184" s="394" t="s">
        <v>873</v>
      </c>
      <c r="E1184" s="395" t="n">
        <v>7000582030</v>
      </c>
      <c r="F1184" s="395"/>
      <c r="G1184" s="396" t="n">
        <f aca="false">G1185</f>
        <v>0</v>
      </c>
      <c r="H1184" s="396" t="n">
        <f aca="false">H1185</f>
        <v>0</v>
      </c>
      <c r="I1184" s="396" t="n">
        <f aca="false">I1185</f>
        <v>0</v>
      </c>
      <c r="J1184" s="396" t="n">
        <f aca="false">J1185</f>
        <v>0</v>
      </c>
      <c r="K1184" s="396" t="n">
        <f aca="false">I1184-G1184</f>
        <v>0</v>
      </c>
      <c r="L1184" s="396" t="n">
        <f aca="false">J1184-H1184</f>
        <v>0</v>
      </c>
      <c r="M1184" s="331" t="n">
        <f aca="false">I1184-G1184-K1184</f>
        <v>0</v>
      </c>
      <c r="N1184" s="338"/>
      <c r="R1184" s="396" t="n">
        <f aca="false">R1185</f>
        <v>9.8</v>
      </c>
      <c r="S1184" s="396" t="n">
        <f aca="false">S1185</f>
        <v>0</v>
      </c>
      <c r="T1184" s="331"/>
      <c r="U1184" s="396" t="n">
        <f aca="false">U1185</f>
        <v>10</v>
      </c>
      <c r="V1184" s="396" t="n">
        <f aca="false">V1185</f>
        <v>0</v>
      </c>
      <c r="W1184" s="333"/>
      <c r="X1184" s="333"/>
    </row>
    <row r="1185" customFormat="false" ht="15" hidden="true" customHeight="false" outlineLevel="0" collapsed="false">
      <c r="A1185" s="342" t="s">
        <v>903</v>
      </c>
      <c r="B1185" s="390" t="s">
        <v>328</v>
      </c>
      <c r="C1185" s="391" t="s">
        <v>889</v>
      </c>
      <c r="D1185" s="391" t="s">
        <v>873</v>
      </c>
      <c r="E1185" s="374" t="n">
        <v>7000582030</v>
      </c>
      <c r="F1185" s="374" t="s">
        <v>904</v>
      </c>
      <c r="G1185" s="375"/>
      <c r="H1185" s="375"/>
      <c r="I1185" s="375"/>
      <c r="J1185" s="346"/>
      <c r="K1185" s="346" t="n">
        <f aca="false">I1185-G1185</f>
        <v>0</v>
      </c>
      <c r="L1185" s="346" t="n">
        <f aca="false">J1185-H1185</f>
        <v>0</v>
      </c>
      <c r="M1185" s="331" t="n">
        <f aca="false">I1185-G1185-K1185</f>
        <v>0</v>
      </c>
      <c r="N1185" s="338"/>
      <c r="R1185" s="375" t="n">
        <v>9.8</v>
      </c>
      <c r="S1185" s="346"/>
      <c r="T1185" s="331"/>
      <c r="U1185" s="375" t="n">
        <v>10</v>
      </c>
      <c r="V1185" s="375" t="n">
        <v>0</v>
      </c>
      <c r="W1185" s="333"/>
      <c r="X1185" s="333"/>
    </row>
    <row r="1186" customFormat="false" ht="25.5" hidden="true" customHeight="false" outlineLevel="0" collapsed="false">
      <c r="A1186" s="478" t="s">
        <v>1196</v>
      </c>
      <c r="B1186" s="480" t="n">
        <v>959</v>
      </c>
      <c r="C1186" s="420" t="s">
        <v>889</v>
      </c>
      <c r="D1186" s="420" t="n">
        <v>13</v>
      </c>
      <c r="E1186" s="420" t="s">
        <v>1197</v>
      </c>
      <c r="F1186" s="420"/>
      <c r="G1186" s="481" t="n">
        <f aca="false">G1187+G1190+G1194</f>
        <v>0</v>
      </c>
      <c r="H1186" s="481" t="n">
        <f aca="false">H1187+H1190+H1194</f>
        <v>0</v>
      </c>
      <c r="I1186" s="481" t="n">
        <f aca="false">I1187+I1190+I1194</f>
        <v>0</v>
      </c>
      <c r="J1186" s="481" t="e">
        <f aca="false">J1187+J1190+J1194</f>
        <v>#VALUE!</v>
      </c>
      <c r="K1186" s="481" t="n">
        <f aca="false">K1187+K1190+K1194</f>
        <v>0</v>
      </c>
      <c r="L1186" s="481" t="e">
        <f aca="false">L1187+L1190+L1194</f>
        <v>#VALUE!</v>
      </c>
      <c r="M1186" s="331"/>
      <c r="N1186" s="338"/>
      <c r="R1186" s="481" t="n">
        <f aca="false">R1187+R1190+R1194</f>
        <v>176.25</v>
      </c>
      <c r="S1186" s="481" t="e">
        <f aca="false">S1187+S1190+S1194</f>
        <v>#VALUE!</v>
      </c>
      <c r="T1186" s="331"/>
      <c r="U1186" s="396"/>
      <c r="V1186" s="396"/>
      <c r="W1186" s="333"/>
      <c r="X1186" s="333"/>
    </row>
    <row r="1187" customFormat="false" ht="15" hidden="true" customHeight="false" outlineLevel="0" collapsed="false">
      <c r="A1187" s="482" t="s">
        <v>1198</v>
      </c>
      <c r="B1187" s="480" t="n">
        <v>959</v>
      </c>
      <c r="C1187" s="420" t="s">
        <v>889</v>
      </c>
      <c r="D1187" s="420" t="n">
        <v>13</v>
      </c>
      <c r="E1187" s="420" t="s">
        <v>1199</v>
      </c>
      <c r="F1187" s="420"/>
      <c r="G1187" s="481" t="n">
        <f aca="false">G1188</f>
        <v>0</v>
      </c>
      <c r="H1187" s="481" t="n">
        <f aca="false">H1188</f>
        <v>0</v>
      </c>
      <c r="I1187" s="481" t="n">
        <f aca="false">I1188</f>
        <v>0</v>
      </c>
      <c r="J1187" s="481" t="s">
        <v>1529</v>
      </c>
      <c r="K1187" s="396" t="n">
        <f aca="false">I1187-G1187</f>
        <v>0</v>
      </c>
      <c r="L1187" s="396" t="e">
        <f aca="false">J1187-H1187</f>
        <v>#VALUE!</v>
      </c>
      <c r="M1187" s="331"/>
      <c r="N1187" s="338"/>
      <c r="R1187" s="481" t="n">
        <f aca="false">R1188</f>
        <v>0</v>
      </c>
      <c r="S1187" s="481" t="s">
        <v>1529</v>
      </c>
      <c r="T1187" s="331"/>
      <c r="U1187" s="396"/>
      <c r="V1187" s="396"/>
      <c r="W1187" s="333"/>
      <c r="X1187" s="333"/>
    </row>
    <row r="1188" customFormat="false" ht="15" hidden="true" customHeight="false" outlineLevel="0" collapsed="false">
      <c r="A1188" s="482" t="s">
        <v>1203</v>
      </c>
      <c r="B1188" s="480" t="n">
        <v>959</v>
      </c>
      <c r="C1188" s="420" t="s">
        <v>889</v>
      </c>
      <c r="D1188" s="420" t="n">
        <v>13</v>
      </c>
      <c r="E1188" s="420" t="s">
        <v>1270</v>
      </c>
      <c r="F1188" s="420"/>
      <c r="G1188" s="481" t="n">
        <f aca="false">G1189</f>
        <v>0</v>
      </c>
      <c r="H1188" s="481" t="n">
        <f aca="false">H1189</f>
        <v>0</v>
      </c>
      <c r="I1188" s="481" t="n">
        <f aca="false">I1189</f>
        <v>0</v>
      </c>
      <c r="J1188" s="481" t="s">
        <v>1529</v>
      </c>
      <c r="K1188" s="396" t="n">
        <f aca="false">I1188-G1188</f>
        <v>0</v>
      </c>
      <c r="L1188" s="396" t="e">
        <f aca="false">J1188-H1188</f>
        <v>#VALUE!</v>
      </c>
      <c r="M1188" s="331"/>
      <c r="N1188" s="338"/>
      <c r="R1188" s="481" t="n">
        <f aca="false">R1189</f>
        <v>0</v>
      </c>
      <c r="S1188" s="481" t="s">
        <v>1529</v>
      </c>
      <c r="T1188" s="331"/>
      <c r="U1188" s="396"/>
      <c r="V1188" s="396"/>
      <c r="W1188" s="333"/>
      <c r="X1188" s="333"/>
    </row>
    <row r="1189" customFormat="false" ht="15" hidden="true" customHeight="false" outlineLevel="0" collapsed="false">
      <c r="A1189" s="421" t="s">
        <v>1530</v>
      </c>
      <c r="B1189" s="483" t="n">
        <v>959</v>
      </c>
      <c r="C1189" s="421" t="s">
        <v>889</v>
      </c>
      <c r="D1189" s="421" t="n">
        <v>13</v>
      </c>
      <c r="E1189" s="421" t="s">
        <v>1270</v>
      </c>
      <c r="F1189" s="421" t="s">
        <v>1517</v>
      </c>
      <c r="G1189" s="484" t="n">
        <v>0</v>
      </c>
      <c r="H1189" s="485" t="n">
        <f aca="false">H1190</f>
        <v>0</v>
      </c>
      <c r="I1189" s="484" t="n">
        <v>0</v>
      </c>
      <c r="J1189" s="485" t="n">
        <v>0</v>
      </c>
      <c r="K1189" s="346" t="n">
        <f aca="false">I1189-G1189</f>
        <v>0</v>
      </c>
      <c r="L1189" s="346" t="n">
        <f aca="false">J1189-H1189</f>
        <v>0</v>
      </c>
      <c r="M1189" s="331"/>
      <c r="N1189" s="338"/>
      <c r="R1189" s="484" t="n">
        <v>0</v>
      </c>
      <c r="S1189" s="485" t="n">
        <v>0</v>
      </c>
      <c r="T1189" s="331"/>
      <c r="U1189" s="375"/>
      <c r="V1189" s="375"/>
      <c r="W1189" s="333"/>
      <c r="X1189" s="333"/>
    </row>
    <row r="1190" customFormat="false" ht="25.5" hidden="true" customHeight="false" outlineLevel="0" collapsed="false">
      <c r="A1190" s="482" t="s">
        <v>1201</v>
      </c>
      <c r="B1190" s="480" t="n">
        <v>959</v>
      </c>
      <c r="C1190" s="420" t="s">
        <v>889</v>
      </c>
      <c r="D1190" s="420" t="n">
        <v>13</v>
      </c>
      <c r="E1190" s="420" t="s">
        <v>1202</v>
      </c>
      <c r="F1190" s="420"/>
      <c r="G1190" s="481" t="n">
        <f aca="false">G1191</f>
        <v>0</v>
      </c>
      <c r="H1190" s="481" t="n">
        <f aca="false">H1191</f>
        <v>0</v>
      </c>
      <c r="I1190" s="481" t="n">
        <f aca="false">I1191</f>
        <v>0</v>
      </c>
      <c r="J1190" s="481" t="n">
        <f aca="false">J1191</f>
        <v>0</v>
      </c>
      <c r="K1190" s="396" t="n">
        <f aca="false">I1190-G1190</f>
        <v>0</v>
      </c>
      <c r="L1190" s="396" t="n">
        <f aca="false">J1190-H1190</f>
        <v>0</v>
      </c>
      <c r="M1190" s="331"/>
      <c r="N1190" s="338"/>
      <c r="R1190" s="481" t="n">
        <f aca="false">R1191</f>
        <v>155.25</v>
      </c>
      <c r="S1190" s="481" t="n">
        <f aca="false">S1191</f>
        <v>0</v>
      </c>
      <c r="T1190" s="331"/>
      <c r="U1190" s="396"/>
      <c r="V1190" s="396"/>
      <c r="W1190" s="333"/>
      <c r="X1190" s="333"/>
    </row>
    <row r="1191" customFormat="false" ht="15" hidden="true" customHeight="false" outlineLevel="0" collapsed="false">
      <c r="A1191" s="482" t="s">
        <v>1203</v>
      </c>
      <c r="B1191" s="480" t="n">
        <v>959</v>
      </c>
      <c r="C1191" s="420" t="s">
        <v>889</v>
      </c>
      <c r="D1191" s="420" t="n">
        <v>13</v>
      </c>
      <c r="E1191" s="420" t="s">
        <v>1204</v>
      </c>
      <c r="F1191" s="420"/>
      <c r="G1191" s="481" t="n">
        <f aca="false">SUM(G1192:G1193)</f>
        <v>0</v>
      </c>
      <c r="H1191" s="481" t="n">
        <f aca="false">SUM(H1192:H1193)</f>
        <v>0</v>
      </c>
      <c r="I1191" s="481" t="n">
        <f aca="false">SUM(I1192:I1193)</f>
        <v>0</v>
      </c>
      <c r="J1191" s="481" t="n">
        <f aca="false">SUM(J1192:J1193)</f>
        <v>0</v>
      </c>
      <c r="K1191" s="481" t="n">
        <f aca="false">SUM(K1192:K1193)</f>
        <v>0</v>
      </c>
      <c r="L1191" s="481" t="n">
        <f aca="false">SUM(L1192:L1193)</f>
        <v>0</v>
      </c>
      <c r="M1191" s="331"/>
      <c r="N1191" s="338"/>
      <c r="R1191" s="481" t="n">
        <f aca="false">SUM(R1192:R1193)</f>
        <v>155.25</v>
      </c>
      <c r="S1191" s="481" t="n">
        <f aca="false">SUM(S1192:S1193)</f>
        <v>0</v>
      </c>
      <c r="T1191" s="331"/>
      <c r="U1191" s="396"/>
      <c r="V1191" s="396"/>
      <c r="W1191" s="333"/>
      <c r="X1191" s="333"/>
    </row>
    <row r="1192" customFormat="false" ht="15" hidden="true" customHeight="false" outlineLevel="0" collapsed="false">
      <c r="A1192" s="342" t="s">
        <v>903</v>
      </c>
      <c r="B1192" s="483" t="n">
        <v>959</v>
      </c>
      <c r="C1192" s="421" t="s">
        <v>889</v>
      </c>
      <c r="D1192" s="421" t="n">
        <v>13</v>
      </c>
      <c r="E1192" s="421" t="s">
        <v>1204</v>
      </c>
      <c r="F1192" s="421" t="s">
        <v>904</v>
      </c>
      <c r="G1192" s="484"/>
      <c r="H1192" s="485"/>
      <c r="I1192" s="484"/>
      <c r="J1192" s="485" t="n">
        <v>0</v>
      </c>
      <c r="K1192" s="346" t="n">
        <f aca="false">I1192-G1192</f>
        <v>0</v>
      </c>
      <c r="L1192" s="346" t="n">
        <f aca="false">J1192-H1192</f>
        <v>0</v>
      </c>
      <c r="M1192" s="331"/>
      <c r="N1192" s="338"/>
      <c r="R1192" s="484" t="n">
        <v>2.8</v>
      </c>
      <c r="S1192" s="485" t="n">
        <v>0</v>
      </c>
      <c r="T1192" s="331"/>
      <c r="U1192" s="396"/>
      <c r="V1192" s="396"/>
      <c r="W1192" s="333"/>
      <c r="X1192" s="333"/>
    </row>
    <row r="1193" customFormat="false" ht="15" hidden="true" customHeight="false" outlineLevel="0" collapsed="false">
      <c r="A1193" s="421" t="s">
        <v>1530</v>
      </c>
      <c r="B1193" s="483" t="n">
        <v>959</v>
      </c>
      <c r="C1193" s="421" t="s">
        <v>889</v>
      </c>
      <c r="D1193" s="421" t="n">
        <v>13</v>
      </c>
      <c r="E1193" s="421" t="s">
        <v>1204</v>
      </c>
      <c r="F1193" s="421" t="s">
        <v>1517</v>
      </c>
      <c r="G1193" s="484"/>
      <c r="H1193" s="485"/>
      <c r="I1193" s="484"/>
      <c r="J1193" s="485" t="n">
        <v>0</v>
      </c>
      <c r="K1193" s="346" t="n">
        <f aca="false">I1193-G1193</f>
        <v>0</v>
      </c>
      <c r="L1193" s="346" t="n">
        <f aca="false">J1193-H1193</f>
        <v>0</v>
      </c>
      <c r="M1193" s="331"/>
      <c r="N1193" s="338"/>
      <c r="R1193" s="484" t="n">
        <v>152.45</v>
      </c>
      <c r="S1193" s="485" t="n">
        <v>0</v>
      </c>
      <c r="T1193" s="331"/>
      <c r="U1193" s="375"/>
      <c r="V1193" s="375"/>
      <c r="W1193" s="333"/>
      <c r="X1193" s="333"/>
    </row>
    <row r="1194" customFormat="false" ht="25.5" hidden="true" customHeight="false" outlineLevel="0" collapsed="false">
      <c r="A1194" s="482" t="s">
        <v>1201</v>
      </c>
      <c r="B1194" s="480" t="n">
        <v>959</v>
      </c>
      <c r="C1194" s="420" t="s">
        <v>889</v>
      </c>
      <c r="D1194" s="420" t="n">
        <v>13</v>
      </c>
      <c r="E1194" s="420" t="s">
        <v>1279</v>
      </c>
      <c r="F1194" s="420"/>
      <c r="G1194" s="481" t="n">
        <f aca="false">G1195</f>
        <v>0</v>
      </c>
      <c r="H1194" s="481" t="n">
        <f aca="false">H1195</f>
        <v>0</v>
      </c>
      <c r="I1194" s="481" t="n">
        <f aca="false">I1195</f>
        <v>0</v>
      </c>
      <c r="J1194" s="481" t="n">
        <f aca="false">J1195</f>
        <v>0</v>
      </c>
      <c r="K1194" s="396" t="n">
        <f aca="false">I1194-G1194</f>
        <v>0</v>
      </c>
      <c r="L1194" s="396" t="n">
        <f aca="false">J1194-H1194</f>
        <v>0</v>
      </c>
      <c r="M1194" s="331"/>
      <c r="N1194" s="338"/>
      <c r="R1194" s="481" t="n">
        <f aca="false">R1195</f>
        <v>21</v>
      </c>
      <c r="S1194" s="481" t="n">
        <f aca="false">S1195</f>
        <v>0</v>
      </c>
      <c r="T1194" s="331"/>
      <c r="U1194" s="375"/>
      <c r="V1194" s="375"/>
      <c r="W1194" s="333"/>
      <c r="X1194" s="333"/>
    </row>
    <row r="1195" customFormat="false" ht="15" hidden="true" customHeight="false" outlineLevel="0" collapsed="false">
      <c r="A1195" s="482" t="s">
        <v>1203</v>
      </c>
      <c r="B1195" s="480" t="n">
        <v>959</v>
      </c>
      <c r="C1195" s="420" t="s">
        <v>889</v>
      </c>
      <c r="D1195" s="420" t="n">
        <v>13</v>
      </c>
      <c r="E1195" s="420" t="s">
        <v>1280</v>
      </c>
      <c r="F1195" s="420"/>
      <c r="G1195" s="481" t="n">
        <f aca="false">SUM(G1196:G1197)</f>
        <v>0</v>
      </c>
      <c r="H1195" s="481" t="n">
        <f aca="false">SUM(H1196:H1197)</f>
        <v>0</v>
      </c>
      <c r="I1195" s="481" t="n">
        <f aca="false">SUM(I1196:I1197)</f>
        <v>0</v>
      </c>
      <c r="J1195" s="481" t="n">
        <f aca="false">SUM(J1196:J1197)</f>
        <v>0</v>
      </c>
      <c r="K1195" s="481" t="n">
        <f aca="false">SUM(K1196:K1197)</f>
        <v>0</v>
      </c>
      <c r="L1195" s="481" t="n">
        <f aca="false">SUM(L1196:L1197)</f>
        <v>0</v>
      </c>
      <c r="M1195" s="331"/>
      <c r="N1195" s="338"/>
      <c r="R1195" s="481" t="n">
        <f aca="false">SUM(R1196:R1197)</f>
        <v>21</v>
      </c>
      <c r="S1195" s="481" t="n">
        <f aca="false">SUM(S1196:S1197)</f>
        <v>0</v>
      </c>
      <c r="T1195" s="331"/>
      <c r="U1195" s="375"/>
      <c r="V1195" s="375"/>
      <c r="W1195" s="333"/>
      <c r="X1195" s="333"/>
    </row>
    <row r="1196" customFormat="false" ht="15" hidden="true" customHeight="false" outlineLevel="0" collapsed="false">
      <c r="A1196" s="342" t="s">
        <v>903</v>
      </c>
      <c r="B1196" s="483" t="n">
        <v>959</v>
      </c>
      <c r="C1196" s="421" t="s">
        <v>889</v>
      </c>
      <c r="D1196" s="421" t="n">
        <v>13</v>
      </c>
      <c r="E1196" s="421" t="s">
        <v>1280</v>
      </c>
      <c r="F1196" s="421" t="s">
        <v>904</v>
      </c>
      <c r="G1196" s="484"/>
      <c r="H1196" s="485"/>
      <c r="I1196" s="484"/>
      <c r="J1196" s="485" t="n">
        <v>0</v>
      </c>
      <c r="K1196" s="346" t="n">
        <f aca="false">I1196-G1196</f>
        <v>0</v>
      </c>
      <c r="L1196" s="346" t="n">
        <f aca="false">J1196-H1196</f>
        <v>0</v>
      </c>
      <c r="M1196" s="331"/>
      <c r="N1196" s="338"/>
      <c r="R1196" s="484" t="n">
        <v>0</v>
      </c>
      <c r="S1196" s="485" t="n">
        <v>0</v>
      </c>
      <c r="T1196" s="331"/>
      <c r="U1196" s="375"/>
      <c r="V1196" s="375"/>
      <c r="W1196" s="333"/>
      <c r="X1196" s="333"/>
    </row>
    <row r="1197" customFormat="false" ht="15" hidden="true" customHeight="false" outlineLevel="0" collapsed="false">
      <c r="A1197" s="421" t="s">
        <v>1530</v>
      </c>
      <c r="B1197" s="483" t="n">
        <v>959</v>
      </c>
      <c r="C1197" s="421" t="s">
        <v>889</v>
      </c>
      <c r="D1197" s="421" t="n">
        <v>13</v>
      </c>
      <c r="E1197" s="421" t="s">
        <v>1280</v>
      </c>
      <c r="F1197" s="421" t="s">
        <v>1517</v>
      </c>
      <c r="G1197" s="484"/>
      <c r="H1197" s="485"/>
      <c r="I1197" s="484"/>
      <c r="J1197" s="485" t="n">
        <v>0</v>
      </c>
      <c r="K1197" s="346" t="n">
        <f aca="false">I1197-G1197</f>
        <v>0</v>
      </c>
      <c r="L1197" s="346" t="n">
        <f aca="false">J1197-H1197</f>
        <v>0</v>
      </c>
      <c r="M1197" s="331"/>
      <c r="N1197" s="338"/>
      <c r="R1197" s="484" t="n">
        <v>21</v>
      </c>
      <c r="S1197" s="485" t="n">
        <v>0</v>
      </c>
      <c r="T1197" s="331"/>
      <c r="U1197" s="375"/>
      <c r="V1197" s="375"/>
      <c r="W1197" s="333"/>
      <c r="X1197" s="333"/>
    </row>
    <row r="1198" customFormat="false" ht="25.5" hidden="true" customHeight="false" outlineLevel="0" collapsed="false">
      <c r="A1198" s="368" t="s">
        <v>944</v>
      </c>
      <c r="B1198" s="393" t="s">
        <v>328</v>
      </c>
      <c r="C1198" s="394" t="s">
        <v>889</v>
      </c>
      <c r="D1198" s="394" t="s">
        <v>873</v>
      </c>
      <c r="E1198" s="395" t="s">
        <v>945</v>
      </c>
      <c r="F1198" s="395"/>
      <c r="G1198" s="396" t="n">
        <f aca="false">G1202+G1214+G1217+G1199+G1208+G1211+G1205</f>
        <v>0</v>
      </c>
      <c r="H1198" s="396" t="n">
        <f aca="false">H1202+H1214+H1217+H1199+H1208+H1211+H1205</f>
        <v>0</v>
      </c>
      <c r="I1198" s="396" t="n">
        <f aca="false">I1202+I1214+I1217+I1199+I1208+I1211+I1205</f>
        <v>0</v>
      </c>
      <c r="J1198" s="396" t="n">
        <f aca="false">J1202+J1214+J1217+J1199+J1208+J1211+J1205</f>
        <v>0</v>
      </c>
      <c r="K1198" s="396" t="n">
        <f aca="false">I1198-G1198</f>
        <v>0</v>
      </c>
      <c r="L1198" s="396" t="n">
        <f aca="false">J1198-H1198</f>
        <v>0</v>
      </c>
      <c r="M1198" s="331" t="n">
        <f aca="false">I1198-G1198-K1198</f>
        <v>0</v>
      </c>
      <c r="N1198" s="363" t="e">
        <f aca="false">#REF!</f>
        <v>#REF!</v>
      </c>
      <c r="R1198" s="396" t="n">
        <f aca="false">R1202+R1214+R1217+R1199+R1208+R1211+R1205</f>
        <v>200</v>
      </c>
      <c r="S1198" s="396" t="n">
        <f aca="false">S1202+S1214+S1217+S1199+S1208+S1211+S1205</f>
        <v>0</v>
      </c>
      <c r="T1198" s="331" t="n">
        <f aca="false">I1198-G1198</f>
        <v>0</v>
      </c>
      <c r="U1198" s="396" t="n">
        <f aca="false">U1202+U1214+U1217+U1199+U1208+U1211</f>
        <v>120</v>
      </c>
      <c r="V1198" s="396" t="n">
        <f aca="false">V1202+V1214+V1217+V1199+V1208+V1211</f>
        <v>0</v>
      </c>
      <c r="W1198" s="333" t="n">
        <f aca="false">G1198-I1198</f>
        <v>0</v>
      </c>
      <c r="X1198" s="333" t="n">
        <f aca="false">K1198+W1198</f>
        <v>0</v>
      </c>
    </row>
    <row r="1199" customFormat="false" ht="25.5" hidden="true" customHeight="true" outlineLevel="0" collapsed="false">
      <c r="A1199" s="368" t="s">
        <v>1139</v>
      </c>
      <c r="B1199" s="393" t="s">
        <v>328</v>
      </c>
      <c r="C1199" s="394" t="s">
        <v>889</v>
      </c>
      <c r="D1199" s="394" t="s">
        <v>873</v>
      </c>
      <c r="E1199" s="395" t="n">
        <v>8200100000</v>
      </c>
      <c r="F1199" s="395"/>
      <c r="G1199" s="396" t="n">
        <f aca="false">G1200</f>
        <v>0</v>
      </c>
      <c r="H1199" s="396" t="n">
        <f aca="false">H1200</f>
        <v>0</v>
      </c>
      <c r="I1199" s="396" t="n">
        <f aca="false">I1200</f>
        <v>0</v>
      </c>
      <c r="J1199" s="396" t="n">
        <f aca="false">J1200</f>
        <v>0</v>
      </c>
      <c r="K1199" s="396" t="n">
        <f aca="false">I1199-G1199</f>
        <v>0</v>
      </c>
      <c r="L1199" s="396" t="n">
        <f aca="false">J1199-H1199</f>
        <v>0</v>
      </c>
      <c r="M1199" s="331" t="n">
        <f aca="false">I1199-G1199-K1199</f>
        <v>0</v>
      </c>
      <c r="N1199" s="363"/>
      <c r="R1199" s="396" t="n">
        <f aca="false">R1200</f>
        <v>0</v>
      </c>
      <c r="S1199" s="396" t="n">
        <f aca="false">S1200</f>
        <v>0</v>
      </c>
      <c r="T1199" s="331"/>
      <c r="U1199" s="396" t="n">
        <f aca="false">U1200</f>
        <v>10</v>
      </c>
      <c r="V1199" s="396" t="n">
        <f aca="false">V1200</f>
        <v>0</v>
      </c>
      <c r="W1199" s="333"/>
      <c r="X1199" s="333"/>
    </row>
    <row r="1200" customFormat="false" ht="17.25" hidden="true" customHeight="true" outlineLevel="0" collapsed="false">
      <c r="A1200" s="368" t="s">
        <v>948</v>
      </c>
      <c r="B1200" s="393" t="s">
        <v>328</v>
      </c>
      <c r="C1200" s="394" t="s">
        <v>889</v>
      </c>
      <c r="D1200" s="394" t="s">
        <v>873</v>
      </c>
      <c r="E1200" s="395" t="n">
        <v>8200182460</v>
      </c>
      <c r="F1200" s="395"/>
      <c r="G1200" s="396" t="n">
        <f aca="false">G1201</f>
        <v>0</v>
      </c>
      <c r="H1200" s="396" t="n">
        <f aca="false">H1201</f>
        <v>0</v>
      </c>
      <c r="I1200" s="396" t="n">
        <f aca="false">I1201</f>
        <v>0</v>
      </c>
      <c r="J1200" s="396" t="n">
        <f aca="false">J1201</f>
        <v>0</v>
      </c>
      <c r="K1200" s="396" t="n">
        <f aca="false">I1200-G1200</f>
        <v>0</v>
      </c>
      <c r="L1200" s="396" t="n">
        <f aca="false">J1200-H1200</f>
        <v>0</v>
      </c>
      <c r="M1200" s="331" t="n">
        <f aca="false">I1200-G1200-K1200</f>
        <v>0</v>
      </c>
      <c r="N1200" s="363"/>
      <c r="R1200" s="396" t="n">
        <f aca="false">R1201</f>
        <v>0</v>
      </c>
      <c r="S1200" s="396" t="n">
        <f aca="false">S1201</f>
        <v>0</v>
      </c>
      <c r="T1200" s="331"/>
      <c r="U1200" s="396" t="n">
        <f aca="false">U1201</f>
        <v>10</v>
      </c>
      <c r="V1200" s="396" t="n">
        <f aca="false">V1201</f>
        <v>0</v>
      </c>
      <c r="W1200" s="333"/>
      <c r="X1200" s="333"/>
    </row>
    <row r="1201" customFormat="false" ht="16.5" hidden="true" customHeight="true" outlineLevel="0" collapsed="false">
      <c r="A1201" s="342" t="s">
        <v>903</v>
      </c>
      <c r="B1201" s="390" t="s">
        <v>328</v>
      </c>
      <c r="C1201" s="391" t="s">
        <v>889</v>
      </c>
      <c r="D1201" s="391" t="s">
        <v>873</v>
      </c>
      <c r="E1201" s="374" t="n">
        <v>8200182460</v>
      </c>
      <c r="F1201" s="374" t="s">
        <v>904</v>
      </c>
      <c r="G1201" s="375"/>
      <c r="H1201" s="375"/>
      <c r="I1201" s="375"/>
      <c r="J1201" s="375"/>
      <c r="K1201" s="346" t="n">
        <f aca="false">I1201-G1201</f>
        <v>0</v>
      </c>
      <c r="L1201" s="346" t="n">
        <f aca="false">J1201-H1201</f>
        <v>0</v>
      </c>
      <c r="M1201" s="331" t="n">
        <f aca="false">I1201-G1201-K1201</f>
        <v>0</v>
      </c>
      <c r="N1201" s="363"/>
      <c r="R1201" s="375"/>
      <c r="S1201" s="375"/>
      <c r="T1201" s="331"/>
      <c r="U1201" s="375" t="n">
        <v>10</v>
      </c>
      <c r="V1201" s="375" t="n">
        <v>0</v>
      </c>
      <c r="W1201" s="333"/>
      <c r="X1201" s="333"/>
    </row>
    <row r="1202" customFormat="false" ht="12" hidden="true" customHeight="true" outlineLevel="0" collapsed="false">
      <c r="A1202" s="368" t="s">
        <v>1161</v>
      </c>
      <c r="B1202" s="393" t="s">
        <v>328</v>
      </c>
      <c r="C1202" s="394" t="s">
        <v>889</v>
      </c>
      <c r="D1202" s="394" t="s">
        <v>873</v>
      </c>
      <c r="E1202" s="395" t="s">
        <v>1147</v>
      </c>
      <c r="F1202" s="395"/>
      <c r="G1202" s="396" t="n">
        <f aca="false">G1203</f>
        <v>0</v>
      </c>
      <c r="H1202" s="396" t="n">
        <f aca="false">H1203</f>
        <v>0</v>
      </c>
      <c r="I1202" s="396" t="n">
        <f aca="false">I1203</f>
        <v>0</v>
      </c>
      <c r="J1202" s="396" t="n">
        <f aca="false">J1203</f>
        <v>0</v>
      </c>
      <c r="K1202" s="396" t="n">
        <f aca="false">I1202-G1202</f>
        <v>0</v>
      </c>
      <c r="L1202" s="396" t="n">
        <f aca="false">J1202-H1202</f>
        <v>0</v>
      </c>
      <c r="M1202" s="331" t="n">
        <f aca="false">I1202-G1202-K1202</f>
        <v>0</v>
      </c>
      <c r="N1202" s="363"/>
      <c r="R1202" s="396" t="n">
        <f aca="false">R1203</f>
        <v>0</v>
      </c>
      <c r="S1202" s="396" t="n">
        <f aca="false">S1203</f>
        <v>0</v>
      </c>
      <c r="T1202" s="331"/>
      <c r="U1202" s="396" t="n">
        <f aca="false">U1203</f>
        <v>20</v>
      </c>
      <c r="V1202" s="396" t="n">
        <f aca="false">V1203</f>
        <v>0</v>
      </c>
      <c r="W1202" s="333" t="n">
        <f aca="false">G1202-I1202</f>
        <v>0</v>
      </c>
      <c r="X1202" s="333" t="n">
        <f aca="false">K1202+W1202</f>
        <v>0</v>
      </c>
    </row>
    <row r="1203" customFormat="false" ht="17.25" hidden="true" customHeight="true" outlineLevel="0" collapsed="false">
      <c r="A1203" s="368" t="s">
        <v>948</v>
      </c>
      <c r="B1203" s="393" t="s">
        <v>328</v>
      </c>
      <c r="C1203" s="394" t="s">
        <v>889</v>
      </c>
      <c r="D1203" s="394" t="s">
        <v>873</v>
      </c>
      <c r="E1203" s="395" t="n">
        <v>8200282460</v>
      </c>
      <c r="F1203" s="395"/>
      <c r="G1203" s="396" t="n">
        <f aca="false">G1204</f>
        <v>0</v>
      </c>
      <c r="H1203" s="396" t="n">
        <f aca="false">H1204</f>
        <v>0</v>
      </c>
      <c r="I1203" s="396" t="n">
        <f aca="false">I1204</f>
        <v>0</v>
      </c>
      <c r="J1203" s="396" t="n">
        <f aca="false">J1204</f>
        <v>0</v>
      </c>
      <c r="K1203" s="396" t="n">
        <f aca="false">I1203-G1203</f>
        <v>0</v>
      </c>
      <c r="L1203" s="396" t="n">
        <f aca="false">J1203-H1203</f>
        <v>0</v>
      </c>
      <c r="M1203" s="331" t="n">
        <f aca="false">I1203-G1203-K1203</f>
        <v>0</v>
      </c>
      <c r="N1203" s="363"/>
      <c r="R1203" s="396" t="n">
        <f aca="false">R1204</f>
        <v>0</v>
      </c>
      <c r="S1203" s="396" t="n">
        <f aca="false">S1204</f>
        <v>0</v>
      </c>
      <c r="T1203" s="331"/>
      <c r="U1203" s="396" t="n">
        <f aca="false">U1204</f>
        <v>20</v>
      </c>
      <c r="V1203" s="396" t="n">
        <f aca="false">V1204</f>
        <v>0</v>
      </c>
      <c r="W1203" s="333" t="n">
        <f aca="false">G1203-I1203</f>
        <v>0</v>
      </c>
      <c r="X1203" s="333" t="n">
        <f aca="false">K1203+W1203</f>
        <v>0</v>
      </c>
    </row>
    <row r="1204" customFormat="false" ht="12" hidden="true" customHeight="true" outlineLevel="0" collapsed="false">
      <c r="A1204" s="342" t="s">
        <v>903</v>
      </c>
      <c r="B1204" s="390" t="s">
        <v>328</v>
      </c>
      <c r="C1204" s="391" t="s">
        <v>889</v>
      </c>
      <c r="D1204" s="391" t="s">
        <v>873</v>
      </c>
      <c r="E1204" s="374" t="n">
        <v>8200282460</v>
      </c>
      <c r="F1204" s="374" t="s">
        <v>904</v>
      </c>
      <c r="G1204" s="375"/>
      <c r="H1204" s="375"/>
      <c r="I1204" s="375"/>
      <c r="J1204" s="375"/>
      <c r="K1204" s="346" t="n">
        <f aca="false">I1204-G1204</f>
        <v>0</v>
      </c>
      <c r="L1204" s="346" t="n">
        <f aca="false">J1204-H1204</f>
        <v>0</v>
      </c>
      <c r="M1204" s="331" t="n">
        <f aca="false">I1204-G1204-K1204</f>
        <v>0</v>
      </c>
      <c r="N1204" s="363"/>
      <c r="R1204" s="375"/>
      <c r="S1204" s="375"/>
      <c r="T1204" s="331"/>
      <c r="U1204" s="375" t="n">
        <v>20</v>
      </c>
      <c r="V1204" s="375" t="n">
        <v>0</v>
      </c>
      <c r="W1204" s="333" t="n">
        <f aca="false">G1204-I1204</f>
        <v>0</v>
      </c>
      <c r="X1204" s="333" t="n">
        <f aca="false">K1204+W1204</f>
        <v>0</v>
      </c>
    </row>
    <row r="1205" customFormat="false" ht="15" hidden="true" customHeight="false" outlineLevel="0" collapsed="false">
      <c r="A1205" s="368" t="s">
        <v>1161</v>
      </c>
      <c r="B1205" s="393" t="s">
        <v>328</v>
      </c>
      <c r="C1205" s="394" t="s">
        <v>889</v>
      </c>
      <c r="D1205" s="394" t="s">
        <v>873</v>
      </c>
      <c r="E1205" s="395" t="s">
        <v>1147</v>
      </c>
      <c r="F1205" s="395"/>
      <c r="G1205" s="396" t="n">
        <f aca="false">G1206</f>
        <v>0</v>
      </c>
      <c r="H1205" s="396" t="n">
        <f aca="false">H1206</f>
        <v>0</v>
      </c>
      <c r="I1205" s="396" t="n">
        <f aca="false">I1206</f>
        <v>0</v>
      </c>
      <c r="J1205" s="396" t="n">
        <f aca="false">J1206</f>
        <v>0</v>
      </c>
      <c r="K1205" s="338" t="n">
        <f aca="false">I1205-G1205</f>
        <v>0</v>
      </c>
      <c r="L1205" s="338" t="n">
        <f aca="false">J1205-H1205</f>
        <v>0</v>
      </c>
      <c r="M1205" s="331"/>
      <c r="N1205" s="363"/>
      <c r="R1205" s="396" t="n">
        <f aca="false">R1206</f>
        <v>100</v>
      </c>
      <c r="S1205" s="396" t="n">
        <f aca="false">S1206</f>
        <v>0</v>
      </c>
      <c r="T1205" s="331"/>
      <c r="U1205" s="375"/>
      <c r="V1205" s="375"/>
      <c r="W1205" s="333"/>
      <c r="X1205" s="333"/>
    </row>
    <row r="1206" customFormat="false" ht="15" hidden="true" customHeight="false" outlineLevel="0" collapsed="false">
      <c r="A1206" s="368" t="s">
        <v>948</v>
      </c>
      <c r="B1206" s="393" t="s">
        <v>328</v>
      </c>
      <c r="C1206" s="394" t="s">
        <v>889</v>
      </c>
      <c r="D1206" s="394" t="s">
        <v>873</v>
      </c>
      <c r="E1206" s="395" t="n">
        <v>8200282460</v>
      </c>
      <c r="F1206" s="395"/>
      <c r="G1206" s="396" t="n">
        <f aca="false">G1207</f>
        <v>0</v>
      </c>
      <c r="H1206" s="396" t="n">
        <f aca="false">H1207</f>
        <v>0</v>
      </c>
      <c r="I1206" s="396" t="n">
        <f aca="false">I1207</f>
        <v>0</v>
      </c>
      <c r="J1206" s="396" t="n">
        <f aca="false">J1207</f>
        <v>0</v>
      </c>
      <c r="K1206" s="338" t="n">
        <f aca="false">I1206-G1206</f>
        <v>0</v>
      </c>
      <c r="L1206" s="338" t="n">
        <f aca="false">J1206-H1206</f>
        <v>0</v>
      </c>
      <c r="M1206" s="331"/>
      <c r="N1206" s="363"/>
      <c r="R1206" s="396" t="n">
        <f aca="false">R1207</f>
        <v>100</v>
      </c>
      <c r="S1206" s="396" t="n">
        <f aca="false">S1207</f>
        <v>0</v>
      </c>
      <c r="T1206" s="331"/>
      <c r="U1206" s="375"/>
      <c r="V1206" s="375"/>
      <c r="W1206" s="333"/>
      <c r="X1206" s="333"/>
    </row>
    <row r="1207" customFormat="false" ht="15" hidden="true" customHeight="false" outlineLevel="0" collapsed="false">
      <c r="A1207" s="342" t="s">
        <v>559</v>
      </c>
      <c r="B1207" s="390" t="s">
        <v>328</v>
      </c>
      <c r="C1207" s="391" t="s">
        <v>889</v>
      </c>
      <c r="D1207" s="391" t="s">
        <v>873</v>
      </c>
      <c r="E1207" s="374" t="n">
        <v>8200282460</v>
      </c>
      <c r="F1207" s="374" t="s">
        <v>998</v>
      </c>
      <c r="G1207" s="422"/>
      <c r="H1207" s="375"/>
      <c r="I1207" s="422"/>
      <c r="J1207" s="375"/>
      <c r="K1207" s="346" t="n">
        <f aca="false">I1207-G1207</f>
        <v>0</v>
      </c>
      <c r="L1207" s="346" t="n">
        <f aca="false">J1207-H1207</f>
        <v>0</v>
      </c>
      <c r="M1207" s="331"/>
      <c r="N1207" s="363"/>
      <c r="R1207" s="422" t="n">
        <v>100</v>
      </c>
      <c r="S1207" s="375"/>
      <c r="T1207" s="331"/>
      <c r="U1207" s="375"/>
      <c r="V1207" s="375"/>
      <c r="W1207" s="333"/>
      <c r="X1207" s="333"/>
    </row>
    <row r="1208" customFormat="false" ht="25.5" hidden="true" customHeight="false" outlineLevel="0" collapsed="false">
      <c r="A1208" s="368" t="s">
        <v>1531</v>
      </c>
      <c r="B1208" s="393" t="s">
        <v>328</v>
      </c>
      <c r="C1208" s="394" t="s">
        <v>889</v>
      </c>
      <c r="D1208" s="394" t="s">
        <v>873</v>
      </c>
      <c r="E1208" s="395" t="n">
        <v>8200300000</v>
      </c>
      <c r="F1208" s="395"/>
      <c r="G1208" s="396" t="n">
        <f aca="false">G1209</f>
        <v>0</v>
      </c>
      <c r="H1208" s="396" t="n">
        <f aca="false">H1209</f>
        <v>0</v>
      </c>
      <c r="I1208" s="396" t="n">
        <f aca="false">I1209</f>
        <v>0</v>
      </c>
      <c r="J1208" s="396" t="n">
        <f aca="false">J1209</f>
        <v>0</v>
      </c>
      <c r="K1208" s="396" t="n">
        <f aca="false">I1208-G1208</f>
        <v>0</v>
      </c>
      <c r="L1208" s="396" t="n">
        <f aca="false">J1208-H1208</f>
        <v>0</v>
      </c>
      <c r="M1208" s="331" t="n">
        <f aca="false">I1208-G1208-K1208</f>
        <v>0</v>
      </c>
      <c r="N1208" s="363"/>
      <c r="R1208" s="396" t="n">
        <f aca="false">R1209</f>
        <v>10</v>
      </c>
      <c r="S1208" s="396" t="n">
        <f aca="false">S1209</f>
        <v>0</v>
      </c>
      <c r="T1208" s="331"/>
      <c r="U1208" s="396" t="n">
        <f aca="false">U1209</f>
        <v>10</v>
      </c>
      <c r="V1208" s="396" t="n">
        <f aca="false">V1209</f>
        <v>0</v>
      </c>
      <c r="W1208" s="333"/>
      <c r="X1208" s="333"/>
    </row>
    <row r="1209" customFormat="false" ht="15" hidden="true" customHeight="false" outlineLevel="0" collapsed="false">
      <c r="A1209" s="368" t="s">
        <v>948</v>
      </c>
      <c r="B1209" s="393" t="s">
        <v>328</v>
      </c>
      <c r="C1209" s="394" t="s">
        <v>889</v>
      </c>
      <c r="D1209" s="394" t="s">
        <v>873</v>
      </c>
      <c r="E1209" s="395" t="n">
        <v>8200382460</v>
      </c>
      <c r="F1209" s="395"/>
      <c r="G1209" s="396" t="n">
        <f aca="false">G1210</f>
        <v>0</v>
      </c>
      <c r="H1209" s="396" t="n">
        <f aca="false">H1210</f>
        <v>0</v>
      </c>
      <c r="I1209" s="396" t="n">
        <f aca="false">I1210</f>
        <v>0</v>
      </c>
      <c r="J1209" s="396" t="n">
        <f aca="false">J1210</f>
        <v>0</v>
      </c>
      <c r="K1209" s="396" t="n">
        <f aca="false">I1209-G1209</f>
        <v>0</v>
      </c>
      <c r="L1209" s="396" t="n">
        <f aca="false">J1209-H1209</f>
        <v>0</v>
      </c>
      <c r="M1209" s="331" t="n">
        <f aca="false">I1209-G1209-K1209</f>
        <v>0</v>
      </c>
      <c r="N1209" s="363"/>
      <c r="R1209" s="396" t="n">
        <f aca="false">R1210</f>
        <v>10</v>
      </c>
      <c r="S1209" s="396" t="n">
        <f aca="false">S1210</f>
        <v>0</v>
      </c>
      <c r="T1209" s="331"/>
      <c r="U1209" s="396" t="n">
        <f aca="false">U1210</f>
        <v>10</v>
      </c>
      <c r="V1209" s="396" t="n">
        <f aca="false">V1210</f>
        <v>0</v>
      </c>
      <c r="W1209" s="333"/>
      <c r="X1209" s="333"/>
    </row>
    <row r="1210" customFormat="false" ht="15" hidden="true" customHeight="false" outlineLevel="0" collapsed="false">
      <c r="A1210" s="342" t="s">
        <v>903</v>
      </c>
      <c r="B1210" s="390" t="s">
        <v>328</v>
      </c>
      <c r="C1210" s="391" t="s">
        <v>889</v>
      </c>
      <c r="D1210" s="391" t="s">
        <v>873</v>
      </c>
      <c r="E1210" s="374" t="n">
        <v>8200382460</v>
      </c>
      <c r="F1210" s="374" t="s">
        <v>904</v>
      </c>
      <c r="G1210" s="375"/>
      <c r="H1210" s="375"/>
      <c r="I1210" s="375"/>
      <c r="J1210" s="375"/>
      <c r="K1210" s="346" t="n">
        <f aca="false">I1210-G1210</f>
        <v>0</v>
      </c>
      <c r="L1210" s="346" t="n">
        <f aca="false">J1210-H1210</f>
        <v>0</v>
      </c>
      <c r="M1210" s="331" t="n">
        <f aca="false">I1210-G1210-K1210</f>
        <v>0</v>
      </c>
      <c r="N1210" s="363"/>
      <c r="R1210" s="375" t="n">
        <v>10</v>
      </c>
      <c r="S1210" s="375"/>
      <c r="T1210" s="331"/>
      <c r="U1210" s="375" t="n">
        <v>10</v>
      </c>
      <c r="V1210" s="375" t="n">
        <v>0</v>
      </c>
      <c r="W1210" s="333"/>
      <c r="X1210" s="333"/>
    </row>
    <row r="1211" customFormat="false" ht="25.5" hidden="true" customHeight="false" outlineLevel="0" collapsed="false">
      <c r="A1211" s="368" t="s">
        <v>1281</v>
      </c>
      <c r="B1211" s="393" t="s">
        <v>328</v>
      </c>
      <c r="C1211" s="394" t="s">
        <v>889</v>
      </c>
      <c r="D1211" s="394" t="s">
        <v>873</v>
      </c>
      <c r="E1211" s="395" t="n">
        <v>8200500000</v>
      </c>
      <c r="F1211" s="395"/>
      <c r="G1211" s="396" t="n">
        <f aca="false">G1212</f>
        <v>0</v>
      </c>
      <c r="H1211" s="396" t="n">
        <f aca="false">H1212</f>
        <v>0</v>
      </c>
      <c r="I1211" s="396" t="n">
        <f aca="false">I1212</f>
        <v>0</v>
      </c>
      <c r="J1211" s="396" t="n">
        <f aca="false">J1212</f>
        <v>0</v>
      </c>
      <c r="K1211" s="396" t="n">
        <f aca="false">I1211-G1211</f>
        <v>0</v>
      </c>
      <c r="L1211" s="396" t="n">
        <f aca="false">J1211-H1211</f>
        <v>0</v>
      </c>
      <c r="M1211" s="331" t="n">
        <f aca="false">I1211-G1211-K1211</f>
        <v>0</v>
      </c>
      <c r="N1211" s="363"/>
      <c r="R1211" s="396" t="n">
        <f aca="false">R1212</f>
        <v>30</v>
      </c>
      <c r="S1211" s="396" t="n">
        <f aca="false">S1212</f>
        <v>0</v>
      </c>
      <c r="T1211" s="331"/>
      <c r="U1211" s="396" t="n">
        <f aca="false">U1212</f>
        <v>30</v>
      </c>
      <c r="V1211" s="396" t="n">
        <f aca="false">V1212</f>
        <v>0</v>
      </c>
      <c r="W1211" s="333"/>
      <c r="X1211" s="333"/>
    </row>
    <row r="1212" customFormat="false" ht="15" hidden="true" customHeight="false" outlineLevel="0" collapsed="false">
      <c r="A1212" s="368" t="s">
        <v>948</v>
      </c>
      <c r="B1212" s="393" t="s">
        <v>328</v>
      </c>
      <c r="C1212" s="394" t="s">
        <v>889</v>
      </c>
      <c r="D1212" s="394" t="s">
        <v>873</v>
      </c>
      <c r="E1212" s="395" t="n">
        <v>8200582460</v>
      </c>
      <c r="F1212" s="395"/>
      <c r="G1212" s="396" t="n">
        <f aca="false">G1213</f>
        <v>0</v>
      </c>
      <c r="H1212" s="396" t="n">
        <f aca="false">H1213</f>
        <v>0</v>
      </c>
      <c r="I1212" s="396" t="n">
        <f aca="false">I1213</f>
        <v>0</v>
      </c>
      <c r="J1212" s="396" t="n">
        <f aca="false">J1213</f>
        <v>0</v>
      </c>
      <c r="K1212" s="396" t="n">
        <f aca="false">I1212-G1212</f>
        <v>0</v>
      </c>
      <c r="L1212" s="396" t="n">
        <f aca="false">J1212-H1212</f>
        <v>0</v>
      </c>
      <c r="M1212" s="331" t="n">
        <f aca="false">I1212-G1212-K1212</f>
        <v>0</v>
      </c>
      <c r="N1212" s="363"/>
      <c r="R1212" s="396" t="n">
        <f aca="false">R1213</f>
        <v>30</v>
      </c>
      <c r="S1212" s="396" t="n">
        <f aca="false">S1213</f>
        <v>0</v>
      </c>
      <c r="T1212" s="331"/>
      <c r="U1212" s="396" t="n">
        <f aca="false">U1213</f>
        <v>30</v>
      </c>
      <c r="V1212" s="396" t="n">
        <f aca="false">V1213</f>
        <v>0</v>
      </c>
      <c r="W1212" s="333"/>
      <c r="X1212" s="333"/>
    </row>
    <row r="1213" customFormat="false" ht="15" hidden="true" customHeight="false" outlineLevel="0" collapsed="false">
      <c r="A1213" s="342" t="s">
        <v>903</v>
      </c>
      <c r="B1213" s="390" t="s">
        <v>328</v>
      </c>
      <c r="C1213" s="391" t="s">
        <v>889</v>
      </c>
      <c r="D1213" s="391" t="s">
        <v>873</v>
      </c>
      <c r="E1213" s="374" t="n">
        <v>8200582460</v>
      </c>
      <c r="F1213" s="374" t="s">
        <v>904</v>
      </c>
      <c r="G1213" s="375"/>
      <c r="H1213" s="375"/>
      <c r="I1213" s="375"/>
      <c r="J1213" s="375"/>
      <c r="K1213" s="346" t="n">
        <f aca="false">I1213-G1213</f>
        <v>0</v>
      </c>
      <c r="L1213" s="346" t="n">
        <f aca="false">J1213-H1213</f>
        <v>0</v>
      </c>
      <c r="M1213" s="331" t="n">
        <f aca="false">I1213-G1213-K1213</f>
        <v>0</v>
      </c>
      <c r="N1213" s="363"/>
      <c r="R1213" s="375" t="n">
        <v>30</v>
      </c>
      <c r="S1213" s="375"/>
      <c r="T1213" s="331"/>
      <c r="U1213" s="375" t="n">
        <v>30</v>
      </c>
      <c r="V1213" s="375" t="n">
        <v>0</v>
      </c>
      <c r="W1213" s="333"/>
      <c r="X1213" s="333"/>
    </row>
    <row r="1214" customFormat="false" ht="15" hidden="true" customHeight="false" outlineLevel="0" collapsed="false">
      <c r="A1214" s="368" t="s">
        <v>1010</v>
      </c>
      <c r="B1214" s="393" t="s">
        <v>328</v>
      </c>
      <c r="C1214" s="394" t="s">
        <v>889</v>
      </c>
      <c r="D1214" s="394" t="s">
        <v>873</v>
      </c>
      <c r="E1214" s="395" t="s">
        <v>1011</v>
      </c>
      <c r="F1214" s="395"/>
      <c r="G1214" s="396" t="n">
        <f aca="false">G1215</f>
        <v>0</v>
      </c>
      <c r="H1214" s="396" t="n">
        <f aca="false">H1215</f>
        <v>0</v>
      </c>
      <c r="I1214" s="396" t="n">
        <f aca="false">I1215</f>
        <v>0</v>
      </c>
      <c r="J1214" s="396" t="n">
        <f aca="false">J1215</f>
        <v>0</v>
      </c>
      <c r="K1214" s="396" t="n">
        <f aca="false">I1214-G1214</f>
        <v>0</v>
      </c>
      <c r="L1214" s="396" t="n">
        <f aca="false">J1214-H1214</f>
        <v>0</v>
      </c>
      <c r="M1214" s="331" t="n">
        <f aca="false">I1214-G1214-K1214</f>
        <v>0</v>
      </c>
      <c r="N1214" s="363"/>
      <c r="R1214" s="396" t="n">
        <f aca="false">R1215</f>
        <v>20</v>
      </c>
      <c r="S1214" s="396" t="n">
        <f aca="false">S1215</f>
        <v>0</v>
      </c>
      <c r="T1214" s="331"/>
      <c r="U1214" s="396" t="n">
        <f aca="false">U1215</f>
        <v>20</v>
      </c>
      <c r="V1214" s="396" t="n">
        <f aca="false">V1215</f>
        <v>0</v>
      </c>
      <c r="W1214" s="333" t="n">
        <f aca="false">G1214-I1214</f>
        <v>0</v>
      </c>
      <c r="X1214" s="333" t="n">
        <f aca="false">K1214+W1214</f>
        <v>0</v>
      </c>
    </row>
    <row r="1215" customFormat="false" ht="15" hidden="true" customHeight="false" outlineLevel="0" collapsed="false">
      <c r="A1215" s="368" t="s">
        <v>948</v>
      </c>
      <c r="B1215" s="393" t="s">
        <v>328</v>
      </c>
      <c r="C1215" s="394" t="s">
        <v>889</v>
      </c>
      <c r="D1215" s="394" t="s">
        <v>873</v>
      </c>
      <c r="E1215" s="395" t="s">
        <v>1012</v>
      </c>
      <c r="F1215" s="395"/>
      <c r="G1215" s="396" t="n">
        <f aca="false">G1216</f>
        <v>0</v>
      </c>
      <c r="H1215" s="396" t="n">
        <f aca="false">H1216</f>
        <v>0</v>
      </c>
      <c r="I1215" s="396" t="n">
        <f aca="false">I1216</f>
        <v>0</v>
      </c>
      <c r="J1215" s="396" t="n">
        <f aca="false">J1216</f>
        <v>0</v>
      </c>
      <c r="K1215" s="396" t="n">
        <f aca="false">I1215-G1215</f>
        <v>0</v>
      </c>
      <c r="L1215" s="396" t="n">
        <f aca="false">J1215-H1215</f>
        <v>0</v>
      </c>
      <c r="M1215" s="331" t="n">
        <f aca="false">I1215-G1215-K1215</f>
        <v>0</v>
      </c>
      <c r="N1215" s="363"/>
      <c r="R1215" s="396" t="n">
        <f aca="false">R1216</f>
        <v>20</v>
      </c>
      <c r="S1215" s="396" t="n">
        <f aca="false">S1216</f>
        <v>0</v>
      </c>
      <c r="T1215" s="331"/>
      <c r="U1215" s="396" t="n">
        <f aca="false">U1216</f>
        <v>20</v>
      </c>
      <c r="V1215" s="396" t="n">
        <f aca="false">V1216</f>
        <v>0</v>
      </c>
      <c r="W1215" s="333" t="n">
        <f aca="false">G1215-I1215</f>
        <v>0</v>
      </c>
      <c r="X1215" s="333" t="n">
        <f aca="false">K1215+W1215</f>
        <v>0</v>
      </c>
    </row>
    <row r="1216" customFormat="false" ht="15" hidden="true" customHeight="false" outlineLevel="0" collapsed="false">
      <c r="A1216" s="342" t="s">
        <v>903</v>
      </c>
      <c r="B1216" s="390" t="s">
        <v>328</v>
      </c>
      <c r="C1216" s="391" t="s">
        <v>889</v>
      </c>
      <c r="D1216" s="391" t="s">
        <v>873</v>
      </c>
      <c r="E1216" s="374" t="s">
        <v>1012</v>
      </c>
      <c r="F1216" s="374" t="s">
        <v>904</v>
      </c>
      <c r="G1216" s="375"/>
      <c r="H1216" s="375"/>
      <c r="I1216" s="375"/>
      <c r="J1216" s="375"/>
      <c r="K1216" s="346" t="n">
        <f aca="false">I1216-G1216</f>
        <v>0</v>
      </c>
      <c r="L1216" s="346" t="n">
        <f aca="false">J1216-H1216</f>
        <v>0</v>
      </c>
      <c r="M1216" s="331" t="n">
        <f aca="false">I1216-G1216-K1216</f>
        <v>0</v>
      </c>
      <c r="N1216" s="363"/>
      <c r="R1216" s="375" t="n">
        <f aca="false">15+5</f>
        <v>20</v>
      </c>
      <c r="S1216" s="375"/>
      <c r="T1216" s="331"/>
      <c r="U1216" s="375" t="n">
        <v>20</v>
      </c>
      <c r="V1216" s="375" t="n">
        <v>0</v>
      </c>
      <c r="W1216" s="333" t="n">
        <f aca="false">G1216-I1216</f>
        <v>0</v>
      </c>
      <c r="X1216" s="333" t="n">
        <f aca="false">K1216+W1216</f>
        <v>0</v>
      </c>
    </row>
    <row r="1217" customFormat="false" ht="38.25" hidden="true" customHeight="false" outlineLevel="0" collapsed="false">
      <c r="A1217" s="368" t="s">
        <v>1055</v>
      </c>
      <c r="B1217" s="393" t="s">
        <v>328</v>
      </c>
      <c r="C1217" s="394" t="s">
        <v>889</v>
      </c>
      <c r="D1217" s="394" t="s">
        <v>873</v>
      </c>
      <c r="E1217" s="395" t="s">
        <v>1056</v>
      </c>
      <c r="F1217" s="395"/>
      <c r="G1217" s="396" t="n">
        <f aca="false">G1218+G1221</f>
        <v>0</v>
      </c>
      <c r="H1217" s="396" t="n">
        <f aca="false">H1218+H1221</f>
        <v>0</v>
      </c>
      <c r="I1217" s="396" t="n">
        <f aca="false">I1218+I1221</f>
        <v>0</v>
      </c>
      <c r="J1217" s="396" t="n">
        <f aca="false">J1218+J1221</f>
        <v>0</v>
      </c>
      <c r="K1217" s="396" t="n">
        <f aca="false">I1217-G1217</f>
        <v>0</v>
      </c>
      <c r="L1217" s="396" t="n">
        <f aca="false">J1217-H1217</f>
        <v>0</v>
      </c>
      <c r="M1217" s="331" t="n">
        <f aca="false">I1217-G1217-K1217</f>
        <v>0</v>
      </c>
      <c r="N1217" s="363"/>
      <c r="R1217" s="396" t="n">
        <f aca="false">R1218+R1221</f>
        <v>40</v>
      </c>
      <c r="S1217" s="396" t="n">
        <f aca="false">S1218+S1221</f>
        <v>0</v>
      </c>
      <c r="T1217" s="331"/>
      <c r="U1217" s="396" t="n">
        <f aca="false">U1218+U1221</f>
        <v>30</v>
      </c>
      <c r="V1217" s="396" t="n">
        <f aca="false">V1218+V1221</f>
        <v>0</v>
      </c>
      <c r="W1217" s="333" t="n">
        <f aca="false">G1217-I1217</f>
        <v>0</v>
      </c>
      <c r="X1217" s="333" t="n">
        <f aca="false">K1217+W1217</f>
        <v>0</v>
      </c>
    </row>
    <row r="1218" customFormat="false" ht="15" hidden="true" customHeight="false" outlineLevel="0" collapsed="false">
      <c r="A1218" s="368" t="s">
        <v>948</v>
      </c>
      <c r="B1218" s="393" t="s">
        <v>328</v>
      </c>
      <c r="C1218" s="394" t="s">
        <v>889</v>
      </c>
      <c r="D1218" s="394" t="s">
        <v>873</v>
      </c>
      <c r="E1218" s="395" t="s">
        <v>1057</v>
      </c>
      <c r="F1218" s="395"/>
      <c r="G1218" s="396" t="n">
        <f aca="false">G1219+G1220</f>
        <v>0</v>
      </c>
      <c r="H1218" s="396" t="n">
        <f aca="false">H1219+H1220</f>
        <v>0</v>
      </c>
      <c r="I1218" s="396" t="n">
        <f aca="false">I1219+I1220</f>
        <v>0</v>
      </c>
      <c r="J1218" s="396" t="n">
        <f aca="false">J1219+J1220</f>
        <v>0</v>
      </c>
      <c r="K1218" s="396" t="n">
        <f aca="false">I1218-G1218</f>
        <v>0</v>
      </c>
      <c r="L1218" s="396" t="n">
        <f aca="false">J1218-H1218</f>
        <v>0</v>
      </c>
      <c r="M1218" s="331" t="n">
        <f aca="false">I1218-G1218-K1218</f>
        <v>0</v>
      </c>
      <c r="N1218" s="363"/>
      <c r="R1218" s="396" t="n">
        <f aca="false">R1219+R1220</f>
        <v>40</v>
      </c>
      <c r="S1218" s="396" t="n">
        <f aca="false">S1219+S1220</f>
        <v>0</v>
      </c>
      <c r="T1218" s="331"/>
      <c r="U1218" s="396" t="n">
        <f aca="false">U1219+U1220</f>
        <v>30</v>
      </c>
      <c r="V1218" s="396" t="n">
        <f aca="false">V1219+V1220</f>
        <v>0</v>
      </c>
      <c r="W1218" s="333" t="n">
        <f aca="false">G1218-I1218</f>
        <v>0</v>
      </c>
      <c r="X1218" s="333" t="n">
        <f aca="false">K1218+W1218</f>
        <v>0</v>
      </c>
    </row>
    <row r="1219" customFormat="false" ht="15" hidden="true" customHeight="false" outlineLevel="0" collapsed="false">
      <c r="A1219" s="342" t="s">
        <v>903</v>
      </c>
      <c r="B1219" s="390" t="s">
        <v>328</v>
      </c>
      <c r="C1219" s="391" t="s">
        <v>889</v>
      </c>
      <c r="D1219" s="391" t="s">
        <v>873</v>
      </c>
      <c r="E1219" s="374" t="s">
        <v>1057</v>
      </c>
      <c r="F1219" s="374" t="s">
        <v>904</v>
      </c>
      <c r="G1219" s="375"/>
      <c r="H1219" s="375"/>
      <c r="I1219" s="375"/>
      <c r="J1219" s="375"/>
      <c r="K1219" s="346" t="n">
        <f aca="false">I1219-G1219</f>
        <v>0</v>
      </c>
      <c r="L1219" s="346" t="n">
        <f aca="false">J1219-H1219</f>
        <v>0</v>
      </c>
      <c r="M1219" s="331" t="n">
        <f aca="false">I1219-G1219-K1219</f>
        <v>0</v>
      </c>
      <c r="N1219" s="363"/>
      <c r="R1219" s="375" t="n">
        <f aca="false">10+10</f>
        <v>20</v>
      </c>
      <c r="S1219" s="375"/>
      <c r="T1219" s="331"/>
      <c r="U1219" s="375" t="n">
        <v>10</v>
      </c>
      <c r="V1219" s="375" t="n">
        <v>0</v>
      </c>
      <c r="W1219" s="333" t="n">
        <f aca="false">G1219-I1219</f>
        <v>0</v>
      </c>
      <c r="X1219" s="333" t="n">
        <f aca="false">K1219+W1219</f>
        <v>0</v>
      </c>
    </row>
    <row r="1220" customFormat="false" ht="25.5" hidden="true" customHeight="false" outlineLevel="0" collapsed="false">
      <c r="A1220" s="342" t="s">
        <v>1506</v>
      </c>
      <c r="B1220" s="390" t="s">
        <v>328</v>
      </c>
      <c r="C1220" s="391" t="s">
        <v>889</v>
      </c>
      <c r="D1220" s="391" t="s">
        <v>873</v>
      </c>
      <c r="E1220" s="374" t="s">
        <v>1057</v>
      </c>
      <c r="F1220" s="374" t="s">
        <v>1507</v>
      </c>
      <c r="G1220" s="375"/>
      <c r="H1220" s="375"/>
      <c r="I1220" s="375"/>
      <c r="J1220" s="375"/>
      <c r="K1220" s="346" t="n">
        <f aca="false">I1220-G1220</f>
        <v>0</v>
      </c>
      <c r="L1220" s="346" t="n">
        <f aca="false">J1220-H1220</f>
        <v>0</v>
      </c>
      <c r="M1220" s="331" t="n">
        <f aca="false">I1220-G1220-K1220</f>
        <v>0</v>
      </c>
      <c r="N1220" s="363"/>
      <c r="R1220" s="375" t="n">
        <v>20</v>
      </c>
      <c r="S1220" s="375"/>
      <c r="T1220" s="331"/>
      <c r="U1220" s="375" t="n">
        <v>20</v>
      </c>
      <c r="V1220" s="375" t="n">
        <v>0</v>
      </c>
      <c r="W1220" s="333"/>
      <c r="X1220" s="333"/>
    </row>
    <row r="1221" customFormat="false" ht="36.75" hidden="true" customHeight="true" outlineLevel="0" collapsed="false">
      <c r="A1221" s="368" t="s">
        <v>1141</v>
      </c>
      <c r="B1221" s="393" t="s">
        <v>328</v>
      </c>
      <c r="C1221" s="394" t="s">
        <v>889</v>
      </c>
      <c r="D1221" s="394" t="s">
        <v>873</v>
      </c>
      <c r="E1221" s="395" t="s">
        <v>1532</v>
      </c>
      <c r="F1221" s="395"/>
      <c r="G1221" s="396" t="n">
        <f aca="false">G1222</f>
        <v>0</v>
      </c>
      <c r="H1221" s="396" t="n">
        <f aca="false">H1222</f>
        <v>0</v>
      </c>
      <c r="I1221" s="396" t="n">
        <f aca="false">I1222</f>
        <v>0</v>
      </c>
      <c r="J1221" s="396" t="n">
        <f aca="false">J1222</f>
        <v>0</v>
      </c>
      <c r="K1221" s="396" t="n">
        <f aca="false">I1221-G1221</f>
        <v>0</v>
      </c>
      <c r="L1221" s="396" t="n">
        <f aca="false">J1221-H1221</f>
        <v>0</v>
      </c>
      <c r="M1221" s="331" t="n">
        <f aca="false">I1221-G1221-K1221</f>
        <v>0</v>
      </c>
      <c r="N1221" s="363"/>
      <c r="R1221" s="396" t="n">
        <f aca="false">R1222</f>
        <v>0</v>
      </c>
      <c r="S1221" s="396" t="n">
        <f aca="false">S1222</f>
        <v>0</v>
      </c>
      <c r="T1221" s="331"/>
      <c r="U1221" s="396" t="n">
        <f aca="false">U1222</f>
        <v>0</v>
      </c>
      <c r="V1221" s="396" t="n">
        <f aca="false">V1222</f>
        <v>0</v>
      </c>
      <c r="W1221" s="333"/>
      <c r="X1221" s="333"/>
    </row>
    <row r="1222" customFormat="false" ht="12" hidden="true" customHeight="true" outlineLevel="0" collapsed="false">
      <c r="A1222" s="342" t="s">
        <v>903</v>
      </c>
      <c r="B1222" s="390" t="s">
        <v>328</v>
      </c>
      <c r="C1222" s="391" t="s">
        <v>889</v>
      </c>
      <c r="D1222" s="391" t="s">
        <v>873</v>
      </c>
      <c r="E1222" s="374" t="s">
        <v>1532</v>
      </c>
      <c r="F1222" s="374" t="s">
        <v>904</v>
      </c>
      <c r="G1222" s="375" t="n">
        <v>0</v>
      </c>
      <c r="H1222" s="375"/>
      <c r="I1222" s="375" t="n">
        <v>0</v>
      </c>
      <c r="J1222" s="375"/>
      <c r="K1222" s="346" t="n">
        <f aca="false">I1222-G1222</f>
        <v>0</v>
      </c>
      <c r="L1222" s="346" t="n">
        <f aca="false">J1222-H1222</f>
        <v>0</v>
      </c>
      <c r="M1222" s="331" t="n">
        <f aca="false">I1222-G1222-K1222</f>
        <v>0</v>
      </c>
      <c r="N1222" s="363"/>
      <c r="R1222" s="375" t="n">
        <v>0</v>
      </c>
      <c r="S1222" s="375"/>
      <c r="T1222" s="331"/>
      <c r="U1222" s="375" t="n">
        <v>0</v>
      </c>
      <c r="V1222" s="375"/>
      <c r="W1222" s="333"/>
      <c r="X1222" s="333"/>
    </row>
    <row r="1223" customFormat="false" ht="28.5" hidden="true" customHeight="true" outlineLevel="0" collapsed="false">
      <c r="A1223" s="368" t="s">
        <v>2016</v>
      </c>
      <c r="B1223" s="393" t="s">
        <v>328</v>
      </c>
      <c r="C1223" s="394" t="s">
        <v>889</v>
      </c>
      <c r="D1223" s="394" t="s">
        <v>873</v>
      </c>
      <c r="E1223" s="395" t="s">
        <v>1534</v>
      </c>
      <c r="F1223" s="395"/>
      <c r="G1223" s="396" t="n">
        <f aca="false">G1224</f>
        <v>0</v>
      </c>
      <c r="H1223" s="396" t="n">
        <f aca="false">H1224</f>
        <v>0</v>
      </c>
      <c r="I1223" s="396" t="n">
        <f aca="false">I1224</f>
        <v>0</v>
      </c>
      <c r="J1223" s="396" t="n">
        <f aca="false">J1224</f>
        <v>0</v>
      </c>
      <c r="K1223" s="396" t="n">
        <f aca="false">I1223-G1223</f>
        <v>0</v>
      </c>
      <c r="L1223" s="396" t="n">
        <f aca="false">J1223-H1223</f>
        <v>0</v>
      </c>
      <c r="M1223" s="331" t="n">
        <f aca="false">I1223-G1223-K1223</f>
        <v>0</v>
      </c>
      <c r="N1223" s="405"/>
      <c r="R1223" s="396" t="n">
        <f aca="false">R1224</f>
        <v>0</v>
      </c>
      <c r="S1223" s="396" t="n">
        <f aca="false">S1224</f>
        <v>0</v>
      </c>
      <c r="T1223" s="331"/>
      <c r="U1223" s="396" t="n">
        <f aca="false">U1224</f>
        <v>1300</v>
      </c>
      <c r="V1223" s="396" t="n">
        <f aca="false">V1224</f>
        <v>0</v>
      </c>
      <c r="W1223" s="333" t="n">
        <f aca="false">G1223-I1223</f>
        <v>0</v>
      </c>
      <c r="X1223" s="333" t="n">
        <f aca="false">K1223+W1223</f>
        <v>0</v>
      </c>
    </row>
    <row r="1224" customFormat="false" ht="29.25" hidden="true" customHeight="true" outlineLevel="0" collapsed="false">
      <c r="A1224" s="368" t="s">
        <v>1535</v>
      </c>
      <c r="B1224" s="393" t="s">
        <v>328</v>
      </c>
      <c r="C1224" s="394" t="s">
        <v>889</v>
      </c>
      <c r="D1224" s="394" t="s">
        <v>873</v>
      </c>
      <c r="E1224" s="395" t="s">
        <v>1536</v>
      </c>
      <c r="F1224" s="395"/>
      <c r="G1224" s="396" t="n">
        <f aca="false">G1225</f>
        <v>0</v>
      </c>
      <c r="H1224" s="396" t="n">
        <f aca="false">H1225</f>
        <v>0</v>
      </c>
      <c r="I1224" s="396" t="n">
        <f aca="false">I1225</f>
        <v>0</v>
      </c>
      <c r="J1224" s="396" t="n">
        <f aca="false">J1225</f>
        <v>0</v>
      </c>
      <c r="K1224" s="396" t="n">
        <f aca="false">I1224-G1224</f>
        <v>0</v>
      </c>
      <c r="L1224" s="396" t="n">
        <f aca="false">J1224-H1224</f>
        <v>0</v>
      </c>
      <c r="M1224" s="331" t="n">
        <f aca="false">I1224-G1224-K1224</f>
        <v>0</v>
      </c>
      <c r="N1224" s="405"/>
      <c r="R1224" s="396" t="n">
        <f aca="false">R1225</f>
        <v>0</v>
      </c>
      <c r="S1224" s="396" t="n">
        <f aca="false">S1225</f>
        <v>0</v>
      </c>
      <c r="T1224" s="331"/>
      <c r="U1224" s="396" t="n">
        <f aca="false">U1225</f>
        <v>1300</v>
      </c>
      <c r="V1224" s="396" t="n">
        <f aca="false">V1225</f>
        <v>0</v>
      </c>
      <c r="W1224" s="333" t="n">
        <f aca="false">G1224-I1224</f>
        <v>0</v>
      </c>
      <c r="X1224" s="333" t="n">
        <f aca="false">K1224+W1224</f>
        <v>0</v>
      </c>
    </row>
    <row r="1225" customFormat="false" ht="18" hidden="true" customHeight="true" outlineLevel="0" collapsed="false">
      <c r="A1225" s="368" t="s">
        <v>1537</v>
      </c>
      <c r="B1225" s="393" t="s">
        <v>328</v>
      </c>
      <c r="C1225" s="394" t="s">
        <v>889</v>
      </c>
      <c r="D1225" s="394" t="s">
        <v>873</v>
      </c>
      <c r="E1225" s="395" t="s">
        <v>1538</v>
      </c>
      <c r="F1225" s="395"/>
      <c r="G1225" s="396" t="n">
        <f aca="false">G1226+G1227</f>
        <v>0</v>
      </c>
      <c r="H1225" s="396" t="n">
        <f aca="false">H1226+H1227</f>
        <v>0</v>
      </c>
      <c r="I1225" s="396" t="n">
        <f aca="false">I1226+I1227</f>
        <v>0</v>
      </c>
      <c r="J1225" s="396" t="n">
        <f aca="false">J1226+J1227</f>
        <v>0</v>
      </c>
      <c r="K1225" s="396" t="n">
        <f aca="false">I1225-G1225</f>
        <v>0</v>
      </c>
      <c r="L1225" s="396" t="n">
        <f aca="false">J1225-H1225</f>
        <v>0</v>
      </c>
      <c r="M1225" s="331" t="n">
        <f aca="false">I1225-G1225-K1225</f>
        <v>0</v>
      </c>
      <c r="N1225" s="405"/>
      <c r="R1225" s="396" t="n">
        <f aca="false">R1226+R1227</f>
        <v>0</v>
      </c>
      <c r="S1225" s="396" t="n">
        <f aca="false">S1226+S1227</f>
        <v>0</v>
      </c>
      <c r="T1225" s="331"/>
      <c r="U1225" s="396" t="n">
        <f aca="false">U1226+U1227</f>
        <v>1300</v>
      </c>
      <c r="V1225" s="396" t="n">
        <f aca="false">V1226+V1227</f>
        <v>0</v>
      </c>
      <c r="W1225" s="333" t="n">
        <f aca="false">G1225-I1225</f>
        <v>0</v>
      </c>
      <c r="X1225" s="333" t="n">
        <f aca="false">K1225+W1225</f>
        <v>0</v>
      </c>
    </row>
    <row r="1226" customFormat="false" ht="16.5" hidden="true" customHeight="true" outlineLevel="0" collapsed="false">
      <c r="A1226" s="342" t="s">
        <v>903</v>
      </c>
      <c r="B1226" s="390" t="s">
        <v>328</v>
      </c>
      <c r="C1226" s="391" t="s">
        <v>889</v>
      </c>
      <c r="D1226" s="391" t="s">
        <v>873</v>
      </c>
      <c r="E1226" s="374" t="s">
        <v>1538</v>
      </c>
      <c r="F1226" s="374" t="s">
        <v>904</v>
      </c>
      <c r="G1226" s="375"/>
      <c r="H1226" s="375"/>
      <c r="I1226" s="375"/>
      <c r="J1226" s="375"/>
      <c r="K1226" s="346" t="n">
        <f aca="false">I1226-G1226</f>
        <v>0</v>
      </c>
      <c r="L1226" s="346" t="n">
        <f aca="false">J1226-H1226</f>
        <v>0</v>
      </c>
      <c r="M1226" s="331" t="n">
        <f aca="false">I1226-G1226-K1226</f>
        <v>0</v>
      </c>
      <c r="N1226" s="405"/>
      <c r="P1226" s="386"/>
      <c r="Q1226" s="386"/>
      <c r="R1226" s="375"/>
      <c r="S1226" s="375"/>
      <c r="T1226" s="331"/>
      <c r="U1226" s="375" t="n">
        <v>610</v>
      </c>
      <c r="V1226" s="375" t="n">
        <v>0</v>
      </c>
      <c r="W1226" s="333" t="n">
        <f aca="false">G1226-I1226</f>
        <v>0</v>
      </c>
      <c r="X1226" s="333" t="n">
        <f aca="false">K1226+W1226</f>
        <v>0</v>
      </c>
    </row>
    <row r="1227" customFormat="false" ht="16.5" hidden="true" customHeight="true" outlineLevel="0" collapsed="false">
      <c r="A1227" s="342" t="s">
        <v>559</v>
      </c>
      <c r="B1227" s="390" t="s">
        <v>328</v>
      </c>
      <c r="C1227" s="391" t="s">
        <v>889</v>
      </c>
      <c r="D1227" s="391" t="s">
        <v>873</v>
      </c>
      <c r="E1227" s="374" t="s">
        <v>1538</v>
      </c>
      <c r="F1227" s="374" t="n">
        <v>540</v>
      </c>
      <c r="G1227" s="375"/>
      <c r="H1227" s="375"/>
      <c r="I1227" s="375"/>
      <c r="J1227" s="375"/>
      <c r="K1227" s="346" t="n">
        <f aca="false">I1227-G1227</f>
        <v>0</v>
      </c>
      <c r="L1227" s="346" t="n">
        <f aca="false">J1227-H1227</f>
        <v>0</v>
      </c>
      <c r="M1227" s="331" t="n">
        <f aca="false">I1227-G1227-K1227</f>
        <v>0</v>
      </c>
      <c r="N1227" s="405"/>
      <c r="P1227" s="386"/>
      <c r="Q1227" s="386"/>
      <c r="R1227" s="375"/>
      <c r="S1227" s="375"/>
      <c r="T1227" s="331"/>
      <c r="U1227" s="375" t="n">
        <f aca="false">690</f>
        <v>690</v>
      </c>
      <c r="V1227" s="375" t="n">
        <v>0</v>
      </c>
      <c r="W1227" s="333"/>
      <c r="X1227" s="333"/>
    </row>
    <row r="1228" customFormat="false" ht="15" hidden="false" customHeight="false" outlineLevel="0" collapsed="false">
      <c r="A1228" s="368" t="s">
        <v>891</v>
      </c>
      <c r="B1228" s="393" t="s">
        <v>328</v>
      </c>
      <c r="C1228" s="394" t="s">
        <v>889</v>
      </c>
      <c r="D1228" s="394" t="s">
        <v>873</v>
      </c>
      <c r="E1228" s="395" t="s">
        <v>892</v>
      </c>
      <c r="F1228" s="395"/>
      <c r="G1228" s="396" t="n">
        <f aca="false">G1229+G1234+G1249+G1255+G1232+G1259+G1262+G1242+G1244+G1266+G1268+G1270+G1272+G1253+G1240+G1247</f>
        <v>790.1</v>
      </c>
      <c r="H1228" s="396" t="n">
        <f aca="false">H1229+H1234+H1249+H1255+H1232+H1259+H1262+H1242+H1244+H1266+H1268+H1270+H1272+H1253+H1240+H1247</f>
        <v>0</v>
      </c>
      <c r="I1228" s="396" t="n">
        <f aca="false">I1229+I1234+I1249+I1255+I1232+I1259+I1262+I1242+I1244+I1266+I1268+I1270+I1272+I1253+I1240+I1247</f>
        <v>790.1</v>
      </c>
      <c r="J1228" s="396" t="n">
        <f aca="false">J1229+J1234+J1249+J1255+J1232+J1259+J1262+J1242+J1244+J1266+J1268+J1270+J1272+J1253+J1240+J1247</f>
        <v>0</v>
      </c>
      <c r="K1228" s="396" t="n">
        <f aca="false">K1229+K1234+K1249+K1255+K1232+K1259+K1262+K1242+K1244+K1266+K1268+K1270+K1272+K1253+K1240+K1247</f>
        <v>0</v>
      </c>
      <c r="L1228" s="396" t="n">
        <f aca="false">L1229+L1234+L1249+L1255+L1232+L1259+L1262+L1242+L1244+L1266+L1268+L1270+L1272+L1253+L1240+L1247</f>
        <v>0</v>
      </c>
      <c r="M1228" s="331" t="n">
        <f aca="false">I1228-G1228-K1228</f>
        <v>0</v>
      </c>
      <c r="N1228" s="363" t="n">
        <f aca="false">N1234+N1249+N1255+N1232</f>
        <v>5970.312</v>
      </c>
      <c r="P1228" s="386"/>
      <c r="Q1228" s="386"/>
      <c r="R1228" s="396" t="n">
        <f aca="false">R1229+R1234+R1249+R1255+R1232+R1259+R1262+R1242+R1244+R1266+R1268+R1270+R1272+R1253+R1240+R1247</f>
        <v>7628.00168</v>
      </c>
      <c r="S1228" s="396" t="n">
        <f aca="false">S1229+S1234+S1249+S1255+S1232+S1259+S1262+S1242+S1244+S1266+S1268+S1270+S1272+S1253+S1240+S1247</f>
        <v>0</v>
      </c>
      <c r="T1228" s="331" t="n">
        <f aca="false">I1228-G1228</f>
        <v>0</v>
      </c>
      <c r="U1228" s="396" t="n">
        <f aca="false">U1234+U1249+U1255+U1232+U1259+U1262+U1242+U1244+U1266+U1268+U1270+U1272+U1253</f>
        <v>3935</v>
      </c>
      <c r="V1228" s="396" t="n">
        <f aca="false">V1234+V1249+V1255+V1232+V1259+V1262+V1242+V1244+V1266+V1268+V1270+V1272+V1253</f>
        <v>497.6</v>
      </c>
      <c r="W1228" s="333" t="n">
        <f aca="false">G1228-I1228</f>
        <v>0</v>
      </c>
      <c r="X1228" s="333" t="n">
        <f aca="false">K1228+W1228</f>
        <v>0</v>
      </c>
    </row>
    <row r="1229" customFormat="false" ht="15" hidden="true" customHeight="false" outlineLevel="0" collapsed="false">
      <c r="A1229" s="482" t="s">
        <v>2017</v>
      </c>
      <c r="B1229" s="393" t="s">
        <v>328</v>
      </c>
      <c r="C1229" s="394" t="s">
        <v>889</v>
      </c>
      <c r="D1229" s="394" t="s">
        <v>873</v>
      </c>
      <c r="E1229" s="395" t="n">
        <v>9990012180</v>
      </c>
      <c r="F1229" s="395"/>
      <c r="G1229" s="396" t="n">
        <f aca="false">G1230+G1231</f>
        <v>0</v>
      </c>
      <c r="H1229" s="396"/>
      <c r="I1229" s="396" t="n">
        <f aca="false">I1230+I1231</f>
        <v>0</v>
      </c>
      <c r="J1229" s="396"/>
      <c r="K1229" s="396" t="n">
        <f aca="false">I1229-G1229</f>
        <v>0</v>
      </c>
      <c r="L1229" s="396" t="n">
        <f aca="false">J1229-H1229</f>
        <v>0</v>
      </c>
      <c r="M1229" s="331"/>
      <c r="N1229" s="363"/>
      <c r="P1229" s="386"/>
      <c r="Q1229" s="386"/>
      <c r="R1229" s="396" t="n">
        <f aca="false">R1230+R1231</f>
        <v>0</v>
      </c>
      <c r="S1229" s="396"/>
      <c r="T1229" s="331"/>
      <c r="U1229" s="396"/>
      <c r="V1229" s="396"/>
      <c r="W1229" s="333"/>
      <c r="X1229" s="333"/>
    </row>
    <row r="1230" customFormat="false" ht="15" hidden="true" customHeight="false" outlineLevel="0" collapsed="false">
      <c r="A1230" s="342" t="s">
        <v>903</v>
      </c>
      <c r="B1230" s="390" t="s">
        <v>328</v>
      </c>
      <c r="C1230" s="391" t="s">
        <v>889</v>
      </c>
      <c r="D1230" s="391" t="s">
        <v>873</v>
      </c>
      <c r="E1230" s="374" t="n">
        <v>9990012180</v>
      </c>
      <c r="F1230" s="374" t="n">
        <v>244</v>
      </c>
      <c r="G1230" s="375" t="n">
        <v>0</v>
      </c>
      <c r="H1230" s="375"/>
      <c r="I1230" s="375" t="n">
        <v>0</v>
      </c>
      <c r="J1230" s="375"/>
      <c r="K1230" s="346" t="n">
        <f aca="false">I1230-G1230</f>
        <v>0</v>
      </c>
      <c r="L1230" s="346" t="n">
        <f aca="false">J1230-H1230</f>
        <v>0</v>
      </c>
      <c r="M1230" s="331"/>
      <c r="N1230" s="405"/>
      <c r="P1230" s="386"/>
      <c r="Q1230" s="386"/>
      <c r="R1230" s="375" t="n">
        <v>0</v>
      </c>
      <c r="S1230" s="375"/>
      <c r="T1230" s="331"/>
      <c r="U1230" s="375"/>
      <c r="V1230" s="375"/>
      <c r="W1230" s="333"/>
      <c r="X1230" s="333"/>
    </row>
    <row r="1231" customFormat="false" ht="15" hidden="true" customHeight="false" outlineLevel="0" collapsed="false">
      <c r="A1231" s="342" t="s">
        <v>1118</v>
      </c>
      <c r="B1231" s="390" t="s">
        <v>328</v>
      </c>
      <c r="C1231" s="391" t="s">
        <v>889</v>
      </c>
      <c r="D1231" s="391" t="s">
        <v>873</v>
      </c>
      <c r="E1231" s="374" t="n">
        <v>9990012180</v>
      </c>
      <c r="F1231" s="374" t="n">
        <v>350</v>
      </c>
      <c r="G1231" s="375" t="n">
        <v>0</v>
      </c>
      <c r="H1231" s="375"/>
      <c r="I1231" s="375" t="n">
        <v>0</v>
      </c>
      <c r="J1231" s="375"/>
      <c r="K1231" s="346" t="n">
        <f aca="false">I1231-G1231</f>
        <v>0</v>
      </c>
      <c r="L1231" s="346" t="n">
        <f aca="false">J1231-H1231</f>
        <v>0</v>
      </c>
      <c r="M1231" s="331"/>
      <c r="N1231" s="405"/>
      <c r="P1231" s="386"/>
      <c r="Q1231" s="386"/>
      <c r="R1231" s="375" t="n">
        <v>0</v>
      </c>
      <c r="S1231" s="375"/>
      <c r="T1231" s="331"/>
      <c r="U1231" s="375"/>
      <c r="V1231" s="375"/>
      <c r="W1231" s="333"/>
      <c r="X1231" s="333"/>
    </row>
    <row r="1232" customFormat="false" ht="39.75" hidden="true" customHeight="true" outlineLevel="0" collapsed="false">
      <c r="A1232" s="368" t="s">
        <v>1542</v>
      </c>
      <c r="B1232" s="393" t="s">
        <v>328</v>
      </c>
      <c r="C1232" s="394" t="s">
        <v>889</v>
      </c>
      <c r="D1232" s="394" t="s">
        <v>873</v>
      </c>
      <c r="E1232" s="395" t="n">
        <v>9990054690</v>
      </c>
      <c r="F1232" s="395"/>
      <c r="G1232" s="396" t="n">
        <f aca="false">G1233</f>
        <v>0</v>
      </c>
      <c r="H1232" s="396" t="n">
        <f aca="false">H1233</f>
        <v>0</v>
      </c>
      <c r="I1232" s="396" t="n">
        <f aca="false">I1233</f>
        <v>0</v>
      </c>
      <c r="J1232" s="396" t="n">
        <f aca="false">J1233</f>
        <v>0</v>
      </c>
      <c r="K1232" s="396" t="n">
        <f aca="false">I1232-G1232</f>
        <v>0</v>
      </c>
      <c r="L1232" s="396" t="n">
        <f aca="false">J1232-H1232</f>
        <v>0</v>
      </c>
      <c r="M1232" s="331" t="n">
        <f aca="false">I1232-G1232-K1232</f>
        <v>0</v>
      </c>
      <c r="N1232" s="363" t="n">
        <f aca="false">N1233</f>
        <v>443</v>
      </c>
      <c r="P1232" s="386"/>
      <c r="Q1232" s="386"/>
      <c r="R1232" s="396" t="n">
        <f aca="false">R1233</f>
        <v>0</v>
      </c>
      <c r="S1232" s="396" t="n">
        <f aca="false">S1233</f>
        <v>0</v>
      </c>
      <c r="T1232" s="331" t="n">
        <f aca="false">I1232-G1232</f>
        <v>0</v>
      </c>
      <c r="U1232" s="396" t="n">
        <f aca="false">U1233</f>
        <v>497.6</v>
      </c>
      <c r="V1232" s="396" t="n">
        <f aca="false">V1233</f>
        <v>497.6</v>
      </c>
      <c r="W1232" s="333" t="n">
        <f aca="false">G1232-I1232</f>
        <v>0</v>
      </c>
      <c r="X1232" s="333" t="n">
        <f aca="false">K1232+W1232</f>
        <v>0</v>
      </c>
    </row>
    <row r="1233" customFormat="false" ht="18" hidden="true" customHeight="true" outlineLevel="0" collapsed="false">
      <c r="A1233" s="342" t="s">
        <v>903</v>
      </c>
      <c r="B1233" s="390" t="s">
        <v>328</v>
      </c>
      <c r="C1233" s="391" t="s">
        <v>889</v>
      </c>
      <c r="D1233" s="391" t="s">
        <v>873</v>
      </c>
      <c r="E1233" s="374" t="n">
        <v>9990054690</v>
      </c>
      <c r="F1233" s="374" t="s">
        <v>904</v>
      </c>
      <c r="G1233" s="375"/>
      <c r="H1233" s="422"/>
      <c r="I1233" s="375"/>
      <c r="J1233" s="422"/>
      <c r="K1233" s="346" t="n">
        <f aca="false">I1233-G1233</f>
        <v>0</v>
      </c>
      <c r="L1233" s="346" t="n">
        <f aca="false">J1233-H1233</f>
        <v>0</v>
      </c>
      <c r="M1233" s="331" t="n">
        <f aca="false">I1233-G1233-K1233</f>
        <v>0</v>
      </c>
      <c r="N1233" s="346" t="n">
        <v>443</v>
      </c>
      <c r="P1233" s="386"/>
      <c r="Q1233" s="386"/>
      <c r="R1233" s="375"/>
      <c r="S1233" s="422"/>
      <c r="T1233" s="331" t="n">
        <f aca="false">I1233-G1233</f>
        <v>0</v>
      </c>
      <c r="U1233" s="375" t="n">
        <v>497.6</v>
      </c>
      <c r="V1233" s="422" t="n">
        <v>497.6</v>
      </c>
      <c r="W1233" s="333" t="n">
        <f aca="false">G1233-I1233</f>
        <v>0</v>
      </c>
      <c r="X1233" s="333" t="n">
        <f aca="false">K1233+W1233</f>
        <v>0</v>
      </c>
    </row>
    <row r="1234" customFormat="false" ht="25.5" hidden="false" customHeight="false" outlineLevel="0" collapsed="false">
      <c r="A1234" s="368" t="s">
        <v>1543</v>
      </c>
      <c r="B1234" s="393" t="s">
        <v>328</v>
      </c>
      <c r="C1234" s="394" t="s">
        <v>889</v>
      </c>
      <c r="D1234" s="394" t="s">
        <v>873</v>
      </c>
      <c r="E1234" s="395" t="s">
        <v>1169</v>
      </c>
      <c r="F1234" s="395"/>
      <c r="G1234" s="396" t="n">
        <f aca="false">SUM(G1235:G1239)</f>
        <v>790.1</v>
      </c>
      <c r="H1234" s="396" t="n">
        <f aca="false">SUM(H1235:H1239)</f>
        <v>0</v>
      </c>
      <c r="I1234" s="396" t="n">
        <f aca="false">SUM(I1235:I1239)</f>
        <v>790.1</v>
      </c>
      <c r="J1234" s="396" t="n">
        <f aca="false">SUM(J1235:J1239)</f>
        <v>0</v>
      </c>
      <c r="K1234" s="396" t="n">
        <f aca="false">I1234-G1234</f>
        <v>0</v>
      </c>
      <c r="L1234" s="396" t="n">
        <f aca="false">J1234-H1234</f>
        <v>0</v>
      </c>
      <c r="M1234" s="331" t="n">
        <f aca="false">I1234-G1234-K1234</f>
        <v>0</v>
      </c>
      <c r="N1234" s="341" t="n">
        <f aca="false">SUM(N1235:N1239)</f>
        <v>576.9</v>
      </c>
      <c r="P1234" s="386"/>
      <c r="Q1234" s="386"/>
      <c r="R1234" s="396" t="n">
        <f aca="false">SUM(R1235:R1239)</f>
        <v>730.6</v>
      </c>
      <c r="S1234" s="396" t="n">
        <f aca="false">SUM(S1235:S1239)</f>
        <v>0</v>
      </c>
      <c r="T1234" s="331" t="n">
        <f aca="false">I1234-G1234</f>
        <v>0</v>
      </c>
      <c r="U1234" s="396" t="n">
        <f aca="false">SUM(U1235:U1239)</f>
        <v>670.5</v>
      </c>
      <c r="V1234" s="396" t="n">
        <f aca="false">SUM(V1235:V1239)</f>
        <v>0</v>
      </c>
      <c r="W1234" s="333" t="n">
        <f aca="false">G1234-I1234</f>
        <v>0</v>
      </c>
      <c r="X1234" s="333" t="n">
        <f aca="false">K1234+W1234</f>
        <v>0</v>
      </c>
    </row>
    <row r="1235" customFormat="false" ht="15" hidden="false" customHeight="false" outlineLevel="0" collapsed="false">
      <c r="A1235" s="342" t="s">
        <v>920</v>
      </c>
      <c r="B1235" s="390" t="s">
        <v>328</v>
      </c>
      <c r="C1235" s="391" t="s">
        <v>889</v>
      </c>
      <c r="D1235" s="391" t="s">
        <v>873</v>
      </c>
      <c r="E1235" s="374" t="s">
        <v>1169</v>
      </c>
      <c r="F1235" s="374" t="s">
        <v>896</v>
      </c>
      <c r="G1235" s="419" t="n">
        <v>523.9</v>
      </c>
      <c r="H1235" s="419"/>
      <c r="I1235" s="419" t="n">
        <v>523.9</v>
      </c>
      <c r="J1235" s="375"/>
      <c r="K1235" s="346" t="n">
        <f aca="false">I1235-G1235</f>
        <v>0</v>
      </c>
      <c r="L1235" s="346" t="n">
        <f aca="false">J1235-H1235</f>
        <v>0</v>
      </c>
      <c r="M1235" s="331" t="n">
        <f aca="false">I1235-G1235-K1235</f>
        <v>0</v>
      </c>
      <c r="N1235" s="357" t="n">
        <f aca="false">448.1-103.9</f>
        <v>344.2</v>
      </c>
      <c r="P1235" s="386"/>
      <c r="Q1235" s="386"/>
      <c r="R1235" s="375" t="n">
        <v>509.831</v>
      </c>
      <c r="S1235" s="375"/>
      <c r="T1235" s="331" t="n">
        <f aca="false">I1235-G1235</f>
        <v>0</v>
      </c>
      <c r="U1235" s="375" t="n">
        <v>461.75</v>
      </c>
      <c r="V1235" s="375" t="n">
        <v>0</v>
      </c>
      <c r="W1235" s="333" t="n">
        <f aca="false">G1235-I1235</f>
        <v>0</v>
      </c>
      <c r="X1235" s="333" t="n">
        <f aca="false">K1235+W1235</f>
        <v>0</v>
      </c>
    </row>
    <row r="1236" customFormat="false" ht="25.5" hidden="false" customHeight="false" outlineLevel="0" collapsed="false">
      <c r="A1236" s="342" t="s">
        <v>897</v>
      </c>
      <c r="B1236" s="390" t="s">
        <v>328</v>
      </c>
      <c r="C1236" s="391" t="s">
        <v>889</v>
      </c>
      <c r="D1236" s="391" t="s">
        <v>873</v>
      </c>
      <c r="E1236" s="374" t="s">
        <v>1169</v>
      </c>
      <c r="F1236" s="374" t="s">
        <v>898</v>
      </c>
      <c r="G1236" s="419" t="n">
        <v>2.5</v>
      </c>
      <c r="H1236" s="419"/>
      <c r="I1236" s="419" t="n">
        <v>2.5</v>
      </c>
      <c r="J1236" s="375"/>
      <c r="K1236" s="346" t="n">
        <f aca="false">I1236-G1236</f>
        <v>0</v>
      </c>
      <c r="L1236" s="346" t="n">
        <f aca="false">J1236-H1236</f>
        <v>0</v>
      </c>
      <c r="M1236" s="331" t="n">
        <f aca="false">I1236-G1236-K1236</f>
        <v>0</v>
      </c>
      <c r="N1236" s="357"/>
      <c r="P1236" s="386"/>
      <c r="Q1236" s="386"/>
      <c r="R1236" s="375" t="n">
        <v>2.5</v>
      </c>
      <c r="S1236" s="375"/>
      <c r="T1236" s="331" t="n">
        <f aca="false">I1236-G1236</f>
        <v>0</v>
      </c>
      <c r="U1236" s="375" t="n">
        <v>2.5</v>
      </c>
      <c r="V1236" s="375" t="n">
        <v>0</v>
      </c>
      <c r="W1236" s="333" t="n">
        <f aca="false">G1236-I1236</f>
        <v>0</v>
      </c>
      <c r="X1236" s="333" t="n">
        <f aca="false">K1236+W1236</f>
        <v>0</v>
      </c>
    </row>
    <row r="1237" customFormat="false" ht="25.5" hidden="false" customHeight="false" outlineLevel="0" collapsed="false">
      <c r="A1237" s="342" t="s">
        <v>899</v>
      </c>
      <c r="B1237" s="390" t="s">
        <v>328</v>
      </c>
      <c r="C1237" s="391" t="s">
        <v>889</v>
      </c>
      <c r="D1237" s="391" t="s">
        <v>873</v>
      </c>
      <c r="E1237" s="374" t="s">
        <v>1169</v>
      </c>
      <c r="F1237" s="374" t="s">
        <v>900</v>
      </c>
      <c r="G1237" s="419" t="n">
        <v>158.2</v>
      </c>
      <c r="H1237" s="419"/>
      <c r="I1237" s="419" t="n">
        <v>158.2</v>
      </c>
      <c r="J1237" s="375"/>
      <c r="K1237" s="346" t="n">
        <f aca="false">I1237-G1237</f>
        <v>0</v>
      </c>
      <c r="L1237" s="346" t="n">
        <f aca="false">J1237-H1237</f>
        <v>0</v>
      </c>
      <c r="M1237" s="331" t="n">
        <f aca="false">I1237-G1237-K1237</f>
        <v>0</v>
      </c>
      <c r="N1237" s="357" t="n">
        <v>103.9</v>
      </c>
      <c r="P1237" s="386"/>
      <c r="Q1237" s="386"/>
      <c r="R1237" s="375" t="n">
        <v>153.969</v>
      </c>
      <c r="S1237" s="375"/>
      <c r="T1237" s="331" t="n">
        <f aca="false">I1237-G1237</f>
        <v>0</v>
      </c>
      <c r="U1237" s="375" t="n">
        <v>139.45</v>
      </c>
      <c r="V1237" s="375" t="n">
        <v>0</v>
      </c>
      <c r="W1237" s="333" t="n">
        <f aca="false">G1237-I1237</f>
        <v>0</v>
      </c>
      <c r="X1237" s="333" t="n">
        <f aca="false">K1237+W1237</f>
        <v>0</v>
      </c>
    </row>
    <row r="1238" customFormat="false" ht="15" hidden="false" customHeight="false" outlineLevel="0" collapsed="false">
      <c r="A1238" s="342" t="s">
        <v>901</v>
      </c>
      <c r="B1238" s="390" t="s">
        <v>328</v>
      </c>
      <c r="C1238" s="391" t="s">
        <v>889</v>
      </c>
      <c r="D1238" s="391" t="s">
        <v>873</v>
      </c>
      <c r="E1238" s="374" t="s">
        <v>1169</v>
      </c>
      <c r="F1238" s="374" t="s">
        <v>902</v>
      </c>
      <c r="G1238" s="419" t="n">
        <v>45.5</v>
      </c>
      <c r="H1238" s="419"/>
      <c r="I1238" s="419" t="n">
        <v>45.5</v>
      </c>
      <c r="J1238" s="375"/>
      <c r="K1238" s="346" t="n">
        <f aca="false">I1238-G1238</f>
        <v>0</v>
      </c>
      <c r="L1238" s="346" t="n">
        <f aca="false">J1238-H1238</f>
        <v>0</v>
      </c>
      <c r="M1238" s="331" t="n">
        <f aca="false">I1238-G1238-K1238</f>
        <v>0</v>
      </c>
      <c r="N1238" s="357" t="n">
        <v>28.8</v>
      </c>
      <c r="P1238" s="386"/>
      <c r="Q1238" s="386"/>
      <c r="R1238" s="375" t="n">
        <v>47.1</v>
      </c>
      <c r="S1238" s="375"/>
      <c r="T1238" s="331" t="n">
        <f aca="false">I1238-G1238</f>
        <v>0</v>
      </c>
      <c r="U1238" s="375" t="n">
        <v>47.1</v>
      </c>
      <c r="V1238" s="375" t="n">
        <v>0</v>
      </c>
      <c r="W1238" s="333" t="n">
        <f aca="false">G1238-I1238</f>
        <v>0</v>
      </c>
      <c r="X1238" s="333" t="n">
        <f aca="false">K1238+W1238</f>
        <v>0</v>
      </c>
    </row>
    <row r="1239" customFormat="false" ht="15" hidden="false" customHeight="false" outlineLevel="0" collapsed="false">
      <c r="A1239" s="342" t="s">
        <v>903</v>
      </c>
      <c r="B1239" s="390" t="s">
        <v>328</v>
      </c>
      <c r="C1239" s="391" t="s">
        <v>889</v>
      </c>
      <c r="D1239" s="391" t="s">
        <v>873</v>
      </c>
      <c r="E1239" s="374" t="s">
        <v>1169</v>
      </c>
      <c r="F1239" s="374" t="s">
        <v>904</v>
      </c>
      <c r="G1239" s="375" t="n">
        <v>60</v>
      </c>
      <c r="H1239" s="375"/>
      <c r="I1239" s="375" t="n">
        <v>60</v>
      </c>
      <c r="J1239" s="375"/>
      <c r="K1239" s="346" t="n">
        <f aca="false">I1239-G1239</f>
        <v>0</v>
      </c>
      <c r="L1239" s="346" t="n">
        <f aca="false">J1239-H1239</f>
        <v>0</v>
      </c>
      <c r="M1239" s="331" t="n">
        <f aca="false">I1239-G1239-K1239</f>
        <v>0</v>
      </c>
      <c r="N1239" s="357" t="n">
        <v>100</v>
      </c>
      <c r="R1239" s="375" t="n">
        <v>17.2</v>
      </c>
      <c r="S1239" s="375"/>
      <c r="T1239" s="331" t="n">
        <f aca="false">I1239-G1239</f>
        <v>0</v>
      </c>
      <c r="U1239" s="375" t="n">
        <v>19.7</v>
      </c>
      <c r="V1239" s="375" t="n">
        <v>0</v>
      </c>
      <c r="W1239" s="333" t="n">
        <f aca="false">G1239-I1239</f>
        <v>0</v>
      </c>
      <c r="X1239" s="333" t="n">
        <f aca="false">K1239+W1239</f>
        <v>0</v>
      </c>
    </row>
    <row r="1240" customFormat="false" ht="25.5" hidden="true" customHeight="false" outlineLevel="0" collapsed="false">
      <c r="A1240" s="368" t="s">
        <v>1544</v>
      </c>
      <c r="B1240" s="393" t="s">
        <v>328</v>
      </c>
      <c r="C1240" s="394" t="s">
        <v>889</v>
      </c>
      <c r="D1240" s="394" t="s">
        <v>873</v>
      </c>
      <c r="E1240" s="395" t="n">
        <v>9990074030</v>
      </c>
      <c r="F1240" s="395"/>
      <c r="G1240" s="396" t="n">
        <f aca="false">G1241</f>
        <v>0</v>
      </c>
      <c r="H1240" s="396" t="n">
        <f aca="false">H1241</f>
        <v>0</v>
      </c>
      <c r="I1240" s="396" t="n">
        <f aca="false">I1241</f>
        <v>0</v>
      </c>
      <c r="J1240" s="396" t="n">
        <f aca="false">J1241</f>
        <v>0</v>
      </c>
      <c r="K1240" s="396" t="n">
        <f aca="false">K1241</f>
        <v>0</v>
      </c>
      <c r="L1240" s="396" t="n">
        <f aca="false">L1241</f>
        <v>0</v>
      </c>
      <c r="M1240" s="331" t="n">
        <f aca="false">I1240-G1240-K1240</f>
        <v>0</v>
      </c>
      <c r="N1240" s="338" t="e">
        <f aca="false">N1241+#REF!+#REF!</f>
        <v>#REF!</v>
      </c>
      <c r="R1240" s="396" t="n">
        <f aca="false">R1241</f>
        <v>4935</v>
      </c>
      <c r="S1240" s="396" t="n">
        <f aca="false">S1241</f>
        <v>0</v>
      </c>
      <c r="T1240" s="331" t="n">
        <f aca="false">I1240-G1240</f>
        <v>0</v>
      </c>
      <c r="U1240" s="396" t="e">
        <f aca="false">U1241+#REF!+#REF!</f>
        <v>#REF!</v>
      </c>
      <c r="V1240" s="396" t="e">
        <f aca="false">V1241+#REF!+#REF!</f>
        <v>#REF!</v>
      </c>
      <c r="W1240" s="333" t="n">
        <f aca="false">G1240-I1240</f>
        <v>0</v>
      </c>
      <c r="X1240" s="333" t="n">
        <f aca="false">K1240+W1240</f>
        <v>0</v>
      </c>
    </row>
    <row r="1241" customFormat="false" ht="15" hidden="true" customHeight="false" outlineLevel="0" collapsed="false">
      <c r="A1241" s="342" t="s">
        <v>1307</v>
      </c>
      <c r="B1241" s="390" t="s">
        <v>328</v>
      </c>
      <c r="C1241" s="391" t="s">
        <v>889</v>
      </c>
      <c r="D1241" s="391" t="s">
        <v>873</v>
      </c>
      <c r="E1241" s="374" t="n">
        <v>9990074030</v>
      </c>
      <c r="F1241" s="374" t="n">
        <v>540</v>
      </c>
      <c r="G1241" s="375"/>
      <c r="H1241" s="375"/>
      <c r="I1241" s="375"/>
      <c r="J1241" s="375"/>
      <c r="K1241" s="346" t="n">
        <f aca="false">I1241-G1241</f>
        <v>0</v>
      </c>
      <c r="L1241" s="346" t="n">
        <f aca="false">J1241-H1241</f>
        <v>0</v>
      </c>
      <c r="M1241" s="331" t="n">
        <f aca="false">I1241-G1241-K1241</f>
        <v>0</v>
      </c>
      <c r="N1241" s="346"/>
      <c r="R1241" s="375" t="n">
        <v>4935</v>
      </c>
      <c r="S1241" s="375"/>
      <c r="T1241" s="331" t="n">
        <f aca="false">I1241-G1241</f>
        <v>0</v>
      </c>
      <c r="U1241" s="375"/>
      <c r="V1241" s="375"/>
      <c r="W1241" s="333" t="n">
        <f aca="false">G1241-I1241</f>
        <v>0</v>
      </c>
      <c r="X1241" s="333" t="n">
        <f aca="false">K1241+W1241</f>
        <v>0</v>
      </c>
    </row>
    <row r="1242" customFormat="false" ht="15" hidden="true" customHeight="false" outlineLevel="0" collapsed="false">
      <c r="A1242" s="368" t="s">
        <v>2018</v>
      </c>
      <c r="B1242" s="393" t="s">
        <v>328</v>
      </c>
      <c r="C1242" s="394" t="s">
        <v>889</v>
      </c>
      <c r="D1242" s="394" t="s">
        <v>873</v>
      </c>
      <c r="E1242" s="395" t="s">
        <v>1515</v>
      </c>
      <c r="F1242" s="395"/>
      <c r="G1242" s="396" t="n">
        <f aca="false">G1243</f>
        <v>0</v>
      </c>
      <c r="H1242" s="396" t="n">
        <f aca="false">H1243</f>
        <v>0</v>
      </c>
      <c r="I1242" s="396" t="n">
        <f aca="false">I1243</f>
        <v>0</v>
      </c>
      <c r="J1242" s="396" t="n">
        <f aca="false">J1243</f>
        <v>0</v>
      </c>
      <c r="K1242" s="396" t="n">
        <f aca="false">I1242-G1242</f>
        <v>0</v>
      </c>
      <c r="L1242" s="396" t="n">
        <f aca="false">J1242-H1242</f>
        <v>0</v>
      </c>
      <c r="M1242" s="331" t="n">
        <f aca="false">I1242-G1242-K1242</f>
        <v>0</v>
      </c>
      <c r="N1242" s="341" t="n">
        <f aca="false">N1243</f>
        <v>4932.8</v>
      </c>
      <c r="R1242" s="396" t="n">
        <f aca="false">R1243</f>
        <v>200</v>
      </c>
      <c r="S1242" s="396" t="n">
        <f aca="false">S1243</f>
        <v>0</v>
      </c>
      <c r="T1242" s="331" t="n">
        <f aca="false">I1242-G1242</f>
        <v>0</v>
      </c>
      <c r="U1242" s="396" t="n">
        <f aca="false">U1243</f>
        <v>216.9</v>
      </c>
      <c r="V1242" s="396" t="n">
        <f aca="false">V1243</f>
        <v>0</v>
      </c>
      <c r="W1242" s="333" t="n">
        <f aca="false">G1242-I1242</f>
        <v>0</v>
      </c>
      <c r="X1242" s="333" t="n">
        <f aca="false">K1242+W1242</f>
        <v>0</v>
      </c>
    </row>
    <row r="1243" customFormat="false" ht="15" hidden="true" customHeight="false" outlineLevel="0" collapsed="false">
      <c r="A1243" s="342" t="s">
        <v>1546</v>
      </c>
      <c r="B1243" s="390" t="s">
        <v>328</v>
      </c>
      <c r="C1243" s="391" t="s">
        <v>889</v>
      </c>
      <c r="D1243" s="391" t="s">
        <v>873</v>
      </c>
      <c r="E1243" s="374" t="s">
        <v>1515</v>
      </c>
      <c r="F1243" s="374" t="n">
        <v>121</v>
      </c>
      <c r="G1243" s="375"/>
      <c r="H1243" s="375"/>
      <c r="I1243" s="375"/>
      <c r="J1243" s="375"/>
      <c r="K1243" s="346" t="n">
        <f aca="false">I1243-G1243</f>
        <v>0</v>
      </c>
      <c r="L1243" s="346" t="n">
        <f aca="false">J1243-H1243</f>
        <v>0</v>
      </c>
      <c r="M1243" s="331" t="n">
        <f aca="false">I1243-G1243-K1243</f>
        <v>0</v>
      </c>
      <c r="N1243" s="357" t="n">
        <f aca="false">3591.6+1341.2</f>
        <v>4932.8</v>
      </c>
      <c r="R1243" s="375" t="n">
        <v>200</v>
      </c>
      <c r="S1243" s="375"/>
      <c r="T1243" s="331" t="n">
        <f aca="false">I1243-G1243</f>
        <v>0</v>
      </c>
      <c r="U1243" s="375" t="n">
        <v>216.9</v>
      </c>
      <c r="V1243" s="375" t="n">
        <v>0</v>
      </c>
      <c r="W1243" s="333" t="n">
        <f aca="false">G1243-I1243</f>
        <v>0</v>
      </c>
      <c r="X1243" s="333" t="n">
        <f aca="false">K1243+W1243</f>
        <v>0</v>
      </c>
    </row>
    <row r="1244" customFormat="false" ht="15" hidden="true" customHeight="false" outlineLevel="0" collapsed="false">
      <c r="A1244" s="368" t="s">
        <v>1545</v>
      </c>
      <c r="B1244" s="393" t="s">
        <v>328</v>
      </c>
      <c r="C1244" s="394" t="s">
        <v>889</v>
      </c>
      <c r="D1244" s="394" t="s">
        <v>873</v>
      </c>
      <c r="E1244" s="395" t="n">
        <v>9990082230</v>
      </c>
      <c r="F1244" s="395"/>
      <c r="G1244" s="396" t="n">
        <f aca="false">G1245+G1246</f>
        <v>0</v>
      </c>
      <c r="H1244" s="396" t="n">
        <f aca="false">H1245+H1246</f>
        <v>0</v>
      </c>
      <c r="I1244" s="396" t="n">
        <f aca="false">I1245+I1246</f>
        <v>0</v>
      </c>
      <c r="J1244" s="396" t="n">
        <f aca="false">J1245+J1246</f>
        <v>0</v>
      </c>
      <c r="K1244" s="396" t="n">
        <f aca="false">K1245+K1246</f>
        <v>0</v>
      </c>
      <c r="L1244" s="396" t="n">
        <f aca="false">L1245+L1246</f>
        <v>0</v>
      </c>
      <c r="M1244" s="331" t="n">
        <f aca="false">I1244-G1244-K1244</f>
        <v>0</v>
      </c>
      <c r="N1244" s="341" t="n">
        <f aca="false">N1245</f>
        <v>4932.8</v>
      </c>
      <c r="R1244" s="396" t="n">
        <f aca="false">R1245+R1246</f>
        <v>0</v>
      </c>
      <c r="S1244" s="396" t="n">
        <f aca="false">S1245+S1246</f>
        <v>0</v>
      </c>
      <c r="T1244" s="331" t="n">
        <f aca="false">I1244-G1244</f>
        <v>0</v>
      </c>
      <c r="U1244" s="396" t="n">
        <f aca="false">U1245</f>
        <v>0</v>
      </c>
      <c r="V1244" s="396" t="n">
        <f aca="false">V1245</f>
        <v>0</v>
      </c>
      <c r="W1244" s="333" t="n">
        <f aca="false">G1244-I1244</f>
        <v>0</v>
      </c>
      <c r="X1244" s="333" t="n">
        <f aca="false">K1244+W1244</f>
        <v>0</v>
      </c>
    </row>
    <row r="1245" customFormat="false" ht="15" hidden="true" customHeight="false" outlineLevel="0" collapsed="false">
      <c r="A1245" s="342" t="s">
        <v>1546</v>
      </c>
      <c r="B1245" s="390" t="s">
        <v>328</v>
      </c>
      <c r="C1245" s="391" t="s">
        <v>889</v>
      </c>
      <c r="D1245" s="391" t="s">
        <v>873</v>
      </c>
      <c r="E1245" s="374" t="n">
        <v>9990082230</v>
      </c>
      <c r="F1245" s="374" t="n">
        <v>121</v>
      </c>
      <c r="G1245" s="375" t="n">
        <v>0</v>
      </c>
      <c r="H1245" s="375"/>
      <c r="I1245" s="375" t="n">
        <v>0</v>
      </c>
      <c r="J1245" s="375"/>
      <c r="K1245" s="346" t="n">
        <f aca="false">I1245-G1245</f>
        <v>0</v>
      </c>
      <c r="L1245" s="346" t="n">
        <f aca="false">J1245-H1245</f>
        <v>0</v>
      </c>
      <c r="M1245" s="331" t="n">
        <f aca="false">I1245-G1245-K1245</f>
        <v>0</v>
      </c>
      <c r="N1245" s="357" t="n">
        <f aca="false">3591.6+1341.2</f>
        <v>4932.8</v>
      </c>
      <c r="R1245" s="375" t="n">
        <v>0</v>
      </c>
      <c r="S1245" s="375"/>
      <c r="T1245" s="331" t="n">
        <f aca="false">I1245-G1245</f>
        <v>0</v>
      </c>
      <c r="U1245" s="375"/>
      <c r="V1245" s="375"/>
      <c r="W1245" s="333" t="n">
        <f aca="false">G1245-I1245</f>
        <v>0</v>
      </c>
      <c r="X1245" s="333" t="n">
        <f aca="false">K1245+W1245</f>
        <v>0</v>
      </c>
    </row>
    <row r="1246" customFormat="false" ht="25.5" hidden="true" customHeight="false" outlineLevel="0" collapsed="false">
      <c r="A1246" s="342" t="s">
        <v>1547</v>
      </c>
      <c r="B1246" s="390" t="s">
        <v>328</v>
      </c>
      <c r="C1246" s="391" t="s">
        <v>889</v>
      </c>
      <c r="D1246" s="391" t="s">
        <v>873</v>
      </c>
      <c r="E1246" s="374" t="n">
        <v>9990082230</v>
      </c>
      <c r="F1246" s="374" t="n">
        <v>129</v>
      </c>
      <c r="G1246" s="375" t="n">
        <v>0</v>
      </c>
      <c r="H1246" s="375"/>
      <c r="I1246" s="375" t="n">
        <v>0</v>
      </c>
      <c r="J1246" s="375"/>
      <c r="K1246" s="346" t="n">
        <f aca="false">I1246-G1246</f>
        <v>0</v>
      </c>
      <c r="L1246" s="346"/>
      <c r="M1246" s="331" t="n">
        <f aca="false">I1246-G1246-K1246</f>
        <v>0</v>
      </c>
      <c r="N1246" s="357"/>
      <c r="R1246" s="375" t="n">
        <v>0</v>
      </c>
      <c r="S1246" s="375"/>
      <c r="T1246" s="331" t="n">
        <f aca="false">I1246-G1246</f>
        <v>0</v>
      </c>
      <c r="U1246" s="375"/>
      <c r="V1246" s="375"/>
      <c r="W1246" s="333" t="n">
        <f aca="false">G1246-I1246</f>
        <v>0</v>
      </c>
      <c r="X1246" s="333" t="n">
        <f aca="false">K1246+W1246</f>
        <v>0</v>
      </c>
    </row>
    <row r="1247" customFormat="false" ht="15" hidden="true" customHeight="false" outlineLevel="0" collapsed="false">
      <c r="A1247" s="348" t="s">
        <v>1548</v>
      </c>
      <c r="B1247" s="423" t="s">
        <v>328</v>
      </c>
      <c r="C1247" s="424" t="s">
        <v>889</v>
      </c>
      <c r="D1247" s="424" t="s">
        <v>873</v>
      </c>
      <c r="E1247" s="426" t="n">
        <v>9990082240</v>
      </c>
      <c r="F1247" s="426"/>
      <c r="G1247" s="427" t="n">
        <f aca="false">G1248</f>
        <v>0</v>
      </c>
      <c r="H1247" s="427" t="n">
        <f aca="false">H1248</f>
        <v>0</v>
      </c>
      <c r="I1247" s="427" t="n">
        <f aca="false">I1248</f>
        <v>0</v>
      </c>
      <c r="J1247" s="427" t="n">
        <f aca="false">J1248</f>
        <v>0</v>
      </c>
      <c r="K1247" s="427" t="n">
        <f aca="false">K1248</f>
        <v>0</v>
      </c>
      <c r="L1247" s="427" t="n">
        <f aca="false">L1248</f>
        <v>0</v>
      </c>
      <c r="M1247" s="331"/>
      <c r="N1247" s="357"/>
      <c r="R1247" s="427" t="n">
        <f aca="false">R1248</f>
        <v>200</v>
      </c>
      <c r="S1247" s="427" t="n">
        <f aca="false">S1248</f>
        <v>0</v>
      </c>
      <c r="T1247" s="331"/>
      <c r="U1247" s="375"/>
      <c r="V1247" s="375"/>
      <c r="W1247" s="333"/>
      <c r="X1247" s="333"/>
    </row>
    <row r="1248" customFormat="false" ht="15" hidden="true" customHeight="false" outlineLevel="0" collapsed="false">
      <c r="A1248" s="342" t="s">
        <v>903</v>
      </c>
      <c r="B1248" s="390" t="s">
        <v>328</v>
      </c>
      <c r="C1248" s="391" t="s">
        <v>889</v>
      </c>
      <c r="D1248" s="391" t="s">
        <v>873</v>
      </c>
      <c r="E1248" s="374" t="n">
        <v>9990082240</v>
      </c>
      <c r="F1248" s="374" t="n">
        <v>244</v>
      </c>
      <c r="G1248" s="375"/>
      <c r="H1248" s="375"/>
      <c r="I1248" s="375"/>
      <c r="J1248" s="375"/>
      <c r="K1248" s="346" t="n">
        <f aca="false">I1248-G1248</f>
        <v>0</v>
      </c>
      <c r="L1248" s="346"/>
      <c r="M1248" s="331"/>
      <c r="N1248" s="357"/>
      <c r="R1248" s="375" t="n">
        <v>200</v>
      </c>
      <c r="S1248" s="375"/>
      <c r="T1248" s="331"/>
      <c r="U1248" s="375"/>
      <c r="V1248" s="375"/>
      <c r="W1248" s="333"/>
      <c r="X1248" s="333"/>
    </row>
    <row r="1249" customFormat="false" ht="15" hidden="true" customHeight="false" outlineLevel="0" collapsed="false">
      <c r="A1249" s="368" t="s">
        <v>2019</v>
      </c>
      <c r="B1249" s="393" t="s">
        <v>328</v>
      </c>
      <c r="C1249" s="394" t="s">
        <v>889</v>
      </c>
      <c r="D1249" s="394" t="s">
        <v>873</v>
      </c>
      <c r="E1249" s="395" t="s">
        <v>1551</v>
      </c>
      <c r="F1249" s="395"/>
      <c r="G1249" s="396" t="n">
        <f aca="false">SUM(G1250:G1252)</f>
        <v>0</v>
      </c>
      <c r="H1249" s="396" t="n">
        <f aca="false">SUM(H1250:H1252)</f>
        <v>0</v>
      </c>
      <c r="I1249" s="396" t="n">
        <f aca="false">SUM(I1250:I1252)</f>
        <v>0</v>
      </c>
      <c r="J1249" s="396" t="n">
        <f aca="false">SUM(J1250:J1252)</f>
        <v>0</v>
      </c>
      <c r="K1249" s="396" t="n">
        <f aca="false">SUM(K1250:K1252)</f>
        <v>0</v>
      </c>
      <c r="L1249" s="396" t="n">
        <f aca="false">SUM(L1250:L1252)</f>
        <v>0</v>
      </c>
      <c r="M1249" s="331" t="n">
        <f aca="false">I1249-G1249-K1249</f>
        <v>0</v>
      </c>
      <c r="N1249" s="341" t="n">
        <f aca="false">N1251</f>
        <v>4932.8</v>
      </c>
      <c r="R1249" s="396" t="n">
        <f aca="false">SUM(R1250:R1252)</f>
        <v>16.74519</v>
      </c>
      <c r="S1249" s="396" t="n">
        <f aca="false">SUM(S1250:S1252)</f>
        <v>0</v>
      </c>
      <c r="T1249" s="331" t="n">
        <f aca="false">I1249-G1249</f>
        <v>0</v>
      </c>
      <c r="U1249" s="396" t="n">
        <f aca="false">U1251</f>
        <v>2500</v>
      </c>
      <c r="V1249" s="396" t="n">
        <f aca="false">V1251</f>
        <v>0</v>
      </c>
      <c r="W1249" s="333" t="n">
        <f aca="false">G1249-I1249</f>
        <v>0</v>
      </c>
      <c r="X1249" s="333" t="n">
        <f aca="false">K1249+W1249</f>
        <v>0</v>
      </c>
    </row>
    <row r="1250" customFormat="false" ht="15" hidden="true" customHeight="false" outlineLevel="0" collapsed="false">
      <c r="A1250" s="342" t="s">
        <v>1552</v>
      </c>
      <c r="B1250" s="390" t="s">
        <v>328</v>
      </c>
      <c r="C1250" s="391" t="s">
        <v>889</v>
      </c>
      <c r="D1250" s="391" t="s">
        <v>873</v>
      </c>
      <c r="E1250" s="374" t="s">
        <v>1551</v>
      </c>
      <c r="F1250" s="374" t="n">
        <v>247</v>
      </c>
      <c r="G1250" s="375"/>
      <c r="H1250" s="375"/>
      <c r="I1250" s="375"/>
      <c r="J1250" s="375"/>
      <c r="K1250" s="346" t="n">
        <f aca="false">I1250-G1250</f>
        <v>0</v>
      </c>
      <c r="L1250" s="346" t="n">
        <f aca="false">J1250-H1250</f>
        <v>0</v>
      </c>
      <c r="M1250" s="331"/>
      <c r="N1250" s="341"/>
      <c r="R1250" s="375" t="n">
        <v>9.02664</v>
      </c>
      <c r="S1250" s="375"/>
      <c r="T1250" s="331"/>
      <c r="U1250" s="396"/>
      <c r="V1250" s="396"/>
      <c r="W1250" s="333"/>
      <c r="X1250" s="333"/>
    </row>
    <row r="1251" customFormat="false" ht="25.5" hidden="true" customHeight="false" outlineLevel="0" collapsed="false">
      <c r="A1251" s="342" t="s">
        <v>1553</v>
      </c>
      <c r="B1251" s="390" t="s">
        <v>328</v>
      </c>
      <c r="C1251" s="391" t="s">
        <v>889</v>
      </c>
      <c r="D1251" s="391" t="s">
        <v>873</v>
      </c>
      <c r="E1251" s="374" t="s">
        <v>1551</v>
      </c>
      <c r="F1251" s="374" t="s">
        <v>1554</v>
      </c>
      <c r="G1251" s="375"/>
      <c r="H1251" s="375"/>
      <c r="I1251" s="375"/>
      <c r="J1251" s="375"/>
      <c r="K1251" s="346" t="n">
        <f aca="false">I1251-G1251</f>
        <v>0</v>
      </c>
      <c r="L1251" s="346" t="n">
        <f aca="false">J1251-H1251</f>
        <v>0</v>
      </c>
      <c r="M1251" s="331" t="n">
        <f aca="false">I1251-G1251-K1251</f>
        <v>0</v>
      </c>
      <c r="N1251" s="357" t="n">
        <f aca="false">3591.6+1341.2</f>
        <v>4932.8</v>
      </c>
      <c r="R1251" s="375" t="n">
        <v>4</v>
      </c>
      <c r="S1251" s="375"/>
      <c r="T1251" s="331" t="n">
        <f aca="false">I1251-G1251</f>
        <v>0</v>
      </c>
      <c r="U1251" s="375" t="n">
        <v>2500</v>
      </c>
      <c r="V1251" s="375" t="n">
        <v>0</v>
      </c>
      <c r="W1251" s="333" t="n">
        <f aca="false">G1251-I1251</f>
        <v>0</v>
      </c>
      <c r="X1251" s="333" t="n">
        <f aca="false">K1251+W1251</f>
        <v>0</v>
      </c>
    </row>
    <row r="1252" customFormat="false" ht="15" hidden="true" customHeight="false" outlineLevel="0" collapsed="false">
      <c r="A1252" s="342" t="s">
        <v>1724</v>
      </c>
      <c r="B1252" s="390" t="s">
        <v>328</v>
      </c>
      <c r="C1252" s="391" t="s">
        <v>889</v>
      </c>
      <c r="D1252" s="391" t="s">
        <v>873</v>
      </c>
      <c r="E1252" s="374" t="s">
        <v>1551</v>
      </c>
      <c r="F1252" s="374" t="n">
        <v>853</v>
      </c>
      <c r="G1252" s="375"/>
      <c r="H1252" s="375"/>
      <c r="I1252" s="375"/>
      <c r="J1252" s="375"/>
      <c r="K1252" s="346" t="n">
        <f aca="false">I1252-G1252</f>
        <v>0</v>
      </c>
      <c r="L1252" s="346" t="n">
        <f aca="false">J1252-H1252</f>
        <v>0</v>
      </c>
      <c r="M1252" s="331"/>
      <c r="N1252" s="357"/>
      <c r="R1252" s="375" t="n">
        <v>3.71855</v>
      </c>
      <c r="S1252" s="375"/>
      <c r="T1252" s="331"/>
      <c r="U1252" s="375"/>
      <c r="V1252" s="375"/>
      <c r="W1252" s="333"/>
      <c r="X1252" s="333"/>
    </row>
    <row r="1253" s="458" customFormat="true" ht="15" hidden="true" customHeight="false" outlineLevel="0" collapsed="false">
      <c r="A1253" s="368" t="s">
        <v>1307</v>
      </c>
      <c r="B1253" s="393" t="s">
        <v>328</v>
      </c>
      <c r="C1253" s="394" t="s">
        <v>889</v>
      </c>
      <c r="D1253" s="394" t="s">
        <v>873</v>
      </c>
      <c r="E1253" s="395" t="s">
        <v>1555</v>
      </c>
      <c r="F1253" s="395"/>
      <c r="G1253" s="396" t="n">
        <f aca="false">G1254</f>
        <v>0</v>
      </c>
      <c r="H1253" s="396" t="n">
        <f aca="false">H1254</f>
        <v>0</v>
      </c>
      <c r="I1253" s="396" t="n">
        <f aca="false">I1254</f>
        <v>0</v>
      </c>
      <c r="J1253" s="396" t="n">
        <f aca="false">J1254</f>
        <v>0</v>
      </c>
      <c r="K1253" s="396" t="n">
        <f aca="false">I1253-G1253</f>
        <v>0</v>
      </c>
      <c r="L1253" s="396" t="n">
        <f aca="false">J1253-H1253</f>
        <v>0</v>
      </c>
      <c r="M1253" s="331" t="n">
        <f aca="false">I1253-G1253-K1253</f>
        <v>0</v>
      </c>
      <c r="N1253" s="486" t="e">
        <f aca="false">#REF!+N1254+N1255</f>
        <v>#REF!</v>
      </c>
      <c r="R1253" s="396" t="n">
        <f aca="false">R1254</f>
        <v>0</v>
      </c>
      <c r="S1253" s="396" t="n">
        <f aca="false">S1254</f>
        <v>0</v>
      </c>
      <c r="T1253" s="331" t="n">
        <f aca="false">I1253-G1253</f>
        <v>0</v>
      </c>
      <c r="U1253" s="396" t="n">
        <f aca="false">U1254</f>
        <v>0</v>
      </c>
      <c r="V1253" s="396" t="n">
        <f aca="false">V1254</f>
        <v>0</v>
      </c>
      <c r="W1253" s="333" t="n">
        <f aca="false">G1253-I1253</f>
        <v>0</v>
      </c>
      <c r="X1253" s="333" t="n">
        <f aca="false">K1253+W1253</f>
        <v>0</v>
      </c>
    </row>
    <row r="1254" s="458" customFormat="true" ht="15" hidden="true" customHeight="false" outlineLevel="0" collapsed="false">
      <c r="A1254" s="342" t="s">
        <v>1307</v>
      </c>
      <c r="B1254" s="390" t="s">
        <v>328</v>
      </c>
      <c r="C1254" s="391" t="s">
        <v>889</v>
      </c>
      <c r="D1254" s="391" t="s">
        <v>873</v>
      </c>
      <c r="E1254" s="374" t="s">
        <v>1555</v>
      </c>
      <c r="F1254" s="374" t="s">
        <v>904</v>
      </c>
      <c r="G1254" s="375" t="n">
        <v>0</v>
      </c>
      <c r="H1254" s="375" t="n">
        <v>0</v>
      </c>
      <c r="I1254" s="375" t="n">
        <v>0</v>
      </c>
      <c r="J1254" s="375" t="n">
        <v>0</v>
      </c>
      <c r="K1254" s="346" t="n">
        <f aca="false">I1254-G1254</f>
        <v>0</v>
      </c>
      <c r="L1254" s="346" t="n">
        <f aca="false">J1254-H1254</f>
        <v>0</v>
      </c>
      <c r="M1254" s="331" t="n">
        <f aca="false">I1254-G1254-K1254</f>
        <v>0</v>
      </c>
      <c r="N1254" s="487" t="n">
        <v>17.612</v>
      </c>
      <c r="R1254" s="375" t="n">
        <v>0</v>
      </c>
      <c r="S1254" s="375" t="n">
        <v>0</v>
      </c>
      <c r="T1254" s="331" t="n">
        <f aca="false">I1254-G1254</f>
        <v>0</v>
      </c>
      <c r="U1254" s="375" t="n">
        <v>0</v>
      </c>
      <c r="V1254" s="375" t="n">
        <v>0</v>
      </c>
      <c r="W1254" s="333" t="n">
        <f aca="false">G1254-I1254</f>
        <v>0</v>
      </c>
      <c r="X1254" s="333" t="n">
        <f aca="false">K1254+W1254</f>
        <v>0</v>
      </c>
    </row>
    <row r="1255" s="458" customFormat="true" ht="15" hidden="true" customHeight="false" outlineLevel="0" collapsed="false">
      <c r="A1255" s="368" t="s">
        <v>1307</v>
      </c>
      <c r="B1255" s="393" t="s">
        <v>328</v>
      </c>
      <c r="C1255" s="394" t="s">
        <v>889</v>
      </c>
      <c r="D1255" s="394" t="s">
        <v>873</v>
      </c>
      <c r="E1255" s="395" t="s">
        <v>1032</v>
      </c>
      <c r="F1255" s="395"/>
      <c r="G1255" s="396" t="n">
        <f aca="false">G1257+G1256+G1258</f>
        <v>0</v>
      </c>
      <c r="H1255" s="396" t="n">
        <f aca="false">H1257+H1256+H1258</f>
        <v>0</v>
      </c>
      <c r="I1255" s="396" t="n">
        <f aca="false">I1257+I1256+I1258</f>
        <v>0</v>
      </c>
      <c r="J1255" s="396" t="n">
        <f aca="false">J1257+J1256+J1258</f>
        <v>0</v>
      </c>
      <c r="K1255" s="396" t="n">
        <f aca="false">I1255-G1255</f>
        <v>0</v>
      </c>
      <c r="L1255" s="396" t="n">
        <f aca="false">J1255-H1255</f>
        <v>0</v>
      </c>
      <c r="M1255" s="331" t="n">
        <f aca="false">I1255-G1255-K1255</f>
        <v>0</v>
      </c>
      <c r="N1255" s="486" t="n">
        <f aca="false">N1257+N1256+N1258</f>
        <v>17.612</v>
      </c>
      <c r="R1255" s="396" t="n">
        <f aca="false">R1257+R1256+R1258</f>
        <v>0</v>
      </c>
      <c r="S1255" s="396" t="n">
        <f aca="false">S1257+S1256+S1258</f>
        <v>0</v>
      </c>
      <c r="T1255" s="331" t="n">
        <f aca="false">I1255-G1255</f>
        <v>0</v>
      </c>
      <c r="U1255" s="396" t="n">
        <f aca="false">U1257+U1256+U1258</f>
        <v>0</v>
      </c>
      <c r="V1255" s="396" t="n">
        <f aca="false">V1257+V1256+V1258</f>
        <v>0</v>
      </c>
      <c r="W1255" s="333" t="n">
        <f aca="false">G1255-I1255</f>
        <v>0</v>
      </c>
      <c r="X1255" s="333" t="n">
        <f aca="false">K1255+W1255</f>
        <v>0</v>
      </c>
    </row>
    <row r="1256" s="458" customFormat="true" ht="15" hidden="true" customHeight="false" outlineLevel="0" collapsed="false">
      <c r="A1256" s="342" t="s">
        <v>1307</v>
      </c>
      <c r="B1256" s="390" t="s">
        <v>328</v>
      </c>
      <c r="C1256" s="391" t="s">
        <v>889</v>
      </c>
      <c r="D1256" s="391" t="s">
        <v>873</v>
      </c>
      <c r="E1256" s="374" t="s">
        <v>1032</v>
      </c>
      <c r="F1256" s="374" t="s">
        <v>904</v>
      </c>
      <c r="G1256" s="375"/>
      <c r="H1256" s="375"/>
      <c r="I1256" s="375"/>
      <c r="J1256" s="375"/>
      <c r="K1256" s="346" t="n">
        <f aca="false">I1256-G1256</f>
        <v>0</v>
      </c>
      <c r="L1256" s="346" t="n">
        <f aca="false">J1256-H1256</f>
        <v>0</v>
      </c>
      <c r="M1256" s="331" t="n">
        <f aca="false">I1256-G1256-K1256</f>
        <v>0</v>
      </c>
      <c r="N1256" s="487" t="n">
        <v>17.612</v>
      </c>
      <c r="R1256" s="375"/>
      <c r="S1256" s="375"/>
      <c r="T1256" s="331" t="n">
        <f aca="false">I1256-G1256</f>
        <v>0</v>
      </c>
      <c r="U1256" s="375"/>
      <c r="V1256" s="375"/>
      <c r="W1256" s="333" t="n">
        <f aca="false">G1256-I1256</f>
        <v>0</v>
      </c>
      <c r="X1256" s="333" t="n">
        <f aca="false">K1256+W1256</f>
        <v>0</v>
      </c>
    </row>
    <row r="1257" s="458" customFormat="true" ht="14.25" hidden="true" customHeight="true" outlineLevel="0" collapsed="false">
      <c r="A1257" s="342" t="s">
        <v>1307</v>
      </c>
      <c r="B1257" s="390" t="s">
        <v>328</v>
      </c>
      <c r="C1257" s="391" t="s">
        <v>889</v>
      </c>
      <c r="D1257" s="391" t="s">
        <v>873</v>
      </c>
      <c r="E1257" s="374" t="s">
        <v>1032</v>
      </c>
      <c r="F1257" s="374" t="s">
        <v>987</v>
      </c>
      <c r="G1257" s="375"/>
      <c r="H1257" s="375"/>
      <c r="I1257" s="375"/>
      <c r="J1257" s="375"/>
      <c r="K1257" s="346" t="n">
        <f aca="false">I1257-G1257</f>
        <v>0</v>
      </c>
      <c r="L1257" s="346" t="n">
        <f aca="false">J1257-H1257</f>
        <v>0</v>
      </c>
      <c r="M1257" s="331" t="n">
        <f aca="false">I1257-G1257-K1257</f>
        <v>0</v>
      </c>
      <c r="N1257" s="441"/>
      <c r="R1257" s="375"/>
      <c r="S1257" s="375"/>
      <c r="T1257" s="331" t="n">
        <f aca="false">I1257-G1257</f>
        <v>0</v>
      </c>
      <c r="U1257" s="375"/>
      <c r="V1257" s="375"/>
      <c r="W1257" s="333" t="n">
        <f aca="false">G1257-I1257</f>
        <v>0</v>
      </c>
      <c r="X1257" s="333" t="n">
        <f aca="false">K1257+W1257</f>
        <v>0</v>
      </c>
    </row>
    <row r="1258" s="458" customFormat="true" ht="15" hidden="true" customHeight="false" outlineLevel="0" collapsed="false">
      <c r="A1258" s="342" t="s">
        <v>1307</v>
      </c>
      <c r="B1258" s="390" t="s">
        <v>328</v>
      </c>
      <c r="C1258" s="391" t="s">
        <v>889</v>
      </c>
      <c r="D1258" s="391" t="s">
        <v>873</v>
      </c>
      <c r="E1258" s="374" t="s">
        <v>1032</v>
      </c>
      <c r="F1258" s="374" t="s">
        <v>906</v>
      </c>
      <c r="G1258" s="375"/>
      <c r="H1258" s="375"/>
      <c r="I1258" s="375"/>
      <c r="J1258" s="375"/>
      <c r="K1258" s="346" t="n">
        <f aca="false">I1258-G1258</f>
        <v>0</v>
      </c>
      <c r="L1258" s="346" t="n">
        <f aca="false">J1258-H1258</f>
        <v>0</v>
      </c>
      <c r="M1258" s="331" t="n">
        <f aca="false">I1258-G1258-K1258</f>
        <v>0</v>
      </c>
      <c r="N1258" s="441"/>
      <c r="R1258" s="375"/>
      <c r="S1258" s="375"/>
      <c r="T1258" s="331" t="n">
        <f aca="false">I1258-G1258</f>
        <v>0</v>
      </c>
      <c r="U1258" s="375"/>
      <c r="V1258" s="375"/>
      <c r="W1258" s="333" t="n">
        <f aca="false">G1258-I1258</f>
        <v>0</v>
      </c>
      <c r="X1258" s="333" t="n">
        <f aca="false">K1258+W1258</f>
        <v>0</v>
      </c>
    </row>
    <row r="1259" s="458" customFormat="true" ht="15" hidden="true" customHeight="false" outlineLevel="0" collapsed="false">
      <c r="A1259" s="368" t="s">
        <v>1556</v>
      </c>
      <c r="B1259" s="393" t="s">
        <v>328</v>
      </c>
      <c r="C1259" s="394" t="s">
        <v>889</v>
      </c>
      <c r="D1259" s="394" t="s">
        <v>873</v>
      </c>
      <c r="E1259" s="395" t="n">
        <v>9990082940</v>
      </c>
      <c r="F1259" s="395"/>
      <c r="G1259" s="396" t="n">
        <f aca="false">G1260+G1261</f>
        <v>0</v>
      </c>
      <c r="H1259" s="396" t="n">
        <f aca="false">H1260+H1261</f>
        <v>0</v>
      </c>
      <c r="I1259" s="396" t="n">
        <f aca="false">I1260+I1261</f>
        <v>0</v>
      </c>
      <c r="J1259" s="396" t="n">
        <f aca="false">J1260</f>
        <v>0</v>
      </c>
      <c r="K1259" s="396" t="n">
        <f aca="false">I1259-G1259</f>
        <v>0</v>
      </c>
      <c r="L1259" s="396" t="n">
        <f aca="false">J1259-H1259</f>
        <v>0</v>
      </c>
      <c r="M1259" s="331" t="n">
        <f aca="false">I1259-G1259-K1259</f>
        <v>0</v>
      </c>
      <c r="N1259" s="441"/>
      <c r="R1259" s="396" t="n">
        <f aca="false">R1260+R1261</f>
        <v>1177.21149</v>
      </c>
      <c r="S1259" s="396" t="n">
        <f aca="false">S1260</f>
        <v>0</v>
      </c>
      <c r="T1259" s="331" t="n">
        <f aca="false">I1259-G1259</f>
        <v>0</v>
      </c>
      <c r="U1259" s="396" t="n">
        <f aca="false">U1260</f>
        <v>0</v>
      </c>
      <c r="V1259" s="396" t="n">
        <f aca="false">V1260</f>
        <v>0</v>
      </c>
      <c r="W1259" s="333" t="n">
        <f aca="false">G1259-I1259</f>
        <v>0</v>
      </c>
      <c r="X1259" s="333" t="n">
        <f aca="false">K1259+W1259</f>
        <v>0</v>
      </c>
    </row>
    <row r="1260" s="458" customFormat="true" ht="15" hidden="true" customHeight="false" outlineLevel="0" collapsed="false">
      <c r="A1260" s="342" t="s">
        <v>1491</v>
      </c>
      <c r="B1260" s="390" t="s">
        <v>328</v>
      </c>
      <c r="C1260" s="391" t="s">
        <v>889</v>
      </c>
      <c r="D1260" s="391" t="s">
        <v>873</v>
      </c>
      <c r="E1260" s="374" t="n">
        <v>9990082940</v>
      </c>
      <c r="F1260" s="374" t="s">
        <v>904</v>
      </c>
      <c r="G1260" s="375"/>
      <c r="H1260" s="375"/>
      <c r="I1260" s="375"/>
      <c r="J1260" s="375"/>
      <c r="K1260" s="346" t="n">
        <f aca="false">I1260-G1260</f>
        <v>0</v>
      </c>
      <c r="L1260" s="346" t="n">
        <f aca="false">J1260-H1260</f>
        <v>0</v>
      </c>
      <c r="M1260" s="331" t="n">
        <f aca="false">I1260-G1260-K1260</f>
        <v>0</v>
      </c>
      <c r="N1260" s="441"/>
      <c r="R1260" s="375" t="n">
        <v>718.418</v>
      </c>
      <c r="S1260" s="375"/>
      <c r="T1260" s="331" t="n">
        <f aca="false">I1260-G1260</f>
        <v>0</v>
      </c>
      <c r="U1260" s="375"/>
      <c r="V1260" s="375"/>
      <c r="W1260" s="333" t="n">
        <f aca="false">G1260-I1260</f>
        <v>0</v>
      </c>
      <c r="X1260" s="333" t="n">
        <f aca="false">K1260+W1260</f>
        <v>0</v>
      </c>
    </row>
    <row r="1261" s="458" customFormat="true" ht="15" hidden="true" customHeight="false" outlineLevel="0" collapsed="false">
      <c r="A1261" s="342" t="s">
        <v>1484</v>
      </c>
      <c r="B1261" s="390" t="s">
        <v>328</v>
      </c>
      <c r="C1261" s="391" t="s">
        <v>889</v>
      </c>
      <c r="D1261" s="391" t="s">
        <v>873</v>
      </c>
      <c r="E1261" s="374" t="n">
        <v>9990082940</v>
      </c>
      <c r="F1261" s="374" t="n">
        <v>350</v>
      </c>
      <c r="G1261" s="375"/>
      <c r="H1261" s="375"/>
      <c r="I1261" s="375"/>
      <c r="J1261" s="375"/>
      <c r="K1261" s="346" t="n">
        <f aca="false">I1261-G1261</f>
        <v>0</v>
      </c>
      <c r="L1261" s="346" t="n">
        <f aca="false">J1261-H1261</f>
        <v>0</v>
      </c>
      <c r="M1261" s="331"/>
      <c r="N1261" s="441"/>
      <c r="R1261" s="375" t="n">
        <v>458.79349</v>
      </c>
      <c r="S1261" s="375"/>
      <c r="T1261" s="331"/>
      <c r="U1261" s="375"/>
      <c r="V1261" s="375"/>
      <c r="W1261" s="333"/>
      <c r="X1261" s="333"/>
    </row>
    <row r="1262" s="458" customFormat="true" ht="15" hidden="true" customHeight="false" outlineLevel="0" collapsed="false">
      <c r="A1262" s="368" t="s">
        <v>1557</v>
      </c>
      <c r="B1262" s="393" t="s">
        <v>328</v>
      </c>
      <c r="C1262" s="394" t="s">
        <v>889</v>
      </c>
      <c r="D1262" s="394" t="s">
        <v>873</v>
      </c>
      <c r="E1262" s="395" t="s">
        <v>1032</v>
      </c>
      <c r="F1262" s="395"/>
      <c r="G1262" s="396" t="n">
        <f aca="false">SUM(G1263:G1265)</f>
        <v>0</v>
      </c>
      <c r="H1262" s="396" t="n">
        <f aca="false">SUM(H1263:H1265)</f>
        <v>0</v>
      </c>
      <c r="I1262" s="396" t="n">
        <f aca="false">SUM(I1263:I1265)</f>
        <v>0</v>
      </c>
      <c r="J1262" s="396" t="n">
        <f aca="false">SUM(J1263:J1265)</f>
        <v>0</v>
      </c>
      <c r="K1262" s="396" t="n">
        <f aca="false">I1262-G1262</f>
        <v>0</v>
      </c>
      <c r="L1262" s="396" t="n">
        <f aca="false">J1262-H1262</f>
        <v>0</v>
      </c>
      <c r="M1262" s="331" t="n">
        <f aca="false">I1262-G1262-K1262</f>
        <v>0</v>
      </c>
      <c r="N1262" s="441"/>
      <c r="R1262" s="396" t="n">
        <f aca="false">SUM(R1263:R1265)</f>
        <v>368.445</v>
      </c>
      <c r="S1262" s="396" t="n">
        <f aca="false">SUM(S1263:S1265)</f>
        <v>0</v>
      </c>
      <c r="T1262" s="331"/>
      <c r="U1262" s="396" t="n">
        <f aca="false">SUM(U1263:U1265)</f>
        <v>50</v>
      </c>
      <c r="V1262" s="396" t="n">
        <f aca="false">SUM(V1263:V1265)</f>
        <v>0</v>
      </c>
      <c r="W1262" s="333" t="n">
        <f aca="false">G1262-I1262</f>
        <v>0</v>
      </c>
      <c r="X1262" s="333" t="n">
        <f aca="false">K1262+W1262</f>
        <v>0</v>
      </c>
    </row>
    <row r="1263" s="458" customFormat="true" ht="15" hidden="true" customHeight="false" outlineLevel="0" collapsed="false">
      <c r="A1263" s="342" t="s">
        <v>1491</v>
      </c>
      <c r="B1263" s="390" t="s">
        <v>328</v>
      </c>
      <c r="C1263" s="391" t="s">
        <v>889</v>
      </c>
      <c r="D1263" s="391" t="s">
        <v>873</v>
      </c>
      <c r="E1263" s="374" t="s">
        <v>1032</v>
      </c>
      <c r="F1263" s="374" t="s">
        <v>904</v>
      </c>
      <c r="G1263" s="375"/>
      <c r="H1263" s="375"/>
      <c r="I1263" s="375"/>
      <c r="J1263" s="375"/>
      <c r="K1263" s="346" t="n">
        <f aca="false">I1263-G1263</f>
        <v>0</v>
      </c>
      <c r="L1263" s="346" t="n">
        <f aca="false">J1263-H1263</f>
        <v>0</v>
      </c>
      <c r="M1263" s="331" t="n">
        <f aca="false">I1263-G1263-K1263</f>
        <v>0</v>
      </c>
      <c r="N1263" s="441"/>
      <c r="R1263" s="375" t="n">
        <v>277.345</v>
      </c>
      <c r="S1263" s="375"/>
      <c r="T1263" s="331"/>
      <c r="U1263" s="375"/>
      <c r="V1263" s="375"/>
      <c r="W1263" s="333" t="n">
        <f aca="false">G1263-I1263</f>
        <v>0</v>
      </c>
      <c r="X1263" s="333" t="n">
        <f aca="false">K1263+W1263</f>
        <v>0</v>
      </c>
    </row>
    <row r="1264" s="458" customFormat="true" ht="15" hidden="true" customHeight="false" outlineLevel="0" collapsed="false">
      <c r="A1264" s="342" t="s">
        <v>1307</v>
      </c>
      <c r="B1264" s="390" t="s">
        <v>328</v>
      </c>
      <c r="C1264" s="391" t="s">
        <v>889</v>
      </c>
      <c r="D1264" s="391" t="s">
        <v>873</v>
      </c>
      <c r="E1264" s="374" t="s">
        <v>1032</v>
      </c>
      <c r="F1264" s="374" t="n">
        <v>350</v>
      </c>
      <c r="G1264" s="375"/>
      <c r="H1264" s="375"/>
      <c r="I1264" s="375"/>
      <c r="J1264" s="375"/>
      <c r="K1264" s="346" t="n">
        <f aca="false">I1264-G1264</f>
        <v>0</v>
      </c>
      <c r="L1264" s="346" t="n">
        <f aca="false">J1264-H1264</f>
        <v>0</v>
      </c>
      <c r="M1264" s="331" t="n">
        <f aca="false">I1264-G1264-K1264</f>
        <v>0</v>
      </c>
      <c r="N1264" s="441"/>
      <c r="R1264" s="375" t="n">
        <v>91.1</v>
      </c>
      <c r="S1264" s="375"/>
      <c r="T1264" s="331"/>
      <c r="U1264" s="375" t="n">
        <v>50</v>
      </c>
      <c r="V1264" s="375"/>
      <c r="W1264" s="333" t="n">
        <f aca="false">G1264-I1264</f>
        <v>0</v>
      </c>
      <c r="X1264" s="333" t="n">
        <f aca="false">K1264+W1264</f>
        <v>0</v>
      </c>
    </row>
    <row r="1265" s="458" customFormat="true" ht="15" hidden="true" customHeight="false" outlineLevel="0" collapsed="false">
      <c r="A1265" s="342" t="s">
        <v>1307</v>
      </c>
      <c r="B1265" s="390" t="s">
        <v>328</v>
      </c>
      <c r="C1265" s="391" t="s">
        <v>889</v>
      </c>
      <c r="D1265" s="391" t="s">
        <v>873</v>
      </c>
      <c r="E1265" s="374" t="s">
        <v>1032</v>
      </c>
      <c r="F1265" s="374" t="s">
        <v>906</v>
      </c>
      <c r="G1265" s="375"/>
      <c r="H1265" s="375"/>
      <c r="I1265" s="375"/>
      <c r="J1265" s="375"/>
      <c r="K1265" s="346" t="n">
        <f aca="false">I1265-G1265</f>
        <v>0</v>
      </c>
      <c r="L1265" s="346" t="n">
        <f aca="false">J1265-H1265</f>
        <v>0</v>
      </c>
      <c r="M1265" s="331" t="n">
        <f aca="false">I1265-G1265-K1265</f>
        <v>0</v>
      </c>
      <c r="N1265" s="441"/>
      <c r="R1265" s="375"/>
      <c r="S1265" s="375"/>
      <c r="T1265" s="331"/>
      <c r="U1265" s="375"/>
      <c r="V1265" s="375"/>
      <c r="W1265" s="333" t="n">
        <f aca="false">G1265-I1265</f>
        <v>0</v>
      </c>
      <c r="X1265" s="333" t="n">
        <f aca="false">K1265+W1265</f>
        <v>0</v>
      </c>
    </row>
    <row r="1266" s="458" customFormat="true" ht="15" hidden="true" customHeight="false" outlineLevel="0" collapsed="false">
      <c r="A1266" s="348" t="s">
        <v>1307</v>
      </c>
      <c r="B1266" s="423" t="s">
        <v>328</v>
      </c>
      <c r="C1266" s="424" t="s">
        <v>889</v>
      </c>
      <c r="D1266" s="424" t="s">
        <v>873</v>
      </c>
      <c r="E1266" s="426" t="s">
        <v>999</v>
      </c>
      <c r="F1266" s="426"/>
      <c r="G1266" s="427" t="n">
        <f aca="false">G1267</f>
        <v>0</v>
      </c>
      <c r="H1266" s="427" t="n">
        <f aca="false">H1267</f>
        <v>0</v>
      </c>
      <c r="I1266" s="427" t="n">
        <f aca="false">I1267</f>
        <v>0</v>
      </c>
      <c r="J1266" s="427" t="n">
        <f aca="false">J1267</f>
        <v>0</v>
      </c>
      <c r="K1266" s="427" t="n">
        <f aca="false">I1266-G1266</f>
        <v>0</v>
      </c>
      <c r="L1266" s="427" t="n">
        <f aca="false">J1266-H1266</f>
        <v>0</v>
      </c>
      <c r="M1266" s="331" t="n">
        <f aca="false">I1266-G1266-K1266</f>
        <v>0</v>
      </c>
      <c r="N1266" s="441"/>
      <c r="R1266" s="427" t="n">
        <f aca="false">R1267</f>
        <v>0</v>
      </c>
      <c r="S1266" s="427" t="n">
        <f aca="false">S1267</f>
        <v>0</v>
      </c>
      <c r="T1266" s="331"/>
      <c r="U1266" s="427" t="n">
        <f aca="false">U1267</f>
        <v>0</v>
      </c>
      <c r="V1266" s="427" t="n">
        <f aca="false">V1267</f>
        <v>0</v>
      </c>
      <c r="W1266" s="333"/>
      <c r="X1266" s="333"/>
    </row>
    <row r="1267" s="458" customFormat="true" ht="15" hidden="true" customHeight="false" outlineLevel="0" collapsed="false">
      <c r="A1267" s="342" t="s">
        <v>1307</v>
      </c>
      <c r="B1267" s="390" t="s">
        <v>328</v>
      </c>
      <c r="C1267" s="391" t="s">
        <v>889</v>
      </c>
      <c r="D1267" s="391" t="s">
        <v>873</v>
      </c>
      <c r="E1267" s="374" t="s">
        <v>999</v>
      </c>
      <c r="F1267" s="374" t="n">
        <v>244</v>
      </c>
      <c r="G1267" s="375"/>
      <c r="H1267" s="375"/>
      <c r="I1267" s="375"/>
      <c r="J1267" s="375"/>
      <c r="K1267" s="346" t="n">
        <f aca="false">I1267-G1267</f>
        <v>0</v>
      </c>
      <c r="L1267" s="346" t="n">
        <f aca="false">J1267-H1267</f>
        <v>0</v>
      </c>
      <c r="M1267" s="331" t="n">
        <f aca="false">I1267-G1267-K1267</f>
        <v>0</v>
      </c>
      <c r="N1267" s="441"/>
      <c r="R1267" s="375"/>
      <c r="S1267" s="375"/>
      <c r="T1267" s="331"/>
      <c r="U1267" s="375"/>
      <c r="V1267" s="375"/>
      <c r="W1267" s="333"/>
      <c r="X1267" s="333"/>
    </row>
    <row r="1268" s="458" customFormat="true" ht="15" hidden="true" customHeight="false" outlineLevel="0" collapsed="false">
      <c r="A1268" s="348" t="s">
        <v>1307</v>
      </c>
      <c r="B1268" s="423" t="s">
        <v>328</v>
      </c>
      <c r="C1268" s="424" t="s">
        <v>889</v>
      </c>
      <c r="D1268" s="424" t="s">
        <v>873</v>
      </c>
      <c r="E1268" s="426" t="s">
        <v>1558</v>
      </c>
      <c r="F1268" s="426"/>
      <c r="G1268" s="427" t="n">
        <f aca="false">G1269</f>
        <v>0</v>
      </c>
      <c r="H1268" s="427" t="n">
        <f aca="false">H1269</f>
        <v>0</v>
      </c>
      <c r="I1268" s="427" t="n">
        <f aca="false">I1269</f>
        <v>0</v>
      </c>
      <c r="J1268" s="427" t="n">
        <f aca="false">J1269</f>
        <v>0</v>
      </c>
      <c r="K1268" s="427" t="n">
        <f aca="false">I1268-G1268</f>
        <v>0</v>
      </c>
      <c r="L1268" s="427" t="n">
        <f aca="false">J1268-H1268</f>
        <v>0</v>
      </c>
      <c r="M1268" s="331" t="n">
        <f aca="false">I1268-G1268-K1268</f>
        <v>0</v>
      </c>
      <c r="N1268" s="441"/>
      <c r="R1268" s="427" t="n">
        <f aca="false">R1269</f>
        <v>0</v>
      </c>
      <c r="S1268" s="427" t="n">
        <f aca="false">S1269</f>
        <v>0</v>
      </c>
      <c r="T1268" s="331"/>
      <c r="U1268" s="427" t="n">
        <f aca="false">U1269</f>
        <v>0</v>
      </c>
      <c r="V1268" s="427" t="n">
        <f aca="false">V1269</f>
        <v>0</v>
      </c>
      <c r="W1268" s="333"/>
      <c r="X1268" s="333"/>
    </row>
    <row r="1269" s="458" customFormat="true" ht="15" hidden="true" customHeight="false" outlineLevel="0" collapsed="false">
      <c r="A1269" s="342" t="s">
        <v>1307</v>
      </c>
      <c r="B1269" s="390" t="s">
        <v>328</v>
      </c>
      <c r="C1269" s="391" t="s">
        <v>889</v>
      </c>
      <c r="D1269" s="391" t="s">
        <v>873</v>
      </c>
      <c r="E1269" s="374" t="s">
        <v>1558</v>
      </c>
      <c r="F1269" s="374" t="n">
        <v>244</v>
      </c>
      <c r="G1269" s="375"/>
      <c r="H1269" s="375"/>
      <c r="I1269" s="375"/>
      <c r="J1269" s="375"/>
      <c r="K1269" s="346" t="n">
        <f aca="false">I1269-G1269</f>
        <v>0</v>
      </c>
      <c r="L1269" s="346" t="n">
        <f aca="false">J1269-H1269</f>
        <v>0</v>
      </c>
      <c r="M1269" s="331" t="n">
        <f aca="false">I1269-G1269-K1269</f>
        <v>0</v>
      </c>
      <c r="N1269" s="441"/>
      <c r="R1269" s="375"/>
      <c r="S1269" s="375"/>
      <c r="T1269" s="331"/>
      <c r="U1269" s="375"/>
      <c r="V1269" s="375"/>
      <c r="W1269" s="333"/>
      <c r="X1269" s="333"/>
    </row>
    <row r="1270" s="458" customFormat="true" ht="15" hidden="true" customHeight="false" outlineLevel="0" collapsed="false">
      <c r="A1270" s="348" t="s">
        <v>1307</v>
      </c>
      <c r="B1270" s="423" t="s">
        <v>328</v>
      </c>
      <c r="C1270" s="424" t="s">
        <v>889</v>
      </c>
      <c r="D1270" s="424" t="s">
        <v>873</v>
      </c>
      <c r="E1270" s="426" t="s">
        <v>1559</v>
      </c>
      <c r="F1270" s="426"/>
      <c r="G1270" s="427" t="n">
        <f aca="false">G1271</f>
        <v>0</v>
      </c>
      <c r="H1270" s="427" t="n">
        <f aca="false">H1271</f>
        <v>0</v>
      </c>
      <c r="I1270" s="427" t="n">
        <f aca="false">I1271</f>
        <v>0</v>
      </c>
      <c r="J1270" s="427" t="n">
        <f aca="false">J1271</f>
        <v>0</v>
      </c>
      <c r="K1270" s="427" t="n">
        <f aca="false">I1270-G1270</f>
        <v>0</v>
      </c>
      <c r="L1270" s="427" t="n">
        <f aca="false">J1270-H1270</f>
        <v>0</v>
      </c>
      <c r="M1270" s="331" t="n">
        <f aca="false">I1270-G1270-K1270</f>
        <v>0</v>
      </c>
      <c r="N1270" s="441"/>
      <c r="R1270" s="427" t="n">
        <f aca="false">R1271</f>
        <v>0</v>
      </c>
      <c r="S1270" s="427" t="n">
        <f aca="false">S1271</f>
        <v>0</v>
      </c>
      <c r="T1270" s="331"/>
      <c r="U1270" s="427" t="n">
        <f aca="false">U1271</f>
        <v>0</v>
      </c>
      <c r="V1270" s="427" t="n">
        <f aca="false">V1271</f>
        <v>0</v>
      </c>
      <c r="W1270" s="333"/>
      <c r="X1270" s="333"/>
    </row>
    <row r="1271" s="458" customFormat="true" ht="15" hidden="true" customHeight="false" outlineLevel="0" collapsed="false">
      <c r="A1271" s="342" t="s">
        <v>1307</v>
      </c>
      <c r="B1271" s="390" t="s">
        <v>328</v>
      </c>
      <c r="C1271" s="391" t="s">
        <v>889</v>
      </c>
      <c r="D1271" s="391" t="s">
        <v>873</v>
      </c>
      <c r="E1271" s="374" t="s">
        <v>1559</v>
      </c>
      <c r="F1271" s="374" t="n">
        <v>244</v>
      </c>
      <c r="G1271" s="375"/>
      <c r="H1271" s="375"/>
      <c r="I1271" s="375"/>
      <c r="J1271" s="375"/>
      <c r="K1271" s="346" t="n">
        <f aca="false">I1271-G1271</f>
        <v>0</v>
      </c>
      <c r="L1271" s="346" t="n">
        <f aca="false">J1271-H1271</f>
        <v>0</v>
      </c>
      <c r="M1271" s="331" t="n">
        <f aca="false">I1271-G1271-K1271</f>
        <v>0</v>
      </c>
      <c r="N1271" s="441"/>
      <c r="R1271" s="375"/>
      <c r="S1271" s="375"/>
      <c r="T1271" s="331"/>
      <c r="U1271" s="375"/>
      <c r="V1271" s="375"/>
      <c r="W1271" s="333"/>
      <c r="X1271" s="333"/>
    </row>
    <row r="1272" s="458" customFormat="true" ht="15" hidden="true" customHeight="false" outlineLevel="0" collapsed="false">
      <c r="A1272" s="348" t="s">
        <v>1307</v>
      </c>
      <c r="B1272" s="423" t="s">
        <v>328</v>
      </c>
      <c r="C1272" s="424" t="s">
        <v>889</v>
      </c>
      <c r="D1272" s="424" t="s">
        <v>873</v>
      </c>
      <c r="E1272" s="426" t="s">
        <v>1560</v>
      </c>
      <c r="F1272" s="426"/>
      <c r="G1272" s="427" t="n">
        <f aca="false">G1273</f>
        <v>0</v>
      </c>
      <c r="H1272" s="427" t="n">
        <f aca="false">H1273</f>
        <v>0</v>
      </c>
      <c r="I1272" s="427" t="n">
        <f aca="false">I1273</f>
        <v>0</v>
      </c>
      <c r="J1272" s="427" t="n">
        <f aca="false">J1273</f>
        <v>0</v>
      </c>
      <c r="K1272" s="427" t="n">
        <f aca="false">I1272-G1272</f>
        <v>0</v>
      </c>
      <c r="L1272" s="427" t="n">
        <f aca="false">J1272-H1272</f>
        <v>0</v>
      </c>
      <c r="M1272" s="331" t="n">
        <f aca="false">I1272-G1272-K1272</f>
        <v>0</v>
      </c>
      <c r="N1272" s="441"/>
      <c r="R1272" s="427" t="n">
        <f aca="false">R1273</f>
        <v>0</v>
      </c>
      <c r="S1272" s="427" t="n">
        <f aca="false">S1273</f>
        <v>0</v>
      </c>
      <c r="T1272" s="331"/>
      <c r="U1272" s="427" t="n">
        <f aca="false">U1273</f>
        <v>0</v>
      </c>
      <c r="V1272" s="427" t="n">
        <f aca="false">V1273</f>
        <v>0</v>
      </c>
      <c r="W1272" s="333"/>
      <c r="X1272" s="333"/>
    </row>
    <row r="1273" s="458" customFormat="true" ht="15" hidden="true" customHeight="false" outlineLevel="0" collapsed="false">
      <c r="A1273" s="342" t="s">
        <v>1307</v>
      </c>
      <c r="B1273" s="390" t="s">
        <v>328</v>
      </c>
      <c r="C1273" s="391" t="s">
        <v>889</v>
      </c>
      <c r="D1273" s="391" t="s">
        <v>873</v>
      </c>
      <c r="E1273" s="374" t="s">
        <v>1560</v>
      </c>
      <c r="F1273" s="374" t="n">
        <v>244</v>
      </c>
      <c r="G1273" s="375"/>
      <c r="H1273" s="375"/>
      <c r="I1273" s="375"/>
      <c r="J1273" s="375"/>
      <c r="K1273" s="346" t="n">
        <f aca="false">I1273-G1273</f>
        <v>0</v>
      </c>
      <c r="L1273" s="346" t="n">
        <f aca="false">J1273-H1273</f>
        <v>0</v>
      </c>
      <c r="M1273" s="331" t="n">
        <f aca="false">I1273-G1273-K1273</f>
        <v>0</v>
      </c>
      <c r="N1273" s="441"/>
      <c r="R1273" s="375"/>
      <c r="S1273" s="375"/>
      <c r="T1273" s="331"/>
      <c r="U1273" s="375"/>
      <c r="V1273" s="375"/>
      <c r="W1273" s="333"/>
      <c r="X1273" s="333"/>
    </row>
    <row r="1274" s="489" customFormat="true" ht="15" hidden="false" customHeight="false" outlineLevel="0" collapsed="false">
      <c r="A1274" s="368" t="s">
        <v>1561</v>
      </c>
      <c r="B1274" s="393" t="s">
        <v>328</v>
      </c>
      <c r="C1274" s="394" t="s">
        <v>926</v>
      </c>
      <c r="D1274" s="394"/>
      <c r="E1274" s="395"/>
      <c r="F1274" s="395"/>
      <c r="G1274" s="396" t="n">
        <f aca="false">G1275</f>
        <v>960.3</v>
      </c>
      <c r="H1274" s="396" t="n">
        <f aca="false">H1275</f>
        <v>0</v>
      </c>
      <c r="I1274" s="396" t="n">
        <f aca="false">I1275</f>
        <v>930.7</v>
      </c>
      <c r="J1274" s="396" t="n">
        <f aca="false">J1275</f>
        <v>0</v>
      </c>
      <c r="K1274" s="396" t="n">
        <f aca="false">I1274-G1274</f>
        <v>-29.5999999999999</v>
      </c>
      <c r="L1274" s="396" t="n">
        <f aca="false">J1274-H1274</f>
        <v>0</v>
      </c>
      <c r="M1274" s="399"/>
      <c r="N1274" s="488"/>
      <c r="R1274" s="396" t="n">
        <f aca="false">R1275</f>
        <v>1793.193</v>
      </c>
      <c r="S1274" s="396" t="n">
        <f aca="false">S1275</f>
        <v>0</v>
      </c>
      <c r="T1274" s="399"/>
      <c r="U1274" s="396" t="n">
        <f aca="false">U1275</f>
        <v>5467.0748</v>
      </c>
      <c r="V1274" s="396" t="n">
        <f aca="false">V1275</f>
        <v>0</v>
      </c>
      <c r="W1274" s="400"/>
      <c r="X1274" s="400"/>
    </row>
    <row r="1275" s="489" customFormat="true" ht="15" hidden="false" customHeight="false" outlineLevel="0" collapsed="false">
      <c r="A1275" s="368" t="s">
        <v>2020</v>
      </c>
      <c r="B1275" s="393" t="s">
        <v>328</v>
      </c>
      <c r="C1275" s="394" t="s">
        <v>926</v>
      </c>
      <c r="D1275" s="394" t="s">
        <v>871</v>
      </c>
      <c r="E1275" s="395"/>
      <c r="F1275" s="395"/>
      <c r="G1275" s="396" t="n">
        <f aca="false">G1281+G1276</f>
        <v>960.3</v>
      </c>
      <c r="H1275" s="396" t="n">
        <f aca="false">H1281+H1276</f>
        <v>0</v>
      </c>
      <c r="I1275" s="396" t="n">
        <f aca="false">I1281+I1276</f>
        <v>930.7</v>
      </c>
      <c r="J1275" s="396" t="n">
        <f aca="false">J1281+J1276</f>
        <v>0</v>
      </c>
      <c r="K1275" s="396" t="n">
        <f aca="false">I1275-G1275</f>
        <v>-29.5999999999999</v>
      </c>
      <c r="L1275" s="396" t="n">
        <f aca="false">J1275-H1275</f>
        <v>0</v>
      </c>
      <c r="M1275" s="399"/>
      <c r="N1275" s="488"/>
      <c r="R1275" s="396" t="n">
        <f aca="false">R1281+R1276</f>
        <v>1793.193</v>
      </c>
      <c r="S1275" s="396" t="n">
        <f aca="false">S1281+S1276</f>
        <v>0</v>
      </c>
      <c r="T1275" s="399"/>
      <c r="U1275" s="396" t="n">
        <f aca="false">U1281+U1276</f>
        <v>5467.0748</v>
      </c>
      <c r="V1275" s="396" t="n">
        <f aca="false">V1281+V1276</f>
        <v>0</v>
      </c>
      <c r="W1275" s="400"/>
      <c r="X1275" s="400"/>
    </row>
    <row r="1276" s="398" customFormat="true" ht="25.5" hidden="true" customHeight="true" outlineLevel="0" collapsed="false">
      <c r="A1276" s="368" t="s">
        <v>1307</v>
      </c>
      <c r="B1276" s="393" t="s">
        <v>328</v>
      </c>
      <c r="C1276" s="394" t="s">
        <v>926</v>
      </c>
      <c r="D1276" s="394" t="s">
        <v>871</v>
      </c>
      <c r="E1276" s="395" t="s">
        <v>1041</v>
      </c>
      <c r="F1276" s="395"/>
      <c r="G1276" s="396" t="n">
        <f aca="false">G1277</f>
        <v>0</v>
      </c>
      <c r="H1276" s="396" t="n">
        <f aca="false">H1277</f>
        <v>0</v>
      </c>
      <c r="I1276" s="396" t="n">
        <f aca="false">I1277</f>
        <v>0</v>
      </c>
      <c r="J1276" s="396" t="n">
        <f aca="false">J1277</f>
        <v>0</v>
      </c>
      <c r="K1276" s="396" t="n">
        <f aca="false">I1276-G1276</f>
        <v>0</v>
      </c>
      <c r="L1276" s="396" t="n">
        <f aca="false">J1276-H1276</f>
        <v>0</v>
      </c>
      <c r="M1276" s="331" t="n">
        <f aca="false">I1276-G1276-K1276</f>
        <v>0</v>
      </c>
      <c r="N1276" s="370" t="n">
        <f aca="false">N1348</f>
        <v>0</v>
      </c>
      <c r="R1276" s="396" t="n">
        <f aca="false">R1277</f>
        <v>0</v>
      </c>
      <c r="S1276" s="396" t="n">
        <f aca="false">S1277</f>
        <v>0</v>
      </c>
      <c r="T1276" s="399" t="n">
        <f aca="false">I1276-G1276</f>
        <v>0</v>
      </c>
      <c r="U1276" s="396" t="n">
        <f aca="false">U1277</f>
        <v>4500</v>
      </c>
      <c r="V1276" s="396" t="n">
        <f aca="false">V1277</f>
        <v>0</v>
      </c>
      <c r="W1276" s="400" t="n">
        <f aca="false">G1276-I1276</f>
        <v>0</v>
      </c>
      <c r="X1276" s="400" t="n">
        <f aca="false">K1276+W1276</f>
        <v>0</v>
      </c>
    </row>
    <row r="1277" s="398" customFormat="true" ht="27.75" hidden="true" customHeight="true" outlineLevel="0" collapsed="false">
      <c r="A1277" s="368" t="s">
        <v>1307</v>
      </c>
      <c r="B1277" s="393" t="s">
        <v>328</v>
      </c>
      <c r="C1277" s="394" t="s">
        <v>926</v>
      </c>
      <c r="D1277" s="394" t="s">
        <v>871</v>
      </c>
      <c r="E1277" s="395" t="s">
        <v>1099</v>
      </c>
      <c r="F1277" s="395"/>
      <c r="G1277" s="396" t="n">
        <f aca="false">G1278</f>
        <v>0</v>
      </c>
      <c r="H1277" s="396" t="n">
        <f aca="false">H1278</f>
        <v>0</v>
      </c>
      <c r="I1277" s="396" t="n">
        <f aca="false">I1278</f>
        <v>0</v>
      </c>
      <c r="J1277" s="396" t="n">
        <f aca="false">J1278</f>
        <v>0</v>
      </c>
      <c r="K1277" s="396" t="n">
        <f aca="false">I1277-G1277</f>
        <v>0</v>
      </c>
      <c r="L1277" s="396" t="n">
        <f aca="false">J1277-H1277</f>
        <v>0</v>
      </c>
      <c r="M1277" s="331" t="n">
        <f aca="false">I1277-G1277-K1277</f>
        <v>0</v>
      </c>
      <c r="N1277" s="370" t="e">
        <f aca="false">#REF!+N1307+N1310</f>
        <v>#REF!</v>
      </c>
      <c r="R1277" s="396" t="n">
        <f aca="false">R1278</f>
        <v>0</v>
      </c>
      <c r="S1277" s="396" t="n">
        <f aca="false">S1278</f>
        <v>0</v>
      </c>
      <c r="T1277" s="399" t="n">
        <f aca="false">I1277-G1277</f>
        <v>0</v>
      </c>
      <c r="U1277" s="396" t="n">
        <f aca="false">U1278</f>
        <v>4500</v>
      </c>
      <c r="V1277" s="396" t="n">
        <f aca="false">V1278</f>
        <v>0</v>
      </c>
      <c r="W1277" s="400" t="n">
        <f aca="false">G1277-I1277</f>
        <v>0</v>
      </c>
      <c r="X1277" s="400" t="n">
        <f aca="false">K1277+W1277</f>
        <v>0</v>
      </c>
    </row>
    <row r="1278" s="414" customFormat="true" ht="26.25" hidden="true" customHeight="true" outlineLevel="0" collapsed="false">
      <c r="A1278" s="368" t="s">
        <v>1307</v>
      </c>
      <c r="B1278" s="393" t="s">
        <v>328</v>
      </c>
      <c r="C1278" s="394" t="s">
        <v>926</v>
      </c>
      <c r="D1278" s="394" t="s">
        <v>871</v>
      </c>
      <c r="E1278" s="395" t="s">
        <v>1106</v>
      </c>
      <c r="F1278" s="395"/>
      <c r="G1278" s="396" t="n">
        <f aca="false">G1279</f>
        <v>0</v>
      </c>
      <c r="H1278" s="396" t="n">
        <f aca="false">H1279</f>
        <v>0</v>
      </c>
      <c r="I1278" s="396" t="n">
        <f aca="false">I1279</f>
        <v>0</v>
      </c>
      <c r="J1278" s="396" t="n">
        <f aca="false">J1279</f>
        <v>0</v>
      </c>
      <c r="K1278" s="396" t="n">
        <f aca="false">I1278-G1278</f>
        <v>0</v>
      </c>
      <c r="L1278" s="396" t="n">
        <f aca="false">J1278-H1278</f>
        <v>0</v>
      </c>
      <c r="M1278" s="331" t="n">
        <f aca="false">I1278-G1278-K1278</f>
        <v>0</v>
      </c>
      <c r="N1278" s="413"/>
      <c r="R1278" s="396" t="n">
        <f aca="false">R1279</f>
        <v>0</v>
      </c>
      <c r="S1278" s="396" t="n">
        <f aca="false">S1279</f>
        <v>0</v>
      </c>
      <c r="T1278" s="415" t="n">
        <f aca="false">I1278-G1278</f>
        <v>0</v>
      </c>
      <c r="U1278" s="396" t="n">
        <f aca="false">U1279</f>
        <v>4500</v>
      </c>
      <c r="V1278" s="396" t="n">
        <f aca="false">V1279</f>
        <v>0</v>
      </c>
      <c r="W1278" s="400" t="n">
        <f aca="false">G1278-I1278</f>
        <v>0</v>
      </c>
      <c r="X1278" s="400" t="n">
        <f aca="false">K1278+W1278</f>
        <v>0</v>
      </c>
    </row>
    <row r="1279" s="414" customFormat="true" ht="26.25" hidden="true" customHeight="true" outlineLevel="0" collapsed="false">
      <c r="A1279" s="368" t="s">
        <v>1307</v>
      </c>
      <c r="B1279" s="393" t="s">
        <v>328</v>
      </c>
      <c r="C1279" s="394" t="s">
        <v>926</v>
      </c>
      <c r="D1279" s="394" t="s">
        <v>871</v>
      </c>
      <c r="E1279" s="395" t="s">
        <v>1108</v>
      </c>
      <c r="F1279" s="395"/>
      <c r="G1279" s="396" t="n">
        <f aca="false">G1280</f>
        <v>0</v>
      </c>
      <c r="H1279" s="396" t="n">
        <f aca="false">H1280</f>
        <v>0</v>
      </c>
      <c r="I1279" s="396" t="n">
        <f aca="false">I1280</f>
        <v>0</v>
      </c>
      <c r="J1279" s="396" t="n">
        <f aca="false">J1280</f>
        <v>0</v>
      </c>
      <c r="K1279" s="396" t="n">
        <f aca="false">I1279-G1279</f>
        <v>0</v>
      </c>
      <c r="L1279" s="396" t="n">
        <f aca="false">J1279-H1279</f>
        <v>0</v>
      </c>
      <c r="M1279" s="331" t="n">
        <f aca="false">I1279-G1279-K1279</f>
        <v>0</v>
      </c>
      <c r="N1279" s="413"/>
      <c r="R1279" s="396" t="n">
        <f aca="false">R1280</f>
        <v>0</v>
      </c>
      <c r="S1279" s="396" t="n">
        <f aca="false">S1280</f>
        <v>0</v>
      </c>
      <c r="T1279" s="415" t="n">
        <f aca="false">I1279-G1279</f>
        <v>0</v>
      </c>
      <c r="U1279" s="396" t="n">
        <f aca="false">U1280</f>
        <v>4500</v>
      </c>
      <c r="V1279" s="396" t="n">
        <f aca="false">V1280</f>
        <v>0</v>
      </c>
      <c r="W1279" s="400" t="n">
        <f aca="false">G1279-I1279</f>
        <v>0</v>
      </c>
      <c r="X1279" s="400" t="n">
        <f aca="false">K1279+W1279</f>
        <v>0</v>
      </c>
    </row>
    <row r="1280" s="417" customFormat="true" ht="17.25" hidden="true" customHeight="true" outlineLevel="0" collapsed="false">
      <c r="A1280" s="342" t="s">
        <v>1307</v>
      </c>
      <c r="B1280" s="390" t="s">
        <v>328</v>
      </c>
      <c r="C1280" s="391" t="s">
        <v>926</v>
      </c>
      <c r="D1280" s="391" t="s">
        <v>871</v>
      </c>
      <c r="E1280" s="374" t="s">
        <v>1108</v>
      </c>
      <c r="F1280" s="374" t="s">
        <v>904</v>
      </c>
      <c r="G1280" s="375"/>
      <c r="H1280" s="375"/>
      <c r="I1280" s="375"/>
      <c r="J1280" s="375"/>
      <c r="K1280" s="346" t="n">
        <f aca="false">I1280-G1280</f>
        <v>0</v>
      </c>
      <c r="L1280" s="346" t="n">
        <f aca="false">J1280-H1280</f>
        <v>0</v>
      </c>
      <c r="M1280" s="331" t="n">
        <f aca="false">I1280-G1280-K1280</f>
        <v>0</v>
      </c>
      <c r="N1280" s="416"/>
      <c r="R1280" s="375"/>
      <c r="S1280" s="375"/>
      <c r="T1280" s="418" t="n">
        <f aca="false">I1280-G1280</f>
        <v>0</v>
      </c>
      <c r="U1280" s="375" t="n">
        <v>4500</v>
      </c>
      <c r="V1280" s="375" t="n">
        <v>0</v>
      </c>
      <c r="W1280" s="333" t="n">
        <f aca="false">G1280-I1280</f>
        <v>0</v>
      </c>
      <c r="X1280" s="333" t="n">
        <f aca="false">K1280+W1280</f>
        <v>0</v>
      </c>
    </row>
    <row r="1281" s="489" customFormat="true" ht="15" hidden="false" customHeight="false" outlineLevel="0" collapsed="false">
      <c r="A1281" s="368" t="s">
        <v>1613</v>
      </c>
      <c r="B1281" s="393" t="s">
        <v>328</v>
      </c>
      <c r="C1281" s="394" t="s">
        <v>926</v>
      </c>
      <c r="D1281" s="394" t="s">
        <v>871</v>
      </c>
      <c r="E1281" s="395" t="n">
        <v>9990000000</v>
      </c>
      <c r="F1281" s="395"/>
      <c r="G1281" s="396" t="n">
        <f aca="false">G1282</f>
        <v>960.3</v>
      </c>
      <c r="H1281" s="396" t="n">
        <f aca="false">H1282</f>
        <v>0</v>
      </c>
      <c r="I1281" s="396" t="n">
        <f aca="false">I1282</f>
        <v>930.7</v>
      </c>
      <c r="J1281" s="396" t="n">
        <f aca="false">J1282</f>
        <v>0</v>
      </c>
      <c r="K1281" s="396" t="n">
        <f aca="false">I1281-G1281</f>
        <v>-29.5999999999999</v>
      </c>
      <c r="L1281" s="396" t="n">
        <f aca="false">J1281-H1281</f>
        <v>0</v>
      </c>
      <c r="M1281" s="399"/>
      <c r="N1281" s="488"/>
      <c r="R1281" s="396" t="n">
        <f aca="false">R1282</f>
        <v>1793.193</v>
      </c>
      <c r="S1281" s="396" t="n">
        <f aca="false">S1282</f>
        <v>0</v>
      </c>
      <c r="T1281" s="399"/>
      <c r="U1281" s="396" t="n">
        <f aca="false">U1282</f>
        <v>967.0748</v>
      </c>
      <c r="V1281" s="396" t="n">
        <f aca="false">V1282</f>
        <v>0</v>
      </c>
      <c r="W1281" s="400"/>
      <c r="X1281" s="400"/>
    </row>
    <row r="1282" s="489" customFormat="true" ht="25.5" hidden="false" customHeight="false" outlineLevel="0" collapsed="false">
      <c r="A1282" s="368" t="s">
        <v>2021</v>
      </c>
      <c r="B1282" s="393" t="s">
        <v>328</v>
      </c>
      <c r="C1282" s="420" t="s">
        <v>926</v>
      </c>
      <c r="D1282" s="394" t="s">
        <v>871</v>
      </c>
      <c r="E1282" s="395" t="n">
        <v>9990023610</v>
      </c>
      <c r="F1282" s="395"/>
      <c r="G1282" s="396" t="n">
        <f aca="false">G1283</f>
        <v>960.3</v>
      </c>
      <c r="H1282" s="396" t="n">
        <f aca="false">H1283</f>
        <v>0</v>
      </c>
      <c r="I1282" s="396" t="n">
        <f aca="false">I1283</f>
        <v>930.7</v>
      </c>
      <c r="J1282" s="396" t="n">
        <f aca="false">J1283</f>
        <v>0</v>
      </c>
      <c r="K1282" s="396" t="n">
        <f aca="false">I1282-G1282</f>
        <v>-29.5999999999999</v>
      </c>
      <c r="L1282" s="396" t="n">
        <f aca="false">J1282-H1282</f>
        <v>0</v>
      </c>
      <c r="M1282" s="399"/>
      <c r="N1282" s="488"/>
      <c r="R1282" s="396" t="n">
        <f aca="false">R1283</f>
        <v>1793.193</v>
      </c>
      <c r="S1282" s="396" t="n">
        <f aca="false">S1283</f>
        <v>0</v>
      </c>
      <c r="T1282" s="399"/>
      <c r="U1282" s="396" t="n">
        <f aca="false">U1283</f>
        <v>967.0748</v>
      </c>
      <c r="V1282" s="396" t="n">
        <f aca="false">V1283</f>
        <v>0</v>
      </c>
      <c r="W1282" s="400"/>
      <c r="X1282" s="400"/>
    </row>
    <row r="1283" s="458" customFormat="true" ht="38.25" hidden="false" customHeight="false" outlineLevel="0" collapsed="false">
      <c r="A1283" s="342" t="s">
        <v>1649</v>
      </c>
      <c r="B1283" s="390" t="s">
        <v>328</v>
      </c>
      <c r="C1283" s="421" t="s">
        <v>926</v>
      </c>
      <c r="D1283" s="490" t="n">
        <v>12</v>
      </c>
      <c r="E1283" s="374" t="n">
        <v>9990023610</v>
      </c>
      <c r="F1283" s="374" t="n">
        <v>621</v>
      </c>
      <c r="G1283" s="375" t="n">
        <f aca="false">880.5+79.8</f>
        <v>960.3</v>
      </c>
      <c r="H1283" s="375"/>
      <c r="I1283" s="375" t="n">
        <f aca="false">880.5+50.2</f>
        <v>930.7</v>
      </c>
      <c r="J1283" s="375"/>
      <c r="K1283" s="346" t="n">
        <f aca="false">I1283-G1283</f>
        <v>-29.5999999999999</v>
      </c>
      <c r="L1283" s="346" t="n">
        <f aca="false">J1283-H1283</f>
        <v>0</v>
      </c>
      <c r="M1283" s="331"/>
      <c r="N1283" s="441"/>
      <c r="R1283" s="375" t="n">
        <v>1793.193</v>
      </c>
      <c r="S1283" s="375"/>
      <c r="T1283" s="331"/>
      <c r="U1283" s="375" t="n">
        <v>967.0748</v>
      </c>
      <c r="V1283" s="375" t="n">
        <v>0</v>
      </c>
      <c r="W1283" s="333"/>
      <c r="X1283" s="333"/>
    </row>
    <row r="1284" s="458" customFormat="true" ht="15" hidden="true" customHeight="false" outlineLevel="0" collapsed="false">
      <c r="A1284" s="348" t="s">
        <v>2022</v>
      </c>
      <c r="B1284" s="393" t="s">
        <v>328</v>
      </c>
      <c r="C1284" s="394" t="s">
        <v>927</v>
      </c>
      <c r="D1284" s="424"/>
      <c r="E1284" s="426"/>
      <c r="F1284" s="426"/>
      <c r="G1284" s="427" t="n">
        <f aca="false">G1285+G1289+G1313</f>
        <v>0</v>
      </c>
      <c r="H1284" s="427" t="n">
        <f aca="false">H1285+H1289+H1313</f>
        <v>0</v>
      </c>
      <c r="I1284" s="427" t="n">
        <f aca="false">I1285+I1289+I1313</f>
        <v>0</v>
      </c>
      <c r="J1284" s="427" t="n">
        <f aca="false">J1285+J1289+J1313</f>
        <v>0</v>
      </c>
      <c r="K1284" s="427" t="n">
        <f aca="false">I1284-G1284</f>
        <v>0</v>
      </c>
      <c r="L1284" s="427" t="n">
        <f aca="false">J1284-H1284</f>
        <v>0</v>
      </c>
      <c r="M1284" s="331" t="n">
        <f aca="false">I1284-G1284-K1284</f>
        <v>0</v>
      </c>
      <c r="N1284" s="441"/>
      <c r="R1284" s="427" t="n">
        <f aca="false">R1285+R1289+R1313</f>
        <v>130470.11136</v>
      </c>
      <c r="S1284" s="427" t="n">
        <f aca="false">S1285+S1289+S1313</f>
        <v>39304.3128</v>
      </c>
      <c r="T1284" s="331"/>
      <c r="U1284" s="427" t="n">
        <f aca="false">U1285+U1289+U1313</f>
        <v>99225.76078</v>
      </c>
      <c r="V1284" s="427" t="n">
        <f aca="false">V1285+V1289+V1313</f>
        <v>5526.96745</v>
      </c>
      <c r="W1284" s="333"/>
      <c r="X1284" s="333"/>
    </row>
    <row r="1285" customFormat="false" ht="15" hidden="true" customHeight="false" outlineLevel="0" collapsed="false">
      <c r="A1285" s="368" t="s">
        <v>1565</v>
      </c>
      <c r="B1285" s="393" t="s">
        <v>328</v>
      </c>
      <c r="C1285" s="394" t="s">
        <v>927</v>
      </c>
      <c r="D1285" s="394" t="s">
        <v>889</v>
      </c>
      <c r="E1285" s="395"/>
      <c r="F1285" s="395"/>
      <c r="G1285" s="396" t="n">
        <f aca="false">G1286</f>
        <v>0</v>
      </c>
      <c r="H1285" s="396" t="n">
        <f aca="false">H1286</f>
        <v>0</v>
      </c>
      <c r="I1285" s="396" t="n">
        <f aca="false">I1286</f>
        <v>0</v>
      </c>
      <c r="J1285" s="396" t="n">
        <f aca="false">J1286</f>
        <v>0</v>
      </c>
      <c r="K1285" s="396" t="n">
        <f aca="false">I1285-G1285</f>
        <v>0</v>
      </c>
      <c r="L1285" s="396" t="n">
        <f aca="false">J1285-H1285</f>
        <v>0</v>
      </c>
      <c r="M1285" s="331" t="n">
        <f aca="false">I1285-G1285-K1285</f>
        <v>0</v>
      </c>
      <c r="N1285" s="338" t="e">
        <f aca="false">N1286</f>
        <v>#REF!</v>
      </c>
      <c r="R1285" s="396" t="n">
        <f aca="false">R1286</f>
        <v>0</v>
      </c>
      <c r="S1285" s="396" t="n">
        <f aca="false">S1286</f>
        <v>0</v>
      </c>
      <c r="T1285" s="331" t="n">
        <f aca="false">I1285-G1285</f>
        <v>0</v>
      </c>
      <c r="U1285" s="396" t="n">
        <f aca="false">U1286</f>
        <v>0</v>
      </c>
      <c r="V1285" s="396" t="n">
        <f aca="false">V1286</f>
        <v>0</v>
      </c>
      <c r="W1285" s="333" t="n">
        <f aca="false">G1285-I1285</f>
        <v>0</v>
      </c>
      <c r="X1285" s="333" t="n">
        <f aca="false">K1285+W1285</f>
        <v>0</v>
      </c>
    </row>
    <row r="1286" customFormat="false" ht="38.25" hidden="true" customHeight="false" outlineLevel="0" collapsed="false">
      <c r="A1286" s="368" t="s">
        <v>1566</v>
      </c>
      <c r="B1286" s="393" t="s">
        <v>328</v>
      </c>
      <c r="C1286" s="394" t="s">
        <v>927</v>
      </c>
      <c r="D1286" s="394" t="s">
        <v>889</v>
      </c>
      <c r="E1286" s="395" t="s">
        <v>892</v>
      </c>
      <c r="F1286" s="395"/>
      <c r="G1286" s="396" t="n">
        <f aca="false">G1287</f>
        <v>0</v>
      </c>
      <c r="H1286" s="396" t="n">
        <f aca="false">H1287</f>
        <v>0</v>
      </c>
      <c r="I1286" s="396" t="n">
        <f aca="false">I1287</f>
        <v>0</v>
      </c>
      <c r="J1286" s="396" t="n">
        <f aca="false">J1287</f>
        <v>0</v>
      </c>
      <c r="K1286" s="396" t="n">
        <f aca="false">I1286-G1286</f>
        <v>0</v>
      </c>
      <c r="L1286" s="396" t="n">
        <f aca="false">J1286-H1286</f>
        <v>0</v>
      </c>
      <c r="M1286" s="331" t="n">
        <f aca="false">I1286-G1286-K1286</f>
        <v>0</v>
      </c>
      <c r="N1286" s="338" t="e">
        <f aca="false">#REF!+#REF!+#REF!</f>
        <v>#REF!</v>
      </c>
      <c r="R1286" s="396" t="n">
        <f aca="false">R1287</f>
        <v>0</v>
      </c>
      <c r="S1286" s="396" t="n">
        <f aca="false">S1287</f>
        <v>0</v>
      </c>
      <c r="T1286" s="331" t="n">
        <f aca="false">I1286-G1286</f>
        <v>0</v>
      </c>
      <c r="U1286" s="396" t="n">
        <f aca="false">U1287</f>
        <v>0</v>
      </c>
      <c r="V1286" s="396" t="n">
        <f aca="false">V1287</f>
        <v>0</v>
      </c>
      <c r="W1286" s="333" t="n">
        <f aca="false">G1286-I1286</f>
        <v>0</v>
      </c>
      <c r="X1286" s="333" t="n">
        <f aca="false">K1286+W1286</f>
        <v>0</v>
      </c>
    </row>
    <row r="1287" customFormat="false" ht="15" hidden="true" customHeight="false" outlineLevel="0" collapsed="false">
      <c r="A1287" s="368" t="s">
        <v>1307</v>
      </c>
      <c r="B1287" s="393" t="s">
        <v>328</v>
      </c>
      <c r="C1287" s="394" t="s">
        <v>927</v>
      </c>
      <c r="D1287" s="394" t="s">
        <v>889</v>
      </c>
      <c r="E1287" s="395" t="s">
        <v>1032</v>
      </c>
      <c r="F1287" s="395"/>
      <c r="G1287" s="396" t="n">
        <f aca="false">G1288</f>
        <v>0</v>
      </c>
      <c r="H1287" s="396" t="n">
        <f aca="false">H1288</f>
        <v>0</v>
      </c>
      <c r="I1287" s="396" t="n">
        <f aca="false">I1288</f>
        <v>0</v>
      </c>
      <c r="J1287" s="396" t="n">
        <f aca="false">J1288</f>
        <v>0</v>
      </c>
      <c r="K1287" s="396" t="n">
        <f aca="false">I1287-G1287</f>
        <v>0</v>
      </c>
      <c r="L1287" s="396" t="n">
        <f aca="false">J1287-H1287</f>
        <v>0</v>
      </c>
      <c r="M1287" s="331" t="n">
        <f aca="false">I1287-G1287-K1287</f>
        <v>0</v>
      </c>
      <c r="N1287" s="338" t="n">
        <f aca="false">N1288</f>
        <v>0</v>
      </c>
      <c r="R1287" s="396" t="n">
        <f aca="false">R1288</f>
        <v>0</v>
      </c>
      <c r="S1287" s="396" t="n">
        <f aca="false">S1288</f>
        <v>0</v>
      </c>
      <c r="T1287" s="331" t="n">
        <f aca="false">I1287-G1287</f>
        <v>0</v>
      </c>
      <c r="U1287" s="396" t="n">
        <f aca="false">U1288</f>
        <v>0</v>
      </c>
      <c r="V1287" s="396" t="n">
        <f aca="false">V1288</f>
        <v>0</v>
      </c>
      <c r="W1287" s="333" t="n">
        <f aca="false">G1287-I1287</f>
        <v>0</v>
      </c>
      <c r="X1287" s="333" t="n">
        <f aca="false">K1287+W1287</f>
        <v>0</v>
      </c>
    </row>
    <row r="1288" customFormat="false" ht="15" hidden="true" customHeight="false" outlineLevel="0" collapsed="false">
      <c r="A1288" s="342" t="s">
        <v>1307</v>
      </c>
      <c r="B1288" s="390" t="s">
        <v>328</v>
      </c>
      <c r="C1288" s="391" t="s">
        <v>927</v>
      </c>
      <c r="D1288" s="391" t="s">
        <v>889</v>
      </c>
      <c r="E1288" s="374" t="s">
        <v>1032</v>
      </c>
      <c r="F1288" s="374" t="s">
        <v>904</v>
      </c>
      <c r="G1288" s="375"/>
      <c r="H1288" s="375"/>
      <c r="I1288" s="375"/>
      <c r="J1288" s="375"/>
      <c r="K1288" s="346" t="n">
        <f aca="false">I1288-G1288</f>
        <v>0</v>
      </c>
      <c r="L1288" s="346" t="n">
        <f aca="false">J1288-H1288</f>
        <v>0</v>
      </c>
      <c r="M1288" s="331" t="n">
        <f aca="false">I1288-G1288-K1288</f>
        <v>0</v>
      </c>
      <c r="N1288" s="346"/>
      <c r="R1288" s="375"/>
      <c r="S1288" s="375"/>
      <c r="T1288" s="331" t="n">
        <f aca="false">I1288-G1288</f>
        <v>0</v>
      </c>
      <c r="U1288" s="375"/>
      <c r="V1288" s="375"/>
      <c r="W1288" s="333" t="n">
        <f aca="false">G1288-I1288</f>
        <v>0</v>
      </c>
      <c r="X1288" s="333" t="n">
        <f aca="false">K1288+W1288</f>
        <v>0</v>
      </c>
    </row>
    <row r="1289" customFormat="false" ht="15" hidden="true" customHeight="false" outlineLevel="0" collapsed="false">
      <c r="A1289" s="368" t="s">
        <v>1565</v>
      </c>
      <c r="B1289" s="393" t="s">
        <v>328</v>
      </c>
      <c r="C1289" s="394" t="s">
        <v>927</v>
      </c>
      <c r="D1289" s="394" t="s">
        <v>1368</v>
      </c>
      <c r="E1289" s="395"/>
      <c r="F1289" s="395"/>
      <c r="G1289" s="396" t="n">
        <f aca="false">G1300+G1290</f>
        <v>0</v>
      </c>
      <c r="H1289" s="396" t="n">
        <f aca="false">H1300+H1290</f>
        <v>0</v>
      </c>
      <c r="I1289" s="396" t="n">
        <f aca="false">I1300+I1290</f>
        <v>0</v>
      </c>
      <c r="J1289" s="396" t="n">
        <f aca="false">J1300+J1290</f>
        <v>0</v>
      </c>
      <c r="K1289" s="396" t="n">
        <f aca="false">K1300+K1290</f>
        <v>0</v>
      </c>
      <c r="L1289" s="396" t="n">
        <f aca="false">L1300+L1290</f>
        <v>0</v>
      </c>
      <c r="M1289" s="331" t="n">
        <f aca="false">I1289-G1289-K1289</f>
        <v>0</v>
      </c>
      <c r="N1289" s="363" t="n">
        <f aca="false">N1300</f>
        <v>985.456</v>
      </c>
      <c r="R1289" s="396" t="n">
        <f aca="false">R1300+R1290</f>
        <v>90660.60991</v>
      </c>
      <c r="S1289" s="396" t="n">
        <f aca="false">S1300+S1290</f>
        <v>0</v>
      </c>
      <c r="T1289" s="331" t="n">
        <f aca="false">I1289-G1289</f>
        <v>0</v>
      </c>
      <c r="U1289" s="396" t="n">
        <f aca="false">U1300</f>
        <v>93529.03078</v>
      </c>
      <c r="V1289" s="396" t="n">
        <f aca="false">V1300</f>
        <v>0</v>
      </c>
      <c r="W1289" s="333" t="n">
        <f aca="false">G1289-I1289</f>
        <v>0</v>
      </c>
      <c r="X1289" s="333" t="n">
        <f aca="false">K1289+W1289</f>
        <v>0</v>
      </c>
    </row>
    <row r="1290" customFormat="false" ht="38.25" hidden="true" customHeight="false" outlineLevel="0" collapsed="false">
      <c r="A1290" s="368" t="s">
        <v>1566</v>
      </c>
      <c r="B1290" s="393" t="s">
        <v>328</v>
      </c>
      <c r="C1290" s="394" t="s">
        <v>927</v>
      </c>
      <c r="D1290" s="394" t="s">
        <v>1368</v>
      </c>
      <c r="E1290" s="395" t="s">
        <v>1430</v>
      </c>
      <c r="F1290" s="395"/>
      <c r="G1290" s="396" t="n">
        <f aca="false">G1291+G1294+G1297</f>
        <v>0</v>
      </c>
      <c r="H1290" s="396" t="n">
        <f aca="false">H1291+H1294+H1297</f>
        <v>0</v>
      </c>
      <c r="I1290" s="396" t="n">
        <f aca="false">I1291+I1294+I1297</f>
        <v>0</v>
      </c>
      <c r="J1290" s="396" t="n">
        <f aca="false">J1291+J1294+J1297</f>
        <v>0</v>
      </c>
      <c r="K1290" s="396" t="n">
        <f aca="false">K1291+K1294+K1297</f>
        <v>0</v>
      </c>
      <c r="L1290" s="396" t="n">
        <f aca="false">L1291+L1294+L1297</f>
        <v>0</v>
      </c>
      <c r="M1290" s="331"/>
      <c r="N1290" s="363"/>
      <c r="R1290" s="396" t="n">
        <f aca="false">R1291+R1294+R1297</f>
        <v>90660.60991</v>
      </c>
      <c r="S1290" s="396" t="n">
        <f aca="false">S1291+S1294+S1297</f>
        <v>0</v>
      </c>
      <c r="T1290" s="331"/>
      <c r="U1290" s="396"/>
      <c r="V1290" s="396"/>
      <c r="W1290" s="333"/>
      <c r="X1290" s="333"/>
    </row>
    <row r="1291" customFormat="false" ht="25.5" hidden="true" customHeight="false" outlineLevel="0" collapsed="false">
      <c r="A1291" s="368" t="s">
        <v>1431</v>
      </c>
      <c r="B1291" s="393" t="s">
        <v>328</v>
      </c>
      <c r="C1291" s="394" t="s">
        <v>927</v>
      </c>
      <c r="D1291" s="394" t="s">
        <v>1368</v>
      </c>
      <c r="E1291" s="395" t="s">
        <v>1432</v>
      </c>
      <c r="F1291" s="395"/>
      <c r="G1291" s="396" t="n">
        <f aca="false">G1292</f>
        <v>0</v>
      </c>
      <c r="H1291" s="396" t="n">
        <f aca="false">H1292</f>
        <v>0</v>
      </c>
      <c r="I1291" s="396" t="n">
        <f aca="false">I1292</f>
        <v>0</v>
      </c>
      <c r="J1291" s="396" t="n">
        <f aca="false">J1292</f>
        <v>0</v>
      </c>
      <c r="K1291" s="396" t="n">
        <f aca="false">K1292</f>
        <v>0</v>
      </c>
      <c r="L1291" s="396" t="n">
        <f aca="false">L1292</f>
        <v>0</v>
      </c>
      <c r="M1291" s="331"/>
      <c r="N1291" s="363"/>
      <c r="R1291" s="396" t="n">
        <f aca="false">R1292</f>
        <v>474.16043</v>
      </c>
      <c r="S1291" s="396" t="n">
        <f aca="false">S1292</f>
        <v>0</v>
      </c>
      <c r="T1291" s="331"/>
      <c r="U1291" s="396"/>
      <c r="V1291" s="396"/>
      <c r="W1291" s="333"/>
      <c r="X1291" s="333"/>
    </row>
    <row r="1292" customFormat="false" ht="38.25" hidden="true" customHeight="false" outlineLevel="0" collapsed="false">
      <c r="A1292" s="368" t="s">
        <v>1433</v>
      </c>
      <c r="B1292" s="393" t="s">
        <v>328</v>
      </c>
      <c r="C1292" s="394" t="s">
        <v>927</v>
      </c>
      <c r="D1292" s="394" t="s">
        <v>1368</v>
      </c>
      <c r="E1292" s="395" t="s">
        <v>1434</v>
      </c>
      <c r="F1292" s="395"/>
      <c r="G1292" s="396" t="n">
        <f aca="false">G1293</f>
        <v>0</v>
      </c>
      <c r="H1292" s="396" t="n">
        <f aca="false">H1293</f>
        <v>0</v>
      </c>
      <c r="I1292" s="396" t="n">
        <f aca="false">I1293</f>
        <v>0</v>
      </c>
      <c r="J1292" s="396" t="n">
        <f aca="false">J1293</f>
        <v>0</v>
      </c>
      <c r="K1292" s="396" t="n">
        <f aca="false">K1293</f>
        <v>0</v>
      </c>
      <c r="L1292" s="396" t="n">
        <f aca="false">L1293</f>
        <v>0</v>
      </c>
      <c r="M1292" s="331"/>
      <c r="N1292" s="363"/>
      <c r="R1292" s="396" t="n">
        <f aca="false">R1293</f>
        <v>474.16043</v>
      </c>
      <c r="S1292" s="396" t="n">
        <f aca="false">S1293</f>
        <v>0</v>
      </c>
      <c r="T1292" s="331"/>
      <c r="U1292" s="396"/>
      <c r="V1292" s="396"/>
      <c r="W1292" s="333"/>
      <c r="X1292" s="333"/>
    </row>
    <row r="1293" customFormat="false" ht="15" hidden="true" customHeight="false" outlineLevel="0" collapsed="false">
      <c r="A1293" s="444" t="s">
        <v>1307</v>
      </c>
      <c r="B1293" s="446" t="s">
        <v>328</v>
      </c>
      <c r="C1293" s="447" t="s">
        <v>927</v>
      </c>
      <c r="D1293" s="447" t="s">
        <v>1368</v>
      </c>
      <c r="E1293" s="448" t="s">
        <v>1434</v>
      </c>
      <c r="F1293" s="448" t="n">
        <v>244</v>
      </c>
      <c r="G1293" s="419"/>
      <c r="H1293" s="419"/>
      <c r="I1293" s="419"/>
      <c r="J1293" s="419"/>
      <c r="K1293" s="419" t="n">
        <f aca="false">I1293-G1293</f>
        <v>0</v>
      </c>
      <c r="L1293" s="419" t="n">
        <f aca="false">J1293-H1293</f>
        <v>0</v>
      </c>
      <c r="M1293" s="331"/>
      <c r="N1293" s="363"/>
      <c r="R1293" s="419" t="n">
        <v>474.16043</v>
      </c>
      <c r="S1293" s="419"/>
      <c r="T1293" s="331"/>
      <c r="U1293" s="396"/>
      <c r="V1293" s="396"/>
      <c r="W1293" s="333"/>
      <c r="X1293" s="333"/>
    </row>
    <row r="1294" customFormat="false" ht="25.5" hidden="true" customHeight="false" outlineLevel="0" collapsed="false">
      <c r="A1294" s="368" t="s">
        <v>1568</v>
      </c>
      <c r="B1294" s="393" t="s">
        <v>328</v>
      </c>
      <c r="C1294" s="394" t="s">
        <v>927</v>
      </c>
      <c r="D1294" s="394" t="s">
        <v>1368</v>
      </c>
      <c r="E1294" s="395" t="s">
        <v>1569</v>
      </c>
      <c r="F1294" s="395"/>
      <c r="G1294" s="396" t="n">
        <f aca="false">G1295</f>
        <v>0</v>
      </c>
      <c r="H1294" s="396" t="n">
        <f aca="false">H1295</f>
        <v>0</v>
      </c>
      <c r="I1294" s="396" t="n">
        <f aca="false">I1295</f>
        <v>0</v>
      </c>
      <c r="J1294" s="396" t="n">
        <f aca="false">J1295</f>
        <v>0</v>
      </c>
      <c r="K1294" s="396" t="n">
        <f aca="false">K1295</f>
        <v>0</v>
      </c>
      <c r="L1294" s="396" t="n">
        <f aca="false">L1295</f>
        <v>0</v>
      </c>
      <c r="M1294" s="331"/>
      <c r="N1294" s="363"/>
      <c r="R1294" s="396" t="n">
        <f aca="false">R1295</f>
        <v>31747.79</v>
      </c>
      <c r="S1294" s="396" t="n">
        <f aca="false">S1295</f>
        <v>0</v>
      </c>
      <c r="T1294" s="331"/>
      <c r="U1294" s="396"/>
      <c r="V1294" s="396"/>
      <c r="W1294" s="333"/>
      <c r="X1294" s="333"/>
    </row>
    <row r="1295" customFormat="false" ht="15" hidden="true" customHeight="false" outlineLevel="0" collapsed="false">
      <c r="A1295" s="368" t="s">
        <v>1570</v>
      </c>
      <c r="B1295" s="393" t="s">
        <v>328</v>
      </c>
      <c r="C1295" s="394" t="s">
        <v>927</v>
      </c>
      <c r="D1295" s="394" t="s">
        <v>1368</v>
      </c>
      <c r="E1295" s="395" t="s">
        <v>1571</v>
      </c>
      <c r="F1295" s="395"/>
      <c r="G1295" s="396" t="n">
        <f aca="false">G1296</f>
        <v>0</v>
      </c>
      <c r="H1295" s="396" t="n">
        <f aca="false">H1296</f>
        <v>0</v>
      </c>
      <c r="I1295" s="396" t="n">
        <f aca="false">I1296</f>
        <v>0</v>
      </c>
      <c r="J1295" s="396" t="n">
        <f aca="false">J1296</f>
        <v>0</v>
      </c>
      <c r="K1295" s="396" t="n">
        <f aca="false">K1296</f>
        <v>0</v>
      </c>
      <c r="L1295" s="396" t="n">
        <f aca="false">L1296</f>
        <v>0</v>
      </c>
      <c r="M1295" s="331"/>
      <c r="N1295" s="363"/>
      <c r="R1295" s="396" t="n">
        <f aca="false">R1296</f>
        <v>31747.79</v>
      </c>
      <c r="S1295" s="396" t="n">
        <f aca="false">S1296</f>
        <v>0</v>
      </c>
      <c r="T1295" s="331"/>
      <c r="U1295" s="396"/>
      <c r="V1295" s="396"/>
      <c r="W1295" s="333"/>
      <c r="X1295" s="333"/>
    </row>
    <row r="1296" customFormat="false" ht="15" hidden="true" customHeight="false" outlineLevel="0" collapsed="false">
      <c r="A1296" s="444" t="s">
        <v>1567</v>
      </c>
      <c r="B1296" s="446" t="s">
        <v>328</v>
      </c>
      <c r="C1296" s="447" t="s">
        <v>927</v>
      </c>
      <c r="D1296" s="447" t="s">
        <v>1368</v>
      </c>
      <c r="E1296" s="448" t="s">
        <v>1571</v>
      </c>
      <c r="F1296" s="448" t="n">
        <v>540</v>
      </c>
      <c r="G1296" s="419"/>
      <c r="H1296" s="419"/>
      <c r="I1296" s="419"/>
      <c r="J1296" s="419"/>
      <c r="K1296" s="419" t="n">
        <f aca="false">I1296-G1296</f>
        <v>0</v>
      </c>
      <c r="L1296" s="419" t="n">
        <f aca="false">J1296-H1296</f>
        <v>0</v>
      </c>
      <c r="M1296" s="331"/>
      <c r="N1296" s="363"/>
      <c r="R1296" s="419" t="n">
        <v>31747.79</v>
      </c>
      <c r="S1296" s="419"/>
      <c r="T1296" s="331"/>
      <c r="U1296" s="396"/>
      <c r="V1296" s="396"/>
      <c r="W1296" s="333"/>
      <c r="X1296" s="333"/>
    </row>
    <row r="1297" customFormat="false" ht="25.5" hidden="true" customHeight="false" outlineLevel="0" collapsed="false">
      <c r="A1297" s="368" t="s">
        <v>2023</v>
      </c>
      <c r="B1297" s="393" t="s">
        <v>328</v>
      </c>
      <c r="C1297" s="394" t="s">
        <v>927</v>
      </c>
      <c r="D1297" s="394" t="s">
        <v>1368</v>
      </c>
      <c r="E1297" s="395" t="s">
        <v>1573</v>
      </c>
      <c r="F1297" s="395"/>
      <c r="G1297" s="396" t="n">
        <f aca="false">G1298</f>
        <v>0</v>
      </c>
      <c r="H1297" s="396" t="n">
        <f aca="false">H1298</f>
        <v>0</v>
      </c>
      <c r="I1297" s="396" t="n">
        <f aca="false">I1298</f>
        <v>0</v>
      </c>
      <c r="J1297" s="396" t="n">
        <f aca="false">J1298</f>
        <v>0</v>
      </c>
      <c r="K1297" s="396" t="n">
        <f aca="false">K1298</f>
        <v>0</v>
      </c>
      <c r="L1297" s="396" t="n">
        <f aca="false">L1298</f>
        <v>0</v>
      </c>
      <c r="M1297" s="331"/>
      <c r="N1297" s="363"/>
      <c r="R1297" s="396" t="n">
        <f aca="false">R1298</f>
        <v>58438.65948</v>
      </c>
      <c r="S1297" s="396" t="n">
        <f aca="false">S1298</f>
        <v>0</v>
      </c>
      <c r="T1297" s="331"/>
      <c r="U1297" s="396"/>
      <c r="V1297" s="396"/>
      <c r="W1297" s="333"/>
      <c r="X1297" s="333"/>
    </row>
    <row r="1298" customFormat="false" ht="25.5" hidden="true" customHeight="false" outlineLevel="0" collapsed="false">
      <c r="A1298" s="368" t="s">
        <v>2024</v>
      </c>
      <c r="B1298" s="393" t="s">
        <v>328</v>
      </c>
      <c r="C1298" s="394" t="s">
        <v>927</v>
      </c>
      <c r="D1298" s="394" t="s">
        <v>1368</v>
      </c>
      <c r="E1298" s="395" t="s">
        <v>1574</v>
      </c>
      <c r="F1298" s="395"/>
      <c r="G1298" s="396" t="n">
        <f aca="false">G1299</f>
        <v>0</v>
      </c>
      <c r="H1298" s="396" t="n">
        <f aca="false">H1299</f>
        <v>0</v>
      </c>
      <c r="I1298" s="396" t="n">
        <f aca="false">I1299</f>
        <v>0</v>
      </c>
      <c r="J1298" s="396" t="n">
        <f aca="false">J1299</f>
        <v>0</v>
      </c>
      <c r="K1298" s="396" t="n">
        <f aca="false">K1299</f>
        <v>0</v>
      </c>
      <c r="L1298" s="396" t="n">
        <f aca="false">L1299</f>
        <v>0</v>
      </c>
      <c r="M1298" s="331"/>
      <c r="N1298" s="363"/>
      <c r="R1298" s="396" t="n">
        <f aca="false">R1299</f>
        <v>58438.65948</v>
      </c>
      <c r="S1298" s="396" t="n">
        <f aca="false">S1299</f>
        <v>0</v>
      </c>
      <c r="T1298" s="331"/>
      <c r="U1298" s="396"/>
      <c r="V1298" s="396"/>
      <c r="W1298" s="333"/>
      <c r="X1298" s="333"/>
    </row>
    <row r="1299" customFormat="false" ht="38.25" hidden="true" customHeight="false" outlineLevel="0" collapsed="false">
      <c r="A1299" s="444" t="s">
        <v>1756</v>
      </c>
      <c r="B1299" s="446" t="s">
        <v>328</v>
      </c>
      <c r="C1299" s="447" t="s">
        <v>927</v>
      </c>
      <c r="D1299" s="447" t="s">
        <v>1368</v>
      </c>
      <c r="E1299" s="448" t="s">
        <v>1574</v>
      </c>
      <c r="F1299" s="448" t="n">
        <v>811</v>
      </c>
      <c r="G1299" s="419"/>
      <c r="H1299" s="419"/>
      <c r="I1299" s="419"/>
      <c r="J1299" s="419"/>
      <c r="K1299" s="419" t="n">
        <f aca="false">I1299-G1299</f>
        <v>0</v>
      </c>
      <c r="L1299" s="419" t="n">
        <f aca="false">J1299-H1299</f>
        <v>0</v>
      </c>
      <c r="M1299" s="331"/>
      <c r="N1299" s="363"/>
      <c r="R1299" s="419" t="n">
        <v>58438.65948</v>
      </c>
      <c r="S1299" s="419"/>
      <c r="T1299" s="331"/>
      <c r="U1299" s="396"/>
      <c r="V1299" s="396"/>
      <c r="W1299" s="333"/>
      <c r="X1299" s="333"/>
    </row>
    <row r="1300" customFormat="false" ht="15" hidden="true" customHeight="false" outlineLevel="0" collapsed="false">
      <c r="A1300" s="368" t="s">
        <v>1307</v>
      </c>
      <c r="B1300" s="393" t="s">
        <v>328</v>
      </c>
      <c r="C1300" s="394" t="s">
        <v>927</v>
      </c>
      <c r="D1300" s="394" t="s">
        <v>1368</v>
      </c>
      <c r="E1300" s="395" t="s">
        <v>892</v>
      </c>
      <c r="F1300" s="395"/>
      <c r="G1300" s="396" t="n">
        <f aca="false">G1305+G1303+G1307+G1311+G1309+G1301</f>
        <v>0</v>
      </c>
      <c r="H1300" s="396" t="n">
        <f aca="false">H1305+H1303+H1307+H1311+H1309+H1301</f>
        <v>0</v>
      </c>
      <c r="I1300" s="396" t="n">
        <f aca="false">I1305+I1303+I1307+I1311+I1309+I1301</f>
        <v>0</v>
      </c>
      <c r="J1300" s="396" t="n">
        <f aca="false">J1305+J1303+J1307+J1311+J1309+J1301</f>
        <v>0</v>
      </c>
      <c r="K1300" s="396" t="n">
        <f aca="false">I1300-G1300</f>
        <v>0</v>
      </c>
      <c r="L1300" s="396" t="n">
        <f aca="false">J1300-H1300</f>
        <v>0</v>
      </c>
      <c r="M1300" s="331" t="n">
        <f aca="false">I1300-G1300-K1300</f>
        <v>0</v>
      </c>
      <c r="N1300" s="363" t="n">
        <f aca="false">N1301</f>
        <v>985.456</v>
      </c>
      <c r="R1300" s="396" t="n">
        <f aca="false">R1305+R1303+R1307+R1311+R1309+R1301</f>
        <v>0</v>
      </c>
      <c r="S1300" s="396" t="n">
        <f aca="false">S1305+S1303+S1307+S1311+S1309+S1301</f>
        <v>0</v>
      </c>
      <c r="T1300" s="331" t="n">
        <f aca="false">I1300-G1300</f>
        <v>0</v>
      </c>
      <c r="U1300" s="396" t="n">
        <f aca="false">U1305+U1303+U1307+U1311+U1309+U1301</f>
        <v>93529.03078</v>
      </c>
      <c r="V1300" s="396" t="n">
        <f aca="false">V1305+V1303+V1307+V1311+V1309+V1301</f>
        <v>0</v>
      </c>
      <c r="W1300" s="333" t="n">
        <f aca="false">G1300-I1300</f>
        <v>0</v>
      </c>
      <c r="X1300" s="333" t="n">
        <f aca="false">K1300+W1300</f>
        <v>0</v>
      </c>
    </row>
    <row r="1301" customFormat="false" ht="15" hidden="true" customHeight="false" outlineLevel="0" collapsed="false">
      <c r="A1301" s="368" t="s">
        <v>1307</v>
      </c>
      <c r="B1301" s="393" t="s">
        <v>328</v>
      </c>
      <c r="C1301" s="394" t="s">
        <v>927</v>
      </c>
      <c r="D1301" s="394" t="s">
        <v>1368</v>
      </c>
      <c r="E1301" s="395" t="s">
        <v>1579</v>
      </c>
      <c r="F1301" s="395"/>
      <c r="G1301" s="396" t="n">
        <f aca="false">G1302</f>
        <v>0</v>
      </c>
      <c r="H1301" s="396" t="n">
        <f aca="false">H1302</f>
        <v>0</v>
      </c>
      <c r="I1301" s="396" t="n">
        <f aca="false">I1302</f>
        <v>0</v>
      </c>
      <c r="J1301" s="396" t="n">
        <f aca="false">J1302</f>
        <v>0</v>
      </c>
      <c r="K1301" s="396" t="n">
        <f aca="false">I1301-G1301</f>
        <v>0</v>
      </c>
      <c r="L1301" s="396" t="n">
        <f aca="false">J1301-H1301</f>
        <v>0</v>
      </c>
      <c r="M1301" s="331" t="n">
        <f aca="false">I1301-G1301-K1301</f>
        <v>0</v>
      </c>
      <c r="N1301" s="363" t="n">
        <f aca="false">N1302</f>
        <v>985.456</v>
      </c>
      <c r="R1301" s="396" t="n">
        <f aca="false">R1302</f>
        <v>0</v>
      </c>
      <c r="S1301" s="396" t="n">
        <f aca="false">S1302</f>
        <v>0</v>
      </c>
      <c r="T1301" s="331" t="n">
        <f aca="false">I1301-G1301</f>
        <v>0</v>
      </c>
      <c r="U1301" s="396" t="n">
        <f aca="false">U1302</f>
        <v>0</v>
      </c>
      <c r="V1301" s="396" t="n">
        <f aca="false">V1302</f>
        <v>0</v>
      </c>
      <c r="W1301" s="333" t="n">
        <f aca="false">G1301-I1301</f>
        <v>0</v>
      </c>
      <c r="X1301" s="333" t="n">
        <f aca="false">K1301+W1301</f>
        <v>0</v>
      </c>
    </row>
    <row r="1302" customFormat="false" ht="15" hidden="true" customHeight="false" outlineLevel="0" collapsed="false">
      <c r="A1302" s="342" t="s">
        <v>1307</v>
      </c>
      <c r="B1302" s="390" t="s">
        <v>328</v>
      </c>
      <c r="C1302" s="391" t="s">
        <v>927</v>
      </c>
      <c r="D1302" s="391" t="s">
        <v>1368</v>
      </c>
      <c r="E1302" s="374" t="s">
        <v>1579</v>
      </c>
      <c r="F1302" s="374" t="s">
        <v>904</v>
      </c>
      <c r="G1302" s="375"/>
      <c r="H1302" s="375"/>
      <c r="I1302" s="375"/>
      <c r="J1302" s="375"/>
      <c r="K1302" s="346" t="n">
        <f aca="false">I1302-G1302</f>
        <v>0</v>
      </c>
      <c r="L1302" s="346" t="n">
        <f aca="false">J1302-H1302</f>
        <v>0</v>
      </c>
      <c r="M1302" s="331" t="n">
        <f aca="false">I1302-G1302-K1302</f>
        <v>0</v>
      </c>
      <c r="N1302" s="405" t="n">
        <v>985.456</v>
      </c>
      <c r="R1302" s="375"/>
      <c r="S1302" s="375"/>
      <c r="T1302" s="331" t="n">
        <f aca="false">I1302-G1302</f>
        <v>0</v>
      </c>
      <c r="U1302" s="375"/>
      <c r="V1302" s="375"/>
      <c r="W1302" s="333" t="n">
        <f aca="false">G1302-I1302</f>
        <v>0</v>
      </c>
      <c r="X1302" s="333" t="n">
        <f aca="false">K1302+W1302</f>
        <v>0</v>
      </c>
    </row>
    <row r="1303" customFormat="false" ht="15" hidden="true" customHeight="false" outlineLevel="0" collapsed="false">
      <c r="A1303" s="368" t="s">
        <v>1307</v>
      </c>
      <c r="B1303" s="393" t="s">
        <v>328</v>
      </c>
      <c r="C1303" s="394" t="s">
        <v>927</v>
      </c>
      <c r="D1303" s="394" t="s">
        <v>1368</v>
      </c>
      <c r="E1303" s="395" t="s">
        <v>1580</v>
      </c>
      <c r="F1303" s="395"/>
      <c r="G1303" s="396" t="n">
        <f aca="false">G1304</f>
        <v>0</v>
      </c>
      <c r="H1303" s="396" t="n">
        <f aca="false">H1304</f>
        <v>0</v>
      </c>
      <c r="I1303" s="396" t="n">
        <f aca="false">I1304</f>
        <v>0</v>
      </c>
      <c r="J1303" s="396" t="n">
        <f aca="false">J1304</f>
        <v>0</v>
      </c>
      <c r="K1303" s="396" t="n">
        <f aca="false">I1303-G1303</f>
        <v>0</v>
      </c>
      <c r="L1303" s="396" t="n">
        <f aca="false">J1303-H1303</f>
        <v>0</v>
      </c>
      <c r="M1303" s="331" t="n">
        <f aca="false">I1303-G1303-K1303</f>
        <v>0</v>
      </c>
      <c r="N1303" s="386"/>
      <c r="R1303" s="396" t="n">
        <f aca="false">R1304</f>
        <v>0</v>
      </c>
      <c r="S1303" s="396" t="n">
        <f aca="false">S1304</f>
        <v>0</v>
      </c>
      <c r="T1303" s="331" t="n">
        <f aca="false">I1303-G1303</f>
        <v>0</v>
      </c>
      <c r="U1303" s="396" t="n">
        <f aca="false">U1304</f>
        <v>72904.62</v>
      </c>
      <c r="V1303" s="396" t="n">
        <f aca="false">V1304</f>
        <v>0</v>
      </c>
      <c r="W1303" s="333" t="n">
        <f aca="false">G1303-I1303</f>
        <v>0</v>
      </c>
      <c r="X1303" s="333" t="n">
        <f aca="false">K1303+W1303</f>
        <v>0</v>
      </c>
    </row>
    <row r="1304" customFormat="false" ht="39" hidden="true" customHeight="true" outlineLevel="0" collapsed="false">
      <c r="A1304" s="342" t="s">
        <v>1307</v>
      </c>
      <c r="B1304" s="390" t="s">
        <v>328</v>
      </c>
      <c r="C1304" s="391" t="s">
        <v>927</v>
      </c>
      <c r="D1304" s="391" t="s">
        <v>1368</v>
      </c>
      <c r="E1304" s="374" t="s">
        <v>1580</v>
      </c>
      <c r="F1304" s="374" t="n">
        <v>811</v>
      </c>
      <c r="G1304" s="375" t="n">
        <v>0</v>
      </c>
      <c r="H1304" s="375"/>
      <c r="I1304" s="375" t="n">
        <v>0</v>
      </c>
      <c r="J1304" s="375"/>
      <c r="K1304" s="346" t="n">
        <f aca="false">I1304-G1304</f>
        <v>0</v>
      </c>
      <c r="L1304" s="346" t="n">
        <f aca="false">J1304-H1304</f>
        <v>0</v>
      </c>
      <c r="M1304" s="331" t="n">
        <f aca="false">I1304-G1304-K1304</f>
        <v>0</v>
      </c>
      <c r="N1304" s="386"/>
      <c r="R1304" s="375" t="n">
        <v>0</v>
      </c>
      <c r="S1304" s="375"/>
      <c r="T1304" s="331" t="n">
        <f aca="false">I1304-G1304</f>
        <v>0</v>
      </c>
      <c r="U1304" s="375" t="n">
        <v>72904.62</v>
      </c>
      <c r="V1304" s="375" t="n">
        <v>0</v>
      </c>
      <c r="W1304" s="333" t="n">
        <f aca="false">G1304-I1304</f>
        <v>0</v>
      </c>
      <c r="X1304" s="333" t="n">
        <f aca="false">K1304+W1304</f>
        <v>0</v>
      </c>
    </row>
    <row r="1305" customFormat="false" ht="18.75" hidden="true" customHeight="true" outlineLevel="0" collapsed="false">
      <c r="A1305" s="368" t="s">
        <v>1307</v>
      </c>
      <c r="B1305" s="393" t="s">
        <v>328</v>
      </c>
      <c r="C1305" s="394" t="s">
        <v>927</v>
      </c>
      <c r="D1305" s="394" t="s">
        <v>1368</v>
      </c>
      <c r="E1305" s="395" t="s">
        <v>1581</v>
      </c>
      <c r="F1305" s="395"/>
      <c r="G1305" s="396" t="n">
        <f aca="false">G1306</f>
        <v>0</v>
      </c>
      <c r="H1305" s="396" t="n">
        <f aca="false">H1306</f>
        <v>0</v>
      </c>
      <c r="I1305" s="396" t="n">
        <f aca="false">I1306</f>
        <v>0</v>
      </c>
      <c r="J1305" s="396" t="n">
        <f aca="false">J1306</f>
        <v>0</v>
      </c>
      <c r="K1305" s="396" t="n">
        <f aca="false">I1305-G1305</f>
        <v>0</v>
      </c>
      <c r="L1305" s="396" t="n">
        <f aca="false">J1305-H1305</f>
        <v>0</v>
      </c>
      <c r="M1305" s="331" t="n">
        <f aca="false">I1305-G1305-K1305</f>
        <v>0</v>
      </c>
      <c r="N1305" s="386"/>
      <c r="R1305" s="396" t="n">
        <f aca="false">R1306</f>
        <v>0</v>
      </c>
      <c r="S1305" s="396" t="n">
        <f aca="false">S1306</f>
        <v>0</v>
      </c>
      <c r="T1305" s="331" t="n">
        <f aca="false">I1305-G1305</f>
        <v>0</v>
      </c>
      <c r="U1305" s="396" t="n">
        <f aca="false">U1306</f>
        <v>0</v>
      </c>
      <c r="V1305" s="396" t="n">
        <f aca="false">V1306</f>
        <v>0</v>
      </c>
      <c r="W1305" s="333" t="n">
        <f aca="false">G1305-I1305</f>
        <v>0</v>
      </c>
      <c r="X1305" s="333" t="n">
        <f aca="false">K1305+W1305</f>
        <v>0</v>
      </c>
    </row>
    <row r="1306" customFormat="false" ht="15" hidden="true" customHeight="true" outlineLevel="0" collapsed="false">
      <c r="A1306" s="342" t="s">
        <v>1307</v>
      </c>
      <c r="B1306" s="390" t="s">
        <v>328</v>
      </c>
      <c r="C1306" s="391" t="s">
        <v>927</v>
      </c>
      <c r="D1306" s="391" t="s">
        <v>1368</v>
      </c>
      <c r="E1306" s="374" t="s">
        <v>1581</v>
      </c>
      <c r="F1306" s="374" t="s">
        <v>904</v>
      </c>
      <c r="G1306" s="375"/>
      <c r="H1306" s="375"/>
      <c r="I1306" s="375"/>
      <c r="J1306" s="375"/>
      <c r="K1306" s="346" t="n">
        <f aca="false">I1306-G1306</f>
        <v>0</v>
      </c>
      <c r="L1306" s="346" t="n">
        <f aca="false">J1306-H1306</f>
        <v>0</v>
      </c>
      <c r="M1306" s="331" t="n">
        <f aca="false">I1306-G1306-K1306</f>
        <v>0</v>
      </c>
      <c r="N1306" s="386"/>
      <c r="R1306" s="375"/>
      <c r="S1306" s="375"/>
      <c r="T1306" s="331" t="n">
        <f aca="false">I1306-G1306</f>
        <v>0</v>
      </c>
      <c r="U1306" s="375"/>
      <c r="V1306" s="375"/>
      <c r="W1306" s="333" t="n">
        <f aca="false">G1306-I1306</f>
        <v>0</v>
      </c>
      <c r="X1306" s="333" t="n">
        <f aca="false">K1306+W1306</f>
        <v>0</v>
      </c>
    </row>
    <row r="1307" s="417" customFormat="true" ht="31.5" hidden="true" customHeight="true" outlineLevel="0" collapsed="false">
      <c r="A1307" s="368" t="s">
        <v>1307</v>
      </c>
      <c r="B1307" s="393" t="s">
        <v>328</v>
      </c>
      <c r="C1307" s="394" t="s">
        <v>927</v>
      </c>
      <c r="D1307" s="394" t="s">
        <v>1368</v>
      </c>
      <c r="E1307" s="395" t="s">
        <v>1582</v>
      </c>
      <c r="F1307" s="395"/>
      <c r="G1307" s="396" t="n">
        <f aca="false">G1308</f>
        <v>0</v>
      </c>
      <c r="H1307" s="396" t="n">
        <f aca="false">H1308</f>
        <v>0</v>
      </c>
      <c r="I1307" s="396" t="n">
        <f aca="false">I1308</f>
        <v>0</v>
      </c>
      <c r="J1307" s="396" t="n">
        <f aca="false">J1308</f>
        <v>0</v>
      </c>
      <c r="K1307" s="396" t="n">
        <f aca="false">I1307-G1307</f>
        <v>0</v>
      </c>
      <c r="L1307" s="396" t="n">
        <f aca="false">J1307-H1307</f>
        <v>0</v>
      </c>
      <c r="M1307" s="331" t="n">
        <f aca="false">I1307-G1307-K1307</f>
        <v>0</v>
      </c>
      <c r="N1307" s="492" t="e">
        <f aca="false">#REF!+N1308</f>
        <v>#REF!</v>
      </c>
      <c r="R1307" s="396" t="n">
        <f aca="false">R1308</f>
        <v>0</v>
      </c>
      <c r="S1307" s="396" t="n">
        <f aca="false">S1308</f>
        <v>0</v>
      </c>
      <c r="T1307" s="461" t="n">
        <f aca="false">I1307-G1307</f>
        <v>0</v>
      </c>
      <c r="U1307" s="396" t="n">
        <f aca="false">U1308</f>
        <v>0</v>
      </c>
      <c r="V1307" s="396" t="n">
        <f aca="false">V1308</f>
        <v>0</v>
      </c>
      <c r="W1307" s="462" t="n">
        <f aca="false">G1307-I1307</f>
        <v>0</v>
      </c>
      <c r="X1307" s="462" t="n">
        <f aca="false">K1307+W1307</f>
        <v>0</v>
      </c>
    </row>
    <row r="1308" s="417" customFormat="true" ht="15" hidden="true" customHeight="false" outlineLevel="0" collapsed="false">
      <c r="A1308" s="342" t="s">
        <v>1307</v>
      </c>
      <c r="B1308" s="390" t="s">
        <v>328</v>
      </c>
      <c r="C1308" s="391" t="s">
        <v>927</v>
      </c>
      <c r="D1308" s="391" t="s">
        <v>1368</v>
      </c>
      <c r="E1308" s="374" t="s">
        <v>1582</v>
      </c>
      <c r="F1308" s="374" t="s">
        <v>1583</v>
      </c>
      <c r="G1308" s="375"/>
      <c r="H1308" s="375"/>
      <c r="I1308" s="375"/>
      <c r="J1308" s="375"/>
      <c r="K1308" s="346" t="n">
        <f aca="false">I1308-G1308</f>
        <v>0</v>
      </c>
      <c r="L1308" s="346" t="n">
        <f aca="false">J1308-H1308</f>
        <v>0</v>
      </c>
      <c r="M1308" s="331" t="n">
        <f aca="false">I1308-G1308-K1308</f>
        <v>0</v>
      </c>
      <c r="N1308" s="457"/>
      <c r="R1308" s="375"/>
      <c r="S1308" s="375"/>
      <c r="T1308" s="461" t="n">
        <f aca="false">I1308-G1308</f>
        <v>0</v>
      </c>
      <c r="U1308" s="375"/>
      <c r="V1308" s="375"/>
      <c r="W1308" s="462" t="n">
        <f aca="false">G1308-I1308</f>
        <v>0</v>
      </c>
      <c r="X1308" s="462" t="n">
        <f aca="false">K1308+W1308</f>
        <v>0</v>
      </c>
    </row>
    <row r="1309" customFormat="false" ht="15" hidden="true" customHeight="false" outlineLevel="0" collapsed="false">
      <c r="A1309" s="368" t="s">
        <v>1307</v>
      </c>
      <c r="B1309" s="393" t="s">
        <v>328</v>
      </c>
      <c r="C1309" s="394" t="s">
        <v>927</v>
      </c>
      <c r="D1309" s="394" t="s">
        <v>1368</v>
      </c>
      <c r="E1309" s="395" t="s">
        <v>1448</v>
      </c>
      <c r="F1309" s="395"/>
      <c r="G1309" s="396" t="n">
        <f aca="false">G1310</f>
        <v>0</v>
      </c>
      <c r="H1309" s="396" t="n">
        <f aca="false">H1310</f>
        <v>0</v>
      </c>
      <c r="I1309" s="396" t="n">
        <f aca="false">I1310</f>
        <v>0</v>
      </c>
      <c r="J1309" s="396" t="n">
        <f aca="false">J1310</f>
        <v>0</v>
      </c>
      <c r="K1309" s="396" t="n">
        <f aca="false">I1309-G1309</f>
        <v>0</v>
      </c>
      <c r="L1309" s="396" t="n">
        <f aca="false">J1309-H1309</f>
        <v>0</v>
      </c>
      <c r="M1309" s="331" t="n">
        <f aca="false">I1309-G1309-K1309</f>
        <v>0</v>
      </c>
      <c r="N1309" s="346"/>
      <c r="R1309" s="396" t="n">
        <f aca="false">R1310</f>
        <v>0</v>
      </c>
      <c r="S1309" s="396" t="n">
        <f aca="false">S1310</f>
        <v>0</v>
      </c>
      <c r="T1309" s="331" t="n">
        <f aca="false">I1309-G1309</f>
        <v>0</v>
      </c>
      <c r="U1309" s="396" t="n">
        <f aca="false">U1310</f>
        <v>3337.9992</v>
      </c>
      <c r="V1309" s="396" t="n">
        <f aca="false">V1310</f>
        <v>0</v>
      </c>
      <c r="W1309" s="333" t="n">
        <f aca="false">G1309-I1309</f>
        <v>0</v>
      </c>
      <c r="X1309" s="333" t="n">
        <f aca="false">K1309+W1309</f>
        <v>0</v>
      </c>
    </row>
    <row r="1310" customFormat="false" ht="15.75" hidden="true" customHeight="true" outlineLevel="0" collapsed="false">
      <c r="A1310" s="342" t="s">
        <v>1307</v>
      </c>
      <c r="B1310" s="390" t="s">
        <v>328</v>
      </c>
      <c r="C1310" s="391" t="s">
        <v>927</v>
      </c>
      <c r="D1310" s="391" t="s">
        <v>1368</v>
      </c>
      <c r="E1310" s="374" t="s">
        <v>1448</v>
      </c>
      <c r="F1310" s="374" t="n">
        <v>244</v>
      </c>
      <c r="G1310" s="375"/>
      <c r="H1310" s="375"/>
      <c r="I1310" s="375"/>
      <c r="J1310" s="375"/>
      <c r="K1310" s="384" t="n">
        <f aca="false">I1310-G1310</f>
        <v>0</v>
      </c>
      <c r="L1310" s="346" t="n">
        <f aca="false">J1310-H1310</f>
        <v>0</v>
      </c>
      <c r="M1310" s="331" t="n">
        <f aca="false">I1310-G1310-K1310</f>
        <v>0</v>
      </c>
      <c r="N1310" s="346"/>
      <c r="P1310" s="308" t="n">
        <f aca="false">K1310+K1506</f>
        <v>0</v>
      </c>
      <c r="Q1310" s="308"/>
      <c r="R1310" s="375"/>
      <c r="S1310" s="375"/>
      <c r="T1310" s="331" t="n">
        <f aca="false">I1310-G1310</f>
        <v>0</v>
      </c>
      <c r="U1310" s="375" t="n">
        <v>3337.9992</v>
      </c>
      <c r="V1310" s="375" t="n">
        <v>0</v>
      </c>
      <c r="W1310" s="333" t="n">
        <f aca="false">G1310-I1310</f>
        <v>0</v>
      </c>
      <c r="X1310" s="333" t="n">
        <f aca="false">K1310+W1310</f>
        <v>0</v>
      </c>
    </row>
    <row r="1311" customFormat="false" ht="15" hidden="true" customHeight="false" outlineLevel="0" collapsed="false">
      <c r="A1311" s="368" t="s">
        <v>1307</v>
      </c>
      <c r="B1311" s="393" t="s">
        <v>328</v>
      </c>
      <c r="C1311" s="394" t="s">
        <v>927</v>
      </c>
      <c r="D1311" s="394" t="s">
        <v>1368</v>
      </c>
      <c r="E1311" s="395" t="s">
        <v>1584</v>
      </c>
      <c r="F1311" s="395"/>
      <c r="G1311" s="396" t="n">
        <f aca="false">G1312</f>
        <v>0</v>
      </c>
      <c r="H1311" s="396" t="n">
        <f aca="false">H1312</f>
        <v>0</v>
      </c>
      <c r="I1311" s="396" t="n">
        <f aca="false">I1312</f>
        <v>0</v>
      </c>
      <c r="J1311" s="396" t="n">
        <f aca="false">J1312</f>
        <v>0</v>
      </c>
      <c r="K1311" s="396" t="n">
        <f aca="false">I1311-G1311</f>
        <v>0</v>
      </c>
      <c r="L1311" s="396" t="n">
        <f aca="false">J1311-H1311</f>
        <v>0</v>
      </c>
      <c r="M1311" s="331" t="n">
        <f aca="false">I1311-G1311-K1311</f>
        <v>0</v>
      </c>
      <c r="N1311" s="346"/>
      <c r="R1311" s="396" t="n">
        <f aca="false">R1312</f>
        <v>0</v>
      </c>
      <c r="S1311" s="396" t="n">
        <f aca="false">S1312</f>
        <v>0</v>
      </c>
      <c r="T1311" s="331" t="n">
        <f aca="false">I1311-G1311</f>
        <v>0</v>
      </c>
      <c r="U1311" s="396" t="n">
        <f aca="false">U1312</f>
        <v>17286.41158</v>
      </c>
      <c r="V1311" s="396" t="n">
        <f aca="false">V1312</f>
        <v>0</v>
      </c>
      <c r="W1311" s="333" t="n">
        <f aca="false">G1311-I1311</f>
        <v>0</v>
      </c>
      <c r="X1311" s="333" t="n">
        <f aca="false">K1311+W1311</f>
        <v>0</v>
      </c>
    </row>
    <row r="1312" customFormat="false" ht="15" hidden="true" customHeight="false" outlineLevel="0" collapsed="false">
      <c r="A1312" s="342" t="s">
        <v>1307</v>
      </c>
      <c r="B1312" s="390" t="s">
        <v>328</v>
      </c>
      <c r="C1312" s="391" t="s">
        <v>927</v>
      </c>
      <c r="D1312" s="391" t="s">
        <v>1368</v>
      </c>
      <c r="E1312" s="374" t="s">
        <v>1584</v>
      </c>
      <c r="F1312" s="374" t="n">
        <v>540</v>
      </c>
      <c r="G1312" s="375" t="n">
        <v>0</v>
      </c>
      <c r="H1312" s="375"/>
      <c r="I1312" s="375" t="n">
        <v>0</v>
      </c>
      <c r="J1312" s="375"/>
      <c r="K1312" s="346" t="n">
        <f aca="false">I1312-G1312</f>
        <v>0</v>
      </c>
      <c r="L1312" s="346" t="n">
        <f aca="false">J1312-H1312</f>
        <v>0</v>
      </c>
      <c r="M1312" s="331" t="n">
        <f aca="false">I1312-G1312-K1312</f>
        <v>0</v>
      </c>
      <c r="N1312" s="346"/>
      <c r="R1312" s="375" t="n">
        <v>0</v>
      </c>
      <c r="S1312" s="375"/>
      <c r="T1312" s="331" t="n">
        <f aca="false">I1312-G1312</f>
        <v>0</v>
      </c>
      <c r="U1312" s="375" t="n">
        <v>17286.41158</v>
      </c>
      <c r="V1312" s="375" t="n">
        <v>0</v>
      </c>
      <c r="W1312" s="333" t="n">
        <f aca="false">G1312-I1312</f>
        <v>0</v>
      </c>
      <c r="X1312" s="333" t="n">
        <f aca="false">K1312+W1312</f>
        <v>0</v>
      </c>
    </row>
    <row r="1313" s="398" customFormat="true" ht="15" hidden="true" customHeight="false" outlineLevel="0" collapsed="false">
      <c r="A1313" s="368" t="s">
        <v>2025</v>
      </c>
      <c r="B1313" s="393" t="s">
        <v>328</v>
      </c>
      <c r="C1313" s="394" t="s">
        <v>927</v>
      </c>
      <c r="D1313" s="420" t="s">
        <v>890</v>
      </c>
      <c r="E1313" s="395"/>
      <c r="F1313" s="395"/>
      <c r="G1313" s="396" t="n">
        <f aca="false">G1314+G1328</f>
        <v>0</v>
      </c>
      <c r="H1313" s="396" t="n">
        <f aca="false">H1314+H1328</f>
        <v>0</v>
      </c>
      <c r="I1313" s="396" t="n">
        <f aca="false">I1314+I1328</f>
        <v>0</v>
      </c>
      <c r="J1313" s="396" t="n">
        <f aca="false">J1314+J1328</f>
        <v>0</v>
      </c>
      <c r="K1313" s="396" t="n">
        <f aca="false">I1313-G1313</f>
        <v>0</v>
      </c>
      <c r="L1313" s="396" t="n">
        <f aca="false">J1313-H1313</f>
        <v>0</v>
      </c>
      <c r="M1313" s="399"/>
      <c r="N1313" s="370"/>
      <c r="R1313" s="396" t="n">
        <f aca="false">R1314+R1328</f>
        <v>39809.50145</v>
      </c>
      <c r="S1313" s="396" t="n">
        <f aca="false">S1314+S1328</f>
        <v>39304.3128</v>
      </c>
      <c r="T1313" s="399"/>
      <c r="U1313" s="396" t="n">
        <f aca="false">U1328</f>
        <v>5696.73</v>
      </c>
      <c r="V1313" s="396" t="n">
        <f aca="false">V1328</f>
        <v>5526.96745</v>
      </c>
      <c r="W1313" s="400"/>
      <c r="X1313" s="400"/>
    </row>
    <row r="1314" s="398" customFormat="true" ht="25.5" hidden="true" customHeight="false" outlineLevel="0" collapsed="false">
      <c r="A1314" s="368" t="s">
        <v>2026</v>
      </c>
      <c r="B1314" s="393" t="s">
        <v>328</v>
      </c>
      <c r="C1314" s="394" t="s">
        <v>927</v>
      </c>
      <c r="D1314" s="394" t="s">
        <v>890</v>
      </c>
      <c r="E1314" s="395" t="s">
        <v>1586</v>
      </c>
      <c r="F1314" s="395"/>
      <c r="G1314" s="396" t="n">
        <f aca="false">G1322+G1315</f>
        <v>0</v>
      </c>
      <c r="H1314" s="396" t="n">
        <f aca="false">H1322+H1315</f>
        <v>0</v>
      </c>
      <c r="I1314" s="396" t="n">
        <f aca="false">I1322+I1315</f>
        <v>0</v>
      </c>
      <c r="J1314" s="396" t="n">
        <f aca="false">J1322+J1315</f>
        <v>0</v>
      </c>
      <c r="K1314" s="396" t="n">
        <f aca="false">K1322+K1315</f>
        <v>0</v>
      </c>
      <c r="L1314" s="396" t="n">
        <f aca="false">L1322+L1315</f>
        <v>0</v>
      </c>
      <c r="M1314" s="399"/>
      <c r="N1314" s="370"/>
      <c r="R1314" s="396" t="n">
        <f aca="false">R1322+R1315</f>
        <v>39809.50145</v>
      </c>
      <c r="S1314" s="396" t="n">
        <f aca="false">S1322+S1315</f>
        <v>39304.3128</v>
      </c>
      <c r="T1314" s="399"/>
      <c r="U1314" s="396"/>
      <c r="V1314" s="396"/>
      <c r="W1314" s="400"/>
      <c r="X1314" s="400"/>
    </row>
    <row r="1315" s="398" customFormat="true" ht="15" hidden="true" customHeight="false" outlineLevel="0" collapsed="false">
      <c r="A1315" s="368" t="s">
        <v>2027</v>
      </c>
      <c r="B1315" s="393" t="s">
        <v>328</v>
      </c>
      <c r="C1315" s="394" t="s">
        <v>927</v>
      </c>
      <c r="D1315" s="394" t="s">
        <v>890</v>
      </c>
      <c r="E1315" s="395" t="n">
        <v>8300200000</v>
      </c>
      <c r="F1315" s="395"/>
      <c r="G1315" s="396" t="n">
        <f aca="false">G1316+G1319</f>
        <v>0</v>
      </c>
      <c r="H1315" s="396" t="n">
        <f aca="false">H1316+H1319</f>
        <v>0</v>
      </c>
      <c r="I1315" s="396" t="n">
        <f aca="false">I1316+I1319</f>
        <v>0</v>
      </c>
      <c r="J1315" s="396" t="n">
        <f aca="false">J1316+J1319</f>
        <v>0</v>
      </c>
      <c r="K1315" s="396" t="n">
        <f aca="false">K1316+K1319</f>
        <v>0</v>
      </c>
      <c r="L1315" s="396" t="n">
        <f aca="false">L1316+L1319</f>
        <v>0</v>
      </c>
      <c r="M1315" s="399"/>
      <c r="N1315" s="370"/>
      <c r="R1315" s="396" t="n">
        <f aca="false">R1316+R1319</f>
        <v>29697</v>
      </c>
      <c r="S1315" s="396" t="n">
        <f aca="false">S1316+S1319</f>
        <v>29400</v>
      </c>
      <c r="T1315" s="399"/>
      <c r="U1315" s="396"/>
      <c r="V1315" s="396"/>
      <c r="W1315" s="400"/>
      <c r="X1315" s="400"/>
    </row>
    <row r="1316" s="398" customFormat="true" ht="38.25" hidden="true" customHeight="false" outlineLevel="0" collapsed="false">
      <c r="A1316" s="368" t="s">
        <v>1752</v>
      </c>
      <c r="B1316" s="393" t="s">
        <v>328</v>
      </c>
      <c r="C1316" s="394" t="s">
        <v>927</v>
      </c>
      <c r="D1316" s="394" t="s">
        <v>890</v>
      </c>
      <c r="E1316" s="395" t="n">
        <v>8300255050</v>
      </c>
      <c r="F1316" s="395"/>
      <c r="G1316" s="396" t="n">
        <f aca="false">G1317+G1318</f>
        <v>0</v>
      </c>
      <c r="H1316" s="396" t="n">
        <f aca="false">H1317+H1318</f>
        <v>0</v>
      </c>
      <c r="I1316" s="396" t="n">
        <f aca="false">I1317+I1318</f>
        <v>0</v>
      </c>
      <c r="J1316" s="396" t="n">
        <f aca="false">J1317+J1318</f>
        <v>0</v>
      </c>
      <c r="K1316" s="396" t="n">
        <f aca="false">K1317+K1318</f>
        <v>0</v>
      </c>
      <c r="L1316" s="396" t="n">
        <f aca="false">L1317+L1318</f>
        <v>0</v>
      </c>
      <c r="M1316" s="399"/>
      <c r="N1316" s="370"/>
      <c r="R1316" s="396" t="n">
        <f aca="false">R1317+R1318</f>
        <v>29400</v>
      </c>
      <c r="S1316" s="396" t="n">
        <f aca="false">S1317+S1318</f>
        <v>29400</v>
      </c>
      <c r="T1316" s="399"/>
      <c r="U1316" s="396"/>
      <c r="V1316" s="396"/>
      <c r="W1316" s="400"/>
      <c r="X1316" s="400"/>
    </row>
    <row r="1317" s="398" customFormat="true" ht="15" hidden="true" customHeight="false" outlineLevel="0" collapsed="false">
      <c r="A1317" s="444" t="s">
        <v>1567</v>
      </c>
      <c r="B1317" s="446" t="s">
        <v>328</v>
      </c>
      <c r="C1317" s="447" t="s">
        <v>927</v>
      </c>
      <c r="D1317" s="447" t="s">
        <v>890</v>
      </c>
      <c r="E1317" s="448" t="n">
        <v>8300255050</v>
      </c>
      <c r="F1317" s="448" t="n">
        <v>540</v>
      </c>
      <c r="G1317" s="419"/>
      <c r="H1317" s="419"/>
      <c r="I1317" s="419"/>
      <c r="J1317" s="419"/>
      <c r="K1317" s="419" t="n">
        <f aca="false">I1317-G1317</f>
        <v>0</v>
      </c>
      <c r="L1317" s="419" t="n">
        <f aca="false">J1317-H1317</f>
        <v>0</v>
      </c>
      <c r="M1317" s="399"/>
      <c r="N1317" s="370"/>
      <c r="R1317" s="419" t="n">
        <v>3920</v>
      </c>
      <c r="S1317" s="419" t="n">
        <v>3920</v>
      </c>
      <c r="T1317" s="399"/>
      <c r="U1317" s="396"/>
      <c r="V1317" s="396"/>
      <c r="W1317" s="400"/>
      <c r="X1317" s="400"/>
    </row>
    <row r="1318" s="398" customFormat="true" ht="15" hidden="true" customHeight="false" outlineLevel="0" collapsed="false">
      <c r="A1318" s="444" t="s">
        <v>1435</v>
      </c>
      <c r="B1318" s="446" t="s">
        <v>328</v>
      </c>
      <c r="C1318" s="447" t="s">
        <v>927</v>
      </c>
      <c r="D1318" s="447" t="s">
        <v>890</v>
      </c>
      <c r="E1318" s="448" t="n">
        <v>8300255050</v>
      </c>
      <c r="F1318" s="448" t="n">
        <v>622</v>
      </c>
      <c r="G1318" s="419"/>
      <c r="H1318" s="419"/>
      <c r="I1318" s="419"/>
      <c r="J1318" s="419"/>
      <c r="K1318" s="419" t="n">
        <f aca="false">I1318-G1318</f>
        <v>0</v>
      </c>
      <c r="L1318" s="419" t="n">
        <f aca="false">J1318-H1318</f>
        <v>0</v>
      </c>
      <c r="M1318" s="399"/>
      <c r="N1318" s="370"/>
      <c r="R1318" s="419" t="n">
        <v>25480</v>
      </c>
      <c r="S1318" s="419" t="n">
        <v>25480</v>
      </c>
      <c r="T1318" s="399"/>
      <c r="U1318" s="396"/>
      <c r="V1318" s="396"/>
      <c r="W1318" s="400"/>
      <c r="X1318" s="400"/>
    </row>
    <row r="1319" s="398" customFormat="true" ht="51" hidden="true" customHeight="false" outlineLevel="0" collapsed="false">
      <c r="A1319" s="368" t="s">
        <v>1753</v>
      </c>
      <c r="B1319" s="393" t="s">
        <v>328</v>
      </c>
      <c r="C1319" s="394" t="s">
        <v>927</v>
      </c>
      <c r="D1319" s="394" t="s">
        <v>890</v>
      </c>
      <c r="E1319" s="395" t="n">
        <v>8300274330</v>
      </c>
      <c r="F1319" s="395"/>
      <c r="G1319" s="396" t="n">
        <f aca="false">G1320+G1321</f>
        <v>0</v>
      </c>
      <c r="H1319" s="396" t="n">
        <f aca="false">H1320+H1321</f>
        <v>0</v>
      </c>
      <c r="I1319" s="396" t="n">
        <f aca="false">I1320+I1321</f>
        <v>0</v>
      </c>
      <c r="J1319" s="396" t="n">
        <f aca="false">J1320+J1321</f>
        <v>0</v>
      </c>
      <c r="K1319" s="396" t="n">
        <f aca="false">K1320+K1321</f>
        <v>0</v>
      </c>
      <c r="L1319" s="396" t="n">
        <f aca="false">L1320+L1321</f>
        <v>0</v>
      </c>
      <c r="M1319" s="399"/>
      <c r="N1319" s="370"/>
      <c r="R1319" s="396" t="n">
        <f aca="false">R1320+R1321</f>
        <v>297</v>
      </c>
      <c r="S1319" s="396" t="n">
        <f aca="false">S1320+S1321</f>
        <v>0</v>
      </c>
      <c r="T1319" s="399"/>
      <c r="U1319" s="396"/>
      <c r="V1319" s="396"/>
      <c r="W1319" s="400"/>
      <c r="X1319" s="400"/>
    </row>
    <row r="1320" s="398" customFormat="true" ht="15" hidden="true" customHeight="false" outlineLevel="0" collapsed="false">
      <c r="A1320" s="444" t="s">
        <v>1567</v>
      </c>
      <c r="B1320" s="446" t="s">
        <v>328</v>
      </c>
      <c r="C1320" s="447" t="s">
        <v>927</v>
      </c>
      <c r="D1320" s="447" t="s">
        <v>890</v>
      </c>
      <c r="E1320" s="448" t="n">
        <v>8300274330</v>
      </c>
      <c r="F1320" s="448" t="n">
        <v>540</v>
      </c>
      <c r="G1320" s="419"/>
      <c r="H1320" s="419"/>
      <c r="I1320" s="419"/>
      <c r="J1320" s="419"/>
      <c r="K1320" s="419" t="n">
        <f aca="false">I1320-G1320</f>
        <v>0</v>
      </c>
      <c r="L1320" s="419" t="n">
        <f aca="false">J1320-H1320</f>
        <v>0</v>
      </c>
      <c r="M1320" s="399"/>
      <c r="N1320" s="370"/>
      <c r="R1320" s="419" t="n">
        <v>39.6</v>
      </c>
      <c r="S1320" s="419"/>
      <c r="T1320" s="399"/>
      <c r="U1320" s="396"/>
      <c r="V1320" s="396"/>
      <c r="W1320" s="400"/>
      <c r="X1320" s="400"/>
    </row>
    <row r="1321" s="398" customFormat="true" ht="15" hidden="true" customHeight="false" outlineLevel="0" collapsed="false">
      <c r="A1321" s="444" t="s">
        <v>1435</v>
      </c>
      <c r="B1321" s="446" t="s">
        <v>328</v>
      </c>
      <c r="C1321" s="447" t="s">
        <v>927</v>
      </c>
      <c r="D1321" s="447" t="s">
        <v>890</v>
      </c>
      <c r="E1321" s="448" t="n">
        <v>8300274330</v>
      </c>
      <c r="F1321" s="448" t="n">
        <v>622</v>
      </c>
      <c r="G1321" s="419"/>
      <c r="H1321" s="419"/>
      <c r="I1321" s="419"/>
      <c r="J1321" s="419"/>
      <c r="K1321" s="419" t="n">
        <f aca="false">I1321-G1321</f>
        <v>0</v>
      </c>
      <c r="L1321" s="419" t="n">
        <f aca="false">J1321-H1321</f>
        <v>0</v>
      </c>
      <c r="M1321" s="399"/>
      <c r="N1321" s="370"/>
      <c r="R1321" s="419" t="n">
        <v>257.4</v>
      </c>
      <c r="S1321" s="419"/>
      <c r="T1321" s="399"/>
      <c r="U1321" s="396"/>
      <c r="V1321" s="396"/>
      <c r="W1321" s="400"/>
      <c r="X1321" s="400"/>
    </row>
    <row r="1322" s="398" customFormat="true" ht="15" hidden="true" customHeight="false" outlineLevel="0" collapsed="false">
      <c r="A1322" s="368" t="s">
        <v>1590</v>
      </c>
      <c r="B1322" s="393" t="s">
        <v>328</v>
      </c>
      <c r="C1322" s="394" t="s">
        <v>927</v>
      </c>
      <c r="D1322" s="394" t="s">
        <v>890</v>
      </c>
      <c r="E1322" s="395" t="s">
        <v>1591</v>
      </c>
      <c r="F1322" s="395"/>
      <c r="G1322" s="396" t="n">
        <f aca="false">G1323</f>
        <v>0</v>
      </c>
      <c r="H1322" s="396" t="n">
        <f aca="false">H1323</f>
        <v>0</v>
      </c>
      <c r="I1322" s="396" t="n">
        <f aca="false">I1323</f>
        <v>0</v>
      </c>
      <c r="J1322" s="396" t="n">
        <f aca="false">J1323</f>
        <v>0</v>
      </c>
      <c r="K1322" s="396" t="n">
        <f aca="false">I1322-G1322</f>
        <v>0</v>
      </c>
      <c r="L1322" s="396" t="n">
        <f aca="false">J1322-H1322</f>
        <v>0</v>
      </c>
      <c r="M1322" s="399"/>
      <c r="N1322" s="370"/>
      <c r="R1322" s="396" t="n">
        <f aca="false">R1323</f>
        <v>10112.50145</v>
      </c>
      <c r="S1322" s="396" t="n">
        <f aca="false">S1323</f>
        <v>9904.3128</v>
      </c>
      <c r="T1322" s="399"/>
      <c r="U1322" s="396"/>
      <c r="V1322" s="396"/>
      <c r="W1322" s="400"/>
      <c r="X1322" s="400"/>
    </row>
    <row r="1323" s="398" customFormat="true" ht="15" hidden="true" customHeight="false" outlineLevel="0" collapsed="false">
      <c r="A1323" s="368" t="s">
        <v>2028</v>
      </c>
      <c r="B1323" s="393" t="s">
        <v>328</v>
      </c>
      <c r="C1323" s="394" t="s">
        <v>927</v>
      </c>
      <c r="D1323" s="394" t="s">
        <v>890</v>
      </c>
      <c r="E1323" s="395" t="s">
        <v>1593</v>
      </c>
      <c r="F1323" s="395"/>
      <c r="G1323" s="396" t="n">
        <f aca="false">G1326+G1324</f>
        <v>0</v>
      </c>
      <c r="H1323" s="396" t="n">
        <f aca="false">H1326+H1324</f>
        <v>0</v>
      </c>
      <c r="I1323" s="396" t="n">
        <f aca="false">I1326+I1324</f>
        <v>0</v>
      </c>
      <c r="J1323" s="396" t="n">
        <f aca="false">J1326+J1324</f>
        <v>0</v>
      </c>
      <c r="K1323" s="396" t="n">
        <f aca="false">I1323-G1323</f>
        <v>0</v>
      </c>
      <c r="L1323" s="396" t="n">
        <f aca="false">J1323-H1323</f>
        <v>0</v>
      </c>
      <c r="M1323" s="399"/>
      <c r="N1323" s="370"/>
      <c r="R1323" s="396" t="n">
        <f aca="false">R1326+R1324</f>
        <v>10112.50145</v>
      </c>
      <c r="S1323" s="396" t="n">
        <f aca="false">S1326+S1324</f>
        <v>9904.3128</v>
      </c>
      <c r="T1323" s="399"/>
      <c r="U1323" s="396"/>
      <c r="V1323" s="396"/>
      <c r="W1323" s="400"/>
      <c r="X1323" s="400"/>
    </row>
    <row r="1324" s="398" customFormat="true" ht="15" hidden="true" customHeight="false" outlineLevel="0" collapsed="false">
      <c r="A1324" s="368" t="s">
        <v>2029</v>
      </c>
      <c r="B1324" s="393" t="s">
        <v>328</v>
      </c>
      <c r="C1324" s="394" t="s">
        <v>927</v>
      </c>
      <c r="D1324" s="394" t="s">
        <v>890</v>
      </c>
      <c r="E1324" s="395" t="s">
        <v>1595</v>
      </c>
      <c r="F1324" s="395"/>
      <c r="G1324" s="396" t="n">
        <f aca="false">G1325</f>
        <v>0</v>
      </c>
      <c r="H1324" s="396" t="n">
        <f aca="false">H1325</f>
        <v>0</v>
      </c>
      <c r="I1324" s="396" t="n">
        <f aca="false">I1325</f>
        <v>0</v>
      </c>
      <c r="J1324" s="396" t="n">
        <f aca="false">J1325</f>
        <v>0</v>
      </c>
      <c r="K1324" s="396" t="n">
        <f aca="false">I1324-G1324</f>
        <v>0</v>
      </c>
      <c r="L1324" s="396" t="n">
        <f aca="false">J1324-H1324</f>
        <v>0</v>
      </c>
      <c r="M1324" s="399"/>
      <c r="N1324" s="370"/>
      <c r="R1324" s="396" t="n">
        <f aca="false">R1325</f>
        <v>0</v>
      </c>
      <c r="S1324" s="396" t="n">
        <f aca="false">S1325</f>
        <v>0</v>
      </c>
      <c r="T1324" s="399"/>
      <c r="U1324" s="396"/>
      <c r="V1324" s="396"/>
      <c r="W1324" s="400"/>
      <c r="X1324" s="400"/>
    </row>
    <row r="1325" s="398" customFormat="true" ht="15" hidden="true" customHeight="false" outlineLevel="0" collapsed="false">
      <c r="A1325" s="342" t="s">
        <v>1567</v>
      </c>
      <c r="B1325" s="390" t="s">
        <v>328</v>
      </c>
      <c r="C1325" s="391" t="s">
        <v>927</v>
      </c>
      <c r="D1325" s="391" t="s">
        <v>890</v>
      </c>
      <c r="E1325" s="374" t="s">
        <v>1595</v>
      </c>
      <c r="F1325" s="374" t="s">
        <v>998</v>
      </c>
      <c r="G1325" s="375"/>
      <c r="H1325" s="375"/>
      <c r="I1325" s="375"/>
      <c r="J1325" s="375"/>
      <c r="K1325" s="396" t="n">
        <f aca="false">I1325-G1325</f>
        <v>0</v>
      </c>
      <c r="L1325" s="396" t="n">
        <f aca="false">J1325-H1325</f>
        <v>0</v>
      </c>
      <c r="M1325" s="399"/>
      <c r="N1325" s="370"/>
      <c r="R1325" s="375"/>
      <c r="S1325" s="375"/>
      <c r="T1325" s="399"/>
      <c r="U1325" s="396"/>
      <c r="V1325" s="396"/>
      <c r="W1325" s="400"/>
      <c r="X1325" s="400"/>
    </row>
    <row r="1326" s="398" customFormat="true" ht="15" hidden="true" customHeight="false" outlineLevel="0" collapsed="false">
      <c r="A1326" s="368" t="s">
        <v>2029</v>
      </c>
      <c r="B1326" s="393" t="s">
        <v>328</v>
      </c>
      <c r="C1326" s="394" t="s">
        <v>927</v>
      </c>
      <c r="D1326" s="394" t="s">
        <v>890</v>
      </c>
      <c r="E1326" s="395" t="s">
        <v>1597</v>
      </c>
      <c r="F1326" s="395"/>
      <c r="G1326" s="396" t="n">
        <f aca="false">G1327</f>
        <v>0</v>
      </c>
      <c r="H1326" s="396" t="n">
        <f aca="false">H1327</f>
        <v>0</v>
      </c>
      <c r="I1326" s="396" t="n">
        <f aca="false">I1327</f>
        <v>0</v>
      </c>
      <c r="J1326" s="396" t="n">
        <f aca="false">J1327</f>
        <v>0</v>
      </c>
      <c r="K1326" s="396" t="n">
        <f aca="false">I1326-G1326</f>
        <v>0</v>
      </c>
      <c r="L1326" s="396" t="n">
        <f aca="false">J1326-H1326</f>
        <v>0</v>
      </c>
      <c r="M1326" s="399"/>
      <c r="N1326" s="370"/>
      <c r="R1326" s="396" t="n">
        <f aca="false">R1327</f>
        <v>10112.50145</v>
      </c>
      <c r="S1326" s="396" t="n">
        <f aca="false">S1327</f>
        <v>9904.3128</v>
      </c>
      <c r="T1326" s="399"/>
      <c r="U1326" s="396"/>
      <c r="V1326" s="396"/>
      <c r="W1326" s="400"/>
      <c r="X1326" s="400"/>
    </row>
    <row r="1327" s="398" customFormat="true" ht="15" hidden="true" customHeight="false" outlineLevel="0" collapsed="false">
      <c r="A1327" s="342" t="s">
        <v>1567</v>
      </c>
      <c r="B1327" s="390" t="s">
        <v>328</v>
      </c>
      <c r="C1327" s="391" t="s">
        <v>927</v>
      </c>
      <c r="D1327" s="391" t="s">
        <v>890</v>
      </c>
      <c r="E1327" s="374" t="s">
        <v>1597</v>
      </c>
      <c r="F1327" s="374" t="s">
        <v>998</v>
      </c>
      <c r="G1327" s="422"/>
      <c r="H1327" s="422"/>
      <c r="I1327" s="422"/>
      <c r="J1327" s="422"/>
      <c r="K1327" s="422" t="n">
        <f aca="false">I1327-G1327</f>
        <v>0</v>
      </c>
      <c r="L1327" s="422" t="n">
        <f aca="false">J1327-H1327</f>
        <v>0</v>
      </c>
      <c r="M1327" s="399" t="n">
        <f aca="false">G1327-H1327</f>
        <v>0</v>
      </c>
      <c r="N1327" s="370"/>
      <c r="R1327" s="422" t="n">
        <v>10112.50145</v>
      </c>
      <c r="S1327" s="422" t="n">
        <v>9904.3128</v>
      </c>
      <c r="T1327" s="399"/>
      <c r="U1327" s="396"/>
      <c r="V1327" s="396"/>
      <c r="W1327" s="400"/>
      <c r="X1327" s="400"/>
    </row>
    <row r="1328" s="398" customFormat="true" ht="15" hidden="true" customHeight="false" outlineLevel="0" collapsed="false">
      <c r="A1328" s="348" t="s">
        <v>1307</v>
      </c>
      <c r="B1328" s="393" t="s">
        <v>328</v>
      </c>
      <c r="C1328" s="394" t="s">
        <v>927</v>
      </c>
      <c r="D1328" s="420" t="s">
        <v>890</v>
      </c>
      <c r="E1328" s="395" t="n">
        <v>8900000000</v>
      </c>
      <c r="F1328" s="395"/>
      <c r="G1328" s="396" t="n">
        <f aca="false">G1329</f>
        <v>0</v>
      </c>
      <c r="H1328" s="396" t="n">
        <f aca="false">H1329</f>
        <v>0</v>
      </c>
      <c r="I1328" s="396" t="n">
        <f aca="false">I1329</f>
        <v>0</v>
      </c>
      <c r="J1328" s="396" t="n">
        <f aca="false">J1329</f>
        <v>0</v>
      </c>
      <c r="K1328" s="396" t="n">
        <f aca="false">I1328-G1328</f>
        <v>0</v>
      </c>
      <c r="L1328" s="396" t="n">
        <f aca="false">J1328-H1328</f>
        <v>0</v>
      </c>
      <c r="M1328" s="399"/>
      <c r="N1328" s="370"/>
      <c r="R1328" s="396" t="n">
        <f aca="false">R1329</f>
        <v>0</v>
      </c>
      <c r="S1328" s="396" t="n">
        <f aca="false">S1329</f>
        <v>0</v>
      </c>
      <c r="T1328" s="399"/>
      <c r="U1328" s="396" t="n">
        <f aca="false">U1329</f>
        <v>5696.73</v>
      </c>
      <c r="V1328" s="396" t="n">
        <f aca="false">V1329</f>
        <v>5526.96745</v>
      </c>
      <c r="W1328" s="400"/>
      <c r="X1328" s="400"/>
    </row>
    <row r="1329" s="398" customFormat="true" ht="15" hidden="true" customHeight="false" outlineLevel="0" collapsed="false">
      <c r="A1329" s="348" t="s">
        <v>1307</v>
      </c>
      <c r="B1329" s="393" t="s">
        <v>328</v>
      </c>
      <c r="C1329" s="394" t="s">
        <v>927</v>
      </c>
      <c r="D1329" s="420" t="s">
        <v>890</v>
      </c>
      <c r="E1329" s="395" t="n">
        <v>8900500000</v>
      </c>
      <c r="F1329" s="395"/>
      <c r="G1329" s="396" t="n">
        <f aca="false">G1330</f>
        <v>0</v>
      </c>
      <c r="H1329" s="396" t="n">
        <f aca="false">H1330</f>
        <v>0</v>
      </c>
      <c r="I1329" s="396" t="n">
        <f aca="false">I1330</f>
        <v>0</v>
      </c>
      <c r="J1329" s="396" t="n">
        <f aca="false">J1330</f>
        <v>0</v>
      </c>
      <c r="K1329" s="396" t="n">
        <f aca="false">I1329-G1329</f>
        <v>0</v>
      </c>
      <c r="L1329" s="396" t="n">
        <f aca="false">J1329-H1329</f>
        <v>0</v>
      </c>
      <c r="M1329" s="399"/>
      <c r="N1329" s="370"/>
      <c r="R1329" s="396" t="n">
        <f aca="false">R1330</f>
        <v>0</v>
      </c>
      <c r="S1329" s="396" t="n">
        <f aca="false">S1330</f>
        <v>0</v>
      </c>
      <c r="T1329" s="399"/>
      <c r="U1329" s="396" t="n">
        <f aca="false">U1330</f>
        <v>5696.73</v>
      </c>
      <c r="V1329" s="396" t="n">
        <f aca="false">V1330</f>
        <v>5526.96745</v>
      </c>
      <c r="W1329" s="400"/>
      <c r="X1329" s="400"/>
    </row>
    <row r="1330" s="398" customFormat="true" ht="15" hidden="true" customHeight="false" outlineLevel="0" collapsed="false">
      <c r="A1330" s="348" t="s">
        <v>1307</v>
      </c>
      <c r="B1330" s="393" t="s">
        <v>328</v>
      </c>
      <c r="C1330" s="394" t="s">
        <v>927</v>
      </c>
      <c r="D1330" s="420" t="s">
        <v>890</v>
      </c>
      <c r="E1330" s="395" t="s">
        <v>963</v>
      </c>
      <c r="F1330" s="395"/>
      <c r="G1330" s="396" t="n">
        <f aca="false">G1331</f>
        <v>0</v>
      </c>
      <c r="H1330" s="396" t="n">
        <f aca="false">H1331</f>
        <v>0</v>
      </c>
      <c r="I1330" s="396" t="n">
        <f aca="false">I1331</f>
        <v>0</v>
      </c>
      <c r="J1330" s="396" t="n">
        <f aca="false">J1331</f>
        <v>0</v>
      </c>
      <c r="K1330" s="396" t="n">
        <f aca="false">I1330-G1330</f>
        <v>0</v>
      </c>
      <c r="L1330" s="396" t="n">
        <f aca="false">J1330-H1330</f>
        <v>0</v>
      </c>
      <c r="M1330" s="399"/>
      <c r="N1330" s="370"/>
      <c r="R1330" s="396" t="n">
        <f aca="false">R1331</f>
        <v>0</v>
      </c>
      <c r="S1330" s="396" t="n">
        <f aca="false">S1331</f>
        <v>0</v>
      </c>
      <c r="T1330" s="399"/>
      <c r="U1330" s="396" t="n">
        <f aca="false">U1331</f>
        <v>5696.73</v>
      </c>
      <c r="V1330" s="396" t="n">
        <f aca="false">V1331</f>
        <v>5526.96745</v>
      </c>
      <c r="W1330" s="400"/>
      <c r="X1330" s="400"/>
    </row>
    <row r="1331" customFormat="false" ht="15" hidden="true" customHeight="false" outlineLevel="0" collapsed="false">
      <c r="A1331" s="342" t="s">
        <v>1307</v>
      </c>
      <c r="B1331" s="390" t="s">
        <v>328</v>
      </c>
      <c r="C1331" s="421" t="s">
        <v>927</v>
      </c>
      <c r="D1331" s="391" t="s">
        <v>890</v>
      </c>
      <c r="E1331" s="356" t="s">
        <v>963</v>
      </c>
      <c r="F1331" s="374" t="n">
        <v>540</v>
      </c>
      <c r="G1331" s="375"/>
      <c r="H1331" s="449"/>
      <c r="I1331" s="375"/>
      <c r="J1331" s="449"/>
      <c r="K1331" s="384" t="n">
        <f aca="false">I1331-G1331</f>
        <v>0</v>
      </c>
      <c r="L1331" s="346" t="n">
        <f aca="false">J1331-H1331</f>
        <v>0</v>
      </c>
      <c r="M1331" s="331"/>
      <c r="N1331" s="346"/>
      <c r="R1331" s="375"/>
      <c r="S1331" s="449"/>
      <c r="T1331" s="331"/>
      <c r="U1331" s="375" t="n">
        <v>5696.73</v>
      </c>
      <c r="V1331" s="449" t="n">
        <v>5526.96745</v>
      </c>
      <c r="W1331" s="333"/>
      <c r="X1331" s="333"/>
    </row>
    <row r="1332" customFormat="false" ht="15" hidden="false" customHeight="false" outlineLevel="0" collapsed="false">
      <c r="A1332" s="368" t="s">
        <v>2030</v>
      </c>
      <c r="B1332" s="393" t="s">
        <v>328</v>
      </c>
      <c r="C1332" s="394" t="s">
        <v>1170</v>
      </c>
      <c r="D1332" s="394"/>
      <c r="E1332" s="395"/>
      <c r="F1332" s="395"/>
      <c r="G1332" s="396" t="n">
        <f aca="false">G1361+G1347+G1353+G1340+G1333</f>
        <v>346</v>
      </c>
      <c r="H1332" s="396" t="n">
        <f aca="false">H1361+H1347+H1353+H1340+H1333</f>
        <v>0</v>
      </c>
      <c r="I1332" s="396" t="n">
        <f aca="false">I1361+I1347+I1353+I1340+I1333</f>
        <v>346</v>
      </c>
      <c r="J1332" s="396" t="n">
        <f aca="false">J1361+J1347+J1353+J1340+J1333</f>
        <v>0</v>
      </c>
      <c r="K1332" s="396" t="n">
        <f aca="false">I1332-G1332</f>
        <v>0</v>
      </c>
      <c r="L1332" s="396" t="n">
        <f aca="false">J1332-H1332</f>
        <v>0</v>
      </c>
      <c r="M1332" s="331" t="n">
        <f aca="false">I1332-G1332-K1332</f>
        <v>0</v>
      </c>
      <c r="N1332" s="338" t="e">
        <f aca="false">N1361+N1347+N1353</f>
        <v>#REF!</v>
      </c>
      <c r="R1332" s="396" t="n">
        <f aca="false">R1361+R1347+R1353+R1340+R1333</f>
        <v>166</v>
      </c>
      <c r="S1332" s="396" t="n">
        <f aca="false">S1361+S1347+S1353+S1340+S1333</f>
        <v>0</v>
      </c>
      <c r="T1332" s="331" t="n">
        <f aca="false">I1332-G1332</f>
        <v>0</v>
      </c>
      <c r="U1332" s="396" t="n">
        <f aca="false">U1361+U1347+U1353</f>
        <v>246</v>
      </c>
      <c r="V1332" s="396" t="n">
        <f aca="false">V1361+V1347+V1353</f>
        <v>0</v>
      </c>
      <c r="W1332" s="333" t="n">
        <f aca="false">G1332-I1332</f>
        <v>0</v>
      </c>
      <c r="X1332" s="333" t="n">
        <f aca="false">K1332+W1332</f>
        <v>0</v>
      </c>
    </row>
    <row r="1333" customFormat="false" ht="15" hidden="true" customHeight="false" outlineLevel="0" collapsed="false">
      <c r="A1333" s="368" t="s">
        <v>1598</v>
      </c>
      <c r="B1333" s="393" t="s">
        <v>328</v>
      </c>
      <c r="C1333" s="394" t="s">
        <v>1170</v>
      </c>
      <c r="D1333" s="394" t="s">
        <v>889</v>
      </c>
      <c r="E1333" s="395"/>
      <c r="F1333" s="395"/>
      <c r="G1333" s="396" t="n">
        <f aca="false">G1334</f>
        <v>0</v>
      </c>
      <c r="H1333" s="396" t="n">
        <f aca="false">H1334</f>
        <v>0</v>
      </c>
      <c r="I1333" s="396" t="n">
        <f aca="false">I1334</f>
        <v>0</v>
      </c>
      <c r="J1333" s="396" t="n">
        <f aca="false">J1334</f>
        <v>0</v>
      </c>
      <c r="K1333" s="396" t="n">
        <f aca="false">I1333-G1333</f>
        <v>0</v>
      </c>
      <c r="L1333" s="396" t="n">
        <f aca="false">J1333-H1333</f>
        <v>0</v>
      </c>
      <c r="M1333" s="331"/>
      <c r="N1333" s="338"/>
      <c r="R1333" s="396" t="n">
        <f aca="false">R1334</f>
        <v>0</v>
      </c>
      <c r="S1333" s="396" t="n">
        <f aca="false">S1334</f>
        <v>0</v>
      </c>
      <c r="T1333" s="331"/>
      <c r="U1333" s="396"/>
      <c r="V1333" s="396"/>
      <c r="W1333" s="333"/>
      <c r="X1333" s="333"/>
    </row>
    <row r="1334" customFormat="false" ht="15" hidden="true" customHeight="false" outlineLevel="0" collapsed="false">
      <c r="A1334" s="348" t="s">
        <v>1307</v>
      </c>
      <c r="B1334" s="393" t="s">
        <v>328</v>
      </c>
      <c r="C1334" s="394" t="s">
        <v>1170</v>
      </c>
      <c r="D1334" s="420" t="s">
        <v>889</v>
      </c>
      <c r="E1334" s="395" t="n">
        <v>8900000000</v>
      </c>
      <c r="F1334" s="395"/>
      <c r="G1334" s="396" t="n">
        <f aca="false">G1335</f>
        <v>0</v>
      </c>
      <c r="H1334" s="396" t="n">
        <f aca="false">H1335</f>
        <v>0</v>
      </c>
      <c r="I1334" s="396" t="n">
        <f aca="false">I1335</f>
        <v>0</v>
      </c>
      <c r="J1334" s="396" t="n">
        <f aca="false">J1335</f>
        <v>0</v>
      </c>
      <c r="K1334" s="396" t="n">
        <f aca="false">I1334-G1334</f>
        <v>0</v>
      </c>
      <c r="L1334" s="396" t="n">
        <f aca="false">J1334-H1334</f>
        <v>0</v>
      </c>
      <c r="M1334" s="331"/>
      <c r="N1334" s="338"/>
      <c r="R1334" s="396" t="n">
        <f aca="false">R1335</f>
        <v>0</v>
      </c>
      <c r="S1334" s="396" t="n">
        <f aca="false">S1335</f>
        <v>0</v>
      </c>
      <c r="T1334" s="331"/>
      <c r="U1334" s="396"/>
      <c r="V1334" s="396"/>
      <c r="W1334" s="333"/>
      <c r="X1334" s="333"/>
    </row>
    <row r="1335" customFormat="false" ht="15" hidden="true" customHeight="false" outlineLevel="0" collapsed="false">
      <c r="A1335" s="348" t="s">
        <v>1307</v>
      </c>
      <c r="B1335" s="393" t="s">
        <v>328</v>
      </c>
      <c r="C1335" s="394" t="s">
        <v>1170</v>
      </c>
      <c r="D1335" s="420" t="s">
        <v>889</v>
      </c>
      <c r="E1335" s="395" t="n">
        <v>8900500000</v>
      </c>
      <c r="F1335" s="395"/>
      <c r="G1335" s="396" t="n">
        <f aca="false">G1336+G1338</f>
        <v>0</v>
      </c>
      <c r="H1335" s="396" t="n">
        <f aca="false">H1336+H1338</f>
        <v>0</v>
      </c>
      <c r="I1335" s="396" t="n">
        <f aca="false">I1336+I1338</f>
        <v>0</v>
      </c>
      <c r="J1335" s="396" t="n">
        <f aca="false">J1336+J1338</f>
        <v>0</v>
      </c>
      <c r="K1335" s="396" t="n">
        <f aca="false">I1335-G1335</f>
        <v>0</v>
      </c>
      <c r="L1335" s="396" t="n">
        <f aca="false">J1335-H1335</f>
        <v>0</v>
      </c>
      <c r="M1335" s="331"/>
      <c r="N1335" s="338"/>
      <c r="R1335" s="396" t="n">
        <f aca="false">R1336+R1338</f>
        <v>0</v>
      </c>
      <c r="S1335" s="396" t="n">
        <f aca="false">S1336+S1338</f>
        <v>0</v>
      </c>
      <c r="T1335" s="331"/>
      <c r="U1335" s="396"/>
      <c r="V1335" s="396"/>
      <c r="W1335" s="333"/>
      <c r="X1335" s="333"/>
    </row>
    <row r="1336" customFormat="false" ht="15" hidden="true" customHeight="false" outlineLevel="0" collapsed="false">
      <c r="A1336" s="348" t="s">
        <v>1307</v>
      </c>
      <c r="B1336" s="393" t="s">
        <v>328</v>
      </c>
      <c r="C1336" s="394" t="s">
        <v>1170</v>
      </c>
      <c r="D1336" s="420" t="s">
        <v>889</v>
      </c>
      <c r="E1336" s="395" t="s">
        <v>963</v>
      </c>
      <c r="F1336" s="395"/>
      <c r="G1336" s="396" t="n">
        <f aca="false">G1337</f>
        <v>0</v>
      </c>
      <c r="H1336" s="396" t="n">
        <f aca="false">H1337</f>
        <v>0</v>
      </c>
      <c r="I1336" s="396" t="n">
        <f aca="false">I1337</f>
        <v>0</v>
      </c>
      <c r="J1336" s="396" t="n">
        <f aca="false">J1337</f>
        <v>0</v>
      </c>
      <c r="K1336" s="396" t="n">
        <f aca="false">I1336-G1336</f>
        <v>0</v>
      </c>
      <c r="L1336" s="396" t="n">
        <f aca="false">J1336-H1336</f>
        <v>0</v>
      </c>
      <c r="M1336" s="331"/>
      <c r="N1336" s="338"/>
      <c r="R1336" s="396" t="n">
        <f aca="false">R1337</f>
        <v>0</v>
      </c>
      <c r="S1336" s="396" t="n">
        <f aca="false">S1337</f>
        <v>0</v>
      </c>
      <c r="T1336" s="331"/>
      <c r="U1336" s="396"/>
      <c r="V1336" s="396"/>
      <c r="W1336" s="333"/>
      <c r="X1336" s="333"/>
    </row>
    <row r="1337" customFormat="false" ht="15" hidden="true" customHeight="false" outlineLevel="0" collapsed="false">
      <c r="A1337" s="342" t="s">
        <v>1307</v>
      </c>
      <c r="B1337" s="390" t="s">
        <v>328</v>
      </c>
      <c r="C1337" s="421" t="s">
        <v>1170</v>
      </c>
      <c r="D1337" s="391" t="s">
        <v>889</v>
      </c>
      <c r="E1337" s="356" t="s">
        <v>963</v>
      </c>
      <c r="F1337" s="374" t="n">
        <v>414</v>
      </c>
      <c r="G1337" s="375" t="n">
        <v>0</v>
      </c>
      <c r="H1337" s="449" t="n">
        <v>0</v>
      </c>
      <c r="I1337" s="375" t="n">
        <v>0</v>
      </c>
      <c r="J1337" s="449" t="n">
        <v>0</v>
      </c>
      <c r="K1337" s="375" t="n">
        <f aca="false">I1337-G1337</f>
        <v>0</v>
      </c>
      <c r="L1337" s="375" t="n">
        <f aca="false">J1337-H1337</f>
        <v>0</v>
      </c>
      <c r="M1337" s="331" t="e">
        <f aca="false">H1337/G1337*100</f>
        <v>#DIV/0!</v>
      </c>
      <c r="N1337" s="338"/>
      <c r="P1337" s="308" t="n">
        <f aca="false">G1337+G1344</f>
        <v>0</v>
      </c>
      <c r="Q1337" s="301" t="n">
        <f aca="false">P1337/P1339*100</f>
        <v>0</v>
      </c>
      <c r="R1337" s="375" t="n">
        <v>0</v>
      </c>
      <c r="S1337" s="449" t="n">
        <v>0</v>
      </c>
      <c r="T1337" s="331"/>
      <c r="U1337" s="396"/>
      <c r="V1337" s="396"/>
      <c r="W1337" s="333"/>
      <c r="X1337" s="333"/>
    </row>
    <row r="1338" customFormat="false" ht="15" hidden="true" customHeight="false" outlineLevel="0" collapsed="false">
      <c r="A1338" s="348" t="s">
        <v>1307</v>
      </c>
      <c r="B1338" s="393" t="s">
        <v>328</v>
      </c>
      <c r="C1338" s="394" t="s">
        <v>1170</v>
      </c>
      <c r="D1338" s="420" t="s">
        <v>889</v>
      </c>
      <c r="E1338" s="395" t="s">
        <v>1359</v>
      </c>
      <c r="F1338" s="426"/>
      <c r="G1338" s="427" t="n">
        <f aca="false">G1339</f>
        <v>0</v>
      </c>
      <c r="H1338" s="427" t="n">
        <f aca="false">-H1339</f>
        <v>-0</v>
      </c>
      <c r="I1338" s="427" t="n">
        <f aca="false">I1339</f>
        <v>0</v>
      </c>
      <c r="J1338" s="427" t="n">
        <f aca="false">-J1339</f>
        <v>-0</v>
      </c>
      <c r="K1338" s="427" t="n">
        <f aca="false">I1338-G1338</f>
        <v>0</v>
      </c>
      <c r="L1338" s="427" t="n">
        <f aca="false">J1338-H1338</f>
        <v>0</v>
      </c>
      <c r="M1338" s="331"/>
      <c r="N1338" s="338"/>
      <c r="P1338" s="301" t="n">
        <v>3575.7</v>
      </c>
      <c r="Q1338" s="301" t="n">
        <f aca="false">P1338/P1339*100</f>
        <v>100</v>
      </c>
      <c r="R1338" s="427" t="n">
        <f aca="false">R1339</f>
        <v>0</v>
      </c>
      <c r="S1338" s="427" t="n">
        <f aca="false">-S1339</f>
        <v>-0</v>
      </c>
      <c r="T1338" s="331"/>
      <c r="U1338" s="396"/>
      <c r="V1338" s="396"/>
      <c r="W1338" s="333"/>
      <c r="X1338" s="333"/>
    </row>
    <row r="1339" customFormat="false" ht="15" hidden="true" customHeight="false" outlineLevel="0" collapsed="false">
      <c r="A1339" s="342" t="s">
        <v>1307</v>
      </c>
      <c r="B1339" s="390" t="s">
        <v>328</v>
      </c>
      <c r="C1339" s="421" t="s">
        <v>1170</v>
      </c>
      <c r="D1339" s="391" t="s">
        <v>889</v>
      </c>
      <c r="E1339" s="356" t="s">
        <v>1359</v>
      </c>
      <c r="F1339" s="374" t="n">
        <v>414</v>
      </c>
      <c r="G1339" s="375" t="n">
        <v>0</v>
      </c>
      <c r="H1339" s="449"/>
      <c r="I1339" s="375" t="n">
        <v>0</v>
      </c>
      <c r="J1339" s="449"/>
      <c r="K1339" s="346" t="n">
        <f aca="false">I1339-G1339</f>
        <v>0</v>
      </c>
      <c r="L1339" s="346" t="n">
        <f aca="false">J1339-H1339</f>
        <v>0</v>
      </c>
      <c r="M1339" s="331"/>
      <c r="N1339" s="338"/>
      <c r="P1339" s="308" t="n">
        <f aca="false">P1338+P1337</f>
        <v>3575.7</v>
      </c>
      <c r="R1339" s="375" t="n">
        <v>0</v>
      </c>
      <c r="S1339" s="449"/>
      <c r="T1339" s="331"/>
      <c r="U1339" s="396"/>
      <c r="V1339" s="396"/>
      <c r="W1339" s="333"/>
      <c r="X1339" s="333"/>
    </row>
    <row r="1340" customFormat="false" ht="15" hidden="true" customHeight="false" outlineLevel="0" collapsed="false">
      <c r="A1340" s="348" t="s">
        <v>1307</v>
      </c>
      <c r="B1340" s="423" t="s">
        <v>328</v>
      </c>
      <c r="C1340" s="425" t="s">
        <v>1170</v>
      </c>
      <c r="D1340" s="424" t="s">
        <v>1368</v>
      </c>
      <c r="E1340" s="353"/>
      <c r="F1340" s="426"/>
      <c r="G1340" s="427" t="n">
        <f aca="false">G1341</f>
        <v>0</v>
      </c>
      <c r="H1340" s="427" t="n">
        <f aca="false">H1341</f>
        <v>0</v>
      </c>
      <c r="I1340" s="427" t="n">
        <f aca="false">I1341</f>
        <v>0</v>
      </c>
      <c r="J1340" s="427" t="n">
        <f aca="false">J1341</f>
        <v>0</v>
      </c>
      <c r="K1340" s="427" t="n">
        <f aca="false">I1340-G1340</f>
        <v>0</v>
      </c>
      <c r="L1340" s="427" t="n">
        <f aca="false">J1340-H1340</f>
        <v>0</v>
      </c>
      <c r="M1340" s="331"/>
      <c r="N1340" s="338"/>
      <c r="R1340" s="427" t="n">
        <f aca="false">R1341</f>
        <v>0</v>
      </c>
      <c r="S1340" s="427" t="n">
        <f aca="false">S1341</f>
        <v>0</v>
      </c>
      <c r="T1340" s="331"/>
      <c r="U1340" s="396"/>
      <c r="V1340" s="396"/>
      <c r="W1340" s="333"/>
      <c r="X1340" s="333"/>
    </row>
    <row r="1341" customFormat="false" ht="15" hidden="true" customHeight="false" outlineLevel="0" collapsed="false">
      <c r="A1341" s="348" t="s">
        <v>1307</v>
      </c>
      <c r="B1341" s="393" t="s">
        <v>328</v>
      </c>
      <c r="C1341" s="394" t="s">
        <v>1170</v>
      </c>
      <c r="D1341" s="420" t="s">
        <v>1368</v>
      </c>
      <c r="E1341" s="395" t="n">
        <v>8900000000</v>
      </c>
      <c r="F1341" s="395"/>
      <c r="G1341" s="396" t="n">
        <f aca="false">G1342</f>
        <v>0</v>
      </c>
      <c r="H1341" s="396" t="n">
        <f aca="false">H1342</f>
        <v>0</v>
      </c>
      <c r="I1341" s="396" t="n">
        <f aca="false">I1342</f>
        <v>0</v>
      </c>
      <c r="J1341" s="396" t="n">
        <f aca="false">J1342</f>
        <v>0</v>
      </c>
      <c r="K1341" s="396" t="n">
        <f aca="false">I1341-G1341</f>
        <v>0</v>
      </c>
      <c r="L1341" s="396" t="n">
        <f aca="false">J1341-H1341</f>
        <v>0</v>
      </c>
      <c r="M1341" s="331"/>
      <c r="N1341" s="338"/>
      <c r="R1341" s="396" t="n">
        <f aca="false">R1342</f>
        <v>0</v>
      </c>
      <c r="S1341" s="396" t="n">
        <f aca="false">S1342</f>
        <v>0</v>
      </c>
      <c r="T1341" s="331"/>
      <c r="U1341" s="396"/>
      <c r="V1341" s="396"/>
      <c r="W1341" s="333"/>
      <c r="X1341" s="333"/>
    </row>
    <row r="1342" customFormat="false" ht="15" hidden="true" customHeight="false" outlineLevel="0" collapsed="false">
      <c r="A1342" s="348" t="s">
        <v>1307</v>
      </c>
      <c r="B1342" s="393" t="s">
        <v>328</v>
      </c>
      <c r="C1342" s="394" t="s">
        <v>1170</v>
      </c>
      <c r="D1342" s="420" t="s">
        <v>1368</v>
      </c>
      <c r="E1342" s="395" t="n">
        <v>8900500000</v>
      </c>
      <c r="F1342" s="395"/>
      <c r="G1342" s="396" t="n">
        <f aca="false">G1343+G1345</f>
        <v>0</v>
      </c>
      <c r="H1342" s="396" t="n">
        <f aca="false">H1343+H1345</f>
        <v>0</v>
      </c>
      <c r="I1342" s="396" t="n">
        <f aca="false">I1343+I1345</f>
        <v>0</v>
      </c>
      <c r="J1342" s="396" t="n">
        <f aca="false">J1343+J1345</f>
        <v>0</v>
      </c>
      <c r="K1342" s="396" t="n">
        <f aca="false">I1342-G1342</f>
        <v>0</v>
      </c>
      <c r="L1342" s="396" t="n">
        <f aca="false">J1342-H1342</f>
        <v>0</v>
      </c>
      <c r="M1342" s="331"/>
      <c r="N1342" s="338"/>
      <c r="R1342" s="396" t="n">
        <f aca="false">R1343+R1345</f>
        <v>0</v>
      </c>
      <c r="S1342" s="396" t="n">
        <f aca="false">S1343+S1345</f>
        <v>0</v>
      </c>
      <c r="T1342" s="331"/>
      <c r="U1342" s="396"/>
      <c r="V1342" s="396"/>
      <c r="W1342" s="333"/>
      <c r="X1342" s="333"/>
    </row>
    <row r="1343" customFormat="false" ht="15" hidden="true" customHeight="false" outlineLevel="0" collapsed="false">
      <c r="A1343" s="348" t="s">
        <v>1307</v>
      </c>
      <c r="B1343" s="393" t="s">
        <v>328</v>
      </c>
      <c r="C1343" s="394" t="s">
        <v>1170</v>
      </c>
      <c r="D1343" s="420" t="s">
        <v>1368</v>
      </c>
      <c r="E1343" s="395" t="s">
        <v>963</v>
      </c>
      <c r="F1343" s="395"/>
      <c r="G1343" s="396" t="n">
        <f aca="false">G1344</f>
        <v>0</v>
      </c>
      <c r="H1343" s="396" t="n">
        <f aca="false">H1344</f>
        <v>0</v>
      </c>
      <c r="I1343" s="396" t="n">
        <f aca="false">I1344</f>
        <v>0</v>
      </c>
      <c r="J1343" s="396" t="n">
        <f aca="false">J1344</f>
        <v>0</v>
      </c>
      <c r="K1343" s="396" t="n">
        <f aca="false">I1343-G1343</f>
        <v>0</v>
      </c>
      <c r="L1343" s="396" t="n">
        <f aca="false">J1343-H1343</f>
        <v>0</v>
      </c>
      <c r="M1343" s="331"/>
      <c r="N1343" s="338"/>
      <c r="R1343" s="396" t="n">
        <f aca="false">R1344</f>
        <v>0</v>
      </c>
      <c r="S1343" s="396" t="n">
        <f aca="false">S1344</f>
        <v>0</v>
      </c>
      <c r="T1343" s="331"/>
      <c r="U1343" s="396"/>
      <c r="V1343" s="396"/>
      <c r="W1343" s="333"/>
      <c r="X1343" s="333"/>
    </row>
    <row r="1344" customFormat="false" ht="15" hidden="true" customHeight="false" outlineLevel="0" collapsed="false">
      <c r="A1344" s="342" t="s">
        <v>1307</v>
      </c>
      <c r="B1344" s="390" t="s">
        <v>328</v>
      </c>
      <c r="C1344" s="421" t="s">
        <v>1170</v>
      </c>
      <c r="D1344" s="391" t="s">
        <v>1368</v>
      </c>
      <c r="E1344" s="356" t="s">
        <v>963</v>
      </c>
      <c r="F1344" s="374" t="n">
        <v>414</v>
      </c>
      <c r="G1344" s="375" t="n">
        <v>0</v>
      </c>
      <c r="H1344" s="449" t="n">
        <v>0</v>
      </c>
      <c r="I1344" s="375" t="n">
        <v>0</v>
      </c>
      <c r="J1344" s="449" t="n">
        <v>0</v>
      </c>
      <c r="K1344" s="346" t="n">
        <f aca="false">I1344-G1344</f>
        <v>0</v>
      </c>
      <c r="L1344" s="346" t="n">
        <f aca="false">J1344-H1344</f>
        <v>0</v>
      </c>
      <c r="M1344" s="331" t="e">
        <f aca="false">H1344/G1344*100</f>
        <v>#DIV/0!</v>
      </c>
      <c r="N1344" s="338"/>
      <c r="R1344" s="375" t="n">
        <v>0</v>
      </c>
      <c r="S1344" s="449" t="n">
        <v>0</v>
      </c>
      <c r="T1344" s="331"/>
      <c r="U1344" s="396"/>
      <c r="V1344" s="396"/>
      <c r="W1344" s="333"/>
      <c r="X1344" s="333"/>
    </row>
    <row r="1345" customFormat="false" ht="15" hidden="true" customHeight="false" outlineLevel="0" collapsed="false">
      <c r="A1345" s="348" t="s">
        <v>1307</v>
      </c>
      <c r="B1345" s="423" t="s">
        <v>328</v>
      </c>
      <c r="C1345" s="425" t="s">
        <v>1170</v>
      </c>
      <c r="D1345" s="424" t="s">
        <v>1368</v>
      </c>
      <c r="E1345" s="353" t="s">
        <v>1359</v>
      </c>
      <c r="F1345" s="426"/>
      <c r="G1345" s="427" t="n">
        <f aca="false">G1346</f>
        <v>0</v>
      </c>
      <c r="H1345" s="427" t="n">
        <f aca="false">H1346</f>
        <v>0</v>
      </c>
      <c r="I1345" s="427" t="n">
        <f aca="false">I1346</f>
        <v>0</v>
      </c>
      <c r="J1345" s="427" t="n">
        <f aca="false">J1346</f>
        <v>0</v>
      </c>
      <c r="K1345" s="427" t="n">
        <f aca="false">I1345-G1345</f>
        <v>0</v>
      </c>
      <c r="L1345" s="427" t="n">
        <f aca="false">J1345-H1345</f>
        <v>0</v>
      </c>
      <c r="M1345" s="331"/>
      <c r="N1345" s="338"/>
      <c r="R1345" s="427" t="n">
        <f aca="false">R1346</f>
        <v>0</v>
      </c>
      <c r="S1345" s="427" t="n">
        <f aca="false">S1346</f>
        <v>0</v>
      </c>
      <c r="T1345" s="331"/>
      <c r="U1345" s="396"/>
      <c r="V1345" s="396"/>
      <c r="W1345" s="333"/>
      <c r="X1345" s="333"/>
    </row>
    <row r="1346" customFormat="false" ht="15" hidden="true" customHeight="false" outlineLevel="0" collapsed="false">
      <c r="A1346" s="342" t="s">
        <v>1307</v>
      </c>
      <c r="B1346" s="390" t="s">
        <v>328</v>
      </c>
      <c r="C1346" s="421" t="s">
        <v>1170</v>
      </c>
      <c r="D1346" s="391" t="s">
        <v>1368</v>
      </c>
      <c r="E1346" s="356" t="s">
        <v>1359</v>
      </c>
      <c r="F1346" s="374" t="n">
        <v>414</v>
      </c>
      <c r="G1346" s="375" t="n">
        <v>0</v>
      </c>
      <c r="H1346" s="449"/>
      <c r="I1346" s="375" t="n">
        <v>0</v>
      </c>
      <c r="J1346" s="449"/>
      <c r="K1346" s="346" t="n">
        <f aca="false">I1346-G1346</f>
        <v>0</v>
      </c>
      <c r="L1346" s="346" t="n">
        <f aca="false">J1346-H1346</f>
        <v>0</v>
      </c>
      <c r="M1346" s="331"/>
      <c r="N1346" s="338"/>
      <c r="R1346" s="375" t="n">
        <v>0</v>
      </c>
      <c r="S1346" s="449"/>
      <c r="T1346" s="331"/>
      <c r="U1346" s="396"/>
      <c r="V1346" s="396"/>
      <c r="W1346" s="333"/>
      <c r="X1346" s="333"/>
    </row>
    <row r="1347" customFormat="false" ht="15" hidden="false" customHeight="false" outlineLevel="0" collapsed="false">
      <c r="A1347" s="368" t="s">
        <v>1598</v>
      </c>
      <c r="B1347" s="393" t="s">
        <v>328</v>
      </c>
      <c r="C1347" s="394" t="s">
        <v>1170</v>
      </c>
      <c r="D1347" s="394" t="s">
        <v>927</v>
      </c>
      <c r="E1347" s="395"/>
      <c r="F1347" s="395"/>
      <c r="G1347" s="396" t="n">
        <f aca="false">G1348</f>
        <v>346</v>
      </c>
      <c r="H1347" s="396" t="n">
        <f aca="false">H1348</f>
        <v>0</v>
      </c>
      <c r="I1347" s="396" t="n">
        <f aca="false">I1348</f>
        <v>346</v>
      </c>
      <c r="J1347" s="396" t="n">
        <f aca="false">J1348</f>
        <v>0</v>
      </c>
      <c r="K1347" s="396" t="n">
        <f aca="false">I1347-G1347</f>
        <v>0</v>
      </c>
      <c r="L1347" s="396" t="n">
        <f aca="false">J1347-H1347</f>
        <v>0</v>
      </c>
      <c r="M1347" s="331" t="n">
        <f aca="false">I1347-G1347-K1347</f>
        <v>0</v>
      </c>
      <c r="N1347" s="338" t="n">
        <f aca="false">N1349</f>
        <v>0</v>
      </c>
      <c r="R1347" s="396" t="n">
        <f aca="false">R1348</f>
        <v>166</v>
      </c>
      <c r="S1347" s="396" t="n">
        <f aca="false">S1348</f>
        <v>0</v>
      </c>
      <c r="T1347" s="331" t="n">
        <f aca="false">I1347-G1347</f>
        <v>0</v>
      </c>
      <c r="U1347" s="396" t="n">
        <f aca="false">U1348</f>
        <v>246</v>
      </c>
      <c r="V1347" s="396" t="n">
        <f aca="false">V1348</f>
        <v>0</v>
      </c>
      <c r="W1347" s="333" t="n">
        <f aca="false">G1347-I1347</f>
        <v>0</v>
      </c>
      <c r="X1347" s="333" t="n">
        <f aca="false">K1347+W1347</f>
        <v>0</v>
      </c>
    </row>
    <row r="1348" customFormat="false" ht="15" hidden="false" customHeight="false" outlineLevel="0" collapsed="false">
      <c r="A1348" s="368" t="s">
        <v>1613</v>
      </c>
      <c r="B1348" s="393" t="s">
        <v>328</v>
      </c>
      <c r="C1348" s="394" t="s">
        <v>1170</v>
      </c>
      <c r="D1348" s="394" t="s">
        <v>927</v>
      </c>
      <c r="E1348" s="395" t="s">
        <v>892</v>
      </c>
      <c r="F1348" s="395"/>
      <c r="G1348" s="396" t="n">
        <f aca="false">G1349+G1351</f>
        <v>346</v>
      </c>
      <c r="H1348" s="396" t="n">
        <f aca="false">H1349+H1351</f>
        <v>0</v>
      </c>
      <c r="I1348" s="396" t="n">
        <f aca="false">I1349+I1351</f>
        <v>346</v>
      </c>
      <c r="J1348" s="396" t="n">
        <f aca="false">J1349+J1351</f>
        <v>0</v>
      </c>
      <c r="K1348" s="396" t="n">
        <f aca="false">I1348-G1348</f>
        <v>0</v>
      </c>
      <c r="L1348" s="396" t="n">
        <f aca="false">J1348-H1348</f>
        <v>0</v>
      </c>
      <c r="M1348" s="331" t="n">
        <f aca="false">I1348-G1348-K1348</f>
        <v>0</v>
      </c>
      <c r="N1348" s="338"/>
      <c r="R1348" s="396" t="n">
        <f aca="false">R1349+R1351</f>
        <v>166</v>
      </c>
      <c r="S1348" s="396" t="n">
        <f aca="false">S1349+S1351</f>
        <v>0</v>
      </c>
      <c r="T1348" s="331" t="n">
        <f aca="false">I1348-G1348</f>
        <v>0</v>
      </c>
      <c r="U1348" s="396" t="n">
        <f aca="false">U1349+U1351</f>
        <v>246</v>
      </c>
      <c r="V1348" s="396" t="n">
        <f aca="false">V1349+V1351</f>
        <v>0</v>
      </c>
      <c r="W1348" s="333" t="n">
        <f aca="false">G1348-I1348</f>
        <v>0</v>
      </c>
      <c r="X1348" s="333" t="n">
        <f aca="false">K1348+W1348</f>
        <v>0</v>
      </c>
    </row>
    <row r="1349" customFormat="false" ht="38.25" hidden="false" customHeight="false" outlineLevel="0" collapsed="false">
      <c r="A1349" s="368" t="s">
        <v>2031</v>
      </c>
      <c r="B1349" s="393" t="s">
        <v>328</v>
      </c>
      <c r="C1349" s="394" t="s">
        <v>1170</v>
      </c>
      <c r="D1349" s="394" t="s">
        <v>927</v>
      </c>
      <c r="E1349" s="395" t="s">
        <v>1600</v>
      </c>
      <c r="F1349" s="395"/>
      <c r="G1349" s="396" t="n">
        <f aca="false">G1350</f>
        <v>346</v>
      </c>
      <c r="H1349" s="396" t="n">
        <f aca="false">H1350</f>
        <v>0</v>
      </c>
      <c r="I1349" s="396" t="n">
        <f aca="false">I1350</f>
        <v>346</v>
      </c>
      <c r="J1349" s="396" t="n">
        <f aca="false">J1350</f>
        <v>0</v>
      </c>
      <c r="K1349" s="396" t="n">
        <f aca="false">I1349-G1349</f>
        <v>0</v>
      </c>
      <c r="L1349" s="396" t="n">
        <f aca="false">J1349-H1349</f>
        <v>0</v>
      </c>
      <c r="M1349" s="331" t="n">
        <f aca="false">I1349-G1349-K1349</f>
        <v>0</v>
      </c>
      <c r="N1349" s="338" t="n">
        <f aca="false">N1350</f>
        <v>0</v>
      </c>
      <c r="R1349" s="396" t="n">
        <f aca="false">R1350</f>
        <v>166</v>
      </c>
      <c r="S1349" s="396" t="n">
        <f aca="false">S1350</f>
        <v>0</v>
      </c>
      <c r="T1349" s="331" t="n">
        <f aca="false">I1349-G1349</f>
        <v>0</v>
      </c>
      <c r="U1349" s="396" t="n">
        <f aca="false">U1350</f>
        <v>246</v>
      </c>
      <c r="V1349" s="396" t="n">
        <f aca="false">V1350</f>
        <v>0</v>
      </c>
      <c r="W1349" s="333" t="n">
        <f aca="false">G1349-I1349</f>
        <v>0</v>
      </c>
      <c r="X1349" s="333" t="n">
        <f aca="false">K1349+W1349</f>
        <v>0</v>
      </c>
    </row>
    <row r="1350" customFormat="false" ht="15" hidden="false" customHeight="false" outlineLevel="0" collapsed="false">
      <c r="A1350" s="342" t="s">
        <v>1491</v>
      </c>
      <c r="B1350" s="390" t="s">
        <v>328</v>
      </c>
      <c r="C1350" s="391" t="s">
        <v>1170</v>
      </c>
      <c r="D1350" s="391" t="s">
        <v>927</v>
      </c>
      <c r="E1350" s="374" t="s">
        <v>1600</v>
      </c>
      <c r="F1350" s="374" t="s">
        <v>904</v>
      </c>
      <c r="G1350" s="375" t="n">
        <f aca="false">173+173</f>
        <v>346</v>
      </c>
      <c r="H1350" s="375"/>
      <c r="I1350" s="375" t="n">
        <f aca="false">173+173</f>
        <v>346</v>
      </c>
      <c r="J1350" s="375" t="n">
        <v>0</v>
      </c>
      <c r="K1350" s="346" t="n">
        <f aca="false">I1350-G1350</f>
        <v>0</v>
      </c>
      <c r="L1350" s="346" t="n">
        <f aca="false">J1350-H1350</f>
        <v>0</v>
      </c>
      <c r="M1350" s="331" t="n">
        <f aca="false">I1350-G1350-K1350</f>
        <v>0</v>
      </c>
      <c r="N1350" s="346"/>
      <c r="R1350" s="375" t="n">
        <v>166</v>
      </c>
      <c r="S1350" s="375" t="n">
        <v>0</v>
      </c>
      <c r="T1350" s="331" t="n">
        <f aca="false">I1350-G1350</f>
        <v>0</v>
      </c>
      <c r="U1350" s="375" t="n">
        <v>246</v>
      </c>
      <c r="V1350" s="375" t="n">
        <v>0</v>
      </c>
      <c r="W1350" s="333" t="n">
        <f aca="false">G1350-I1350</f>
        <v>0</v>
      </c>
      <c r="X1350" s="333" t="n">
        <f aca="false">K1350+W1350</f>
        <v>0</v>
      </c>
    </row>
    <row r="1351" customFormat="false" ht="41.25" hidden="true" customHeight="true" outlineLevel="0" collapsed="false">
      <c r="A1351" s="368" t="s">
        <v>1307</v>
      </c>
      <c r="B1351" s="393" t="s">
        <v>328</v>
      </c>
      <c r="C1351" s="394" t="s">
        <v>1170</v>
      </c>
      <c r="D1351" s="394" t="s">
        <v>927</v>
      </c>
      <c r="E1351" s="395" t="s">
        <v>1601</v>
      </c>
      <c r="F1351" s="395"/>
      <c r="G1351" s="396" t="n">
        <f aca="false">G1352</f>
        <v>0</v>
      </c>
      <c r="H1351" s="396" t="n">
        <f aca="false">H1352</f>
        <v>0</v>
      </c>
      <c r="I1351" s="396" t="n">
        <f aca="false">I1352</f>
        <v>0</v>
      </c>
      <c r="J1351" s="396" t="n">
        <f aca="false">J1352</f>
        <v>0</v>
      </c>
      <c r="K1351" s="396" t="n">
        <f aca="false">I1351-G1351</f>
        <v>0</v>
      </c>
      <c r="L1351" s="396" t="n">
        <f aca="false">J1351-H1351</f>
        <v>0</v>
      </c>
      <c r="M1351" s="331" t="n">
        <f aca="false">I1351-G1351-K1351</f>
        <v>0</v>
      </c>
      <c r="N1351" s="346"/>
      <c r="R1351" s="396" t="n">
        <f aca="false">R1352</f>
        <v>0</v>
      </c>
      <c r="S1351" s="396" t="n">
        <f aca="false">S1352</f>
        <v>0</v>
      </c>
      <c r="T1351" s="331" t="n">
        <f aca="false">I1351-G1351</f>
        <v>0</v>
      </c>
      <c r="U1351" s="396" t="n">
        <f aca="false">U1352</f>
        <v>0</v>
      </c>
      <c r="V1351" s="396" t="n">
        <f aca="false">V1352</f>
        <v>0</v>
      </c>
      <c r="W1351" s="333" t="n">
        <f aca="false">G1351-I1351</f>
        <v>0</v>
      </c>
      <c r="X1351" s="333" t="n">
        <f aca="false">K1351+W1351</f>
        <v>0</v>
      </c>
    </row>
    <row r="1352" customFormat="false" ht="27.75" hidden="true" customHeight="true" outlineLevel="0" collapsed="false">
      <c r="A1352" s="342" t="s">
        <v>1307</v>
      </c>
      <c r="B1352" s="390" t="s">
        <v>328</v>
      </c>
      <c r="C1352" s="391" t="s">
        <v>1170</v>
      </c>
      <c r="D1352" s="391" t="s">
        <v>927</v>
      </c>
      <c r="E1352" s="374" t="s">
        <v>1601</v>
      </c>
      <c r="F1352" s="374" t="s">
        <v>904</v>
      </c>
      <c r="G1352" s="375" t="n">
        <v>0</v>
      </c>
      <c r="H1352" s="375"/>
      <c r="I1352" s="375" t="n">
        <v>0</v>
      </c>
      <c r="J1352" s="375"/>
      <c r="K1352" s="346" t="n">
        <f aca="false">I1352-G1352</f>
        <v>0</v>
      </c>
      <c r="L1352" s="346" t="n">
        <f aca="false">J1352-H1352</f>
        <v>0</v>
      </c>
      <c r="M1352" s="331" t="n">
        <f aca="false">I1352-G1352-K1352</f>
        <v>0</v>
      </c>
      <c r="N1352" s="346"/>
      <c r="R1352" s="375" t="n">
        <v>0</v>
      </c>
      <c r="S1352" s="375"/>
      <c r="T1352" s="331" t="n">
        <f aca="false">I1352-G1352</f>
        <v>0</v>
      </c>
      <c r="U1352" s="375" t="n">
        <v>0</v>
      </c>
      <c r="V1352" s="375"/>
      <c r="W1352" s="333" t="n">
        <f aca="false">G1352-I1352</f>
        <v>0</v>
      </c>
      <c r="X1352" s="333" t="n">
        <f aca="false">K1352+W1352</f>
        <v>0</v>
      </c>
    </row>
    <row r="1353" customFormat="false" ht="12.75" hidden="true" customHeight="true" outlineLevel="0" collapsed="false">
      <c r="A1353" s="368" t="s">
        <v>1307</v>
      </c>
      <c r="B1353" s="393" t="s">
        <v>328</v>
      </c>
      <c r="C1353" s="394" t="s">
        <v>1170</v>
      </c>
      <c r="D1353" s="394" t="s">
        <v>1170</v>
      </c>
      <c r="E1353" s="395"/>
      <c r="F1353" s="395"/>
      <c r="G1353" s="396" t="n">
        <f aca="false">G1354</f>
        <v>0</v>
      </c>
      <c r="H1353" s="396" t="n">
        <f aca="false">H1354</f>
        <v>0</v>
      </c>
      <c r="I1353" s="396" t="n">
        <f aca="false">I1354</f>
        <v>0</v>
      </c>
      <c r="J1353" s="396" t="n">
        <f aca="false">J1354</f>
        <v>0</v>
      </c>
      <c r="K1353" s="396" t="n">
        <f aca="false">I1353-G1353</f>
        <v>0</v>
      </c>
      <c r="L1353" s="396" t="n">
        <f aca="false">J1353-H1353</f>
        <v>0</v>
      </c>
      <c r="M1353" s="331" t="n">
        <f aca="false">I1353-G1353-K1353</f>
        <v>0</v>
      </c>
      <c r="N1353" s="341" t="n">
        <f aca="false">N1354</f>
        <v>100</v>
      </c>
      <c r="R1353" s="396" t="n">
        <f aca="false">R1354</f>
        <v>0</v>
      </c>
      <c r="S1353" s="396" t="n">
        <f aca="false">S1354</f>
        <v>0</v>
      </c>
      <c r="T1353" s="331" t="n">
        <f aca="false">I1353-G1353</f>
        <v>0</v>
      </c>
      <c r="U1353" s="396" t="n">
        <f aca="false">U1354</f>
        <v>0</v>
      </c>
      <c r="V1353" s="396" t="n">
        <f aca="false">V1354</f>
        <v>0</v>
      </c>
      <c r="W1353" s="333" t="n">
        <f aca="false">G1353-I1353</f>
        <v>0</v>
      </c>
      <c r="X1353" s="333" t="n">
        <f aca="false">K1353+W1353</f>
        <v>0</v>
      </c>
    </row>
    <row r="1354" customFormat="false" ht="12.75" hidden="true" customHeight="true" outlineLevel="0" collapsed="false">
      <c r="A1354" s="368" t="s">
        <v>1307</v>
      </c>
      <c r="B1354" s="393" t="s">
        <v>328</v>
      </c>
      <c r="C1354" s="394" t="s">
        <v>1170</v>
      </c>
      <c r="D1354" s="394" t="s">
        <v>1170</v>
      </c>
      <c r="E1354" s="395" t="s">
        <v>1602</v>
      </c>
      <c r="F1354" s="395"/>
      <c r="G1354" s="396" t="n">
        <f aca="false">G1355</f>
        <v>0</v>
      </c>
      <c r="H1354" s="396" t="n">
        <f aca="false">H1355</f>
        <v>0</v>
      </c>
      <c r="I1354" s="396" t="n">
        <f aca="false">I1355</f>
        <v>0</v>
      </c>
      <c r="J1354" s="396" t="n">
        <f aca="false">J1355</f>
        <v>0</v>
      </c>
      <c r="K1354" s="396" t="n">
        <f aca="false">I1354-G1354</f>
        <v>0</v>
      </c>
      <c r="L1354" s="396" t="n">
        <f aca="false">J1354-H1354</f>
        <v>0</v>
      </c>
      <c r="M1354" s="331" t="n">
        <f aca="false">I1354-G1354-K1354</f>
        <v>0</v>
      </c>
      <c r="N1354" s="341" t="n">
        <f aca="false">N1355</f>
        <v>100</v>
      </c>
      <c r="R1354" s="396" t="n">
        <f aca="false">R1355</f>
        <v>0</v>
      </c>
      <c r="S1354" s="396" t="n">
        <f aca="false">S1355</f>
        <v>0</v>
      </c>
      <c r="T1354" s="331" t="n">
        <f aca="false">I1354-G1354</f>
        <v>0</v>
      </c>
      <c r="U1354" s="396" t="n">
        <f aca="false">U1355</f>
        <v>0</v>
      </c>
      <c r="V1354" s="396" t="n">
        <f aca="false">V1355</f>
        <v>0</v>
      </c>
      <c r="W1354" s="333" t="n">
        <f aca="false">G1354-I1354</f>
        <v>0</v>
      </c>
      <c r="X1354" s="333" t="n">
        <f aca="false">K1354+W1354</f>
        <v>0</v>
      </c>
    </row>
    <row r="1355" customFormat="false" ht="12.75" hidden="true" customHeight="true" outlineLevel="0" collapsed="false">
      <c r="A1355" s="368" t="s">
        <v>1307</v>
      </c>
      <c r="B1355" s="393" t="s">
        <v>328</v>
      </c>
      <c r="C1355" s="394" t="s">
        <v>1170</v>
      </c>
      <c r="D1355" s="394" t="s">
        <v>1170</v>
      </c>
      <c r="E1355" s="395" t="s">
        <v>1603</v>
      </c>
      <c r="F1355" s="395"/>
      <c r="G1355" s="396" t="n">
        <f aca="false">G1356</f>
        <v>0</v>
      </c>
      <c r="H1355" s="396" t="n">
        <f aca="false">H1356</f>
        <v>0</v>
      </c>
      <c r="I1355" s="396" t="n">
        <f aca="false">I1356</f>
        <v>0</v>
      </c>
      <c r="J1355" s="396" t="n">
        <f aca="false">J1356</f>
        <v>0</v>
      </c>
      <c r="K1355" s="396" t="n">
        <f aca="false">I1355-G1355</f>
        <v>0</v>
      </c>
      <c r="L1355" s="396" t="n">
        <f aca="false">J1355-H1355</f>
        <v>0</v>
      </c>
      <c r="M1355" s="331" t="n">
        <f aca="false">I1355-G1355-K1355</f>
        <v>0</v>
      </c>
      <c r="N1355" s="341" t="n">
        <f aca="false">N1356</f>
        <v>100</v>
      </c>
      <c r="R1355" s="396" t="n">
        <f aca="false">R1356</f>
        <v>0</v>
      </c>
      <c r="S1355" s="396" t="n">
        <f aca="false">S1356</f>
        <v>0</v>
      </c>
      <c r="T1355" s="331" t="n">
        <f aca="false">I1355-G1355</f>
        <v>0</v>
      </c>
      <c r="U1355" s="396" t="n">
        <f aca="false">U1356</f>
        <v>0</v>
      </c>
      <c r="V1355" s="396" t="n">
        <f aca="false">V1356</f>
        <v>0</v>
      </c>
      <c r="W1355" s="333" t="n">
        <f aca="false">G1355-I1355</f>
        <v>0</v>
      </c>
      <c r="X1355" s="333" t="n">
        <f aca="false">K1355+W1355</f>
        <v>0</v>
      </c>
    </row>
    <row r="1356" customFormat="false" ht="26.25" hidden="true" customHeight="true" outlineLevel="0" collapsed="false">
      <c r="A1356" s="368" t="s">
        <v>1307</v>
      </c>
      <c r="B1356" s="393" t="s">
        <v>328</v>
      </c>
      <c r="C1356" s="394" t="s">
        <v>1170</v>
      </c>
      <c r="D1356" s="394" t="s">
        <v>1170</v>
      </c>
      <c r="E1356" s="395" t="s">
        <v>1604</v>
      </c>
      <c r="F1356" s="395"/>
      <c r="G1356" s="396" t="n">
        <f aca="false">G1357</f>
        <v>0</v>
      </c>
      <c r="H1356" s="396" t="n">
        <f aca="false">H1357</f>
        <v>0</v>
      </c>
      <c r="I1356" s="396" t="n">
        <f aca="false">I1357</f>
        <v>0</v>
      </c>
      <c r="J1356" s="396" t="n">
        <f aca="false">J1357</f>
        <v>0</v>
      </c>
      <c r="K1356" s="396" t="n">
        <f aca="false">I1356-G1356</f>
        <v>0</v>
      </c>
      <c r="L1356" s="396" t="n">
        <f aca="false">J1356-H1356</f>
        <v>0</v>
      </c>
      <c r="M1356" s="331" t="n">
        <f aca="false">I1356-G1356-K1356</f>
        <v>0</v>
      </c>
      <c r="N1356" s="341" t="n">
        <f aca="false">N1357</f>
        <v>100</v>
      </c>
      <c r="R1356" s="396" t="n">
        <f aca="false">R1357</f>
        <v>0</v>
      </c>
      <c r="S1356" s="396" t="n">
        <f aca="false">S1357</f>
        <v>0</v>
      </c>
      <c r="T1356" s="331" t="n">
        <f aca="false">I1356-G1356</f>
        <v>0</v>
      </c>
      <c r="U1356" s="396" t="n">
        <f aca="false">U1357</f>
        <v>0</v>
      </c>
      <c r="V1356" s="396" t="n">
        <f aca="false">V1357</f>
        <v>0</v>
      </c>
      <c r="W1356" s="333" t="n">
        <f aca="false">G1356-I1356</f>
        <v>0</v>
      </c>
      <c r="X1356" s="333" t="n">
        <f aca="false">K1356+W1356</f>
        <v>0</v>
      </c>
    </row>
    <row r="1357" customFormat="false" ht="12" hidden="true" customHeight="true" outlineLevel="0" collapsed="false">
      <c r="A1357" s="368" t="s">
        <v>1307</v>
      </c>
      <c r="B1357" s="393" t="s">
        <v>328</v>
      </c>
      <c r="C1357" s="394" t="s">
        <v>1170</v>
      </c>
      <c r="D1357" s="394" t="s">
        <v>1170</v>
      </c>
      <c r="E1357" s="395" t="s">
        <v>1605</v>
      </c>
      <c r="F1357" s="395"/>
      <c r="G1357" s="396" t="n">
        <f aca="false">SUM(G1358:G1360)</f>
        <v>0</v>
      </c>
      <c r="H1357" s="396" t="n">
        <f aca="false">SUM(H1358:H1360)</f>
        <v>0</v>
      </c>
      <c r="I1357" s="396" t="n">
        <f aca="false">SUM(I1358:I1360)</f>
        <v>0</v>
      </c>
      <c r="J1357" s="396" t="n">
        <f aca="false">SUM(J1358:J1360)</f>
        <v>0</v>
      </c>
      <c r="K1357" s="396" t="n">
        <f aca="false">I1357-G1357</f>
        <v>0</v>
      </c>
      <c r="L1357" s="396" t="n">
        <f aca="false">J1357-H1357</f>
        <v>0</v>
      </c>
      <c r="M1357" s="331" t="n">
        <f aca="false">I1357-G1357-K1357</f>
        <v>0</v>
      </c>
      <c r="N1357" s="341" t="n">
        <f aca="false">SUM(N1358:N1360)</f>
        <v>100</v>
      </c>
      <c r="R1357" s="396" t="n">
        <f aca="false">SUM(R1358:R1360)</f>
        <v>0</v>
      </c>
      <c r="S1357" s="396" t="n">
        <f aca="false">SUM(S1358:S1360)</f>
        <v>0</v>
      </c>
      <c r="T1357" s="331" t="n">
        <f aca="false">I1357-G1357</f>
        <v>0</v>
      </c>
      <c r="U1357" s="396" t="n">
        <f aca="false">SUM(U1358:U1360)</f>
        <v>0</v>
      </c>
      <c r="V1357" s="396" t="n">
        <f aca="false">SUM(V1358:V1360)</f>
        <v>0</v>
      </c>
      <c r="W1357" s="333" t="n">
        <f aca="false">G1357-I1357</f>
        <v>0</v>
      </c>
      <c r="X1357" s="333" t="n">
        <f aca="false">K1357+W1357</f>
        <v>0</v>
      </c>
    </row>
    <row r="1358" customFormat="false" ht="12" hidden="true" customHeight="true" outlineLevel="0" collapsed="false">
      <c r="A1358" s="342" t="s">
        <v>1307</v>
      </c>
      <c r="B1358" s="390" t="s">
        <v>328</v>
      </c>
      <c r="C1358" s="391" t="s">
        <v>1170</v>
      </c>
      <c r="D1358" s="391" t="s">
        <v>1170</v>
      </c>
      <c r="E1358" s="374" t="s">
        <v>1605</v>
      </c>
      <c r="F1358" s="374" t="s">
        <v>1017</v>
      </c>
      <c r="G1358" s="375"/>
      <c r="H1358" s="375"/>
      <c r="I1358" s="375"/>
      <c r="J1358" s="375"/>
      <c r="K1358" s="346" t="n">
        <f aca="false">I1358-G1358</f>
        <v>0</v>
      </c>
      <c r="L1358" s="346" t="n">
        <f aca="false">J1358-H1358</f>
        <v>0</v>
      </c>
      <c r="M1358" s="331" t="n">
        <f aca="false">I1358-G1358-K1358</f>
        <v>0</v>
      </c>
      <c r="N1358" s="357" t="n">
        <v>4.8</v>
      </c>
      <c r="R1358" s="375"/>
      <c r="S1358" s="375"/>
      <c r="T1358" s="331" t="n">
        <f aca="false">I1358-G1358</f>
        <v>0</v>
      </c>
      <c r="U1358" s="375"/>
      <c r="V1358" s="375"/>
      <c r="W1358" s="333" t="n">
        <f aca="false">G1358-I1358</f>
        <v>0</v>
      </c>
      <c r="X1358" s="333" t="n">
        <f aca="false">K1358+W1358</f>
        <v>0</v>
      </c>
    </row>
    <row r="1359" customFormat="false" ht="12" hidden="true" customHeight="true" outlineLevel="0" collapsed="false">
      <c r="A1359" s="342" t="s">
        <v>1307</v>
      </c>
      <c r="B1359" s="390" t="s">
        <v>328</v>
      </c>
      <c r="C1359" s="391" t="s">
        <v>1170</v>
      </c>
      <c r="D1359" s="391" t="s">
        <v>1170</v>
      </c>
      <c r="E1359" s="374" t="s">
        <v>1605</v>
      </c>
      <c r="F1359" s="374" t="s">
        <v>904</v>
      </c>
      <c r="G1359" s="375"/>
      <c r="H1359" s="375"/>
      <c r="I1359" s="375"/>
      <c r="J1359" s="375"/>
      <c r="K1359" s="346" t="n">
        <f aca="false">I1359-G1359</f>
        <v>0</v>
      </c>
      <c r="L1359" s="346" t="n">
        <f aca="false">J1359-H1359</f>
        <v>0</v>
      </c>
      <c r="M1359" s="331" t="n">
        <f aca="false">I1359-G1359-K1359</f>
        <v>0</v>
      </c>
      <c r="N1359" s="357" t="n">
        <v>95.2</v>
      </c>
      <c r="R1359" s="375"/>
      <c r="S1359" s="375"/>
      <c r="T1359" s="331" t="n">
        <f aca="false">I1359-G1359</f>
        <v>0</v>
      </c>
      <c r="U1359" s="375"/>
      <c r="V1359" s="375"/>
      <c r="W1359" s="333" t="n">
        <f aca="false">G1359-I1359</f>
        <v>0</v>
      </c>
      <c r="X1359" s="333" t="n">
        <f aca="false">K1359+W1359</f>
        <v>0</v>
      </c>
    </row>
    <row r="1360" customFormat="false" ht="12" hidden="true" customHeight="true" outlineLevel="0" collapsed="false">
      <c r="A1360" s="342" t="s">
        <v>1307</v>
      </c>
      <c r="B1360" s="390" t="s">
        <v>328</v>
      </c>
      <c r="C1360" s="391" t="s">
        <v>1170</v>
      </c>
      <c r="D1360" s="391" t="s">
        <v>1170</v>
      </c>
      <c r="E1360" s="374" t="s">
        <v>1605</v>
      </c>
      <c r="F1360" s="374" t="s">
        <v>1024</v>
      </c>
      <c r="G1360" s="375"/>
      <c r="H1360" s="375"/>
      <c r="I1360" s="375"/>
      <c r="J1360" s="375"/>
      <c r="K1360" s="346" t="n">
        <f aca="false">I1360-G1360</f>
        <v>0</v>
      </c>
      <c r="L1360" s="346" t="n">
        <f aca="false">J1360-H1360</f>
        <v>0</v>
      </c>
      <c r="M1360" s="331" t="n">
        <f aca="false">I1360-G1360-K1360</f>
        <v>0</v>
      </c>
      <c r="N1360" s="357"/>
      <c r="R1360" s="375"/>
      <c r="S1360" s="375"/>
      <c r="T1360" s="331" t="n">
        <f aca="false">I1360-G1360</f>
        <v>0</v>
      </c>
      <c r="U1360" s="375"/>
      <c r="V1360" s="375"/>
      <c r="W1360" s="333" t="n">
        <f aca="false">G1360-I1360</f>
        <v>0</v>
      </c>
      <c r="X1360" s="333" t="n">
        <f aca="false">K1360+W1360</f>
        <v>0</v>
      </c>
    </row>
    <row r="1361" customFormat="false" ht="12" hidden="true" customHeight="true" outlineLevel="0" collapsed="false">
      <c r="A1361" s="368" t="s">
        <v>1307</v>
      </c>
      <c r="B1361" s="393" t="s">
        <v>328</v>
      </c>
      <c r="C1361" s="394" t="s">
        <v>1170</v>
      </c>
      <c r="D1361" s="394" t="s">
        <v>1036</v>
      </c>
      <c r="E1361" s="395"/>
      <c r="F1361" s="395"/>
      <c r="G1361" s="396" t="n">
        <f aca="false">G1362</f>
        <v>0</v>
      </c>
      <c r="H1361" s="396" t="n">
        <f aca="false">H1362</f>
        <v>0</v>
      </c>
      <c r="I1361" s="396" t="n">
        <f aca="false">I1362</f>
        <v>0</v>
      </c>
      <c r="J1361" s="396" t="n">
        <f aca="false">J1362</f>
        <v>0</v>
      </c>
      <c r="K1361" s="396" t="n">
        <f aca="false">I1361-G1361</f>
        <v>0</v>
      </c>
      <c r="L1361" s="396" t="n">
        <f aca="false">J1361-H1361</f>
        <v>0</v>
      </c>
      <c r="M1361" s="331" t="n">
        <f aca="false">I1361-G1361-K1361</f>
        <v>0</v>
      </c>
      <c r="N1361" s="338" t="e">
        <f aca="false">N1362</f>
        <v>#REF!</v>
      </c>
      <c r="R1361" s="396" t="n">
        <f aca="false">R1362</f>
        <v>0</v>
      </c>
      <c r="S1361" s="396" t="n">
        <f aca="false">S1362</f>
        <v>0</v>
      </c>
      <c r="T1361" s="331" t="n">
        <f aca="false">I1361-G1361</f>
        <v>0</v>
      </c>
      <c r="U1361" s="396" t="n">
        <f aca="false">U1362</f>
        <v>0</v>
      </c>
      <c r="V1361" s="396" t="n">
        <f aca="false">V1362</f>
        <v>0</v>
      </c>
      <c r="W1361" s="333" t="n">
        <f aca="false">G1361-I1361</f>
        <v>0</v>
      </c>
      <c r="X1361" s="333" t="n">
        <f aca="false">K1361+W1361</f>
        <v>0</v>
      </c>
    </row>
    <row r="1362" customFormat="false" ht="12" hidden="true" customHeight="true" outlineLevel="0" collapsed="false">
      <c r="A1362" s="368" t="s">
        <v>1307</v>
      </c>
      <c r="B1362" s="393" t="s">
        <v>328</v>
      </c>
      <c r="C1362" s="394" t="s">
        <v>1170</v>
      </c>
      <c r="D1362" s="394" t="s">
        <v>1036</v>
      </c>
      <c r="E1362" s="395" t="s">
        <v>892</v>
      </c>
      <c r="F1362" s="395"/>
      <c r="G1362" s="396" t="n">
        <f aca="false">G1363+G1365</f>
        <v>0</v>
      </c>
      <c r="H1362" s="396" t="n">
        <f aca="false">H1363+H1365</f>
        <v>0</v>
      </c>
      <c r="I1362" s="396" t="n">
        <f aca="false">I1363+I1365</f>
        <v>0</v>
      </c>
      <c r="J1362" s="396" t="n">
        <f aca="false">J1363+J1365</f>
        <v>0</v>
      </c>
      <c r="K1362" s="396" t="n">
        <f aca="false">I1362-G1362</f>
        <v>0</v>
      </c>
      <c r="L1362" s="396" t="n">
        <f aca="false">J1362-H1362</f>
        <v>0</v>
      </c>
      <c r="M1362" s="331" t="n">
        <f aca="false">I1362-G1362-K1362</f>
        <v>0</v>
      </c>
      <c r="N1362" s="338" t="e">
        <f aca="false">#REF!+#REF!+N1363+#REF!</f>
        <v>#REF!</v>
      </c>
      <c r="R1362" s="396" t="n">
        <f aca="false">R1363+R1365</f>
        <v>0</v>
      </c>
      <c r="S1362" s="396" t="n">
        <f aca="false">S1363+S1365</f>
        <v>0</v>
      </c>
      <c r="T1362" s="331" t="n">
        <f aca="false">I1362-G1362</f>
        <v>0</v>
      </c>
      <c r="U1362" s="396" t="n">
        <f aca="false">U1363+U1365</f>
        <v>0</v>
      </c>
      <c r="V1362" s="396" t="n">
        <f aca="false">V1363+V1365</f>
        <v>0</v>
      </c>
      <c r="W1362" s="333" t="n">
        <f aca="false">G1362-I1362</f>
        <v>0</v>
      </c>
      <c r="X1362" s="333" t="n">
        <f aca="false">K1362+W1362</f>
        <v>0</v>
      </c>
    </row>
    <row r="1363" customFormat="false" ht="15.75" hidden="true" customHeight="true" outlineLevel="0" collapsed="false">
      <c r="A1363" s="368" t="s">
        <v>1307</v>
      </c>
      <c r="B1363" s="393" t="s">
        <v>328</v>
      </c>
      <c r="C1363" s="394" t="s">
        <v>1170</v>
      </c>
      <c r="D1363" s="394" t="s">
        <v>1036</v>
      </c>
      <c r="E1363" s="395" t="s">
        <v>1032</v>
      </c>
      <c r="F1363" s="395"/>
      <c r="G1363" s="396" t="n">
        <f aca="false">G1364</f>
        <v>0</v>
      </c>
      <c r="H1363" s="396" t="n">
        <f aca="false">H1364</f>
        <v>0</v>
      </c>
      <c r="I1363" s="396" t="n">
        <f aca="false">I1364</f>
        <v>0</v>
      </c>
      <c r="J1363" s="396" t="n">
        <f aca="false">J1364</f>
        <v>0</v>
      </c>
      <c r="K1363" s="396" t="n">
        <f aca="false">I1363-G1363</f>
        <v>0</v>
      </c>
      <c r="L1363" s="396" t="n">
        <f aca="false">J1363-H1363</f>
        <v>0</v>
      </c>
      <c r="M1363" s="331" t="n">
        <f aca="false">I1363-G1363-K1363</f>
        <v>0</v>
      </c>
      <c r="N1363" s="338" t="n">
        <f aca="false">N1364</f>
        <v>0</v>
      </c>
      <c r="R1363" s="396" t="n">
        <f aca="false">R1364</f>
        <v>0</v>
      </c>
      <c r="S1363" s="396" t="n">
        <f aca="false">S1364</f>
        <v>0</v>
      </c>
      <c r="T1363" s="331" t="n">
        <f aca="false">I1363-G1363</f>
        <v>0</v>
      </c>
      <c r="U1363" s="396" t="n">
        <f aca="false">U1364</f>
        <v>0</v>
      </c>
      <c r="V1363" s="396" t="n">
        <f aca="false">V1364</f>
        <v>0</v>
      </c>
      <c r="W1363" s="333" t="n">
        <f aca="false">G1363-I1363</f>
        <v>0</v>
      </c>
      <c r="X1363" s="333" t="n">
        <f aca="false">K1363+W1363</f>
        <v>0</v>
      </c>
    </row>
    <row r="1364" customFormat="false" ht="15" hidden="true" customHeight="false" outlineLevel="0" collapsed="false">
      <c r="A1364" s="342" t="s">
        <v>1307</v>
      </c>
      <c r="B1364" s="390" t="s">
        <v>328</v>
      </c>
      <c r="C1364" s="391" t="s">
        <v>1170</v>
      </c>
      <c r="D1364" s="391" t="s">
        <v>1036</v>
      </c>
      <c r="E1364" s="374" t="s">
        <v>1032</v>
      </c>
      <c r="F1364" s="374" t="s">
        <v>904</v>
      </c>
      <c r="G1364" s="375"/>
      <c r="H1364" s="375"/>
      <c r="I1364" s="375"/>
      <c r="J1364" s="375"/>
      <c r="K1364" s="346" t="n">
        <f aca="false">I1364-G1364</f>
        <v>0</v>
      </c>
      <c r="L1364" s="346" t="n">
        <f aca="false">J1364-H1364</f>
        <v>0</v>
      </c>
      <c r="M1364" s="331" t="n">
        <f aca="false">I1364-G1364-K1364</f>
        <v>0</v>
      </c>
      <c r="N1364" s="346" t="n">
        <v>0</v>
      </c>
      <c r="R1364" s="375"/>
      <c r="S1364" s="375"/>
      <c r="T1364" s="331" t="n">
        <f aca="false">I1364-G1364</f>
        <v>0</v>
      </c>
      <c r="U1364" s="375"/>
      <c r="V1364" s="375"/>
      <c r="W1364" s="333" t="n">
        <f aca="false">G1364-I1364</f>
        <v>0</v>
      </c>
      <c r="X1364" s="333" t="n">
        <f aca="false">K1364+W1364</f>
        <v>0</v>
      </c>
    </row>
    <row r="1365" customFormat="false" ht="15" hidden="true" customHeight="false" outlineLevel="0" collapsed="false">
      <c r="A1365" s="368" t="s">
        <v>1307</v>
      </c>
      <c r="B1365" s="393" t="s">
        <v>328</v>
      </c>
      <c r="C1365" s="394" t="s">
        <v>1170</v>
      </c>
      <c r="D1365" s="394" t="s">
        <v>1036</v>
      </c>
      <c r="E1365" s="395" t="s">
        <v>1606</v>
      </c>
      <c r="F1365" s="395"/>
      <c r="G1365" s="396" t="n">
        <f aca="false">G1366</f>
        <v>0</v>
      </c>
      <c r="H1365" s="396" t="n">
        <f aca="false">H1366</f>
        <v>0</v>
      </c>
      <c r="I1365" s="396" t="n">
        <f aca="false">I1366</f>
        <v>0</v>
      </c>
      <c r="J1365" s="396" t="n">
        <f aca="false">J1366</f>
        <v>0</v>
      </c>
      <c r="K1365" s="396" t="n">
        <f aca="false">I1365-G1365</f>
        <v>0</v>
      </c>
      <c r="L1365" s="396" t="n">
        <f aca="false">J1365-H1365</f>
        <v>0</v>
      </c>
      <c r="M1365" s="331" t="n">
        <f aca="false">I1365-G1365-K1365</f>
        <v>0</v>
      </c>
      <c r="N1365" s="346"/>
      <c r="R1365" s="396" t="n">
        <f aca="false">R1366</f>
        <v>0</v>
      </c>
      <c r="S1365" s="396" t="n">
        <f aca="false">S1366</f>
        <v>0</v>
      </c>
      <c r="T1365" s="331" t="n">
        <f aca="false">I1365-G1365</f>
        <v>0</v>
      </c>
      <c r="U1365" s="396" t="n">
        <f aca="false">U1366</f>
        <v>0</v>
      </c>
      <c r="V1365" s="396" t="n">
        <f aca="false">V1366</f>
        <v>0</v>
      </c>
      <c r="W1365" s="333" t="n">
        <f aca="false">G1365-I1365</f>
        <v>0</v>
      </c>
      <c r="X1365" s="333" t="n">
        <f aca="false">K1365+W1365</f>
        <v>0</v>
      </c>
    </row>
    <row r="1366" customFormat="false" ht="15" hidden="true" customHeight="false" outlineLevel="0" collapsed="false">
      <c r="A1366" s="342" t="s">
        <v>1307</v>
      </c>
      <c r="B1366" s="390" t="s">
        <v>328</v>
      </c>
      <c r="C1366" s="391" t="s">
        <v>1170</v>
      </c>
      <c r="D1366" s="391" t="s">
        <v>1036</v>
      </c>
      <c r="E1366" s="374" t="s">
        <v>1606</v>
      </c>
      <c r="F1366" s="374" t="s">
        <v>1607</v>
      </c>
      <c r="G1366" s="375" t="n">
        <v>0</v>
      </c>
      <c r="H1366" s="375"/>
      <c r="I1366" s="375" t="n">
        <v>0</v>
      </c>
      <c r="J1366" s="375"/>
      <c r="K1366" s="346" t="n">
        <f aca="false">I1366-G1366</f>
        <v>0</v>
      </c>
      <c r="L1366" s="346" t="n">
        <f aca="false">J1366-H1366</f>
        <v>0</v>
      </c>
      <c r="M1366" s="331" t="n">
        <f aca="false">I1366-G1366-K1366</f>
        <v>0</v>
      </c>
      <c r="N1366" s="346"/>
      <c r="R1366" s="375" t="n">
        <v>0</v>
      </c>
      <c r="S1366" s="375"/>
      <c r="T1366" s="331" t="n">
        <f aca="false">I1366-G1366</f>
        <v>0</v>
      </c>
      <c r="U1366" s="375" t="n">
        <v>0</v>
      </c>
      <c r="V1366" s="375"/>
      <c r="W1366" s="333" t="n">
        <f aca="false">G1366-I1366</f>
        <v>0</v>
      </c>
      <c r="X1366" s="333" t="n">
        <f aca="false">K1366+W1366</f>
        <v>0</v>
      </c>
    </row>
    <row r="1367" customFormat="false" ht="15" hidden="true" customHeight="false" outlineLevel="0" collapsed="false">
      <c r="A1367" s="368" t="s">
        <v>2032</v>
      </c>
      <c r="B1367" s="393" t="s">
        <v>328</v>
      </c>
      <c r="C1367" s="394" t="s">
        <v>1036</v>
      </c>
      <c r="D1367" s="394"/>
      <c r="E1367" s="395"/>
      <c r="F1367" s="395"/>
      <c r="G1367" s="396" t="n">
        <f aca="false">G1368</f>
        <v>0</v>
      </c>
      <c r="H1367" s="396" t="n">
        <f aca="false">H1368</f>
        <v>0</v>
      </c>
      <c r="I1367" s="396" t="n">
        <f aca="false">I1368</f>
        <v>0</v>
      </c>
      <c r="J1367" s="396" t="n">
        <f aca="false">J1368</f>
        <v>0</v>
      </c>
      <c r="K1367" s="396" t="n">
        <f aca="false">I1367-G1367</f>
        <v>0</v>
      </c>
      <c r="L1367" s="396" t="n">
        <f aca="false">J1367-H1367</f>
        <v>0</v>
      </c>
      <c r="M1367" s="331" t="n">
        <f aca="false">I1367-G1367-K1367</f>
        <v>0</v>
      </c>
      <c r="N1367" s="493" t="e">
        <f aca="false">N1368</f>
        <v>#REF!</v>
      </c>
      <c r="R1367" s="396" t="n">
        <f aca="false">R1368</f>
        <v>350.1746</v>
      </c>
      <c r="S1367" s="396" t="n">
        <f aca="false">S1368</f>
        <v>0</v>
      </c>
      <c r="T1367" s="331" t="n">
        <f aca="false">I1367-G1367</f>
        <v>0</v>
      </c>
      <c r="U1367" s="396" t="n">
        <f aca="false">U1368</f>
        <v>168.3</v>
      </c>
      <c r="V1367" s="396" t="n">
        <f aca="false">V1368</f>
        <v>0</v>
      </c>
      <c r="W1367" s="333" t="n">
        <f aca="false">G1367-I1367</f>
        <v>0</v>
      </c>
      <c r="X1367" s="333" t="n">
        <f aca="false">K1367+W1367</f>
        <v>0</v>
      </c>
    </row>
    <row r="1368" customFormat="false" ht="15" hidden="true" customHeight="false" outlineLevel="0" collapsed="false">
      <c r="A1368" s="368" t="s">
        <v>2033</v>
      </c>
      <c r="B1368" s="393" t="s">
        <v>328</v>
      </c>
      <c r="C1368" s="394" t="s">
        <v>1036</v>
      </c>
      <c r="D1368" s="394" t="s">
        <v>1036</v>
      </c>
      <c r="E1368" s="395"/>
      <c r="F1368" s="395"/>
      <c r="G1368" s="396" t="n">
        <f aca="false">G1369+G1373</f>
        <v>0</v>
      </c>
      <c r="H1368" s="396" t="n">
        <f aca="false">H1369+H1373</f>
        <v>0</v>
      </c>
      <c r="I1368" s="396" t="n">
        <f aca="false">I1369+I1373</f>
        <v>0</v>
      </c>
      <c r="J1368" s="396" t="n">
        <f aca="false">J1369+J1373</f>
        <v>0</v>
      </c>
      <c r="K1368" s="396" t="n">
        <f aca="false">I1368-G1368</f>
        <v>0</v>
      </c>
      <c r="L1368" s="396" t="n">
        <f aca="false">J1368-H1368</f>
        <v>0</v>
      </c>
      <c r="M1368" s="331" t="n">
        <f aca="false">I1368-G1368-K1368</f>
        <v>0</v>
      </c>
      <c r="N1368" s="493" t="e">
        <f aca="false">N1369</f>
        <v>#REF!</v>
      </c>
      <c r="R1368" s="396" t="n">
        <f aca="false">R1369+R1373</f>
        <v>350.1746</v>
      </c>
      <c r="S1368" s="396" t="n">
        <f aca="false">S1369+S1373</f>
        <v>0</v>
      </c>
      <c r="T1368" s="331" t="n">
        <f aca="false">I1368-G1368</f>
        <v>0</v>
      </c>
      <c r="U1368" s="396" t="n">
        <f aca="false">U1369</f>
        <v>168.3</v>
      </c>
      <c r="V1368" s="396" t="n">
        <f aca="false">V1369</f>
        <v>0</v>
      </c>
      <c r="W1368" s="333" t="n">
        <f aca="false">G1368-I1368</f>
        <v>0</v>
      </c>
      <c r="X1368" s="333" t="n">
        <f aca="false">K1368+W1368</f>
        <v>0</v>
      </c>
    </row>
    <row r="1369" customFormat="false" ht="25.5" hidden="true" customHeight="false" outlineLevel="0" collapsed="false">
      <c r="A1369" s="368" t="s">
        <v>2034</v>
      </c>
      <c r="B1369" s="393" t="s">
        <v>328</v>
      </c>
      <c r="C1369" s="394" t="s">
        <v>1036</v>
      </c>
      <c r="D1369" s="394" t="s">
        <v>1036</v>
      </c>
      <c r="E1369" s="395" t="s">
        <v>1609</v>
      </c>
      <c r="F1369" s="395"/>
      <c r="G1369" s="396" t="n">
        <f aca="false">G1370</f>
        <v>0</v>
      </c>
      <c r="H1369" s="396" t="n">
        <f aca="false">H1370</f>
        <v>0</v>
      </c>
      <c r="I1369" s="396" t="n">
        <f aca="false">I1370</f>
        <v>0</v>
      </c>
      <c r="J1369" s="396" t="n">
        <f aca="false">J1370</f>
        <v>0</v>
      </c>
      <c r="K1369" s="396" t="n">
        <f aca="false">I1369-G1369</f>
        <v>0</v>
      </c>
      <c r="L1369" s="396" t="n">
        <f aca="false">J1369-H1369</f>
        <v>0</v>
      </c>
      <c r="M1369" s="331" t="n">
        <f aca="false">I1369-G1369-K1369</f>
        <v>0</v>
      </c>
      <c r="N1369" s="493" t="e">
        <f aca="false">#REF!</f>
        <v>#REF!</v>
      </c>
      <c r="R1369" s="396" t="n">
        <f aca="false">R1370</f>
        <v>175.1</v>
      </c>
      <c r="S1369" s="396" t="n">
        <f aca="false">S1370</f>
        <v>0</v>
      </c>
      <c r="T1369" s="331" t="n">
        <f aca="false">I1369-G1369</f>
        <v>0</v>
      </c>
      <c r="U1369" s="396" t="n">
        <f aca="false">U1370</f>
        <v>168.3</v>
      </c>
      <c r="V1369" s="396" t="n">
        <f aca="false">V1370</f>
        <v>0</v>
      </c>
      <c r="W1369" s="333" t="n">
        <f aca="false">G1369-I1369</f>
        <v>0</v>
      </c>
      <c r="X1369" s="333" t="n">
        <f aca="false">K1369+W1369</f>
        <v>0</v>
      </c>
    </row>
    <row r="1370" customFormat="false" ht="15" hidden="true" customHeight="false" outlineLevel="0" collapsed="false">
      <c r="A1370" s="368" t="s">
        <v>2035</v>
      </c>
      <c r="B1370" s="393" t="s">
        <v>328</v>
      </c>
      <c r="C1370" s="394" t="s">
        <v>1036</v>
      </c>
      <c r="D1370" s="394" t="s">
        <v>1036</v>
      </c>
      <c r="E1370" s="395" t="s">
        <v>1611</v>
      </c>
      <c r="F1370" s="395"/>
      <c r="G1370" s="396" t="n">
        <f aca="false">G1371</f>
        <v>0</v>
      </c>
      <c r="H1370" s="396" t="n">
        <f aca="false">H1371</f>
        <v>0</v>
      </c>
      <c r="I1370" s="396" t="n">
        <f aca="false">I1371</f>
        <v>0</v>
      </c>
      <c r="J1370" s="396" t="n">
        <f aca="false">J1371</f>
        <v>0</v>
      </c>
      <c r="K1370" s="396" t="n">
        <f aca="false">I1370-G1370</f>
        <v>0</v>
      </c>
      <c r="L1370" s="396" t="n">
        <f aca="false">J1370-H1370</f>
        <v>0</v>
      </c>
      <c r="M1370" s="331" t="n">
        <f aca="false">I1370-G1370-K1370</f>
        <v>0</v>
      </c>
      <c r="N1370" s="493" t="n">
        <f aca="false">N1371</f>
        <v>100</v>
      </c>
      <c r="R1370" s="396" t="n">
        <f aca="false">R1371</f>
        <v>175.1</v>
      </c>
      <c r="S1370" s="396" t="n">
        <f aca="false">S1371</f>
        <v>0</v>
      </c>
      <c r="T1370" s="331" t="n">
        <f aca="false">I1370-G1370</f>
        <v>0</v>
      </c>
      <c r="U1370" s="396" t="n">
        <f aca="false">U1371</f>
        <v>168.3</v>
      </c>
      <c r="V1370" s="396" t="n">
        <f aca="false">V1371</f>
        <v>0</v>
      </c>
      <c r="W1370" s="333" t="n">
        <f aca="false">G1370-I1370</f>
        <v>0</v>
      </c>
      <c r="X1370" s="333" t="n">
        <f aca="false">K1370+W1370</f>
        <v>0</v>
      </c>
    </row>
    <row r="1371" customFormat="false" ht="25.5" hidden="true" customHeight="false" outlineLevel="0" collapsed="false">
      <c r="A1371" s="368" t="s">
        <v>1665</v>
      </c>
      <c r="B1371" s="393" t="s">
        <v>328</v>
      </c>
      <c r="C1371" s="394" t="s">
        <v>1036</v>
      </c>
      <c r="D1371" s="394" t="s">
        <v>1036</v>
      </c>
      <c r="E1371" s="395" t="s">
        <v>1612</v>
      </c>
      <c r="F1371" s="395"/>
      <c r="G1371" s="396" t="n">
        <f aca="false">G1372</f>
        <v>0</v>
      </c>
      <c r="H1371" s="396" t="n">
        <f aca="false">H1372</f>
        <v>0</v>
      </c>
      <c r="I1371" s="396" t="n">
        <f aca="false">I1372</f>
        <v>0</v>
      </c>
      <c r="J1371" s="396" t="n">
        <f aca="false">J1372</f>
        <v>0</v>
      </c>
      <c r="K1371" s="396" t="n">
        <f aca="false">I1371-G1371</f>
        <v>0</v>
      </c>
      <c r="L1371" s="396" t="n">
        <f aca="false">J1371-H1371</f>
        <v>0</v>
      </c>
      <c r="M1371" s="331" t="n">
        <f aca="false">I1371-G1371-K1371</f>
        <v>0</v>
      </c>
      <c r="N1371" s="493" t="n">
        <f aca="false">N1372</f>
        <v>100</v>
      </c>
      <c r="R1371" s="396" t="n">
        <f aca="false">R1372</f>
        <v>175.1</v>
      </c>
      <c r="S1371" s="396" t="n">
        <f aca="false">S1372</f>
        <v>0</v>
      </c>
      <c r="T1371" s="331" t="n">
        <f aca="false">I1371-G1371</f>
        <v>0</v>
      </c>
      <c r="U1371" s="396" t="n">
        <f aca="false">U1372</f>
        <v>168.3</v>
      </c>
      <c r="V1371" s="396" t="n">
        <f aca="false">V1372</f>
        <v>0</v>
      </c>
      <c r="W1371" s="333" t="n">
        <f aca="false">G1371-I1371</f>
        <v>0</v>
      </c>
      <c r="X1371" s="333" t="n">
        <f aca="false">K1371+W1371</f>
        <v>0</v>
      </c>
    </row>
    <row r="1372" customFormat="false" ht="15" hidden="true" customHeight="false" outlineLevel="0" collapsed="false">
      <c r="A1372" s="342" t="s">
        <v>1491</v>
      </c>
      <c r="B1372" s="390" t="s">
        <v>328</v>
      </c>
      <c r="C1372" s="391" t="s">
        <v>1036</v>
      </c>
      <c r="D1372" s="391" t="s">
        <v>1036</v>
      </c>
      <c r="E1372" s="374" t="s">
        <v>1612</v>
      </c>
      <c r="F1372" s="374" t="s">
        <v>904</v>
      </c>
      <c r="G1372" s="375"/>
      <c r="H1372" s="375"/>
      <c r="I1372" s="375"/>
      <c r="J1372" s="375"/>
      <c r="K1372" s="346" t="n">
        <f aca="false">I1372-G1372</f>
        <v>0</v>
      </c>
      <c r="L1372" s="346" t="n">
        <f aca="false">J1372-H1372</f>
        <v>0</v>
      </c>
      <c r="M1372" s="331" t="n">
        <f aca="false">I1372-G1372-K1372</f>
        <v>0</v>
      </c>
      <c r="N1372" s="357" t="n">
        <v>100</v>
      </c>
      <c r="R1372" s="375" t="n">
        <v>175.1</v>
      </c>
      <c r="S1372" s="375"/>
      <c r="T1372" s="331" t="n">
        <f aca="false">I1372-G1372</f>
        <v>0</v>
      </c>
      <c r="U1372" s="375" t="n">
        <v>168.3</v>
      </c>
      <c r="V1372" s="375" t="n">
        <v>0</v>
      </c>
      <c r="W1372" s="333" t="n">
        <f aca="false">G1372-I1372</f>
        <v>0</v>
      </c>
      <c r="X1372" s="333" t="n">
        <f aca="false">K1372+W1372</f>
        <v>0</v>
      </c>
    </row>
    <row r="1373" customFormat="false" ht="15" hidden="true" customHeight="false" outlineLevel="0" collapsed="false">
      <c r="A1373" s="348" t="s">
        <v>1613</v>
      </c>
      <c r="B1373" s="423" t="s">
        <v>328</v>
      </c>
      <c r="C1373" s="424" t="s">
        <v>1036</v>
      </c>
      <c r="D1373" s="424" t="s">
        <v>1036</v>
      </c>
      <c r="E1373" s="426" t="n">
        <v>9990000000</v>
      </c>
      <c r="F1373" s="426"/>
      <c r="G1373" s="427" t="n">
        <f aca="false">G1374</f>
        <v>0</v>
      </c>
      <c r="H1373" s="427" t="n">
        <f aca="false">H1374</f>
        <v>0</v>
      </c>
      <c r="I1373" s="427" t="n">
        <f aca="false">I1374</f>
        <v>0</v>
      </c>
      <c r="J1373" s="427" t="n">
        <f aca="false">J1374</f>
        <v>0</v>
      </c>
      <c r="K1373" s="338" t="n">
        <f aca="false">I1373-G1373</f>
        <v>0</v>
      </c>
      <c r="L1373" s="338" t="n">
        <f aca="false">J1373-H1373</f>
        <v>0</v>
      </c>
      <c r="M1373" s="331"/>
      <c r="N1373" s="357"/>
      <c r="R1373" s="427" t="n">
        <f aca="false">R1374</f>
        <v>175.0746</v>
      </c>
      <c r="S1373" s="427" t="n">
        <f aca="false">S1374</f>
        <v>0</v>
      </c>
      <c r="T1373" s="331"/>
      <c r="U1373" s="375"/>
      <c r="V1373" s="375"/>
      <c r="W1373" s="333"/>
      <c r="X1373" s="333"/>
    </row>
    <row r="1374" customFormat="false" ht="25.5" hidden="true" customHeight="false" outlineLevel="0" collapsed="false">
      <c r="A1374" s="348" t="s">
        <v>1614</v>
      </c>
      <c r="B1374" s="423" t="s">
        <v>328</v>
      </c>
      <c r="C1374" s="424" t="s">
        <v>1036</v>
      </c>
      <c r="D1374" s="424" t="s">
        <v>1036</v>
      </c>
      <c r="E1374" s="426" t="n">
        <v>9990082990</v>
      </c>
      <c r="F1374" s="426"/>
      <c r="G1374" s="427" t="n">
        <f aca="false">G1375</f>
        <v>0</v>
      </c>
      <c r="H1374" s="427" t="n">
        <f aca="false">H1375</f>
        <v>0</v>
      </c>
      <c r="I1374" s="427" t="n">
        <f aca="false">I1375</f>
        <v>0</v>
      </c>
      <c r="J1374" s="427" t="n">
        <f aca="false">J1375</f>
        <v>0</v>
      </c>
      <c r="K1374" s="338" t="n">
        <f aca="false">I1374-G1374</f>
        <v>0</v>
      </c>
      <c r="L1374" s="338" t="n">
        <f aca="false">J1374-H1374</f>
        <v>0</v>
      </c>
      <c r="M1374" s="331"/>
      <c r="N1374" s="357"/>
      <c r="R1374" s="427" t="n">
        <f aca="false">R1375</f>
        <v>175.0746</v>
      </c>
      <c r="S1374" s="427" t="n">
        <f aca="false">S1375</f>
        <v>0</v>
      </c>
      <c r="T1374" s="331"/>
      <c r="U1374" s="375"/>
      <c r="V1374" s="375"/>
      <c r="W1374" s="333"/>
      <c r="X1374" s="333"/>
    </row>
    <row r="1375" customFormat="false" ht="15" hidden="true" customHeight="false" outlineLevel="0" collapsed="false">
      <c r="A1375" s="342" t="s">
        <v>1615</v>
      </c>
      <c r="B1375" s="390" t="s">
        <v>328</v>
      </c>
      <c r="C1375" s="391" t="s">
        <v>1036</v>
      </c>
      <c r="D1375" s="391" t="s">
        <v>1036</v>
      </c>
      <c r="E1375" s="374" t="n">
        <v>9990082990</v>
      </c>
      <c r="F1375" s="374" t="n">
        <v>360</v>
      </c>
      <c r="G1375" s="375"/>
      <c r="H1375" s="375"/>
      <c r="I1375" s="375"/>
      <c r="J1375" s="375"/>
      <c r="K1375" s="346" t="n">
        <f aca="false">I1375-G1375</f>
        <v>0</v>
      </c>
      <c r="L1375" s="346" t="n">
        <f aca="false">J1375-H1375</f>
        <v>0</v>
      </c>
      <c r="M1375" s="331"/>
      <c r="N1375" s="357"/>
      <c r="R1375" s="375" t="n">
        <v>175.0746</v>
      </c>
      <c r="S1375" s="375"/>
      <c r="T1375" s="331"/>
      <c r="U1375" s="375"/>
      <c r="V1375" s="375"/>
      <c r="W1375" s="333"/>
      <c r="X1375" s="333"/>
    </row>
    <row r="1376" customFormat="false" ht="15" hidden="false" customHeight="false" outlineLevel="0" collapsed="false">
      <c r="A1376" s="368" t="s">
        <v>1616</v>
      </c>
      <c r="B1376" s="393" t="s">
        <v>328</v>
      </c>
      <c r="C1376" s="394" t="s">
        <v>992</v>
      </c>
      <c r="D1376" s="394"/>
      <c r="E1376" s="395"/>
      <c r="F1376" s="395"/>
      <c r="G1376" s="396" t="n">
        <f aca="false">G1377+G1402+G1381</f>
        <v>3720.8</v>
      </c>
      <c r="H1376" s="396" t="n">
        <f aca="false">H1377+H1402+H1381</f>
        <v>0</v>
      </c>
      <c r="I1376" s="396" t="n">
        <f aca="false">I1377+I1402+I1381</f>
        <v>3720.8</v>
      </c>
      <c r="J1376" s="396" t="n">
        <f aca="false">J1377+J1402+J1381</f>
        <v>0</v>
      </c>
      <c r="K1376" s="396" t="n">
        <f aca="false">I1376-G1376</f>
        <v>0</v>
      </c>
      <c r="L1376" s="396" t="n">
        <f aca="false">J1376-H1376</f>
        <v>0</v>
      </c>
      <c r="M1376" s="331" t="n">
        <f aca="false">I1376-G1376-K1376</f>
        <v>0</v>
      </c>
      <c r="N1376" s="341" t="n">
        <f aca="false">N1377+N1402+N1381</f>
        <v>3783.47</v>
      </c>
      <c r="R1376" s="396" t="n">
        <f aca="false">R1377+R1402+R1381</f>
        <v>10470.399</v>
      </c>
      <c r="S1376" s="396" t="n">
        <f aca="false">S1377+S1402+S1381</f>
        <v>0</v>
      </c>
      <c r="T1376" s="331" t="n">
        <f aca="false">I1376-G1376</f>
        <v>0</v>
      </c>
      <c r="U1376" s="396" t="n">
        <f aca="false">U1377+U1402+U1381</f>
        <v>7651.54</v>
      </c>
      <c r="V1376" s="396" t="n">
        <f aca="false">V1377+V1402+V1381</f>
        <v>0</v>
      </c>
      <c r="W1376" s="333" t="n">
        <f aca="false">G1376-I1376</f>
        <v>0</v>
      </c>
      <c r="X1376" s="333" t="n">
        <f aca="false">K1376+W1376</f>
        <v>0</v>
      </c>
    </row>
    <row r="1377" s="477" customFormat="true" ht="15" hidden="true" customHeight="false" outlineLevel="0" collapsed="false">
      <c r="A1377" s="368" t="s">
        <v>2036</v>
      </c>
      <c r="B1377" s="393" t="s">
        <v>328</v>
      </c>
      <c r="C1377" s="394" t="s">
        <v>992</v>
      </c>
      <c r="D1377" s="394" t="s">
        <v>889</v>
      </c>
      <c r="E1377" s="395"/>
      <c r="F1377" s="395"/>
      <c r="G1377" s="396" t="n">
        <f aca="false">G1378</f>
        <v>0</v>
      </c>
      <c r="H1377" s="396" t="n">
        <f aca="false">H1378</f>
        <v>0</v>
      </c>
      <c r="I1377" s="396" t="n">
        <f aca="false">I1378</f>
        <v>0</v>
      </c>
      <c r="J1377" s="396" t="n">
        <f aca="false">J1378</f>
        <v>0</v>
      </c>
      <c r="K1377" s="396" t="n">
        <f aca="false">I1377-G1377</f>
        <v>0</v>
      </c>
      <c r="L1377" s="396" t="n">
        <f aca="false">J1377-H1377</f>
        <v>0</v>
      </c>
      <c r="M1377" s="331" t="n">
        <f aca="false">I1377-G1377-K1377</f>
        <v>0</v>
      </c>
      <c r="N1377" s="341" t="n">
        <f aca="false">N1378</f>
        <v>1504.3</v>
      </c>
      <c r="R1377" s="396" t="n">
        <f aca="false">R1378</f>
        <v>3271.221</v>
      </c>
      <c r="S1377" s="396" t="n">
        <f aca="false">S1378</f>
        <v>0</v>
      </c>
      <c r="T1377" s="331" t="n">
        <f aca="false">I1377-G1377</f>
        <v>0</v>
      </c>
      <c r="U1377" s="396" t="n">
        <f aca="false">U1378</f>
        <v>3069.7</v>
      </c>
      <c r="V1377" s="396" t="n">
        <f aca="false">V1378</f>
        <v>0</v>
      </c>
      <c r="W1377" s="333" t="n">
        <f aca="false">G1377-I1377</f>
        <v>0</v>
      </c>
      <c r="X1377" s="333" t="n">
        <f aca="false">K1377+W1377</f>
        <v>0</v>
      </c>
    </row>
    <row r="1378" s="477" customFormat="true" ht="15" hidden="true" customHeight="false" outlineLevel="0" collapsed="false">
      <c r="A1378" s="368" t="s">
        <v>1613</v>
      </c>
      <c r="B1378" s="393" t="s">
        <v>328</v>
      </c>
      <c r="C1378" s="394" t="s">
        <v>992</v>
      </c>
      <c r="D1378" s="394" t="s">
        <v>889</v>
      </c>
      <c r="E1378" s="395" t="s">
        <v>892</v>
      </c>
      <c r="F1378" s="395"/>
      <c r="G1378" s="396" t="n">
        <f aca="false">G1379</f>
        <v>0</v>
      </c>
      <c r="H1378" s="396" t="n">
        <f aca="false">H1379</f>
        <v>0</v>
      </c>
      <c r="I1378" s="396" t="n">
        <f aca="false">I1379</f>
        <v>0</v>
      </c>
      <c r="J1378" s="396" t="n">
        <f aca="false">J1379</f>
        <v>0</v>
      </c>
      <c r="K1378" s="396" t="n">
        <f aca="false">I1378-G1378</f>
        <v>0</v>
      </c>
      <c r="L1378" s="396" t="n">
        <f aca="false">J1378-H1378</f>
        <v>0</v>
      </c>
      <c r="M1378" s="331" t="n">
        <f aca="false">I1378-G1378-K1378</f>
        <v>0</v>
      </c>
      <c r="N1378" s="341" t="n">
        <f aca="false">N1379</f>
        <v>1504.3</v>
      </c>
      <c r="R1378" s="396" t="n">
        <f aca="false">R1379</f>
        <v>3271.221</v>
      </c>
      <c r="S1378" s="396" t="n">
        <f aca="false">S1379</f>
        <v>0</v>
      </c>
      <c r="T1378" s="331" t="n">
        <f aca="false">I1378-G1378</f>
        <v>0</v>
      </c>
      <c r="U1378" s="396" t="n">
        <f aca="false">U1379</f>
        <v>3069.7</v>
      </c>
      <c r="V1378" s="396" t="n">
        <f aca="false">V1379</f>
        <v>0</v>
      </c>
      <c r="W1378" s="333" t="n">
        <f aca="false">G1378-I1378</f>
        <v>0</v>
      </c>
      <c r="X1378" s="333" t="n">
        <f aca="false">K1378+W1378</f>
        <v>0</v>
      </c>
    </row>
    <row r="1379" s="477" customFormat="true" ht="15" hidden="true" customHeight="false" outlineLevel="0" collapsed="false">
      <c r="A1379" s="368" t="s">
        <v>2037</v>
      </c>
      <c r="B1379" s="393" t="s">
        <v>328</v>
      </c>
      <c r="C1379" s="394" t="s">
        <v>992</v>
      </c>
      <c r="D1379" s="394" t="s">
        <v>889</v>
      </c>
      <c r="E1379" s="395" t="s">
        <v>1618</v>
      </c>
      <c r="F1379" s="395"/>
      <c r="G1379" s="396" t="n">
        <f aca="false">G1380</f>
        <v>0</v>
      </c>
      <c r="H1379" s="396" t="n">
        <f aca="false">H1380</f>
        <v>0</v>
      </c>
      <c r="I1379" s="396" t="n">
        <f aca="false">I1380</f>
        <v>0</v>
      </c>
      <c r="J1379" s="396" t="n">
        <f aca="false">J1380</f>
        <v>0</v>
      </c>
      <c r="K1379" s="396" t="n">
        <f aca="false">I1379-G1379</f>
        <v>0</v>
      </c>
      <c r="L1379" s="396" t="n">
        <f aca="false">J1379-H1379</f>
        <v>0</v>
      </c>
      <c r="M1379" s="331" t="n">
        <f aca="false">I1379-G1379-K1379</f>
        <v>0</v>
      </c>
      <c r="N1379" s="341" t="n">
        <f aca="false">N1380</f>
        <v>1504.3</v>
      </c>
      <c r="R1379" s="396" t="n">
        <f aca="false">R1380</f>
        <v>3271.221</v>
      </c>
      <c r="S1379" s="396" t="n">
        <f aca="false">S1380</f>
        <v>0</v>
      </c>
      <c r="T1379" s="331" t="n">
        <f aca="false">I1379-G1379</f>
        <v>0</v>
      </c>
      <c r="U1379" s="396" t="n">
        <f aca="false">U1380</f>
        <v>3069.7</v>
      </c>
      <c r="V1379" s="396" t="n">
        <f aca="false">V1380</f>
        <v>0</v>
      </c>
      <c r="W1379" s="333" t="n">
        <f aca="false">G1379-I1379</f>
        <v>0</v>
      </c>
      <c r="X1379" s="333" t="n">
        <f aca="false">K1379+W1379</f>
        <v>0</v>
      </c>
    </row>
    <row r="1380" s="477" customFormat="true" ht="25.5" hidden="true" customHeight="false" outlineLevel="0" collapsed="false">
      <c r="A1380" s="342" t="s">
        <v>2038</v>
      </c>
      <c r="B1380" s="390" t="s">
        <v>328</v>
      </c>
      <c r="C1380" s="391" t="s">
        <v>992</v>
      </c>
      <c r="D1380" s="391" t="s">
        <v>889</v>
      </c>
      <c r="E1380" s="374" t="s">
        <v>1618</v>
      </c>
      <c r="F1380" s="374" t="s">
        <v>1507</v>
      </c>
      <c r="G1380" s="375"/>
      <c r="H1380" s="375"/>
      <c r="I1380" s="375"/>
      <c r="J1380" s="375"/>
      <c r="K1380" s="346" t="n">
        <f aca="false">I1380-G1380</f>
        <v>0</v>
      </c>
      <c r="L1380" s="346" t="n">
        <f aca="false">J1380-H1380</f>
        <v>0</v>
      </c>
      <c r="M1380" s="331" t="n">
        <f aca="false">I1380-G1380-K1380</f>
        <v>0</v>
      </c>
      <c r="N1380" s="357" t="n">
        <v>1504.3</v>
      </c>
      <c r="R1380" s="375" t="n">
        <v>3271.221</v>
      </c>
      <c r="S1380" s="375"/>
      <c r="T1380" s="331" t="n">
        <f aca="false">I1380-G1380</f>
        <v>0</v>
      </c>
      <c r="U1380" s="375" t="n">
        <v>3069.7</v>
      </c>
      <c r="V1380" s="375" t="n">
        <v>0</v>
      </c>
      <c r="W1380" s="333" t="n">
        <f aca="false">G1380-I1380</f>
        <v>0</v>
      </c>
      <c r="X1380" s="333" t="n">
        <f aca="false">K1380+W1380</f>
        <v>0</v>
      </c>
    </row>
    <row r="1381" customFormat="false" ht="15" hidden="true" customHeight="false" outlineLevel="0" collapsed="false">
      <c r="A1381" s="368" t="s">
        <v>1619</v>
      </c>
      <c r="B1381" s="393" t="s">
        <v>328</v>
      </c>
      <c r="C1381" s="394" t="s">
        <v>992</v>
      </c>
      <c r="D1381" s="394" t="s">
        <v>890</v>
      </c>
      <c r="E1381" s="395"/>
      <c r="F1381" s="395"/>
      <c r="G1381" s="396" t="n">
        <f aca="false">G1382+G1395</f>
        <v>0</v>
      </c>
      <c r="H1381" s="396" t="n">
        <f aca="false">H1382+H1395</f>
        <v>0</v>
      </c>
      <c r="I1381" s="396" t="n">
        <f aca="false">I1382+I1395</f>
        <v>0</v>
      </c>
      <c r="J1381" s="396" t="n">
        <f aca="false">J1382+J1395</f>
        <v>0</v>
      </c>
      <c r="K1381" s="396" t="n">
        <f aca="false">I1381-G1381</f>
        <v>0</v>
      </c>
      <c r="L1381" s="396" t="n">
        <f aca="false">J1381-H1381</f>
        <v>0</v>
      </c>
      <c r="M1381" s="331" t="n">
        <f aca="false">I1381-G1381-K1381</f>
        <v>0</v>
      </c>
      <c r="N1381" s="341" t="n">
        <f aca="false">N1382+N1395</f>
        <v>293.17</v>
      </c>
      <c r="R1381" s="396" t="n">
        <f aca="false">R1382+R1395</f>
        <v>4239.9</v>
      </c>
      <c r="S1381" s="396" t="n">
        <f aca="false">S1382+S1395</f>
        <v>0</v>
      </c>
      <c r="T1381" s="331" t="n">
        <f aca="false">I1381-G1381</f>
        <v>0</v>
      </c>
      <c r="U1381" s="396" t="n">
        <f aca="false">U1382+U1395</f>
        <v>2156.1</v>
      </c>
      <c r="V1381" s="396" t="n">
        <f aca="false">V1382+V1395</f>
        <v>0</v>
      </c>
      <c r="W1381" s="333" t="n">
        <f aca="false">G1381-I1381</f>
        <v>0</v>
      </c>
      <c r="X1381" s="333" t="n">
        <f aca="false">K1381+W1381</f>
        <v>0</v>
      </c>
    </row>
    <row r="1382" customFormat="false" ht="27" hidden="true" customHeight="true" outlineLevel="0" collapsed="false">
      <c r="A1382" s="368" t="s">
        <v>1307</v>
      </c>
      <c r="B1382" s="393" t="s">
        <v>328</v>
      </c>
      <c r="C1382" s="394" t="s">
        <v>992</v>
      </c>
      <c r="D1382" s="394" t="s">
        <v>890</v>
      </c>
      <c r="E1382" s="395" t="s">
        <v>1602</v>
      </c>
      <c r="F1382" s="395"/>
      <c r="G1382" s="396" t="n">
        <f aca="false">G1383</f>
        <v>0</v>
      </c>
      <c r="H1382" s="396" t="n">
        <f aca="false">H1383</f>
        <v>0</v>
      </c>
      <c r="I1382" s="396" t="n">
        <f aca="false">I1383</f>
        <v>0</v>
      </c>
      <c r="J1382" s="396" t="n">
        <f aca="false">J1383</f>
        <v>0</v>
      </c>
      <c r="K1382" s="396" t="n">
        <f aca="false">I1382-G1382</f>
        <v>0</v>
      </c>
      <c r="L1382" s="396" t="n">
        <f aca="false">J1382-H1382</f>
        <v>0</v>
      </c>
      <c r="M1382" s="331" t="n">
        <f aca="false">I1382-G1382-K1382</f>
        <v>0</v>
      </c>
      <c r="N1382" s="341" t="n">
        <f aca="false">N1385</f>
        <v>220</v>
      </c>
      <c r="R1382" s="396" t="n">
        <f aca="false">R1383</f>
        <v>0</v>
      </c>
      <c r="S1382" s="396" t="n">
        <f aca="false">S1383</f>
        <v>0</v>
      </c>
      <c r="T1382" s="331" t="n">
        <f aca="false">I1382-G1382</f>
        <v>0</v>
      </c>
      <c r="U1382" s="396" t="n">
        <f aca="false">U1383</f>
        <v>0</v>
      </c>
      <c r="V1382" s="396" t="n">
        <f aca="false">V1383</f>
        <v>0</v>
      </c>
      <c r="W1382" s="333" t="n">
        <f aca="false">G1382-I1382</f>
        <v>0</v>
      </c>
      <c r="X1382" s="333" t="n">
        <f aca="false">K1382+W1382</f>
        <v>0</v>
      </c>
    </row>
    <row r="1383" customFormat="false" ht="12" hidden="true" customHeight="true" outlineLevel="0" collapsed="false">
      <c r="A1383" s="368" t="s">
        <v>1307</v>
      </c>
      <c r="B1383" s="393" t="s">
        <v>328</v>
      </c>
      <c r="C1383" s="394" t="s">
        <v>992</v>
      </c>
      <c r="D1383" s="394" t="s">
        <v>890</v>
      </c>
      <c r="E1383" s="395" t="s">
        <v>1620</v>
      </c>
      <c r="F1383" s="395"/>
      <c r="G1383" s="396" t="n">
        <f aca="false">G1384</f>
        <v>0</v>
      </c>
      <c r="H1383" s="396" t="n">
        <f aca="false">H1384</f>
        <v>0</v>
      </c>
      <c r="I1383" s="396" t="n">
        <f aca="false">I1384</f>
        <v>0</v>
      </c>
      <c r="J1383" s="396" t="n">
        <f aca="false">J1384</f>
        <v>0</v>
      </c>
      <c r="K1383" s="396" t="n">
        <f aca="false">I1383-G1383</f>
        <v>0</v>
      </c>
      <c r="L1383" s="396" t="n">
        <f aca="false">J1383-H1383</f>
        <v>0</v>
      </c>
      <c r="M1383" s="331" t="n">
        <f aca="false">I1383-G1383-K1383</f>
        <v>0</v>
      </c>
      <c r="N1383" s="341"/>
      <c r="R1383" s="396" t="n">
        <f aca="false">R1384</f>
        <v>0</v>
      </c>
      <c r="S1383" s="396" t="n">
        <f aca="false">S1384</f>
        <v>0</v>
      </c>
      <c r="T1383" s="331" t="n">
        <f aca="false">I1383-G1383</f>
        <v>0</v>
      </c>
      <c r="U1383" s="396" t="n">
        <f aca="false">U1384</f>
        <v>0</v>
      </c>
      <c r="V1383" s="396" t="n">
        <f aca="false">V1384</f>
        <v>0</v>
      </c>
      <c r="W1383" s="333" t="n">
        <f aca="false">G1383-I1383</f>
        <v>0</v>
      </c>
      <c r="X1383" s="333" t="n">
        <f aca="false">K1383+W1383</f>
        <v>0</v>
      </c>
    </row>
    <row r="1384" customFormat="false" ht="39.75" hidden="true" customHeight="true" outlineLevel="0" collapsed="false">
      <c r="A1384" s="368" t="s">
        <v>1307</v>
      </c>
      <c r="B1384" s="393" t="s">
        <v>328</v>
      </c>
      <c r="C1384" s="394" t="s">
        <v>992</v>
      </c>
      <c r="D1384" s="394" t="s">
        <v>890</v>
      </c>
      <c r="E1384" s="395" t="s">
        <v>1621</v>
      </c>
      <c r="F1384" s="395"/>
      <c r="G1384" s="396" t="n">
        <f aca="false">G1385+G1387+G1389+G1391+G1393</f>
        <v>0</v>
      </c>
      <c r="H1384" s="396" t="n">
        <f aca="false">H1385+H1387+H1389+H1391+H1393</f>
        <v>0</v>
      </c>
      <c r="I1384" s="396" t="n">
        <f aca="false">I1385+I1387+I1389+I1391+I1393</f>
        <v>0</v>
      </c>
      <c r="J1384" s="396" t="n">
        <f aca="false">J1385+J1387+J1389+J1391+J1393</f>
        <v>0</v>
      </c>
      <c r="K1384" s="396" t="n">
        <f aca="false">I1384-G1384</f>
        <v>0</v>
      </c>
      <c r="L1384" s="396" t="n">
        <f aca="false">J1384-H1384</f>
        <v>0</v>
      </c>
      <c r="M1384" s="331" t="n">
        <f aca="false">I1384-G1384-K1384</f>
        <v>0</v>
      </c>
      <c r="N1384" s="341"/>
      <c r="R1384" s="396" t="n">
        <f aca="false">R1385+R1387+R1389+R1391+R1393</f>
        <v>0</v>
      </c>
      <c r="S1384" s="396" t="n">
        <f aca="false">S1385+S1387+S1389+S1391+S1393</f>
        <v>0</v>
      </c>
      <c r="T1384" s="331" t="n">
        <f aca="false">I1384-G1384</f>
        <v>0</v>
      </c>
      <c r="U1384" s="396" t="n">
        <f aca="false">U1385+U1387+U1389+U1391+U1393</f>
        <v>0</v>
      </c>
      <c r="V1384" s="396" t="n">
        <f aca="false">V1385+V1387+V1389+V1391+V1393</f>
        <v>0</v>
      </c>
      <c r="W1384" s="333" t="n">
        <f aca="false">G1384-I1384</f>
        <v>0</v>
      </c>
      <c r="X1384" s="333" t="n">
        <f aca="false">K1384+W1384</f>
        <v>0</v>
      </c>
    </row>
    <row r="1385" customFormat="false" ht="12" hidden="true" customHeight="true" outlineLevel="0" collapsed="false">
      <c r="A1385" s="368" t="s">
        <v>1307</v>
      </c>
      <c r="B1385" s="393" t="s">
        <v>328</v>
      </c>
      <c r="C1385" s="394" t="s">
        <v>992</v>
      </c>
      <c r="D1385" s="394" t="s">
        <v>890</v>
      </c>
      <c r="E1385" s="395" t="s">
        <v>1622</v>
      </c>
      <c r="F1385" s="395"/>
      <c r="G1385" s="396" t="n">
        <f aca="false">G1386</f>
        <v>0</v>
      </c>
      <c r="H1385" s="396" t="n">
        <f aca="false">H1386</f>
        <v>0</v>
      </c>
      <c r="I1385" s="396" t="n">
        <f aca="false">I1386</f>
        <v>0</v>
      </c>
      <c r="J1385" s="396" t="n">
        <f aca="false">J1386</f>
        <v>0</v>
      </c>
      <c r="K1385" s="396" t="n">
        <f aca="false">I1385-G1385</f>
        <v>0</v>
      </c>
      <c r="L1385" s="396" t="n">
        <f aca="false">J1385-H1385</f>
        <v>0</v>
      </c>
      <c r="M1385" s="331" t="n">
        <f aca="false">I1385-G1385-K1385</f>
        <v>0</v>
      </c>
      <c r="N1385" s="341" t="n">
        <f aca="false">N1386</f>
        <v>220</v>
      </c>
      <c r="R1385" s="396" t="n">
        <f aca="false">R1386</f>
        <v>0</v>
      </c>
      <c r="S1385" s="396" t="n">
        <f aca="false">S1386</f>
        <v>0</v>
      </c>
      <c r="T1385" s="331" t="n">
        <f aca="false">I1385-G1385</f>
        <v>0</v>
      </c>
      <c r="U1385" s="396" t="n">
        <f aca="false">U1386</f>
        <v>0</v>
      </c>
      <c r="V1385" s="396" t="n">
        <f aca="false">V1386</f>
        <v>0</v>
      </c>
      <c r="W1385" s="333" t="n">
        <f aca="false">G1385-I1385</f>
        <v>0</v>
      </c>
      <c r="X1385" s="333" t="n">
        <f aca="false">K1385+W1385</f>
        <v>0</v>
      </c>
    </row>
    <row r="1386" customFormat="false" ht="12" hidden="true" customHeight="true" outlineLevel="0" collapsed="false">
      <c r="A1386" s="342" t="s">
        <v>1307</v>
      </c>
      <c r="B1386" s="390" t="s">
        <v>328</v>
      </c>
      <c r="C1386" s="391" t="s">
        <v>992</v>
      </c>
      <c r="D1386" s="391" t="s">
        <v>890</v>
      </c>
      <c r="E1386" s="374" t="s">
        <v>1622</v>
      </c>
      <c r="F1386" s="374" t="s">
        <v>996</v>
      </c>
      <c r="G1386" s="375" t="n">
        <v>0</v>
      </c>
      <c r="H1386" s="375"/>
      <c r="I1386" s="375" t="n">
        <v>0</v>
      </c>
      <c r="J1386" s="375"/>
      <c r="K1386" s="346" t="n">
        <f aca="false">I1386-G1386</f>
        <v>0</v>
      </c>
      <c r="L1386" s="346" t="n">
        <f aca="false">J1386-H1386</f>
        <v>0</v>
      </c>
      <c r="M1386" s="331" t="n">
        <f aca="false">I1386-G1386-K1386</f>
        <v>0</v>
      </c>
      <c r="N1386" s="392" t="n">
        <v>220</v>
      </c>
      <c r="R1386" s="375" t="n">
        <v>0</v>
      </c>
      <c r="S1386" s="375"/>
      <c r="T1386" s="331" t="n">
        <f aca="false">I1386-G1386</f>
        <v>0</v>
      </c>
      <c r="U1386" s="375" t="n">
        <v>0</v>
      </c>
      <c r="V1386" s="375"/>
      <c r="W1386" s="333" t="n">
        <f aca="false">G1386-I1386</f>
        <v>0</v>
      </c>
      <c r="X1386" s="333" t="n">
        <f aca="false">K1386+W1386</f>
        <v>0</v>
      </c>
    </row>
    <row r="1387" customFormat="false" ht="27.75" hidden="true" customHeight="true" outlineLevel="0" collapsed="false">
      <c r="A1387" s="368" t="s">
        <v>1307</v>
      </c>
      <c r="B1387" s="393" t="s">
        <v>328</v>
      </c>
      <c r="C1387" s="394" t="s">
        <v>992</v>
      </c>
      <c r="D1387" s="394" t="s">
        <v>890</v>
      </c>
      <c r="E1387" s="395" t="s">
        <v>1623</v>
      </c>
      <c r="F1387" s="395"/>
      <c r="G1387" s="396" t="n">
        <f aca="false">G1388</f>
        <v>0</v>
      </c>
      <c r="H1387" s="396" t="n">
        <f aca="false">H1388</f>
        <v>0</v>
      </c>
      <c r="I1387" s="396" t="n">
        <f aca="false">I1388</f>
        <v>0</v>
      </c>
      <c r="J1387" s="396" t="n">
        <f aca="false">J1388</f>
        <v>0</v>
      </c>
      <c r="K1387" s="396" t="n">
        <f aca="false">I1387-G1387</f>
        <v>0</v>
      </c>
      <c r="L1387" s="396" t="n">
        <f aca="false">J1387-H1387</f>
        <v>0</v>
      </c>
      <c r="M1387" s="331" t="n">
        <f aca="false">I1387-G1387-K1387</f>
        <v>0</v>
      </c>
      <c r="N1387" s="392"/>
      <c r="R1387" s="396" t="n">
        <f aca="false">R1388</f>
        <v>0</v>
      </c>
      <c r="S1387" s="396" t="n">
        <f aca="false">S1388</f>
        <v>0</v>
      </c>
      <c r="T1387" s="331" t="n">
        <f aca="false">I1387-G1387</f>
        <v>0</v>
      </c>
      <c r="U1387" s="396" t="n">
        <f aca="false">U1388</f>
        <v>0</v>
      </c>
      <c r="V1387" s="396" t="n">
        <f aca="false">V1388</f>
        <v>0</v>
      </c>
      <c r="W1387" s="333" t="n">
        <f aca="false">G1387-I1387</f>
        <v>0</v>
      </c>
      <c r="X1387" s="333" t="n">
        <f aca="false">K1387+W1387</f>
        <v>0</v>
      </c>
    </row>
    <row r="1388" customFormat="false" ht="12" hidden="true" customHeight="true" outlineLevel="0" collapsed="false">
      <c r="A1388" s="342" t="s">
        <v>1307</v>
      </c>
      <c r="B1388" s="390" t="s">
        <v>328</v>
      </c>
      <c r="C1388" s="391" t="s">
        <v>992</v>
      </c>
      <c r="D1388" s="391" t="s">
        <v>890</v>
      </c>
      <c r="E1388" s="374" t="s">
        <v>1623</v>
      </c>
      <c r="F1388" s="374" t="s">
        <v>996</v>
      </c>
      <c r="G1388" s="375" t="n">
        <v>0</v>
      </c>
      <c r="H1388" s="375"/>
      <c r="I1388" s="375" t="n">
        <v>0</v>
      </c>
      <c r="J1388" s="375"/>
      <c r="K1388" s="346" t="n">
        <f aca="false">I1388-G1388</f>
        <v>0</v>
      </c>
      <c r="L1388" s="346" t="n">
        <f aca="false">J1388-H1388</f>
        <v>0</v>
      </c>
      <c r="M1388" s="331" t="n">
        <f aca="false">I1388-G1388-K1388</f>
        <v>0</v>
      </c>
      <c r="N1388" s="392"/>
      <c r="R1388" s="375" t="n">
        <v>0</v>
      </c>
      <c r="S1388" s="375"/>
      <c r="T1388" s="331" t="n">
        <f aca="false">I1388-G1388</f>
        <v>0</v>
      </c>
      <c r="U1388" s="375" t="n">
        <v>0</v>
      </c>
      <c r="V1388" s="375"/>
      <c r="W1388" s="333" t="n">
        <f aca="false">G1388-I1388</f>
        <v>0</v>
      </c>
      <c r="X1388" s="333" t="n">
        <f aca="false">K1388+W1388</f>
        <v>0</v>
      </c>
    </row>
    <row r="1389" customFormat="false" ht="25.5" hidden="true" customHeight="true" outlineLevel="0" collapsed="false">
      <c r="A1389" s="368" t="s">
        <v>1307</v>
      </c>
      <c r="B1389" s="393" t="s">
        <v>328</v>
      </c>
      <c r="C1389" s="394" t="s">
        <v>992</v>
      </c>
      <c r="D1389" s="394" t="s">
        <v>890</v>
      </c>
      <c r="E1389" s="395" t="s">
        <v>1624</v>
      </c>
      <c r="F1389" s="395"/>
      <c r="G1389" s="396" t="n">
        <f aca="false">G1390</f>
        <v>0</v>
      </c>
      <c r="H1389" s="396" t="n">
        <f aca="false">H1390</f>
        <v>0</v>
      </c>
      <c r="I1389" s="396" t="n">
        <f aca="false">I1390</f>
        <v>0</v>
      </c>
      <c r="J1389" s="396" t="n">
        <f aca="false">J1390</f>
        <v>0</v>
      </c>
      <c r="K1389" s="396" t="n">
        <f aca="false">I1389-G1389</f>
        <v>0</v>
      </c>
      <c r="L1389" s="396" t="n">
        <f aca="false">J1389-H1389</f>
        <v>0</v>
      </c>
      <c r="M1389" s="331" t="n">
        <f aca="false">I1389-G1389-K1389</f>
        <v>0</v>
      </c>
      <c r="N1389" s="392"/>
      <c r="R1389" s="396" t="n">
        <f aca="false">R1390</f>
        <v>0</v>
      </c>
      <c r="S1389" s="396" t="n">
        <f aca="false">S1390</f>
        <v>0</v>
      </c>
      <c r="T1389" s="331" t="n">
        <f aca="false">I1389-G1389</f>
        <v>0</v>
      </c>
      <c r="U1389" s="396" t="n">
        <f aca="false">U1390</f>
        <v>0</v>
      </c>
      <c r="V1389" s="396" t="n">
        <f aca="false">V1390</f>
        <v>0</v>
      </c>
      <c r="W1389" s="333" t="n">
        <f aca="false">G1389-I1389</f>
        <v>0</v>
      </c>
      <c r="X1389" s="333" t="n">
        <f aca="false">K1389+W1389</f>
        <v>0</v>
      </c>
    </row>
    <row r="1390" customFormat="false" ht="12" hidden="true" customHeight="true" outlineLevel="0" collapsed="false">
      <c r="A1390" s="342" t="s">
        <v>1307</v>
      </c>
      <c r="B1390" s="390" t="s">
        <v>328</v>
      </c>
      <c r="C1390" s="391" t="s">
        <v>992</v>
      </c>
      <c r="D1390" s="391" t="s">
        <v>890</v>
      </c>
      <c r="E1390" s="374" t="s">
        <v>1624</v>
      </c>
      <c r="F1390" s="374" t="s">
        <v>996</v>
      </c>
      <c r="G1390" s="375" t="n">
        <v>0</v>
      </c>
      <c r="H1390" s="375"/>
      <c r="I1390" s="375" t="n">
        <v>0</v>
      </c>
      <c r="J1390" s="375"/>
      <c r="K1390" s="346" t="n">
        <f aca="false">I1390-G1390</f>
        <v>0</v>
      </c>
      <c r="L1390" s="346" t="n">
        <f aca="false">J1390-H1390</f>
        <v>0</v>
      </c>
      <c r="M1390" s="331" t="n">
        <f aca="false">I1390-G1390-K1390</f>
        <v>0</v>
      </c>
      <c r="N1390" s="392"/>
      <c r="R1390" s="375" t="n">
        <v>0</v>
      </c>
      <c r="S1390" s="375"/>
      <c r="T1390" s="331" t="n">
        <f aca="false">I1390-G1390</f>
        <v>0</v>
      </c>
      <c r="U1390" s="375" t="n">
        <v>0</v>
      </c>
      <c r="V1390" s="375"/>
      <c r="W1390" s="333" t="n">
        <f aca="false">G1390-I1390</f>
        <v>0</v>
      </c>
      <c r="X1390" s="333" t="n">
        <f aca="false">K1390+W1390</f>
        <v>0</v>
      </c>
    </row>
    <row r="1391" customFormat="false" ht="26.25" hidden="true" customHeight="true" outlineLevel="0" collapsed="false">
      <c r="A1391" s="368" t="s">
        <v>1307</v>
      </c>
      <c r="B1391" s="393" t="s">
        <v>328</v>
      </c>
      <c r="C1391" s="394" t="s">
        <v>992</v>
      </c>
      <c r="D1391" s="394" t="s">
        <v>890</v>
      </c>
      <c r="E1391" s="395" t="s">
        <v>1623</v>
      </c>
      <c r="F1391" s="395"/>
      <c r="G1391" s="396" t="n">
        <f aca="false">G1392</f>
        <v>0</v>
      </c>
      <c r="H1391" s="396" t="n">
        <f aca="false">H1392</f>
        <v>0</v>
      </c>
      <c r="I1391" s="396" t="n">
        <f aca="false">I1392</f>
        <v>0</v>
      </c>
      <c r="J1391" s="396" t="n">
        <f aca="false">J1392</f>
        <v>0</v>
      </c>
      <c r="K1391" s="396" t="n">
        <f aca="false">I1391-G1391</f>
        <v>0</v>
      </c>
      <c r="L1391" s="396" t="n">
        <f aca="false">J1391-H1391</f>
        <v>0</v>
      </c>
      <c r="M1391" s="331" t="n">
        <f aca="false">I1391-G1391-K1391</f>
        <v>0</v>
      </c>
      <c r="N1391" s="392"/>
      <c r="R1391" s="396" t="n">
        <f aca="false">R1392</f>
        <v>0</v>
      </c>
      <c r="S1391" s="396" t="n">
        <f aca="false">S1392</f>
        <v>0</v>
      </c>
      <c r="T1391" s="331" t="n">
        <f aca="false">I1391-G1391</f>
        <v>0</v>
      </c>
      <c r="U1391" s="396" t="n">
        <f aca="false">U1392</f>
        <v>0</v>
      </c>
      <c r="V1391" s="396" t="n">
        <f aca="false">V1392</f>
        <v>0</v>
      </c>
      <c r="W1391" s="333" t="n">
        <f aca="false">G1391-I1391</f>
        <v>0</v>
      </c>
      <c r="X1391" s="333" t="n">
        <f aca="false">K1391+W1391</f>
        <v>0</v>
      </c>
    </row>
    <row r="1392" customFormat="false" ht="12" hidden="true" customHeight="true" outlineLevel="0" collapsed="false">
      <c r="A1392" s="342" t="s">
        <v>1307</v>
      </c>
      <c r="B1392" s="390" t="s">
        <v>328</v>
      </c>
      <c r="C1392" s="391" t="s">
        <v>992</v>
      </c>
      <c r="D1392" s="391" t="s">
        <v>890</v>
      </c>
      <c r="E1392" s="374" t="s">
        <v>1623</v>
      </c>
      <c r="F1392" s="374" t="s">
        <v>996</v>
      </c>
      <c r="G1392" s="375" t="n">
        <v>0</v>
      </c>
      <c r="H1392" s="375"/>
      <c r="I1392" s="375" t="n">
        <v>0</v>
      </c>
      <c r="J1392" s="375"/>
      <c r="K1392" s="346" t="n">
        <f aca="false">I1392-G1392</f>
        <v>0</v>
      </c>
      <c r="L1392" s="346" t="n">
        <f aca="false">J1392-H1392</f>
        <v>0</v>
      </c>
      <c r="M1392" s="331" t="n">
        <f aca="false">I1392-G1392-K1392</f>
        <v>0</v>
      </c>
      <c r="N1392" s="392"/>
      <c r="R1392" s="375" t="n">
        <v>0</v>
      </c>
      <c r="S1392" s="375"/>
      <c r="T1392" s="331" t="n">
        <f aca="false">I1392-G1392</f>
        <v>0</v>
      </c>
      <c r="U1392" s="375" t="n">
        <v>0</v>
      </c>
      <c r="V1392" s="375"/>
      <c r="W1392" s="333" t="n">
        <f aca="false">G1392-I1392</f>
        <v>0</v>
      </c>
      <c r="X1392" s="333" t="n">
        <f aca="false">K1392+W1392</f>
        <v>0</v>
      </c>
    </row>
    <row r="1393" customFormat="false" ht="12" hidden="true" customHeight="true" outlineLevel="0" collapsed="false">
      <c r="A1393" s="368" t="s">
        <v>1307</v>
      </c>
      <c r="B1393" s="393" t="s">
        <v>328</v>
      </c>
      <c r="C1393" s="394" t="s">
        <v>992</v>
      </c>
      <c r="D1393" s="394" t="s">
        <v>890</v>
      </c>
      <c r="E1393" s="395" t="s">
        <v>1625</v>
      </c>
      <c r="F1393" s="395"/>
      <c r="G1393" s="396" t="n">
        <f aca="false">G1394</f>
        <v>0</v>
      </c>
      <c r="H1393" s="396" t="n">
        <f aca="false">H1394</f>
        <v>0</v>
      </c>
      <c r="I1393" s="396" t="n">
        <f aca="false">I1394</f>
        <v>0</v>
      </c>
      <c r="J1393" s="396" t="n">
        <f aca="false">J1394</f>
        <v>0</v>
      </c>
      <c r="K1393" s="396" t="n">
        <f aca="false">I1393-G1393</f>
        <v>0</v>
      </c>
      <c r="L1393" s="396" t="n">
        <f aca="false">J1393-H1393</f>
        <v>0</v>
      </c>
      <c r="M1393" s="331" t="n">
        <f aca="false">I1393-G1393-K1393</f>
        <v>0</v>
      </c>
      <c r="N1393" s="392"/>
      <c r="R1393" s="396" t="n">
        <f aca="false">R1394</f>
        <v>0</v>
      </c>
      <c r="S1393" s="396" t="n">
        <f aca="false">S1394</f>
        <v>0</v>
      </c>
      <c r="T1393" s="331"/>
      <c r="U1393" s="396" t="n">
        <f aca="false">U1394</f>
        <v>0</v>
      </c>
      <c r="V1393" s="396" t="n">
        <f aca="false">V1394</f>
        <v>0</v>
      </c>
      <c r="W1393" s="333" t="n">
        <f aca="false">G1393-I1393</f>
        <v>0</v>
      </c>
      <c r="X1393" s="333" t="n">
        <f aca="false">K1393+W1393</f>
        <v>0</v>
      </c>
    </row>
    <row r="1394" customFormat="false" ht="12" hidden="true" customHeight="true" outlineLevel="0" collapsed="false">
      <c r="A1394" s="342" t="s">
        <v>1307</v>
      </c>
      <c r="B1394" s="390" t="s">
        <v>328</v>
      </c>
      <c r="C1394" s="391" t="s">
        <v>992</v>
      </c>
      <c r="D1394" s="391" t="s">
        <v>890</v>
      </c>
      <c r="E1394" s="374" t="s">
        <v>1625</v>
      </c>
      <c r="F1394" s="374" t="s">
        <v>996</v>
      </c>
      <c r="G1394" s="375"/>
      <c r="H1394" s="375"/>
      <c r="I1394" s="375"/>
      <c r="J1394" s="375"/>
      <c r="K1394" s="346" t="n">
        <f aca="false">I1394-G1394</f>
        <v>0</v>
      </c>
      <c r="L1394" s="346" t="n">
        <f aca="false">J1394-H1394</f>
        <v>0</v>
      </c>
      <c r="M1394" s="331" t="n">
        <f aca="false">I1394-G1394-K1394</f>
        <v>0</v>
      </c>
      <c r="N1394" s="392"/>
      <c r="R1394" s="375"/>
      <c r="S1394" s="375"/>
      <c r="T1394" s="331"/>
      <c r="U1394" s="375"/>
      <c r="V1394" s="375"/>
      <c r="W1394" s="333" t="n">
        <f aca="false">G1394-I1394</f>
        <v>0</v>
      </c>
      <c r="X1394" s="333" t="n">
        <f aca="false">K1394+W1394</f>
        <v>0</v>
      </c>
    </row>
    <row r="1395" customFormat="false" ht="15" hidden="true" customHeight="false" outlineLevel="0" collapsed="false">
      <c r="A1395" s="368" t="s">
        <v>1613</v>
      </c>
      <c r="B1395" s="393" t="s">
        <v>328</v>
      </c>
      <c r="C1395" s="394" t="s">
        <v>992</v>
      </c>
      <c r="D1395" s="394" t="s">
        <v>890</v>
      </c>
      <c r="E1395" s="395" t="s">
        <v>892</v>
      </c>
      <c r="F1395" s="395"/>
      <c r="G1395" s="396" t="n">
        <f aca="false">G1396+G1398+G1400</f>
        <v>0</v>
      </c>
      <c r="H1395" s="396" t="n">
        <f aca="false">H1396+H1398+H1400</f>
        <v>0</v>
      </c>
      <c r="I1395" s="396" t="n">
        <f aca="false">I1396+I1398+I1400</f>
        <v>0</v>
      </c>
      <c r="J1395" s="396" t="n">
        <f aca="false">J1396+J1398+J1400</f>
        <v>0</v>
      </c>
      <c r="K1395" s="396" t="n">
        <f aca="false">I1395-G1395</f>
        <v>0</v>
      </c>
      <c r="L1395" s="396" t="n">
        <f aca="false">J1395-H1395</f>
        <v>0</v>
      </c>
      <c r="M1395" s="331" t="n">
        <f aca="false">I1395-G1395-K1395</f>
        <v>0</v>
      </c>
      <c r="N1395" s="338" t="n">
        <f aca="false">N1396</f>
        <v>73.17</v>
      </c>
      <c r="R1395" s="396" t="n">
        <f aca="false">R1396+R1398+R1400</f>
        <v>4239.9</v>
      </c>
      <c r="S1395" s="396" t="n">
        <f aca="false">S1396+S1398+S1400</f>
        <v>0</v>
      </c>
      <c r="T1395" s="331" t="n">
        <f aca="false">I1395-G1395</f>
        <v>0</v>
      </c>
      <c r="U1395" s="396" t="n">
        <f aca="false">U1396+U1398+U1400</f>
        <v>2156.1</v>
      </c>
      <c r="V1395" s="396" t="n">
        <f aca="false">V1396+V1398+V1400</f>
        <v>0</v>
      </c>
      <c r="W1395" s="333" t="n">
        <f aca="false">G1395-I1395</f>
        <v>0</v>
      </c>
      <c r="X1395" s="333" t="n">
        <f aca="false">K1395+W1395</f>
        <v>0</v>
      </c>
    </row>
    <row r="1396" customFormat="false" ht="15" hidden="true" customHeight="false" outlineLevel="0" collapsed="false">
      <c r="A1396" s="368" t="s">
        <v>1557</v>
      </c>
      <c r="B1396" s="393" t="s">
        <v>328</v>
      </c>
      <c r="C1396" s="394" t="s">
        <v>992</v>
      </c>
      <c r="D1396" s="394" t="s">
        <v>890</v>
      </c>
      <c r="E1396" s="395" t="s">
        <v>1032</v>
      </c>
      <c r="F1396" s="395"/>
      <c r="G1396" s="396" t="n">
        <f aca="false">G1397</f>
        <v>0</v>
      </c>
      <c r="H1396" s="396" t="n">
        <f aca="false">H1397</f>
        <v>0</v>
      </c>
      <c r="I1396" s="396" t="n">
        <f aca="false">I1397</f>
        <v>0</v>
      </c>
      <c r="J1396" s="396" t="n">
        <f aca="false">J1397</f>
        <v>0</v>
      </c>
      <c r="K1396" s="396" t="n">
        <f aca="false">I1396-G1396</f>
        <v>0</v>
      </c>
      <c r="L1396" s="396" t="n">
        <f aca="false">J1396-H1396</f>
        <v>0</v>
      </c>
      <c r="M1396" s="331" t="n">
        <f aca="false">I1396-G1396-K1396</f>
        <v>0</v>
      </c>
      <c r="N1396" s="338" t="n">
        <f aca="false">N1397</f>
        <v>73.17</v>
      </c>
      <c r="R1396" s="396" t="n">
        <f aca="false">R1397</f>
        <v>199.9</v>
      </c>
      <c r="S1396" s="396" t="n">
        <f aca="false">S1397</f>
        <v>0</v>
      </c>
      <c r="T1396" s="331" t="n">
        <f aca="false">I1396-G1396</f>
        <v>0</v>
      </c>
      <c r="U1396" s="396" t="n">
        <f aca="false">U1397</f>
        <v>76.1</v>
      </c>
      <c r="V1396" s="396" t="n">
        <f aca="false">V1397</f>
        <v>0</v>
      </c>
      <c r="W1396" s="333" t="n">
        <f aca="false">G1396-I1396</f>
        <v>0</v>
      </c>
      <c r="X1396" s="333" t="n">
        <f aca="false">K1396+W1396</f>
        <v>0</v>
      </c>
    </row>
    <row r="1397" customFormat="false" ht="25.5" hidden="true" customHeight="false" outlineLevel="0" collapsed="false">
      <c r="A1397" s="342" t="s">
        <v>2038</v>
      </c>
      <c r="B1397" s="390" t="s">
        <v>328</v>
      </c>
      <c r="C1397" s="391" t="s">
        <v>992</v>
      </c>
      <c r="D1397" s="391" t="s">
        <v>890</v>
      </c>
      <c r="E1397" s="374" t="s">
        <v>1032</v>
      </c>
      <c r="F1397" s="374" t="s">
        <v>1507</v>
      </c>
      <c r="G1397" s="375"/>
      <c r="H1397" s="375"/>
      <c r="I1397" s="375"/>
      <c r="J1397" s="375" t="n">
        <v>0</v>
      </c>
      <c r="K1397" s="346" t="n">
        <f aca="false">I1397-G1397</f>
        <v>0</v>
      </c>
      <c r="L1397" s="346" t="n">
        <f aca="false">J1397-H1397</f>
        <v>0</v>
      </c>
      <c r="M1397" s="331" t="n">
        <f aca="false">I1397-G1397-K1397</f>
        <v>0</v>
      </c>
      <c r="N1397" s="346" t="n">
        <v>73.17</v>
      </c>
      <c r="R1397" s="375" t="n">
        <v>199.9</v>
      </c>
      <c r="S1397" s="375" t="n">
        <v>0</v>
      </c>
      <c r="T1397" s="331" t="n">
        <f aca="false">I1397-G1397</f>
        <v>0</v>
      </c>
      <c r="U1397" s="375" t="n">
        <v>76.1</v>
      </c>
      <c r="V1397" s="375" t="n">
        <v>0</v>
      </c>
      <c r="W1397" s="333" t="n">
        <f aca="false">G1397-I1397</f>
        <v>0</v>
      </c>
      <c r="X1397" s="333" t="n">
        <f aca="false">K1397+W1397</f>
        <v>0</v>
      </c>
    </row>
    <row r="1398" customFormat="false" ht="28.5" hidden="true" customHeight="true" outlineLevel="0" collapsed="false">
      <c r="A1398" s="348" t="s">
        <v>1497</v>
      </c>
      <c r="B1398" s="393" t="s">
        <v>328</v>
      </c>
      <c r="C1398" s="394" t="s">
        <v>992</v>
      </c>
      <c r="D1398" s="394" t="s">
        <v>890</v>
      </c>
      <c r="E1398" s="395" t="s">
        <v>999</v>
      </c>
      <c r="F1398" s="426"/>
      <c r="G1398" s="427" t="n">
        <f aca="false">G1399</f>
        <v>0</v>
      </c>
      <c r="H1398" s="427" t="n">
        <f aca="false">H1399</f>
        <v>0</v>
      </c>
      <c r="I1398" s="427" t="n">
        <f aca="false">I1399</f>
        <v>0</v>
      </c>
      <c r="J1398" s="427" t="n">
        <f aca="false">J1399</f>
        <v>0</v>
      </c>
      <c r="K1398" s="427" t="n">
        <f aca="false">I1398-G1398</f>
        <v>0</v>
      </c>
      <c r="L1398" s="427" t="n">
        <f aca="false">J1398-H1398</f>
        <v>0</v>
      </c>
      <c r="M1398" s="331"/>
      <c r="N1398" s="346"/>
      <c r="R1398" s="427" t="n">
        <f aca="false">R1399</f>
        <v>1700</v>
      </c>
      <c r="S1398" s="427" t="n">
        <f aca="false">S1399</f>
        <v>0</v>
      </c>
      <c r="T1398" s="331"/>
      <c r="U1398" s="427" t="n">
        <f aca="false">U1399</f>
        <v>10</v>
      </c>
      <c r="V1398" s="427" t="n">
        <f aca="false">V1399</f>
        <v>0</v>
      </c>
      <c r="W1398" s="333"/>
      <c r="X1398" s="333"/>
    </row>
    <row r="1399" customFormat="false" ht="16.5" hidden="true" customHeight="true" outlineLevel="0" collapsed="false">
      <c r="A1399" s="342" t="s">
        <v>1567</v>
      </c>
      <c r="B1399" s="390" t="s">
        <v>328</v>
      </c>
      <c r="C1399" s="391" t="s">
        <v>992</v>
      </c>
      <c r="D1399" s="391" t="s">
        <v>890</v>
      </c>
      <c r="E1399" s="374" t="s">
        <v>999</v>
      </c>
      <c r="F1399" s="374" t="n">
        <v>540</v>
      </c>
      <c r="G1399" s="375"/>
      <c r="H1399" s="375"/>
      <c r="I1399" s="375"/>
      <c r="J1399" s="375"/>
      <c r="K1399" s="346" t="n">
        <f aca="false">I1399-G1399</f>
        <v>0</v>
      </c>
      <c r="L1399" s="346" t="n">
        <f aca="false">J1399-H1399</f>
        <v>0</v>
      </c>
      <c r="M1399" s="331"/>
      <c r="N1399" s="346"/>
      <c r="R1399" s="375" t="n">
        <v>1700</v>
      </c>
      <c r="S1399" s="375"/>
      <c r="T1399" s="331"/>
      <c r="U1399" s="375" t="n">
        <v>10</v>
      </c>
      <c r="V1399" s="375"/>
      <c r="W1399" s="333"/>
      <c r="X1399" s="333"/>
    </row>
    <row r="1400" customFormat="false" ht="28.5" hidden="true" customHeight="true" outlineLevel="0" collapsed="false">
      <c r="A1400" s="348" t="s">
        <v>1629</v>
      </c>
      <c r="B1400" s="423" t="s">
        <v>328</v>
      </c>
      <c r="C1400" s="424" t="s">
        <v>992</v>
      </c>
      <c r="D1400" s="424" t="s">
        <v>890</v>
      </c>
      <c r="E1400" s="426" t="s">
        <v>1630</v>
      </c>
      <c r="F1400" s="426"/>
      <c r="G1400" s="427" t="n">
        <f aca="false">G1401</f>
        <v>0</v>
      </c>
      <c r="H1400" s="427" t="n">
        <f aca="false">H1401</f>
        <v>0</v>
      </c>
      <c r="I1400" s="427" t="n">
        <f aca="false">I1401</f>
        <v>0</v>
      </c>
      <c r="J1400" s="427" t="n">
        <f aca="false">J1401</f>
        <v>0</v>
      </c>
      <c r="K1400" s="427" t="n">
        <f aca="false">I1400-G1400</f>
        <v>0</v>
      </c>
      <c r="L1400" s="427" t="n">
        <f aca="false">J1400-H1400</f>
        <v>0</v>
      </c>
      <c r="M1400" s="331"/>
      <c r="N1400" s="346"/>
      <c r="R1400" s="427" t="n">
        <f aca="false">R1401</f>
        <v>2340</v>
      </c>
      <c r="S1400" s="427" t="n">
        <f aca="false">S1401</f>
        <v>0</v>
      </c>
      <c r="T1400" s="331"/>
      <c r="U1400" s="427" t="n">
        <f aca="false">U1401</f>
        <v>2070</v>
      </c>
      <c r="V1400" s="427" t="n">
        <f aca="false">V1401</f>
        <v>0</v>
      </c>
      <c r="W1400" s="333"/>
      <c r="X1400" s="333"/>
    </row>
    <row r="1401" customFormat="false" ht="15" hidden="true" customHeight="true" outlineLevel="0" collapsed="false">
      <c r="A1401" s="342" t="s">
        <v>1567</v>
      </c>
      <c r="B1401" s="390" t="s">
        <v>328</v>
      </c>
      <c r="C1401" s="391" t="s">
        <v>992</v>
      </c>
      <c r="D1401" s="391" t="s">
        <v>890</v>
      </c>
      <c r="E1401" s="374" t="s">
        <v>1630</v>
      </c>
      <c r="F1401" s="374" t="n">
        <v>540</v>
      </c>
      <c r="G1401" s="375"/>
      <c r="H1401" s="375"/>
      <c r="I1401" s="375"/>
      <c r="J1401" s="375"/>
      <c r="K1401" s="346" t="n">
        <f aca="false">I1401-G1401</f>
        <v>0</v>
      </c>
      <c r="L1401" s="346" t="n">
        <f aca="false">J1401-H1401</f>
        <v>0</v>
      </c>
      <c r="M1401" s="331"/>
      <c r="N1401" s="346"/>
      <c r="R1401" s="375" t="n">
        <v>2340</v>
      </c>
      <c r="S1401" s="375"/>
      <c r="T1401" s="331"/>
      <c r="U1401" s="375" t="n">
        <v>2070</v>
      </c>
      <c r="V1401" s="375"/>
      <c r="W1401" s="333"/>
      <c r="X1401" s="333"/>
    </row>
    <row r="1402" customFormat="false" ht="15" hidden="false" customHeight="false" outlineLevel="0" collapsed="false">
      <c r="A1402" s="368" t="s">
        <v>1631</v>
      </c>
      <c r="B1402" s="393" t="s">
        <v>328</v>
      </c>
      <c r="C1402" s="394" t="s">
        <v>992</v>
      </c>
      <c r="D1402" s="394" t="s">
        <v>917</v>
      </c>
      <c r="E1402" s="395"/>
      <c r="F1402" s="395"/>
      <c r="G1402" s="396" t="n">
        <f aca="false">G1403</f>
        <v>3720.8</v>
      </c>
      <c r="H1402" s="396" t="n">
        <f aca="false">H1403</f>
        <v>0</v>
      </c>
      <c r="I1402" s="396" t="n">
        <f aca="false">I1403</f>
        <v>3720.8</v>
      </c>
      <c r="J1402" s="396" t="n">
        <f aca="false">J1403</f>
        <v>0</v>
      </c>
      <c r="K1402" s="396" t="n">
        <f aca="false">I1402-G1402</f>
        <v>0</v>
      </c>
      <c r="L1402" s="396" t="n">
        <f aca="false">J1402-H1402</f>
        <v>0</v>
      </c>
      <c r="M1402" s="331" t="n">
        <f aca="false">I1402-G1402-K1402</f>
        <v>0</v>
      </c>
      <c r="N1402" s="493" t="n">
        <f aca="false">N1404+N1410</f>
        <v>1986</v>
      </c>
      <c r="R1402" s="396" t="n">
        <f aca="false">R1403</f>
        <v>2959.278</v>
      </c>
      <c r="S1402" s="396" t="n">
        <f aca="false">S1403</f>
        <v>0</v>
      </c>
      <c r="T1402" s="331" t="n">
        <f aca="false">I1402-G1402</f>
        <v>0</v>
      </c>
      <c r="U1402" s="396" t="n">
        <f aca="false">U1403</f>
        <v>2425.74</v>
      </c>
      <c r="V1402" s="396" t="n">
        <f aca="false">V1403</f>
        <v>0</v>
      </c>
      <c r="W1402" s="333" t="n">
        <f aca="false">G1402-I1402</f>
        <v>0</v>
      </c>
      <c r="X1402" s="333" t="n">
        <f aca="false">K1402+W1402</f>
        <v>0</v>
      </c>
    </row>
    <row r="1403" customFormat="false" ht="15" hidden="false" customHeight="false" outlineLevel="0" collapsed="false">
      <c r="A1403" s="368" t="s">
        <v>1613</v>
      </c>
      <c r="B1403" s="393" t="s">
        <v>328</v>
      </c>
      <c r="C1403" s="394" t="s">
        <v>992</v>
      </c>
      <c r="D1403" s="394" t="s">
        <v>917</v>
      </c>
      <c r="E1403" s="395" t="s">
        <v>892</v>
      </c>
      <c r="F1403" s="395"/>
      <c r="G1403" s="396" t="n">
        <f aca="false">G1404+G1410+G1416</f>
        <v>3720.8</v>
      </c>
      <c r="H1403" s="396" t="n">
        <f aca="false">H1404+H1410+H1416</f>
        <v>0</v>
      </c>
      <c r="I1403" s="396" t="n">
        <f aca="false">I1404+I1410+I1416</f>
        <v>3720.8</v>
      </c>
      <c r="J1403" s="396" t="n">
        <f aca="false">J1404+J1410+J1416</f>
        <v>0</v>
      </c>
      <c r="K1403" s="396" t="n">
        <f aca="false">K1404+K1410+K1416</f>
        <v>0</v>
      </c>
      <c r="L1403" s="396" t="n">
        <f aca="false">L1404+L1410+L1416</f>
        <v>0</v>
      </c>
      <c r="M1403" s="331" t="n">
        <f aca="false">I1403-G1403-K1403</f>
        <v>0</v>
      </c>
      <c r="N1403" s="493" t="n">
        <f aca="false">N1404+N1410</f>
        <v>1986</v>
      </c>
      <c r="R1403" s="396" t="n">
        <f aca="false">R1404+R1410+R1416</f>
        <v>2959.278</v>
      </c>
      <c r="S1403" s="396" t="n">
        <f aca="false">S1404+S1410+S1416</f>
        <v>0</v>
      </c>
      <c r="T1403" s="331" t="n">
        <f aca="false">I1403-G1403</f>
        <v>0</v>
      </c>
      <c r="U1403" s="396" t="n">
        <f aca="false">U1404+U1410+U1416</f>
        <v>2425.74</v>
      </c>
      <c r="V1403" s="396" t="n">
        <f aca="false">V1404+V1410+V1416</f>
        <v>0</v>
      </c>
      <c r="W1403" s="333" t="n">
        <f aca="false">G1403-I1403</f>
        <v>0</v>
      </c>
      <c r="X1403" s="333" t="n">
        <f aca="false">K1403+W1403</f>
        <v>0</v>
      </c>
    </row>
    <row r="1404" s="339" customFormat="true" ht="25.5" hidden="false" customHeight="false" outlineLevel="0" collapsed="false">
      <c r="A1404" s="368" t="s">
        <v>2039</v>
      </c>
      <c r="B1404" s="393" t="s">
        <v>328</v>
      </c>
      <c r="C1404" s="394" t="s">
        <v>992</v>
      </c>
      <c r="D1404" s="394" t="s">
        <v>917</v>
      </c>
      <c r="E1404" s="395" t="s">
        <v>1634</v>
      </c>
      <c r="F1404" s="395"/>
      <c r="G1404" s="396" t="n">
        <f aca="false">SUM(G1405:G1409)</f>
        <v>1078.7</v>
      </c>
      <c r="H1404" s="396" t="n">
        <f aca="false">SUM(H1405:H1409)</f>
        <v>0</v>
      </c>
      <c r="I1404" s="396" t="n">
        <f aca="false">SUM(I1405:I1409)</f>
        <v>1078.7</v>
      </c>
      <c r="J1404" s="396" t="n">
        <f aca="false">SUM(J1405:J1409)</f>
        <v>0</v>
      </c>
      <c r="K1404" s="396" t="n">
        <f aca="false">I1404-G1404</f>
        <v>0</v>
      </c>
      <c r="L1404" s="396" t="n">
        <f aca="false">J1404-H1404</f>
        <v>0</v>
      </c>
      <c r="M1404" s="331" t="n">
        <f aca="false">I1404-G1404-K1404</f>
        <v>0</v>
      </c>
      <c r="N1404" s="493" t="n">
        <f aca="false">SUM(N1405:N1409)</f>
        <v>794.4</v>
      </c>
      <c r="R1404" s="396" t="n">
        <f aca="false">SUM(R1405:R1409)</f>
        <v>999.3</v>
      </c>
      <c r="S1404" s="396" t="n">
        <f aca="false">SUM(S1405:S1409)</f>
        <v>0</v>
      </c>
      <c r="T1404" s="331" t="n">
        <f aca="false">I1404-G1404</f>
        <v>0</v>
      </c>
      <c r="U1404" s="396" t="n">
        <f aca="false">SUM(U1405:U1409)</f>
        <v>919.2</v>
      </c>
      <c r="V1404" s="396" t="n">
        <f aca="false">SUM(V1405:V1409)</f>
        <v>0</v>
      </c>
      <c r="W1404" s="333" t="n">
        <f aca="false">G1404-I1404</f>
        <v>0</v>
      </c>
      <c r="X1404" s="333" t="n">
        <f aca="false">K1404+W1404</f>
        <v>0</v>
      </c>
    </row>
    <row r="1405" s="339" customFormat="true" ht="15" hidden="false" customHeight="false" outlineLevel="0" collapsed="false">
      <c r="A1405" s="342" t="s">
        <v>1546</v>
      </c>
      <c r="B1405" s="390" t="s">
        <v>328</v>
      </c>
      <c r="C1405" s="391" t="s">
        <v>992</v>
      </c>
      <c r="D1405" s="391" t="s">
        <v>917</v>
      </c>
      <c r="E1405" s="374" t="s">
        <v>1634</v>
      </c>
      <c r="F1405" s="374" t="s">
        <v>896</v>
      </c>
      <c r="G1405" s="419" t="n">
        <v>792.9</v>
      </c>
      <c r="H1405" s="419"/>
      <c r="I1405" s="419" t="n">
        <v>792.9</v>
      </c>
      <c r="J1405" s="375"/>
      <c r="K1405" s="346" t="n">
        <f aca="false">I1405-G1405</f>
        <v>0</v>
      </c>
      <c r="L1405" s="346" t="n">
        <f aca="false">J1405-H1405</f>
        <v>0</v>
      </c>
      <c r="M1405" s="331" t="n">
        <f aca="false">I1405-G1405-K1405</f>
        <v>0</v>
      </c>
      <c r="N1405" s="494" t="n">
        <f aca="false">753.1-174.7</f>
        <v>578.4</v>
      </c>
      <c r="R1405" s="375" t="n">
        <v>731.90509</v>
      </c>
      <c r="S1405" s="375"/>
      <c r="T1405" s="331" t="n">
        <f aca="false">I1405-G1405</f>
        <v>0</v>
      </c>
      <c r="U1405" s="375" t="n">
        <v>674.5</v>
      </c>
      <c r="V1405" s="375" t="n">
        <v>0</v>
      </c>
      <c r="W1405" s="333" t="n">
        <f aca="false">G1405-I1405</f>
        <v>0</v>
      </c>
      <c r="X1405" s="333" t="n">
        <f aca="false">K1405+W1405</f>
        <v>0</v>
      </c>
    </row>
    <row r="1406" s="339" customFormat="true" ht="25.5" hidden="false" customHeight="false" outlineLevel="0" collapsed="false">
      <c r="A1406" s="342" t="s">
        <v>2040</v>
      </c>
      <c r="B1406" s="390" t="s">
        <v>328</v>
      </c>
      <c r="C1406" s="391" t="s">
        <v>992</v>
      </c>
      <c r="D1406" s="391" t="s">
        <v>917</v>
      </c>
      <c r="E1406" s="374" t="s">
        <v>1634</v>
      </c>
      <c r="F1406" s="374" t="s">
        <v>898</v>
      </c>
      <c r="G1406" s="419" t="n">
        <v>8.3</v>
      </c>
      <c r="H1406" s="419"/>
      <c r="I1406" s="419" t="n">
        <v>8.3</v>
      </c>
      <c r="J1406" s="375"/>
      <c r="K1406" s="346" t="n">
        <f aca="false">I1406-G1406</f>
        <v>0</v>
      </c>
      <c r="L1406" s="346" t="n">
        <f aca="false">J1406-H1406</f>
        <v>0</v>
      </c>
      <c r="M1406" s="331" t="n">
        <f aca="false">I1406-G1406-K1406</f>
        <v>0</v>
      </c>
      <c r="N1406" s="494" t="n">
        <v>10.8</v>
      </c>
      <c r="R1406" s="375" t="n">
        <v>9</v>
      </c>
      <c r="S1406" s="375"/>
      <c r="T1406" s="331" t="n">
        <f aca="false">I1406-G1406</f>
        <v>0</v>
      </c>
      <c r="U1406" s="375" t="n">
        <v>4.74379</v>
      </c>
      <c r="V1406" s="375" t="n">
        <v>0</v>
      </c>
      <c r="W1406" s="333" t="n">
        <f aca="false">G1406-I1406</f>
        <v>0</v>
      </c>
      <c r="X1406" s="333" t="n">
        <f aca="false">K1406+W1406</f>
        <v>0</v>
      </c>
    </row>
    <row r="1407" s="339" customFormat="true" ht="25.5" hidden="false" customHeight="false" outlineLevel="0" collapsed="false">
      <c r="A1407" s="342" t="s">
        <v>1547</v>
      </c>
      <c r="B1407" s="390" t="s">
        <v>328</v>
      </c>
      <c r="C1407" s="391" t="s">
        <v>992</v>
      </c>
      <c r="D1407" s="391" t="s">
        <v>917</v>
      </c>
      <c r="E1407" s="374" t="s">
        <v>1634</v>
      </c>
      <c r="F1407" s="374" t="s">
        <v>900</v>
      </c>
      <c r="G1407" s="419" t="n">
        <v>225.3</v>
      </c>
      <c r="H1407" s="419"/>
      <c r="I1407" s="419" t="n">
        <v>225.3</v>
      </c>
      <c r="J1407" s="375"/>
      <c r="K1407" s="346" t="n">
        <f aca="false">I1407-G1407</f>
        <v>0</v>
      </c>
      <c r="L1407" s="346" t="n">
        <f aca="false">J1407-H1407</f>
        <v>0</v>
      </c>
      <c r="M1407" s="331" t="n">
        <f aca="false">I1407-G1407-K1407</f>
        <v>0</v>
      </c>
      <c r="N1407" s="494" t="n">
        <v>174.7</v>
      </c>
      <c r="R1407" s="375" t="n">
        <v>206.93808</v>
      </c>
      <c r="S1407" s="375"/>
      <c r="T1407" s="331" t="n">
        <f aca="false">I1407-G1407</f>
        <v>0</v>
      </c>
      <c r="U1407" s="375" t="n">
        <v>203.7</v>
      </c>
      <c r="V1407" s="375" t="n">
        <v>0</v>
      </c>
      <c r="W1407" s="333" t="n">
        <f aca="false">G1407-I1407</f>
        <v>0</v>
      </c>
      <c r="X1407" s="333" t="n">
        <f aca="false">K1407+W1407</f>
        <v>0</v>
      </c>
    </row>
    <row r="1408" s="339" customFormat="true" ht="25.5" hidden="false" customHeight="false" outlineLevel="0" collapsed="false">
      <c r="A1408" s="342" t="s">
        <v>2041</v>
      </c>
      <c r="B1408" s="390" t="s">
        <v>328</v>
      </c>
      <c r="C1408" s="391" t="s">
        <v>992</v>
      </c>
      <c r="D1408" s="391" t="s">
        <v>917</v>
      </c>
      <c r="E1408" s="374" t="s">
        <v>1634</v>
      </c>
      <c r="F1408" s="374" t="s">
        <v>902</v>
      </c>
      <c r="G1408" s="419" t="n">
        <v>16.3</v>
      </c>
      <c r="H1408" s="419"/>
      <c r="I1408" s="419" t="n">
        <v>16.3</v>
      </c>
      <c r="J1408" s="375"/>
      <c r="K1408" s="346" t="n">
        <f aca="false">I1408-G1408</f>
        <v>0</v>
      </c>
      <c r="L1408" s="346" t="n">
        <f aca="false">J1408-H1408</f>
        <v>0</v>
      </c>
      <c r="M1408" s="331" t="n">
        <f aca="false">I1408-G1408-K1408</f>
        <v>0</v>
      </c>
      <c r="N1408" s="494" t="n">
        <v>26.78</v>
      </c>
      <c r="R1408" s="375" t="n">
        <v>16.3</v>
      </c>
      <c r="S1408" s="375"/>
      <c r="T1408" s="331" t="n">
        <f aca="false">I1408-G1408</f>
        <v>0</v>
      </c>
      <c r="U1408" s="375" t="n">
        <v>24</v>
      </c>
      <c r="V1408" s="375" t="n">
        <v>0</v>
      </c>
      <c r="W1408" s="333" t="n">
        <f aca="false">G1408-I1408</f>
        <v>0</v>
      </c>
      <c r="X1408" s="333" t="n">
        <f aca="false">K1408+W1408</f>
        <v>0</v>
      </c>
    </row>
    <row r="1409" s="339" customFormat="true" ht="15" hidden="false" customHeight="false" outlineLevel="0" collapsed="false">
      <c r="A1409" s="342" t="s">
        <v>1491</v>
      </c>
      <c r="B1409" s="390" t="s">
        <v>328</v>
      </c>
      <c r="C1409" s="391" t="s">
        <v>992</v>
      </c>
      <c r="D1409" s="391" t="s">
        <v>917</v>
      </c>
      <c r="E1409" s="374" t="s">
        <v>1634</v>
      </c>
      <c r="F1409" s="374" t="s">
        <v>904</v>
      </c>
      <c r="G1409" s="375" t="n">
        <v>35.9</v>
      </c>
      <c r="H1409" s="375"/>
      <c r="I1409" s="375" t="n">
        <v>35.9</v>
      </c>
      <c r="J1409" s="375"/>
      <c r="K1409" s="346" t="n">
        <f aca="false">I1409-G1409</f>
        <v>0</v>
      </c>
      <c r="L1409" s="346" t="n">
        <f aca="false">J1409-H1409</f>
        <v>0</v>
      </c>
      <c r="M1409" s="331" t="n">
        <f aca="false">I1409-G1409-K1409</f>
        <v>0</v>
      </c>
      <c r="N1409" s="494" t="n">
        <v>3.72</v>
      </c>
      <c r="R1409" s="375" t="n">
        <v>35.15683</v>
      </c>
      <c r="S1409" s="375"/>
      <c r="T1409" s="331" t="n">
        <f aca="false">I1409-G1409</f>
        <v>0</v>
      </c>
      <c r="U1409" s="375" t="n">
        <v>12.25621</v>
      </c>
      <c r="V1409" s="375" t="n">
        <v>0</v>
      </c>
      <c r="W1409" s="333" t="n">
        <f aca="false">G1409-I1409</f>
        <v>0</v>
      </c>
      <c r="X1409" s="333" t="n">
        <f aca="false">K1409+W1409</f>
        <v>0</v>
      </c>
    </row>
    <row r="1410" s="339" customFormat="true" ht="25.5" hidden="false" customHeight="false" outlineLevel="0" collapsed="false">
      <c r="A1410" s="368" t="s">
        <v>2042</v>
      </c>
      <c r="B1410" s="393" t="s">
        <v>328</v>
      </c>
      <c r="C1410" s="394" t="s">
        <v>992</v>
      </c>
      <c r="D1410" s="394" t="s">
        <v>917</v>
      </c>
      <c r="E1410" s="395" t="s">
        <v>1636</v>
      </c>
      <c r="F1410" s="395"/>
      <c r="G1410" s="396" t="n">
        <f aca="false">SUM(G1411:G1415)</f>
        <v>2157.3</v>
      </c>
      <c r="H1410" s="396" t="n">
        <f aca="false">SUM(H1411:H1415)</f>
        <v>0</v>
      </c>
      <c r="I1410" s="396" t="n">
        <f aca="false">SUM(I1411:I1415)</f>
        <v>2157.3</v>
      </c>
      <c r="J1410" s="396" t="n">
        <f aca="false">SUM(J1411:J1415)</f>
        <v>0</v>
      </c>
      <c r="K1410" s="396" t="n">
        <f aca="false">I1410-G1410</f>
        <v>0</v>
      </c>
      <c r="L1410" s="396" t="n">
        <f aca="false">J1410-H1410</f>
        <v>0</v>
      </c>
      <c r="M1410" s="331" t="n">
        <f aca="false">I1410-G1410-K1410</f>
        <v>0</v>
      </c>
      <c r="N1410" s="493" t="n">
        <f aca="false">SUM(N1411:N1415)</f>
        <v>1191.6</v>
      </c>
      <c r="R1410" s="396" t="n">
        <f aca="false">SUM(R1411:R1415)</f>
        <v>1748.85</v>
      </c>
      <c r="S1410" s="396" t="n">
        <f aca="false">SUM(S1411:S1415)</f>
        <v>0</v>
      </c>
      <c r="T1410" s="331" t="n">
        <f aca="false">I1410-G1410</f>
        <v>0</v>
      </c>
      <c r="U1410" s="396" t="n">
        <f aca="false">SUM(U1411:U1415)</f>
        <v>1378.7</v>
      </c>
      <c r="V1410" s="396" t="n">
        <f aca="false">SUM(V1411:V1415)</f>
        <v>0</v>
      </c>
      <c r="W1410" s="333" t="n">
        <f aca="false">G1410-I1410</f>
        <v>0</v>
      </c>
      <c r="X1410" s="333" t="n">
        <f aca="false">K1410+W1410</f>
        <v>0</v>
      </c>
    </row>
    <row r="1411" s="339" customFormat="true" ht="15" hidden="false" customHeight="false" outlineLevel="0" collapsed="false">
      <c r="A1411" s="342" t="s">
        <v>1546</v>
      </c>
      <c r="B1411" s="390" t="s">
        <v>328</v>
      </c>
      <c r="C1411" s="391" t="s">
        <v>992</v>
      </c>
      <c r="D1411" s="391" t="s">
        <v>917</v>
      </c>
      <c r="E1411" s="374" t="s">
        <v>1636</v>
      </c>
      <c r="F1411" s="374" t="s">
        <v>896</v>
      </c>
      <c r="G1411" s="419" t="n">
        <v>1572</v>
      </c>
      <c r="H1411" s="419"/>
      <c r="I1411" s="419" t="n">
        <v>1572</v>
      </c>
      <c r="J1411" s="375"/>
      <c r="K1411" s="346" t="n">
        <f aca="false">I1411-G1411</f>
        <v>0</v>
      </c>
      <c r="L1411" s="346" t="n">
        <f aca="false">J1411-H1411</f>
        <v>0</v>
      </c>
      <c r="M1411" s="331" t="n">
        <f aca="false">I1411-G1411-K1411</f>
        <v>0</v>
      </c>
      <c r="N1411" s="494" t="n">
        <f aca="false">1013.7-235.1</f>
        <v>778.6</v>
      </c>
      <c r="R1411" s="375" t="n">
        <v>1258.25608</v>
      </c>
      <c r="S1411" s="375"/>
      <c r="T1411" s="331" t="n">
        <f aca="false">I1411-G1411</f>
        <v>0</v>
      </c>
      <c r="U1411" s="375" t="n">
        <v>966.5</v>
      </c>
      <c r="V1411" s="375" t="n">
        <v>0</v>
      </c>
      <c r="W1411" s="333" t="n">
        <f aca="false">G1411-I1411</f>
        <v>0</v>
      </c>
      <c r="X1411" s="333" t="n">
        <f aca="false">K1411+W1411</f>
        <v>0</v>
      </c>
    </row>
    <row r="1412" s="339" customFormat="true" ht="25.5" hidden="false" customHeight="false" outlineLevel="0" collapsed="false">
      <c r="A1412" s="342" t="s">
        <v>2040</v>
      </c>
      <c r="B1412" s="390" t="s">
        <v>328</v>
      </c>
      <c r="C1412" s="391" t="s">
        <v>992</v>
      </c>
      <c r="D1412" s="391" t="s">
        <v>917</v>
      </c>
      <c r="E1412" s="374" t="s">
        <v>1636</v>
      </c>
      <c r="F1412" s="374" t="s">
        <v>898</v>
      </c>
      <c r="G1412" s="419" t="n">
        <v>10.6</v>
      </c>
      <c r="H1412" s="419"/>
      <c r="I1412" s="419" t="n">
        <v>10.6</v>
      </c>
      <c r="J1412" s="375"/>
      <c r="K1412" s="346" t="n">
        <f aca="false">I1412-G1412</f>
        <v>0</v>
      </c>
      <c r="L1412" s="346" t="n">
        <f aca="false">J1412-H1412</f>
        <v>0</v>
      </c>
      <c r="M1412" s="331" t="n">
        <f aca="false">I1412-G1412-K1412</f>
        <v>0</v>
      </c>
      <c r="N1412" s="494" t="n">
        <v>18.8</v>
      </c>
      <c r="R1412" s="375" t="n">
        <v>6.5</v>
      </c>
      <c r="S1412" s="375"/>
      <c r="T1412" s="331" t="n">
        <f aca="false">I1412-G1412</f>
        <v>0</v>
      </c>
      <c r="U1412" s="375" t="n">
        <v>6</v>
      </c>
      <c r="V1412" s="375" t="n">
        <v>0</v>
      </c>
      <c r="W1412" s="333" t="n">
        <f aca="false">G1412-I1412</f>
        <v>0</v>
      </c>
      <c r="X1412" s="333" t="n">
        <f aca="false">K1412+W1412</f>
        <v>0</v>
      </c>
    </row>
    <row r="1413" s="339" customFormat="true" ht="25.5" hidden="false" customHeight="false" outlineLevel="0" collapsed="false">
      <c r="A1413" s="342" t="s">
        <v>1547</v>
      </c>
      <c r="B1413" s="390" t="s">
        <v>328</v>
      </c>
      <c r="C1413" s="391" t="s">
        <v>992</v>
      </c>
      <c r="D1413" s="391" t="s">
        <v>917</v>
      </c>
      <c r="E1413" s="374" t="s">
        <v>1636</v>
      </c>
      <c r="F1413" s="374" t="s">
        <v>900</v>
      </c>
      <c r="G1413" s="419" t="n">
        <v>474.7</v>
      </c>
      <c r="H1413" s="419"/>
      <c r="I1413" s="419" t="n">
        <v>474.7</v>
      </c>
      <c r="J1413" s="375"/>
      <c r="K1413" s="346" t="n">
        <f aca="false">I1413-G1413</f>
        <v>0</v>
      </c>
      <c r="L1413" s="346" t="n">
        <f aca="false">J1413-H1413</f>
        <v>0</v>
      </c>
      <c r="M1413" s="331" t="n">
        <f aca="false">I1413-G1413-K1413</f>
        <v>0</v>
      </c>
      <c r="N1413" s="494" t="n">
        <v>235.1</v>
      </c>
      <c r="R1413" s="375" t="n">
        <v>379.99392</v>
      </c>
      <c r="S1413" s="375"/>
      <c r="T1413" s="331" t="n">
        <f aca="false">I1413-G1413</f>
        <v>0</v>
      </c>
      <c r="U1413" s="375" t="n">
        <v>291.88</v>
      </c>
      <c r="V1413" s="375" t="n">
        <v>0</v>
      </c>
      <c r="W1413" s="333" t="n">
        <f aca="false">G1413-I1413</f>
        <v>0</v>
      </c>
      <c r="X1413" s="333" t="n">
        <f aca="false">K1413+W1413</f>
        <v>0</v>
      </c>
    </row>
    <row r="1414" s="339" customFormat="true" ht="25.5" hidden="false" customHeight="false" outlineLevel="0" collapsed="false">
      <c r="A1414" s="342" t="s">
        <v>2041</v>
      </c>
      <c r="B1414" s="390" t="s">
        <v>328</v>
      </c>
      <c r="C1414" s="391" t="s">
        <v>992</v>
      </c>
      <c r="D1414" s="391" t="s">
        <v>917</v>
      </c>
      <c r="E1414" s="374" t="s">
        <v>1636</v>
      </c>
      <c r="F1414" s="374" t="s">
        <v>902</v>
      </c>
      <c r="G1414" s="375" t="n">
        <v>15</v>
      </c>
      <c r="H1414" s="375"/>
      <c r="I1414" s="375" t="n">
        <v>15</v>
      </c>
      <c r="J1414" s="375"/>
      <c r="K1414" s="346" t="n">
        <f aca="false">I1414-G1414</f>
        <v>0</v>
      </c>
      <c r="L1414" s="346" t="n">
        <f aca="false">J1414-H1414</f>
        <v>0</v>
      </c>
      <c r="M1414" s="331" t="n">
        <f aca="false">I1414-G1414-K1414</f>
        <v>0</v>
      </c>
      <c r="N1414" s="494" t="n">
        <v>64</v>
      </c>
      <c r="R1414" s="375" t="n">
        <v>19</v>
      </c>
      <c r="S1414" s="375"/>
      <c r="T1414" s="331" t="n">
        <f aca="false">I1414-G1414</f>
        <v>0</v>
      </c>
      <c r="U1414" s="375" t="n">
        <v>50</v>
      </c>
      <c r="V1414" s="375" t="n">
        <v>0</v>
      </c>
      <c r="W1414" s="333" t="n">
        <f aca="false">G1414-I1414</f>
        <v>0</v>
      </c>
      <c r="X1414" s="333" t="n">
        <f aca="false">K1414+W1414</f>
        <v>0</v>
      </c>
    </row>
    <row r="1415" s="339" customFormat="true" ht="15" hidden="false" customHeight="false" outlineLevel="0" collapsed="false">
      <c r="A1415" s="342" t="s">
        <v>1491</v>
      </c>
      <c r="B1415" s="390" t="s">
        <v>328</v>
      </c>
      <c r="C1415" s="391" t="s">
        <v>992</v>
      </c>
      <c r="D1415" s="391" t="s">
        <v>917</v>
      </c>
      <c r="E1415" s="374" t="s">
        <v>1636</v>
      </c>
      <c r="F1415" s="374" t="s">
        <v>904</v>
      </c>
      <c r="G1415" s="375" t="n">
        <v>85</v>
      </c>
      <c r="H1415" s="375"/>
      <c r="I1415" s="375" t="n">
        <v>85</v>
      </c>
      <c r="J1415" s="375"/>
      <c r="K1415" s="346" t="n">
        <f aca="false">I1415-G1415</f>
        <v>0</v>
      </c>
      <c r="L1415" s="346" t="n">
        <f aca="false">J1415-H1415</f>
        <v>0</v>
      </c>
      <c r="M1415" s="331" t="n">
        <f aca="false">I1415-G1415-K1415</f>
        <v>0</v>
      </c>
      <c r="N1415" s="494" t="n">
        <v>95.1</v>
      </c>
      <c r="R1415" s="375" t="n">
        <v>85.1</v>
      </c>
      <c r="S1415" s="375"/>
      <c r="T1415" s="331" t="n">
        <f aca="false">I1415-G1415</f>
        <v>0</v>
      </c>
      <c r="U1415" s="375" t="n">
        <v>64.32</v>
      </c>
      <c r="V1415" s="375" t="n">
        <v>0</v>
      </c>
      <c r="W1415" s="333" t="n">
        <f aca="false">G1415-I1415</f>
        <v>0</v>
      </c>
      <c r="X1415" s="333" t="n">
        <f aca="false">K1415+W1415</f>
        <v>0</v>
      </c>
    </row>
    <row r="1416" s="339" customFormat="true" ht="38.25" hidden="false" customHeight="false" outlineLevel="0" collapsed="false">
      <c r="A1416" s="348" t="s">
        <v>2043</v>
      </c>
      <c r="B1416" s="393" t="s">
        <v>328</v>
      </c>
      <c r="C1416" s="394" t="s">
        <v>992</v>
      </c>
      <c r="D1416" s="394" t="s">
        <v>917</v>
      </c>
      <c r="E1416" s="426" t="n">
        <v>9990073250</v>
      </c>
      <c r="F1416" s="426"/>
      <c r="G1416" s="427" t="n">
        <f aca="false">SUBTOTAL(9,G1417:G1419)</f>
        <v>484.8</v>
      </c>
      <c r="H1416" s="427" t="n">
        <f aca="false">SUBTOTAL(9,H1417:H1419)</f>
        <v>0</v>
      </c>
      <c r="I1416" s="427" t="n">
        <f aca="false">SUBTOTAL(9,I1417:I1419)</f>
        <v>484.8</v>
      </c>
      <c r="J1416" s="427" t="n">
        <f aca="false">SUBTOTAL(9,J1417:J1419)</f>
        <v>0</v>
      </c>
      <c r="K1416" s="427" t="n">
        <f aca="false">I1416-G1416</f>
        <v>0</v>
      </c>
      <c r="L1416" s="427" t="n">
        <f aca="false">J1416-H1416</f>
        <v>0</v>
      </c>
      <c r="M1416" s="331" t="n">
        <f aca="false">I1416-G1416-K1416</f>
        <v>0</v>
      </c>
      <c r="N1416" s="494"/>
      <c r="R1416" s="427" t="n">
        <f aca="false">SUBTOTAL(9,R1417:R1419)</f>
        <v>211.128</v>
      </c>
      <c r="S1416" s="427" t="n">
        <f aca="false">SUBTOTAL(9,S1417:S1419)</f>
        <v>0</v>
      </c>
      <c r="T1416" s="331"/>
      <c r="U1416" s="427" t="n">
        <f aca="false">U1417+U1418</f>
        <v>127.84</v>
      </c>
      <c r="V1416" s="427" t="n">
        <f aca="false">V1417+V1418</f>
        <v>0</v>
      </c>
      <c r="W1416" s="333"/>
      <c r="X1416" s="333"/>
    </row>
    <row r="1417" s="339" customFormat="true" ht="15" hidden="false" customHeight="false" outlineLevel="0" collapsed="false">
      <c r="A1417" s="342" t="s">
        <v>1546</v>
      </c>
      <c r="B1417" s="390" t="s">
        <v>328</v>
      </c>
      <c r="C1417" s="391" t="s">
        <v>992</v>
      </c>
      <c r="D1417" s="391" t="s">
        <v>917</v>
      </c>
      <c r="E1417" s="374" t="n">
        <v>9990073250</v>
      </c>
      <c r="F1417" s="374" t="n">
        <v>121</v>
      </c>
      <c r="G1417" s="375" t="n">
        <v>356.6</v>
      </c>
      <c r="H1417" s="375"/>
      <c r="I1417" s="375" t="n">
        <v>356.6</v>
      </c>
      <c r="J1417" s="375"/>
      <c r="K1417" s="346" t="n">
        <f aca="false">I1417-G1417</f>
        <v>0</v>
      </c>
      <c r="L1417" s="346" t="n">
        <f aca="false">J1417-H1417</f>
        <v>0</v>
      </c>
      <c r="M1417" s="331" t="n">
        <f aca="false">I1417-G1417-K1417</f>
        <v>0</v>
      </c>
      <c r="N1417" s="494"/>
      <c r="R1417" s="375" t="n">
        <v>162.15668</v>
      </c>
      <c r="S1417" s="375"/>
      <c r="T1417" s="331"/>
      <c r="U1417" s="375" t="n">
        <v>98.187</v>
      </c>
      <c r="V1417" s="375" t="n">
        <v>0</v>
      </c>
      <c r="W1417" s="333"/>
      <c r="X1417" s="333"/>
    </row>
    <row r="1418" s="339" customFormat="true" ht="25.5" hidden="false" customHeight="false" outlineLevel="0" collapsed="false">
      <c r="A1418" s="342" t="s">
        <v>1547</v>
      </c>
      <c r="B1418" s="390" t="s">
        <v>328</v>
      </c>
      <c r="C1418" s="391" t="s">
        <v>992</v>
      </c>
      <c r="D1418" s="391" t="s">
        <v>917</v>
      </c>
      <c r="E1418" s="374" t="n">
        <v>9990073250</v>
      </c>
      <c r="F1418" s="374" t="n">
        <v>129</v>
      </c>
      <c r="G1418" s="375" t="n">
        <v>107.8</v>
      </c>
      <c r="H1418" s="375"/>
      <c r="I1418" s="375" t="n">
        <v>107.8</v>
      </c>
      <c r="J1418" s="375"/>
      <c r="K1418" s="346" t="n">
        <f aca="false">I1418-G1418</f>
        <v>0</v>
      </c>
      <c r="L1418" s="346" t="n">
        <f aca="false">J1418-H1418</f>
        <v>0</v>
      </c>
      <c r="M1418" s="331" t="n">
        <f aca="false">I1418-G1418-K1418</f>
        <v>0</v>
      </c>
      <c r="N1418" s="494"/>
      <c r="R1418" s="375" t="n">
        <v>48.97132</v>
      </c>
      <c r="S1418" s="375"/>
      <c r="T1418" s="331"/>
      <c r="U1418" s="375" t="n">
        <v>29.653</v>
      </c>
      <c r="V1418" s="375" t="n">
        <v>0</v>
      </c>
      <c r="W1418" s="333"/>
      <c r="X1418" s="333"/>
    </row>
    <row r="1419" s="339" customFormat="true" ht="15" hidden="false" customHeight="true" outlineLevel="0" collapsed="false">
      <c r="A1419" s="342" t="s">
        <v>1307</v>
      </c>
      <c r="B1419" s="390" t="s">
        <v>328</v>
      </c>
      <c r="C1419" s="391" t="s">
        <v>992</v>
      </c>
      <c r="D1419" s="391" t="s">
        <v>917</v>
      </c>
      <c r="E1419" s="374" t="n">
        <v>9990073250</v>
      </c>
      <c r="F1419" s="374" t="n">
        <v>244</v>
      </c>
      <c r="G1419" s="375" t="n">
        <v>20.4</v>
      </c>
      <c r="H1419" s="375"/>
      <c r="I1419" s="375" t="n">
        <v>20.4</v>
      </c>
      <c r="J1419" s="375"/>
      <c r="K1419" s="346" t="n">
        <f aca="false">I1419-G1419</f>
        <v>0</v>
      </c>
      <c r="L1419" s="346" t="n">
        <f aca="false">J1419-H1419</f>
        <v>0</v>
      </c>
      <c r="M1419" s="331" t="n">
        <f aca="false">I1419-G1419-K1419</f>
        <v>0</v>
      </c>
      <c r="N1419" s="494"/>
      <c r="R1419" s="375" t="n">
        <v>0</v>
      </c>
      <c r="S1419" s="375"/>
      <c r="T1419" s="331"/>
      <c r="U1419" s="375"/>
      <c r="V1419" s="375"/>
      <c r="W1419" s="333"/>
      <c r="X1419" s="333"/>
    </row>
    <row r="1420" s="339" customFormat="true" ht="15" hidden="false" customHeight="false" outlineLevel="0" collapsed="false">
      <c r="A1420" s="368" t="s">
        <v>1638</v>
      </c>
      <c r="B1420" s="393" t="s">
        <v>328</v>
      </c>
      <c r="C1420" s="394" t="s">
        <v>869</v>
      </c>
      <c r="D1420" s="394"/>
      <c r="E1420" s="395"/>
      <c r="F1420" s="395"/>
      <c r="G1420" s="396" t="n">
        <f aca="false">G1421</f>
        <v>5239.5</v>
      </c>
      <c r="H1420" s="396" t="n">
        <f aca="false">H1421</f>
        <v>0</v>
      </c>
      <c r="I1420" s="396" t="n">
        <f aca="false">I1421</f>
        <v>5184.2</v>
      </c>
      <c r="J1420" s="396" t="n">
        <f aca="false">J1421</f>
        <v>0</v>
      </c>
      <c r="K1420" s="396" t="n">
        <f aca="false">I1420-G1420</f>
        <v>-55.3000000000002</v>
      </c>
      <c r="L1420" s="396" t="n">
        <f aca="false">J1420-H1420</f>
        <v>0</v>
      </c>
      <c r="M1420" s="331" t="n">
        <f aca="false">I1420-G1420-K1420</f>
        <v>0</v>
      </c>
      <c r="N1420" s="493" t="e">
        <f aca="false">N1421</f>
        <v>#REF!</v>
      </c>
      <c r="R1420" s="396" t="n">
        <f aca="false">R1421</f>
        <v>10079.205</v>
      </c>
      <c r="S1420" s="396" t="n">
        <f aca="false">S1421</f>
        <v>0</v>
      </c>
      <c r="T1420" s="331" t="n">
        <f aca="false">I1420-G1420</f>
        <v>-55.3000000000002</v>
      </c>
      <c r="U1420" s="396" t="n">
        <f aca="false">U1421</f>
        <v>9556.003</v>
      </c>
      <c r="V1420" s="396" t="n">
        <f aca="false">V1421</f>
        <v>0</v>
      </c>
      <c r="W1420" s="333" t="n">
        <f aca="false">G1420-I1420</f>
        <v>55.3000000000002</v>
      </c>
      <c r="X1420" s="333" t="n">
        <f aca="false">K1420+W1420</f>
        <v>0</v>
      </c>
    </row>
    <row r="1421" s="339" customFormat="true" ht="15" hidden="false" customHeight="false" outlineLevel="0" collapsed="false">
      <c r="A1421" s="368" t="s">
        <v>2044</v>
      </c>
      <c r="B1421" s="393" t="s">
        <v>328</v>
      </c>
      <c r="C1421" s="394" t="s">
        <v>869</v>
      </c>
      <c r="D1421" s="394" t="s">
        <v>1368</v>
      </c>
      <c r="E1421" s="395"/>
      <c r="F1421" s="395"/>
      <c r="G1421" s="396" t="n">
        <f aca="false">G1422+G1434</f>
        <v>5239.5</v>
      </c>
      <c r="H1421" s="396" t="n">
        <f aca="false">H1422+H1434</f>
        <v>0</v>
      </c>
      <c r="I1421" s="396" t="n">
        <f aca="false">I1422+I1434</f>
        <v>5184.2</v>
      </c>
      <c r="J1421" s="396" t="n">
        <f aca="false">J1422+J1434</f>
        <v>0</v>
      </c>
      <c r="K1421" s="396" t="n">
        <f aca="false">I1421-G1421</f>
        <v>-55.3000000000002</v>
      </c>
      <c r="L1421" s="396" t="n">
        <f aca="false">J1421-H1421</f>
        <v>0</v>
      </c>
      <c r="M1421" s="331" t="n">
        <f aca="false">I1421-G1421-K1421</f>
        <v>0</v>
      </c>
      <c r="N1421" s="493" t="e">
        <f aca="false">N1422+#REF!+#REF!</f>
        <v>#REF!</v>
      </c>
      <c r="R1421" s="396" t="n">
        <f aca="false">R1422+R1434</f>
        <v>10079.205</v>
      </c>
      <c r="S1421" s="396" t="n">
        <f aca="false">S1422+S1434</f>
        <v>0</v>
      </c>
      <c r="T1421" s="331" t="n">
        <f aca="false">I1421-G1421</f>
        <v>-55.3000000000002</v>
      </c>
      <c r="U1421" s="396" t="n">
        <f aca="false">U1422+U1434</f>
        <v>9556.003</v>
      </c>
      <c r="V1421" s="396" t="n">
        <f aca="false">V1422+V1434</f>
        <v>0</v>
      </c>
      <c r="W1421" s="333" t="n">
        <f aca="false">G1421-I1421</f>
        <v>55.3000000000002</v>
      </c>
      <c r="X1421" s="333" t="n">
        <f aca="false">K1421+W1421</f>
        <v>0</v>
      </c>
    </row>
    <row r="1422" customFormat="false" ht="25.5" hidden="false" customHeight="false" outlineLevel="0" collapsed="false">
      <c r="A1422" s="368" t="s">
        <v>2045</v>
      </c>
      <c r="B1422" s="393" t="s">
        <v>328</v>
      </c>
      <c r="C1422" s="394" t="s">
        <v>869</v>
      </c>
      <c r="D1422" s="394" t="s">
        <v>1368</v>
      </c>
      <c r="E1422" s="395" t="s">
        <v>1602</v>
      </c>
      <c r="F1422" s="395"/>
      <c r="G1422" s="396" t="n">
        <f aca="false">G1423</f>
        <v>5239.5</v>
      </c>
      <c r="H1422" s="396" t="n">
        <f aca="false">H1423</f>
        <v>0</v>
      </c>
      <c r="I1422" s="396" t="n">
        <f aca="false">I1423</f>
        <v>5184.2</v>
      </c>
      <c r="J1422" s="396" t="n">
        <f aca="false">J1423</f>
        <v>0</v>
      </c>
      <c r="K1422" s="396" t="n">
        <f aca="false">I1422-G1422</f>
        <v>-55.3000000000002</v>
      </c>
      <c r="L1422" s="396" t="n">
        <f aca="false">J1422-H1422</f>
        <v>0</v>
      </c>
      <c r="M1422" s="331" t="n">
        <f aca="false">I1422-G1422-K1422</f>
        <v>0</v>
      </c>
      <c r="N1422" s="493" t="e">
        <f aca="false">N1423</f>
        <v>#REF!</v>
      </c>
      <c r="R1422" s="396" t="n">
        <f aca="false">R1423</f>
        <v>10079.205</v>
      </c>
      <c r="S1422" s="396" t="n">
        <f aca="false">S1423</f>
        <v>0</v>
      </c>
      <c r="T1422" s="331" t="n">
        <f aca="false">I1422-G1422</f>
        <v>-55.3000000000002</v>
      </c>
      <c r="U1422" s="396" t="n">
        <f aca="false">U1423</f>
        <v>9496.003</v>
      </c>
      <c r="V1422" s="396" t="n">
        <f aca="false">V1423</f>
        <v>0</v>
      </c>
      <c r="W1422" s="333" t="n">
        <f aca="false">G1422-I1422</f>
        <v>55.3000000000002</v>
      </c>
      <c r="X1422" s="333" t="n">
        <f aca="false">K1422+W1422</f>
        <v>0</v>
      </c>
    </row>
    <row r="1423" customFormat="false" ht="15" hidden="false" customHeight="false" outlineLevel="0" collapsed="false">
      <c r="A1423" s="368" t="s">
        <v>2046</v>
      </c>
      <c r="B1423" s="393" t="s">
        <v>328</v>
      </c>
      <c r="C1423" s="394" t="s">
        <v>869</v>
      </c>
      <c r="D1423" s="394" t="s">
        <v>1368</v>
      </c>
      <c r="E1423" s="395" t="s">
        <v>1641</v>
      </c>
      <c r="F1423" s="395"/>
      <c r="G1423" s="396" t="n">
        <f aca="false">G1424</f>
        <v>5239.5</v>
      </c>
      <c r="H1423" s="396" t="n">
        <f aca="false">H1424</f>
        <v>0</v>
      </c>
      <c r="I1423" s="396" t="n">
        <f aca="false">I1424</f>
        <v>5184.2</v>
      </c>
      <c r="J1423" s="396" t="n">
        <f aca="false">J1424</f>
        <v>0</v>
      </c>
      <c r="K1423" s="396" t="n">
        <f aca="false">I1423-G1423</f>
        <v>-55.3000000000002</v>
      </c>
      <c r="L1423" s="396" t="n">
        <f aca="false">J1423-H1423</f>
        <v>0</v>
      </c>
      <c r="M1423" s="331" t="n">
        <f aca="false">I1423-G1423-K1423</f>
        <v>0</v>
      </c>
      <c r="N1423" s="493" t="e">
        <f aca="false">N1424</f>
        <v>#REF!</v>
      </c>
      <c r="R1423" s="396" t="n">
        <f aca="false">R1424</f>
        <v>10079.205</v>
      </c>
      <c r="S1423" s="396" t="n">
        <f aca="false">S1424</f>
        <v>0</v>
      </c>
      <c r="T1423" s="331" t="n">
        <f aca="false">I1423-G1423</f>
        <v>-55.3000000000002</v>
      </c>
      <c r="U1423" s="396" t="n">
        <f aca="false">U1424</f>
        <v>9496.003</v>
      </c>
      <c r="V1423" s="396" t="n">
        <f aca="false">V1424</f>
        <v>0</v>
      </c>
      <c r="W1423" s="333" t="n">
        <f aca="false">G1423-I1423</f>
        <v>55.3000000000002</v>
      </c>
      <c r="X1423" s="333" t="n">
        <f aca="false">K1423+W1423</f>
        <v>0</v>
      </c>
    </row>
    <row r="1424" customFormat="false" ht="25.5" hidden="false" customHeight="false" outlineLevel="0" collapsed="false">
      <c r="A1424" s="368" t="s">
        <v>2047</v>
      </c>
      <c r="B1424" s="393" t="s">
        <v>328</v>
      </c>
      <c r="C1424" s="394" t="s">
        <v>869</v>
      </c>
      <c r="D1424" s="394" t="s">
        <v>1368</v>
      </c>
      <c r="E1424" s="395" t="n">
        <v>7510200000</v>
      </c>
      <c r="F1424" s="395"/>
      <c r="G1424" s="396" t="n">
        <f aca="false">G1425+G1428+G1430+G1432</f>
        <v>5239.5</v>
      </c>
      <c r="H1424" s="396" t="n">
        <f aca="false">H1425+H1428+H1430+H1432</f>
        <v>0</v>
      </c>
      <c r="I1424" s="396" t="n">
        <f aca="false">I1425+I1428+I1430+I1432</f>
        <v>5184.2</v>
      </c>
      <c r="J1424" s="396" t="n">
        <f aca="false">J1425+J1428+J1430+J1432</f>
        <v>0</v>
      </c>
      <c r="K1424" s="396" t="n">
        <f aca="false">K1425+K1428+K1430+K1432</f>
        <v>-55.3000000000002</v>
      </c>
      <c r="L1424" s="396" t="n">
        <f aca="false">L1425+L1428+L1430+L1432</f>
        <v>0</v>
      </c>
      <c r="M1424" s="331" t="n">
        <f aca="false">I1424-G1424-K1424</f>
        <v>0</v>
      </c>
      <c r="N1424" s="493" t="e">
        <f aca="false">#REF!+#REF!+N1425+#REF!</f>
        <v>#REF!</v>
      </c>
      <c r="R1424" s="396" t="n">
        <f aca="false">R1425+R1428+R1430+R1432</f>
        <v>10079.205</v>
      </c>
      <c r="S1424" s="396" t="n">
        <f aca="false">S1425+S1428+S1430+S1432</f>
        <v>0</v>
      </c>
      <c r="T1424" s="331" t="n">
        <f aca="false">I1424-G1424</f>
        <v>-55.3000000000002</v>
      </c>
      <c r="U1424" s="396" t="n">
        <f aca="false">U1425+U1428+U1430+U1432</f>
        <v>9496.003</v>
      </c>
      <c r="V1424" s="396" t="n">
        <f aca="false">V1425+V1428+V1430+V1432</f>
        <v>0</v>
      </c>
      <c r="W1424" s="333" t="n">
        <f aca="false">G1424-I1424</f>
        <v>55.3000000000002</v>
      </c>
      <c r="X1424" s="333" t="n">
        <f aca="false">K1424+W1424</f>
        <v>0</v>
      </c>
    </row>
    <row r="1425" s="339" customFormat="true" ht="25.5" hidden="false" customHeight="false" outlineLevel="0" collapsed="false">
      <c r="A1425" s="368" t="s">
        <v>2048</v>
      </c>
      <c r="B1425" s="393" t="s">
        <v>328</v>
      </c>
      <c r="C1425" s="394" t="s">
        <v>869</v>
      </c>
      <c r="D1425" s="394" t="s">
        <v>1368</v>
      </c>
      <c r="E1425" s="395" t="n">
        <v>7510213150</v>
      </c>
      <c r="F1425" s="395"/>
      <c r="G1425" s="396" t="n">
        <f aca="false">G1426+G1427</f>
        <v>5239.5</v>
      </c>
      <c r="H1425" s="396" t="n">
        <f aca="false">H1426+H1427</f>
        <v>0</v>
      </c>
      <c r="I1425" s="396" t="n">
        <f aca="false">I1426+I1427</f>
        <v>5184.2</v>
      </c>
      <c r="J1425" s="396" t="n">
        <f aca="false">J1426+J1427</f>
        <v>0</v>
      </c>
      <c r="K1425" s="396" t="n">
        <f aca="false">I1425-G1425</f>
        <v>-55.3000000000002</v>
      </c>
      <c r="L1425" s="396" t="n">
        <f aca="false">J1425-H1425</f>
        <v>0</v>
      </c>
      <c r="M1425" s="331" t="n">
        <f aca="false">I1425-G1425-K1425</f>
        <v>0</v>
      </c>
      <c r="N1425" s="493" t="n">
        <f aca="false">N1426</f>
        <v>3139.561</v>
      </c>
      <c r="R1425" s="396" t="n">
        <f aca="false">R1426+R1427</f>
        <v>5189.149</v>
      </c>
      <c r="S1425" s="396" t="n">
        <f aca="false">S1426+S1427</f>
        <v>0</v>
      </c>
      <c r="T1425" s="331" t="n">
        <f aca="false">I1425-G1425</f>
        <v>-55.3000000000002</v>
      </c>
      <c r="U1425" s="396" t="n">
        <f aca="false">U1426+U1427</f>
        <v>7674.768</v>
      </c>
      <c r="V1425" s="396" t="n">
        <f aca="false">V1426+V1427</f>
        <v>0</v>
      </c>
      <c r="W1425" s="333" t="n">
        <f aca="false">G1425-I1425</f>
        <v>55.3000000000002</v>
      </c>
      <c r="X1425" s="333" t="n">
        <f aca="false">K1425+W1425</f>
        <v>0</v>
      </c>
    </row>
    <row r="1426" s="339" customFormat="true" ht="38.25" hidden="false" customHeight="false" outlineLevel="0" collapsed="false">
      <c r="A1426" s="342" t="s">
        <v>1649</v>
      </c>
      <c r="B1426" s="390" t="s">
        <v>328</v>
      </c>
      <c r="C1426" s="391" t="s">
        <v>869</v>
      </c>
      <c r="D1426" s="391" t="s">
        <v>1368</v>
      </c>
      <c r="E1426" s="374" t="n">
        <v>7510213150</v>
      </c>
      <c r="F1426" s="374" t="s">
        <v>1180</v>
      </c>
      <c r="G1426" s="375" t="n">
        <f aca="false">3845.7+1244.6+149.2</f>
        <v>5239.5</v>
      </c>
      <c r="H1426" s="375"/>
      <c r="I1426" s="375" t="n">
        <f aca="false">3845.7+1244.6+93.9</f>
        <v>5184.2</v>
      </c>
      <c r="J1426" s="375"/>
      <c r="K1426" s="346" t="n">
        <f aca="false">I1426-G1426</f>
        <v>-55.3000000000002</v>
      </c>
      <c r="L1426" s="346" t="n">
        <f aca="false">J1426-H1426</f>
        <v>0</v>
      </c>
      <c r="M1426" s="331" t="n">
        <f aca="false">I1426-G1426-K1426</f>
        <v>0</v>
      </c>
      <c r="N1426" s="494" t="n">
        <v>3139.561</v>
      </c>
      <c r="R1426" s="375" t="n">
        <v>5189.149</v>
      </c>
      <c r="S1426" s="375"/>
      <c r="T1426" s="331" t="n">
        <f aca="false">I1426-G1426</f>
        <v>-55.3000000000002</v>
      </c>
      <c r="U1426" s="375" t="n">
        <v>7674.768</v>
      </c>
      <c r="V1426" s="375" t="n">
        <v>0</v>
      </c>
      <c r="W1426" s="333" t="n">
        <f aca="false">G1426-I1426</f>
        <v>55.3000000000002</v>
      </c>
      <c r="X1426" s="333" t="n">
        <f aca="false">K1426+W1426</f>
        <v>0</v>
      </c>
    </row>
    <row r="1427" s="339" customFormat="true" ht="42" hidden="true" customHeight="true" outlineLevel="0" collapsed="false">
      <c r="A1427" s="342" t="s">
        <v>1307</v>
      </c>
      <c r="B1427" s="390" t="s">
        <v>328</v>
      </c>
      <c r="C1427" s="391" t="s">
        <v>869</v>
      </c>
      <c r="D1427" s="391" t="s">
        <v>1368</v>
      </c>
      <c r="E1427" s="374" t="s">
        <v>1644</v>
      </c>
      <c r="F1427" s="374" t="s">
        <v>1180</v>
      </c>
      <c r="G1427" s="375"/>
      <c r="H1427" s="375" t="n">
        <v>0</v>
      </c>
      <c r="I1427" s="375"/>
      <c r="J1427" s="375" t="n">
        <v>0</v>
      </c>
      <c r="K1427" s="346" t="n">
        <f aca="false">I1427-G1427</f>
        <v>0</v>
      </c>
      <c r="L1427" s="346" t="n">
        <f aca="false">J1427-H1427</f>
        <v>0</v>
      </c>
      <c r="M1427" s="331" t="n">
        <f aca="false">I1427-G1427-K1427</f>
        <v>0</v>
      </c>
      <c r="N1427" s="494"/>
      <c r="R1427" s="375"/>
      <c r="S1427" s="375" t="n">
        <v>0</v>
      </c>
      <c r="T1427" s="331" t="n">
        <f aca="false">I1427-G1427</f>
        <v>0</v>
      </c>
      <c r="U1427" s="375"/>
      <c r="V1427" s="375" t="n">
        <v>0</v>
      </c>
      <c r="W1427" s="333" t="n">
        <f aca="false">G1427-I1427</f>
        <v>0</v>
      </c>
      <c r="X1427" s="333" t="n">
        <f aca="false">K1427+W1427</f>
        <v>0</v>
      </c>
    </row>
    <row r="1428" s="339" customFormat="true" ht="25.5" hidden="true" customHeight="false" outlineLevel="0" collapsed="false">
      <c r="A1428" s="368" t="s">
        <v>1708</v>
      </c>
      <c r="B1428" s="393" t="s">
        <v>328</v>
      </c>
      <c r="C1428" s="394" t="s">
        <v>869</v>
      </c>
      <c r="D1428" s="394" t="s">
        <v>1368</v>
      </c>
      <c r="E1428" s="395" t="s">
        <v>1645</v>
      </c>
      <c r="F1428" s="395"/>
      <c r="G1428" s="396" t="n">
        <f aca="false">SUM(G1429:G1429)</f>
        <v>0</v>
      </c>
      <c r="H1428" s="396" t="n">
        <f aca="false">SUM(H1429:H1429)</f>
        <v>0</v>
      </c>
      <c r="I1428" s="396" t="n">
        <f aca="false">SUM(I1429:I1429)</f>
        <v>0</v>
      </c>
      <c r="J1428" s="396" t="n">
        <f aca="false">SUM(J1429:J1429)</f>
        <v>0</v>
      </c>
      <c r="K1428" s="396" t="n">
        <f aca="false">I1428-G1428</f>
        <v>0</v>
      </c>
      <c r="L1428" s="396" t="n">
        <f aca="false">J1428-H1428</f>
        <v>0</v>
      </c>
      <c r="M1428" s="331" t="n">
        <f aca="false">I1428-G1428-K1428</f>
        <v>0</v>
      </c>
      <c r="N1428" s="494"/>
      <c r="R1428" s="396" t="n">
        <f aca="false">SUM(R1429:R1429)</f>
        <v>733.9</v>
      </c>
      <c r="S1428" s="396" t="n">
        <f aca="false">SUM(S1429:S1429)</f>
        <v>0</v>
      </c>
      <c r="T1428" s="331"/>
      <c r="U1428" s="396" t="n">
        <f aca="false">SUM(U1429:U1429)</f>
        <v>237.055</v>
      </c>
      <c r="V1428" s="396" t="n">
        <f aca="false">SUM(V1429:V1429)</f>
        <v>0</v>
      </c>
      <c r="W1428" s="333" t="n">
        <f aca="false">G1428-I1428</f>
        <v>0</v>
      </c>
      <c r="X1428" s="333" t="n">
        <f aca="false">K1428+W1428</f>
        <v>0</v>
      </c>
    </row>
    <row r="1429" s="339" customFormat="true" ht="38.25" hidden="true" customHeight="false" outlineLevel="0" collapsed="false">
      <c r="A1429" s="342" t="s">
        <v>1649</v>
      </c>
      <c r="B1429" s="390" t="s">
        <v>328</v>
      </c>
      <c r="C1429" s="391" t="s">
        <v>869</v>
      </c>
      <c r="D1429" s="391" t="s">
        <v>1368</v>
      </c>
      <c r="E1429" s="374" t="s">
        <v>1645</v>
      </c>
      <c r="F1429" s="374" t="s">
        <v>1180</v>
      </c>
      <c r="G1429" s="375"/>
      <c r="H1429" s="375"/>
      <c r="I1429" s="375"/>
      <c r="J1429" s="375"/>
      <c r="K1429" s="346" t="n">
        <f aca="false">I1429-G1429</f>
        <v>0</v>
      </c>
      <c r="L1429" s="346" t="n">
        <f aca="false">J1429-H1429</f>
        <v>0</v>
      </c>
      <c r="M1429" s="331" t="n">
        <f aca="false">I1429-G1429-K1429</f>
        <v>0</v>
      </c>
      <c r="N1429" s="494"/>
      <c r="R1429" s="375" t="n">
        <v>733.9</v>
      </c>
      <c r="S1429" s="375"/>
      <c r="T1429" s="331"/>
      <c r="U1429" s="375" t="n">
        <v>237.055</v>
      </c>
      <c r="V1429" s="375" t="n">
        <v>0</v>
      </c>
      <c r="W1429" s="333" t="n">
        <f aca="false">G1429-I1429</f>
        <v>0</v>
      </c>
      <c r="X1429" s="333" t="n">
        <f aca="false">K1429+W1429</f>
        <v>0</v>
      </c>
    </row>
    <row r="1430" s="339" customFormat="true" ht="36.75" hidden="true" customHeight="true" outlineLevel="0" collapsed="false">
      <c r="A1430" s="368" t="s">
        <v>1307</v>
      </c>
      <c r="B1430" s="393" t="s">
        <v>328</v>
      </c>
      <c r="C1430" s="394" t="s">
        <v>869</v>
      </c>
      <c r="D1430" s="394" t="s">
        <v>1368</v>
      </c>
      <c r="E1430" s="395" t="s">
        <v>1646</v>
      </c>
      <c r="F1430" s="395"/>
      <c r="G1430" s="396" t="n">
        <f aca="false">SUM(G1431:G1431)</f>
        <v>0</v>
      </c>
      <c r="H1430" s="396" t="n">
        <f aca="false">SUM(H1431:H1431)</f>
        <v>0</v>
      </c>
      <c r="I1430" s="396" t="n">
        <f aca="false">SUM(I1431:I1431)</f>
        <v>0</v>
      </c>
      <c r="J1430" s="396" t="n">
        <f aca="false">SUM(J1431:J1431)</f>
        <v>0</v>
      </c>
      <c r="K1430" s="396" t="n">
        <f aca="false">I1430-G1430</f>
        <v>0</v>
      </c>
      <c r="L1430" s="396" t="n">
        <f aca="false">J1430-H1430</f>
        <v>0</v>
      </c>
      <c r="M1430" s="331" t="n">
        <f aca="false">I1430-G1430-K1430</f>
        <v>0</v>
      </c>
      <c r="N1430" s="494"/>
      <c r="R1430" s="396" t="n">
        <f aca="false">SUM(R1431:R1431)</f>
        <v>0</v>
      </c>
      <c r="S1430" s="396" t="n">
        <f aca="false">SUM(S1431:S1431)</f>
        <v>0</v>
      </c>
      <c r="T1430" s="331"/>
      <c r="U1430" s="396" t="n">
        <f aca="false">SUM(U1431:U1431)</f>
        <v>0</v>
      </c>
      <c r="V1430" s="396" t="n">
        <f aca="false">SUM(V1431:V1431)</f>
        <v>0</v>
      </c>
      <c r="W1430" s="333" t="n">
        <f aca="false">G1430-I1430</f>
        <v>0</v>
      </c>
      <c r="X1430" s="333" t="n">
        <f aca="false">K1430+W1430</f>
        <v>0</v>
      </c>
    </row>
    <row r="1431" s="339" customFormat="true" ht="36.75" hidden="true" customHeight="true" outlineLevel="0" collapsed="false">
      <c r="A1431" s="342" t="s">
        <v>1307</v>
      </c>
      <c r="B1431" s="390" t="s">
        <v>328</v>
      </c>
      <c r="C1431" s="391" t="s">
        <v>869</v>
      </c>
      <c r="D1431" s="391" t="s">
        <v>1368</v>
      </c>
      <c r="E1431" s="374" t="s">
        <v>1646</v>
      </c>
      <c r="F1431" s="374" t="s">
        <v>1180</v>
      </c>
      <c r="G1431" s="375"/>
      <c r="H1431" s="375"/>
      <c r="I1431" s="375"/>
      <c r="J1431" s="375"/>
      <c r="K1431" s="346" t="n">
        <f aca="false">I1431-G1431</f>
        <v>0</v>
      </c>
      <c r="L1431" s="346" t="n">
        <f aca="false">J1431-H1431</f>
        <v>0</v>
      </c>
      <c r="M1431" s="331" t="n">
        <f aca="false">I1431-G1431-K1431</f>
        <v>0</v>
      </c>
      <c r="N1431" s="494"/>
      <c r="R1431" s="375"/>
      <c r="S1431" s="375"/>
      <c r="T1431" s="331"/>
      <c r="U1431" s="375"/>
      <c r="V1431" s="375"/>
      <c r="W1431" s="333" t="n">
        <f aca="false">G1431-I1431</f>
        <v>0</v>
      </c>
      <c r="X1431" s="333" t="n">
        <f aca="false">K1431+W1431</f>
        <v>0</v>
      </c>
    </row>
    <row r="1432" s="339" customFormat="true" ht="25.5" hidden="true" customHeight="false" outlineLevel="0" collapsed="false">
      <c r="A1432" s="368" t="s">
        <v>1647</v>
      </c>
      <c r="B1432" s="393" t="s">
        <v>328</v>
      </c>
      <c r="C1432" s="394" t="s">
        <v>869</v>
      </c>
      <c r="D1432" s="394" t="s">
        <v>1368</v>
      </c>
      <c r="E1432" s="395" t="s">
        <v>1648</v>
      </c>
      <c r="F1432" s="395"/>
      <c r="G1432" s="396" t="n">
        <f aca="false">SUM(G1433:G1433)</f>
        <v>0</v>
      </c>
      <c r="H1432" s="396" t="n">
        <f aca="false">SUM(H1433:H1433)</f>
        <v>0</v>
      </c>
      <c r="I1432" s="396" t="n">
        <f aca="false">SUM(I1433:I1433)</f>
        <v>0</v>
      </c>
      <c r="J1432" s="396" t="n">
        <f aca="false">SUM(J1433:J1433)</f>
        <v>0</v>
      </c>
      <c r="K1432" s="396" t="n">
        <f aca="false">I1432-G1432</f>
        <v>0</v>
      </c>
      <c r="L1432" s="396" t="n">
        <f aca="false">J1432-H1432</f>
        <v>0</v>
      </c>
      <c r="M1432" s="331" t="n">
        <f aca="false">I1432-G1432-K1432</f>
        <v>0</v>
      </c>
      <c r="N1432" s="494"/>
      <c r="R1432" s="396" t="n">
        <f aca="false">SUM(R1433:R1433)</f>
        <v>4156.156</v>
      </c>
      <c r="S1432" s="396" t="n">
        <f aca="false">SUM(S1433:S1433)</f>
        <v>0</v>
      </c>
      <c r="T1432" s="331"/>
      <c r="U1432" s="396" t="n">
        <f aca="false">SUM(U1433:U1433)</f>
        <v>1584.18</v>
      </c>
      <c r="V1432" s="396" t="n">
        <f aca="false">SUM(V1433:V1433)</f>
        <v>0</v>
      </c>
      <c r="W1432" s="333" t="n">
        <f aca="false">G1432-I1432</f>
        <v>0</v>
      </c>
      <c r="X1432" s="333" t="n">
        <f aca="false">K1432+W1432</f>
        <v>0</v>
      </c>
    </row>
    <row r="1433" s="339" customFormat="true" ht="38.25" hidden="true" customHeight="false" outlineLevel="0" collapsed="false">
      <c r="A1433" s="342" t="s">
        <v>1649</v>
      </c>
      <c r="B1433" s="390" t="s">
        <v>328</v>
      </c>
      <c r="C1433" s="391" t="s">
        <v>869</v>
      </c>
      <c r="D1433" s="391" t="s">
        <v>1368</v>
      </c>
      <c r="E1433" s="374" t="s">
        <v>1648</v>
      </c>
      <c r="F1433" s="374" t="s">
        <v>1180</v>
      </c>
      <c r="G1433" s="375"/>
      <c r="H1433" s="375"/>
      <c r="I1433" s="375"/>
      <c r="J1433" s="375"/>
      <c r="K1433" s="346" t="n">
        <f aca="false">I1433-G1433</f>
        <v>0</v>
      </c>
      <c r="L1433" s="346" t="n">
        <f aca="false">J1433-H1433</f>
        <v>0</v>
      </c>
      <c r="M1433" s="331" t="n">
        <f aca="false">I1433-G1433-K1433</f>
        <v>0</v>
      </c>
      <c r="N1433" s="494"/>
      <c r="R1433" s="375" t="n">
        <v>4156.156</v>
      </c>
      <c r="S1433" s="375"/>
      <c r="T1433" s="331"/>
      <c r="U1433" s="375" t="n">
        <v>1584.18</v>
      </c>
      <c r="V1433" s="375"/>
      <c r="W1433" s="333" t="n">
        <f aca="false">G1433-I1433</f>
        <v>0</v>
      </c>
      <c r="X1433" s="333" t="n">
        <f aca="false">K1433+W1433</f>
        <v>0</v>
      </c>
    </row>
    <row r="1434" s="495" customFormat="true" ht="17.25" hidden="true" customHeight="true" outlineLevel="0" collapsed="false">
      <c r="A1434" s="368" t="s">
        <v>1307</v>
      </c>
      <c r="B1434" s="393" t="s">
        <v>328</v>
      </c>
      <c r="C1434" s="394" t="s">
        <v>869</v>
      </c>
      <c r="D1434" s="394" t="s">
        <v>1368</v>
      </c>
      <c r="E1434" s="395" t="s">
        <v>892</v>
      </c>
      <c r="F1434" s="395"/>
      <c r="G1434" s="396" t="n">
        <f aca="false">G1435+G1439+G1441+G1443+G1437</f>
        <v>0</v>
      </c>
      <c r="H1434" s="396" t="n">
        <f aca="false">H1435+H1439+H1441+H1443+H1437</f>
        <v>0</v>
      </c>
      <c r="I1434" s="396" t="n">
        <f aca="false">I1435+I1439+I1441+I1443+I1437</f>
        <v>0</v>
      </c>
      <c r="J1434" s="396" t="n">
        <f aca="false">J1435+J1439+J1441+J1443+J1437</f>
        <v>0</v>
      </c>
      <c r="K1434" s="396" t="n">
        <f aca="false">I1434-G1434</f>
        <v>0</v>
      </c>
      <c r="L1434" s="396" t="n">
        <f aca="false">J1434-H1434</f>
        <v>0</v>
      </c>
      <c r="M1434" s="331" t="n">
        <f aca="false">I1434-G1434-K1434</f>
        <v>0</v>
      </c>
      <c r="N1434" s="363"/>
      <c r="O1434" s="363"/>
      <c r="P1434" s="363"/>
      <c r="Q1434" s="363"/>
      <c r="R1434" s="396" t="n">
        <f aca="false">R1435+R1439+R1441+R1443+R1437</f>
        <v>0</v>
      </c>
      <c r="S1434" s="396" t="n">
        <f aca="false">S1435+S1439+S1441+S1443+S1437</f>
        <v>0</v>
      </c>
      <c r="T1434" s="363" t="n">
        <f aca="false">T1435+T1439+T1441+T1443+T1437</f>
        <v>0</v>
      </c>
      <c r="U1434" s="396" t="n">
        <f aca="false">U1435+U1439+U1441+U1443+U1437</f>
        <v>60</v>
      </c>
      <c r="V1434" s="396" t="n">
        <f aca="false">V1435+V1439+V1441+V1443+V1437</f>
        <v>0</v>
      </c>
      <c r="W1434" s="333" t="n">
        <f aca="false">G1434-I1434</f>
        <v>0</v>
      </c>
      <c r="X1434" s="333" t="n">
        <f aca="false">K1434+W1434</f>
        <v>0</v>
      </c>
    </row>
    <row r="1435" customFormat="false" ht="15" hidden="true" customHeight="false" outlineLevel="0" collapsed="false">
      <c r="A1435" s="368" t="s">
        <v>1307</v>
      </c>
      <c r="B1435" s="393" t="s">
        <v>328</v>
      </c>
      <c r="C1435" s="394" t="s">
        <v>869</v>
      </c>
      <c r="D1435" s="394" t="s">
        <v>1368</v>
      </c>
      <c r="E1435" s="395" t="s">
        <v>1579</v>
      </c>
      <c r="F1435" s="395"/>
      <c r="G1435" s="396" t="n">
        <f aca="false">G1436</f>
        <v>0</v>
      </c>
      <c r="H1435" s="396" t="n">
        <f aca="false">H1436</f>
        <v>0</v>
      </c>
      <c r="I1435" s="396" t="n">
        <f aca="false">I1436</f>
        <v>0</v>
      </c>
      <c r="J1435" s="396" t="n">
        <f aca="false">J1436</f>
        <v>0</v>
      </c>
      <c r="K1435" s="396" t="n">
        <f aca="false">I1435-G1435</f>
        <v>0</v>
      </c>
      <c r="L1435" s="396" t="n">
        <f aca="false">J1435-H1435</f>
        <v>0</v>
      </c>
      <c r="M1435" s="331" t="n">
        <f aca="false">I1435-G1435-K1435</f>
        <v>0</v>
      </c>
      <c r="N1435" s="346"/>
      <c r="R1435" s="396" t="n">
        <f aca="false">R1436</f>
        <v>0</v>
      </c>
      <c r="S1435" s="396" t="n">
        <f aca="false">S1436</f>
        <v>0</v>
      </c>
      <c r="T1435" s="331"/>
      <c r="U1435" s="396" t="n">
        <f aca="false">U1436</f>
        <v>0</v>
      </c>
      <c r="V1435" s="396" t="n">
        <f aca="false">V1436</f>
        <v>0</v>
      </c>
      <c r="W1435" s="333" t="n">
        <f aca="false">G1435-I1435</f>
        <v>0</v>
      </c>
      <c r="X1435" s="333" t="n">
        <f aca="false">K1435+W1435</f>
        <v>0</v>
      </c>
    </row>
    <row r="1436" customFormat="false" ht="15" hidden="true" customHeight="false" outlineLevel="0" collapsed="false">
      <c r="A1436" s="342" t="s">
        <v>1307</v>
      </c>
      <c r="B1436" s="390" t="s">
        <v>328</v>
      </c>
      <c r="C1436" s="391" t="s">
        <v>869</v>
      </c>
      <c r="D1436" s="391" t="s">
        <v>1368</v>
      </c>
      <c r="E1436" s="374" t="s">
        <v>1579</v>
      </c>
      <c r="F1436" s="374" t="s">
        <v>904</v>
      </c>
      <c r="G1436" s="375"/>
      <c r="H1436" s="375"/>
      <c r="I1436" s="375"/>
      <c r="J1436" s="375"/>
      <c r="K1436" s="346" t="n">
        <f aca="false">I1436-G1436</f>
        <v>0</v>
      </c>
      <c r="L1436" s="346" t="n">
        <f aca="false">J1436-H1436</f>
        <v>0</v>
      </c>
      <c r="M1436" s="331" t="n">
        <f aca="false">I1436-G1436-K1436</f>
        <v>0</v>
      </c>
      <c r="N1436" s="346"/>
      <c r="R1436" s="375"/>
      <c r="S1436" s="375"/>
      <c r="T1436" s="331"/>
      <c r="U1436" s="375"/>
      <c r="V1436" s="375"/>
      <c r="W1436" s="333" t="n">
        <f aca="false">G1436-I1436</f>
        <v>0</v>
      </c>
      <c r="X1436" s="333" t="n">
        <f aca="false">K1436+W1436</f>
        <v>0</v>
      </c>
    </row>
    <row r="1437" customFormat="false" ht="12" hidden="true" customHeight="true" outlineLevel="0" collapsed="false">
      <c r="A1437" s="368" t="s">
        <v>1307</v>
      </c>
      <c r="B1437" s="393" t="s">
        <v>328</v>
      </c>
      <c r="C1437" s="394" t="s">
        <v>869</v>
      </c>
      <c r="D1437" s="394" t="s">
        <v>1368</v>
      </c>
      <c r="E1437" s="395" t="s">
        <v>1032</v>
      </c>
      <c r="F1437" s="395"/>
      <c r="G1437" s="396" t="n">
        <f aca="false">G1438</f>
        <v>0</v>
      </c>
      <c r="H1437" s="396" t="n">
        <f aca="false">H1438</f>
        <v>0</v>
      </c>
      <c r="I1437" s="396" t="n">
        <f aca="false">I1438</f>
        <v>0</v>
      </c>
      <c r="J1437" s="396" t="n">
        <f aca="false">J1438</f>
        <v>0</v>
      </c>
      <c r="K1437" s="396" t="n">
        <f aca="false">I1437-G1437</f>
        <v>0</v>
      </c>
      <c r="L1437" s="396" t="n">
        <f aca="false">J1437-H1437</f>
        <v>0</v>
      </c>
      <c r="M1437" s="331" t="n">
        <f aca="false">I1437-G1437-K1437</f>
        <v>0</v>
      </c>
      <c r="N1437" s="338" t="n">
        <f aca="false">N1438</f>
        <v>73.17</v>
      </c>
      <c r="R1437" s="396" t="n">
        <f aca="false">R1438</f>
        <v>0</v>
      </c>
      <c r="S1437" s="396" t="n">
        <f aca="false">S1438</f>
        <v>0</v>
      </c>
      <c r="T1437" s="331" t="n">
        <f aca="false">I1437-G1437</f>
        <v>0</v>
      </c>
      <c r="U1437" s="396" t="n">
        <f aca="false">U1438</f>
        <v>60</v>
      </c>
      <c r="V1437" s="396" t="n">
        <f aca="false">V1438</f>
        <v>0</v>
      </c>
      <c r="W1437" s="333" t="n">
        <f aca="false">G1437-I1437</f>
        <v>0</v>
      </c>
      <c r="X1437" s="333" t="n">
        <f aca="false">K1437+W1437</f>
        <v>0</v>
      </c>
    </row>
    <row r="1438" customFormat="false" ht="16.5" hidden="true" customHeight="true" outlineLevel="0" collapsed="false">
      <c r="A1438" s="342" t="s">
        <v>1307</v>
      </c>
      <c r="B1438" s="390" t="s">
        <v>328</v>
      </c>
      <c r="C1438" s="391" t="s">
        <v>869</v>
      </c>
      <c r="D1438" s="391" t="s">
        <v>1368</v>
      </c>
      <c r="E1438" s="374" t="s">
        <v>1032</v>
      </c>
      <c r="F1438" s="374" t="s">
        <v>987</v>
      </c>
      <c r="G1438" s="375"/>
      <c r="H1438" s="375"/>
      <c r="I1438" s="375"/>
      <c r="J1438" s="375"/>
      <c r="K1438" s="346" t="n">
        <f aca="false">I1438-G1438</f>
        <v>0</v>
      </c>
      <c r="L1438" s="346" t="n">
        <f aca="false">J1438-H1438</f>
        <v>0</v>
      </c>
      <c r="M1438" s="331" t="n">
        <f aca="false">I1438-G1438-K1438</f>
        <v>0</v>
      </c>
      <c r="N1438" s="346" t="n">
        <v>73.17</v>
      </c>
      <c r="R1438" s="375"/>
      <c r="S1438" s="375"/>
      <c r="T1438" s="331" t="n">
        <f aca="false">I1438-G1438</f>
        <v>0</v>
      </c>
      <c r="U1438" s="375" t="n">
        <v>60</v>
      </c>
      <c r="V1438" s="375" t="n">
        <v>0</v>
      </c>
      <c r="W1438" s="333" t="n">
        <f aca="false">G1438-I1438</f>
        <v>0</v>
      </c>
      <c r="X1438" s="333" t="n">
        <f aca="false">K1438+W1438</f>
        <v>0</v>
      </c>
    </row>
    <row r="1439" customFormat="false" ht="15" hidden="true" customHeight="false" outlineLevel="0" collapsed="false">
      <c r="A1439" s="368" t="s">
        <v>1307</v>
      </c>
      <c r="B1439" s="393" t="s">
        <v>328</v>
      </c>
      <c r="C1439" s="394" t="s">
        <v>869</v>
      </c>
      <c r="D1439" s="394" t="s">
        <v>1368</v>
      </c>
      <c r="E1439" s="395" t="s">
        <v>1499</v>
      </c>
      <c r="F1439" s="395"/>
      <c r="G1439" s="396" t="n">
        <f aca="false">G1440</f>
        <v>0</v>
      </c>
      <c r="H1439" s="396" t="n">
        <f aca="false">H1440</f>
        <v>0</v>
      </c>
      <c r="I1439" s="396" t="n">
        <f aca="false">I1440</f>
        <v>0</v>
      </c>
      <c r="J1439" s="396" t="n">
        <f aca="false">J1440</f>
        <v>0</v>
      </c>
      <c r="K1439" s="396" t="n">
        <f aca="false">I1439-G1439</f>
        <v>0</v>
      </c>
      <c r="L1439" s="396" t="n">
        <f aca="false">J1439-H1439</f>
        <v>0</v>
      </c>
      <c r="M1439" s="331" t="n">
        <f aca="false">I1439-G1439-K1439</f>
        <v>0</v>
      </c>
      <c r="N1439" s="346"/>
      <c r="R1439" s="396" t="n">
        <f aca="false">R1440</f>
        <v>0</v>
      </c>
      <c r="S1439" s="396" t="n">
        <f aca="false">S1440</f>
        <v>0</v>
      </c>
      <c r="T1439" s="331"/>
      <c r="U1439" s="396" t="n">
        <f aca="false">U1440</f>
        <v>0</v>
      </c>
      <c r="V1439" s="396" t="n">
        <f aca="false">V1440</f>
        <v>0</v>
      </c>
      <c r="W1439" s="333" t="n">
        <f aca="false">G1439-I1439</f>
        <v>0</v>
      </c>
      <c r="X1439" s="333" t="n">
        <f aca="false">K1439+W1439</f>
        <v>0</v>
      </c>
    </row>
    <row r="1440" customFormat="false" ht="15" hidden="true" customHeight="false" outlineLevel="0" collapsed="false">
      <c r="A1440" s="342" t="s">
        <v>1307</v>
      </c>
      <c r="B1440" s="390" t="s">
        <v>328</v>
      </c>
      <c r="C1440" s="391" t="s">
        <v>869</v>
      </c>
      <c r="D1440" s="391" t="s">
        <v>1368</v>
      </c>
      <c r="E1440" s="374" t="s">
        <v>1499</v>
      </c>
      <c r="F1440" s="374" t="s">
        <v>1650</v>
      </c>
      <c r="G1440" s="375"/>
      <c r="H1440" s="375"/>
      <c r="I1440" s="375"/>
      <c r="J1440" s="375"/>
      <c r="K1440" s="346" t="n">
        <f aca="false">I1440-G1440</f>
        <v>0</v>
      </c>
      <c r="L1440" s="346" t="n">
        <f aca="false">J1440-H1440</f>
        <v>0</v>
      </c>
      <c r="M1440" s="331" t="n">
        <f aca="false">I1440-G1440-K1440</f>
        <v>0</v>
      </c>
      <c r="N1440" s="346"/>
      <c r="R1440" s="375"/>
      <c r="S1440" s="375"/>
      <c r="T1440" s="331"/>
      <c r="U1440" s="375"/>
      <c r="V1440" s="375"/>
      <c r="W1440" s="333" t="n">
        <f aca="false">G1440-I1440</f>
        <v>0</v>
      </c>
      <c r="X1440" s="333" t="n">
        <f aca="false">K1440+W1440</f>
        <v>0</v>
      </c>
    </row>
    <row r="1441" customFormat="false" ht="27" hidden="true" customHeight="true" outlineLevel="0" collapsed="false">
      <c r="A1441" s="368" t="s">
        <v>1307</v>
      </c>
      <c r="B1441" s="393" t="s">
        <v>328</v>
      </c>
      <c r="C1441" s="394" t="s">
        <v>869</v>
      </c>
      <c r="D1441" s="394" t="s">
        <v>1368</v>
      </c>
      <c r="E1441" s="395" t="s">
        <v>1579</v>
      </c>
      <c r="F1441" s="395"/>
      <c r="G1441" s="396" t="n">
        <f aca="false">G1442</f>
        <v>0</v>
      </c>
      <c r="H1441" s="396" t="n">
        <f aca="false">H1442</f>
        <v>0</v>
      </c>
      <c r="I1441" s="396" t="n">
        <f aca="false">I1442</f>
        <v>0</v>
      </c>
      <c r="J1441" s="396" t="n">
        <f aca="false">J1442</f>
        <v>0</v>
      </c>
      <c r="K1441" s="396" t="n">
        <f aca="false">I1441-G1441</f>
        <v>0</v>
      </c>
      <c r="L1441" s="396" t="n">
        <f aca="false">J1441-H1441</f>
        <v>0</v>
      </c>
      <c r="M1441" s="331" t="n">
        <f aca="false">I1441-G1441-K1441</f>
        <v>0</v>
      </c>
      <c r="N1441" s="346"/>
      <c r="R1441" s="396" t="n">
        <f aca="false">R1442</f>
        <v>0</v>
      </c>
      <c r="S1441" s="396" t="n">
        <f aca="false">S1442</f>
        <v>0</v>
      </c>
      <c r="T1441" s="331"/>
      <c r="U1441" s="396" t="n">
        <f aca="false">U1442</f>
        <v>0</v>
      </c>
      <c r="V1441" s="396" t="n">
        <f aca="false">V1442</f>
        <v>0</v>
      </c>
      <c r="W1441" s="333" t="n">
        <f aca="false">G1441-I1441</f>
        <v>0</v>
      </c>
      <c r="X1441" s="333" t="n">
        <f aca="false">K1441+W1441</f>
        <v>0</v>
      </c>
    </row>
    <row r="1442" customFormat="false" ht="15" hidden="true" customHeight="false" outlineLevel="0" collapsed="false">
      <c r="A1442" s="342" t="s">
        <v>1307</v>
      </c>
      <c r="B1442" s="390" t="s">
        <v>328</v>
      </c>
      <c r="C1442" s="391" t="s">
        <v>869</v>
      </c>
      <c r="D1442" s="391" t="s">
        <v>1368</v>
      </c>
      <c r="E1442" s="374" t="s">
        <v>1579</v>
      </c>
      <c r="F1442" s="374" t="s">
        <v>904</v>
      </c>
      <c r="G1442" s="375"/>
      <c r="H1442" s="375"/>
      <c r="I1442" s="375"/>
      <c r="J1442" s="375"/>
      <c r="K1442" s="346" t="n">
        <f aca="false">I1442-G1442</f>
        <v>0</v>
      </c>
      <c r="L1442" s="346" t="n">
        <f aca="false">J1442-H1442</f>
        <v>0</v>
      </c>
      <c r="M1442" s="331" t="n">
        <f aca="false">I1442-G1442-K1442</f>
        <v>0</v>
      </c>
      <c r="N1442" s="346"/>
      <c r="R1442" s="375"/>
      <c r="S1442" s="375"/>
      <c r="T1442" s="331"/>
      <c r="U1442" s="375"/>
      <c r="V1442" s="375"/>
      <c r="W1442" s="333" t="n">
        <f aca="false">G1442-I1442</f>
        <v>0</v>
      </c>
      <c r="X1442" s="333" t="n">
        <f aca="false">K1442+W1442</f>
        <v>0</v>
      </c>
    </row>
    <row r="1443" customFormat="false" ht="16.5" hidden="true" customHeight="true" outlineLevel="0" collapsed="false">
      <c r="A1443" s="368" t="s">
        <v>1307</v>
      </c>
      <c r="B1443" s="393" t="s">
        <v>328</v>
      </c>
      <c r="C1443" s="394" t="s">
        <v>869</v>
      </c>
      <c r="D1443" s="394" t="s">
        <v>1368</v>
      </c>
      <c r="E1443" s="395" t="s">
        <v>1287</v>
      </c>
      <c r="F1443" s="395"/>
      <c r="G1443" s="396" t="n">
        <f aca="false">G1444</f>
        <v>0</v>
      </c>
      <c r="H1443" s="396" t="n">
        <f aca="false">H1444</f>
        <v>0</v>
      </c>
      <c r="I1443" s="396" t="n">
        <f aca="false">I1444</f>
        <v>0</v>
      </c>
      <c r="J1443" s="396" t="n">
        <f aca="false">J1444</f>
        <v>0</v>
      </c>
      <c r="K1443" s="396" t="n">
        <f aca="false">I1443-G1443</f>
        <v>0</v>
      </c>
      <c r="L1443" s="396" t="n">
        <f aca="false">J1443-H1443</f>
        <v>0</v>
      </c>
      <c r="M1443" s="331" t="n">
        <f aca="false">I1443-G1443-K1443</f>
        <v>0</v>
      </c>
      <c r="N1443" s="346"/>
      <c r="R1443" s="396" t="n">
        <f aca="false">R1444</f>
        <v>0</v>
      </c>
      <c r="S1443" s="396" t="n">
        <f aca="false">S1444</f>
        <v>0</v>
      </c>
      <c r="T1443" s="331"/>
      <c r="U1443" s="396" t="n">
        <f aca="false">U1444</f>
        <v>0</v>
      </c>
      <c r="V1443" s="396" t="n">
        <f aca="false">V1444</f>
        <v>0</v>
      </c>
      <c r="W1443" s="333" t="n">
        <f aca="false">G1443-I1443</f>
        <v>0</v>
      </c>
      <c r="X1443" s="333" t="n">
        <f aca="false">K1443+W1443</f>
        <v>0</v>
      </c>
    </row>
    <row r="1444" customFormat="false" ht="15" hidden="true" customHeight="false" outlineLevel="0" collapsed="false">
      <c r="A1444" s="342" t="s">
        <v>1307</v>
      </c>
      <c r="B1444" s="390" t="s">
        <v>328</v>
      </c>
      <c r="C1444" s="391" t="s">
        <v>869</v>
      </c>
      <c r="D1444" s="391" t="s">
        <v>1368</v>
      </c>
      <c r="E1444" s="374" t="s">
        <v>1287</v>
      </c>
      <c r="F1444" s="374" t="s">
        <v>904</v>
      </c>
      <c r="G1444" s="375"/>
      <c r="H1444" s="375"/>
      <c r="I1444" s="375"/>
      <c r="J1444" s="375"/>
      <c r="K1444" s="346" t="n">
        <f aca="false">I1444-G1444</f>
        <v>0</v>
      </c>
      <c r="L1444" s="346" t="n">
        <f aca="false">J1444-H1444</f>
        <v>0</v>
      </c>
      <c r="M1444" s="331" t="n">
        <f aca="false">I1444-G1444-K1444</f>
        <v>0</v>
      </c>
      <c r="N1444" s="346"/>
      <c r="R1444" s="375"/>
      <c r="S1444" s="375"/>
      <c r="T1444" s="331"/>
      <c r="U1444" s="375"/>
      <c r="V1444" s="375"/>
      <c r="W1444" s="333" t="n">
        <f aca="false">G1444-I1444</f>
        <v>0</v>
      </c>
      <c r="X1444" s="333" t="n">
        <f aca="false">K1444+W1444</f>
        <v>0</v>
      </c>
    </row>
    <row r="1445" customFormat="false" ht="15" hidden="false" customHeight="false" outlineLevel="0" collapsed="false">
      <c r="A1445" s="368" t="s">
        <v>1651</v>
      </c>
      <c r="B1445" s="393" t="s">
        <v>328</v>
      </c>
      <c r="C1445" s="394" t="s">
        <v>871</v>
      </c>
      <c r="D1445" s="394"/>
      <c r="E1445" s="395"/>
      <c r="F1445" s="395"/>
      <c r="G1445" s="396" t="n">
        <f aca="false">G1446</f>
        <v>896.8</v>
      </c>
      <c r="H1445" s="396" t="n">
        <f aca="false">H1446</f>
        <v>0</v>
      </c>
      <c r="I1445" s="396" t="n">
        <f aca="false">I1446</f>
        <v>896.8</v>
      </c>
      <c r="J1445" s="396" t="n">
        <f aca="false">J1446</f>
        <v>0</v>
      </c>
      <c r="K1445" s="396" t="n">
        <f aca="false">I1445-G1445</f>
        <v>0</v>
      </c>
      <c r="L1445" s="396" t="n">
        <f aca="false">J1445-H1445</f>
        <v>0</v>
      </c>
      <c r="M1445" s="331" t="n">
        <f aca="false">I1445-G1445-K1445</f>
        <v>0</v>
      </c>
      <c r="N1445" s="493" t="n">
        <f aca="false">N1446</f>
        <v>1559</v>
      </c>
      <c r="R1445" s="396" t="n">
        <f aca="false">R1446</f>
        <v>1907.2</v>
      </c>
      <c r="S1445" s="396" t="n">
        <f aca="false">S1446</f>
        <v>0</v>
      </c>
      <c r="T1445" s="331" t="n">
        <f aca="false">I1445-G1445</f>
        <v>0</v>
      </c>
      <c r="U1445" s="396" t="n">
        <f aca="false">U1446</f>
        <v>1907.2</v>
      </c>
      <c r="V1445" s="396" t="n">
        <f aca="false">V1446</f>
        <v>0</v>
      </c>
      <c r="W1445" s="333" t="n">
        <f aca="false">G1445-I1445</f>
        <v>0</v>
      </c>
      <c r="X1445" s="333" t="n">
        <f aca="false">K1445+W1445</f>
        <v>0</v>
      </c>
    </row>
    <row r="1446" customFormat="false" ht="15" hidden="false" customHeight="false" outlineLevel="0" collapsed="false">
      <c r="A1446" s="368" t="s">
        <v>2049</v>
      </c>
      <c r="B1446" s="393" t="s">
        <v>328</v>
      </c>
      <c r="C1446" s="394" t="s">
        <v>871</v>
      </c>
      <c r="D1446" s="394" t="s">
        <v>1368</v>
      </c>
      <c r="E1446" s="395"/>
      <c r="F1446" s="395"/>
      <c r="G1446" s="396" t="n">
        <f aca="false">G1447</f>
        <v>896.8</v>
      </c>
      <c r="H1446" s="396" t="n">
        <f aca="false">H1447</f>
        <v>0</v>
      </c>
      <c r="I1446" s="396" t="n">
        <f aca="false">I1447</f>
        <v>896.8</v>
      </c>
      <c r="J1446" s="396" t="n">
        <f aca="false">J1447</f>
        <v>0</v>
      </c>
      <c r="K1446" s="396" t="n">
        <f aca="false">I1446-G1446</f>
        <v>0</v>
      </c>
      <c r="L1446" s="396" t="n">
        <f aca="false">J1446-H1446</f>
        <v>0</v>
      </c>
      <c r="M1446" s="331" t="n">
        <f aca="false">I1446-G1446-K1446</f>
        <v>0</v>
      </c>
      <c r="N1446" s="493" t="n">
        <f aca="false">N1447</f>
        <v>1559</v>
      </c>
      <c r="R1446" s="396" t="n">
        <f aca="false">R1447</f>
        <v>1907.2</v>
      </c>
      <c r="S1446" s="396" t="n">
        <f aca="false">S1447</f>
        <v>0</v>
      </c>
      <c r="T1446" s="331" t="n">
        <f aca="false">I1446-G1446</f>
        <v>0</v>
      </c>
      <c r="U1446" s="396" t="n">
        <f aca="false">U1447</f>
        <v>1907.2</v>
      </c>
      <c r="V1446" s="396" t="n">
        <f aca="false">V1447</f>
        <v>0</v>
      </c>
      <c r="W1446" s="333" t="n">
        <f aca="false">G1446-I1446</f>
        <v>0</v>
      </c>
      <c r="X1446" s="333" t="n">
        <f aca="false">K1446+W1446</f>
        <v>0</v>
      </c>
    </row>
    <row r="1447" customFormat="false" ht="15" hidden="false" customHeight="false" outlineLevel="0" collapsed="false">
      <c r="A1447" s="368" t="s">
        <v>1613</v>
      </c>
      <c r="B1447" s="393" t="s">
        <v>328</v>
      </c>
      <c r="C1447" s="394" t="s">
        <v>871</v>
      </c>
      <c r="D1447" s="394" t="s">
        <v>1368</v>
      </c>
      <c r="E1447" s="395" t="s">
        <v>892</v>
      </c>
      <c r="F1447" s="395"/>
      <c r="G1447" s="396" t="n">
        <f aca="false">G1448+G1450+G1452</f>
        <v>896.8</v>
      </c>
      <c r="H1447" s="396" t="n">
        <f aca="false">H1448+H1450+H1452</f>
        <v>0</v>
      </c>
      <c r="I1447" s="396" t="n">
        <f aca="false">I1448+I1450+I1452</f>
        <v>896.8</v>
      </c>
      <c r="J1447" s="396" t="n">
        <f aca="false">J1448+J1450+J1452</f>
        <v>0</v>
      </c>
      <c r="K1447" s="396" t="n">
        <f aca="false">I1447-G1447</f>
        <v>0</v>
      </c>
      <c r="L1447" s="396" t="n">
        <f aca="false">J1447-H1447</f>
        <v>0</v>
      </c>
      <c r="M1447" s="331" t="n">
        <f aca="false">I1447-G1447-K1447</f>
        <v>0</v>
      </c>
      <c r="N1447" s="493" t="n">
        <f aca="false">N1448+N1450</f>
        <v>1559</v>
      </c>
      <c r="R1447" s="396" t="n">
        <f aca="false">R1448+R1450+R1452</f>
        <v>1907.2</v>
      </c>
      <c r="S1447" s="396" t="n">
        <f aca="false">S1448+S1450+S1452</f>
        <v>0</v>
      </c>
      <c r="T1447" s="331" t="n">
        <f aca="false">I1447-G1447</f>
        <v>0</v>
      </c>
      <c r="U1447" s="396" t="n">
        <f aca="false">U1448+U1450+U1452</f>
        <v>1907.2</v>
      </c>
      <c r="V1447" s="396" t="n">
        <f aca="false">V1448+V1450+V1452</f>
        <v>0</v>
      </c>
      <c r="W1447" s="333" t="n">
        <f aca="false">G1447-I1447</f>
        <v>0</v>
      </c>
      <c r="X1447" s="333" t="n">
        <f aca="false">K1447+W1447</f>
        <v>0</v>
      </c>
    </row>
    <row r="1448" customFormat="false" ht="25.5" hidden="false" customHeight="false" outlineLevel="0" collapsed="false">
      <c r="A1448" s="368" t="s">
        <v>2050</v>
      </c>
      <c r="B1448" s="393" t="s">
        <v>328</v>
      </c>
      <c r="C1448" s="394" t="s">
        <v>871</v>
      </c>
      <c r="D1448" s="394" t="s">
        <v>1368</v>
      </c>
      <c r="E1448" s="395" t="s">
        <v>1653</v>
      </c>
      <c r="F1448" s="395"/>
      <c r="G1448" s="396" t="n">
        <f aca="false">G1449</f>
        <v>896.8</v>
      </c>
      <c r="H1448" s="396" t="n">
        <f aca="false">H1449</f>
        <v>0</v>
      </c>
      <c r="I1448" s="396" t="n">
        <f aca="false">I1449</f>
        <v>896.8</v>
      </c>
      <c r="J1448" s="396" t="n">
        <f aca="false">J1449</f>
        <v>0</v>
      </c>
      <c r="K1448" s="396" t="n">
        <f aca="false">I1448-G1448</f>
        <v>0</v>
      </c>
      <c r="L1448" s="396" t="n">
        <f aca="false">J1448-H1448</f>
        <v>0</v>
      </c>
      <c r="M1448" s="331" t="n">
        <f aca="false">I1448-G1448-K1448</f>
        <v>0</v>
      </c>
      <c r="N1448" s="493" t="n">
        <f aca="false">N1449</f>
        <v>1550</v>
      </c>
      <c r="R1448" s="396" t="n">
        <f aca="false">R1449</f>
        <v>1907.2</v>
      </c>
      <c r="S1448" s="396" t="n">
        <f aca="false">S1449</f>
        <v>0</v>
      </c>
      <c r="T1448" s="331" t="n">
        <f aca="false">I1448-G1448</f>
        <v>0</v>
      </c>
      <c r="U1448" s="396" t="n">
        <f aca="false">U1449</f>
        <v>1907.2</v>
      </c>
      <c r="V1448" s="396" t="n">
        <f aca="false">V1449</f>
        <v>0</v>
      </c>
      <c r="W1448" s="333" t="n">
        <f aca="false">G1448-I1448</f>
        <v>0</v>
      </c>
      <c r="X1448" s="333" t="n">
        <f aca="false">K1448+W1448</f>
        <v>0</v>
      </c>
    </row>
    <row r="1449" customFormat="false" ht="38.25" hidden="false" customHeight="false" outlineLevel="0" collapsed="false">
      <c r="A1449" s="342" t="s">
        <v>1649</v>
      </c>
      <c r="B1449" s="390" t="s">
        <v>328</v>
      </c>
      <c r="C1449" s="391" t="s">
        <v>871</v>
      </c>
      <c r="D1449" s="391" t="s">
        <v>1368</v>
      </c>
      <c r="E1449" s="374" t="s">
        <v>1653</v>
      </c>
      <c r="F1449" s="374" t="s">
        <v>1180</v>
      </c>
      <c r="G1449" s="375" t="n">
        <v>896.8</v>
      </c>
      <c r="H1449" s="375"/>
      <c r="I1449" s="375" t="n">
        <v>896.8</v>
      </c>
      <c r="J1449" s="375"/>
      <c r="K1449" s="346" t="n">
        <f aca="false">I1449-G1449</f>
        <v>0</v>
      </c>
      <c r="L1449" s="346" t="n">
        <f aca="false">J1449-H1449</f>
        <v>0</v>
      </c>
      <c r="M1449" s="331" t="n">
        <f aca="false">I1449-G1449-K1449</f>
        <v>0</v>
      </c>
      <c r="N1449" s="494" t="n">
        <v>1550</v>
      </c>
      <c r="R1449" s="375" t="n">
        <v>1907.2</v>
      </c>
      <c r="S1449" s="375"/>
      <c r="T1449" s="331" t="n">
        <f aca="false">I1449-G1449</f>
        <v>0</v>
      </c>
      <c r="U1449" s="375" t="n">
        <v>1907.2</v>
      </c>
      <c r="V1449" s="375" t="n">
        <v>0</v>
      </c>
      <c r="W1449" s="333" t="n">
        <f aca="false">G1449-I1449</f>
        <v>0</v>
      </c>
      <c r="X1449" s="333" t="n">
        <f aca="false">K1449+W1449</f>
        <v>0</v>
      </c>
    </row>
    <row r="1450" s="458" customFormat="true" ht="15" hidden="true" customHeight="false" outlineLevel="0" collapsed="false">
      <c r="A1450" s="368" t="s">
        <v>1307</v>
      </c>
      <c r="B1450" s="393" t="s">
        <v>328</v>
      </c>
      <c r="C1450" s="394" t="s">
        <v>871</v>
      </c>
      <c r="D1450" s="394" t="s">
        <v>1368</v>
      </c>
      <c r="E1450" s="395" t="s">
        <v>914</v>
      </c>
      <c r="F1450" s="395"/>
      <c r="G1450" s="396" t="n">
        <f aca="false">G1451</f>
        <v>0</v>
      </c>
      <c r="H1450" s="396" t="n">
        <f aca="false">H1451</f>
        <v>0</v>
      </c>
      <c r="I1450" s="396" t="n">
        <f aca="false">I1451</f>
        <v>0</v>
      </c>
      <c r="J1450" s="396" t="n">
        <f aca="false">J1451</f>
        <v>0</v>
      </c>
      <c r="K1450" s="396" t="n">
        <f aca="false">I1450-G1450</f>
        <v>0</v>
      </c>
      <c r="L1450" s="396" t="n">
        <f aca="false">J1450-H1450</f>
        <v>0</v>
      </c>
      <c r="M1450" s="331" t="n">
        <f aca="false">I1450-G1450-K1450</f>
        <v>0</v>
      </c>
      <c r="N1450" s="486" t="n">
        <f aca="false">N1451</f>
        <v>9</v>
      </c>
      <c r="R1450" s="396" t="n">
        <f aca="false">R1451</f>
        <v>0</v>
      </c>
      <c r="S1450" s="396" t="n">
        <f aca="false">S1451</f>
        <v>0</v>
      </c>
      <c r="T1450" s="331" t="n">
        <f aca="false">I1450-G1450</f>
        <v>0</v>
      </c>
      <c r="U1450" s="396" t="n">
        <f aca="false">U1451</f>
        <v>0</v>
      </c>
      <c r="V1450" s="396" t="n">
        <f aca="false">V1451</f>
        <v>0</v>
      </c>
      <c r="W1450" s="333" t="n">
        <f aca="false">G1450-I1450</f>
        <v>0</v>
      </c>
      <c r="X1450" s="333" t="n">
        <f aca="false">K1450+W1450</f>
        <v>0</v>
      </c>
    </row>
    <row r="1451" s="458" customFormat="true" ht="15" hidden="true" customHeight="false" outlineLevel="0" collapsed="false">
      <c r="A1451" s="342" t="s">
        <v>1307</v>
      </c>
      <c r="B1451" s="390" t="s">
        <v>328</v>
      </c>
      <c r="C1451" s="391" t="s">
        <v>871</v>
      </c>
      <c r="D1451" s="391" t="s">
        <v>1368</v>
      </c>
      <c r="E1451" s="374" t="s">
        <v>914</v>
      </c>
      <c r="F1451" s="374" t="s">
        <v>1180</v>
      </c>
      <c r="G1451" s="375"/>
      <c r="H1451" s="375"/>
      <c r="I1451" s="375"/>
      <c r="J1451" s="375"/>
      <c r="K1451" s="346" t="n">
        <f aca="false">I1451-G1451</f>
        <v>0</v>
      </c>
      <c r="L1451" s="346" t="n">
        <f aca="false">J1451-H1451</f>
        <v>0</v>
      </c>
      <c r="M1451" s="331" t="n">
        <f aca="false">I1451-G1451-K1451</f>
        <v>0</v>
      </c>
      <c r="N1451" s="487" t="n">
        <v>9</v>
      </c>
      <c r="R1451" s="375"/>
      <c r="S1451" s="375"/>
      <c r="T1451" s="331" t="n">
        <f aca="false">I1451-G1451</f>
        <v>0</v>
      </c>
      <c r="U1451" s="375"/>
      <c r="V1451" s="375"/>
      <c r="W1451" s="333" t="n">
        <f aca="false">G1451-I1451</f>
        <v>0</v>
      </c>
      <c r="X1451" s="333" t="n">
        <f aca="false">K1451+W1451</f>
        <v>0</v>
      </c>
    </row>
    <row r="1452" s="458" customFormat="true" ht="15" hidden="true" customHeight="false" outlineLevel="0" collapsed="false">
      <c r="A1452" s="368" t="s">
        <v>1307</v>
      </c>
      <c r="B1452" s="393" t="s">
        <v>328</v>
      </c>
      <c r="C1452" s="394" t="s">
        <v>871</v>
      </c>
      <c r="D1452" s="394" t="s">
        <v>1368</v>
      </c>
      <c r="E1452" s="395" t="n">
        <v>9990074410</v>
      </c>
      <c r="F1452" s="395"/>
      <c r="G1452" s="396" t="n">
        <f aca="false">G1453</f>
        <v>0</v>
      </c>
      <c r="H1452" s="396" t="n">
        <f aca="false">H1453</f>
        <v>0</v>
      </c>
      <c r="I1452" s="396" t="n">
        <f aca="false">I1453</f>
        <v>0</v>
      </c>
      <c r="J1452" s="396" t="n">
        <f aca="false">J1453</f>
        <v>0</v>
      </c>
      <c r="K1452" s="396" t="n">
        <f aca="false">I1452-G1452</f>
        <v>0</v>
      </c>
      <c r="L1452" s="396" t="n">
        <f aca="false">J1452-H1452</f>
        <v>0</v>
      </c>
      <c r="M1452" s="331" t="n">
        <f aca="false">I1452-G1452-K1452</f>
        <v>0</v>
      </c>
      <c r="N1452" s="487"/>
      <c r="R1452" s="396" t="n">
        <f aca="false">R1453</f>
        <v>0</v>
      </c>
      <c r="S1452" s="396" t="n">
        <f aca="false">S1453</f>
        <v>0</v>
      </c>
      <c r="T1452" s="331"/>
      <c r="U1452" s="396" t="n">
        <f aca="false">U1453</f>
        <v>0</v>
      </c>
      <c r="V1452" s="396" t="n">
        <f aca="false">V1453</f>
        <v>0</v>
      </c>
      <c r="W1452" s="333" t="n">
        <f aca="false">G1452-I1452</f>
        <v>0</v>
      </c>
      <c r="X1452" s="333" t="n">
        <f aca="false">K1452+W1452</f>
        <v>0</v>
      </c>
    </row>
    <row r="1453" s="458" customFormat="true" ht="15" hidden="true" customHeight="false" outlineLevel="0" collapsed="false">
      <c r="A1453" s="342" t="s">
        <v>1307</v>
      </c>
      <c r="B1453" s="390" t="s">
        <v>328</v>
      </c>
      <c r="C1453" s="391" t="s">
        <v>871</v>
      </c>
      <c r="D1453" s="391" t="s">
        <v>1368</v>
      </c>
      <c r="E1453" s="374" t="n">
        <v>9990074410</v>
      </c>
      <c r="F1453" s="374" t="n">
        <v>622</v>
      </c>
      <c r="G1453" s="375"/>
      <c r="H1453" s="375"/>
      <c r="I1453" s="375"/>
      <c r="J1453" s="375"/>
      <c r="K1453" s="346" t="n">
        <f aca="false">I1453-G1453</f>
        <v>0</v>
      </c>
      <c r="L1453" s="346" t="n">
        <f aca="false">J1453-H1453</f>
        <v>0</v>
      </c>
      <c r="M1453" s="331" t="n">
        <f aca="false">I1453-G1453-K1453</f>
        <v>0</v>
      </c>
      <c r="N1453" s="487"/>
      <c r="R1453" s="375"/>
      <c r="S1453" s="375"/>
      <c r="T1453" s="331"/>
      <c r="U1453" s="375"/>
      <c r="V1453" s="375"/>
      <c r="W1453" s="333" t="n">
        <f aca="false">G1453-I1453</f>
        <v>0</v>
      </c>
      <c r="X1453" s="333" t="n">
        <f aca="false">K1453+W1453</f>
        <v>0</v>
      </c>
    </row>
    <row r="1454" customFormat="false" ht="25.5" hidden="true" customHeight="false" outlineLevel="0" collapsed="false">
      <c r="A1454" s="368" t="s">
        <v>1654</v>
      </c>
      <c r="B1454" s="393" t="s">
        <v>328</v>
      </c>
      <c r="C1454" s="394" t="s">
        <v>877</v>
      </c>
      <c r="D1454" s="394"/>
      <c r="E1454" s="395"/>
      <c r="F1454" s="395"/>
      <c r="G1454" s="396" t="n">
        <f aca="false">G1455</f>
        <v>0</v>
      </c>
      <c r="H1454" s="396" t="n">
        <f aca="false">H1455</f>
        <v>0</v>
      </c>
      <c r="I1454" s="396" t="n">
        <f aca="false">I1455</f>
        <v>0</v>
      </c>
      <c r="J1454" s="396" t="n">
        <f aca="false">J1455</f>
        <v>0</v>
      </c>
      <c r="K1454" s="396" t="n">
        <f aca="false">I1454-G1454</f>
        <v>0</v>
      </c>
      <c r="L1454" s="396" t="n">
        <f aca="false">J1454-H1454</f>
        <v>0</v>
      </c>
      <c r="M1454" s="331" t="n">
        <f aca="false">I1454-G1454-K1454</f>
        <v>0</v>
      </c>
      <c r="N1454" s="338" t="n">
        <f aca="false">N1455</f>
        <v>3320</v>
      </c>
      <c r="R1454" s="396" t="n">
        <f aca="false">R1455</f>
        <v>1732.1992</v>
      </c>
      <c r="S1454" s="396" t="n">
        <f aca="false">S1455</f>
        <v>0</v>
      </c>
      <c r="T1454" s="331" t="n">
        <f aca="false">I1454-G1454</f>
        <v>0</v>
      </c>
      <c r="U1454" s="396" t="n">
        <f aca="false">U1455</f>
        <v>14930.07846</v>
      </c>
      <c r="V1454" s="396" t="n">
        <f aca="false">V1455</f>
        <v>10704.63801</v>
      </c>
      <c r="W1454" s="333" t="n">
        <f aca="false">G1454-I1454</f>
        <v>0</v>
      </c>
      <c r="X1454" s="333" t="n">
        <f aca="false">K1454+W1454</f>
        <v>0</v>
      </c>
    </row>
    <row r="1455" customFormat="false" ht="15" hidden="true" customHeight="false" outlineLevel="0" collapsed="false">
      <c r="A1455" s="368" t="s">
        <v>1655</v>
      </c>
      <c r="B1455" s="393" t="s">
        <v>328</v>
      </c>
      <c r="C1455" s="394" t="s">
        <v>877</v>
      </c>
      <c r="D1455" s="394" t="s">
        <v>890</v>
      </c>
      <c r="E1455" s="395"/>
      <c r="F1455" s="395"/>
      <c r="G1455" s="396" t="n">
        <f aca="false">G1465+G1486+G1456+G1482</f>
        <v>0</v>
      </c>
      <c r="H1455" s="396" t="n">
        <f aca="false">H1465+H1486+H1456+H1482</f>
        <v>0</v>
      </c>
      <c r="I1455" s="396" t="n">
        <f aca="false">I1465+I1486+I1456+I1482</f>
        <v>0</v>
      </c>
      <c r="J1455" s="396" t="n">
        <f aca="false">J1465+J1486+J1456+J1482</f>
        <v>0</v>
      </c>
      <c r="K1455" s="396" t="n">
        <f aca="false">I1455-G1455</f>
        <v>0</v>
      </c>
      <c r="L1455" s="396" t="n">
        <f aca="false">J1455-H1455</f>
        <v>0</v>
      </c>
      <c r="M1455" s="331" t="n">
        <f aca="false">I1455-G1455-K1455</f>
        <v>0</v>
      </c>
      <c r="N1455" s="338" t="n">
        <f aca="false">N1486</f>
        <v>3320</v>
      </c>
      <c r="R1455" s="396" t="n">
        <f aca="false">R1465+R1486+R1456+R1482</f>
        <v>1732.1992</v>
      </c>
      <c r="S1455" s="396" t="n">
        <f aca="false">S1465+S1486+S1456+S1482</f>
        <v>0</v>
      </c>
      <c r="T1455" s="331" t="n">
        <f aca="false">I1455-G1455</f>
        <v>0</v>
      </c>
      <c r="U1455" s="396" t="n">
        <f aca="false">U1465+U1486+U1456+U1482</f>
        <v>14930.07846</v>
      </c>
      <c r="V1455" s="396" t="n">
        <f aca="false">V1465+V1486+V1456+V1482</f>
        <v>10704.63801</v>
      </c>
      <c r="W1455" s="333" t="n">
        <f aca="false">G1455-I1455</f>
        <v>0</v>
      </c>
      <c r="X1455" s="333" t="n">
        <f aca="false">K1455+W1455</f>
        <v>0</v>
      </c>
    </row>
    <row r="1456" customFormat="false" ht="27.75" hidden="true" customHeight="true" outlineLevel="0" collapsed="false">
      <c r="A1456" s="368" t="s">
        <v>1307</v>
      </c>
      <c r="B1456" s="393" t="s">
        <v>328</v>
      </c>
      <c r="C1456" s="394" t="s">
        <v>877</v>
      </c>
      <c r="D1456" s="394" t="s">
        <v>890</v>
      </c>
      <c r="E1456" s="395" t="s">
        <v>945</v>
      </c>
      <c r="F1456" s="395"/>
      <c r="G1456" s="396" t="n">
        <f aca="false">G1457+G1462</f>
        <v>0</v>
      </c>
      <c r="H1456" s="396" t="n">
        <f aca="false">H1457+H1462</f>
        <v>0</v>
      </c>
      <c r="I1456" s="396" t="n">
        <f aca="false">I1457+I1462</f>
        <v>0</v>
      </c>
      <c r="J1456" s="396" t="n">
        <f aca="false">J1457+J1462</f>
        <v>0</v>
      </c>
      <c r="K1456" s="396" t="n">
        <f aca="false">I1456-G1456</f>
        <v>0</v>
      </c>
      <c r="L1456" s="396" t="n">
        <f aca="false">J1456-H1456</f>
        <v>0</v>
      </c>
      <c r="M1456" s="331" t="n">
        <f aca="false">I1456-G1456-K1456</f>
        <v>0</v>
      </c>
      <c r="N1456" s="338"/>
      <c r="R1456" s="396" t="n">
        <f aca="false">R1457+R1462</f>
        <v>0</v>
      </c>
      <c r="S1456" s="396" t="n">
        <f aca="false">S1457+S1462</f>
        <v>0</v>
      </c>
      <c r="T1456" s="331"/>
      <c r="U1456" s="396" t="n">
        <f aca="false">U1457+U1462</f>
        <v>326.05536</v>
      </c>
      <c r="V1456" s="396" t="n">
        <f aca="false">V1457+V1462</f>
        <v>0</v>
      </c>
      <c r="W1456" s="333" t="n">
        <f aca="false">G1456-I1456</f>
        <v>0</v>
      </c>
      <c r="X1456" s="333" t="n">
        <f aca="false">K1456+W1456</f>
        <v>0</v>
      </c>
    </row>
    <row r="1457" customFormat="false" ht="12.75" hidden="true" customHeight="true" outlineLevel="0" collapsed="false">
      <c r="A1457" s="368" t="s">
        <v>1307</v>
      </c>
      <c r="B1457" s="393" t="s">
        <v>328</v>
      </c>
      <c r="C1457" s="394" t="s">
        <v>877</v>
      </c>
      <c r="D1457" s="394" t="s">
        <v>890</v>
      </c>
      <c r="E1457" s="395" t="s">
        <v>1147</v>
      </c>
      <c r="F1457" s="395"/>
      <c r="G1457" s="396" t="n">
        <f aca="false">G1460+G1458</f>
        <v>0</v>
      </c>
      <c r="H1457" s="396" t="n">
        <f aca="false">H1460+H1458</f>
        <v>0</v>
      </c>
      <c r="I1457" s="396" t="n">
        <f aca="false">I1460+I1458</f>
        <v>0</v>
      </c>
      <c r="J1457" s="396" t="n">
        <f aca="false">J1460+J1458</f>
        <v>0</v>
      </c>
      <c r="K1457" s="396" t="n">
        <f aca="false">I1457-G1457</f>
        <v>0</v>
      </c>
      <c r="L1457" s="396" t="n">
        <f aca="false">J1457-H1457</f>
        <v>0</v>
      </c>
      <c r="M1457" s="331" t="n">
        <f aca="false">I1457-G1457-K1457</f>
        <v>0</v>
      </c>
      <c r="N1457" s="338"/>
      <c r="R1457" s="396" t="n">
        <f aca="false">R1460+R1458</f>
        <v>0</v>
      </c>
      <c r="S1457" s="396" t="n">
        <f aca="false">S1460+S1458</f>
        <v>0</v>
      </c>
      <c r="T1457" s="331"/>
      <c r="U1457" s="396" t="n">
        <f aca="false">U1460+U1458</f>
        <v>326.05536</v>
      </c>
      <c r="V1457" s="396" t="n">
        <f aca="false">V1460+V1458</f>
        <v>0</v>
      </c>
      <c r="W1457" s="333" t="n">
        <f aca="false">G1457-I1457</f>
        <v>0</v>
      </c>
      <c r="X1457" s="333" t="n">
        <f aca="false">K1457+W1457</f>
        <v>0</v>
      </c>
    </row>
    <row r="1458" customFormat="false" ht="12.75" hidden="true" customHeight="true" outlineLevel="0" collapsed="false">
      <c r="A1458" s="368" t="s">
        <v>1307</v>
      </c>
      <c r="B1458" s="393" t="s">
        <v>328</v>
      </c>
      <c r="C1458" s="394" t="s">
        <v>877</v>
      </c>
      <c r="D1458" s="394" t="s">
        <v>890</v>
      </c>
      <c r="E1458" s="395" t="n">
        <v>8200282460</v>
      </c>
      <c r="F1458" s="395"/>
      <c r="G1458" s="396" t="n">
        <f aca="false">G1459</f>
        <v>0</v>
      </c>
      <c r="H1458" s="396" t="n">
        <f aca="false">H1459</f>
        <v>0</v>
      </c>
      <c r="I1458" s="396" t="n">
        <f aca="false">I1459</f>
        <v>0</v>
      </c>
      <c r="J1458" s="396" t="n">
        <f aca="false">J1459</f>
        <v>0</v>
      </c>
      <c r="K1458" s="396" t="n">
        <f aca="false">I1458-G1458</f>
        <v>0</v>
      </c>
      <c r="L1458" s="396" t="n">
        <f aca="false">J1458-H1458</f>
        <v>0</v>
      </c>
      <c r="M1458" s="331"/>
      <c r="N1458" s="338"/>
      <c r="R1458" s="396" t="n">
        <f aca="false">R1459</f>
        <v>0</v>
      </c>
      <c r="S1458" s="396" t="n">
        <f aca="false">S1459</f>
        <v>0</v>
      </c>
      <c r="T1458" s="331"/>
      <c r="U1458" s="396" t="n">
        <f aca="false">U1459</f>
        <v>120</v>
      </c>
      <c r="V1458" s="396" t="n">
        <f aca="false">V1459</f>
        <v>0</v>
      </c>
      <c r="W1458" s="333"/>
      <c r="X1458" s="333"/>
    </row>
    <row r="1459" customFormat="false" ht="12.75" hidden="true" customHeight="true" outlineLevel="0" collapsed="false">
      <c r="A1459" s="342" t="s">
        <v>1307</v>
      </c>
      <c r="B1459" s="446" t="s">
        <v>328</v>
      </c>
      <c r="C1459" s="447" t="s">
        <v>877</v>
      </c>
      <c r="D1459" s="447" t="s">
        <v>890</v>
      </c>
      <c r="E1459" s="448" t="n">
        <v>8200282460</v>
      </c>
      <c r="F1459" s="448" t="n">
        <v>540</v>
      </c>
      <c r="G1459" s="419"/>
      <c r="H1459" s="419"/>
      <c r="I1459" s="419"/>
      <c r="J1459" s="419"/>
      <c r="K1459" s="346" t="n">
        <f aca="false">I1459-G1459</f>
        <v>0</v>
      </c>
      <c r="L1459" s="346" t="n">
        <f aca="false">J1459-H1459</f>
        <v>0</v>
      </c>
      <c r="M1459" s="331"/>
      <c r="N1459" s="338"/>
      <c r="R1459" s="419"/>
      <c r="S1459" s="419"/>
      <c r="T1459" s="331"/>
      <c r="U1459" s="419" t="n">
        <v>120</v>
      </c>
      <c r="V1459" s="419"/>
      <c r="W1459" s="333"/>
      <c r="X1459" s="333"/>
    </row>
    <row r="1460" customFormat="false" ht="29.25" hidden="true" customHeight="true" outlineLevel="0" collapsed="false">
      <c r="A1460" s="368" t="s">
        <v>1307</v>
      </c>
      <c r="B1460" s="393" t="s">
        <v>328</v>
      </c>
      <c r="C1460" s="394" t="s">
        <v>877</v>
      </c>
      <c r="D1460" s="394" t="s">
        <v>890</v>
      </c>
      <c r="E1460" s="395" t="s">
        <v>1148</v>
      </c>
      <c r="F1460" s="395"/>
      <c r="G1460" s="396" t="n">
        <f aca="false">G1461</f>
        <v>0</v>
      </c>
      <c r="H1460" s="396" t="n">
        <f aca="false">H1461</f>
        <v>0</v>
      </c>
      <c r="I1460" s="396" t="n">
        <f aca="false">I1461</f>
        <v>0</v>
      </c>
      <c r="J1460" s="396" t="n">
        <f aca="false">J1461</f>
        <v>0</v>
      </c>
      <c r="K1460" s="396" t="n">
        <f aca="false">I1460-G1460</f>
        <v>0</v>
      </c>
      <c r="L1460" s="396" t="n">
        <f aca="false">J1460-H1460</f>
        <v>0</v>
      </c>
      <c r="M1460" s="331" t="n">
        <f aca="false">I1460-G1460-K1460</f>
        <v>0</v>
      </c>
      <c r="N1460" s="338"/>
      <c r="R1460" s="396" t="n">
        <f aca="false">R1461</f>
        <v>0</v>
      </c>
      <c r="S1460" s="396" t="n">
        <f aca="false">S1461</f>
        <v>0</v>
      </c>
      <c r="T1460" s="331"/>
      <c r="U1460" s="396" t="n">
        <f aca="false">U1461</f>
        <v>206.05536</v>
      </c>
      <c r="V1460" s="396" t="n">
        <f aca="false">V1461</f>
        <v>0</v>
      </c>
      <c r="W1460" s="333" t="n">
        <f aca="false">G1460-I1460</f>
        <v>0</v>
      </c>
      <c r="X1460" s="333" t="n">
        <f aca="false">K1460+W1460</f>
        <v>0</v>
      </c>
    </row>
    <row r="1461" customFormat="false" ht="12.75" hidden="true" customHeight="true" outlineLevel="0" collapsed="false">
      <c r="A1461" s="342" t="s">
        <v>1307</v>
      </c>
      <c r="B1461" s="390" t="s">
        <v>328</v>
      </c>
      <c r="C1461" s="391" t="s">
        <v>877</v>
      </c>
      <c r="D1461" s="391" t="s">
        <v>890</v>
      </c>
      <c r="E1461" s="374" t="s">
        <v>1148</v>
      </c>
      <c r="F1461" s="374" t="s">
        <v>998</v>
      </c>
      <c r="G1461" s="422" t="n">
        <v>0</v>
      </c>
      <c r="H1461" s="375"/>
      <c r="I1461" s="422" t="n">
        <v>0</v>
      </c>
      <c r="J1461" s="375"/>
      <c r="K1461" s="346" t="n">
        <f aca="false">I1461-G1461</f>
        <v>0</v>
      </c>
      <c r="L1461" s="346" t="n">
        <f aca="false">J1461-H1461</f>
        <v>0</v>
      </c>
      <c r="M1461" s="331" t="n">
        <f aca="false">I1461-G1461-K1461</f>
        <v>0</v>
      </c>
      <c r="N1461" s="338"/>
      <c r="R1461" s="422" t="n">
        <v>0</v>
      </c>
      <c r="S1461" s="375"/>
      <c r="T1461" s="331"/>
      <c r="U1461" s="375" t="n">
        <v>206.05536</v>
      </c>
      <c r="V1461" s="375" t="n">
        <v>0</v>
      </c>
      <c r="W1461" s="333" t="n">
        <f aca="false">G1461-I1461</f>
        <v>0</v>
      </c>
      <c r="X1461" s="333" t="n">
        <f aca="false">K1461+W1461</f>
        <v>0</v>
      </c>
    </row>
    <row r="1462" customFormat="false" ht="38.25" hidden="true" customHeight="true" outlineLevel="0" collapsed="false">
      <c r="A1462" s="368" t="s">
        <v>1307</v>
      </c>
      <c r="B1462" s="393" t="s">
        <v>328</v>
      </c>
      <c r="C1462" s="394" t="s">
        <v>877</v>
      </c>
      <c r="D1462" s="394" t="s">
        <v>890</v>
      </c>
      <c r="E1462" s="395" t="s">
        <v>1056</v>
      </c>
      <c r="F1462" s="395"/>
      <c r="G1462" s="396" t="n">
        <f aca="false">G1463</f>
        <v>0</v>
      </c>
      <c r="H1462" s="396" t="n">
        <f aca="false">H1463</f>
        <v>0</v>
      </c>
      <c r="I1462" s="396" t="n">
        <f aca="false">I1463</f>
        <v>0</v>
      </c>
      <c r="J1462" s="396" t="n">
        <f aca="false">J1463</f>
        <v>0</v>
      </c>
      <c r="K1462" s="396" t="n">
        <f aca="false">I1462-G1462</f>
        <v>0</v>
      </c>
      <c r="L1462" s="396" t="n">
        <f aca="false">J1462-H1462</f>
        <v>0</v>
      </c>
      <c r="M1462" s="331" t="n">
        <f aca="false">I1462-G1462-K1462</f>
        <v>0</v>
      </c>
      <c r="N1462" s="338"/>
      <c r="R1462" s="396" t="n">
        <f aca="false">R1463</f>
        <v>0</v>
      </c>
      <c r="S1462" s="396" t="n">
        <f aca="false">S1463</f>
        <v>0</v>
      </c>
      <c r="T1462" s="331"/>
      <c r="U1462" s="396" t="n">
        <f aca="false">U1463</f>
        <v>0</v>
      </c>
      <c r="V1462" s="396" t="n">
        <f aca="false">V1463</f>
        <v>0</v>
      </c>
      <c r="W1462" s="333" t="n">
        <f aca="false">G1462-I1462</f>
        <v>0</v>
      </c>
      <c r="X1462" s="333" t="n">
        <f aca="false">K1462+W1462</f>
        <v>0</v>
      </c>
    </row>
    <row r="1463" customFormat="false" ht="27.75" hidden="true" customHeight="true" outlineLevel="0" collapsed="false">
      <c r="A1463" s="368" t="s">
        <v>1307</v>
      </c>
      <c r="B1463" s="393" t="s">
        <v>328</v>
      </c>
      <c r="C1463" s="394" t="s">
        <v>877</v>
      </c>
      <c r="D1463" s="394" t="s">
        <v>890</v>
      </c>
      <c r="E1463" s="395" t="s">
        <v>1532</v>
      </c>
      <c r="F1463" s="395"/>
      <c r="G1463" s="396" t="n">
        <f aca="false">G1464</f>
        <v>0</v>
      </c>
      <c r="H1463" s="396" t="n">
        <f aca="false">H1464</f>
        <v>0</v>
      </c>
      <c r="I1463" s="396" t="n">
        <f aca="false">I1464</f>
        <v>0</v>
      </c>
      <c r="J1463" s="396" t="n">
        <f aca="false">J1464</f>
        <v>0</v>
      </c>
      <c r="K1463" s="396" t="n">
        <f aca="false">I1463-G1463</f>
        <v>0</v>
      </c>
      <c r="L1463" s="396" t="n">
        <f aca="false">J1463-H1463</f>
        <v>0</v>
      </c>
      <c r="M1463" s="331" t="n">
        <f aca="false">I1463-G1463-K1463</f>
        <v>0</v>
      </c>
      <c r="N1463" s="338"/>
      <c r="R1463" s="396" t="n">
        <f aca="false">R1464</f>
        <v>0</v>
      </c>
      <c r="S1463" s="396" t="n">
        <f aca="false">S1464</f>
        <v>0</v>
      </c>
      <c r="T1463" s="331"/>
      <c r="U1463" s="396" t="n">
        <f aca="false">U1464</f>
        <v>0</v>
      </c>
      <c r="V1463" s="396" t="n">
        <f aca="false">V1464</f>
        <v>0</v>
      </c>
      <c r="W1463" s="333" t="n">
        <f aca="false">G1463-I1463</f>
        <v>0</v>
      </c>
      <c r="X1463" s="333" t="n">
        <f aca="false">K1463+W1463</f>
        <v>0</v>
      </c>
    </row>
    <row r="1464" customFormat="false" ht="17.25" hidden="true" customHeight="true" outlineLevel="0" collapsed="false">
      <c r="A1464" s="342" t="s">
        <v>1307</v>
      </c>
      <c r="B1464" s="390" t="s">
        <v>328</v>
      </c>
      <c r="C1464" s="391" t="s">
        <v>877</v>
      </c>
      <c r="D1464" s="391" t="s">
        <v>890</v>
      </c>
      <c r="E1464" s="374" t="s">
        <v>1532</v>
      </c>
      <c r="F1464" s="374" t="s">
        <v>998</v>
      </c>
      <c r="G1464" s="375" t="n">
        <v>0</v>
      </c>
      <c r="H1464" s="375"/>
      <c r="I1464" s="375" t="n">
        <v>0</v>
      </c>
      <c r="J1464" s="375"/>
      <c r="K1464" s="346" t="n">
        <f aca="false">I1464-G1464</f>
        <v>0</v>
      </c>
      <c r="L1464" s="346" t="n">
        <f aca="false">J1464-H1464</f>
        <v>0</v>
      </c>
      <c r="M1464" s="331" t="n">
        <f aca="false">I1464-G1464-K1464</f>
        <v>0</v>
      </c>
      <c r="N1464" s="338"/>
      <c r="R1464" s="375" t="n">
        <v>0</v>
      </c>
      <c r="S1464" s="375"/>
      <c r="T1464" s="331"/>
      <c r="U1464" s="375" t="n">
        <v>0</v>
      </c>
      <c r="V1464" s="375"/>
      <c r="W1464" s="333" t="n">
        <f aca="false">G1464-I1464</f>
        <v>0</v>
      </c>
      <c r="X1464" s="333" t="n">
        <f aca="false">K1464+W1464</f>
        <v>0</v>
      </c>
    </row>
    <row r="1465" customFormat="false" ht="30" hidden="true" customHeight="true" outlineLevel="0" collapsed="false">
      <c r="A1465" s="368" t="s">
        <v>1307</v>
      </c>
      <c r="B1465" s="393" t="s">
        <v>328</v>
      </c>
      <c r="C1465" s="394" t="s">
        <v>877</v>
      </c>
      <c r="D1465" s="394" t="s">
        <v>890</v>
      </c>
      <c r="E1465" s="395" t="s">
        <v>1586</v>
      </c>
      <c r="F1465" s="395"/>
      <c r="G1465" s="396" t="n">
        <f aca="false">G1466</f>
        <v>0</v>
      </c>
      <c r="H1465" s="396" t="n">
        <f aca="false">H1466</f>
        <v>0</v>
      </c>
      <c r="I1465" s="396" t="n">
        <f aca="false">I1466</f>
        <v>0</v>
      </c>
      <c r="J1465" s="396" t="n">
        <f aca="false">J1466</f>
        <v>0</v>
      </c>
      <c r="K1465" s="396" t="n">
        <f aca="false">I1465-G1465</f>
        <v>0</v>
      </c>
      <c r="L1465" s="396" t="n">
        <f aca="false">J1465-H1465</f>
        <v>0</v>
      </c>
      <c r="M1465" s="331" t="n">
        <f aca="false">I1465-G1465-K1465</f>
        <v>0</v>
      </c>
      <c r="N1465" s="346"/>
      <c r="R1465" s="396" t="n">
        <f aca="false">R1466</f>
        <v>0</v>
      </c>
      <c r="S1465" s="396" t="n">
        <f aca="false">S1466</f>
        <v>0</v>
      </c>
      <c r="T1465" s="331" t="n">
        <f aca="false">I1465-G1465</f>
        <v>0</v>
      </c>
      <c r="U1465" s="396" t="n">
        <f aca="false">U1466</f>
        <v>10934.0231</v>
      </c>
      <c r="V1465" s="396" t="n">
        <f aca="false">V1466</f>
        <v>10704.63801</v>
      </c>
      <c r="W1465" s="333" t="n">
        <f aca="false">G1465-I1465</f>
        <v>0</v>
      </c>
      <c r="X1465" s="333" t="n">
        <f aca="false">K1465+W1465</f>
        <v>0</v>
      </c>
    </row>
    <row r="1466" customFormat="false" ht="16.5" hidden="true" customHeight="true" outlineLevel="0" collapsed="false">
      <c r="A1466" s="368" t="s">
        <v>1307</v>
      </c>
      <c r="B1466" s="393" t="s">
        <v>328</v>
      </c>
      <c r="C1466" s="394" t="s">
        <v>877</v>
      </c>
      <c r="D1466" s="394" t="s">
        <v>890</v>
      </c>
      <c r="E1466" s="395" t="s">
        <v>1591</v>
      </c>
      <c r="F1466" s="395"/>
      <c r="G1466" s="396" t="n">
        <f aca="false">G1467</f>
        <v>0</v>
      </c>
      <c r="H1466" s="396" t="n">
        <f aca="false">H1467</f>
        <v>0</v>
      </c>
      <c r="I1466" s="396" t="n">
        <f aca="false">I1467</f>
        <v>0</v>
      </c>
      <c r="J1466" s="396" t="n">
        <f aca="false">J1467</f>
        <v>0</v>
      </c>
      <c r="K1466" s="396" t="n">
        <f aca="false">I1466-G1466</f>
        <v>0</v>
      </c>
      <c r="L1466" s="396" t="n">
        <f aca="false">J1466-H1466</f>
        <v>0</v>
      </c>
      <c r="M1466" s="331" t="n">
        <f aca="false">I1466-G1466-K1466</f>
        <v>0</v>
      </c>
      <c r="N1466" s="346"/>
      <c r="R1466" s="396" t="n">
        <f aca="false">R1467</f>
        <v>0</v>
      </c>
      <c r="S1466" s="396" t="n">
        <f aca="false">S1467</f>
        <v>0</v>
      </c>
      <c r="T1466" s="331"/>
      <c r="U1466" s="396" t="n">
        <f aca="false">U1467</f>
        <v>10934.0231</v>
      </c>
      <c r="V1466" s="396" t="n">
        <f aca="false">V1467</f>
        <v>10704.63801</v>
      </c>
      <c r="W1466" s="333" t="n">
        <f aca="false">G1466-I1466</f>
        <v>0</v>
      </c>
      <c r="X1466" s="333" t="n">
        <f aca="false">K1466+W1466</f>
        <v>0</v>
      </c>
    </row>
    <row r="1467" customFormat="false" ht="16.5" hidden="true" customHeight="true" outlineLevel="0" collapsed="false">
      <c r="A1467" s="368" t="s">
        <v>1307</v>
      </c>
      <c r="B1467" s="393" t="s">
        <v>328</v>
      </c>
      <c r="C1467" s="394" t="s">
        <v>877</v>
      </c>
      <c r="D1467" s="394" t="s">
        <v>890</v>
      </c>
      <c r="E1467" s="395" t="s">
        <v>1593</v>
      </c>
      <c r="F1467" s="395"/>
      <c r="G1467" s="396" t="n">
        <f aca="false">G1470+G1468</f>
        <v>0</v>
      </c>
      <c r="H1467" s="396" t="n">
        <f aca="false">H1470+H1468</f>
        <v>0</v>
      </c>
      <c r="I1467" s="396" t="n">
        <f aca="false">I1470+I1468</f>
        <v>0</v>
      </c>
      <c r="J1467" s="396" t="n">
        <f aca="false">J1470+J1468</f>
        <v>0</v>
      </c>
      <c r="K1467" s="396" t="n">
        <f aca="false">I1467-G1467</f>
        <v>0</v>
      </c>
      <c r="L1467" s="396" t="n">
        <f aca="false">J1467-H1467</f>
        <v>0</v>
      </c>
      <c r="M1467" s="331" t="n">
        <f aca="false">I1467-G1467-K1467</f>
        <v>0</v>
      </c>
      <c r="N1467" s="346"/>
      <c r="R1467" s="396" t="n">
        <f aca="false">R1470+R1468</f>
        <v>0</v>
      </c>
      <c r="S1467" s="396" t="n">
        <f aca="false">S1470+S1468</f>
        <v>0</v>
      </c>
      <c r="T1467" s="331" t="n">
        <f aca="false">I1467-G1467</f>
        <v>0</v>
      </c>
      <c r="U1467" s="396" t="n">
        <f aca="false">U1470+U1468</f>
        <v>10934.0231</v>
      </c>
      <c r="V1467" s="396" t="n">
        <f aca="false">V1470+V1468</f>
        <v>10704.63801</v>
      </c>
      <c r="W1467" s="333" t="n">
        <f aca="false">G1467-I1467</f>
        <v>0</v>
      </c>
      <c r="X1467" s="333" t="n">
        <f aca="false">K1467+W1467</f>
        <v>0</v>
      </c>
    </row>
    <row r="1468" customFormat="false" ht="37.5" hidden="true" customHeight="true" outlineLevel="0" collapsed="false">
      <c r="A1468" s="368" t="s">
        <v>1307</v>
      </c>
      <c r="B1468" s="393" t="s">
        <v>328</v>
      </c>
      <c r="C1468" s="394" t="s">
        <v>877</v>
      </c>
      <c r="D1468" s="394" t="s">
        <v>890</v>
      </c>
      <c r="E1468" s="395" t="s">
        <v>1595</v>
      </c>
      <c r="F1468" s="395"/>
      <c r="G1468" s="396" t="n">
        <f aca="false">G1469</f>
        <v>0</v>
      </c>
      <c r="H1468" s="396" t="n">
        <f aca="false">H1469</f>
        <v>0</v>
      </c>
      <c r="I1468" s="396" t="n">
        <f aca="false">I1469</f>
        <v>0</v>
      </c>
      <c r="J1468" s="396" t="n">
        <f aca="false">J1469</f>
        <v>0</v>
      </c>
      <c r="K1468" s="396" t="n">
        <f aca="false">I1468-G1468</f>
        <v>0</v>
      </c>
      <c r="L1468" s="396" t="n">
        <f aca="false">J1468-H1468</f>
        <v>0</v>
      </c>
      <c r="M1468" s="331" t="n">
        <f aca="false">I1468-G1468-K1468</f>
        <v>0</v>
      </c>
      <c r="N1468" s="346"/>
      <c r="R1468" s="396" t="n">
        <f aca="false">R1469</f>
        <v>0</v>
      </c>
      <c r="S1468" s="396" t="n">
        <f aca="false">S1469</f>
        <v>0</v>
      </c>
      <c r="T1468" s="331" t="n">
        <f aca="false">I1468-G1468</f>
        <v>0</v>
      </c>
      <c r="U1468" s="396" t="n">
        <f aca="false">U1469</f>
        <v>0</v>
      </c>
      <c r="V1468" s="396" t="n">
        <f aca="false">V1469</f>
        <v>0</v>
      </c>
      <c r="W1468" s="333" t="n">
        <f aca="false">G1468-I1468</f>
        <v>0</v>
      </c>
      <c r="X1468" s="333" t="n">
        <f aca="false">K1468+W1468</f>
        <v>0</v>
      </c>
    </row>
    <row r="1469" customFormat="false" ht="12.75" hidden="true" customHeight="true" outlineLevel="0" collapsed="false">
      <c r="A1469" s="342" t="s">
        <v>1307</v>
      </c>
      <c r="B1469" s="390" t="s">
        <v>328</v>
      </c>
      <c r="C1469" s="391" t="s">
        <v>877</v>
      </c>
      <c r="D1469" s="391" t="s">
        <v>890</v>
      </c>
      <c r="E1469" s="374" t="s">
        <v>1595</v>
      </c>
      <c r="F1469" s="374" t="s">
        <v>998</v>
      </c>
      <c r="G1469" s="375"/>
      <c r="H1469" s="375"/>
      <c r="I1469" s="375"/>
      <c r="J1469" s="375"/>
      <c r="K1469" s="346" t="n">
        <f aca="false">I1469-G1469</f>
        <v>0</v>
      </c>
      <c r="L1469" s="346" t="n">
        <f aca="false">J1469-H1469</f>
        <v>0</v>
      </c>
      <c r="M1469" s="331" t="n">
        <f aca="false">I1469-G1469-K1469</f>
        <v>0</v>
      </c>
      <c r="N1469" s="346"/>
      <c r="R1469" s="375"/>
      <c r="S1469" s="375"/>
      <c r="T1469" s="331" t="n">
        <f aca="false">I1469-G1469</f>
        <v>0</v>
      </c>
      <c r="U1469" s="375"/>
      <c r="V1469" s="375"/>
      <c r="W1469" s="333" t="n">
        <f aca="false">G1469-I1469</f>
        <v>0</v>
      </c>
      <c r="X1469" s="333" t="n">
        <f aca="false">K1469+W1469</f>
        <v>0</v>
      </c>
    </row>
    <row r="1470" customFormat="false" ht="16.5" hidden="true" customHeight="true" outlineLevel="0" collapsed="false">
      <c r="A1470" s="368" t="s">
        <v>1307</v>
      </c>
      <c r="B1470" s="393" t="s">
        <v>328</v>
      </c>
      <c r="C1470" s="394" t="s">
        <v>877</v>
      </c>
      <c r="D1470" s="394" t="s">
        <v>890</v>
      </c>
      <c r="E1470" s="395" t="s">
        <v>1597</v>
      </c>
      <c r="F1470" s="395"/>
      <c r="G1470" s="396" t="n">
        <f aca="false">G1471</f>
        <v>0</v>
      </c>
      <c r="H1470" s="396" t="n">
        <f aca="false">H1471</f>
        <v>0</v>
      </c>
      <c r="I1470" s="396" t="n">
        <f aca="false">I1471</f>
        <v>0</v>
      </c>
      <c r="J1470" s="396" t="n">
        <f aca="false">J1471</f>
        <v>0</v>
      </c>
      <c r="K1470" s="396" t="n">
        <f aca="false">I1470-G1470</f>
        <v>0</v>
      </c>
      <c r="L1470" s="396" t="n">
        <f aca="false">J1470-H1470</f>
        <v>0</v>
      </c>
      <c r="M1470" s="331" t="n">
        <f aca="false">I1470-G1470-K1470</f>
        <v>0</v>
      </c>
      <c r="N1470" s="346"/>
      <c r="R1470" s="396" t="n">
        <f aca="false">R1471</f>
        <v>0</v>
      </c>
      <c r="S1470" s="396" t="n">
        <f aca="false">S1471</f>
        <v>0</v>
      </c>
      <c r="T1470" s="331" t="n">
        <f aca="false">I1470-G1470</f>
        <v>0</v>
      </c>
      <c r="U1470" s="396" t="n">
        <f aca="false">U1471</f>
        <v>10934.0231</v>
      </c>
      <c r="V1470" s="396" t="n">
        <f aca="false">V1471</f>
        <v>10704.63801</v>
      </c>
      <c r="W1470" s="333" t="n">
        <f aca="false">G1470-I1470</f>
        <v>0</v>
      </c>
      <c r="X1470" s="333" t="n">
        <f aca="false">K1470+W1470</f>
        <v>0</v>
      </c>
    </row>
    <row r="1471" customFormat="false" ht="12.75" hidden="true" customHeight="true" outlineLevel="0" collapsed="false">
      <c r="A1471" s="342" t="s">
        <v>1307</v>
      </c>
      <c r="B1471" s="390" t="s">
        <v>328</v>
      </c>
      <c r="C1471" s="391" t="s">
        <v>877</v>
      </c>
      <c r="D1471" s="391" t="s">
        <v>890</v>
      </c>
      <c r="E1471" s="374" t="s">
        <v>1597</v>
      </c>
      <c r="F1471" s="374" t="s">
        <v>998</v>
      </c>
      <c r="G1471" s="375"/>
      <c r="H1471" s="422"/>
      <c r="I1471" s="375"/>
      <c r="J1471" s="422"/>
      <c r="K1471" s="405" t="n">
        <f aca="false">I1471-G1471</f>
        <v>0</v>
      </c>
      <c r="L1471" s="405" t="n">
        <f aca="false">J1471-H1471</f>
        <v>0</v>
      </c>
      <c r="M1471" s="331" t="n">
        <f aca="false">I1471-G1471-K1471</f>
        <v>0</v>
      </c>
      <c r="N1471" s="346"/>
      <c r="R1471" s="375"/>
      <c r="S1471" s="422"/>
      <c r="T1471" s="331" t="n">
        <f aca="false">I1471-G1471</f>
        <v>0</v>
      </c>
      <c r="U1471" s="375" t="n">
        <v>10934.0231</v>
      </c>
      <c r="V1471" s="422" t="n">
        <v>10704.63801</v>
      </c>
      <c r="W1471" s="333" t="n">
        <f aca="false">G1471-I1471</f>
        <v>0</v>
      </c>
      <c r="X1471" s="333" t="n">
        <f aca="false">K1471+W1471</f>
        <v>0</v>
      </c>
    </row>
    <row r="1472" customFormat="false" ht="24.75" hidden="true" customHeight="true" outlineLevel="0" collapsed="false">
      <c r="A1472" s="368" t="s">
        <v>1307</v>
      </c>
      <c r="B1472" s="393" t="s">
        <v>328</v>
      </c>
      <c r="C1472" s="394" t="s">
        <v>877</v>
      </c>
      <c r="D1472" s="394" t="s">
        <v>890</v>
      </c>
      <c r="E1472" s="395" t="s">
        <v>1656</v>
      </c>
      <c r="F1472" s="395"/>
      <c r="G1472" s="396" t="n">
        <f aca="false">G1473</f>
        <v>0</v>
      </c>
      <c r="H1472" s="396" t="n">
        <f aca="false">H1473</f>
        <v>0</v>
      </c>
      <c r="I1472" s="396" t="n">
        <f aca="false">I1473</f>
        <v>0</v>
      </c>
      <c r="J1472" s="396" t="n">
        <f aca="false">J1473</f>
        <v>0</v>
      </c>
      <c r="K1472" s="396" t="n">
        <f aca="false">I1472-G1472</f>
        <v>0</v>
      </c>
      <c r="L1472" s="396" t="n">
        <f aca="false">J1472-H1472</f>
        <v>0</v>
      </c>
      <c r="M1472" s="331" t="n">
        <f aca="false">I1472-G1472-K1472</f>
        <v>0</v>
      </c>
      <c r="N1472" s="346"/>
      <c r="R1472" s="396" t="n">
        <f aca="false">R1473</f>
        <v>0</v>
      </c>
      <c r="S1472" s="396" t="n">
        <f aca="false">S1473</f>
        <v>0</v>
      </c>
      <c r="T1472" s="331" t="n">
        <f aca="false">I1472-G1472</f>
        <v>0</v>
      </c>
      <c r="U1472" s="396" t="n">
        <f aca="false">U1473</f>
        <v>0</v>
      </c>
      <c r="V1472" s="396" t="n">
        <f aca="false">V1473</f>
        <v>0</v>
      </c>
      <c r="W1472" s="333" t="n">
        <f aca="false">G1472-I1472</f>
        <v>0</v>
      </c>
      <c r="X1472" s="333" t="n">
        <f aca="false">K1472+W1472</f>
        <v>0</v>
      </c>
    </row>
    <row r="1473" customFormat="false" ht="27" hidden="true" customHeight="true" outlineLevel="0" collapsed="false">
      <c r="A1473" s="368" t="s">
        <v>1307</v>
      </c>
      <c r="B1473" s="393" t="s">
        <v>328</v>
      </c>
      <c r="C1473" s="394" t="s">
        <v>877</v>
      </c>
      <c r="D1473" s="394" t="s">
        <v>890</v>
      </c>
      <c r="E1473" s="395" t="s">
        <v>1657</v>
      </c>
      <c r="F1473" s="395"/>
      <c r="G1473" s="396" t="n">
        <f aca="false">G1474</f>
        <v>0</v>
      </c>
      <c r="H1473" s="396" t="n">
        <f aca="false">H1474</f>
        <v>0</v>
      </c>
      <c r="I1473" s="396" t="n">
        <f aca="false">I1474</f>
        <v>0</v>
      </c>
      <c r="J1473" s="396" t="n">
        <f aca="false">J1474</f>
        <v>0</v>
      </c>
      <c r="K1473" s="396" t="n">
        <f aca="false">I1473-G1473</f>
        <v>0</v>
      </c>
      <c r="L1473" s="396" t="n">
        <f aca="false">J1473-H1473</f>
        <v>0</v>
      </c>
      <c r="M1473" s="331" t="n">
        <f aca="false">I1473-G1473-K1473</f>
        <v>0</v>
      </c>
      <c r="N1473" s="346"/>
      <c r="R1473" s="396" t="n">
        <f aca="false">R1474</f>
        <v>0</v>
      </c>
      <c r="S1473" s="396" t="n">
        <f aca="false">S1474</f>
        <v>0</v>
      </c>
      <c r="T1473" s="331" t="n">
        <f aca="false">I1473-G1473</f>
        <v>0</v>
      </c>
      <c r="U1473" s="396" t="n">
        <f aca="false">U1474</f>
        <v>0</v>
      </c>
      <c r="V1473" s="396" t="n">
        <f aca="false">V1474</f>
        <v>0</v>
      </c>
      <c r="W1473" s="333" t="n">
        <f aca="false">G1473-I1473</f>
        <v>0</v>
      </c>
      <c r="X1473" s="333" t="n">
        <f aca="false">K1473+W1473</f>
        <v>0</v>
      </c>
    </row>
    <row r="1474" customFormat="false" ht="12.75" hidden="true" customHeight="true" outlineLevel="0" collapsed="false">
      <c r="A1474" s="342" t="s">
        <v>1307</v>
      </c>
      <c r="B1474" s="390" t="s">
        <v>328</v>
      </c>
      <c r="C1474" s="391" t="s">
        <v>877</v>
      </c>
      <c r="D1474" s="391" t="s">
        <v>890</v>
      </c>
      <c r="E1474" s="374" t="s">
        <v>1657</v>
      </c>
      <c r="F1474" s="374" t="s">
        <v>998</v>
      </c>
      <c r="G1474" s="375" t="n">
        <v>0</v>
      </c>
      <c r="H1474" s="375" t="n">
        <v>0</v>
      </c>
      <c r="I1474" s="375" t="n">
        <v>0</v>
      </c>
      <c r="J1474" s="375" t="n">
        <v>0</v>
      </c>
      <c r="K1474" s="346" t="n">
        <f aca="false">I1474-G1474</f>
        <v>0</v>
      </c>
      <c r="L1474" s="346" t="n">
        <f aca="false">J1474-H1474</f>
        <v>0</v>
      </c>
      <c r="M1474" s="331" t="n">
        <f aca="false">I1474-G1474-K1474</f>
        <v>0</v>
      </c>
      <c r="N1474" s="346"/>
      <c r="R1474" s="375" t="n">
        <v>0</v>
      </c>
      <c r="S1474" s="375" t="n">
        <v>0</v>
      </c>
      <c r="T1474" s="331" t="n">
        <f aca="false">I1474-G1474</f>
        <v>0</v>
      </c>
      <c r="U1474" s="375" t="n">
        <v>0</v>
      </c>
      <c r="V1474" s="375" t="n">
        <v>0</v>
      </c>
      <c r="W1474" s="333" t="n">
        <f aca="false">G1474-I1474</f>
        <v>0</v>
      </c>
      <c r="X1474" s="333" t="n">
        <f aca="false">K1474+W1474</f>
        <v>0</v>
      </c>
    </row>
    <row r="1475" customFormat="false" ht="30" hidden="true" customHeight="true" outlineLevel="0" collapsed="false">
      <c r="A1475" s="368" t="s">
        <v>1307</v>
      </c>
      <c r="B1475" s="393" t="s">
        <v>328</v>
      </c>
      <c r="C1475" s="394" t="s">
        <v>877</v>
      </c>
      <c r="D1475" s="394" t="s">
        <v>890</v>
      </c>
      <c r="E1475" s="395" t="s">
        <v>1658</v>
      </c>
      <c r="F1475" s="395"/>
      <c r="G1475" s="396" t="n">
        <f aca="false">G1476</f>
        <v>0</v>
      </c>
      <c r="H1475" s="396" t="n">
        <f aca="false">H1476</f>
        <v>0</v>
      </c>
      <c r="I1475" s="396" t="n">
        <f aca="false">I1476</f>
        <v>0</v>
      </c>
      <c r="J1475" s="396" t="n">
        <f aca="false">J1476</f>
        <v>0</v>
      </c>
      <c r="K1475" s="396" t="n">
        <f aca="false">I1475-G1475</f>
        <v>0</v>
      </c>
      <c r="L1475" s="396" t="n">
        <f aca="false">J1475-H1475</f>
        <v>0</v>
      </c>
      <c r="M1475" s="331" t="n">
        <f aca="false">I1475-G1475-K1475</f>
        <v>0</v>
      </c>
      <c r="N1475" s="346"/>
      <c r="R1475" s="396" t="n">
        <f aca="false">R1476</f>
        <v>0</v>
      </c>
      <c r="S1475" s="396" t="n">
        <f aca="false">S1476</f>
        <v>0</v>
      </c>
      <c r="T1475" s="331"/>
      <c r="U1475" s="396" t="n">
        <f aca="false">U1476</f>
        <v>0</v>
      </c>
      <c r="V1475" s="396" t="n">
        <f aca="false">V1476</f>
        <v>0</v>
      </c>
      <c r="W1475" s="333" t="n">
        <f aca="false">G1475-I1475</f>
        <v>0</v>
      </c>
      <c r="X1475" s="333" t="n">
        <f aca="false">K1475+W1475</f>
        <v>0</v>
      </c>
    </row>
    <row r="1476" customFormat="false" ht="32.25" hidden="true" customHeight="true" outlineLevel="0" collapsed="false">
      <c r="A1476" s="368" t="s">
        <v>1307</v>
      </c>
      <c r="B1476" s="393" t="s">
        <v>328</v>
      </c>
      <c r="C1476" s="394" t="s">
        <v>877</v>
      </c>
      <c r="D1476" s="394" t="s">
        <v>890</v>
      </c>
      <c r="E1476" s="395" t="s">
        <v>1659</v>
      </c>
      <c r="F1476" s="395"/>
      <c r="G1476" s="396" t="n">
        <f aca="false">G1477</f>
        <v>0</v>
      </c>
      <c r="H1476" s="396" t="n">
        <f aca="false">H1477</f>
        <v>0</v>
      </c>
      <c r="I1476" s="396" t="n">
        <f aca="false">I1477</f>
        <v>0</v>
      </c>
      <c r="J1476" s="396" t="n">
        <f aca="false">J1477</f>
        <v>0</v>
      </c>
      <c r="K1476" s="396" t="n">
        <f aca="false">I1476-G1476</f>
        <v>0</v>
      </c>
      <c r="L1476" s="396" t="n">
        <f aca="false">J1476-H1476</f>
        <v>0</v>
      </c>
      <c r="M1476" s="331" t="n">
        <f aca="false">I1476-G1476-K1476</f>
        <v>0</v>
      </c>
      <c r="N1476" s="346"/>
      <c r="R1476" s="396" t="n">
        <f aca="false">R1477</f>
        <v>0</v>
      </c>
      <c r="S1476" s="396" t="n">
        <f aca="false">S1477</f>
        <v>0</v>
      </c>
      <c r="T1476" s="331"/>
      <c r="U1476" s="396" t="n">
        <f aca="false">U1477</f>
        <v>0</v>
      </c>
      <c r="V1476" s="396" t="n">
        <f aca="false">V1477</f>
        <v>0</v>
      </c>
      <c r="W1476" s="333" t="n">
        <f aca="false">G1476-I1476</f>
        <v>0</v>
      </c>
      <c r="X1476" s="333" t="n">
        <f aca="false">K1476+W1476</f>
        <v>0</v>
      </c>
    </row>
    <row r="1477" customFormat="false" ht="12.75" hidden="true" customHeight="true" outlineLevel="0" collapsed="false">
      <c r="A1477" s="342" t="s">
        <v>1307</v>
      </c>
      <c r="B1477" s="390" t="s">
        <v>328</v>
      </c>
      <c r="C1477" s="391" t="s">
        <v>877</v>
      </c>
      <c r="D1477" s="391" t="s">
        <v>890</v>
      </c>
      <c r="E1477" s="374" t="s">
        <v>1659</v>
      </c>
      <c r="F1477" s="374" t="s">
        <v>998</v>
      </c>
      <c r="G1477" s="375"/>
      <c r="H1477" s="375"/>
      <c r="I1477" s="375"/>
      <c r="J1477" s="375"/>
      <c r="K1477" s="346" t="n">
        <f aca="false">I1477-G1477</f>
        <v>0</v>
      </c>
      <c r="L1477" s="346" t="n">
        <f aca="false">J1477-H1477</f>
        <v>0</v>
      </c>
      <c r="M1477" s="331" t="n">
        <f aca="false">I1477-G1477-K1477</f>
        <v>0</v>
      </c>
      <c r="N1477" s="346"/>
      <c r="R1477" s="375"/>
      <c r="S1477" s="375"/>
      <c r="T1477" s="331"/>
      <c r="U1477" s="375"/>
      <c r="V1477" s="375"/>
      <c r="W1477" s="333" t="n">
        <f aca="false">G1477-I1477</f>
        <v>0</v>
      </c>
      <c r="X1477" s="333" t="n">
        <f aca="false">K1477+W1477</f>
        <v>0</v>
      </c>
    </row>
    <row r="1478" customFormat="false" ht="26.25" hidden="true" customHeight="true" outlineLevel="0" collapsed="false">
      <c r="A1478" s="368" t="s">
        <v>1307</v>
      </c>
      <c r="B1478" s="393" t="s">
        <v>328</v>
      </c>
      <c r="C1478" s="394" t="s">
        <v>877</v>
      </c>
      <c r="D1478" s="394" t="s">
        <v>890</v>
      </c>
      <c r="E1478" s="395" t="s">
        <v>1660</v>
      </c>
      <c r="F1478" s="395"/>
      <c r="G1478" s="396" t="n">
        <f aca="false">G1479</f>
        <v>0</v>
      </c>
      <c r="H1478" s="396" t="n">
        <f aca="false">H1479</f>
        <v>0</v>
      </c>
      <c r="I1478" s="396" t="n">
        <f aca="false">I1479</f>
        <v>0</v>
      </c>
      <c r="J1478" s="396" t="n">
        <f aca="false">J1479</f>
        <v>0</v>
      </c>
      <c r="K1478" s="396" t="n">
        <f aca="false">I1478-G1478</f>
        <v>0</v>
      </c>
      <c r="L1478" s="396" t="n">
        <f aca="false">J1478-H1478</f>
        <v>0</v>
      </c>
      <c r="M1478" s="331" t="n">
        <f aca="false">I1478-G1478-K1478</f>
        <v>0</v>
      </c>
      <c r="N1478" s="346"/>
      <c r="R1478" s="396" t="n">
        <f aca="false">R1479</f>
        <v>0</v>
      </c>
      <c r="S1478" s="396" t="n">
        <f aca="false">S1479</f>
        <v>0</v>
      </c>
      <c r="T1478" s="331" t="n">
        <f aca="false">I1478-G1478</f>
        <v>0</v>
      </c>
      <c r="U1478" s="396" t="n">
        <f aca="false">U1479</f>
        <v>0</v>
      </c>
      <c r="V1478" s="396" t="n">
        <f aca="false">V1479</f>
        <v>0</v>
      </c>
      <c r="W1478" s="333" t="n">
        <f aca="false">G1478-I1478</f>
        <v>0</v>
      </c>
      <c r="X1478" s="333" t="n">
        <f aca="false">K1478+W1478</f>
        <v>0</v>
      </c>
    </row>
    <row r="1479" customFormat="false" ht="26.25" hidden="true" customHeight="true" outlineLevel="0" collapsed="false">
      <c r="A1479" s="368" t="s">
        <v>1307</v>
      </c>
      <c r="B1479" s="393" t="s">
        <v>328</v>
      </c>
      <c r="C1479" s="394" t="s">
        <v>877</v>
      </c>
      <c r="D1479" s="394" t="s">
        <v>890</v>
      </c>
      <c r="E1479" s="395" t="s">
        <v>1661</v>
      </c>
      <c r="F1479" s="395"/>
      <c r="G1479" s="396" t="n">
        <f aca="false">G1480</f>
        <v>0</v>
      </c>
      <c r="H1479" s="396" t="n">
        <f aca="false">H1480</f>
        <v>0</v>
      </c>
      <c r="I1479" s="396" t="n">
        <f aca="false">I1480</f>
        <v>0</v>
      </c>
      <c r="J1479" s="396" t="n">
        <f aca="false">J1480</f>
        <v>0</v>
      </c>
      <c r="K1479" s="396" t="n">
        <f aca="false">I1479-G1479</f>
        <v>0</v>
      </c>
      <c r="L1479" s="396" t="n">
        <f aca="false">J1479-H1479</f>
        <v>0</v>
      </c>
      <c r="M1479" s="331" t="n">
        <f aca="false">I1479-G1479-K1479</f>
        <v>0</v>
      </c>
      <c r="N1479" s="346"/>
      <c r="R1479" s="396" t="n">
        <f aca="false">R1480</f>
        <v>0</v>
      </c>
      <c r="S1479" s="396" t="n">
        <f aca="false">S1480</f>
        <v>0</v>
      </c>
      <c r="T1479" s="331" t="n">
        <f aca="false">I1479-G1479</f>
        <v>0</v>
      </c>
      <c r="U1479" s="396" t="n">
        <f aca="false">U1480</f>
        <v>0</v>
      </c>
      <c r="V1479" s="396" t="n">
        <f aca="false">V1480</f>
        <v>0</v>
      </c>
      <c r="W1479" s="333" t="n">
        <f aca="false">G1479-I1479</f>
        <v>0</v>
      </c>
      <c r="X1479" s="333" t="n">
        <f aca="false">K1479+W1479</f>
        <v>0</v>
      </c>
    </row>
    <row r="1480" customFormat="false" ht="17.25" hidden="true" customHeight="true" outlineLevel="0" collapsed="false">
      <c r="A1480" s="368" t="s">
        <v>1307</v>
      </c>
      <c r="B1480" s="393" t="s">
        <v>328</v>
      </c>
      <c r="C1480" s="394" t="s">
        <v>877</v>
      </c>
      <c r="D1480" s="394" t="s">
        <v>890</v>
      </c>
      <c r="E1480" s="395" t="s">
        <v>1662</v>
      </c>
      <c r="F1480" s="395"/>
      <c r="G1480" s="396" t="n">
        <f aca="false">G1481</f>
        <v>0</v>
      </c>
      <c r="H1480" s="396" t="n">
        <f aca="false">H1481</f>
        <v>0</v>
      </c>
      <c r="I1480" s="396" t="n">
        <f aca="false">I1481</f>
        <v>0</v>
      </c>
      <c r="J1480" s="396" t="n">
        <f aca="false">J1481</f>
        <v>0</v>
      </c>
      <c r="K1480" s="396" t="n">
        <f aca="false">I1480-G1480</f>
        <v>0</v>
      </c>
      <c r="L1480" s="396" t="n">
        <f aca="false">J1480-H1480</f>
        <v>0</v>
      </c>
      <c r="M1480" s="331" t="n">
        <f aca="false">I1480-G1480-K1480</f>
        <v>0</v>
      </c>
      <c r="N1480" s="346"/>
      <c r="R1480" s="396" t="n">
        <f aca="false">R1481</f>
        <v>0</v>
      </c>
      <c r="S1480" s="396" t="n">
        <f aca="false">S1481</f>
        <v>0</v>
      </c>
      <c r="T1480" s="331" t="n">
        <f aca="false">I1480-G1480</f>
        <v>0</v>
      </c>
      <c r="U1480" s="396" t="n">
        <f aca="false">U1481</f>
        <v>0</v>
      </c>
      <c r="V1480" s="396" t="n">
        <f aca="false">V1481</f>
        <v>0</v>
      </c>
      <c r="W1480" s="333" t="n">
        <f aca="false">G1480-I1480</f>
        <v>0</v>
      </c>
      <c r="X1480" s="333" t="n">
        <f aca="false">K1480+W1480</f>
        <v>0</v>
      </c>
    </row>
    <row r="1481" customFormat="false" ht="12.75" hidden="true" customHeight="true" outlineLevel="0" collapsed="false">
      <c r="A1481" s="342" t="s">
        <v>1307</v>
      </c>
      <c r="B1481" s="390" t="s">
        <v>328</v>
      </c>
      <c r="C1481" s="391" t="s">
        <v>877</v>
      </c>
      <c r="D1481" s="391" t="s">
        <v>890</v>
      </c>
      <c r="E1481" s="374" t="s">
        <v>1662</v>
      </c>
      <c r="F1481" s="374" t="s">
        <v>998</v>
      </c>
      <c r="G1481" s="375" t="n">
        <v>0</v>
      </c>
      <c r="H1481" s="375"/>
      <c r="I1481" s="375" t="n">
        <v>0</v>
      </c>
      <c r="J1481" s="375"/>
      <c r="K1481" s="346" t="n">
        <f aca="false">I1481-G1481</f>
        <v>0</v>
      </c>
      <c r="L1481" s="346" t="n">
        <f aca="false">J1481-H1481</f>
        <v>0</v>
      </c>
      <c r="M1481" s="331" t="n">
        <f aca="false">I1481-G1481-K1481</f>
        <v>0</v>
      </c>
      <c r="N1481" s="346"/>
      <c r="R1481" s="375" t="n">
        <v>0</v>
      </c>
      <c r="S1481" s="375"/>
      <c r="T1481" s="331" t="n">
        <f aca="false">I1481-G1481</f>
        <v>0</v>
      </c>
      <c r="U1481" s="375" t="n">
        <v>0</v>
      </c>
      <c r="V1481" s="375"/>
      <c r="W1481" s="333" t="n">
        <f aca="false">G1481-I1481</f>
        <v>0</v>
      </c>
      <c r="X1481" s="333" t="n">
        <f aca="false">K1481+W1481</f>
        <v>0</v>
      </c>
    </row>
    <row r="1482" customFormat="false" ht="12.75" hidden="true" customHeight="true" outlineLevel="0" collapsed="false">
      <c r="A1482" s="348" t="s">
        <v>1307</v>
      </c>
      <c r="B1482" s="393" t="s">
        <v>328</v>
      </c>
      <c r="C1482" s="394" t="s">
        <v>877</v>
      </c>
      <c r="D1482" s="394" t="s">
        <v>890</v>
      </c>
      <c r="E1482" s="353" t="n">
        <v>8900000000</v>
      </c>
      <c r="F1482" s="395"/>
      <c r="G1482" s="396" t="n">
        <f aca="false">G1483</f>
        <v>0</v>
      </c>
      <c r="H1482" s="396" t="n">
        <f aca="false">H1483</f>
        <v>0</v>
      </c>
      <c r="I1482" s="396" t="n">
        <f aca="false">I1483</f>
        <v>0</v>
      </c>
      <c r="J1482" s="396" t="n">
        <f aca="false">J1483</f>
        <v>0</v>
      </c>
      <c r="K1482" s="396" t="n">
        <f aca="false">I1482-G1482</f>
        <v>0</v>
      </c>
      <c r="L1482" s="396" t="n">
        <f aca="false">J1482-H1482</f>
        <v>0</v>
      </c>
      <c r="M1482" s="331" t="n">
        <f aca="false">I1482-G1482-K1482</f>
        <v>0</v>
      </c>
      <c r="N1482" s="346"/>
      <c r="R1482" s="396" t="n">
        <f aca="false">R1483</f>
        <v>0</v>
      </c>
      <c r="S1482" s="396" t="n">
        <f aca="false">S1483</f>
        <v>0</v>
      </c>
      <c r="T1482" s="331"/>
      <c r="U1482" s="396" t="n">
        <f aca="false">U1483</f>
        <v>0</v>
      </c>
      <c r="V1482" s="396" t="n">
        <f aca="false">V1483</f>
        <v>0</v>
      </c>
      <c r="W1482" s="333"/>
      <c r="X1482" s="333"/>
    </row>
    <row r="1483" customFormat="false" ht="12.75" hidden="true" customHeight="true" outlineLevel="0" collapsed="false">
      <c r="A1483" s="348" t="s">
        <v>1307</v>
      </c>
      <c r="B1483" s="393" t="s">
        <v>328</v>
      </c>
      <c r="C1483" s="394" t="s">
        <v>877</v>
      </c>
      <c r="D1483" s="394" t="s">
        <v>890</v>
      </c>
      <c r="E1483" s="353" t="n">
        <v>8900500000</v>
      </c>
      <c r="F1483" s="395"/>
      <c r="G1483" s="396" t="n">
        <f aca="false">G1484</f>
        <v>0</v>
      </c>
      <c r="H1483" s="396" t="n">
        <f aca="false">H1484</f>
        <v>0</v>
      </c>
      <c r="I1483" s="396" t="n">
        <f aca="false">I1484</f>
        <v>0</v>
      </c>
      <c r="J1483" s="396" t="n">
        <f aca="false">J1484</f>
        <v>0</v>
      </c>
      <c r="K1483" s="396" t="n">
        <f aca="false">I1483-G1483</f>
        <v>0</v>
      </c>
      <c r="L1483" s="396" t="n">
        <f aca="false">J1483-H1483</f>
        <v>0</v>
      </c>
      <c r="M1483" s="331" t="n">
        <f aca="false">I1483-G1483-K1483</f>
        <v>0</v>
      </c>
      <c r="N1483" s="346"/>
      <c r="R1483" s="396" t="n">
        <f aca="false">R1484</f>
        <v>0</v>
      </c>
      <c r="S1483" s="396" t="n">
        <f aca="false">S1484</f>
        <v>0</v>
      </c>
      <c r="T1483" s="331"/>
      <c r="U1483" s="396" t="n">
        <f aca="false">U1484</f>
        <v>0</v>
      </c>
      <c r="V1483" s="396" t="n">
        <f aca="false">V1484</f>
        <v>0</v>
      </c>
      <c r="W1483" s="333"/>
      <c r="X1483" s="333"/>
    </row>
    <row r="1484" customFormat="false" ht="12.75" hidden="true" customHeight="true" outlineLevel="0" collapsed="false">
      <c r="A1484" s="348" t="s">
        <v>1307</v>
      </c>
      <c r="B1484" s="393" t="s">
        <v>328</v>
      </c>
      <c r="C1484" s="394" t="s">
        <v>877</v>
      </c>
      <c r="D1484" s="394" t="s">
        <v>890</v>
      </c>
      <c r="E1484" s="353" t="s">
        <v>963</v>
      </c>
      <c r="F1484" s="395"/>
      <c r="G1484" s="396" t="n">
        <f aca="false">G1485</f>
        <v>0</v>
      </c>
      <c r="H1484" s="396" t="n">
        <f aca="false">H1485</f>
        <v>0</v>
      </c>
      <c r="I1484" s="396" t="n">
        <f aca="false">I1485</f>
        <v>0</v>
      </c>
      <c r="J1484" s="396" t="n">
        <f aca="false">J1485</f>
        <v>0</v>
      </c>
      <c r="K1484" s="396" t="n">
        <f aca="false">I1484-G1484</f>
        <v>0</v>
      </c>
      <c r="L1484" s="396" t="n">
        <f aca="false">J1484-H1484</f>
        <v>0</v>
      </c>
      <c r="M1484" s="331" t="n">
        <f aca="false">I1484-G1484-K1484</f>
        <v>0</v>
      </c>
      <c r="N1484" s="346"/>
      <c r="R1484" s="396" t="n">
        <f aca="false">R1485</f>
        <v>0</v>
      </c>
      <c r="S1484" s="396" t="n">
        <f aca="false">S1485</f>
        <v>0</v>
      </c>
      <c r="T1484" s="331"/>
      <c r="U1484" s="396" t="n">
        <f aca="false">U1485</f>
        <v>0</v>
      </c>
      <c r="V1484" s="396" t="n">
        <f aca="false">V1485</f>
        <v>0</v>
      </c>
      <c r="W1484" s="333"/>
      <c r="X1484" s="333"/>
    </row>
    <row r="1485" customFormat="false" ht="12.75" hidden="true" customHeight="true" outlineLevel="0" collapsed="false">
      <c r="A1485" s="342" t="s">
        <v>1307</v>
      </c>
      <c r="B1485" s="390" t="s">
        <v>328</v>
      </c>
      <c r="C1485" s="391" t="s">
        <v>877</v>
      </c>
      <c r="D1485" s="391" t="s">
        <v>890</v>
      </c>
      <c r="E1485" s="356" t="s">
        <v>963</v>
      </c>
      <c r="F1485" s="374" t="s">
        <v>998</v>
      </c>
      <c r="G1485" s="375" t="n">
        <v>0</v>
      </c>
      <c r="H1485" s="449" t="n">
        <v>0</v>
      </c>
      <c r="I1485" s="375" t="n">
        <v>0</v>
      </c>
      <c r="J1485" s="449" t="n">
        <v>0</v>
      </c>
      <c r="K1485" s="384" t="n">
        <f aca="false">I1485-G1485</f>
        <v>0</v>
      </c>
      <c r="L1485" s="346" t="n">
        <f aca="false">J1485-H1485</f>
        <v>0</v>
      </c>
      <c r="M1485" s="331" t="n">
        <f aca="false">I1485-G1485-K1485</f>
        <v>0</v>
      </c>
      <c r="N1485" s="346"/>
      <c r="R1485" s="375" t="n">
        <v>0</v>
      </c>
      <c r="S1485" s="449" t="n">
        <v>0</v>
      </c>
      <c r="T1485" s="331"/>
      <c r="U1485" s="375" t="n">
        <v>0</v>
      </c>
      <c r="V1485" s="449" t="n">
        <v>0</v>
      </c>
      <c r="W1485" s="333"/>
      <c r="X1485" s="333"/>
    </row>
    <row r="1486" s="433" customFormat="true" ht="15" hidden="true" customHeight="false" outlineLevel="0" collapsed="false">
      <c r="A1486" s="368" t="s">
        <v>1613</v>
      </c>
      <c r="B1486" s="393" t="s">
        <v>328</v>
      </c>
      <c r="C1486" s="394" t="s">
        <v>877</v>
      </c>
      <c r="D1486" s="394" t="s">
        <v>890</v>
      </c>
      <c r="E1486" s="395" t="s">
        <v>892</v>
      </c>
      <c r="F1486" s="395"/>
      <c r="G1486" s="396" t="n">
        <f aca="false">G1487+G1503+G1505+G1499+G1501+G1495+G1497+G1491+G1489+G1493</f>
        <v>0</v>
      </c>
      <c r="H1486" s="396" t="n">
        <f aca="false">H1487+H1503+H1505+H1499+H1501+H1495+H1497+H1491+H1489+H1493</f>
        <v>0</v>
      </c>
      <c r="I1486" s="396" t="n">
        <f aca="false">I1487+I1503+I1505+I1499+I1501+I1495+I1497+I1491+I1489+I1493</f>
        <v>0</v>
      </c>
      <c r="J1486" s="396" t="n">
        <f aca="false">J1487+J1503+J1505+J1499+J1501+J1495+J1497+J1491+J1489+J1493</f>
        <v>0</v>
      </c>
      <c r="K1486" s="396" t="n">
        <f aca="false">I1486-G1486</f>
        <v>0</v>
      </c>
      <c r="L1486" s="396" t="n">
        <f aca="false">J1486-H1486</f>
        <v>0</v>
      </c>
      <c r="M1486" s="331" t="n">
        <f aca="false">I1486-G1486-K1486</f>
        <v>0</v>
      </c>
      <c r="N1486" s="493" t="n">
        <f aca="false">N1487</f>
        <v>3320</v>
      </c>
      <c r="R1486" s="396" t="n">
        <f aca="false">R1487+R1503+R1505+R1499+R1501+R1495+R1497+R1491+R1489+R1493</f>
        <v>1732.1992</v>
      </c>
      <c r="S1486" s="396" t="n">
        <f aca="false">S1487+S1503+S1505+S1499+S1501+S1495+S1497+S1491+S1489+S1493</f>
        <v>0</v>
      </c>
      <c r="T1486" s="331" t="n">
        <f aca="false">I1486-G1486</f>
        <v>0</v>
      </c>
      <c r="U1486" s="396" t="n">
        <f aca="false">U1487+U1503+U1505+U1499+U1501+U1495+U1497+U1491+U1489+U1493</f>
        <v>3670</v>
      </c>
      <c r="V1486" s="396" t="n">
        <f aca="false">V1487+V1503+V1505+V1499+V1501+V1495+V1497+V1491+V1489+V1493</f>
        <v>0</v>
      </c>
      <c r="W1486" s="333" t="n">
        <f aca="false">G1486-I1486</f>
        <v>0</v>
      </c>
      <c r="X1486" s="333" t="n">
        <f aca="false">K1486+W1486</f>
        <v>0</v>
      </c>
    </row>
    <row r="1487" s="458" customFormat="true" ht="27" hidden="true" customHeight="true" outlineLevel="0" collapsed="false">
      <c r="A1487" s="368" t="s">
        <v>1307</v>
      </c>
      <c r="B1487" s="393" t="s">
        <v>328</v>
      </c>
      <c r="C1487" s="394" t="s">
        <v>877</v>
      </c>
      <c r="D1487" s="394" t="s">
        <v>890</v>
      </c>
      <c r="E1487" s="395" t="s">
        <v>1663</v>
      </c>
      <c r="F1487" s="395"/>
      <c r="G1487" s="396" t="n">
        <f aca="false">G1488</f>
        <v>0</v>
      </c>
      <c r="H1487" s="396" t="n">
        <f aca="false">H1488</f>
        <v>0</v>
      </c>
      <c r="I1487" s="396" t="n">
        <f aca="false">I1488</f>
        <v>0</v>
      </c>
      <c r="J1487" s="396" t="n">
        <f aca="false">J1488</f>
        <v>0</v>
      </c>
      <c r="K1487" s="396" t="n">
        <f aca="false">I1487-G1487</f>
        <v>0</v>
      </c>
      <c r="L1487" s="396" t="n">
        <f aca="false">J1487-H1487</f>
        <v>0</v>
      </c>
      <c r="M1487" s="331" t="n">
        <f aca="false">I1487-G1487-K1487</f>
        <v>0</v>
      </c>
      <c r="N1487" s="486" t="n">
        <f aca="false">N1488</f>
        <v>3320</v>
      </c>
      <c r="R1487" s="396" t="n">
        <f aca="false">R1488</f>
        <v>0</v>
      </c>
      <c r="S1487" s="396" t="n">
        <f aca="false">S1488</f>
        <v>0</v>
      </c>
      <c r="T1487" s="331" t="n">
        <f aca="false">I1487-G1487</f>
        <v>0</v>
      </c>
      <c r="U1487" s="396" t="n">
        <f aca="false">U1488</f>
        <v>3670</v>
      </c>
      <c r="V1487" s="396" t="n">
        <f aca="false">V1488</f>
        <v>0</v>
      </c>
      <c r="W1487" s="333" t="n">
        <f aca="false">G1487-I1487</f>
        <v>0</v>
      </c>
      <c r="X1487" s="333" t="n">
        <f aca="false">K1487+W1487</f>
        <v>0</v>
      </c>
    </row>
    <row r="1488" s="458" customFormat="true" ht="15" hidden="true" customHeight="false" outlineLevel="0" collapsed="false">
      <c r="A1488" s="342" t="s">
        <v>1307</v>
      </c>
      <c r="B1488" s="390" t="s">
        <v>328</v>
      </c>
      <c r="C1488" s="391" t="s">
        <v>877</v>
      </c>
      <c r="D1488" s="391" t="s">
        <v>890</v>
      </c>
      <c r="E1488" s="374" t="s">
        <v>1663</v>
      </c>
      <c r="F1488" s="374" t="s">
        <v>998</v>
      </c>
      <c r="G1488" s="375"/>
      <c r="H1488" s="375"/>
      <c r="I1488" s="375"/>
      <c r="J1488" s="375"/>
      <c r="K1488" s="405" t="n">
        <f aca="false">I1488-G1488</f>
        <v>0</v>
      </c>
      <c r="L1488" s="405" t="n">
        <f aca="false">J1488-H1488</f>
        <v>0</v>
      </c>
      <c r="M1488" s="331" t="n">
        <f aca="false">I1488-G1488-K1488</f>
        <v>0</v>
      </c>
      <c r="N1488" s="487" t="n">
        <v>3320</v>
      </c>
      <c r="R1488" s="375"/>
      <c r="S1488" s="375"/>
      <c r="T1488" s="331" t="n">
        <f aca="false">I1488-G1488</f>
        <v>0</v>
      </c>
      <c r="U1488" s="375" t="n">
        <v>3670</v>
      </c>
      <c r="V1488" s="375" t="n">
        <v>0</v>
      </c>
      <c r="W1488" s="333" t="n">
        <f aca="false">G1488-I1488</f>
        <v>0</v>
      </c>
      <c r="X1488" s="333" t="n">
        <f aca="false">K1488+W1488</f>
        <v>0</v>
      </c>
    </row>
    <row r="1489" s="458" customFormat="true" ht="15" hidden="true" customHeight="false" outlineLevel="0" collapsed="false">
      <c r="A1489" s="348" t="s">
        <v>1307</v>
      </c>
      <c r="B1489" s="423" t="s">
        <v>328</v>
      </c>
      <c r="C1489" s="424" t="s">
        <v>877</v>
      </c>
      <c r="D1489" s="424" t="s">
        <v>890</v>
      </c>
      <c r="E1489" s="426" t="n">
        <v>9990074410</v>
      </c>
      <c r="F1489" s="426"/>
      <c r="G1489" s="427" t="n">
        <f aca="false">G1490</f>
        <v>0</v>
      </c>
      <c r="H1489" s="427" t="n">
        <f aca="false">H1490</f>
        <v>0</v>
      </c>
      <c r="I1489" s="427" t="n">
        <f aca="false">I1490</f>
        <v>0</v>
      </c>
      <c r="J1489" s="427" t="n">
        <f aca="false">J1490</f>
        <v>0</v>
      </c>
      <c r="K1489" s="427" t="n">
        <f aca="false">I1489-G1489</f>
        <v>0</v>
      </c>
      <c r="L1489" s="427" t="n">
        <f aca="false">J1489-H1489</f>
        <v>0</v>
      </c>
      <c r="M1489" s="331" t="n">
        <f aca="false">I1489-G1489-K1489</f>
        <v>0</v>
      </c>
      <c r="N1489" s="487"/>
      <c r="R1489" s="427" t="n">
        <f aca="false">R1490</f>
        <v>0</v>
      </c>
      <c r="S1489" s="427" t="n">
        <f aca="false">S1490</f>
        <v>0</v>
      </c>
      <c r="T1489" s="331"/>
      <c r="U1489" s="427" t="n">
        <f aca="false">U1490</f>
        <v>0</v>
      </c>
      <c r="V1489" s="427" t="n">
        <f aca="false">V1490</f>
        <v>0</v>
      </c>
      <c r="W1489" s="333"/>
      <c r="X1489" s="333"/>
    </row>
    <row r="1490" s="458" customFormat="true" ht="15" hidden="true" customHeight="false" outlineLevel="0" collapsed="false">
      <c r="A1490" s="342" t="s">
        <v>1307</v>
      </c>
      <c r="B1490" s="390" t="s">
        <v>328</v>
      </c>
      <c r="C1490" s="391" t="s">
        <v>877</v>
      </c>
      <c r="D1490" s="391" t="s">
        <v>890</v>
      </c>
      <c r="E1490" s="374" t="n">
        <v>9990074410</v>
      </c>
      <c r="F1490" s="374" t="n">
        <v>540</v>
      </c>
      <c r="G1490" s="375" t="n">
        <v>0</v>
      </c>
      <c r="H1490" s="375"/>
      <c r="I1490" s="375" t="n">
        <v>0</v>
      </c>
      <c r="J1490" s="375"/>
      <c r="K1490" s="346" t="n">
        <f aca="false">I1490-G1490</f>
        <v>0</v>
      </c>
      <c r="L1490" s="346" t="n">
        <f aca="false">J1490-H1490</f>
        <v>0</v>
      </c>
      <c r="M1490" s="331" t="n">
        <f aca="false">I1490-G1490-K1490</f>
        <v>0</v>
      </c>
      <c r="N1490" s="487"/>
      <c r="R1490" s="375" t="n">
        <v>0</v>
      </c>
      <c r="S1490" s="375"/>
      <c r="T1490" s="331"/>
      <c r="U1490" s="375" t="n">
        <v>0</v>
      </c>
      <c r="V1490" s="375"/>
      <c r="W1490" s="333"/>
      <c r="X1490" s="333"/>
    </row>
    <row r="1491" s="458" customFormat="true" ht="32.25" hidden="true" customHeight="true" outlineLevel="0" collapsed="false">
      <c r="A1491" s="368" t="s">
        <v>1307</v>
      </c>
      <c r="B1491" s="393" t="s">
        <v>328</v>
      </c>
      <c r="C1491" s="394" t="s">
        <v>877</v>
      </c>
      <c r="D1491" s="394" t="s">
        <v>890</v>
      </c>
      <c r="E1491" s="395" t="s">
        <v>1664</v>
      </c>
      <c r="F1491" s="395"/>
      <c r="G1491" s="396" t="n">
        <f aca="false">G1492</f>
        <v>0</v>
      </c>
      <c r="H1491" s="396" t="n">
        <f aca="false">H1492</f>
        <v>0</v>
      </c>
      <c r="I1491" s="396" t="n">
        <f aca="false">I1492</f>
        <v>0</v>
      </c>
      <c r="J1491" s="396" t="n">
        <f aca="false">J1492</f>
        <v>0</v>
      </c>
      <c r="K1491" s="396" t="n">
        <f aca="false">I1491-G1491</f>
        <v>0</v>
      </c>
      <c r="L1491" s="396" t="n">
        <f aca="false">J1491-H1491</f>
        <v>0</v>
      </c>
      <c r="M1491" s="331" t="n">
        <f aca="false">I1491-G1491-K1491</f>
        <v>0</v>
      </c>
      <c r="N1491" s="486" t="n">
        <f aca="false">N1492</f>
        <v>3320</v>
      </c>
      <c r="O1491" s="496"/>
      <c r="P1491" s="496"/>
      <c r="Q1491" s="496"/>
      <c r="R1491" s="396" t="n">
        <f aca="false">R1492</f>
        <v>0</v>
      </c>
      <c r="S1491" s="396" t="n">
        <f aca="false">S1492</f>
        <v>0</v>
      </c>
      <c r="T1491" s="432" t="n">
        <f aca="false">I1491-G1491</f>
        <v>0</v>
      </c>
      <c r="U1491" s="396" t="n">
        <f aca="false">U1492</f>
        <v>0</v>
      </c>
      <c r="V1491" s="396" t="n">
        <f aca="false">V1492</f>
        <v>0</v>
      </c>
      <c r="W1491" s="333" t="n">
        <f aca="false">G1491-I1491</f>
        <v>0</v>
      </c>
      <c r="X1491" s="333" t="n">
        <f aca="false">K1491+W1491</f>
        <v>0</v>
      </c>
    </row>
    <row r="1492" s="458" customFormat="true" ht="15" hidden="true" customHeight="false" outlineLevel="0" collapsed="false">
      <c r="A1492" s="342" t="s">
        <v>1307</v>
      </c>
      <c r="B1492" s="390" t="s">
        <v>328</v>
      </c>
      <c r="C1492" s="391" t="s">
        <v>877</v>
      </c>
      <c r="D1492" s="391" t="s">
        <v>890</v>
      </c>
      <c r="E1492" s="374" t="s">
        <v>1664</v>
      </c>
      <c r="F1492" s="374" t="s">
        <v>998</v>
      </c>
      <c r="G1492" s="375"/>
      <c r="H1492" s="375"/>
      <c r="I1492" s="375"/>
      <c r="J1492" s="375"/>
      <c r="K1492" s="346" t="n">
        <f aca="false">I1492-G1492</f>
        <v>0</v>
      </c>
      <c r="L1492" s="346" t="n">
        <f aca="false">J1492-H1492</f>
        <v>0</v>
      </c>
      <c r="M1492" s="331" t="n">
        <f aca="false">I1492-G1492-K1492</f>
        <v>0</v>
      </c>
      <c r="N1492" s="487" t="n">
        <v>3320</v>
      </c>
      <c r="R1492" s="375"/>
      <c r="S1492" s="375"/>
      <c r="T1492" s="331" t="n">
        <f aca="false">I1492-G1492</f>
        <v>0</v>
      </c>
      <c r="U1492" s="375"/>
      <c r="V1492" s="375"/>
      <c r="W1492" s="333" t="n">
        <f aca="false">G1492-I1492</f>
        <v>0</v>
      </c>
      <c r="X1492" s="333" t="n">
        <f aca="false">K1492+W1492</f>
        <v>0</v>
      </c>
    </row>
    <row r="1493" s="458" customFormat="true" ht="15" hidden="true" customHeight="false" outlineLevel="0" collapsed="false">
      <c r="A1493" s="368" t="s">
        <v>1307</v>
      </c>
      <c r="B1493" s="393" t="s">
        <v>328</v>
      </c>
      <c r="C1493" s="394" t="s">
        <v>877</v>
      </c>
      <c r="D1493" s="394" t="s">
        <v>890</v>
      </c>
      <c r="E1493" s="395" t="n">
        <v>9990074440</v>
      </c>
      <c r="F1493" s="395"/>
      <c r="G1493" s="396" t="n">
        <f aca="false">G1494</f>
        <v>0</v>
      </c>
      <c r="H1493" s="396" t="n">
        <f aca="false">H1494</f>
        <v>0</v>
      </c>
      <c r="I1493" s="396" t="n">
        <f aca="false">I1494</f>
        <v>0</v>
      </c>
      <c r="J1493" s="396" t="n">
        <f aca="false">J1494</f>
        <v>0</v>
      </c>
      <c r="K1493" s="396" t="n">
        <f aca="false">I1493-G1493</f>
        <v>0</v>
      </c>
      <c r="L1493" s="396" t="n">
        <f aca="false">J1493-H1493</f>
        <v>0</v>
      </c>
      <c r="M1493" s="331" t="n">
        <f aca="false">I1493-G1493-K1493</f>
        <v>0</v>
      </c>
      <c r="N1493" s="487"/>
      <c r="R1493" s="396" t="n">
        <f aca="false">R1494</f>
        <v>0</v>
      </c>
      <c r="S1493" s="396" t="n">
        <f aca="false">S1494</f>
        <v>0</v>
      </c>
      <c r="T1493" s="331"/>
      <c r="U1493" s="396" t="n">
        <f aca="false">U1494</f>
        <v>0</v>
      </c>
      <c r="V1493" s="396" t="n">
        <f aca="false">V1494</f>
        <v>0</v>
      </c>
      <c r="W1493" s="333"/>
      <c r="X1493" s="333"/>
    </row>
    <row r="1494" s="458" customFormat="true" ht="15" hidden="true" customHeight="false" outlineLevel="0" collapsed="false">
      <c r="A1494" s="342" t="s">
        <v>1307</v>
      </c>
      <c r="B1494" s="390" t="s">
        <v>328</v>
      </c>
      <c r="C1494" s="391" t="s">
        <v>877</v>
      </c>
      <c r="D1494" s="391" t="s">
        <v>890</v>
      </c>
      <c r="E1494" s="374" t="n">
        <v>9990074440</v>
      </c>
      <c r="F1494" s="374" t="s">
        <v>998</v>
      </c>
      <c r="G1494" s="375" t="n">
        <v>0</v>
      </c>
      <c r="H1494" s="375"/>
      <c r="I1494" s="375" t="n">
        <v>0</v>
      </c>
      <c r="J1494" s="375"/>
      <c r="K1494" s="346" t="n">
        <f aca="false">I1494-G1494</f>
        <v>0</v>
      </c>
      <c r="L1494" s="346" t="n">
        <f aca="false">J1494-H1494</f>
        <v>0</v>
      </c>
      <c r="M1494" s="331" t="n">
        <f aca="false">I1494-G1494-K1494</f>
        <v>0</v>
      </c>
      <c r="N1494" s="487"/>
      <c r="R1494" s="375" t="n">
        <v>0</v>
      </c>
      <c r="S1494" s="375"/>
      <c r="T1494" s="331"/>
      <c r="U1494" s="375" t="n">
        <v>0</v>
      </c>
      <c r="V1494" s="375"/>
      <c r="W1494" s="333"/>
      <c r="X1494" s="333"/>
    </row>
    <row r="1495" s="458" customFormat="true" ht="25.5" hidden="true" customHeight="false" outlineLevel="0" collapsed="false">
      <c r="A1495" s="368" t="s">
        <v>1665</v>
      </c>
      <c r="B1495" s="393" t="s">
        <v>328</v>
      </c>
      <c r="C1495" s="394" t="s">
        <v>877</v>
      </c>
      <c r="D1495" s="394" t="s">
        <v>890</v>
      </c>
      <c r="E1495" s="395" t="n">
        <v>9990082900</v>
      </c>
      <c r="F1495" s="395"/>
      <c r="G1495" s="396" t="n">
        <f aca="false">G1496</f>
        <v>0</v>
      </c>
      <c r="H1495" s="396" t="n">
        <f aca="false">H1496</f>
        <v>0</v>
      </c>
      <c r="I1495" s="396" t="n">
        <f aca="false">I1496</f>
        <v>0</v>
      </c>
      <c r="J1495" s="396" t="n">
        <f aca="false">J1496</f>
        <v>0</v>
      </c>
      <c r="K1495" s="396" t="n">
        <f aca="false">I1495-G1495</f>
        <v>0</v>
      </c>
      <c r="L1495" s="396" t="n">
        <f aca="false">J1495-H1495</f>
        <v>0</v>
      </c>
      <c r="M1495" s="331" t="n">
        <f aca="false">I1495-G1495-K1495</f>
        <v>0</v>
      </c>
      <c r="N1495" s="486" t="n">
        <f aca="false">N1496</f>
        <v>0</v>
      </c>
      <c r="R1495" s="396" t="n">
        <f aca="false">R1496</f>
        <v>1099.3</v>
      </c>
      <c r="S1495" s="396" t="n">
        <f aca="false">S1496</f>
        <v>0</v>
      </c>
      <c r="T1495" s="331" t="n">
        <f aca="false">I1495-G1495</f>
        <v>0</v>
      </c>
      <c r="U1495" s="396" t="n">
        <f aca="false">U1496</f>
        <v>0</v>
      </c>
      <c r="V1495" s="396" t="n">
        <f aca="false">V1496</f>
        <v>0</v>
      </c>
      <c r="W1495" s="333" t="n">
        <f aca="false">G1495-I1495</f>
        <v>0</v>
      </c>
      <c r="X1495" s="333" t="n">
        <f aca="false">K1495+W1495</f>
        <v>0</v>
      </c>
    </row>
    <row r="1496" s="458" customFormat="true" ht="15" hidden="true" customHeight="false" outlineLevel="0" collapsed="false">
      <c r="A1496" s="342" t="s">
        <v>1567</v>
      </c>
      <c r="B1496" s="390" t="s">
        <v>328</v>
      </c>
      <c r="C1496" s="391" t="s">
        <v>877</v>
      </c>
      <c r="D1496" s="391" t="s">
        <v>890</v>
      </c>
      <c r="E1496" s="374" t="n">
        <v>9990082900</v>
      </c>
      <c r="F1496" s="374" t="s">
        <v>998</v>
      </c>
      <c r="G1496" s="375"/>
      <c r="H1496" s="375"/>
      <c r="I1496" s="375"/>
      <c r="J1496" s="375"/>
      <c r="K1496" s="346" t="n">
        <f aca="false">I1496-G1496</f>
        <v>0</v>
      </c>
      <c r="L1496" s="346" t="n">
        <f aca="false">J1496-H1496</f>
        <v>0</v>
      </c>
      <c r="M1496" s="331" t="n">
        <f aca="false">I1496-G1496-K1496</f>
        <v>0</v>
      </c>
      <c r="N1496" s="487"/>
      <c r="R1496" s="375" t="n">
        <v>1099.3</v>
      </c>
      <c r="S1496" s="375"/>
      <c r="T1496" s="331" t="n">
        <f aca="false">I1496-G1496</f>
        <v>0</v>
      </c>
      <c r="U1496" s="375"/>
      <c r="V1496" s="375"/>
      <c r="W1496" s="333" t="n">
        <f aca="false">G1496-I1496</f>
        <v>0</v>
      </c>
      <c r="X1496" s="333" t="n">
        <f aca="false">K1496+W1496</f>
        <v>0</v>
      </c>
    </row>
    <row r="1497" s="458" customFormat="true" ht="25.5" hidden="true" customHeight="false" outlineLevel="0" collapsed="false">
      <c r="A1497" s="368" t="s">
        <v>1666</v>
      </c>
      <c r="B1497" s="393" t="s">
        <v>328</v>
      </c>
      <c r="C1497" s="394" t="s">
        <v>877</v>
      </c>
      <c r="D1497" s="394" t="s">
        <v>890</v>
      </c>
      <c r="E1497" s="395" t="n">
        <v>9990086020</v>
      </c>
      <c r="F1497" s="395"/>
      <c r="G1497" s="396" t="n">
        <f aca="false">G1498</f>
        <v>0</v>
      </c>
      <c r="H1497" s="396" t="n">
        <f aca="false">H1498</f>
        <v>0</v>
      </c>
      <c r="I1497" s="396" t="n">
        <f aca="false">I1498</f>
        <v>0</v>
      </c>
      <c r="J1497" s="396" t="n">
        <f aca="false">J1498</f>
        <v>0</v>
      </c>
      <c r="K1497" s="396" t="n">
        <f aca="false">I1497-G1497</f>
        <v>0</v>
      </c>
      <c r="L1497" s="396" t="n">
        <f aca="false">J1497-H1497</f>
        <v>0</v>
      </c>
      <c r="M1497" s="331" t="n">
        <f aca="false">I1497-G1497-K1497</f>
        <v>0</v>
      </c>
      <c r="N1497" s="486" t="n">
        <f aca="false">N1498</f>
        <v>0</v>
      </c>
      <c r="R1497" s="396" t="n">
        <f aca="false">R1498</f>
        <v>30.69</v>
      </c>
      <c r="S1497" s="396" t="n">
        <f aca="false">S1498</f>
        <v>0</v>
      </c>
      <c r="T1497" s="331" t="n">
        <f aca="false">I1497-G1497</f>
        <v>0</v>
      </c>
      <c r="U1497" s="396" t="n">
        <f aca="false">U1498</f>
        <v>0</v>
      </c>
      <c r="V1497" s="396" t="n">
        <f aca="false">V1498</f>
        <v>0</v>
      </c>
      <c r="W1497" s="333" t="n">
        <f aca="false">G1497-I1497</f>
        <v>0</v>
      </c>
      <c r="X1497" s="333" t="n">
        <f aca="false">K1497+W1497</f>
        <v>0</v>
      </c>
    </row>
    <row r="1498" s="458" customFormat="true" ht="15" hidden="true" customHeight="false" outlineLevel="0" collapsed="false">
      <c r="A1498" s="342" t="s">
        <v>1567</v>
      </c>
      <c r="B1498" s="390" t="s">
        <v>328</v>
      </c>
      <c r="C1498" s="391" t="s">
        <v>877</v>
      </c>
      <c r="D1498" s="391" t="s">
        <v>890</v>
      </c>
      <c r="E1498" s="374" t="n">
        <v>9990086020</v>
      </c>
      <c r="F1498" s="374" t="s">
        <v>998</v>
      </c>
      <c r="G1498" s="375"/>
      <c r="H1498" s="375"/>
      <c r="I1498" s="375"/>
      <c r="J1498" s="375"/>
      <c r="K1498" s="346" t="n">
        <f aca="false">I1498-G1498</f>
        <v>0</v>
      </c>
      <c r="L1498" s="346" t="n">
        <f aca="false">J1498-H1498</f>
        <v>0</v>
      </c>
      <c r="M1498" s="331" t="n">
        <f aca="false">I1498-G1498-K1498</f>
        <v>0</v>
      </c>
      <c r="N1498" s="487"/>
      <c r="R1498" s="375" t="n">
        <v>30.69</v>
      </c>
      <c r="S1498" s="375"/>
      <c r="T1498" s="331" t="n">
        <f aca="false">I1498-G1498</f>
        <v>0</v>
      </c>
      <c r="U1498" s="375"/>
      <c r="V1498" s="375"/>
      <c r="W1498" s="333" t="n">
        <f aca="false">G1498-I1498</f>
        <v>0</v>
      </c>
      <c r="X1498" s="333" t="n">
        <f aca="false">K1498+W1498</f>
        <v>0</v>
      </c>
    </row>
    <row r="1499" s="458" customFormat="true" ht="15" hidden="true" customHeight="false" outlineLevel="0" collapsed="false">
      <c r="A1499" s="368" t="s">
        <v>1307</v>
      </c>
      <c r="B1499" s="393" t="s">
        <v>328</v>
      </c>
      <c r="C1499" s="394" t="s">
        <v>877</v>
      </c>
      <c r="D1499" s="394" t="s">
        <v>890</v>
      </c>
      <c r="E1499" s="395" t="s">
        <v>1667</v>
      </c>
      <c r="F1499" s="395"/>
      <c r="G1499" s="396" t="n">
        <f aca="false">G1500</f>
        <v>0</v>
      </c>
      <c r="H1499" s="396" t="n">
        <f aca="false">H1500</f>
        <v>0</v>
      </c>
      <c r="I1499" s="396" t="n">
        <f aca="false">I1500</f>
        <v>0</v>
      </c>
      <c r="J1499" s="396" t="n">
        <f aca="false">J1500</f>
        <v>0</v>
      </c>
      <c r="K1499" s="396" t="n">
        <f aca="false">I1499-G1499</f>
        <v>0</v>
      </c>
      <c r="L1499" s="396" t="n">
        <f aca="false">J1499-H1499</f>
        <v>0</v>
      </c>
      <c r="M1499" s="331" t="n">
        <f aca="false">I1499-G1499-K1499</f>
        <v>0</v>
      </c>
      <c r="N1499" s="486" t="n">
        <f aca="false">N1500</f>
        <v>0</v>
      </c>
      <c r="R1499" s="396" t="n">
        <f aca="false">R1500</f>
        <v>0</v>
      </c>
      <c r="S1499" s="396" t="n">
        <f aca="false">S1500</f>
        <v>0</v>
      </c>
      <c r="T1499" s="331" t="n">
        <f aca="false">I1499-G1499</f>
        <v>0</v>
      </c>
      <c r="U1499" s="396" t="n">
        <f aca="false">U1500</f>
        <v>0</v>
      </c>
      <c r="V1499" s="396" t="n">
        <f aca="false">V1500</f>
        <v>0</v>
      </c>
      <c r="W1499" s="333" t="n">
        <f aca="false">G1499-I1499</f>
        <v>0</v>
      </c>
      <c r="X1499" s="333" t="n">
        <f aca="false">K1499+W1499</f>
        <v>0</v>
      </c>
    </row>
    <row r="1500" s="458" customFormat="true" ht="15" hidden="true" customHeight="false" outlineLevel="0" collapsed="false">
      <c r="A1500" s="342" t="s">
        <v>1307</v>
      </c>
      <c r="B1500" s="390" t="s">
        <v>328</v>
      </c>
      <c r="C1500" s="391" t="s">
        <v>877</v>
      </c>
      <c r="D1500" s="391" t="s">
        <v>890</v>
      </c>
      <c r="E1500" s="374" t="s">
        <v>1667</v>
      </c>
      <c r="F1500" s="374" t="s">
        <v>998</v>
      </c>
      <c r="G1500" s="375"/>
      <c r="H1500" s="375"/>
      <c r="I1500" s="375"/>
      <c r="J1500" s="375"/>
      <c r="K1500" s="346" t="n">
        <f aca="false">I1500-G1500</f>
        <v>0</v>
      </c>
      <c r="L1500" s="346" t="n">
        <f aca="false">J1500-H1500</f>
        <v>0</v>
      </c>
      <c r="M1500" s="331" t="n">
        <f aca="false">I1500-G1500-K1500</f>
        <v>0</v>
      </c>
      <c r="N1500" s="487"/>
      <c r="R1500" s="375"/>
      <c r="S1500" s="375"/>
      <c r="T1500" s="331" t="n">
        <f aca="false">I1500-G1500</f>
        <v>0</v>
      </c>
      <c r="U1500" s="375"/>
      <c r="V1500" s="375"/>
      <c r="W1500" s="333" t="n">
        <f aca="false">G1500-I1500</f>
        <v>0</v>
      </c>
      <c r="X1500" s="333" t="n">
        <f aca="false">K1500+W1500</f>
        <v>0</v>
      </c>
    </row>
    <row r="1501" s="458" customFormat="true" ht="15" hidden="true" customHeight="false" outlineLevel="0" collapsed="false">
      <c r="A1501" s="368" t="s">
        <v>1307</v>
      </c>
      <c r="B1501" s="393" t="s">
        <v>328</v>
      </c>
      <c r="C1501" s="394" t="s">
        <v>877</v>
      </c>
      <c r="D1501" s="394" t="s">
        <v>890</v>
      </c>
      <c r="E1501" s="395" t="s">
        <v>1448</v>
      </c>
      <c r="F1501" s="395"/>
      <c r="G1501" s="396" t="n">
        <f aca="false">G1502</f>
        <v>0</v>
      </c>
      <c r="H1501" s="396" t="n">
        <f aca="false">H1502</f>
        <v>0</v>
      </c>
      <c r="I1501" s="396" t="n">
        <f aca="false">I1502</f>
        <v>0</v>
      </c>
      <c r="J1501" s="396" t="n">
        <f aca="false">J1502</f>
        <v>0</v>
      </c>
      <c r="K1501" s="396" t="n">
        <f aca="false">I1501-G1501</f>
        <v>0</v>
      </c>
      <c r="L1501" s="396" t="n">
        <f aca="false">J1501-H1501</f>
        <v>0</v>
      </c>
      <c r="M1501" s="331" t="n">
        <f aca="false">I1501-G1501-K1501</f>
        <v>0</v>
      </c>
      <c r="N1501" s="487"/>
      <c r="R1501" s="396" t="n">
        <f aca="false">R1502</f>
        <v>0</v>
      </c>
      <c r="S1501" s="396" t="n">
        <f aca="false">S1502</f>
        <v>0</v>
      </c>
      <c r="T1501" s="331"/>
      <c r="U1501" s="396" t="n">
        <f aca="false">U1502</f>
        <v>0</v>
      </c>
      <c r="V1501" s="396" t="n">
        <f aca="false">V1502</f>
        <v>0</v>
      </c>
      <c r="W1501" s="333" t="n">
        <f aca="false">G1501-I1501</f>
        <v>0</v>
      </c>
      <c r="X1501" s="333" t="n">
        <f aca="false">K1501+W1501</f>
        <v>0</v>
      </c>
    </row>
    <row r="1502" s="458" customFormat="true" ht="15" hidden="true" customHeight="false" outlineLevel="0" collapsed="false">
      <c r="A1502" s="342" t="s">
        <v>1307</v>
      </c>
      <c r="B1502" s="390" t="s">
        <v>328</v>
      </c>
      <c r="C1502" s="391" t="s">
        <v>877</v>
      </c>
      <c r="D1502" s="391" t="s">
        <v>890</v>
      </c>
      <c r="E1502" s="374" t="s">
        <v>1448</v>
      </c>
      <c r="F1502" s="374" t="s">
        <v>998</v>
      </c>
      <c r="G1502" s="375" t="n">
        <v>0</v>
      </c>
      <c r="H1502" s="375" t="n">
        <v>0</v>
      </c>
      <c r="I1502" s="375" t="n">
        <v>0</v>
      </c>
      <c r="J1502" s="375" t="n">
        <v>0</v>
      </c>
      <c r="K1502" s="384" t="n">
        <f aca="false">I1502-G1502</f>
        <v>0</v>
      </c>
      <c r="L1502" s="346" t="n">
        <f aca="false">J1502-H1502</f>
        <v>0</v>
      </c>
      <c r="M1502" s="331" t="n">
        <f aca="false">I1502-G1502-K1502</f>
        <v>0</v>
      </c>
      <c r="N1502" s="487"/>
      <c r="R1502" s="375" t="n">
        <v>0</v>
      </c>
      <c r="S1502" s="375" t="n">
        <v>0</v>
      </c>
      <c r="T1502" s="331"/>
      <c r="U1502" s="375" t="n">
        <v>0</v>
      </c>
      <c r="V1502" s="375" t="n">
        <v>0</v>
      </c>
      <c r="W1502" s="333" t="n">
        <f aca="false">G1502-I1502</f>
        <v>0</v>
      </c>
      <c r="X1502" s="333" t="n">
        <f aca="false">K1502+W1502</f>
        <v>0</v>
      </c>
    </row>
    <row r="1503" s="458" customFormat="true" ht="29.25" hidden="true" customHeight="true" outlineLevel="0" collapsed="false">
      <c r="A1503" s="368" t="s">
        <v>1497</v>
      </c>
      <c r="B1503" s="393" t="s">
        <v>328</v>
      </c>
      <c r="C1503" s="394" t="s">
        <v>877</v>
      </c>
      <c r="D1503" s="394" t="s">
        <v>890</v>
      </c>
      <c r="E1503" s="395" t="s">
        <v>978</v>
      </c>
      <c r="F1503" s="395"/>
      <c r="G1503" s="396" t="n">
        <f aca="false">G1504</f>
        <v>0</v>
      </c>
      <c r="H1503" s="396" t="n">
        <f aca="false">H1504</f>
        <v>0</v>
      </c>
      <c r="I1503" s="396" t="n">
        <f aca="false">I1504</f>
        <v>0</v>
      </c>
      <c r="J1503" s="396" t="n">
        <f aca="false">J1504</f>
        <v>0</v>
      </c>
      <c r="K1503" s="396" t="n">
        <f aca="false">I1503-G1503</f>
        <v>0</v>
      </c>
      <c r="L1503" s="396" t="n">
        <f aca="false">J1503-H1503</f>
        <v>0</v>
      </c>
      <c r="M1503" s="331" t="n">
        <f aca="false">I1503-G1503-K1503</f>
        <v>0</v>
      </c>
      <c r="N1503" s="487"/>
      <c r="R1503" s="396" t="n">
        <f aca="false">R1504</f>
        <v>602.2092</v>
      </c>
      <c r="S1503" s="396" t="n">
        <f aca="false">S1504</f>
        <v>0</v>
      </c>
      <c r="T1503" s="331"/>
      <c r="U1503" s="396" t="n">
        <f aca="false">U1504</f>
        <v>0</v>
      </c>
      <c r="V1503" s="396" t="n">
        <f aca="false">V1504</f>
        <v>0</v>
      </c>
      <c r="W1503" s="333" t="n">
        <f aca="false">G1503-I1503</f>
        <v>0</v>
      </c>
      <c r="X1503" s="333" t="n">
        <f aca="false">K1503+W1503</f>
        <v>0</v>
      </c>
    </row>
    <row r="1504" s="458" customFormat="true" ht="15" hidden="true" customHeight="false" outlineLevel="0" collapsed="false">
      <c r="A1504" s="342" t="s">
        <v>1307</v>
      </c>
      <c r="B1504" s="390" t="s">
        <v>328</v>
      </c>
      <c r="C1504" s="391" t="s">
        <v>877</v>
      </c>
      <c r="D1504" s="391" t="s">
        <v>890</v>
      </c>
      <c r="E1504" s="374" t="s">
        <v>978</v>
      </c>
      <c r="F1504" s="374" t="s">
        <v>998</v>
      </c>
      <c r="G1504" s="375"/>
      <c r="H1504" s="375"/>
      <c r="I1504" s="375"/>
      <c r="J1504" s="375"/>
      <c r="K1504" s="346" t="n">
        <f aca="false">I1504-G1504</f>
        <v>0</v>
      </c>
      <c r="L1504" s="346" t="n">
        <f aca="false">J1504-H1504</f>
        <v>0</v>
      </c>
      <c r="M1504" s="331" t="n">
        <f aca="false">I1504-G1504-K1504</f>
        <v>0</v>
      </c>
      <c r="N1504" s="487"/>
      <c r="R1504" s="375" t="n">
        <v>602.2092</v>
      </c>
      <c r="S1504" s="375"/>
      <c r="T1504" s="331"/>
      <c r="U1504" s="375"/>
      <c r="V1504" s="375"/>
      <c r="W1504" s="333" t="n">
        <f aca="false">G1504-I1504</f>
        <v>0</v>
      </c>
      <c r="X1504" s="333" t="n">
        <f aca="false">K1504+W1504</f>
        <v>0</v>
      </c>
    </row>
    <row r="1505" s="458" customFormat="true" ht="15" hidden="true" customHeight="false" outlineLevel="0" collapsed="false">
      <c r="A1505" s="368" t="s">
        <v>1307</v>
      </c>
      <c r="B1505" s="393" t="s">
        <v>328</v>
      </c>
      <c r="C1505" s="394" t="s">
        <v>877</v>
      </c>
      <c r="D1505" s="394" t="s">
        <v>890</v>
      </c>
      <c r="E1505" s="395" t="s">
        <v>1559</v>
      </c>
      <c r="F1505" s="395"/>
      <c r="G1505" s="396" t="n">
        <f aca="false">G1506</f>
        <v>0</v>
      </c>
      <c r="H1505" s="396" t="n">
        <f aca="false">H1506</f>
        <v>0</v>
      </c>
      <c r="I1505" s="396" t="n">
        <f aca="false">I1506</f>
        <v>0</v>
      </c>
      <c r="J1505" s="396" t="n">
        <f aca="false">J1506</f>
        <v>0</v>
      </c>
      <c r="K1505" s="396" t="n">
        <f aca="false">I1505-G1505</f>
        <v>0</v>
      </c>
      <c r="L1505" s="396" t="n">
        <f aca="false">J1505-H1505</f>
        <v>0</v>
      </c>
      <c r="M1505" s="331" t="n">
        <f aca="false">I1505-G1505-K1505</f>
        <v>0</v>
      </c>
      <c r="N1505" s="487"/>
      <c r="R1505" s="396" t="n">
        <f aca="false">R1506</f>
        <v>0</v>
      </c>
      <c r="S1505" s="396" t="n">
        <f aca="false">S1506</f>
        <v>0</v>
      </c>
      <c r="T1505" s="331" t="n">
        <f aca="false">I1505-G1505</f>
        <v>0</v>
      </c>
      <c r="U1505" s="396" t="n">
        <f aca="false">U1506</f>
        <v>0</v>
      </c>
      <c r="V1505" s="396" t="n">
        <f aca="false">V1506</f>
        <v>0</v>
      </c>
      <c r="W1505" s="333" t="n">
        <f aca="false">G1505-I1505</f>
        <v>0</v>
      </c>
      <c r="X1505" s="333" t="n">
        <f aca="false">K1505+W1505</f>
        <v>0</v>
      </c>
    </row>
    <row r="1506" s="458" customFormat="true" ht="15" hidden="true" customHeight="false" outlineLevel="0" collapsed="false">
      <c r="A1506" s="342" t="s">
        <v>1307</v>
      </c>
      <c r="B1506" s="390" t="s">
        <v>328</v>
      </c>
      <c r="C1506" s="391" t="s">
        <v>877</v>
      </c>
      <c r="D1506" s="391" t="s">
        <v>890</v>
      </c>
      <c r="E1506" s="374" t="s">
        <v>1559</v>
      </c>
      <c r="F1506" s="374" t="s">
        <v>998</v>
      </c>
      <c r="G1506" s="375"/>
      <c r="H1506" s="375"/>
      <c r="I1506" s="375"/>
      <c r="J1506" s="375"/>
      <c r="K1506" s="346" t="n">
        <f aca="false">I1506-G1506</f>
        <v>0</v>
      </c>
      <c r="L1506" s="346" t="n">
        <f aca="false">J1506-H1506</f>
        <v>0</v>
      </c>
      <c r="M1506" s="331" t="n">
        <f aca="false">I1506-G1506-K1506</f>
        <v>0</v>
      </c>
      <c r="N1506" s="487"/>
      <c r="R1506" s="375"/>
      <c r="S1506" s="375"/>
      <c r="T1506" s="331" t="n">
        <f aca="false">I1506-G1506</f>
        <v>0</v>
      </c>
      <c r="U1506" s="375"/>
      <c r="V1506" s="375"/>
      <c r="W1506" s="333" t="n">
        <f aca="false">G1506-I1506</f>
        <v>0</v>
      </c>
      <c r="X1506" s="333" t="n">
        <f aca="false">K1506+W1506</f>
        <v>0</v>
      </c>
    </row>
    <row r="1507" s="411" customFormat="true" ht="15.75" hidden="false" customHeight="false" outlineLevel="0" collapsed="false">
      <c r="A1507" s="360" t="s">
        <v>1668</v>
      </c>
      <c r="B1507" s="327" t="s">
        <v>305</v>
      </c>
      <c r="C1507" s="328"/>
      <c r="D1507" s="328"/>
      <c r="E1507" s="329"/>
      <c r="F1507" s="329"/>
      <c r="G1507" s="361" t="n">
        <f aca="false">G1508+G1550+G1543</f>
        <v>56642.6</v>
      </c>
      <c r="H1507" s="361" t="n">
        <f aca="false">H1508+H1550+H1543</f>
        <v>0</v>
      </c>
      <c r="I1507" s="361" t="n">
        <f aca="false">I1508+I1550+I1543</f>
        <v>56576.5</v>
      </c>
      <c r="J1507" s="361" t="n">
        <f aca="false">J1508+J1550+J1543</f>
        <v>0</v>
      </c>
      <c r="K1507" s="361" t="n">
        <f aca="false">I1507-G1507</f>
        <v>-66.0999999999985</v>
      </c>
      <c r="L1507" s="361" t="n">
        <f aca="false">J1507-H1507</f>
        <v>0</v>
      </c>
      <c r="M1507" s="331" t="n">
        <f aca="false">I1507-G1507-K1507</f>
        <v>0</v>
      </c>
      <c r="N1507" s="361" t="n">
        <f aca="false">N1508+N1550+N1543</f>
        <v>56274.329</v>
      </c>
      <c r="R1507" s="361" t="n">
        <f aca="false">R1508+R1550+R1543</f>
        <v>64043.56405</v>
      </c>
      <c r="S1507" s="361" t="n">
        <f aca="false">S1508+S1550+S1543</f>
        <v>0</v>
      </c>
      <c r="T1507" s="331" t="n">
        <f aca="false">I1507-G1507</f>
        <v>-66.0999999999985</v>
      </c>
      <c r="U1507" s="361" t="n">
        <f aca="false">U1508+U1550+U1543</f>
        <v>57298.568</v>
      </c>
      <c r="V1507" s="361" t="n">
        <f aca="false">V1508+V1550+V1543</f>
        <v>0</v>
      </c>
      <c r="W1507" s="333" t="n">
        <f aca="false">G1507-I1507</f>
        <v>66.0999999999985</v>
      </c>
      <c r="X1507" s="333" t="n">
        <f aca="false">K1507+W1507</f>
        <v>0</v>
      </c>
    </row>
    <row r="1508" s="438" customFormat="true" ht="15" hidden="false" customHeight="false" outlineLevel="0" collapsed="false">
      <c r="A1508" s="368" t="s">
        <v>1669</v>
      </c>
      <c r="B1508" s="393" t="s">
        <v>305</v>
      </c>
      <c r="C1508" s="394" t="s">
        <v>889</v>
      </c>
      <c r="D1508" s="394"/>
      <c r="E1508" s="395"/>
      <c r="F1508" s="395"/>
      <c r="G1508" s="396" t="n">
        <f aca="false">G1509+G1535</f>
        <v>8571.5</v>
      </c>
      <c r="H1508" s="396" t="n">
        <f aca="false">H1509+H1535</f>
        <v>0</v>
      </c>
      <c r="I1508" s="396" t="n">
        <f aca="false">I1509+I1535</f>
        <v>8502.1</v>
      </c>
      <c r="J1508" s="396" t="n">
        <f aca="false">J1509+J1535</f>
        <v>0</v>
      </c>
      <c r="K1508" s="396" t="n">
        <f aca="false">I1508-G1508</f>
        <v>-69.3999999999996</v>
      </c>
      <c r="L1508" s="396" t="n">
        <f aca="false">J1508-H1508</f>
        <v>0</v>
      </c>
      <c r="M1508" s="331" t="n">
        <f aca="false">I1508-G1508-K1508</f>
        <v>0</v>
      </c>
      <c r="N1508" s="338" t="n">
        <f aca="false">N1509+N1535</f>
        <v>8578.129</v>
      </c>
      <c r="R1508" s="396" t="n">
        <f aca="false">R1509+R1535</f>
        <v>12358.98758</v>
      </c>
      <c r="S1508" s="396" t="n">
        <f aca="false">S1509+S1535</f>
        <v>0</v>
      </c>
      <c r="T1508" s="331" t="n">
        <f aca="false">I1508-G1508</f>
        <v>-69.3999999999996</v>
      </c>
      <c r="U1508" s="396" t="n">
        <f aca="false">U1509+U1535</f>
        <v>11078.38222</v>
      </c>
      <c r="V1508" s="396" t="n">
        <f aca="false">V1509+V1535</f>
        <v>0</v>
      </c>
      <c r="W1508" s="333" t="n">
        <f aca="false">G1508-I1508</f>
        <v>69.3999999999996</v>
      </c>
      <c r="X1508" s="333" t="n">
        <f aca="false">K1508+W1508</f>
        <v>0</v>
      </c>
    </row>
    <row r="1509" s="438" customFormat="true" ht="25.5" hidden="false" customHeight="false" outlineLevel="0" collapsed="false">
      <c r="A1509" s="368" t="s">
        <v>2051</v>
      </c>
      <c r="B1509" s="393" t="s">
        <v>305</v>
      </c>
      <c r="C1509" s="394" t="s">
        <v>889</v>
      </c>
      <c r="D1509" s="394" t="s">
        <v>917</v>
      </c>
      <c r="E1509" s="395"/>
      <c r="F1509" s="395"/>
      <c r="G1509" s="396" t="n">
        <f aca="false">G1510</f>
        <v>8571.5</v>
      </c>
      <c r="H1509" s="396" t="n">
        <f aca="false">H1510</f>
        <v>0</v>
      </c>
      <c r="I1509" s="396" t="n">
        <f aca="false">I1510</f>
        <v>8502.1</v>
      </c>
      <c r="J1509" s="396" t="n">
        <f aca="false">J1510</f>
        <v>0</v>
      </c>
      <c r="K1509" s="396" t="n">
        <f aca="false">I1509-G1509</f>
        <v>-69.3999999999996</v>
      </c>
      <c r="L1509" s="396" t="n">
        <f aca="false">J1509-H1509</f>
        <v>0</v>
      </c>
      <c r="M1509" s="331" t="n">
        <f aca="false">I1509-G1509-K1509</f>
        <v>0</v>
      </c>
      <c r="N1509" s="338" t="n">
        <f aca="false">N1510</f>
        <v>8534.036</v>
      </c>
      <c r="R1509" s="396" t="n">
        <f aca="false">R1510</f>
        <v>11918.02258</v>
      </c>
      <c r="S1509" s="396" t="n">
        <f aca="false">S1510</f>
        <v>0</v>
      </c>
      <c r="T1509" s="331" t="n">
        <f aca="false">I1509-G1509</f>
        <v>-69.3999999999996</v>
      </c>
      <c r="U1509" s="396" t="n">
        <f aca="false">U1510</f>
        <v>10844.28222</v>
      </c>
      <c r="V1509" s="396" t="n">
        <f aca="false">V1510</f>
        <v>0</v>
      </c>
      <c r="W1509" s="333" t="n">
        <f aca="false">G1509-I1509</f>
        <v>69.3999999999996</v>
      </c>
      <c r="X1509" s="333" t="n">
        <f aca="false">K1509+W1509</f>
        <v>0</v>
      </c>
    </row>
    <row r="1510" s="438" customFormat="true" ht="25.5" hidden="false" customHeight="false" outlineLevel="0" collapsed="false">
      <c r="A1510" s="368" t="s">
        <v>2052</v>
      </c>
      <c r="B1510" s="393" t="s">
        <v>305</v>
      </c>
      <c r="C1510" s="394" t="s">
        <v>889</v>
      </c>
      <c r="D1510" s="394" t="s">
        <v>917</v>
      </c>
      <c r="E1510" s="395" t="s">
        <v>1671</v>
      </c>
      <c r="F1510" s="395"/>
      <c r="G1510" s="396" t="n">
        <f aca="false">G1511</f>
        <v>8571.5</v>
      </c>
      <c r="H1510" s="396" t="n">
        <f aca="false">H1511</f>
        <v>0</v>
      </c>
      <c r="I1510" s="396" t="n">
        <f aca="false">I1511</f>
        <v>8502.1</v>
      </c>
      <c r="J1510" s="396" t="n">
        <f aca="false">J1511</f>
        <v>0</v>
      </c>
      <c r="K1510" s="396" t="n">
        <f aca="false">I1510-G1510</f>
        <v>-69.3999999999996</v>
      </c>
      <c r="L1510" s="396" t="n">
        <f aca="false">J1510-H1510</f>
        <v>0</v>
      </c>
      <c r="M1510" s="331" t="n">
        <f aca="false">I1510-G1510-K1510</f>
        <v>0</v>
      </c>
      <c r="N1510" s="338" t="n">
        <f aca="false">N1511</f>
        <v>8534.036</v>
      </c>
      <c r="R1510" s="396" t="n">
        <f aca="false">R1511</f>
        <v>11918.02258</v>
      </c>
      <c r="S1510" s="396" t="n">
        <f aca="false">S1511</f>
        <v>0</v>
      </c>
      <c r="T1510" s="331" t="n">
        <f aca="false">I1510-G1510</f>
        <v>-69.3999999999996</v>
      </c>
      <c r="U1510" s="396" t="n">
        <f aca="false">U1511</f>
        <v>10844.28222</v>
      </c>
      <c r="V1510" s="396" t="n">
        <f aca="false">V1511</f>
        <v>0</v>
      </c>
      <c r="W1510" s="333" t="n">
        <f aca="false">G1510-I1510</f>
        <v>69.3999999999996</v>
      </c>
      <c r="X1510" s="333" t="n">
        <f aca="false">K1510+W1510</f>
        <v>0</v>
      </c>
    </row>
    <row r="1511" s="438" customFormat="true" ht="25.5" hidden="false" customHeight="false" outlineLevel="0" collapsed="false">
      <c r="A1511" s="368" t="s">
        <v>2053</v>
      </c>
      <c r="B1511" s="393" t="s">
        <v>305</v>
      </c>
      <c r="C1511" s="394" t="s">
        <v>889</v>
      </c>
      <c r="D1511" s="394" t="s">
        <v>917</v>
      </c>
      <c r="E1511" s="395" t="s">
        <v>1673</v>
      </c>
      <c r="F1511" s="395"/>
      <c r="G1511" s="396" t="n">
        <f aca="false">G1512</f>
        <v>8571.5</v>
      </c>
      <c r="H1511" s="396" t="n">
        <f aca="false">H1512</f>
        <v>0</v>
      </c>
      <c r="I1511" s="396" t="n">
        <f aca="false">I1512</f>
        <v>8502.1</v>
      </c>
      <c r="J1511" s="396" t="n">
        <f aca="false">J1512</f>
        <v>0</v>
      </c>
      <c r="K1511" s="396" t="n">
        <f aca="false">I1511-G1511</f>
        <v>-69.3999999999996</v>
      </c>
      <c r="L1511" s="396" t="n">
        <f aca="false">J1511-H1511</f>
        <v>0</v>
      </c>
      <c r="M1511" s="331" t="n">
        <f aca="false">I1511-G1511-K1511</f>
        <v>0</v>
      </c>
      <c r="N1511" s="338" t="n">
        <f aca="false">N1512</f>
        <v>8534.036</v>
      </c>
      <c r="R1511" s="396" t="n">
        <f aca="false">R1512</f>
        <v>11918.02258</v>
      </c>
      <c r="S1511" s="396" t="n">
        <f aca="false">S1512</f>
        <v>0</v>
      </c>
      <c r="T1511" s="331" t="n">
        <f aca="false">I1511-G1511</f>
        <v>-69.3999999999996</v>
      </c>
      <c r="U1511" s="396" t="n">
        <f aca="false">U1512</f>
        <v>10844.28222</v>
      </c>
      <c r="V1511" s="396" t="n">
        <f aca="false">V1512</f>
        <v>0</v>
      </c>
      <c r="W1511" s="333" t="n">
        <f aca="false">G1511-I1511</f>
        <v>69.3999999999996</v>
      </c>
      <c r="X1511" s="333" t="n">
        <f aca="false">K1511+W1511</f>
        <v>0</v>
      </c>
    </row>
    <row r="1512" s="438" customFormat="true" ht="25.5" hidden="false" customHeight="false" outlineLevel="0" collapsed="false">
      <c r="A1512" s="368" t="s">
        <v>2054</v>
      </c>
      <c r="B1512" s="393" t="s">
        <v>305</v>
      </c>
      <c r="C1512" s="394" t="s">
        <v>889</v>
      </c>
      <c r="D1512" s="394" t="s">
        <v>917</v>
      </c>
      <c r="E1512" s="395" t="s">
        <v>1675</v>
      </c>
      <c r="F1512" s="395"/>
      <c r="G1512" s="396" t="n">
        <f aca="false">G1524+G1515+G1513+G1532+G1521</f>
        <v>8571.5</v>
      </c>
      <c r="H1512" s="396" t="n">
        <f aca="false">H1524+H1515+H1513+H1532+H1521</f>
        <v>0</v>
      </c>
      <c r="I1512" s="396" t="n">
        <f aca="false">I1524+I1515+I1513+I1532+I1521</f>
        <v>8502.1</v>
      </c>
      <c r="J1512" s="396" t="n">
        <f aca="false">J1524+J1515+J1513+J1532+J1521</f>
        <v>0</v>
      </c>
      <c r="K1512" s="396" t="n">
        <f aca="false">I1512-G1512</f>
        <v>-69.3999999999996</v>
      </c>
      <c r="L1512" s="396" t="n">
        <f aca="false">J1512-H1512</f>
        <v>0</v>
      </c>
      <c r="M1512" s="331" t="n">
        <f aca="false">I1512-G1512-K1512</f>
        <v>0</v>
      </c>
      <c r="N1512" s="338" t="n">
        <f aca="false">N1524+N1515</f>
        <v>8534.036</v>
      </c>
      <c r="R1512" s="396" t="n">
        <f aca="false">R1524+R1515+R1513+R1532+R1521</f>
        <v>11918.02258</v>
      </c>
      <c r="S1512" s="396" t="n">
        <f aca="false">S1524+S1515+S1513+S1532+S1521</f>
        <v>0</v>
      </c>
      <c r="T1512" s="331" t="n">
        <f aca="false">I1512-G1512</f>
        <v>-69.3999999999996</v>
      </c>
      <c r="U1512" s="396" t="n">
        <f aca="false">U1524+U1515+U1513+U1532</f>
        <v>10844.28222</v>
      </c>
      <c r="V1512" s="396" t="n">
        <f aca="false">V1524+V1515+V1513+V1532</f>
        <v>0</v>
      </c>
      <c r="W1512" s="333" t="n">
        <f aca="false">G1512-I1512</f>
        <v>69.3999999999996</v>
      </c>
      <c r="X1512" s="333" t="n">
        <f aca="false">K1512+W1512</f>
        <v>0</v>
      </c>
    </row>
    <row r="1513" s="438" customFormat="true" ht="12" hidden="true" customHeight="true" outlineLevel="0" collapsed="false">
      <c r="A1513" s="368" t="s">
        <v>1676</v>
      </c>
      <c r="B1513" s="393" t="s">
        <v>305</v>
      </c>
      <c r="C1513" s="394" t="s">
        <v>889</v>
      </c>
      <c r="D1513" s="394" t="s">
        <v>917</v>
      </c>
      <c r="E1513" s="395" t="s">
        <v>1677</v>
      </c>
      <c r="F1513" s="395"/>
      <c r="G1513" s="396" t="n">
        <f aca="false">G1514</f>
        <v>0</v>
      </c>
      <c r="H1513" s="396" t="n">
        <f aca="false">H1514</f>
        <v>0</v>
      </c>
      <c r="I1513" s="396" t="n">
        <f aca="false">I1514</f>
        <v>0</v>
      </c>
      <c r="J1513" s="396" t="n">
        <f aca="false">J1514</f>
        <v>0</v>
      </c>
      <c r="K1513" s="396" t="n">
        <f aca="false">I1513-G1513</f>
        <v>0</v>
      </c>
      <c r="L1513" s="396" t="n">
        <f aca="false">J1513-H1513</f>
        <v>0</v>
      </c>
      <c r="M1513" s="331" t="n">
        <f aca="false">I1513-G1513-K1513</f>
        <v>0</v>
      </c>
      <c r="N1513" s="338"/>
      <c r="R1513" s="396" t="n">
        <f aca="false">R1514</f>
        <v>0</v>
      </c>
      <c r="S1513" s="396" t="n">
        <f aca="false">S1514</f>
        <v>0</v>
      </c>
      <c r="T1513" s="331"/>
      <c r="U1513" s="396" t="n">
        <f aca="false">U1514</f>
        <v>0</v>
      </c>
      <c r="V1513" s="396" t="n">
        <f aca="false">V1514</f>
        <v>0</v>
      </c>
      <c r="W1513" s="333" t="n">
        <f aca="false">G1513-I1513</f>
        <v>0</v>
      </c>
      <c r="X1513" s="333" t="n">
        <f aca="false">K1513+W1513</f>
        <v>0</v>
      </c>
    </row>
    <row r="1514" s="438" customFormat="true" ht="12" hidden="true" customHeight="true" outlineLevel="0" collapsed="false">
      <c r="A1514" s="342" t="s">
        <v>1546</v>
      </c>
      <c r="B1514" s="390" t="s">
        <v>305</v>
      </c>
      <c r="C1514" s="391" t="s">
        <v>889</v>
      </c>
      <c r="D1514" s="391" t="s">
        <v>917</v>
      </c>
      <c r="E1514" s="374" t="s">
        <v>1677</v>
      </c>
      <c r="F1514" s="374" t="s">
        <v>902</v>
      </c>
      <c r="G1514" s="375"/>
      <c r="H1514" s="375"/>
      <c r="I1514" s="375"/>
      <c r="J1514" s="375"/>
      <c r="K1514" s="346" t="n">
        <f aca="false">I1514-G1514</f>
        <v>0</v>
      </c>
      <c r="L1514" s="346" t="n">
        <f aca="false">J1514-H1514</f>
        <v>0</v>
      </c>
      <c r="M1514" s="331" t="n">
        <f aca="false">I1514-G1514-K1514</f>
        <v>0</v>
      </c>
      <c r="N1514" s="338"/>
      <c r="R1514" s="375"/>
      <c r="S1514" s="375"/>
      <c r="T1514" s="331"/>
      <c r="U1514" s="375"/>
      <c r="V1514" s="375"/>
      <c r="W1514" s="333" t="n">
        <f aca="false">G1514-I1514</f>
        <v>0</v>
      </c>
      <c r="X1514" s="333" t="n">
        <f aca="false">K1514+W1514</f>
        <v>0</v>
      </c>
    </row>
    <row r="1515" customFormat="false" ht="25.5" hidden="false" customHeight="false" outlineLevel="0" collapsed="false">
      <c r="A1515" s="368" t="s">
        <v>1676</v>
      </c>
      <c r="B1515" s="393" t="s">
        <v>305</v>
      </c>
      <c r="C1515" s="394" t="s">
        <v>889</v>
      </c>
      <c r="D1515" s="394" t="s">
        <v>917</v>
      </c>
      <c r="E1515" s="395" t="s">
        <v>1679</v>
      </c>
      <c r="F1515" s="395"/>
      <c r="G1515" s="396" t="n">
        <f aca="false">SUM(G1516:G1520)</f>
        <v>4940</v>
      </c>
      <c r="H1515" s="396" t="n">
        <f aca="false">SUM(H1516:H1520)</f>
        <v>0</v>
      </c>
      <c r="I1515" s="396" t="n">
        <f aca="false">SUM(I1516:I1520)</f>
        <v>4940</v>
      </c>
      <c r="J1515" s="396" t="n">
        <f aca="false">SUM(J1516:J1520)</f>
        <v>0</v>
      </c>
      <c r="K1515" s="396" t="n">
        <f aca="false">I1515-G1515</f>
        <v>0</v>
      </c>
      <c r="L1515" s="396" t="n">
        <f aca="false">J1515-H1515</f>
        <v>0</v>
      </c>
      <c r="M1515" s="331" t="n">
        <f aca="false">I1515-G1515-K1515</f>
        <v>0</v>
      </c>
      <c r="N1515" s="338" t="n">
        <f aca="false">SUM(N1516:N1520)</f>
        <v>2950.836</v>
      </c>
      <c r="R1515" s="396" t="n">
        <f aca="false">SUM(R1516:R1520)</f>
        <v>4800</v>
      </c>
      <c r="S1515" s="396" t="n">
        <f aca="false">SUM(S1516:S1520)</f>
        <v>0</v>
      </c>
      <c r="T1515" s="331" t="n">
        <f aca="false">I1515-G1515</f>
        <v>0</v>
      </c>
      <c r="U1515" s="396" t="n">
        <f aca="false">SUM(U1516:U1520)</f>
        <v>4200</v>
      </c>
      <c r="V1515" s="396" t="n">
        <f aca="false">SUM(V1516:V1520)</f>
        <v>0</v>
      </c>
      <c r="W1515" s="333" t="n">
        <f aca="false">G1515-I1515</f>
        <v>0</v>
      </c>
      <c r="X1515" s="333" t="n">
        <f aca="false">K1515+W1515</f>
        <v>0</v>
      </c>
    </row>
    <row r="1516" customFormat="false" ht="15" hidden="false" customHeight="false" outlineLevel="0" collapsed="false">
      <c r="A1516" s="342" t="s">
        <v>1546</v>
      </c>
      <c r="B1516" s="390" t="s">
        <v>305</v>
      </c>
      <c r="C1516" s="391" t="s">
        <v>889</v>
      </c>
      <c r="D1516" s="391" t="s">
        <v>917</v>
      </c>
      <c r="E1516" s="374" t="s">
        <v>1679</v>
      </c>
      <c r="F1516" s="374" t="s">
        <v>896</v>
      </c>
      <c r="G1516" s="375" t="n">
        <f aca="false">3694.3-4.6</f>
        <v>3689.7</v>
      </c>
      <c r="H1516" s="375"/>
      <c r="I1516" s="375" t="n">
        <f aca="false">3694.3-4.6</f>
        <v>3689.7</v>
      </c>
      <c r="J1516" s="375"/>
      <c r="K1516" s="346" t="n">
        <f aca="false">I1516-G1516</f>
        <v>0</v>
      </c>
      <c r="L1516" s="346" t="n">
        <f aca="false">J1516-H1516</f>
        <v>0</v>
      </c>
      <c r="M1516" s="331" t="n">
        <f aca="false">I1516-G1516-K1516</f>
        <v>0</v>
      </c>
      <c r="N1516" s="346" t="n">
        <f aca="false">2949.2-684.1+28.676-106.5</f>
        <v>2187.276</v>
      </c>
      <c r="R1516" s="375" t="n">
        <v>3581.413</v>
      </c>
      <c r="S1516" s="375"/>
      <c r="T1516" s="331" t="n">
        <f aca="false">I1516-G1516</f>
        <v>0</v>
      </c>
      <c r="U1516" s="375" t="n">
        <v>3117.6</v>
      </c>
      <c r="V1516" s="375" t="n">
        <v>0</v>
      </c>
      <c r="W1516" s="333" t="n">
        <f aca="false">G1516-I1516</f>
        <v>0</v>
      </c>
      <c r="X1516" s="333" t="n">
        <f aca="false">K1516+W1516</f>
        <v>0</v>
      </c>
    </row>
    <row r="1517" customFormat="false" ht="25.5" hidden="false" customHeight="true" outlineLevel="0" collapsed="false">
      <c r="A1517" s="342" t="s">
        <v>1547</v>
      </c>
      <c r="B1517" s="390" t="s">
        <v>305</v>
      </c>
      <c r="C1517" s="391" t="s">
        <v>889</v>
      </c>
      <c r="D1517" s="391" t="s">
        <v>917</v>
      </c>
      <c r="E1517" s="374" t="s">
        <v>1679</v>
      </c>
      <c r="F1517" s="374" t="s">
        <v>898</v>
      </c>
      <c r="G1517" s="375" t="n">
        <v>6</v>
      </c>
      <c r="H1517" s="375"/>
      <c r="I1517" s="375" t="n">
        <v>6</v>
      </c>
      <c r="J1517" s="375"/>
      <c r="K1517" s="346" t="n">
        <f aca="false">I1517-G1517</f>
        <v>0</v>
      </c>
      <c r="L1517" s="346" t="n">
        <f aca="false">J1517-H1517</f>
        <v>0</v>
      </c>
      <c r="M1517" s="331" t="n">
        <f aca="false">I1517-G1517-K1517</f>
        <v>0</v>
      </c>
      <c r="N1517" s="346"/>
      <c r="R1517" s="375" t="n">
        <v>4.2</v>
      </c>
      <c r="S1517" s="375"/>
      <c r="T1517" s="331"/>
      <c r="U1517" s="375"/>
      <c r="V1517" s="375"/>
      <c r="W1517" s="333" t="n">
        <f aca="false">G1517-I1517</f>
        <v>0</v>
      </c>
      <c r="X1517" s="333" t="n">
        <f aca="false">K1517+W1517</f>
        <v>0</v>
      </c>
    </row>
    <row r="1518" customFormat="false" ht="25.5" hidden="false" customHeight="false" outlineLevel="0" collapsed="false">
      <c r="A1518" s="342" t="s">
        <v>1547</v>
      </c>
      <c r="B1518" s="390" t="s">
        <v>305</v>
      </c>
      <c r="C1518" s="391" t="s">
        <v>889</v>
      </c>
      <c r="D1518" s="391" t="s">
        <v>917</v>
      </c>
      <c r="E1518" s="374" t="s">
        <v>1679</v>
      </c>
      <c r="F1518" s="374" t="s">
        <v>900</v>
      </c>
      <c r="G1518" s="375" t="n">
        <f aca="false">1115.7-1.4</f>
        <v>1114.3</v>
      </c>
      <c r="H1518" s="375"/>
      <c r="I1518" s="375" t="n">
        <f aca="false">1115.7-1.4</f>
        <v>1114.3</v>
      </c>
      <c r="J1518" s="375"/>
      <c r="K1518" s="346" t="n">
        <f aca="false">I1518-G1518</f>
        <v>0</v>
      </c>
      <c r="L1518" s="346" t="n">
        <f aca="false">J1518-H1518</f>
        <v>0</v>
      </c>
      <c r="M1518" s="331" t="n">
        <f aca="false">I1518-G1518-K1518</f>
        <v>0</v>
      </c>
      <c r="N1518" s="346" t="n">
        <f aca="false">684.1+8.66-32.2</f>
        <v>660.56</v>
      </c>
      <c r="R1518" s="375" t="n">
        <v>1081.587</v>
      </c>
      <c r="S1518" s="375"/>
      <c r="T1518" s="331" t="n">
        <f aca="false">I1518-G1518</f>
        <v>0</v>
      </c>
      <c r="U1518" s="375" t="n">
        <v>941.5</v>
      </c>
      <c r="V1518" s="375" t="n">
        <v>0</v>
      </c>
      <c r="W1518" s="333" t="n">
        <f aca="false">G1518-I1518</f>
        <v>0</v>
      </c>
      <c r="X1518" s="333" t="n">
        <f aca="false">K1518+W1518</f>
        <v>0</v>
      </c>
    </row>
    <row r="1519" customFormat="false" ht="25.5" hidden="false" customHeight="false" outlineLevel="0" collapsed="false">
      <c r="A1519" s="342" t="s">
        <v>2041</v>
      </c>
      <c r="B1519" s="390" t="s">
        <v>305</v>
      </c>
      <c r="C1519" s="391" t="s">
        <v>889</v>
      </c>
      <c r="D1519" s="391" t="s">
        <v>917</v>
      </c>
      <c r="E1519" s="374" t="s">
        <v>1679</v>
      </c>
      <c r="F1519" s="374" t="s">
        <v>902</v>
      </c>
      <c r="G1519" s="375" t="n">
        <v>69</v>
      </c>
      <c r="H1519" s="375"/>
      <c r="I1519" s="375" t="n">
        <v>69</v>
      </c>
      <c r="J1519" s="375"/>
      <c r="K1519" s="346" t="n">
        <f aca="false">I1519-G1519</f>
        <v>0</v>
      </c>
      <c r="L1519" s="346" t="n">
        <f aca="false">J1519-H1519</f>
        <v>0</v>
      </c>
      <c r="M1519" s="331" t="n">
        <f aca="false">I1519-G1519-K1519</f>
        <v>0</v>
      </c>
      <c r="N1519" s="346" t="n">
        <v>85</v>
      </c>
      <c r="R1519" s="375" t="n">
        <v>76.09</v>
      </c>
      <c r="S1519" s="375"/>
      <c r="T1519" s="331" t="n">
        <f aca="false">I1519-G1519</f>
        <v>0</v>
      </c>
      <c r="U1519" s="375" t="n">
        <v>118</v>
      </c>
      <c r="V1519" s="375" t="n">
        <v>0</v>
      </c>
      <c r="W1519" s="333" t="n">
        <f aca="false">G1519-I1519</f>
        <v>0</v>
      </c>
      <c r="X1519" s="333" t="n">
        <f aca="false">K1519+W1519</f>
        <v>0</v>
      </c>
    </row>
    <row r="1520" customFormat="false" ht="15" hidden="false" customHeight="false" outlineLevel="0" collapsed="false">
      <c r="A1520" s="342" t="s">
        <v>1491</v>
      </c>
      <c r="B1520" s="390" t="s">
        <v>305</v>
      </c>
      <c r="C1520" s="391" t="s">
        <v>889</v>
      </c>
      <c r="D1520" s="391" t="s">
        <v>917</v>
      </c>
      <c r="E1520" s="374" t="s">
        <v>1679</v>
      </c>
      <c r="F1520" s="374" t="s">
        <v>904</v>
      </c>
      <c r="G1520" s="375" t="n">
        <v>61</v>
      </c>
      <c r="H1520" s="375"/>
      <c r="I1520" s="375" t="n">
        <v>61</v>
      </c>
      <c r="J1520" s="375"/>
      <c r="K1520" s="346" t="n">
        <f aca="false">I1520-G1520</f>
        <v>0</v>
      </c>
      <c r="L1520" s="346" t="n">
        <f aca="false">J1520-H1520</f>
        <v>0</v>
      </c>
      <c r="M1520" s="331" t="n">
        <f aca="false">I1520-G1520-K1520</f>
        <v>0</v>
      </c>
      <c r="N1520" s="346" t="n">
        <v>18</v>
      </c>
      <c r="R1520" s="375" t="n">
        <v>56.71</v>
      </c>
      <c r="S1520" s="375"/>
      <c r="T1520" s="331" t="n">
        <f aca="false">I1520-G1520</f>
        <v>0</v>
      </c>
      <c r="U1520" s="375" t="n">
        <v>22.9</v>
      </c>
      <c r="V1520" s="375" t="n">
        <v>0</v>
      </c>
      <c r="W1520" s="333" t="n">
        <f aca="false">G1520-I1520</f>
        <v>0</v>
      </c>
      <c r="X1520" s="333" t="n">
        <f aca="false">K1520+W1520</f>
        <v>0</v>
      </c>
    </row>
    <row r="1521" customFormat="false" ht="15" hidden="false" customHeight="false" outlineLevel="0" collapsed="false">
      <c r="A1521" s="368" t="s">
        <v>1680</v>
      </c>
      <c r="B1521" s="393" t="s">
        <v>305</v>
      </c>
      <c r="C1521" s="394" t="s">
        <v>889</v>
      </c>
      <c r="D1521" s="394" t="s">
        <v>917</v>
      </c>
      <c r="E1521" s="395" t="n">
        <v>7110184050</v>
      </c>
      <c r="F1521" s="395"/>
      <c r="G1521" s="396" t="n">
        <f aca="false">G1522+G1523</f>
        <v>6</v>
      </c>
      <c r="H1521" s="396" t="n">
        <f aca="false">H1522+H1523</f>
        <v>0</v>
      </c>
      <c r="I1521" s="396" t="n">
        <f aca="false">I1522+I1523</f>
        <v>6</v>
      </c>
      <c r="J1521" s="396" t="n">
        <f aca="false">J1522+J1523</f>
        <v>0</v>
      </c>
      <c r="K1521" s="338" t="n">
        <f aca="false">I1521-G1521</f>
        <v>0</v>
      </c>
      <c r="L1521" s="338" t="n">
        <f aca="false">J1521-H1521</f>
        <v>0</v>
      </c>
      <c r="M1521" s="331"/>
      <c r="N1521" s="346"/>
      <c r="R1521" s="396" t="n">
        <f aca="false">R1522+R1523</f>
        <v>6</v>
      </c>
      <c r="S1521" s="396" t="n">
        <f aca="false">S1522+S1523</f>
        <v>0</v>
      </c>
      <c r="T1521" s="331"/>
      <c r="U1521" s="375"/>
      <c r="V1521" s="375"/>
      <c r="W1521" s="333"/>
      <c r="X1521" s="333"/>
    </row>
    <row r="1522" customFormat="false" ht="15" hidden="false" customHeight="false" outlineLevel="0" collapsed="false">
      <c r="A1522" s="342" t="s">
        <v>1546</v>
      </c>
      <c r="B1522" s="390" t="s">
        <v>305</v>
      </c>
      <c r="C1522" s="391" t="s">
        <v>889</v>
      </c>
      <c r="D1522" s="391" t="s">
        <v>917</v>
      </c>
      <c r="E1522" s="374" t="n">
        <v>7110184050</v>
      </c>
      <c r="F1522" s="374" t="s">
        <v>896</v>
      </c>
      <c r="G1522" s="405" t="n">
        <v>4.6</v>
      </c>
      <c r="H1522" s="375"/>
      <c r="I1522" s="405" t="n">
        <v>4.6</v>
      </c>
      <c r="J1522" s="375"/>
      <c r="K1522" s="346" t="n">
        <f aca="false">I1522-G1522</f>
        <v>0</v>
      </c>
      <c r="L1522" s="346" t="n">
        <f aca="false">J1522-H1522</f>
        <v>0</v>
      </c>
      <c r="M1522" s="331"/>
      <c r="N1522" s="346"/>
      <c r="R1522" s="405" t="n">
        <v>4.60829</v>
      </c>
      <c r="S1522" s="375"/>
      <c r="T1522" s="331"/>
      <c r="U1522" s="375"/>
      <c r="V1522" s="375"/>
      <c r="W1522" s="333"/>
      <c r="X1522" s="333"/>
    </row>
    <row r="1523" customFormat="false" ht="25.5" hidden="false" customHeight="false" outlineLevel="0" collapsed="false">
      <c r="A1523" s="342" t="s">
        <v>1547</v>
      </c>
      <c r="B1523" s="390" t="s">
        <v>305</v>
      </c>
      <c r="C1523" s="391" t="s">
        <v>889</v>
      </c>
      <c r="D1523" s="391" t="s">
        <v>917</v>
      </c>
      <c r="E1523" s="374" t="n">
        <v>7110184050</v>
      </c>
      <c r="F1523" s="374" t="s">
        <v>900</v>
      </c>
      <c r="G1523" s="405" t="n">
        <v>1.4</v>
      </c>
      <c r="H1523" s="375"/>
      <c r="I1523" s="405" t="n">
        <v>1.4</v>
      </c>
      <c r="J1523" s="375"/>
      <c r="K1523" s="346" t="n">
        <f aca="false">I1523-G1523</f>
        <v>0</v>
      </c>
      <c r="L1523" s="346" t="n">
        <f aca="false">J1523-H1523</f>
        <v>0</v>
      </c>
      <c r="M1523" s="331"/>
      <c r="N1523" s="346"/>
      <c r="R1523" s="405" t="n">
        <v>1.39171</v>
      </c>
      <c r="S1523" s="375"/>
      <c r="T1523" s="331"/>
      <c r="U1523" s="375"/>
      <c r="V1523" s="375"/>
      <c r="W1523" s="333"/>
      <c r="X1523" s="333"/>
    </row>
    <row r="1524" s="438" customFormat="true" ht="15" hidden="false" customHeight="false" outlineLevel="0" collapsed="false">
      <c r="A1524" s="368" t="s">
        <v>2055</v>
      </c>
      <c r="B1524" s="393" t="s">
        <v>305</v>
      </c>
      <c r="C1524" s="394" t="s">
        <v>889</v>
      </c>
      <c r="D1524" s="394" t="s">
        <v>917</v>
      </c>
      <c r="E1524" s="395" t="s">
        <v>1681</v>
      </c>
      <c r="F1524" s="395"/>
      <c r="G1524" s="396" t="n">
        <f aca="false">SUM(G1525:G1531)</f>
        <v>3625.5</v>
      </c>
      <c r="H1524" s="396" t="n">
        <f aca="false">SUM(H1525:H1531)</f>
        <v>0</v>
      </c>
      <c r="I1524" s="396" t="n">
        <f aca="false">SUM(I1525:I1531)</f>
        <v>3556.1</v>
      </c>
      <c r="J1524" s="396" t="n">
        <f aca="false">SUM(J1525:J1531)</f>
        <v>0</v>
      </c>
      <c r="K1524" s="396" t="n">
        <f aca="false">I1524-G1524</f>
        <v>-69.4000000000001</v>
      </c>
      <c r="L1524" s="396" t="n">
        <f aca="false">J1524-H1524</f>
        <v>0</v>
      </c>
      <c r="M1524" s="331" t="n">
        <f aca="false">I1524-G1524-K1524</f>
        <v>0</v>
      </c>
      <c r="N1524" s="338" t="n">
        <f aca="false">SUM(N1525:N1530)</f>
        <v>5583.2</v>
      </c>
      <c r="R1524" s="396" t="n">
        <f aca="false">SUM(R1525:R1531)</f>
        <v>3464.57658</v>
      </c>
      <c r="S1524" s="396" t="n">
        <f aca="false">SUM(S1525:S1531)</f>
        <v>0</v>
      </c>
      <c r="T1524" s="331" t="n">
        <f aca="false">I1524-G1524</f>
        <v>-69.4000000000001</v>
      </c>
      <c r="U1524" s="396" t="n">
        <f aca="false">SUM(U1525:U1531)</f>
        <v>5618.56222</v>
      </c>
      <c r="V1524" s="396" t="n">
        <f aca="false">SUM(V1525:V1531)</f>
        <v>0</v>
      </c>
      <c r="W1524" s="333" t="n">
        <f aca="false">G1524-I1524</f>
        <v>69.4000000000001</v>
      </c>
      <c r="X1524" s="333" t="n">
        <f aca="false">K1524+W1524</f>
        <v>0</v>
      </c>
    </row>
    <row r="1525" s="438" customFormat="true" ht="15" hidden="false" customHeight="false" outlineLevel="0" collapsed="false">
      <c r="A1525" s="342" t="s">
        <v>1546</v>
      </c>
      <c r="B1525" s="390" t="s">
        <v>305</v>
      </c>
      <c r="C1525" s="391" t="s">
        <v>889</v>
      </c>
      <c r="D1525" s="391" t="s">
        <v>917</v>
      </c>
      <c r="E1525" s="374" t="s">
        <v>1681</v>
      </c>
      <c r="F1525" s="374" t="s">
        <v>896</v>
      </c>
      <c r="G1525" s="375" t="n">
        <v>2640.9</v>
      </c>
      <c r="H1525" s="375"/>
      <c r="I1525" s="375" t="n">
        <v>2640.9</v>
      </c>
      <c r="J1525" s="375"/>
      <c r="K1525" s="346" t="n">
        <f aca="false">I1525-G1525</f>
        <v>0</v>
      </c>
      <c r="L1525" s="346" t="n">
        <f aca="false">J1525-H1525</f>
        <v>0</v>
      </c>
      <c r="M1525" s="331" t="n">
        <f aca="false">I1525-G1525-K1525</f>
        <v>0</v>
      </c>
      <c r="N1525" s="346" t="n">
        <f aca="false">4774.7-1107.5+327.6+229.9</f>
        <v>4224.7</v>
      </c>
      <c r="P1525" s="346" t="n">
        <v>4300.118</v>
      </c>
      <c r="Q1525" s="412"/>
      <c r="R1525" s="375" t="n">
        <v>2239.31048</v>
      </c>
      <c r="S1525" s="375"/>
      <c r="T1525" s="331" t="n">
        <f aca="false">I1525-G1525</f>
        <v>0</v>
      </c>
      <c r="U1525" s="375" t="n">
        <v>3920.458</v>
      </c>
      <c r="V1525" s="375" t="n">
        <v>0</v>
      </c>
      <c r="W1525" s="333" t="n">
        <f aca="false">G1525-I1525</f>
        <v>0</v>
      </c>
      <c r="X1525" s="333" t="n">
        <f aca="false">K1525+W1525</f>
        <v>0</v>
      </c>
    </row>
    <row r="1526" s="438" customFormat="true" ht="25.5" hidden="false" customHeight="false" outlineLevel="0" collapsed="false">
      <c r="A1526" s="342" t="s">
        <v>2040</v>
      </c>
      <c r="B1526" s="390" t="s">
        <v>305</v>
      </c>
      <c r="C1526" s="391" t="s">
        <v>889</v>
      </c>
      <c r="D1526" s="391" t="s">
        <v>917</v>
      </c>
      <c r="E1526" s="374" t="s">
        <v>1681</v>
      </c>
      <c r="F1526" s="374" t="s">
        <v>898</v>
      </c>
      <c r="G1526" s="375" t="n">
        <v>11</v>
      </c>
      <c r="H1526" s="375"/>
      <c r="I1526" s="375" t="n">
        <v>7</v>
      </c>
      <c r="J1526" s="375"/>
      <c r="K1526" s="346" t="n">
        <f aca="false">I1526-G1526</f>
        <v>-4</v>
      </c>
      <c r="L1526" s="346" t="n">
        <f aca="false">J1526-H1526</f>
        <v>0</v>
      </c>
      <c r="M1526" s="331" t="n">
        <f aca="false">I1526-G1526-K1526</f>
        <v>0</v>
      </c>
      <c r="N1526" s="346" t="n">
        <v>6.3</v>
      </c>
      <c r="P1526" s="346" t="n">
        <v>8.2</v>
      </c>
      <c r="Q1526" s="412"/>
      <c r="R1526" s="375" t="n">
        <v>11.4</v>
      </c>
      <c r="S1526" s="375"/>
      <c r="T1526" s="331" t="n">
        <f aca="false">I1526-G1526</f>
        <v>-4</v>
      </c>
      <c r="U1526" s="375" t="n">
        <v>4</v>
      </c>
      <c r="V1526" s="375" t="n">
        <v>0</v>
      </c>
      <c r="W1526" s="333" t="n">
        <f aca="false">G1526-I1526</f>
        <v>4</v>
      </c>
      <c r="X1526" s="333" t="n">
        <f aca="false">K1526+W1526</f>
        <v>0</v>
      </c>
    </row>
    <row r="1527" s="438" customFormat="true" ht="25.5" hidden="false" customHeight="false" outlineLevel="0" collapsed="false">
      <c r="A1527" s="342" t="s">
        <v>1547</v>
      </c>
      <c r="B1527" s="390" t="s">
        <v>305</v>
      </c>
      <c r="C1527" s="391" t="s">
        <v>889</v>
      </c>
      <c r="D1527" s="391" t="s">
        <v>917</v>
      </c>
      <c r="E1527" s="374" t="s">
        <v>1681</v>
      </c>
      <c r="F1527" s="374" t="s">
        <v>900</v>
      </c>
      <c r="G1527" s="375" t="n">
        <v>797.5</v>
      </c>
      <c r="H1527" s="375"/>
      <c r="I1527" s="375" t="n">
        <v>797.5</v>
      </c>
      <c r="J1527" s="375"/>
      <c r="K1527" s="346" t="n">
        <f aca="false">I1527-G1527</f>
        <v>0</v>
      </c>
      <c r="L1527" s="346" t="n">
        <f aca="false">J1527-H1527</f>
        <v>0</v>
      </c>
      <c r="M1527" s="331" t="n">
        <f aca="false">I1527-G1527-K1527</f>
        <v>0</v>
      </c>
      <c r="N1527" s="346" t="n">
        <f aca="false">1107.5+98.9+69.5</f>
        <v>1275.9</v>
      </c>
      <c r="P1527" s="346" t="n">
        <v>1280.704</v>
      </c>
      <c r="Q1527" s="412"/>
      <c r="R1527" s="375" t="n">
        <v>676.2661</v>
      </c>
      <c r="S1527" s="375"/>
      <c r="T1527" s="331" t="n">
        <f aca="false">I1527-G1527</f>
        <v>0</v>
      </c>
      <c r="U1527" s="375" t="n">
        <v>1183.976</v>
      </c>
      <c r="V1527" s="375" t="n">
        <v>0</v>
      </c>
      <c r="W1527" s="333" t="n">
        <f aca="false">G1527-I1527</f>
        <v>0</v>
      </c>
      <c r="X1527" s="333" t="n">
        <f aca="false">K1527+W1527</f>
        <v>0</v>
      </c>
    </row>
    <row r="1528" s="438" customFormat="true" ht="25.5" hidden="false" customHeight="false" outlineLevel="0" collapsed="false">
      <c r="A1528" s="342" t="s">
        <v>2041</v>
      </c>
      <c r="B1528" s="390" t="s">
        <v>305</v>
      </c>
      <c r="C1528" s="391" t="s">
        <v>889</v>
      </c>
      <c r="D1528" s="391" t="s">
        <v>917</v>
      </c>
      <c r="E1528" s="374" t="s">
        <v>1681</v>
      </c>
      <c r="F1528" s="374" t="s">
        <v>902</v>
      </c>
      <c r="G1528" s="375" t="n">
        <v>136.1</v>
      </c>
      <c r="H1528" s="375"/>
      <c r="I1528" s="375" t="n">
        <v>80.7</v>
      </c>
      <c r="J1528" s="375"/>
      <c r="K1528" s="346" t="n">
        <f aca="false">I1528-G1528</f>
        <v>-55.4</v>
      </c>
      <c r="L1528" s="346" t="n">
        <f aca="false">J1528-H1528</f>
        <v>0</v>
      </c>
      <c r="M1528" s="331" t="n">
        <f aca="false">I1528-G1528-K1528</f>
        <v>0</v>
      </c>
      <c r="N1528" s="346" t="n">
        <v>56.1</v>
      </c>
      <c r="P1528" s="346" t="n">
        <v>174.853</v>
      </c>
      <c r="Q1528" s="412"/>
      <c r="R1528" s="375" t="n">
        <v>442.6</v>
      </c>
      <c r="S1528" s="375"/>
      <c r="T1528" s="331" t="n">
        <f aca="false">I1528-G1528</f>
        <v>-55.4</v>
      </c>
      <c r="U1528" s="375" t="n">
        <v>413.02822</v>
      </c>
      <c r="V1528" s="375" t="n">
        <v>0</v>
      </c>
      <c r="W1528" s="333" t="n">
        <f aca="false">G1528-I1528</f>
        <v>55.4</v>
      </c>
      <c r="X1528" s="333" t="n">
        <f aca="false">K1528+W1528</f>
        <v>0</v>
      </c>
    </row>
    <row r="1529" s="438" customFormat="true" ht="15" hidden="false" customHeight="false" outlineLevel="0" collapsed="false">
      <c r="A1529" s="342" t="s">
        <v>1491</v>
      </c>
      <c r="B1529" s="390" t="s">
        <v>305</v>
      </c>
      <c r="C1529" s="391" t="s">
        <v>889</v>
      </c>
      <c r="D1529" s="391" t="s">
        <v>917</v>
      </c>
      <c r="E1529" s="374" t="s">
        <v>1681</v>
      </c>
      <c r="F1529" s="374" t="s">
        <v>904</v>
      </c>
      <c r="G1529" s="375" t="n">
        <v>40</v>
      </c>
      <c r="H1529" s="375"/>
      <c r="I1529" s="375" t="n">
        <v>30</v>
      </c>
      <c r="J1529" s="375"/>
      <c r="K1529" s="346" t="n">
        <f aca="false">I1529-G1529</f>
        <v>-10</v>
      </c>
      <c r="L1529" s="346" t="n">
        <f aca="false">J1529-H1529</f>
        <v>0</v>
      </c>
      <c r="M1529" s="331" t="n">
        <f aca="false">I1529-G1529-K1529</f>
        <v>0</v>
      </c>
      <c r="N1529" s="346" t="n">
        <v>19</v>
      </c>
      <c r="P1529" s="346" t="n">
        <v>57.878</v>
      </c>
      <c r="Q1529" s="412"/>
      <c r="R1529" s="375" t="n">
        <v>95</v>
      </c>
      <c r="S1529" s="375"/>
      <c r="T1529" s="331" t="n">
        <f aca="false">I1529-G1529</f>
        <v>-10</v>
      </c>
      <c r="U1529" s="375" t="n">
        <v>96.92</v>
      </c>
      <c r="V1529" s="375" t="n">
        <v>0</v>
      </c>
      <c r="W1529" s="333" t="n">
        <f aca="false">G1529-I1529</f>
        <v>10</v>
      </c>
      <c r="X1529" s="333" t="n">
        <f aca="false">K1529+W1529</f>
        <v>0</v>
      </c>
    </row>
    <row r="1530" s="438" customFormat="true" ht="12.75" hidden="true" customHeight="true" outlineLevel="0" collapsed="false">
      <c r="A1530" s="342" t="s">
        <v>1307</v>
      </c>
      <c r="B1530" s="390" t="s">
        <v>305</v>
      </c>
      <c r="C1530" s="391" t="s">
        <v>889</v>
      </c>
      <c r="D1530" s="391" t="s">
        <v>917</v>
      </c>
      <c r="E1530" s="374" t="s">
        <v>1681</v>
      </c>
      <c r="F1530" s="374" t="s">
        <v>1022</v>
      </c>
      <c r="G1530" s="375"/>
      <c r="H1530" s="375"/>
      <c r="I1530" s="375"/>
      <c r="J1530" s="375"/>
      <c r="K1530" s="346" t="n">
        <f aca="false">I1530-G1530</f>
        <v>0</v>
      </c>
      <c r="L1530" s="346" t="n">
        <f aca="false">J1530-H1530</f>
        <v>0</v>
      </c>
      <c r="M1530" s="331" t="n">
        <f aca="false">I1530-G1530-K1530</f>
        <v>0</v>
      </c>
      <c r="N1530" s="346" t="n">
        <v>1.2</v>
      </c>
      <c r="P1530" s="346" t="n">
        <v>0.6</v>
      </c>
      <c r="Q1530" s="412"/>
      <c r="R1530" s="375"/>
      <c r="S1530" s="375"/>
      <c r="T1530" s="331" t="n">
        <f aca="false">I1530-G1530</f>
        <v>0</v>
      </c>
      <c r="U1530" s="375"/>
      <c r="V1530" s="375"/>
      <c r="W1530" s="333" t="n">
        <f aca="false">G1530-I1530</f>
        <v>0</v>
      </c>
      <c r="X1530" s="333" t="n">
        <f aca="false">K1530+W1530</f>
        <v>0</v>
      </c>
    </row>
    <row r="1531" customFormat="false" ht="12.75" hidden="true" customHeight="true" outlineLevel="0" collapsed="false">
      <c r="A1531" s="342" t="s">
        <v>1307</v>
      </c>
      <c r="B1531" s="390" t="s">
        <v>305</v>
      </c>
      <c r="C1531" s="391" t="s">
        <v>889</v>
      </c>
      <c r="D1531" s="391" t="s">
        <v>917</v>
      </c>
      <c r="E1531" s="374" t="s">
        <v>1681</v>
      </c>
      <c r="F1531" s="374" t="n">
        <v>853</v>
      </c>
      <c r="G1531" s="375"/>
      <c r="H1531" s="375"/>
      <c r="I1531" s="375"/>
      <c r="J1531" s="375"/>
      <c r="K1531" s="346" t="n">
        <f aca="false">I1531-G1531</f>
        <v>0</v>
      </c>
      <c r="L1531" s="346" t="n">
        <f aca="false">J1531-H1531</f>
        <v>0</v>
      </c>
      <c r="M1531" s="331" t="n">
        <f aca="false">I1531-G1531-K1531</f>
        <v>0</v>
      </c>
      <c r="N1531" s="346" t="n">
        <v>0</v>
      </c>
      <c r="R1531" s="375"/>
      <c r="S1531" s="375"/>
      <c r="T1531" s="331" t="n">
        <f aca="false">I1531-G1531</f>
        <v>0</v>
      </c>
      <c r="U1531" s="375" t="n">
        <v>0.18</v>
      </c>
      <c r="V1531" s="375" t="n">
        <v>0</v>
      </c>
      <c r="W1531" s="333" t="n">
        <f aca="false">G1531-I1531</f>
        <v>0</v>
      </c>
      <c r="X1531" s="333" t="n">
        <f aca="false">K1531+W1531</f>
        <v>0</v>
      </c>
    </row>
    <row r="1532" customFormat="false" ht="25.5" hidden="true" customHeight="false" outlineLevel="0" collapsed="false">
      <c r="A1532" s="368" t="s">
        <v>1647</v>
      </c>
      <c r="B1532" s="393" t="s">
        <v>305</v>
      </c>
      <c r="C1532" s="394" t="s">
        <v>889</v>
      </c>
      <c r="D1532" s="394" t="s">
        <v>917</v>
      </c>
      <c r="E1532" s="395" t="s">
        <v>1683</v>
      </c>
      <c r="F1532" s="395"/>
      <c r="G1532" s="396" t="n">
        <f aca="false">G1533+G1534</f>
        <v>0</v>
      </c>
      <c r="H1532" s="396" t="n">
        <f aca="false">H1533+H1534</f>
        <v>0</v>
      </c>
      <c r="I1532" s="396" t="n">
        <f aca="false">I1533+I1534</f>
        <v>0</v>
      </c>
      <c r="J1532" s="396" t="n">
        <f aca="false">J1533+J1534</f>
        <v>0</v>
      </c>
      <c r="K1532" s="396" t="n">
        <f aca="false">I1532-G1532</f>
        <v>0</v>
      </c>
      <c r="L1532" s="396" t="n">
        <f aca="false">J1532-H1532</f>
        <v>0</v>
      </c>
      <c r="M1532" s="331" t="n">
        <f aca="false">I1532-G1532-K1532</f>
        <v>0</v>
      </c>
      <c r="N1532" s="346"/>
      <c r="R1532" s="396" t="n">
        <f aca="false">R1533+R1534</f>
        <v>3647.446</v>
      </c>
      <c r="S1532" s="396" t="n">
        <f aca="false">S1533+S1534</f>
        <v>0</v>
      </c>
      <c r="T1532" s="331"/>
      <c r="U1532" s="396" t="n">
        <f aca="false">U1533+U1534</f>
        <v>1025.72</v>
      </c>
      <c r="V1532" s="396" t="n">
        <f aca="false">V1533+V1534</f>
        <v>0</v>
      </c>
      <c r="W1532" s="333" t="n">
        <f aca="false">G1532-I1532</f>
        <v>0</v>
      </c>
      <c r="X1532" s="333" t="n">
        <f aca="false">K1532+W1532</f>
        <v>0</v>
      </c>
    </row>
    <row r="1533" customFormat="false" ht="15" hidden="true" customHeight="false" outlineLevel="0" collapsed="false">
      <c r="A1533" s="342" t="s">
        <v>1546</v>
      </c>
      <c r="B1533" s="390" t="s">
        <v>305</v>
      </c>
      <c r="C1533" s="391" t="s">
        <v>889</v>
      </c>
      <c r="D1533" s="391" t="s">
        <v>917</v>
      </c>
      <c r="E1533" s="374" t="s">
        <v>1683</v>
      </c>
      <c r="F1533" s="374" t="s">
        <v>896</v>
      </c>
      <c r="G1533" s="375"/>
      <c r="H1533" s="375"/>
      <c r="I1533" s="375"/>
      <c r="J1533" s="375"/>
      <c r="K1533" s="346" t="n">
        <f aca="false">I1533-G1533</f>
        <v>0</v>
      </c>
      <c r="L1533" s="346" t="n">
        <f aca="false">J1533-H1533</f>
        <v>0</v>
      </c>
      <c r="M1533" s="331" t="n">
        <f aca="false">I1533-G1533-K1533</f>
        <v>0</v>
      </c>
      <c r="N1533" s="346"/>
      <c r="R1533" s="375" t="n">
        <v>2801.418</v>
      </c>
      <c r="S1533" s="375"/>
      <c r="T1533" s="331"/>
      <c r="U1533" s="375" t="n">
        <v>787.8</v>
      </c>
      <c r="V1533" s="375"/>
      <c r="W1533" s="333" t="n">
        <f aca="false">G1533-I1533</f>
        <v>0</v>
      </c>
      <c r="X1533" s="333" t="n">
        <f aca="false">K1533+W1533</f>
        <v>0</v>
      </c>
    </row>
    <row r="1534" customFormat="false" ht="25.5" hidden="true" customHeight="false" outlineLevel="0" collapsed="false">
      <c r="A1534" s="342" t="s">
        <v>1547</v>
      </c>
      <c r="B1534" s="390" t="s">
        <v>305</v>
      </c>
      <c r="C1534" s="391" t="s">
        <v>889</v>
      </c>
      <c r="D1534" s="391" t="s">
        <v>917</v>
      </c>
      <c r="E1534" s="374" t="s">
        <v>1683</v>
      </c>
      <c r="F1534" s="374" t="s">
        <v>900</v>
      </c>
      <c r="G1534" s="375"/>
      <c r="H1534" s="375"/>
      <c r="I1534" s="375"/>
      <c r="J1534" s="375"/>
      <c r="K1534" s="346" t="n">
        <f aca="false">I1534-G1534</f>
        <v>0</v>
      </c>
      <c r="L1534" s="346" t="n">
        <f aca="false">J1534-H1534</f>
        <v>0</v>
      </c>
      <c r="M1534" s="331" t="n">
        <f aca="false">I1534-G1534-K1534</f>
        <v>0</v>
      </c>
      <c r="N1534" s="346"/>
      <c r="R1534" s="375" t="n">
        <v>846.028</v>
      </c>
      <c r="S1534" s="375"/>
      <c r="T1534" s="331"/>
      <c r="U1534" s="375" t="n">
        <v>237.92</v>
      </c>
      <c r="V1534" s="375"/>
      <c r="W1534" s="333" t="n">
        <f aca="false">G1534-I1534</f>
        <v>0</v>
      </c>
      <c r="X1534" s="333" t="n">
        <f aca="false">K1534+W1534</f>
        <v>0</v>
      </c>
    </row>
    <row r="1535" s="477" customFormat="true" ht="15" hidden="true" customHeight="false" outlineLevel="0" collapsed="false">
      <c r="A1535" s="368" t="s">
        <v>2056</v>
      </c>
      <c r="B1535" s="393" t="s">
        <v>305</v>
      </c>
      <c r="C1535" s="394" t="s">
        <v>889</v>
      </c>
      <c r="D1535" s="394" t="s">
        <v>869</v>
      </c>
      <c r="E1535" s="395"/>
      <c r="F1535" s="395"/>
      <c r="G1535" s="396" t="n">
        <f aca="false">G1536</f>
        <v>0</v>
      </c>
      <c r="H1535" s="396" t="n">
        <f aca="false">H1536</f>
        <v>0</v>
      </c>
      <c r="I1535" s="396" t="n">
        <f aca="false">I1536</f>
        <v>0</v>
      </c>
      <c r="J1535" s="396" t="n">
        <f aca="false">J1536</f>
        <v>0</v>
      </c>
      <c r="K1535" s="396" t="n">
        <f aca="false">I1535-G1535</f>
        <v>0</v>
      </c>
      <c r="L1535" s="396" t="n">
        <f aca="false">J1535-H1535</f>
        <v>0</v>
      </c>
      <c r="M1535" s="331" t="n">
        <f aca="false">I1535-G1535-K1535</f>
        <v>0</v>
      </c>
      <c r="N1535" s="341" t="n">
        <f aca="false">N1536</f>
        <v>44.093</v>
      </c>
      <c r="R1535" s="396" t="n">
        <f aca="false">R1536</f>
        <v>440.965</v>
      </c>
      <c r="S1535" s="396" t="n">
        <f aca="false">S1536</f>
        <v>0</v>
      </c>
      <c r="T1535" s="331" t="n">
        <f aca="false">I1535-G1535</f>
        <v>0</v>
      </c>
      <c r="U1535" s="396" t="n">
        <f aca="false">U1536</f>
        <v>234.1</v>
      </c>
      <c r="V1535" s="396" t="n">
        <f aca="false">V1536</f>
        <v>0</v>
      </c>
      <c r="W1535" s="333" t="n">
        <f aca="false">G1535-I1535</f>
        <v>0</v>
      </c>
      <c r="X1535" s="333" t="n">
        <f aca="false">K1535+W1535</f>
        <v>0</v>
      </c>
    </row>
    <row r="1536" s="477" customFormat="true" ht="15" hidden="true" customHeight="false" outlineLevel="0" collapsed="false">
      <c r="A1536" s="368" t="s">
        <v>1613</v>
      </c>
      <c r="B1536" s="393" t="s">
        <v>305</v>
      </c>
      <c r="C1536" s="394" t="s">
        <v>889</v>
      </c>
      <c r="D1536" s="394" t="s">
        <v>869</v>
      </c>
      <c r="E1536" s="395" t="s">
        <v>892</v>
      </c>
      <c r="F1536" s="395"/>
      <c r="G1536" s="396" t="n">
        <f aca="false">G1537+G1539+G1541</f>
        <v>0</v>
      </c>
      <c r="H1536" s="396" t="n">
        <f aca="false">H1537+H1539+H1541</f>
        <v>0</v>
      </c>
      <c r="I1536" s="396" t="n">
        <f aca="false">I1537+I1539+I1541</f>
        <v>0</v>
      </c>
      <c r="J1536" s="396" t="n">
        <f aca="false">J1537+J1539+J1541</f>
        <v>0</v>
      </c>
      <c r="K1536" s="396" t="n">
        <f aca="false">I1536-G1536</f>
        <v>0</v>
      </c>
      <c r="L1536" s="396" t="n">
        <f aca="false">J1536-H1536</f>
        <v>0</v>
      </c>
      <c r="M1536" s="331" t="n">
        <f aca="false">I1536-G1536-K1536</f>
        <v>0</v>
      </c>
      <c r="N1536" s="341" t="n">
        <f aca="false">N1537+N1539+N1541</f>
        <v>44.093</v>
      </c>
      <c r="R1536" s="396" t="n">
        <f aca="false">R1537+R1539+R1541</f>
        <v>440.965</v>
      </c>
      <c r="S1536" s="396" t="n">
        <f aca="false">S1537+S1539+S1541</f>
        <v>0</v>
      </c>
      <c r="T1536" s="331" t="n">
        <f aca="false">I1536-G1536</f>
        <v>0</v>
      </c>
      <c r="U1536" s="396" t="n">
        <f aca="false">U1537+U1539+U1541</f>
        <v>234.1</v>
      </c>
      <c r="V1536" s="396" t="n">
        <f aca="false">V1537+V1539+V1541</f>
        <v>0</v>
      </c>
      <c r="W1536" s="333" t="n">
        <f aca="false">G1536-I1536</f>
        <v>0</v>
      </c>
      <c r="X1536" s="333" t="n">
        <f aca="false">K1536+W1536</f>
        <v>0</v>
      </c>
    </row>
    <row r="1537" s="477" customFormat="true" ht="15" hidden="true" customHeight="false" outlineLevel="0" collapsed="false">
      <c r="A1537" s="368" t="s">
        <v>1557</v>
      </c>
      <c r="B1537" s="393" t="s">
        <v>305</v>
      </c>
      <c r="C1537" s="394" t="s">
        <v>889</v>
      </c>
      <c r="D1537" s="394" t="s">
        <v>869</v>
      </c>
      <c r="E1537" s="395" t="s">
        <v>1032</v>
      </c>
      <c r="F1537" s="395"/>
      <c r="G1537" s="396" t="n">
        <f aca="false">G1538</f>
        <v>0</v>
      </c>
      <c r="H1537" s="396" t="n">
        <f aca="false">H1538</f>
        <v>0</v>
      </c>
      <c r="I1537" s="396" t="n">
        <f aca="false">I1538</f>
        <v>0</v>
      </c>
      <c r="J1537" s="396" t="n">
        <f aca="false">J1538</f>
        <v>0</v>
      </c>
      <c r="K1537" s="396" t="n">
        <f aca="false">I1537-G1537</f>
        <v>0</v>
      </c>
      <c r="L1537" s="396" t="n">
        <f aca="false">J1537-H1537</f>
        <v>0</v>
      </c>
      <c r="M1537" s="331" t="n">
        <f aca="false">I1537-G1537-K1537</f>
        <v>0</v>
      </c>
      <c r="N1537" s="341" t="n">
        <f aca="false">N1538</f>
        <v>40.293</v>
      </c>
      <c r="R1537" s="396" t="n">
        <f aca="false">R1538</f>
        <v>421.655</v>
      </c>
      <c r="S1537" s="396" t="n">
        <f aca="false">S1538</f>
        <v>0</v>
      </c>
      <c r="T1537" s="331" t="n">
        <f aca="false">I1537-G1537</f>
        <v>0</v>
      </c>
      <c r="U1537" s="396" t="n">
        <f aca="false">U1538</f>
        <v>144.1</v>
      </c>
      <c r="V1537" s="396" t="n">
        <f aca="false">V1538</f>
        <v>0</v>
      </c>
      <c r="W1537" s="333" t="n">
        <f aca="false">G1537-I1537</f>
        <v>0</v>
      </c>
      <c r="X1537" s="333" t="n">
        <f aca="false">K1537+W1537</f>
        <v>0</v>
      </c>
    </row>
    <row r="1538" s="477" customFormat="true" ht="15" hidden="true" customHeight="false" outlineLevel="0" collapsed="false">
      <c r="A1538" s="342" t="s">
        <v>2057</v>
      </c>
      <c r="B1538" s="390" t="s">
        <v>305</v>
      </c>
      <c r="C1538" s="391" t="s">
        <v>889</v>
      </c>
      <c r="D1538" s="391" t="s">
        <v>869</v>
      </c>
      <c r="E1538" s="374" t="s">
        <v>1032</v>
      </c>
      <c r="F1538" s="374" t="s">
        <v>1686</v>
      </c>
      <c r="G1538" s="375"/>
      <c r="H1538" s="375"/>
      <c r="I1538" s="375"/>
      <c r="J1538" s="375"/>
      <c r="K1538" s="346" t="n">
        <f aca="false">I1538-G1538</f>
        <v>0</v>
      </c>
      <c r="L1538" s="346" t="n">
        <f aca="false">J1538-H1538</f>
        <v>0</v>
      </c>
      <c r="M1538" s="331" t="n">
        <f aca="false">I1538-G1538-K1538</f>
        <v>0</v>
      </c>
      <c r="N1538" s="357" t="n">
        <v>40.293</v>
      </c>
      <c r="R1538" s="375" t="n">
        <v>421.655</v>
      </c>
      <c r="S1538" s="375"/>
      <c r="T1538" s="331" t="n">
        <f aca="false">I1538-G1538</f>
        <v>0</v>
      </c>
      <c r="U1538" s="375" t="n">
        <v>144.1</v>
      </c>
      <c r="V1538" s="375" t="n">
        <v>0</v>
      </c>
      <c r="W1538" s="333" t="n">
        <f aca="false">G1538-I1538</f>
        <v>0</v>
      </c>
      <c r="X1538" s="333" t="n">
        <f aca="false">K1538+W1538</f>
        <v>0</v>
      </c>
    </row>
    <row r="1539" s="477" customFormat="true" ht="25.5" hidden="true" customHeight="false" outlineLevel="0" collapsed="false">
      <c r="A1539" s="368" t="s">
        <v>1666</v>
      </c>
      <c r="B1539" s="393" t="s">
        <v>305</v>
      </c>
      <c r="C1539" s="394" t="s">
        <v>889</v>
      </c>
      <c r="D1539" s="394" t="s">
        <v>869</v>
      </c>
      <c r="E1539" s="395" t="s">
        <v>1688</v>
      </c>
      <c r="F1539" s="395"/>
      <c r="G1539" s="396" t="n">
        <f aca="false">G1540</f>
        <v>0</v>
      </c>
      <c r="H1539" s="396" t="n">
        <f aca="false">H1540</f>
        <v>0</v>
      </c>
      <c r="I1539" s="396" t="n">
        <f aca="false">I1540</f>
        <v>0</v>
      </c>
      <c r="J1539" s="396" t="n">
        <f aca="false">J1540</f>
        <v>0</v>
      </c>
      <c r="K1539" s="396" t="n">
        <f aca="false">I1539-G1539</f>
        <v>0</v>
      </c>
      <c r="L1539" s="396" t="n">
        <f aca="false">J1539-H1539</f>
        <v>0</v>
      </c>
      <c r="M1539" s="331" t="n">
        <f aca="false">I1539-G1539-K1539</f>
        <v>0</v>
      </c>
      <c r="N1539" s="341" t="n">
        <f aca="false">N1540</f>
        <v>3.8</v>
      </c>
      <c r="R1539" s="396" t="n">
        <f aca="false">R1540</f>
        <v>0</v>
      </c>
      <c r="S1539" s="396" t="n">
        <f aca="false">S1540</f>
        <v>0</v>
      </c>
      <c r="T1539" s="331" t="n">
        <f aca="false">I1539-G1539</f>
        <v>0</v>
      </c>
      <c r="U1539" s="396" t="n">
        <f aca="false">U1540</f>
        <v>40</v>
      </c>
      <c r="V1539" s="396" t="n">
        <f aca="false">V1540</f>
        <v>0</v>
      </c>
      <c r="W1539" s="333" t="n">
        <f aca="false">G1539-I1539</f>
        <v>0</v>
      </c>
      <c r="X1539" s="333" t="n">
        <f aca="false">K1539+W1539</f>
        <v>0</v>
      </c>
    </row>
    <row r="1540" s="477" customFormat="true" ht="15" hidden="true" customHeight="false" outlineLevel="0" collapsed="false">
      <c r="A1540" s="342" t="s">
        <v>2057</v>
      </c>
      <c r="B1540" s="390" t="s">
        <v>305</v>
      </c>
      <c r="C1540" s="391" t="s">
        <v>889</v>
      </c>
      <c r="D1540" s="391" t="s">
        <v>869</v>
      </c>
      <c r="E1540" s="374" t="s">
        <v>1688</v>
      </c>
      <c r="F1540" s="374" t="s">
        <v>1686</v>
      </c>
      <c r="G1540" s="375" t="n">
        <v>0</v>
      </c>
      <c r="H1540" s="375"/>
      <c r="I1540" s="375" t="n">
        <v>0</v>
      </c>
      <c r="J1540" s="375"/>
      <c r="K1540" s="346" t="n">
        <f aca="false">I1540-G1540</f>
        <v>0</v>
      </c>
      <c r="L1540" s="346" t="n">
        <f aca="false">J1540-H1540</f>
        <v>0</v>
      </c>
      <c r="M1540" s="331" t="n">
        <f aca="false">I1540-G1540-K1540</f>
        <v>0</v>
      </c>
      <c r="N1540" s="357" t="n">
        <v>3.8</v>
      </c>
      <c r="R1540" s="375" t="n">
        <v>0</v>
      </c>
      <c r="S1540" s="375"/>
      <c r="T1540" s="331" t="n">
        <f aca="false">I1540-G1540</f>
        <v>0</v>
      </c>
      <c r="U1540" s="375" t="n">
        <v>40</v>
      </c>
      <c r="V1540" s="375" t="n">
        <v>0</v>
      </c>
      <c r="W1540" s="333" t="n">
        <f aca="false">G1540-I1540</f>
        <v>0</v>
      </c>
      <c r="X1540" s="333" t="n">
        <f aca="false">K1540+W1540</f>
        <v>0</v>
      </c>
    </row>
    <row r="1541" s="477" customFormat="true" ht="25.5" hidden="true" customHeight="false" outlineLevel="0" collapsed="false">
      <c r="A1541" s="368" t="s">
        <v>2058</v>
      </c>
      <c r="B1541" s="393" t="s">
        <v>305</v>
      </c>
      <c r="C1541" s="394" t="s">
        <v>889</v>
      </c>
      <c r="D1541" s="394" t="s">
        <v>869</v>
      </c>
      <c r="E1541" s="395" t="s">
        <v>1690</v>
      </c>
      <c r="F1541" s="395"/>
      <c r="G1541" s="396" t="n">
        <f aca="false">G1542</f>
        <v>0</v>
      </c>
      <c r="H1541" s="396" t="n">
        <f aca="false">H1542</f>
        <v>0</v>
      </c>
      <c r="I1541" s="396" t="n">
        <f aca="false">I1542</f>
        <v>0</v>
      </c>
      <c r="J1541" s="396" t="n">
        <f aca="false">J1542</f>
        <v>0</v>
      </c>
      <c r="K1541" s="396" t="n">
        <f aca="false">I1541-G1541</f>
        <v>0</v>
      </c>
      <c r="L1541" s="396" t="n">
        <f aca="false">J1541-H1541</f>
        <v>0</v>
      </c>
      <c r="M1541" s="331" t="n">
        <f aca="false">I1541-G1541-K1541</f>
        <v>0</v>
      </c>
      <c r="N1541" s="341" t="n">
        <f aca="false">N1542</f>
        <v>0</v>
      </c>
      <c r="R1541" s="396" t="n">
        <f aca="false">R1542</f>
        <v>19.31</v>
      </c>
      <c r="S1541" s="396" t="n">
        <f aca="false">S1542</f>
        <v>0</v>
      </c>
      <c r="T1541" s="331" t="n">
        <f aca="false">I1541-G1541</f>
        <v>0</v>
      </c>
      <c r="U1541" s="396" t="n">
        <f aca="false">U1542</f>
        <v>50</v>
      </c>
      <c r="V1541" s="396" t="n">
        <f aca="false">V1542</f>
        <v>0</v>
      </c>
      <c r="W1541" s="333" t="n">
        <f aca="false">G1541-I1541</f>
        <v>0</v>
      </c>
      <c r="X1541" s="333" t="n">
        <f aca="false">K1541+W1541</f>
        <v>0</v>
      </c>
    </row>
    <row r="1542" s="477" customFormat="true" ht="15" hidden="true" customHeight="false" outlineLevel="0" collapsed="false">
      <c r="A1542" s="342" t="s">
        <v>2057</v>
      </c>
      <c r="B1542" s="390" t="s">
        <v>305</v>
      </c>
      <c r="C1542" s="391" t="s">
        <v>889</v>
      </c>
      <c r="D1542" s="391" t="s">
        <v>869</v>
      </c>
      <c r="E1542" s="374" t="s">
        <v>1690</v>
      </c>
      <c r="F1542" s="374" t="s">
        <v>1686</v>
      </c>
      <c r="G1542" s="375"/>
      <c r="H1542" s="375"/>
      <c r="I1542" s="375"/>
      <c r="J1542" s="375"/>
      <c r="K1542" s="346" t="n">
        <f aca="false">I1542-G1542</f>
        <v>0</v>
      </c>
      <c r="L1542" s="346" t="n">
        <f aca="false">J1542-H1542</f>
        <v>0</v>
      </c>
      <c r="M1542" s="331" t="n">
        <f aca="false">I1542-G1542-K1542</f>
        <v>0</v>
      </c>
      <c r="N1542" s="357" t="n">
        <v>0</v>
      </c>
      <c r="R1542" s="375" t="n">
        <v>19.31</v>
      </c>
      <c r="S1542" s="375"/>
      <c r="T1542" s="331" t="n">
        <f aca="false">I1542-G1542</f>
        <v>0</v>
      </c>
      <c r="U1542" s="375" t="n">
        <v>50</v>
      </c>
      <c r="V1542" s="375" t="n">
        <v>0</v>
      </c>
      <c r="W1542" s="333" t="n">
        <f aca="false">G1542-I1542</f>
        <v>0</v>
      </c>
      <c r="X1542" s="333" t="n">
        <f aca="false">K1542+W1542</f>
        <v>0</v>
      </c>
    </row>
    <row r="1543" s="477" customFormat="true" ht="15" hidden="true" customHeight="false" outlineLevel="0" collapsed="false">
      <c r="A1543" s="368" t="s">
        <v>2059</v>
      </c>
      <c r="B1543" s="393" t="s">
        <v>305</v>
      </c>
      <c r="C1543" s="394" t="s">
        <v>873</v>
      </c>
      <c r="D1543" s="394"/>
      <c r="E1543" s="395"/>
      <c r="F1543" s="395"/>
      <c r="G1543" s="396" t="n">
        <f aca="false">G1544</f>
        <v>0</v>
      </c>
      <c r="H1543" s="396" t="n">
        <f aca="false">H1544</f>
        <v>0</v>
      </c>
      <c r="I1543" s="396" t="n">
        <f aca="false">I1544</f>
        <v>0</v>
      </c>
      <c r="J1543" s="396" t="n">
        <f aca="false">J1544</f>
        <v>0</v>
      </c>
      <c r="K1543" s="396" t="n">
        <f aca="false">I1543-G1543</f>
        <v>0</v>
      </c>
      <c r="L1543" s="396" t="n">
        <f aca="false">J1543-H1543</f>
        <v>0</v>
      </c>
      <c r="M1543" s="331" t="n">
        <f aca="false">I1543-G1543-K1543</f>
        <v>0</v>
      </c>
      <c r="N1543" s="341" t="n">
        <f aca="false">N1544</f>
        <v>21.5</v>
      </c>
      <c r="R1543" s="396" t="n">
        <f aca="false">R1544</f>
        <v>28.45206</v>
      </c>
      <c r="S1543" s="396" t="n">
        <f aca="false">S1544</f>
        <v>0</v>
      </c>
      <c r="T1543" s="331" t="n">
        <f aca="false">I1543-G1543</f>
        <v>0</v>
      </c>
      <c r="U1543" s="396" t="n">
        <f aca="false">U1544</f>
        <v>26.97178</v>
      </c>
      <c r="V1543" s="396" t="n">
        <f aca="false">V1544</f>
        <v>0</v>
      </c>
      <c r="W1543" s="333" t="n">
        <f aca="false">G1543-I1543</f>
        <v>0</v>
      </c>
      <c r="X1543" s="333" t="n">
        <f aca="false">K1543+W1543</f>
        <v>0</v>
      </c>
    </row>
    <row r="1544" s="477" customFormat="true" ht="15" hidden="true" customHeight="false" outlineLevel="0" collapsed="false">
      <c r="A1544" s="368" t="s">
        <v>2060</v>
      </c>
      <c r="B1544" s="393" t="s">
        <v>305</v>
      </c>
      <c r="C1544" s="394" t="s">
        <v>873</v>
      </c>
      <c r="D1544" s="394" t="s">
        <v>889</v>
      </c>
      <c r="E1544" s="395"/>
      <c r="F1544" s="395"/>
      <c r="G1544" s="396" t="n">
        <f aca="false">G1545</f>
        <v>0</v>
      </c>
      <c r="H1544" s="396" t="n">
        <f aca="false">H1545</f>
        <v>0</v>
      </c>
      <c r="I1544" s="396" t="n">
        <f aca="false">I1545</f>
        <v>0</v>
      </c>
      <c r="J1544" s="396" t="n">
        <f aca="false">J1545</f>
        <v>0</v>
      </c>
      <c r="K1544" s="396" t="n">
        <f aca="false">I1544-G1544</f>
        <v>0</v>
      </c>
      <c r="L1544" s="396" t="n">
        <f aca="false">J1544-H1544</f>
        <v>0</v>
      </c>
      <c r="M1544" s="331" t="n">
        <f aca="false">I1544-G1544-K1544</f>
        <v>0</v>
      </c>
      <c r="N1544" s="341" t="n">
        <f aca="false">N1545</f>
        <v>21.5</v>
      </c>
      <c r="R1544" s="396" t="n">
        <f aca="false">R1545</f>
        <v>28.45206</v>
      </c>
      <c r="S1544" s="396" t="n">
        <f aca="false">S1545</f>
        <v>0</v>
      </c>
      <c r="T1544" s="331" t="n">
        <f aca="false">I1544-G1544</f>
        <v>0</v>
      </c>
      <c r="U1544" s="396" t="n">
        <f aca="false">U1545</f>
        <v>26.97178</v>
      </c>
      <c r="V1544" s="396" t="n">
        <f aca="false">V1545</f>
        <v>0</v>
      </c>
      <c r="W1544" s="333" t="n">
        <f aca="false">G1544-I1544</f>
        <v>0</v>
      </c>
      <c r="X1544" s="333" t="n">
        <f aca="false">K1544+W1544</f>
        <v>0</v>
      </c>
    </row>
    <row r="1545" s="477" customFormat="true" ht="25.5" hidden="true" customHeight="false" outlineLevel="0" collapsed="false">
      <c r="A1545" s="368" t="s">
        <v>2052</v>
      </c>
      <c r="B1545" s="393" t="s">
        <v>305</v>
      </c>
      <c r="C1545" s="394" t="s">
        <v>873</v>
      </c>
      <c r="D1545" s="394" t="s">
        <v>889</v>
      </c>
      <c r="E1545" s="395" t="s">
        <v>1671</v>
      </c>
      <c r="F1545" s="395"/>
      <c r="G1545" s="396" t="n">
        <f aca="false">G1546</f>
        <v>0</v>
      </c>
      <c r="H1545" s="396" t="n">
        <f aca="false">H1546</f>
        <v>0</v>
      </c>
      <c r="I1545" s="396" t="n">
        <f aca="false">I1546</f>
        <v>0</v>
      </c>
      <c r="J1545" s="396" t="n">
        <f aca="false">J1546</f>
        <v>0</v>
      </c>
      <c r="K1545" s="396" t="n">
        <f aca="false">I1545-G1545</f>
        <v>0</v>
      </c>
      <c r="L1545" s="396" t="n">
        <f aca="false">J1545-H1545</f>
        <v>0</v>
      </c>
      <c r="M1545" s="331" t="n">
        <f aca="false">I1545-G1545-K1545</f>
        <v>0</v>
      </c>
      <c r="N1545" s="341" t="n">
        <f aca="false">N1546</f>
        <v>21.5</v>
      </c>
      <c r="R1545" s="396" t="n">
        <f aca="false">R1546</f>
        <v>28.45206</v>
      </c>
      <c r="S1545" s="396" t="n">
        <f aca="false">S1546</f>
        <v>0</v>
      </c>
      <c r="T1545" s="331" t="n">
        <f aca="false">I1545-G1545</f>
        <v>0</v>
      </c>
      <c r="U1545" s="396" t="n">
        <f aca="false">U1546</f>
        <v>26.97178</v>
      </c>
      <c r="V1545" s="396" t="n">
        <f aca="false">V1546</f>
        <v>0</v>
      </c>
      <c r="W1545" s="333" t="n">
        <f aca="false">G1545-I1545</f>
        <v>0</v>
      </c>
      <c r="X1545" s="333" t="n">
        <f aca="false">K1545+W1545</f>
        <v>0</v>
      </c>
    </row>
    <row r="1546" s="477" customFormat="true" ht="15" hidden="true" customHeight="false" outlineLevel="0" collapsed="false">
      <c r="A1546" s="368" t="s">
        <v>2061</v>
      </c>
      <c r="B1546" s="393" t="s">
        <v>305</v>
      </c>
      <c r="C1546" s="394" t="s">
        <v>873</v>
      </c>
      <c r="D1546" s="394" t="s">
        <v>889</v>
      </c>
      <c r="E1546" s="395" t="s">
        <v>1693</v>
      </c>
      <c r="F1546" s="395"/>
      <c r="G1546" s="396" t="n">
        <f aca="false">G1547</f>
        <v>0</v>
      </c>
      <c r="H1546" s="396" t="n">
        <f aca="false">H1547</f>
        <v>0</v>
      </c>
      <c r="I1546" s="396" t="n">
        <f aca="false">I1547</f>
        <v>0</v>
      </c>
      <c r="J1546" s="396" t="n">
        <f aca="false">J1547</f>
        <v>0</v>
      </c>
      <c r="K1546" s="396" t="n">
        <f aca="false">I1546-G1546</f>
        <v>0</v>
      </c>
      <c r="L1546" s="396" t="n">
        <f aca="false">J1546-H1546</f>
        <v>0</v>
      </c>
      <c r="M1546" s="331" t="n">
        <f aca="false">I1546-G1546-K1546</f>
        <v>0</v>
      </c>
      <c r="N1546" s="341" t="n">
        <f aca="false">N1547</f>
        <v>21.5</v>
      </c>
      <c r="R1546" s="396" t="n">
        <f aca="false">R1547</f>
        <v>28.45206</v>
      </c>
      <c r="S1546" s="396" t="n">
        <f aca="false">S1547</f>
        <v>0</v>
      </c>
      <c r="T1546" s="331" t="n">
        <f aca="false">I1546-G1546</f>
        <v>0</v>
      </c>
      <c r="U1546" s="396" t="n">
        <f aca="false">U1547</f>
        <v>26.97178</v>
      </c>
      <c r="V1546" s="396" t="n">
        <f aca="false">V1547</f>
        <v>0</v>
      </c>
      <c r="W1546" s="333" t="n">
        <f aca="false">G1546-I1546</f>
        <v>0</v>
      </c>
      <c r="X1546" s="333" t="n">
        <f aca="false">K1546+W1546</f>
        <v>0</v>
      </c>
    </row>
    <row r="1547" s="477" customFormat="true" ht="25.5" hidden="true" customHeight="false" outlineLevel="0" collapsed="false">
      <c r="A1547" s="368" t="s">
        <v>2062</v>
      </c>
      <c r="B1547" s="393" t="s">
        <v>305</v>
      </c>
      <c r="C1547" s="394" t="s">
        <v>873</v>
      </c>
      <c r="D1547" s="394" t="s">
        <v>889</v>
      </c>
      <c r="E1547" s="395" t="s">
        <v>1695</v>
      </c>
      <c r="F1547" s="395"/>
      <c r="G1547" s="396" t="n">
        <f aca="false">G1548</f>
        <v>0</v>
      </c>
      <c r="H1547" s="396" t="n">
        <f aca="false">H1548</f>
        <v>0</v>
      </c>
      <c r="I1547" s="396" t="n">
        <f aca="false">I1548</f>
        <v>0</v>
      </c>
      <c r="J1547" s="396" t="n">
        <f aca="false">J1548</f>
        <v>0</v>
      </c>
      <c r="K1547" s="396" t="n">
        <f aca="false">I1547-G1547</f>
        <v>0</v>
      </c>
      <c r="L1547" s="396" t="n">
        <f aca="false">J1547-H1547</f>
        <v>0</v>
      </c>
      <c r="M1547" s="331" t="n">
        <f aca="false">I1547-G1547-K1547</f>
        <v>0</v>
      </c>
      <c r="N1547" s="341" t="n">
        <f aca="false">N1548</f>
        <v>21.5</v>
      </c>
      <c r="R1547" s="396" t="n">
        <f aca="false">R1548</f>
        <v>28.45206</v>
      </c>
      <c r="S1547" s="396" t="n">
        <f aca="false">S1548</f>
        <v>0</v>
      </c>
      <c r="T1547" s="331" t="n">
        <f aca="false">I1547-G1547</f>
        <v>0</v>
      </c>
      <c r="U1547" s="396" t="n">
        <f aca="false">U1548</f>
        <v>26.97178</v>
      </c>
      <c r="V1547" s="396" t="n">
        <f aca="false">V1548</f>
        <v>0</v>
      </c>
      <c r="W1547" s="333" t="n">
        <f aca="false">G1547-I1547</f>
        <v>0</v>
      </c>
      <c r="X1547" s="333" t="n">
        <f aca="false">K1547+W1547</f>
        <v>0</v>
      </c>
    </row>
    <row r="1548" s="477" customFormat="true" ht="15" hidden="true" customHeight="false" outlineLevel="0" collapsed="false">
      <c r="A1548" s="368" t="s">
        <v>2063</v>
      </c>
      <c r="B1548" s="393" t="s">
        <v>305</v>
      </c>
      <c r="C1548" s="394" t="s">
        <v>873</v>
      </c>
      <c r="D1548" s="394" t="s">
        <v>889</v>
      </c>
      <c r="E1548" s="395" t="s">
        <v>1697</v>
      </c>
      <c r="F1548" s="395"/>
      <c r="G1548" s="396" t="n">
        <f aca="false">G1549</f>
        <v>0</v>
      </c>
      <c r="H1548" s="396" t="n">
        <f aca="false">H1549</f>
        <v>0</v>
      </c>
      <c r="I1548" s="396" t="n">
        <f aca="false">I1549</f>
        <v>0</v>
      </c>
      <c r="J1548" s="396" t="n">
        <f aca="false">J1549</f>
        <v>0</v>
      </c>
      <c r="K1548" s="396" t="n">
        <f aca="false">I1548-G1548</f>
        <v>0</v>
      </c>
      <c r="L1548" s="396" t="n">
        <f aca="false">J1548-H1548</f>
        <v>0</v>
      </c>
      <c r="M1548" s="331" t="n">
        <f aca="false">I1548-G1548-K1548</f>
        <v>0</v>
      </c>
      <c r="N1548" s="341" t="n">
        <f aca="false">N1549</f>
        <v>21.5</v>
      </c>
      <c r="R1548" s="396" t="n">
        <f aca="false">R1549</f>
        <v>28.45206</v>
      </c>
      <c r="S1548" s="396" t="n">
        <f aca="false">S1549</f>
        <v>0</v>
      </c>
      <c r="T1548" s="331" t="n">
        <f aca="false">I1548-G1548</f>
        <v>0</v>
      </c>
      <c r="U1548" s="396" t="n">
        <f aca="false">U1549</f>
        <v>26.97178</v>
      </c>
      <c r="V1548" s="396" t="n">
        <f aca="false">V1549</f>
        <v>0</v>
      </c>
      <c r="W1548" s="333" t="n">
        <f aca="false">G1548-I1548</f>
        <v>0</v>
      </c>
      <c r="X1548" s="333" t="n">
        <f aca="false">K1548+W1548</f>
        <v>0</v>
      </c>
    </row>
    <row r="1549" s="477" customFormat="true" ht="15" hidden="true" customHeight="false" outlineLevel="0" collapsed="false">
      <c r="A1549" s="342" t="s">
        <v>2064</v>
      </c>
      <c r="B1549" s="390" t="s">
        <v>305</v>
      </c>
      <c r="C1549" s="391" t="s">
        <v>873</v>
      </c>
      <c r="D1549" s="391" t="s">
        <v>889</v>
      </c>
      <c r="E1549" s="374" t="s">
        <v>1697</v>
      </c>
      <c r="F1549" s="374" t="s">
        <v>1699</v>
      </c>
      <c r="G1549" s="375"/>
      <c r="H1549" s="375"/>
      <c r="I1549" s="375"/>
      <c r="J1549" s="375"/>
      <c r="K1549" s="346" t="n">
        <f aca="false">I1549-G1549</f>
        <v>0</v>
      </c>
      <c r="L1549" s="346" t="n">
        <f aca="false">J1549-H1549</f>
        <v>0</v>
      </c>
      <c r="M1549" s="331" t="n">
        <f aca="false">I1549-G1549-K1549</f>
        <v>0</v>
      </c>
      <c r="N1549" s="357" t="n">
        <f aca="false">14.3+7.2</f>
        <v>21.5</v>
      </c>
      <c r="R1549" s="375" t="n">
        <v>28.45206</v>
      </c>
      <c r="S1549" s="375"/>
      <c r="T1549" s="331" t="n">
        <f aca="false">I1549-G1549</f>
        <v>0</v>
      </c>
      <c r="U1549" s="375" t="n">
        <v>26.97178</v>
      </c>
      <c r="V1549" s="375" t="n">
        <v>0</v>
      </c>
      <c r="W1549" s="333" t="n">
        <f aca="false">G1549-I1549</f>
        <v>0</v>
      </c>
      <c r="X1549" s="333" t="n">
        <f aca="false">K1549+W1549</f>
        <v>0</v>
      </c>
    </row>
    <row r="1550" s="438" customFormat="true" ht="25.5" hidden="false" customHeight="false" outlineLevel="0" collapsed="false">
      <c r="A1550" s="368" t="s">
        <v>1654</v>
      </c>
      <c r="B1550" s="393" t="s">
        <v>305</v>
      </c>
      <c r="C1550" s="394" t="s">
        <v>877</v>
      </c>
      <c r="D1550" s="394"/>
      <c r="E1550" s="395"/>
      <c r="F1550" s="395"/>
      <c r="G1550" s="396" t="n">
        <f aca="false">G1551+G1563+G1557</f>
        <v>48071.1</v>
      </c>
      <c r="H1550" s="396" t="n">
        <f aca="false">H1551+H1563+H1557</f>
        <v>0</v>
      </c>
      <c r="I1550" s="396" t="n">
        <f aca="false">I1551+I1563+I1557</f>
        <v>48074.4</v>
      </c>
      <c r="J1550" s="396" t="n">
        <f aca="false">J1551+J1563+J1557</f>
        <v>0</v>
      </c>
      <c r="K1550" s="396" t="n">
        <f aca="false">I1550-G1550</f>
        <v>3.30000000000291</v>
      </c>
      <c r="L1550" s="396" t="n">
        <f aca="false">J1550-H1550</f>
        <v>0</v>
      </c>
      <c r="M1550" s="331" t="n">
        <f aca="false">I1550-G1550-K1550</f>
        <v>0</v>
      </c>
      <c r="N1550" s="341" t="n">
        <f aca="false">N1551+N1563+N1557</f>
        <v>47674.7</v>
      </c>
      <c r="R1550" s="396" t="n">
        <f aca="false">R1551+R1563+R1557</f>
        <v>51656.12441</v>
      </c>
      <c r="S1550" s="396" t="n">
        <f aca="false">S1551+S1563+S1557</f>
        <v>0</v>
      </c>
      <c r="T1550" s="331" t="n">
        <f aca="false">I1550-G1550</f>
        <v>3.30000000000291</v>
      </c>
      <c r="U1550" s="396" t="n">
        <f aca="false">U1551+U1563+U1557</f>
        <v>46193.214</v>
      </c>
      <c r="V1550" s="396" t="n">
        <f aca="false">V1551+V1563+V1557</f>
        <v>0</v>
      </c>
      <c r="W1550" s="333" t="n">
        <f aca="false">G1550-I1550</f>
        <v>-3.30000000000291</v>
      </c>
      <c r="X1550" s="333" t="n">
        <f aca="false">K1550+W1550</f>
        <v>0</v>
      </c>
    </row>
    <row r="1551" s="438" customFormat="true" ht="25.5" hidden="false" customHeight="false" outlineLevel="0" collapsed="false">
      <c r="A1551" s="368" t="s">
        <v>2065</v>
      </c>
      <c r="B1551" s="393" t="s">
        <v>305</v>
      </c>
      <c r="C1551" s="394" t="s">
        <v>877</v>
      </c>
      <c r="D1551" s="394" t="s">
        <v>889</v>
      </c>
      <c r="E1551" s="395"/>
      <c r="F1551" s="395"/>
      <c r="G1551" s="396" t="n">
        <f aca="false">G1552</f>
        <v>80.5</v>
      </c>
      <c r="H1551" s="396" t="n">
        <f aca="false">H1552</f>
        <v>0</v>
      </c>
      <c r="I1551" s="396" t="n">
        <f aca="false">I1552</f>
        <v>83.8</v>
      </c>
      <c r="J1551" s="396" t="n">
        <f aca="false">J1552</f>
        <v>0</v>
      </c>
      <c r="K1551" s="396" t="n">
        <f aca="false">I1551-G1551</f>
        <v>3.3</v>
      </c>
      <c r="L1551" s="396" t="n">
        <f aca="false">J1551-H1551</f>
        <v>0</v>
      </c>
      <c r="M1551" s="331" t="n">
        <f aca="false">I1551-G1551-K1551</f>
        <v>0</v>
      </c>
      <c r="N1551" s="341" t="n">
        <f aca="false">N1552</f>
        <v>54.8</v>
      </c>
      <c r="R1551" s="396" t="n">
        <f aca="false">R1552</f>
        <v>69.89041</v>
      </c>
      <c r="S1551" s="396" t="n">
        <f aca="false">S1552</f>
        <v>0</v>
      </c>
      <c r="T1551" s="331" t="n">
        <f aca="false">I1551-G1551</f>
        <v>3.3</v>
      </c>
      <c r="U1551" s="396" t="n">
        <f aca="false">U1552</f>
        <v>66.7</v>
      </c>
      <c r="V1551" s="396" t="n">
        <f aca="false">V1552</f>
        <v>0</v>
      </c>
      <c r="W1551" s="333" t="n">
        <f aca="false">G1551-I1551</f>
        <v>-3.3</v>
      </c>
      <c r="X1551" s="333" t="n">
        <f aca="false">K1551+W1551</f>
        <v>0</v>
      </c>
    </row>
    <row r="1552" s="438" customFormat="true" ht="25.5" hidden="false" customHeight="false" outlineLevel="0" collapsed="false">
      <c r="A1552" s="368" t="s">
        <v>1670</v>
      </c>
      <c r="B1552" s="393" t="s">
        <v>305</v>
      </c>
      <c r="C1552" s="394" t="s">
        <v>877</v>
      </c>
      <c r="D1552" s="394" t="s">
        <v>889</v>
      </c>
      <c r="E1552" s="395" t="s">
        <v>1671</v>
      </c>
      <c r="F1552" s="395"/>
      <c r="G1552" s="396" t="n">
        <f aca="false">G1553</f>
        <v>80.5</v>
      </c>
      <c r="H1552" s="396" t="n">
        <f aca="false">H1553</f>
        <v>0</v>
      </c>
      <c r="I1552" s="396" t="n">
        <f aca="false">I1553</f>
        <v>83.8</v>
      </c>
      <c r="J1552" s="396" t="n">
        <f aca="false">J1553</f>
        <v>0</v>
      </c>
      <c r="K1552" s="396" t="n">
        <f aca="false">I1552-G1552</f>
        <v>3.3</v>
      </c>
      <c r="L1552" s="396" t="n">
        <f aca="false">J1552-H1552</f>
        <v>0</v>
      </c>
      <c r="M1552" s="331" t="n">
        <f aca="false">I1552-G1552-K1552</f>
        <v>0</v>
      </c>
      <c r="N1552" s="341" t="n">
        <f aca="false">N1553</f>
        <v>54.8</v>
      </c>
      <c r="R1552" s="396" t="n">
        <f aca="false">R1553</f>
        <v>69.89041</v>
      </c>
      <c r="S1552" s="396" t="n">
        <f aca="false">S1553</f>
        <v>0</v>
      </c>
      <c r="T1552" s="331" t="n">
        <f aca="false">I1552-G1552</f>
        <v>3.3</v>
      </c>
      <c r="U1552" s="396" t="n">
        <f aca="false">U1553</f>
        <v>66.7</v>
      </c>
      <c r="V1552" s="396" t="n">
        <f aca="false">V1553</f>
        <v>0</v>
      </c>
      <c r="W1552" s="333" t="n">
        <f aca="false">G1552-I1552</f>
        <v>-3.3</v>
      </c>
      <c r="X1552" s="333" t="n">
        <f aca="false">K1552+W1552</f>
        <v>0</v>
      </c>
    </row>
    <row r="1553" s="438" customFormat="true" ht="15" hidden="false" customHeight="false" outlineLevel="0" collapsed="false">
      <c r="A1553" s="368" t="s">
        <v>1700</v>
      </c>
      <c r="B1553" s="393" t="s">
        <v>305</v>
      </c>
      <c r="C1553" s="394" t="s">
        <v>877</v>
      </c>
      <c r="D1553" s="394" t="s">
        <v>889</v>
      </c>
      <c r="E1553" s="395" t="s">
        <v>1701</v>
      </c>
      <c r="F1553" s="395"/>
      <c r="G1553" s="396" t="n">
        <f aca="false">G1554</f>
        <v>80.5</v>
      </c>
      <c r="H1553" s="396" t="n">
        <f aca="false">H1554</f>
        <v>0</v>
      </c>
      <c r="I1553" s="396" t="n">
        <f aca="false">I1554</f>
        <v>83.8</v>
      </c>
      <c r="J1553" s="396" t="n">
        <f aca="false">J1554</f>
        <v>0</v>
      </c>
      <c r="K1553" s="396" t="n">
        <f aca="false">I1553-G1553</f>
        <v>3.3</v>
      </c>
      <c r="L1553" s="396" t="n">
        <f aca="false">J1553-H1553</f>
        <v>0</v>
      </c>
      <c r="M1553" s="331" t="n">
        <f aca="false">I1553-G1553-K1553</f>
        <v>0</v>
      </c>
      <c r="N1553" s="341" t="n">
        <f aca="false">N1554</f>
        <v>54.8</v>
      </c>
      <c r="R1553" s="396" t="n">
        <f aca="false">R1554</f>
        <v>69.89041</v>
      </c>
      <c r="S1553" s="396" t="n">
        <f aca="false">S1554</f>
        <v>0</v>
      </c>
      <c r="T1553" s="331" t="n">
        <f aca="false">I1553-G1553</f>
        <v>3.3</v>
      </c>
      <c r="U1553" s="396" t="n">
        <f aca="false">U1554</f>
        <v>66.7</v>
      </c>
      <c r="V1553" s="396" t="n">
        <f aca="false">V1554</f>
        <v>0</v>
      </c>
      <c r="W1553" s="333" t="n">
        <f aca="false">G1553-I1553</f>
        <v>-3.3</v>
      </c>
      <c r="X1553" s="333" t="n">
        <f aca="false">K1553+W1553</f>
        <v>0</v>
      </c>
    </row>
    <row r="1554" s="438" customFormat="true" ht="25.5" hidden="false" customHeight="false" outlineLevel="0" collapsed="false">
      <c r="A1554" s="368" t="s">
        <v>1702</v>
      </c>
      <c r="B1554" s="393" t="s">
        <v>305</v>
      </c>
      <c r="C1554" s="394" t="s">
        <v>877</v>
      </c>
      <c r="D1554" s="394" t="s">
        <v>889</v>
      </c>
      <c r="E1554" s="395" t="s">
        <v>1703</v>
      </c>
      <c r="F1554" s="395"/>
      <c r="G1554" s="396" t="n">
        <f aca="false">G1555</f>
        <v>80.5</v>
      </c>
      <c r="H1554" s="396" t="n">
        <f aca="false">H1555</f>
        <v>0</v>
      </c>
      <c r="I1554" s="396" t="n">
        <f aca="false">I1555</f>
        <v>83.8</v>
      </c>
      <c r="J1554" s="396" t="n">
        <f aca="false">J1555</f>
        <v>0</v>
      </c>
      <c r="K1554" s="396" t="n">
        <f aca="false">I1554-G1554</f>
        <v>3.3</v>
      </c>
      <c r="L1554" s="396" t="n">
        <f aca="false">J1554-H1554</f>
        <v>0</v>
      </c>
      <c r="M1554" s="331" t="n">
        <f aca="false">I1554-G1554-K1554</f>
        <v>0</v>
      </c>
      <c r="N1554" s="341" t="n">
        <f aca="false">N1555</f>
        <v>54.8</v>
      </c>
      <c r="R1554" s="396" t="n">
        <f aca="false">R1555</f>
        <v>69.89041</v>
      </c>
      <c r="S1554" s="396" t="n">
        <f aca="false">S1555</f>
        <v>0</v>
      </c>
      <c r="T1554" s="331" t="n">
        <f aca="false">I1554-G1554</f>
        <v>3.3</v>
      </c>
      <c r="U1554" s="396" t="n">
        <f aca="false">U1555</f>
        <v>66.7</v>
      </c>
      <c r="V1554" s="396" t="n">
        <f aca="false">V1555</f>
        <v>0</v>
      </c>
      <c r="W1554" s="333" t="n">
        <f aca="false">G1554-I1554</f>
        <v>-3.3</v>
      </c>
      <c r="X1554" s="333" t="n">
        <f aca="false">K1554+W1554</f>
        <v>0</v>
      </c>
    </row>
    <row r="1555" s="438" customFormat="true" ht="25.5" hidden="false" customHeight="false" outlineLevel="0" collapsed="false">
      <c r="A1555" s="368" t="s">
        <v>1704</v>
      </c>
      <c r="B1555" s="393" t="s">
        <v>305</v>
      </c>
      <c r="C1555" s="394" t="s">
        <v>877</v>
      </c>
      <c r="D1555" s="394" t="s">
        <v>889</v>
      </c>
      <c r="E1555" s="395" t="s">
        <v>1705</v>
      </c>
      <c r="F1555" s="395"/>
      <c r="G1555" s="396" t="n">
        <f aca="false">G1556</f>
        <v>80.5</v>
      </c>
      <c r="H1555" s="396" t="n">
        <f aca="false">H1556</f>
        <v>0</v>
      </c>
      <c r="I1555" s="396" t="n">
        <f aca="false">I1556</f>
        <v>83.8</v>
      </c>
      <c r="J1555" s="396" t="n">
        <f aca="false">J1556</f>
        <v>0</v>
      </c>
      <c r="K1555" s="396" t="n">
        <f aca="false">I1555-G1555</f>
        <v>3.3</v>
      </c>
      <c r="L1555" s="396" t="n">
        <f aca="false">J1555-H1555</f>
        <v>0</v>
      </c>
      <c r="M1555" s="331" t="n">
        <f aca="false">I1555-G1555-K1555</f>
        <v>0</v>
      </c>
      <c r="N1555" s="341" t="n">
        <f aca="false">N1556</f>
        <v>54.8</v>
      </c>
      <c r="R1555" s="396" t="n">
        <f aca="false">R1556</f>
        <v>69.89041</v>
      </c>
      <c r="S1555" s="396" t="n">
        <f aca="false">S1556</f>
        <v>0</v>
      </c>
      <c r="T1555" s="331" t="n">
        <f aca="false">I1555-G1555</f>
        <v>3.3</v>
      </c>
      <c r="U1555" s="396" t="n">
        <f aca="false">U1556</f>
        <v>66.7</v>
      </c>
      <c r="V1555" s="396" t="n">
        <f aca="false">V1556</f>
        <v>0</v>
      </c>
      <c r="W1555" s="333" t="n">
        <f aca="false">G1555-I1555</f>
        <v>-3.3</v>
      </c>
      <c r="X1555" s="333" t="n">
        <f aca="false">K1555+W1555</f>
        <v>0</v>
      </c>
    </row>
    <row r="1556" s="438" customFormat="true" ht="15" hidden="false" customHeight="false" outlineLevel="0" collapsed="false">
      <c r="A1556" s="342" t="s">
        <v>1706</v>
      </c>
      <c r="B1556" s="390" t="s">
        <v>305</v>
      </c>
      <c r="C1556" s="391" t="s">
        <v>877</v>
      </c>
      <c r="D1556" s="391" t="s">
        <v>889</v>
      </c>
      <c r="E1556" s="374" t="s">
        <v>1705</v>
      </c>
      <c r="F1556" s="374" t="s">
        <v>1707</v>
      </c>
      <c r="G1556" s="422" t="n">
        <v>80.5</v>
      </c>
      <c r="H1556" s="375"/>
      <c r="I1556" s="422" t="n">
        <v>83.8</v>
      </c>
      <c r="J1556" s="375"/>
      <c r="K1556" s="346" t="n">
        <f aca="false">I1556-G1556</f>
        <v>3.3</v>
      </c>
      <c r="L1556" s="346" t="n">
        <f aca="false">J1556-H1556</f>
        <v>0</v>
      </c>
      <c r="M1556" s="331" t="n">
        <f aca="false">I1556-G1556-K1556</f>
        <v>0</v>
      </c>
      <c r="N1556" s="357" t="n">
        <v>54.8</v>
      </c>
      <c r="R1556" s="422" t="n">
        <v>69.89041</v>
      </c>
      <c r="S1556" s="375"/>
      <c r="T1556" s="331" t="n">
        <f aca="false">I1556-G1556</f>
        <v>3.3</v>
      </c>
      <c r="U1556" s="375" t="n">
        <v>66.7</v>
      </c>
      <c r="V1556" s="375" t="n">
        <v>0</v>
      </c>
      <c r="W1556" s="333" t="n">
        <f aca="false">G1556-I1556</f>
        <v>-3.3</v>
      </c>
      <c r="X1556" s="333" t="n">
        <f aca="false">K1556+W1556</f>
        <v>0</v>
      </c>
    </row>
    <row r="1557" s="438" customFormat="true" ht="15" hidden="true" customHeight="false" outlineLevel="0" collapsed="false">
      <c r="A1557" s="368" t="s">
        <v>1307</v>
      </c>
      <c r="B1557" s="393" t="s">
        <v>305</v>
      </c>
      <c r="C1557" s="394" t="s">
        <v>877</v>
      </c>
      <c r="D1557" s="394" t="s">
        <v>1368</v>
      </c>
      <c r="E1557" s="395"/>
      <c r="F1557" s="395"/>
      <c r="G1557" s="396" t="n">
        <f aca="false">G1558</f>
        <v>0</v>
      </c>
      <c r="H1557" s="396" t="n">
        <f aca="false">H1558</f>
        <v>0</v>
      </c>
      <c r="I1557" s="396" t="n">
        <f aca="false">I1558</f>
        <v>0</v>
      </c>
      <c r="J1557" s="396" t="n">
        <f aca="false">J1558</f>
        <v>0</v>
      </c>
      <c r="K1557" s="396" t="n">
        <f aca="false">I1557-G1557</f>
        <v>0</v>
      </c>
      <c r="L1557" s="396" t="n">
        <f aca="false">J1557-H1557</f>
        <v>0</v>
      </c>
      <c r="M1557" s="331" t="n">
        <f aca="false">I1557-G1557-K1557</f>
        <v>0</v>
      </c>
      <c r="N1557" s="341" t="n">
        <f aca="false">N1558</f>
        <v>0</v>
      </c>
      <c r="R1557" s="396" t="n">
        <f aca="false">R1558</f>
        <v>0</v>
      </c>
      <c r="S1557" s="396" t="n">
        <f aca="false">S1558</f>
        <v>0</v>
      </c>
      <c r="T1557" s="331" t="n">
        <f aca="false">I1557-G1557</f>
        <v>0</v>
      </c>
      <c r="U1557" s="396" t="n">
        <f aca="false">U1558</f>
        <v>0</v>
      </c>
      <c r="V1557" s="396" t="n">
        <f aca="false">V1558</f>
        <v>0</v>
      </c>
      <c r="W1557" s="333" t="n">
        <f aca="false">G1557-I1557</f>
        <v>0</v>
      </c>
      <c r="X1557" s="333" t="n">
        <f aca="false">K1557+W1557</f>
        <v>0</v>
      </c>
    </row>
    <row r="1558" s="438" customFormat="true" ht="26.25" hidden="true" customHeight="true" outlineLevel="0" collapsed="false">
      <c r="A1558" s="368" t="s">
        <v>1307</v>
      </c>
      <c r="B1558" s="393" t="s">
        <v>305</v>
      </c>
      <c r="C1558" s="394" t="s">
        <v>877</v>
      </c>
      <c r="D1558" s="394" t="s">
        <v>1368</v>
      </c>
      <c r="E1558" s="395" t="s">
        <v>1671</v>
      </c>
      <c r="F1558" s="395"/>
      <c r="G1558" s="396" t="n">
        <f aca="false">G1559</f>
        <v>0</v>
      </c>
      <c r="H1558" s="396" t="n">
        <f aca="false">H1559</f>
        <v>0</v>
      </c>
      <c r="I1558" s="396" t="n">
        <f aca="false">I1559</f>
        <v>0</v>
      </c>
      <c r="J1558" s="396" t="n">
        <f aca="false">J1559</f>
        <v>0</v>
      </c>
      <c r="K1558" s="396" t="n">
        <f aca="false">I1558-G1558</f>
        <v>0</v>
      </c>
      <c r="L1558" s="396" t="n">
        <f aca="false">J1558-H1558</f>
        <v>0</v>
      </c>
      <c r="M1558" s="331" t="n">
        <f aca="false">I1558-G1558-K1558</f>
        <v>0</v>
      </c>
      <c r="N1558" s="341" t="n">
        <f aca="false">N1559</f>
        <v>0</v>
      </c>
      <c r="R1558" s="396" t="n">
        <f aca="false">R1559</f>
        <v>0</v>
      </c>
      <c r="S1558" s="396" t="n">
        <f aca="false">S1559</f>
        <v>0</v>
      </c>
      <c r="T1558" s="331" t="n">
        <f aca="false">I1558-G1558</f>
        <v>0</v>
      </c>
      <c r="U1558" s="396" t="n">
        <f aca="false">U1559</f>
        <v>0</v>
      </c>
      <c r="V1558" s="396" t="n">
        <f aca="false">V1559</f>
        <v>0</v>
      </c>
      <c r="W1558" s="333" t="n">
        <f aca="false">G1558-I1558</f>
        <v>0</v>
      </c>
      <c r="X1558" s="333" t="n">
        <f aca="false">K1558+W1558</f>
        <v>0</v>
      </c>
    </row>
    <row r="1559" s="438" customFormat="true" ht="12" hidden="true" customHeight="true" outlineLevel="0" collapsed="false">
      <c r="A1559" s="368" t="s">
        <v>1307</v>
      </c>
      <c r="B1559" s="393" t="s">
        <v>305</v>
      </c>
      <c r="C1559" s="394" t="s">
        <v>877</v>
      </c>
      <c r="D1559" s="394" t="s">
        <v>1368</v>
      </c>
      <c r="E1559" s="395" t="s">
        <v>1701</v>
      </c>
      <c r="F1559" s="395"/>
      <c r="G1559" s="396" t="n">
        <f aca="false">G1560</f>
        <v>0</v>
      </c>
      <c r="H1559" s="396" t="n">
        <f aca="false">H1560</f>
        <v>0</v>
      </c>
      <c r="I1559" s="396" t="n">
        <f aca="false">I1560</f>
        <v>0</v>
      </c>
      <c r="J1559" s="396" t="n">
        <f aca="false">J1560</f>
        <v>0</v>
      </c>
      <c r="K1559" s="396" t="n">
        <f aca="false">I1559-G1559</f>
        <v>0</v>
      </c>
      <c r="L1559" s="396" t="n">
        <f aca="false">J1559-H1559</f>
        <v>0</v>
      </c>
      <c r="M1559" s="331" t="n">
        <f aca="false">I1559-G1559-K1559</f>
        <v>0</v>
      </c>
      <c r="N1559" s="341" t="n">
        <f aca="false">N1560</f>
        <v>0</v>
      </c>
      <c r="R1559" s="396" t="n">
        <f aca="false">R1560</f>
        <v>0</v>
      </c>
      <c r="S1559" s="396" t="n">
        <f aca="false">S1560</f>
        <v>0</v>
      </c>
      <c r="T1559" s="331" t="n">
        <f aca="false">I1559-G1559</f>
        <v>0</v>
      </c>
      <c r="U1559" s="396" t="n">
        <f aca="false">U1560</f>
        <v>0</v>
      </c>
      <c r="V1559" s="396" t="n">
        <f aca="false">V1560</f>
        <v>0</v>
      </c>
      <c r="W1559" s="333" t="n">
        <f aca="false">G1559-I1559</f>
        <v>0</v>
      </c>
      <c r="X1559" s="333" t="n">
        <f aca="false">K1559+W1559</f>
        <v>0</v>
      </c>
    </row>
    <row r="1560" s="438" customFormat="true" ht="24" hidden="true" customHeight="true" outlineLevel="0" collapsed="false">
      <c r="A1560" s="368" t="s">
        <v>1307</v>
      </c>
      <c r="B1560" s="393" t="s">
        <v>305</v>
      </c>
      <c r="C1560" s="394" t="s">
        <v>877</v>
      </c>
      <c r="D1560" s="394" t="s">
        <v>1368</v>
      </c>
      <c r="E1560" s="395" t="s">
        <v>1703</v>
      </c>
      <c r="F1560" s="395"/>
      <c r="G1560" s="396" t="n">
        <f aca="false">G1561</f>
        <v>0</v>
      </c>
      <c r="H1560" s="396" t="n">
        <f aca="false">H1561</f>
        <v>0</v>
      </c>
      <c r="I1560" s="396" t="n">
        <f aca="false">I1561</f>
        <v>0</v>
      </c>
      <c r="J1560" s="396" t="n">
        <f aca="false">J1561</f>
        <v>0</v>
      </c>
      <c r="K1560" s="396" t="n">
        <f aca="false">I1560-G1560</f>
        <v>0</v>
      </c>
      <c r="L1560" s="396" t="n">
        <f aca="false">J1560-H1560</f>
        <v>0</v>
      </c>
      <c r="M1560" s="331" t="n">
        <f aca="false">I1560-G1560-K1560</f>
        <v>0</v>
      </c>
      <c r="N1560" s="341" t="n">
        <f aca="false">N1561</f>
        <v>0</v>
      </c>
      <c r="R1560" s="396" t="n">
        <f aca="false">R1561</f>
        <v>0</v>
      </c>
      <c r="S1560" s="396" t="n">
        <f aca="false">S1561</f>
        <v>0</v>
      </c>
      <c r="T1560" s="331" t="n">
        <f aca="false">I1560-G1560</f>
        <v>0</v>
      </c>
      <c r="U1560" s="396" t="n">
        <f aca="false">U1561</f>
        <v>0</v>
      </c>
      <c r="V1560" s="396" t="n">
        <f aca="false">V1561</f>
        <v>0</v>
      </c>
      <c r="W1560" s="333" t="n">
        <f aca="false">G1560-I1560</f>
        <v>0</v>
      </c>
      <c r="X1560" s="333" t="n">
        <f aca="false">K1560+W1560</f>
        <v>0</v>
      </c>
    </row>
    <row r="1561" s="438" customFormat="true" ht="12" hidden="true" customHeight="true" outlineLevel="0" collapsed="false">
      <c r="A1561" s="368" t="s">
        <v>1307</v>
      </c>
      <c r="B1561" s="393" t="s">
        <v>305</v>
      </c>
      <c r="C1561" s="394" t="s">
        <v>877</v>
      </c>
      <c r="D1561" s="394" t="s">
        <v>1368</v>
      </c>
      <c r="E1561" s="395" t="s">
        <v>1705</v>
      </c>
      <c r="F1561" s="395"/>
      <c r="G1561" s="396" t="n">
        <f aca="false">G1562</f>
        <v>0</v>
      </c>
      <c r="H1561" s="396" t="n">
        <f aca="false">H1562</f>
        <v>0</v>
      </c>
      <c r="I1561" s="396" t="n">
        <f aca="false">I1562</f>
        <v>0</v>
      </c>
      <c r="J1561" s="396" t="n">
        <f aca="false">J1562</f>
        <v>0</v>
      </c>
      <c r="K1561" s="396" t="n">
        <f aca="false">I1561-G1561</f>
        <v>0</v>
      </c>
      <c r="L1561" s="396" t="n">
        <f aca="false">J1561-H1561</f>
        <v>0</v>
      </c>
      <c r="M1561" s="331" t="n">
        <f aca="false">I1561-G1561-K1561</f>
        <v>0</v>
      </c>
      <c r="N1561" s="341" t="n">
        <f aca="false">N1562</f>
        <v>0</v>
      </c>
      <c r="R1561" s="396" t="n">
        <f aca="false">R1562</f>
        <v>0</v>
      </c>
      <c r="S1561" s="396" t="n">
        <f aca="false">S1562</f>
        <v>0</v>
      </c>
      <c r="T1561" s="331" t="n">
        <f aca="false">I1561-G1561</f>
        <v>0</v>
      </c>
      <c r="U1561" s="396" t="n">
        <f aca="false">U1562</f>
        <v>0</v>
      </c>
      <c r="V1561" s="396" t="n">
        <f aca="false">V1562</f>
        <v>0</v>
      </c>
      <c r="W1561" s="333" t="n">
        <f aca="false">G1561-I1561</f>
        <v>0</v>
      </c>
      <c r="X1561" s="333" t="n">
        <f aca="false">K1561+W1561</f>
        <v>0</v>
      </c>
    </row>
    <row r="1562" s="438" customFormat="true" ht="26.25" hidden="true" customHeight="true" outlineLevel="0" collapsed="false">
      <c r="A1562" s="342" t="s">
        <v>1307</v>
      </c>
      <c r="B1562" s="390" t="s">
        <v>305</v>
      </c>
      <c r="C1562" s="391" t="s">
        <v>877</v>
      </c>
      <c r="D1562" s="391" t="s">
        <v>1368</v>
      </c>
      <c r="E1562" s="374" t="s">
        <v>1705</v>
      </c>
      <c r="F1562" s="374" t="s">
        <v>1707</v>
      </c>
      <c r="G1562" s="375" t="n">
        <v>0</v>
      </c>
      <c r="H1562" s="375"/>
      <c r="I1562" s="375" t="n">
        <v>0</v>
      </c>
      <c r="J1562" s="375"/>
      <c r="K1562" s="346" t="n">
        <f aca="false">I1562-G1562</f>
        <v>0</v>
      </c>
      <c r="L1562" s="346" t="n">
        <f aca="false">J1562-H1562</f>
        <v>0</v>
      </c>
      <c r="M1562" s="331" t="n">
        <f aca="false">I1562-G1562-K1562</f>
        <v>0</v>
      </c>
      <c r="N1562" s="357" t="n">
        <v>0</v>
      </c>
      <c r="R1562" s="375" t="n">
        <v>0</v>
      </c>
      <c r="S1562" s="375"/>
      <c r="T1562" s="331" t="n">
        <f aca="false">I1562-G1562</f>
        <v>0</v>
      </c>
      <c r="U1562" s="375" t="n">
        <v>0</v>
      </c>
      <c r="V1562" s="375"/>
      <c r="W1562" s="333" t="n">
        <f aca="false">G1562-I1562</f>
        <v>0</v>
      </c>
      <c r="X1562" s="333" t="n">
        <f aca="false">K1562+W1562</f>
        <v>0</v>
      </c>
    </row>
    <row r="1563" s="438" customFormat="true" ht="15" hidden="false" customHeight="false" outlineLevel="0" collapsed="false">
      <c r="A1563" s="368" t="s">
        <v>844</v>
      </c>
      <c r="B1563" s="393" t="s">
        <v>305</v>
      </c>
      <c r="C1563" s="394" t="s">
        <v>877</v>
      </c>
      <c r="D1563" s="394" t="s">
        <v>890</v>
      </c>
      <c r="E1563" s="395"/>
      <c r="F1563" s="395"/>
      <c r="G1563" s="396" t="n">
        <f aca="false">G1564+G1589</f>
        <v>47990.6</v>
      </c>
      <c r="H1563" s="396" t="n">
        <f aca="false">H1564+H1589</f>
        <v>0</v>
      </c>
      <c r="I1563" s="396" t="n">
        <f aca="false">I1564+I1589</f>
        <v>47990.6</v>
      </c>
      <c r="J1563" s="396" t="n">
        <f aca="false">J1564+J1589</f>
        <v>0</v>
      </c>
      <c r="K1563" s="396" t="n">
        <f aca="false">I1563-G1563</f>
        <v>0</v>
      </c>
      <c r="L1563" s="396" t="n">
        <f aca="false">J1563-H1563</f>
        <v>0</v>
      </c>
      <c r="M1563" s="331" t="n">
        <f aca="false">I1563-G1563-K1563</f>
        <v>0</v>
      </c>
      <c r="N1563" s="341" t="n">
        <f aca="false">N1564</f>
        <v>47619.9</v>
      </c>
      <c r="R1563" s="396" t="n">
        <f aca="false">R1564+R1589</f>
        <v>51586.234</v>
      </c>
      <c r="S1563" s="396" t="n">
        <f aca="false">S1564+S1589</f>
        <v>0</v>
      </c>
      <c r="T1563" s="331" t="n">
        <f aca="false">I1563-G1563</f>
        <v>0</v>
      </c>
      <c r="U1563" s="396" t="n">
        <f aca="false">U1564+U1589</f>
        <v>46126.514</v>
      </c>
      <c r="V1563" s="396" t="n">
        <f aca="false">V1564+V1589</f>
        <v>0</v>
      </c>
      <c r="W1563" s="333" t="n">
        <f aca="false">G1563-I1563</f>
        <v>0</v>
      </c>
      <c r="X1563" s="333" t="n">
        <f aca="false">K1563+W1563</f>
        <v>0</v>
      </c>
    </row>
    <row r="1564" s="438" customFormat="true" ht="25.5" hidden="false" customHeight="false" outlineLevel="0" collapsed="false">
      <c r="A1564" s="368" t="s">
        <v>1670</v>
      </c>
      <c r="B1564" s="393" t="s">
        <v>305</v>
      </c>
      <c r="C1564" s="394" t="s">
        <v>877</v>
      </c>
      <c r="D1564" s="394" t="s">
        <v>890</v>
      </c>
      <c r="E1564" s="395" t="s">
        <v>1671</v>
      </c>
      <c r="F1564" s="395"/>
      <c r="G1564" s="396" t="n">
        <f aca="false">G1565</f>
        <v>47990.6</v>
      </c>
      <c r="H1564" s="396" t="n">
        <f aca="false">H1565</f>
        <v>0</v>
      </c>
      <c r="I1564" s="396" t="n">
        <f aca="false">I1565</f>
        <v>47990.6</v>
      </c>
      <c r="J1564" s="396" t="n">
        <f aca="false">J1565</f>
        <v>0</v>
      </c>
      <c r="K1564" s="396" t="n">
        <f aca="false">I1564-G1564</f>
        <v>0</v>
      </c>
      <c r="L1564" s="396" t="n">
        <f aca="false">J1564-H1564</f>
        <v>0</v>
      </c>
      <c r="M1564" s="331" t="n">
        <f aca="false">I1564-G1564-K1564</f>
        <v>0</v>
      </c>
      <c r="N1564" s="341" t="n">
        <f aca="false">N1565</f>
        <v>47619.9</v>
      </c>
      <c r="R1564" s="396" t="n">
        <f aca="false">R1565</f>
        <v>51586.234</v>
      </c>
      <c r="S1564" s="396" t="n">
        <f aca="false">S1565</f>
        <v>0</v>
      </c>
      <c r="T1564" s="331" t="n">
        <f aca="false">I1564-G1564</f>
        <v>0</v>
      </c>
      <c r="U1564" s="396" t="n">
        <f aca="false">U1565</f>
        <v>46126.514</v>
      </c>
      <c r="V1564" s="396" t="n">
        <f aca="false">V1565</f>
        <v>0</v>
      </c>
      <c r="W1564" s="333" t="n">
        <f aca="false">G1564-I1564</f>
        <v>0</v>
      </c>
      <c r="X1564" s="333" t="n">
        <f aca="false">K1564+W1564</f>
        <v>0</v>
      </c>
    </row>
    <row r="1565" s="438" customFormat="true" ht="15" hidden="false" customHeight="false" outlineLevel="0" collapsed="false">
      <c r="A1565" s="368" t="s">
        <v>1700</v>
      </c>
      <c r="B1565" s="393" t="s">
        <v>305</v>
      </c>
      <c r="C1565" s="394" t="s">
        <v>877</v>
      </c>
      <c r="D1565" s="394" t="s">
        <v>890</v>
      </c>
      <c r="E1565" s="395" t="s">
        <v>1701</v>
      </c>
      <c r="F1565" s="395"/>
      <c r="G1565" s="396" t="n">
        <f aca="false">G1566</f>
        <v>47990.6</v>
      </c>
      <c r="H1565" s="396" t="n">
        <f aca="false">H1566</f>
        <v>0</v>
      </c>
      <c r="I1565" s="396" t="n">
        <f aca="false">I1566</f>
        <v>47990.6</v>
      </c>
      <c r="J1565" s="396" t="n">
        <f aca="false">J1566</f>
        <v>0</v>
      </c>
      <c r="K1565" s="396" t="n">
        <f aca="false">I1565-G1565</f>
        <v>0</v>
      </c>
      <c r="L1565" s="396" t="n">
        <f aca="false">J1565-H1565</f>
        <v>0</v>
      </c>
      <c r="M1565" s="331" t="n">
        <f aca="false">I1565-G1565-K1565</f>
        <v>0</v>
      </c>
      <c r="N1565" s="341" t="n">
        <f aca="false">N1566</f>
        <v>47619.9</v>
      </c>
      <c r="R1565" s="396" t="n">
        <f aca="false">R1566</f>
        <v>51586.234</v>
      </c>
      <c r="S1565" s="396" t="n">
        <f aca="false">S1566</f>
        <v>0</v>
      </c>
      <c r="T1565" s="331" t="n">
        <f aca="false">I1565-G1565</f>
        <v>0</v>
      </c>
      <c r="U1565" s="396" t="n">
        <f aca="false">U1566</f>
        <v>46126.514</v>
      </c>
      <c r="V1565" s="396" t="n">
        <f aca="false">V1566</f>
        <v>0</v>
      </c>
      <c r="W1565" s="333" t="n">
        <f aca="false">G1565-I1565</f>
        <v>0</v>
      </c>
      <c r="X1565" s="333" t="n">
        <f aca="false">K1565+W1565</f>
        <v>0</v>
      </c>
    </row>
    <row r="1566" s="438" customFormat="true" ht="25.5" hidden="false" customHeight="false" outlineLevel="0" collapsed="false">
      <c r="A1566" s="368" t="s">
        <v>1702</v>
      </c>
      <c r="B1566" s="393" t="s">
        <v>305</v>
      </c>
      <c r="C1566" s="394" t="s">
        <v>877</v>
      </c>
      <c r="D1566" s="394" t="s">
        <v>890</v>
      </c>
      <c r="E1566" s="395" t="s">
        <v>1703</v>
      </c>
      <c r="F1566" s="395"/>
      <c r="G1566" s="396" t="n">
        <f aca="false">G1567+G1581+G1583+G1585+G1573+G1587+G1569+G1571+G1579+G1575+G1577</f>
        <v>47990.6</v>
      </c>
      <c r="H1566" s="396" t="n">
        <f aca="false">H1567+H1581+H1583+H1585+H1573+H1587+H1569+H1571+H1579+H1575+H1577</f>
        <v>0</v>
      </c>
      <c r="I1566" s="396" t="n">
        <f aca="false">I1567+I1581+I1583+I1585+I1573+I1587+I1569+I1571+I1579+I1575+I1577</f>
        <v>47990.6</v>
      </c>
      <c r="J1566" s="396" t="n">
        <f aca="false">J1567+J1581+J1583+J1585+J1573+J1587+J1569+J1571+J1579+J1575+J1577</f>
        <v>0</v>
      </c>
      <c r="K1566" s="396" t="n">
        <f aca="false">I1566-G1566</f>
        <v>0</v>
      </c>
      <c r="L1566" s="396" t="n">
        <f aca="false">J1566-H1566</f>
        <v>0</v>
      </c>
      <c r="M1566" s="331" t="n">
        <f aca="false">I1566-G1566-K1566</f>
        <v>0</v>
      </c>
      <c r="N1566" s="341" t="n">
        <f aca="false">N1567+N1581+N1583+N1585</f>
        <v>47619.9</v>
      </c>
      <c r="R1566" s="396" t="n">
        <f aca="false">R1567+R1581+R1583+R1585+R1573+R1587+R1569+R1571+R1579+R1575+R1577</f>
        <v>51586.234</v>
      </c>
      <c r="S1566" s="396" t="n">
        <f aca="false">S1567+S1581+S1583+S1585+S1573+S1587+S1569+S1571+S1579+S1575+S1577</f>
        <v>0</v>
      </c>
      <c r="T1566" s="331" t="n">
        <f aca="false">I1566-G1566</f>
        <v>0</v>
      </c>
      <c r="U1566" s="396" t="n">
        <f aca="false">U1567+U1581+U1583+U1585+U1573+U1587+U1569+U1571+U1579+U1575+U1577</f>
        <v>46126.514</v>
      </c>
      <c r="V1566" s="396" t="n">
        <f aca="false">V1567+V1581+V1583+V1585+V1573+V1587+V1569+V1571+V1579+V1575+V1577</f>
        <v>0</v>
      </c>
      <c r="W1566" s="333" t="n">
        <f aca="false">G1566-I1566</f>
        <v>0</v>
      </c>
      <c r="X1566" s="333" t="n">
        <f aca="false">K1566+W1566</f>
        <v>0</v>
      </c>
    </row>
    <row r="1567" s="438" customFormat="true" ht="17.25" hidden="true" customHeight="true" outlineLevel="0" collapsed="false">
      <c r="A1567" s="368" t="s">
        <v>1708</v>
      </c>
      <c r="B1567" s="393" t="s">
        <v>305</v>
      </c>
      <c r="C1567" s="394" t="s">
        <v>877</v>
      </c>
      <c r="D1567" s="394" t="s">
        <v>890</v>
      </c>
      <c r="E1567" s="395" t="n">
        <v>7120271060</v>
      </c>
      <c r="F1567" s="395"/>
      <c r="G1567" s="396" t="n">
        <f aca="false">G1568</f>
        <v>0</v>
      </c>
      <c r="H1567" s="396" t="n">
        <f aca="false">H1568</f>
        <v>0</v>
      </c>
      <c r="I1567" s="396" t="n">
        <f aca="false">I1568</f>
        <v>0</v>
      </c>
      <c r="J1567" s="396" t="n">
        <f aca="false">J1568</f>
        <v>0</v>
      </c>
      <c r="K1567" s="396" t="n">
        <f aca="false">I1567-G1567</f>
        <v>0</v>
      </c>
      <c r="L1567" s="396" t="n">
        <f aca="false">J1567-H1567</f>
        <v>0</v>
      </c>
      <c r="M1567" s="331" t="n">
        <f aca="false">I1567-G1567-K1567</f>
        <v>0</v>
      </c>
      <c r="N1567" s="341" t="n">
        <f aca="false">N1568</f>
        <v>17049.2</v>
      </c>
      <c r="R1567" s="396" t="n">
        <f aca="false">R1568</f>
        <v>0</v>
      </c>
      <c r="S1567" s="396" t="n">
        <f aca="false">S1568</f>
        <v>0</v>
      </c>
      <c r="T1567" s="331" t="n">
        <f aca="false">I1567-G1567</f>
        <v>0</v>
      </c>
      <c r="U1567" s="396" t="n">
        <f aca="false">U1568</f>
        <v>0</v>
      </c>
      <c r="V1567" s="396" t="n">
        <f aca="false">V1568</f>
        <v>0</v>
      </c>
      <c r="W1567" s="333" t="n">
        <f aca="false">G1567-I1567</f>
        <v>0</v>
      </c>
      <c r="X1567" s="333" t="n">
        <f aca="false">K1567+W1567</f>
        <v>0</v>
      </c>
    </row>
    <row r="1568" s="438" customFormat="true" ht="14.25" hidden="true" customHeight="true" outlineLevel="0" collapsed="false">
      <c r="A1568" s="342" t="s">
        <v>1567</v>
      </c>
      <c r="B1568" s="390" t="s">
        <v>305</v>
      </c>
      <c r="C1568" s="391" t="s">
        <v>877</v>
      </c>
      <c r="D1568" s="391" t="s">
        <v>890</v>
      </c>
      <c r="E1568" s="374" t="n">
        <v>7120271060</v>
      </c>
      <c r="F1568" s="374" t="s">
        <v>998</v>
      </c>
      <c r="G1568" s="375"/>
      <c r="H1568" s="375"/>
      <c r="I1568" s="375"/>
      <c r="J1568" s="375"/>
      <c r="K1568" s="346" t="n">
        <f aca="false">I1568-G1568</f>
        <v>0</v>
      </c>
      <c r="L1568" s="346" t="n">
        <f aca="false">J1568-H1568</f>
        <v>0</v>
      </c>
      <c r="M1568" s="331" t="n">
        <f aca="false">I1568-G1568-K1568</f>
        <v>0</v>
      </c>
      <c r="N1568" s="357" t="n">
        <v>17049.2</v>
      </c>
      <c r="R1568" s="375"/>
      <c r="S1568" s="375"/>
      <c r="T1568" s="331" t="n">
        <f aca="false">I1568-G1568</f>
        <v>0</v>
      </c>
      <c r="U1568" s="375"/>
      <c r="V1568" s="375"/>
      <c r="W1568" s="333" t="n">
        <f aca="false">G1568-I1568</f>
        <v>0</v>
      </c>
      <c r="X1568" s="333" t="n">
        <f aca="false">K1568+W1568</f>
        <v>0</v>
      </c>
    </row>
    <row r="1569" s="438" customFormat="true" ht="25.5" hidden="true" customHeight="false" outlineLevel="0" collapsed="false">
      <c r="A1569" s="368" t="s">
        <v>1708</v>
      </c>
      <c r="B1569" s="393" t="s">
        <v>305</v>
      </c>
      <c r="C1569" s="394" t="s">
        <v>877</v>
      </c>
      <c r="D1569" s="394" t="s">
        <v>890</v>
      </c>
      <c r="E1569" s="395" t="s">
        <v>1709</v>
      </c>
      <c r="F1569" s="395"/>
      <c r="G1569" s="396" t="n">
        <f aca="false">G1570</f>
        <v>0</v>
      </c>
      <c r="H1569" s="396" t="n">
        <f aca="false">H1570</f>
        <v>0</v>
      </c>
      <c r="I1569" s="396" t="n">
        <f aca="false">I1570</f>
        <v>0</v>
      </c>
      <c r="J1569" s="396" t="n">
        <f aca="false">J1570</f>
        <v>0</v>
      </c>
      <c r="K1569" s="396" t="n">
        <f aca="false">I1569-G1569</f>
        <v>0</v>
      </c>
      <c r="L1569" s="396" t="n">
        <f aca="false">J1569-H1569</f>
        <v>0</v>
      </c>
      <c r="M1569" s="331" t="n">
        <f aca="false">I1569-G1569-K1569</f>
        <v>0</v>
      </c>
      <c r="N1569" s="357"/>
      <c r="R1569" s="396" t="n">
        <f aca="false">R1570</f>
        <v>3196.9</v>
      </c>
      <c r="S1569" s="396" t="n">
        <f aca="false">S1570</f>
        <v>0</v>
      </c>
      <c r="T1569" s="331" t="n">
        <f aca="false">I1569-G1569</f>
        <v>0</v>
      </c>
      <c r="U1569" s="396" t="n">
        <f aca="false">U1570</f>
        <v>1199.014</v>
      </c>
      <c r="V1569" s="396" t="n">
        <f aca="false">V1570</f>
        <v>0</v>
      </c>
      <c r="W1569" s="333" t="n">
        <f aca="false">G1569-I1569</f>
        <v>0</v>
      </c>
      <c r="X1569" s="333" t="n">
        <f aca="false">K1569+W1569</f>
        <v>0</v>
      </c>
    </row>
    <row r="1570" s="438" customFormat="true" ht="15" hidden="true" customHeight="false" outlineLevel="0" collapsed="false">
      <c r="A1570" s="342" t="s">
        <v>1567</v>
      </c>
      <c r="B1570" s="390" t="s">
        <v>305</v>
      </c>
      <c r="C1570" s="391" t="s">
        <v>877</v>
      </c>
      <c r="D1570" s="391" t="s">
        <v>890</v>
      </c>
      <c r="E1570" s="374" t="s">
        <v>1709</v>
      </c>
      <c r="F1570" s="374" t="s">
        <v>998</v>
      </c>
      <c r="G1570" s="375"/>
      <c r="H1570" s="375"/>
      <c r="I1570" s="375"/>
      <c r="J1570" s="375"/>
      <c r="K1570" s="405" t="n">
        <f aca="false">I1570-G1570</f>
        <v>0</v>
      </c>
      <c r="L1570" s="405" t="n">
        <f aca="false">J1570-H1570</f>
        <v>0</v>
      </c>
      <c r="M1570" s="331" t="n">
        <f aca="false">I1570-G1570-K1570</f>
        <v>0</v>
      </c>
      <c r="N1570" s="357"/>
      <c r="R1570" s="375" t="n">
        <v>3196.9</v>
      </c>
      <c r="S1570" s="375"/>
      <c r="T1570" s="331" t="n">
        <f aca="false">I1570-G1570</f>
        <v>0</v>
      </c>
      <c r="U1570" s="375" t="n">
        <v>1199.014</v>
      </c>
      <c r="V1570" s="375" t="n">
        <v>0</v>
      </c>
      <c r="W1570" s="333" t="n">
        <f aca="false">G1570-I1570</f>
        <v>0</v>
      </c>
      <c r="X1570" s="333" t="n">
        <f aca="false">K1570+W1570</f>
        <v>0</v>
      </c>
    </row>
    <row r="1571" s="438" customFormat="true" ht="38.25" hidden="true" customHeight="true" outlineLevel="0" collapsed="false">
      <c r="A1571" s="368" t="s">
        <v>1307</v>
      </c>
      <c r="B1571" s="393" t="s">
        <v>305</v>
      </c>
      <c r="C1571" s="394" t="s">
        <v>877</v>
      </c>
      <c r="D1571" s="394" t="s">
        <v>890</v>
      </c>
      <c r="E1571" s="395" t="s">
        <v>1710</v>
      </c>
      <c r="F1571" s="395"/>
      <c r="G1571" s="396" t="n">
        <f aca="false">G1572</f>
        <v>0</v>
      </c>
      <c r="H1571" s="396" t="n">
        <f aca="false">H1572</f>
        <v>0</v>
      </c>
      <c r="I1571" s="396" t="n">
        <f aca="false">I1572</f>
        <v>0</v>
      </c>
      <c r="J1571" s="396" t="n">
        <f aca="false">J1572</f>
        <v>0</v>
      </c>
      <c r="K1571" s="396" t="n">
        <f aca="false">I1571-G1571</f>
        <v>0</v>
      </c>
      <c r="L1571" s="396" t="n">
        <f aca="false">J1571-H1571</f>
        <v>0</v>
      </c>
      <c r="M1571" s="331" t="n">
        <f aca="false">I1571-G1571-K1571</f>
        <v>0</v>
      </c>
      <c r="N1571" s="357"/>
      <c r="R1571" s="396" t="n">
        <f aca="false">R1572</f>
        <v>0</v>
      </c>
      <c r="S1571" s="396" t="n">
        <f aca="false">S1572</f>
        <v>0</v>
      </c>
      <c r="T1571" s="331"/>
      <c r="U1571" s="396" t="n">
        <f aca="false">U1572</f>
        <v>0</v>
      </c>
      <c r="V1571" s="396" t="n">
        <f aca="false">V1572</f>
        <v>0</v>
      </c>
      <c r="W1571" s="333" t="n">
        <f aca="false">G1571-I1571</f>
        <v>0</v>
      </c>
      <c r="X1571" s="333" t="n">
        <f aca="false">K1571+W1571</f>
        <v>0</v>
      </c>
    </row>
    <row r="1572" s="438" customFormat="true" ht="14.25" hidden="true" customHeight="true" outlineLevel="0" collapsed="false">
      <c r="A1572" s="342" t="s">
        <v>1307</v>
      </c>
      <c r="B1572" s="390" t="s">
        <v>305</v>
      </c>
      <c r="C1572" s="391" t="s">
        <v>877</v>
      </c>
      <c r="D1572" s="391" t="s">
        <v>890</v>
      </c>
      <c r="E1572" s="374" t="s">
        <v>1710</v>
      </c>
      <c r="F1572" s="374" t="s">
        <v>998</v>
      </c>
      <c r="G1572" s="375"/>
      <c r="H1572" s="375"/>
      <c r="I1572" s="375"/>
      <c r="J1572" s="375"/>
      <c r="K1572" s="346" t="n">
        <f aca="false">I1572-G1572</f>
        <v>0</v>
      </c>
      <c r="L1572" s="346" t="n">
        <f aca="false">J1572-H1572</f>
        <v>0</v>
      </c>
      <c r="M1572" s="331" t="n">
        <f aca="false">I1572-G1572-K1572</f>
        <v>0</v>
      </c>
      <c r="N1572" s="357"/>
      <c r="R1572" s="375"/>
      <c r="S1572" s="375"/>
      <c r="T1572" s="331"/>
      <c r="U1572" s="375"/>
      <c r="V1572" s="375"/>
      <c r="W1572" s="333" t="n">
        <f aca="false">G1572-I1572</f>
        <v>0</v>
      </c>
      <c r="X1572" s="333" t="n">
        <f aca="false">K1572+W1572</f>
        <v>0</v>
      </c>
    </row>
    <row r="1573" s="438" customFormat="true" ht="39" hidden="true" customHeight="true" outlineLevel="0" collapsed="false">
      <c r="A1573" s="368" t="s">
        <v>1307</v>
      </c>
      <c r="B1573" s="393" t="s">
        <v>305</v>
      </c>
      <c r="C1573" s="394" t="s">
        <v>877</v>
      </c>
      <c r="D1573" s="394" t="s">
        <v>890</v>
      </c>
      <c r="E1573" s="395" t="s">
        <v>1711</v>
      </c>
      <c r="F1573" s="395"/>
      <c r="G1573" s="396" t="n">
        <f aca="false">G1574</f>
        <v>0</v>
      </c>
      <c r="H1573" s="396" t="n">
        <f aca="false">H1574</f>
        <v>0</v>
      </c>
      <c r="I1573" s="396" t="n">
        <f aca="false">I1574</f>
        <v>0</v>
      </c>
      <c r="J1573" s="396" t="n">
        <f aca="false">J1574</f>
        <v>0</v>
      </c>
      <c r="K1573" s="396" t="n">
        <f aca="false">I1573-G1573</f>
        <v>0</v>
      </c>
      <c r="L1573" s="396" t="n">
        <f aca="false">J1573-H1573</f>
        <v>0</v>
      </c>
      <c r="M1573" s="331" t="n">
        <f aca="false">I1573-G1573-K1573</f>
        <v>0</v>
      </c>
      <c r="N1573" s="357"/>
      <c r="R1573" s="396" t="n">
        <f aca="false">R1574</f>
        <v>0</v>
      </c>
      <c r="S1573" s="396" t="n">
        <f aca="false">S1574</f>
        <v>0</v>
      </c>
      <c r="T1573" s="331" t="n">
        <f aca="false">I1573-G1573</f>
        <v>0</v>
      </c>
      <c r="U1573" s="396" t="n">
        <f aca="false">U1574</f>
        <v>0</v>
      </c>
      <c r="V1573" s="396" t="n">
        <f aca="false">V1574</f>
        <v>0</v>
      </c>
      <c r="W1573" s="333" t="n">
        <f aca="false">G1573-I1573</f>
        <v>0</v>
      </c>
      <c r="X1573" s="333" t="n">
        <f aca="false">K1573+W1573</f>
        <v>0</v>
      </c>
    </row>
    <row r="1574" s="438" customFormat="true" ht="14.25" hidden="true" customHeight="true" outlineLevel="0" collapsed="false">
      <c r="A1574" s="342" t="s">
        <v>1307</v>
      </c>
      <c r="B1574" s="390" t="s">
        <v>305</v>
      </c>
      <c r="C1574" s="391" t="s">
        <v>877</v>
      </c>
      <c r="D1574" s="391" t="s">
        <v>890</v>
      </c>
      <c r="E1574" s="374" t="s">
        <v>1711</v>
      </c>
      <c r="F1574" s="374" t="s">
        <v>998</v>
      </c>
      <c r="G1574" s="375"/>
      <c r="H1574" s="375"/>
      <c r="I1574" s="375"/>
      <c r="J1574" s="375"/>
      <c r="K1574" s="346" t="n">
        <f aca="false">I1574-G1574</f>
        <v>0</v>
      </c>
      <c r="L1574" s="346" t="n">
        <f aca="false">J1574-H1574</f>
        <v>0</v>
      </c>
      <c r="M1574" s="331" t="n">
        <f aca="false">I1574-G1574-K1574</f>
        <v>0</v>
      </c>
      <c r="N1574" s="357"/>
      <c r="R1574" s="375"/>
      <c r="S1574" s="375"/>
      <c r="T1574" s="331" t="n">
        <f aca="false">I1574-G1574</f>
        <v>0</v>
      </c>
      <c r="U1574" s="375"/>
      <c r="V1574" s="375"/>
      <c r="W1574" s="333" t="n">
        <f aca="false">G1574-I1574</f>
        <v>0</v>
      </c>
      <c r="X1574" s="333" t="n">
        <f aca="false">K1574+W1574</f>
        <v>0</v>
      </c>
    </row>
    <row r="1575" s="438" customFormat="true" ht="39.75" hidden="true" customHeight="true" outlineLevel="0" collapsed="false">
      <c r="A1575" s="368" t="s">
        <v>1307</v>
      </c>
      <c r="B1575" s="393" t="s">
        <v>305</v>
      </c>
      <c r="C1575" s="394" t="s">
        <v>877</v>
      </c>
      <c r="D1575" s="394" t="s">
        <v>890</v>
      </c>
      <c r="E1575" s="395" t="s">
        <v>1712</v>
      </c>
      <c r="F1575" s="395"/>
      <c r="G1575" s="396" t="n">
        <f aca="false">G1576</f>
        <v>0</v>
      </c>
      <c r="H1575" s="396" t="n">
        <f aca="false">H1576</f>
        <v>0</v>
      </c>
      <c r="I1575" s="396" t="n">
        <f aca="false">I1576</f>
        <v>0</v>
      </c>
      <c r="J1575" s="396" t="n">
        <f aca="false">J1576</f>
        <v>0</v>
      </c>
      <c r="K1575" s="396" t="n">
        <f aca="false">I1575-G1575</f>
        <v>0</v>
      </c>
      <c r="L1575" s="396" t="n">
        <f aca="false">J1575-H1575</f>
        <v>0</v>
      </c>
      <c r="M1575" s="331" t="n">
        <f aca="false">I1575-G1575-K1575</f>
        <v>0</v>
      </c>
      <c r="N1575" s="357"/>
      <c r="R1575" s="396" t="n">
        <f aca="false">R1576</f>
        <v>0</v>
      </c>
      <c r="S1575" s="396" t="n">
        <f aca="false">S1576</f>
        <v>0</v>
      </c>
      <c r="T1575" s="331"/>
      <c r="U1575" s="396" t="n">
        <f aca="false">U1576</f>
        <v>0</v>
      </c>
      <c r="V1575" s="396" t="n">
        <f aca="false">V1576</f>
        <v>0</v>
      </c>
      <c r="W1575" s="333" t="n">
        <f aca="false">G1575-I1575</f>
        <v>0</v>
      </c>
      <c r="X1575" s="333" t="n">
        <f aca="false">K1575+W1575</f>
        <v>0</v>
      </c>
    </row>
    <row r="1576" s="438" customFormat="true" ht="14.25" hidden="true" customHeight="true" outlineLevel="0" collapsed="false">
      <c r="A1576" s="342" t="s">
        <v>1307</v>
      </c>
      <c r="B1576" s="390" t="s">
        <v>305</v>
      </c>
      <c r="C1576" s="391" t="s">
        <v>877</v>
      </c>
      <c r="D1576" s="391" t="s">
        <v>890</v>
      </c>
      <c r="E1576" s="374" t="s">
        <v>1712</v>
      </c>
      <c r="F1576" s="374" t="s">
        <v>998</v>
      </c>
      <c r="G1576" s="375"/>
      <c r="H1576" s="375"/>
      <c r="I1576" s="375"/>
      <c r="J1576" s="375"/>
      <c r="K1576" s="346" t="n">
        <f aca="false">I1576-G1576</f>
        <v>0</v>
      </c>
      <c r="L1576" s="346" t="n">
        <f aca="false">J1576-H1576</f>
        <v>0</v>
      </c>
      <c r="M1576" s="331" t="n">
        <f aca="false">I1576-G1576-K1576</f>
        <v>0</v>
      </c>
      <c r="N1576" s="357"/>
      <c r="P1576" s="497"/>
      <c r="Q1576" s="497"/>
      <c r="R1576" s="375"/>
      <c r="S1576" s="375"/>
      <c r="T1576" s="331"/>
      <c r="U1576" s="375"/>
      <c r="V1576" s="375"/>
      <c r="W1576" s="333" t="n">
        <f aca="false">G1576-I1576</f>
        <v>0</v>
      </c>
      <c r="X1576" s="333" t="n">
        <f aca="false">K1576+W1576</f>
        <v>0</v>
      </c>
    </row>
    <row r="1577" s="438" customFormat="true" ht="28.5" hidden="true" customHeight="true" outlineLevel="0" collapsed="false">
      <c r="A1577" s="368" t="s">
        <v>1307</v>
      </c>
      <c r="B1577" s="393" t="s">
        <v>305</v>
      </c>
      <c r="C1577" s="394" t="s">
        <v>877</v>
      </c>
      <c r="D1577" s="394" t="s">
        <v>890</v>
      </c>
      <c r="E1577" s="395" t="s">
        <v>1709</v>
      </c>
      <c r="F1577" s="395"/>
      <c r="G1577" s="396" t="n">
        <f aca="false">G1578</f>
        <v>0</v>
      </c>
      <c r="H1577" s="396" t="n">
        <f aca="false">H1578</f>
        <v>0</v>
      </c>
      <c r="I1577" s="396" t="n">
        <f aca="false">I1578</f>
        <v>0</v>
      </c>
      <c r="J1577" s="396" t="n">
        <f aca="false">J1578</f>
        <v>0</v>
      </c>
      <c r="K1577" s="396" t="n">
        <f aca="false">I1577-G1577</f>
        <v>0</v>
      </c>
      <c r="L1577" s="396" t="n">
        <f aca="false">J1577-H1577</f>
        <v>0</v>
      </c>
      <c r="M1577" s="331" t="n">
        <f aca="false">I1577-G1577-K1577</f>
        <v>0</v>
      </c>
      <c r="N1577" s="357"/>
      <c r="P1577" s="497"/>
      <c r="Q1577" s="497"/>
      <c r="R1577" s="396" t="n">
        <f aca="false">R1578</f>
        <v>0</v>
      </c>
      <c r="S1577" s="396" t="n">
        <f aca="false">S1578</f>
        <v>0</v>
      </c>
      <c r="T1577" s="331"/>
      <c r="U1577" s="396" t="n">
        <f aca="false">U1578</f>
        <v>0</v>
      </c>
      <c r="V1577" s="396" t="n">
        <f aca="false">V1578</f>
        <v>0</v>
      </c>
      <c r="W1577" s="333" t="n">
        <f aca="false">G1577-I1577</f>
        <v>0</v>
      </c>
      <c r="X1577" s="333" t="n">
        <f aca="false">K1577+W1577</f>
        <v>0</v>
      </c>
    </row>
    <row r="1578" s="438" customFormat="true" ht="14.25" hidden="true" customHeight="true" outlineLevel="0" collapsed="false">
      <c r="A1578" s="342" t="s">
        <v>1307</v>
      </c>
      <c r="B1578" s="390" t="s">
        <v>305</v>
      </c>
      <c r="C1578" s="391" t="s">
        <v>877</v>
      </c>
      <c r="D1578" s="391" t="s">
        <v>890</v>
      </c>
      <c r="E1578" s="374" t="s">
        <v>1709</v>
      </c>
      <c r="F1578" s="374" t="s">
        <v>998</v>
      </c>
      <c r="G1578" s="375" t="n">
        <v>0</v>
      </c>
      <c r="H1578" s="375"/>
      <c r="I1578" s="375" t="n">
        <v>0</v>
      </c>
      <c r="J1578" s="375"/>
      <c r="K1578" s="346" t="n">
        <f aca="false">I1578-G1578</f>
        <v>0</v>
      </c>
      <c r="L1578" s="346" t="n">
        <f aca="false">J1578-H1578</f>
        <v>0</v>
      </c>
      <c r="M1578" s="331" t="n">
        <f aca="false">I1578-G1578-K1578</f>
        <v>0</v>
      </c>
      <c r="N1578" s="357"/>
      <c r="P1578" s="497"/>
      <c r="Q1578" s="497"/>
      <c r="R1578" s="375" t="n">
        <v>0</v>
      </c>
      <c r="S1578" s="375"/>
      <c r="T1578" s="331"/>
      <c r="U1578" s="375" t="n">
        <v>0</v>
      </c>
      <c r="V1578" s="375"/>
      <c r="W1578" s="333" t="n">
        <f aca="false">G1578-I1578</f>
        <v>0</v>
      </c>
      <c r="X1578" s="333" t="n">
        <f aca="false">K1578+W1578</f>
        <v>0</v>
      </c>
    </row>
    <row r="1579" s="438" customFormat="true" ht="28.5" hidden="true" customHeight="true" outlineLevel="0" collapsed="false">
      <c r="A1579" s="368" t="s">
        <v>1307</v>
      </c>
      <c r="B1579" s="393" t="s">
        <v>305</v>
      </c>
      <c r="C1579" s="394" t="s">
        <v>877</v>
      </c>
      <c r="D1579" s="394" t="s">
        <v>890</v>
      </c>
      <c r="E1579" s="395" t="s">
        <v>1713</v>
      </c>
      <c r="F1579" s="395"/>
      <c r="G1579" s="396" t="n">
        <f aca="false">G1580</f>
        <v>0</v>
      </c>
      <c r="H1579" s="396" t="n">
        <f aca="false">H1580</f>
        <v>0</v>
      </c>
      <c r="I1579" s="396" t="n">
        <f aca="false">I1580</f>
        <v>0</v>
      </c>
      <c r="J1579" s="396" t="n">
        <f aca="false">J1580</f>
        <v>0</v>
      </c>
      <c r="K1579" s="396" t="n">
        <f aca="false">I1579-G1579</f>
        <v>0</v>
      </c>
      <c r="L1579" s="396" t="n">
        <f aca="false">J1579-H1579</f>
        <v>0</v>
      </c>
      <c r="M1579" s="331" t="n">
        <f aca="false">I1579-G1579-K1579</f>
        <v>0</v>
      </c>
      <c r="N1579" s="357"/>
      <c r="P1579" s="497"/>
      <c r="Q1579" s="497"/>
      <c r="R1579" s="396" t="n">
        <f aca="false">R1580</f>
        <v>0</v>
      </c>
      <c r="S1579" s="396" t="n">
        <f aca="false">S1580</f>
        <v>0</v>
      </c>
      <c r="T1579" s="331"/>
      <c r="U1579" s="396" t="n">
        <f aca="false">U1580</f>
        <v>4641</v>
      </c>
      <c r="V1579" s="396" t="n">
        <f aca="false">V1580</f>
        <v>0</v>
      </c>
      <c r="W1579" s="333" t="n">
        <f aca="false">G1579-I1579</f>
        <v>0</v>
      </c>
      <c r="X1579" s="333" t="n">
        <f aca="false">K1579+W1579</f>
        <v>0</v>
      </c>
    </row>
    <row r="1580" s="438" customFormat="true" ht="14.25" hidden="true" customHeight="true" outlineLevel="0" collapsed="false">
      <c r="A1580" s="342" t="s">
        <v>1307</v>
      </c>
      <c r="B1580" s="390" t="s">
        <v>305</v>
      </c>
      <c r="C1580" s="391" t="s">
        <v>877</v>
      </c>
      <c r="D1580" s="391" t="s">
        <v>890</v>
      </c>
      <c r="E1580" s="374" t="s">
        <v>1713</v>
      </c>
      <c r="F1580" s="374" t="s">
        <v>998</v>
      </c>
      <c r="G1580" s="375"/>
      <c r="H1580" s="375"/>
      <c r="I1580" s="375"/>
      <c r="J1580" s="375"/>
      <c r="K1580" s="346" t="n">
        <f aca="false">I1580-G1580</f>
        <v>0</v>
      </c>
      <c r="L1580" s="346" t="n">
        <f aca="false">J1580-H1580</f>
        <v>0</v>
      </c>
      <c r="M1580" s="331" t="n">
        <f aca="false">I1580-G1580-K1580</f>
        <v>0</v>
      </c>
      <c r="N1580" s="357"/>
      <c r="P1580" s="497"/>
      <c r="Q1580" s="497"/>
      <c r="R1580" s="375"/>
      <c r="S1580" s="375"/>
      <c r="T1580" s="331"/>
      <c r="U1580" s="375" t="n">
        <v>4641</v>
      </c>
      <c r="V1580" s="375"/>
      <c r="W1580" s="333" t="n">
        <f aca="false">G1580-I1580</f>
        <v>0</v>
      </c>
      <c r="X1580" s="333" t="n">
        <f aca="false">K1580+W1580</f>
        <v>0</v>
      </c>
    </row>
    <row r="1581" s="438" customFormat="true" ht="15" hidden="false" customHeight="false" outlineLevel="0" collapsed="false">
      <c r="A1581" s="368" t="s">
        <v>1714</v>
      </c>
      <c r="B1581" s="393" t="s">
        <v>305</v>
      </c>
      <c r="C1581" s="394" t="s">
        <v>877</v>
      </c>
      <c r="D1581" s="394" t="s">
        <v>890</v>
      </c>
      <c r="E1581" s="395" t="s">
        <v>1715</v>
      </c>
      <c r="F1581" s="395"/>
      <c r="G1581" s="396" t="n">
        <f aca="false">G1582</f>
        <v>40258.8</v>
      </c>
      <c r="H1581" s="396" t="n">
        <f aca="false">H1582</f>
        <v>0</v>
      </c>
      <c r="I1581" s="396" t="n">
        <f aca="false">I1582</f>
        <v>40258.8</v>
      </c>
      <c r="J1581" s="396" t="n">
        <f aca="false">J1582</f>
        <v>0</v>
      </c>
      <c r="K1581" s="396" t="n">
        <f aca="false">I1581-G1581</f>
        <v>0</v>
      </c>
      <c r="L1581" s="396" t="n">
        <f aca="false">J1581-H1581</f>
        <v>0</v>
      </c>
      <c r="M1581" s="331" t="n">
        <f aca="false">I1581-G1581-K1581</f>
        <v>0</v>
      </c>
      <c r="N1581" s="341" t="n">
        <f aca="false">N1582</f>
        <v>27160.5</v>
      </c>
      <c r="P1581" s="497"/>
      <c r="Q1581" s="497"/>
      <c r="R1581" s="396" t="n">
        <f aca="false">R1582</f>
        <v>40967.93</v>
      </c>
      <c r="S1581" s="396" t="n">
        <f aca="false">S1582</f>
        <v>0</v>
      </c>
      <c r="T1581" s="331" t="n">
        <f aca="false">I1581-G1581</f>
        <v>0</v>
      </c>
      <c r="U1581" s="396" t="n">
        <f aca="false">U1582</f>
        <v>35560.8</v>
      </c>
      <c r="V1581" s="396" t="n">
        <f aca="false">V1582</f>
        <v>0</v>
      </c>
      <c r="W1581" s="333" t="n">
        <f aca="false">G1581-I1581</f>
        <v>0</v>
      </c>
      <c r="X1581" s="333" t="n">
        <f aca="false">K1581+W1581</f>
        <v>0</v>
      </c>
    </row>
    <row r="1582" s="438" customFormat="true" ht="15" hidden="false" customHeight="false" outlineLevel="0" collapsed="false">
      <c r="A1582" s="342" t="s">
        <v>559</v>
      </c>
      <c r="B1582" s="390" t="s">
        <v>305</v>
      </c>
      <c r="C1582" s="391" t="s">
        <v>877</v>
      </c>
      <c r="D1582" s="391" t="s">
        <v>890</v>
      </c>
      <c r="E1582" s="374" t="s">
        <v>1715</v>
      </c>
      <c r="F1582" s="374" t="s">
        <v>998</v>
      </c>
      <c r="G1582" s="375" t="n">
        <f aca="false">41456.8-1198</f>
        <v>40258.8</v>
      </c>
      <c r="H1582" s="375"/>
      <c r="I1582" s="375" t="n">
        <f aca="false">41456.8-1198</f>
        <v>40258.8</v>
      </c>
      <c r="J1582" s="375"/>
      <c r="K1582" s="346" t="n">
        <f aca="false">I1582-G1582</f>
        <v>0</v>
      </c>
      <c r="L1582" s="346" t="n">
        <f aca="false">J1582-H1582</f>
        <v>0</v>
      </c>
      <c r="M1582" s="331" t="n">
        <f aca="false">I1582-G1582-K1582</f>
        <v>0</v>
      </c>
      <c r="N1582" s="357" t="n">
        <f aca="false">32076.7-1506-3410.2</f>
        <v>27160.5</v>
      </c>
      <c r="P1582" s="440" t="n">
        <f aca="false">G1582-U1582</f>
        <v>4698</v>
      </c>
      <c r="Q1582" s="440"/>
      <c r="R1582" s="375" t="n">
        <v>40967.93</v>
      </c>
      <c r="S1582" s="375"/>
      <c r="T1582" s="331" t="n">
        <f aca="false">I1582-G1582</f>
        <v>0</v>
      </c>
      <c r="U1582" s="375" t="n">
        <v>35560.8</v>
      </c>
      <c r="V1582" s="375" t="n">
        <v>0</v>
      </c>
      <c r="W1582" s="333" t="n">
        <f aca="false">G1582-I1582</f>
        <v>0</v>
      </c>
      <c r="X1582" s="333" t="n">
        <f aca="false">K1582+W1582</f>
        <v>0</v>
      </c>
    </row>
    <row r="1583" s="438" customFormat="true" ht="15" hidden="false" customHeight="false" outlineLevel="0" collapsed="false">
      <c r="A1583" s="368" t="s">
        <v>1716</v>
      </c>
      <c r="B1583" s="393" t="s">
        <v>305</v>
      </c>
      <c r="C1583" s="394" t="s">
        <v>877</v>
      </c>
      <c r="D1583" s="394" t="s">
        <v>890</v>
      </c>
      <c r="E1583" s="395" t="s">
        <v>2066</v>
      </c>
      <c r="F1583" s="395"/>
      <c r="G1583" s="396" t="n">
        <f aca="false">G1584</f>
        <v>7731.8</v>
      </c>
      <c r="H1583" s="396" t="n">
        <f aca="false">H1584</f>
        <v>0</v>
      </c>
      <c r="I1583" s="396" t="n">
        <f aca="false">I1584</f>
        <v>7731.8</v>
      </c>
      <c r="J1583" s="396" t="n">
        <f aca="false">J1584</f>
        <v>0</v>
      </c>
      <c r="K1583" s="396" t="n">
        <f aca="false">I1583-G1583</f>
        <v>0</v>
      </c>
      <c r="L1583" s="396" t="n">
        <f aca="false">J1583-H1583</f>
        <v>0</v>
      </c>
      <c r="M1583" s="331" t="n">
        <f aca="false">I1583-G1583-K1583</f>
        <v>0</v>
      </c>
      <c r="N1583" s="338" t="n">
        <f aca="false">N1584</f>
        <v>700</v>
      </c>
      <c r="R1583" s="396" t="n">
        <f aca="false">R1584</f>
        <v>7421.404</v>
      </c>
      <c r="S1583" s="396" t="n">
        <f aca="false">S1584</f>
        <v>0</v>
      </c>
      <c r="T1583" s="331" t="n">
        <f aca="false">I1583-G1583</f>
        <v>0</v>
      </c>
      <c r="U1583" s="396" t="n">
        <f aca="false">U1584</f>
        <v>4725.7</v>
      </c>
      <c r="V1583" s="396" t="n">
        <f aca="false">V1584</f>
        <v>0</v>
      </c>
      <c r="W1583" s="333" t="n">
        <f aca="false">G1583-I1583</f>
        <v>0</v>
      </c>
      <c r="X1583" s="333" t="n">
        <f aca="false">K1583+W1583</f>
        <v>0</v>
      </c>
    </row>
    <row r="1584" s="438" customFormat="true" ht="15" hidden="false" customHeight="false" outlineLevel="0" collapsed="false">
      <c r="A1584" s="342" t="s">
        <v>559</v>
      </c>
      <c r="B1584" s="390" t="s">
        <v>305</v>
      </c>
      <c r="C1584" s="391" t="s">
        <v>877</v>
      </c>
      <c r="D1584" s="391" t="s">
        <v>890</v>
      </c>
      <c r="E1584" s="374" t="s">
        <v>2066</v>
      </c>
      <c r="F1584" s="374" t="s">
        <v>998</v>
      </c>
      <c r="G1584" s="375" t="n">
        <f aca="false">6533.8+1198</f>
        <v>7731.8</v>
      </c>
      <c r="H1584" s="375"/>
      <c r="I1584" s="375" t="n">
        <f aca="false">6533.8+1198</f>
        <v>7731.8</v>
      </c>
      <c r="J1584" s="375"/>
      <c r="K1584" s="346" t="n">
        <f aca="false">I1584-G1584</f>
        <v>0</v>
      </c>
      <c r="L1584" s="346" t="n">
        <f aca="false">J1584-H1584</f>
        <v>0</v>
      </c>
      <c r="M1584" s="331" t="n">
        <f aca="false">I1584-G1584-K1584</f>
        <v>0</v>
      </c>
      <c r="N1584" s="346" t="n">
        <v>700</v>
      </c>
      <c r="P1584" s="440" t="n">
        <f aca="false">G1584-U1584</f>
        <v>3006.1</v>
      </c>
      <c r="Q1584" s="440"/>
      <c r="R1584" s="375" t="n">
        <v>7421.404</v>
      </c>
      <c r="S1584" s="375"/>
      <c r="T1584" s="331" t="n">
        <f aca="false">I1584-G1584</f>
        <v>0</v>
      </c>
      <c r="U1584" s="375" t="n">
        <v>4725.7</v>
      </c>
      <c r="V1584" s="375" t="n">
        <v>0</v>
      </c>
      <c r="W1584" s="333" t="n">
        <f aca="false">G1584-I1584</f>
        <v>0</v>
      </c>
      <c r="X1584" s="333" t="n">
        <f aca="false">K1584+W1584</f>
        <v>0</v>
      </c>
    </row>
    <row r="1585" customFormat="false" ht="15" hidden="true" customHeight="false" outlineLevel="0" collapsed="false">
      <c r="A1585" s="368" t="s">
        <v>1307</v>
      </c>
      <c r="B1585" s="393" t="s">
        <v>305</v>
      </c>
      <c r="C1585" s="394" t="s">
        <v>877</v>
      </c>
      <c r="D1585" s="394" t="s">
        <v>890</v>
      </c>
      <c r="E1585" s="395" t="s">
        <v>1717</v>
      </c>
      <c r="F1585" s="395"/>
      <c r="G1585" s="396" t="n">
        <f aca="false">G1586</f>
        <v>0</v>
      </c>
      <c r="H1585" s="396" t="n">
        <f aca="false">H1586</f>
        <v>0</v>
      </c>
      <c r="I1585" s="396" t="n">
        <f aca="false">I1586</f>
        <v>0</v>
      </c>
      <c r="J1585" s="396" t="n">
        <f aca="false">J1586</f>
        <v>0</v>
      </c>
      <c r="K1585" s="396" t="n">
        <f aca="false">I1585-G1585</f>
        <v>0</v>
      </c>
      <c r="L1585" s="396" t="n">
        <f aca="false">J1585-H1585</f>
        <v>0</v>
      </c>
      <c r="M1585" s="331" t="n">
        <f aca="false">I1585-G1585-K1585</f>
        <v>0</v>
      </c>
      <c r="N1585" s="338" t="n">
        <f aca="false">N1586</f>
        <v>2710.2</v>
      </c>
      <c r="R1585" s="396" t="n">
        <f aca="false">R1586</f>
        <v>0</v>
      </c>
      <c r="S1585" s="396" t="n">
        <f aca="false">S1586</f>
        <v>0</v>
      </c>
      <c r="T1585" s="331" t="n">
        <f aca="false">I1585-G1585</f>
        <v>0</v>
      </c>
      <c r="U1585" s="396" t="n">
        <f aca="false">U1586</f>
        <v>0</v>
      </c>
      <c r="V1585" s="396" t="n">
        <f aca="false">V1586</f>
        <v>0</v>
      </c>
      <c r="W1585" s="333" t="n">
        <f aca="false">G1585-I1585</f>
        <v>0</v>
      </c>
      <c r="X1585" s="333" t="n">
        <f aca="false">K1585+W1585</f>
        <v>0</v>
      </c>
    </row>
    <row r="1586" customFormat="false" ht="15" hidden="true" customHeight="false" outlineLevel="0" collapsed="false">
      <c r="A1586" s="342" t="s">
        <v>1307</v>
      </c>
      <c r="B1586" s="390" t="s">
        <v>305</v>
      </c>
      <c r="C1586" s="391" t="s">
        <v>877</v>
      </c>
      <c r="D1586" s="391" t="s">
        <v>890</v>
      </c>
      <c r="E1586" s="374" t="s">
        <v>1717</v>
      </c>
      <c r="F1586" s="374" t="s">
        <v>998</v>
      </c>
      <c r="G1586" s="375"/>
      <c r="H1586" s="375"/>
      <c r="I1586" s="375"/>
      <c r="J1586" s="375"/>
      <c r="K1586" s="346" t="n">
        <f aca="false">I1586-G1586</f>
        <v>0</v>
      </c>
      <c r="L1586" s="346" t="n">
        <f aca="false">J1586-H1586</f>
        <v>0</v>
      </c>
      <c r="M1586" s="331" t="n">
        <f aca="false">I1586-G1586-K1586</f>
        <v>0</v>
      </c>
      <c r="N1586" s="346" t="n">
        <v>2710.2</v>
      </c>
      <c r="R1586" s="375"/>
      <c r="S1586" s="375"/>
      <c r="T1586" s="331" t="n">
        <f aca="false">I1586-G1586</f>
        <v>0</v>
      </c>
      <c r="U1586" s="375"/>
      <c r="V1586" s="375"/>
      <c r="W1586" s="333" t="n">
        <f aca="false">G1586-I1586</f>
        <v>0</v>
      </c>
      <c r="X1586" s="333" t="n">
        <f aca="false">K1586+W1586</f>
        <v>0</v>
      </c>
    </row>
    <row r="1587" customFormat="false" ht="15" hidden="true" customHeight="false" outlineLevel="0" collapsed="false">
      <c r="A1587" s="368" t="s">
        <v>1307</v>
      </c>
      <c r="B1587" s="393" t="s">
        <v>305</v>
      </c>
      <c r="C1587" s="394" t="s">
        <v>877</v>
      </c>
      <c r="D1587" s="394" t="s">
        <v>890</v>
      </c>
      <c r="E1587" s="395" t="s">
        <v>1718</v>
      </c>
      <c r="F1587" s="395"/>
      <c r="G1587" s="396" t="n">
        <f aca="false">G1588</f>
        <v>0</v>
      </c>
      <c r="H1587" s="396" t="n">
        <f aca="false">H1588</f>
        <v>0</v>
      </c>
      <c r="I1587" s="396" t="n">
        <f aca="false">I1588</f>
        <v>0</v>
      </c>
      <c r="J1587" s="396" t="n">
        <f aca="false">J1588</f>
        <v>0</v>
      </c>
      <c r="K1587" s="396" t="n">
        <f aca="false">I1587-G1587</f>
        <v>0</v>
      </c>
      <c r="L1587" s="396" t="n">
        <f aca="false">J1587-H1587</f>
        <v>0</v>
      </c>
      <c r="M1587" s="331" t="n">
        <f aca="false">I1587-G1587-K1587</f>
        <v>0</v>
      </c>
      <c r="N1587" s="346"/>
      <c r="R1587" s="396" t="n">
        <f aca="false">R1588</f>
        <v>0</v>
      </c>
      <c r="S1587" s="396" t="n">
        <f aca="false">S1588</f>
        <v>0</v>
      </c>
      <c r="T1587" s="331" t="n">
        <f aca="false">I1587-G1587</f>
        <v>0</v>
      </c>
      <c r="U1587" s="396" t="n">
        <f aca="false">U1588</f>
        <v>0</v>
      </c>
      <c r="V1587" s="396" t="n">
        <f aca="false">V1588</f>
        <v>0</v>
      </c>
      <c r="W1587" s="333" t="n">
        <f aca="false">G1587-I1587</f>
        <v>0</v>
      </c>
      <c r="X1587" s="333" t="n">
        <f aca="false">K1587+W1587</f>
        <v>0</v>
      </c>
    </row>
    <row r="1588" customFormat="false" ht="15" hidden="true" customHeight="false" outlineLevel="0" collapsed="false">
      <c r="A1588" s="342" t="s">
        <v>1307</v>
      </c>
      <c r="B1588" s="390" t="s">
        <v>305</v>
      </c>
      <c r="C1588" s="391" t="s">
        <v>877</v>
      </c>
      <c r="D1588" s="391" t="s">
        <v>890</v>
      </c>
      <c r="E1588" s="374" t="s">
        <v>1718</v>
      </c>
      <c r="F1588" s="374" t="s">
        <v>998</v>
      </c>
      <c r="G1588" s="375"/>
      <c r="H1588" s="375"/>
      <c r="I1588" s="375"/>
      <c r="J1588" s="375"/>
      <c r="K1588" s="346" t="n">
        <f aca="false">I1588-G1588</f>
        <v>0</v>
      </c>
      <c r="L1588" s="346" t="n">
        <f aca="false">J1588-H1588</f>
        <v>0</v>
      </c>
      <c r="M1588" s="331" t="n">
        <f aca="false">I1588-G1588-K1588</f>
        <v>0</v>
      </c>
      <c r="N1588" s="346"/>
      <c r="R1588" s="375"/>
      <c r="S1588" s="375"/>
      <c r="T1588" s="331" t="n">
        <f aca="false">I1588-G1588</f>
        <v>0</v>
      </c>
      <c r="U1588" s="375"/>
      <c r="V1588" s="375"/>
      <c r="W1588" s="333" t="n">
        <f aca="false">G1588-I1588</f>
        <v>0</v>
      </c>
      <c r="X1588" s="333" t="n">
        <f aca="false">K1588+W1588</f>
        <v>0</v>
      </c>
    </row>
    <row r="1589" customFormat="false" ht="15" hidden="true" customHeight="false" outlineLevel="0" collapsed="false">
      <c r="A1589" s="368" t="s">
        <v>1307</v>
      </c>
      <c r="B1589" s="393" t="s">
        <v>305</v>
      </c>
      <c r="C1589" s="394" t="s">
        <v>877</v>
      </c>
      <c r="D1589" s="394" t="s">
        <v>890</v>
      </c>
      <c r="E1589" s="395" t="s">
        <v>892</v>
      </c>
      <c r="F1589" s="395"/>
      <c r="G1589" s="396" t="n">
        <f aca="false">G1590</f>
        <v>0</v>
      </c>
      <c r="H1589" s="396" t="n">
        <f aca="false">H1590</f>
        <v>0</v>
      </c>
      <c r="I1589" s="396" t="n">
        <f aca="false">I1590</f>
        <v>0</v>
      </c>
      <c r="J1589" s="396" t="n">
        <f aca="false">J1590</f>
        <v>0</v>
      </c>
      <c r="K1589" s="396" t="n">
        <f aca="false">I1589-G1589</f>
        <v>0</v>
      </c>
      <c r="L1589" s="396" t="n">
        <f aca="false">J1589-H1589</f>
        <v>0</v>
      </c>
      <c r="M1589" s="331" t="n">
        <f aca="false">I1589-G1589-K1589</f>
        <v>0</v>
      </c>
      <c r="N1589" s="346"/>
      <c r="R1589" s="396" t="n">
        <f aca="false">R1590</f>
        <v>0</v>
      </c>
      <c r="S1589" s="396" t="n">
        <f aca="false">S1590</f>
        <v>0</v>
      </c>
      <c r="T1589" s="331" t="n">
        <f aca="false">I1589-G1589</f>
        <v>0</v>
      </c>
      <c r="U1589" s="396" t="n">
        <f aca="false">U1590</f>
        <v>0</v>
      </c>
      <c r="V1589" s="396" t="n">
        <f aca="false">V1590</f>
        <v>0</v>
      </c>
      <c r="W1589" s="333" t="n">
        <f aca="false">G1589-I1589</f>
        <v>0</v>
      </c>
      <c r="X1589" s="333" t="n">
        <f aca="false">K1589+W1589</f>
        <v>0</v>
      </c>
    </row>
    <row r="1590" customFormat="false" ht="15" hidden="true" customHeight="false" outlineLevel="0" collapsed="false">
      <c r="A1590" s="368" t="s">
        <v>1307</v>
      </c>
      <c r="B1590" s="393" t="s">
        <v>305</v>
      </c>
      <c r="C1590" s="394" t="s">
        <v>877</v>
      </c>
      <c r="D1590" s="394" t="s">
        <v>890</v>
      </c>
      <c r="E1590" s="395" t="s">
        <v>1719</v>
      </c>
      <c r="F1590" s="395"/>
      <c r="G1590" s="396" t="n">
        <f aca="false">G1591</f>
        <v>0</v>
      </c>
      <c r="H1590" s="396" t="n">
        <f aca="false">H1591</f>
        <v>0</v>
      </c>
      <c r="I1590" s="396" t="n">
        <f aca="false">I1591</f>
        <v>0</v>
      </c>
      <c r="J1590" s="396" t="n">
        <f aca="false">J1591</f>
        <v>0</v>
      </c>
      <c r="K1590" s="396" t="n">
        <f aca="false">I1590-G1590</f>
        <v>0</v>
      </c>
      <c r="L1590" s="396" t="n">
        <f aca="false">J1590-H1590</f>
        <v>0</v>
      </c>
      <c r="M1590" s="331" t="n">
        <f aca="false">I1590-G1590-K1590</f>
        <v>0</v>
      </c>
      <c r="N1590" s="346"/>
      <c r="R1590" s="396" t="n">
        <f aca="false">R1591</f>
        <v>0</v>
      </c>
      <c r="S1590" s="396" t="n">
        <f aca="false">S1591</f>
        <v>0</v>
      </c>
      <c r="T1590" s="331" t="n">
        <f aca="false">I1590-G1590</f>
        <v>0</v>
      </c>
      <c r="U1590" s="396" t="n">
        <f aca="false">U1591</f>
        <v>0</v>
      </c>
      <c r="V1590" s="396" t="n">
        <f aca="false">V1591</f>
        <v>0</v>
      </c>
      <c r="W1590" s="333" t="n">
        <f aca="false">G1590-I1590</f>
        <v>0</v>
      </c>
      <c r="X1590" s="333" t="n">
        <f aca="false">K1590+W1590</f>
        <v>0</v>
      </c>
    </row>
    <row r="1591" customFormat="false" ht="15" hidden="true" customHeight="false" outlineLevel="0" collapsed="false">
      <c r="A1591" s="342" t="s">
        <v>1307</v>
      </c>
      <c r="B1591" s="390" t="s">
        <v>305</v>
      </c>
      <c r="C1591" s="391" t="s">
        <v>877</v>
      </c>
      <c r="D1591" s="391" t="s">
        <v>890</v>
      </c>
      <c r="E1591" s="374" t="s">
        <v>1719</v>
      </c>
      <c r="F1591" s="374" t="s">
        <v>998</v>
      </c>
      <c r="G1591" s="375"/>
      <c r="H1591" s="375"/>
      <c r="I1591" s="375"/>
      <c r="J1591" s="375"/>
      <c r="K1591" s="346" t="n">
        <f aca="false">I1591-G1591</f>
        <v>0</v>
      </c>
      <c r="L1591" s="346" t="n">
        <f aca="false">J1591-H1591</f>
        <v>0</v>
      </c>
      <c r="M1591" s="331" t="n">
        <f aca="false">I1591-G1591-K1591</f>
        <v>0</v>
      </c>
      <c r="N1591" s="346"/>
      <c r="R1591" s="375"/>
      <c r="S1591" s="375"/>
      <c r="T1591" s="331" t="n">
        <f aca="false">I1591-G1591</f>
        <v>0</v>
      </c>
      <c r="U1591" s="375"/>
      <c r="V1591" s="375"/>
      <c r="W1591" s="333" t="n">
        <f aca="false">G1591-I1591</f>
        <v>0</v>
      </c>
      <c r="X1591" s="333" t="n">
        <f aca="false">K1591+W1591</f>
        <v>0</v>
      </c>
    </row>
    <row r="1592" s="411" customFormat="true" ht="47.25" hidden="false" customHeight="false" outlineLevel="0" collapsed="false">
      <c r="A1592" s="360" t="s">
        <v>1720</v>
      </c>
      <c r="B1592" s="327" t="s">
        <v>319</v>
      </c>
      <c r="C1592" s="328"/>
      <c r="D1592" s="328"/>
      <c r="E1592" s="329"/>
      <c r="F1592" s="329"/>
      <c r="G1592" s="361" t="n">
        <f aca="false">G1593+G1626+G1766+G1848+G1843+G1823</f>
        <v>21258.3</v>
      </c>
      <c r="H1592" s="361" t="n">
        <f aca="false">H1593+H1626+H1766+H1848+H1843+H1823</f>
        <v>0</v>
      </c>
      <c r="I1592" s="361" t="n">
        <f aca="false">I1593+I1626+I1766+I1848+I1843+I1823</f>
        <v>21167.7</v>
      </c>
      <c r="J1592" s="361" t="n">
        <f aca="false">J1593+J1626+J1766+J1848+J1843+J1823</f>
        <v>0</v>
      </c>
      <c r="K1592" s="361" t="n">
        <f aca="false">I1592-G1592</f>
        <v>-90.6000000000022</v>
      </c>
      <c r="L1592" s="361" t="n">
        <f aca="false">J1592-H1592</f>
        <v>0</v>
      </c>
      <c r="M1592" s="331" t="n">
        <f aca="false">I1592-G1592-K1592</f>
        <v>0</v>
      </c>
      <c r="N1592" s="498" t="e">
        <f aca="false">N1593+N1626+N1766+N1848</f>
        <v>#REF!</v>
      </c>
      <c r="R1592" s="361" t="n">
        <f aca="false">R1593+R1626+R1766+R1848+R1843+R1823</f>
        <v>233494.32016</v>
      </c>
      <c r="S1592" s="361" t="n">
        <f aca="false">S1593+S1626+S1766+S1848+S1843+S1823</f>
        <v>149651.97212</v>
      </c>
      <c r="T1592" s="331" t="n">
        <f aca="false">I1592-G1592</f>
        <v>-90.6000000000022</v>
      </c>
      <c r="U1592" s="361" t="e">
        <f aca="false">U1593+U1626+U1766+U1848+U1843+U1823</f>
        <v>#REF!</v>
      </c>
      <c r="V1592" s="361" t="e">
        <f aca="false">V1593+V1626+V1766+V1848+V1843+V1823</f>
        <v>#REF!</v>
      </c>
      <c r="W1592" s="333" t="n">
        <f aca="false">G1592-I1592</f>
        <v>90.6000000000022</v>
      </c>
      <c r="X1592" s="333" t="n">
        <f aca="false">K1592+W1592</f>
        <v>0</v>
      </c>
    </row>
    <row r="1593" customFormat="false" ht="15" hidden="false" customHeight="false" outlineLevel="0" collapsed="false">
      <c r="A1593" s="368" t="s">
        <v>1669</v>
      </c>
      <c r="B1593" s="393" t="s">
        <v>319</v>
      </c>
      <c r="C1593" s="394" t="s">
        <v>889</v>
      </c>
      <c r="D1593" s="394"/>
      <c r="E1593" s="395"/>
      <c r="F1593" s="395"/>
      <c r="G1593" s="396" t="n">
        <f aca="false">G1594</f>
        <v>1514.4</v>
      </c>
      <c r="H1593" s="396" t="n">
        <f aca="false">H1594</f>
        <v>0</v>
      </c>
      <c r="I1593" s="396" t="n">
        <f aca="false">I1594</f>
        <v>1423.8</v>
      </c>
      <c r="J1593" s="396" t="n">
        <f aca="false">J1594</f>
        <v>0</v>
      </c>
      <c r="K1593" s="396" t="n">
        <f aca="false">I1593-G1593</f>
        <v>-90.6000000000001</v>
      </c>
      <c r="L1593" s="396" t="n">
        <f aca="false">J1593-H1593</f>
        <v>0</v>
      </c>
      <c r="M1593" s="331" t="n">
        <f aca="false">I1593-G1593-K1593</f>
        <v>0</v>
      </c>
      <c r="N1593" s="341" t="n">
        <f aca="false">N1594</f>
        <v>2710.127</v>
      </c>
      <c r="R1593" s="396" t="n">
        <f aca="false">R1594</f>
        <v>3240.17382</v>
      </c>
      <c r="S1593" s="396" t="n">
        <f aca="false">S1594</f>
        <v>0</v>
      </c>
      <c r="T1593" s="331" t="n">
        <f aca="false">I1593-G1593</f>
        <v>-90.6000000000001</v>
      </c>
      <c r="U1593" s="396" t="n">
        <f aca="false">U1594</f>
        <v>11200.05258</v>
      </c>
      <c r="V1593" s="396" t="n">
        <f aca="false">V1594</f>
        <v>0</v>
      </c>
      <c r="W1593" s="333" t="n">
        <f aca="false">G1593-I1593</f>
        <v>90.6000000000001</v>
      </c>
      <c r="X1593" s="333" t="n">
        <f aca="false">K1593+W1593</f>
        <v>0</v>
      </c>
    </row>
    <row r="1594" customFormat="false" ht="15" hidden="false" customHeight="false" outlineLevel="0" collapsed="false">
      <c r="A1594" s="368" t="s">
        <v>2067</v>
      </c>
      <c r="B1594" s="393" t="s">
        <v>319</v>
      </c>
      <c r="C1594" s="394" t="s">
        <v>889</v>
      </c>
      <c r="D1594" s="394" t="s">
        <v>873</v>
      </c>
      <c r="E1594" s="395"/>
      <c r="F1594" s="395"/>
      <c r="G1594" s="396" t="n">
        <f aca="false">G1599+G1595</f>
        <v>1514.4</v>
      </c>
      <c r="H1594" s="396" t="n">
        <f aca="false">H1599+H1595</f>
        <v>0</v>
      </c>
      <c r="I1594" s="396" t="n">
        <f aca="false">I1599+I1595</f>
        <v>1423.8</v>
      </c>
      <c r="J1594" s="396" t="n">
        <f aca="false">J1599+J1595</f>
        <v>0</v>
      </c>
      <c r="K1594" s="396" t="n">
        <f aca="false">I1594-G1594</f>
        <v>-90.6000000000001</v>
      </c>
      <c r="L1594" s="396" t="n">
        <f aca="false">J1594-H1594</f>
        <v>0</v>
      </c>
      <c r="M1594" s="331" t="n">
        <f aca="false">I1594-G1594-K1594</f>
        <v>0</v>
      </c>
      <c r="N1594" s="341" t="n">
        <f aca="false">N1599</f>
        <v>2710.127</v>
      </c>
      <c r="R1594" s="396" t="n">
        <f aca="false">R1599+R1595</f>
        <v>3240.17382</v>
      </c>
      <c r="S1594" s="396" t="n">
        <f aca="false">S1599+S1595</f>
        <v>0</v>
      </c>
      <c r="T1594" s="331" t="n">
        <f aca="false">I1594-G1594</f>
        <v>-90.6000000000001</v>
      </c>
      <c r="U1594" s="396" t="n">
        <f aca="false">U1599</f>
        <v>11200.05258</v>
      </c>
      <c r="V1594" s="396" t="n">
        <f aca="false">V1599</f>
        <v>0</v>
      </c>
      <c r="W1594" s="333" t="n">
        <f aca="false">G1594-I1594</f>
        <v>90.6000000000001</v>
      </c>
      <c r="X1594" s="333" t="n">
        <f aca="false">K1594+W1594</f>
        <v>0</v>
      </c>
    </row>
    <row r="1595" customFormat="false" ht="25.5" hidden="true" customHeight="false" outlineLevel="0" collapsed="false">
      <c r="A1595" s="368" t="s">
        <v>1722</v>
      </c>
      <c r="B1595" s="393" t="s">
        <v>319</v>
      </c>
      <c r="C1595" s="394" t="s">
        <v>889</v>
      </c>
      <c r="D1595" s="394" t="s">
        <v>873</v>
      </c>
      <c r="E1595" s="395" t="s">
        <v>945</v>
      </c>
      <c r="F1595" s="395"/>
      <c r="G1595" s="396" t="n">
        <f aca="false">G1596</f>
        <v>0</v>
      </c>
      <c r="H1595" s="396" t="n">
        <f aca="false">H1596</f>
        <v>0</v>
      </c>
      <c r="I1595" s="396" t="n">
        <f aca="false">I1596</f>
        <v>0</v>
      </c>
      <c r="J1595" s="396" t="n">
        <f aca="false">J1596</f>
        <v>0</v>
      </c>
      <c r="K1595" s="396" t="n">
        <f aca="false">I1595-G1595</f>
        <v>0</v>
      </c>
      <c r="L1595" s="396" t="n">
        <f aca="false">J1595-H1595</f>
        <v>0</v>
      </c>
      <c r="M1595" s="331"/>
      <c r="N1595" s="341"/>
      <c r="R1595" s="396" t="n">
        <f aca="false">R1596</f>
        <v>50</v>
      </c>
      <c r="S1595" s="396" t="n">
        <f aca="false">S1596</f>
        <v>0</v>
      </c>
      <c r="T1595" s="331"/>
      <c r="U1595" s="396"/>
      <c r="V1595" s="396"/>
      <c r="W1595" s="333"/>
      <c r="X1595" s="333"/>
    </row>
    <row r="1596" customFormat="false" ht="38.25" hidden="true" customHeight="false" outlineLevel="0" collapsed="false">
      <c r="A1596" s="368" t="s">
        <v>1723</v>
      </c>
      <c r="B1596" s="393" t="s">
        <v>319</v>
      </c>
      <c r="C1596" s="394" t="s">
        <v>889</v>
      </c>
      <c r="D1596" s="394" t="s">
        <v>873</v>
      </c>
      <c r="E1596" s="395" t="n">
        <v>8200400000</v>
      </c>
      <c r="F1596" s="395"/>
      <c r="G1596" s="396" t="n">
        <f aca="false">G1597</f>
        <v>0</v>
      </c>
      <c r="H1596" s="396" t="n">
        <f aca="false">H1597</f>
        <v>0</v>
      </c>
      <c r="I1596" s="396" t="n">
        <f aca="false">I1597</f>
        <v>0</v>
      </c>
      <c r="J1596" s="396" t="n">
        <f aca="false">J1597</f>
        <v>0</v>
      </c>
      <c r="K1596" s="396" t="n">
        <f aca="false">I1596-G1596</f>
        <v>0</v>
      </c>
      <c r="L1596" s="396" t="n">
        <f aca="false">J1596-H1596</f>
        <v>0</v>
      </c>
      <c r="M1596" s="331"/>
      <c r="N1596" s="341"/>
      <c r="R1596" s="396" t="n">
        <f aca="false">R1597</f>
        <v>50</v>
      </c>
      <c r="S1596" s="396" t="n">
        <f aca="false">S1597</f>
        <v>0</v>
      </c>
      <c r="T1596" s="331"/>
      <c r="U1596" s="396"/>
      <c r="V1596" s="396"/>
      <c r="W1596" s="333"/>
      <c r="X1596" s="333"/>
    </row>
    <row r="1597" customFormat="false" ht="15" hidden="true" customHeight="false" outlineLevel="0" collapsed="false">
      <c r="A1597" s="368" t="s">
        <v>1628</v>
      </c>
      <c r="B1597" s="393" t="s">
        <v>319</v>
      </c>
      <c r="C1597" s="394" t="s">
        <v>889</v>
      </c>
      <c r="D1597" s="394" t="s">
        <v>873</v>
      </c>
      <c r="E1597" s="395" t="n">
        <v>8200482460</v>
      </c>
      <c r="F1597" s="395"/>
      <c r="G1597" s="396" t="n">
        <f aca="false">G1598</f>
        <v>0</v>
      </c>
      <c r="H1597" s="396" t="n">
        <f aca="false">H1598</f>
        <v>0</v>
      </c>
      <c r="I1597" s="396" t="n">
        <f aca="false">I1598</f>
        <v>0</v>
      </c>
      <c r="J1597" s="396" t="n">
        <f aca="false">J1598</f>
        <v>0</v>
      </c>
      <c r="K1597" s="396" t="n">
        <f aca="false">I1597-G1597</f>
        <v>0</v>
      </c>
      <c r="L1597" s="396" t="n">
        <f aca="false">J1597-H1597</f>
        <v>0</v>
      </c>
      <c r="M1597" s="331"/>
      <c r="N1597" s="341"/>
      <c r="R1597" s="396" t="n">
        <f aca="false">R1598</f>
        <v>50</v>
      </c>
      <c r="S1597" s="396" t="n">
        <f aca="false">S1598</f>
        <v>0</v>
      </c>
      <c r="T1597" s="331"/>
      <c r="U1597" s="396"/>
      <c r="V1597" s="396"/>
      <c r="W1597" s="333"/>
      <c r="X1597" s="333"/>
    </row>
    <row r="1598" customFormat="false" ht="15" hidden="true" customHeight="false" outlineLevel="0" collapsed="false">
      <c r="A1598" s="342" t="s">
        <v>1491</v>
      </c>
      <c r="B1598" s="446" t="s">
        <v>319</v>
      </c>
      <c r="C1598" s="447" t="s">
        <v>889</v>
      </c>
      <c r="D1598" s="447" t="s">
        <v>873</v>
      </c>
      <c r="E1598" s="448" t="n">
        <v>8200482460</v>
      </c>
      <c r="F1598" s="448" t="n">
        <v>244</v>
      </c>
      <c r="G1598" s="419"/>
      <c r="H1598" s="419"/>
      <c r="I1598" s="419"/>
      <c r="J1598" s="419" t="n">
        <v>0</v>
      </c>
      <c r="K1598" s="419" t="n">
        <f aca="false">I1598-G1598</f>
        <v>0</v>
      </c>
      <c r="L1598" s="419" t="n">
        <f aca="false">J1598-H1598</f>
        <v>0</v>
      </c>
      <c r="M1598" s="331"/>
      <c r="N1598" s="341"/>
      <c r="R1598" s="419" t="n">
        <v>50</v>
      </c>
      <c r="S1598" s="419" t="n">
        <v>0</v>
      </c>
      <c r="T1598" s="331"/>
      <c r="U1598" s="396"/>
      <c r="V1598" s="396"/>
      <c r="W1598" s="333"/>
      <c r="X1598" s="333"/>
    </row>
    <row r="1599" customFormat="false" ht="15" hidden="false" customHeight="false" outlineLevel="0" collapsed="false">
      <c r="A1599" s="368" t="s">
        <v>891</v>
      </c>
      <c r="B1599" s="393" t="s">
        <v>319</v>
      </c>
      <c r="C1599" s="394" t="s">
        <v>889</v>
      </c>
      <c r="D1599" s="394" t="s">
        <v>873</v>
      </c>
      <c r="E1599" s="395" t="s">
        <v>892</v>
      </c>
      <c r="F1599" s="395"/>
      <c r="G1599" s="396" t="n">
        <f aca="false">G1614+G1623+G1608+G1611+G1602+G1600+G1606</f>
        <v>1514.4</v>
      </c>
      <c r="H1599" s="396" t="n">
        <f aca="false">H1614+H1623+H1608+H1611+H1602+H1600+H1606</f>
        <v>0</v>
      </c>
      <c r="I1599" s="396" t="n">
        <f aca="false">I1614+I1623+I1608+I1611+I1602+I1600+I1606</f>
        <v>1423.8</v>
      </c>
      <c r="J1599" s="396" t="n">
        <f aca="false">J1614+J1623+J1608+J1611+J1602+J1600+J1606</f>
        <v>0</v>
      </c>
      <c r="K1599" s="396" t="n">
        <f aca="false">K1614+K1623+K1608+K1611+K1602+K1600+K1606</f>
        <v>-90.6</v>
      </c>
      <c r="L1599" s="396" t="n">
        <f aca="false">L1614+L1623+L1608+L1611+L1602+L1600+L1606</f>
        <v>0</v>
      </c>
      <c r="M1599" s="331" t="n">
        <f aca="false">I1599-G1599-K1599</f>
        <v>0</v>
      </c>
      <c r="N1599" s="341" t="n">
        <f aca="false">N1614+N1623+N1608</f>
        <v>2710.127</v>
      </c>
      <c r="R1599" s="396" t="n">
        <f aca="false">R1614+R1623+R1608+R1611+R1602+R1600+R1606</f>
        <v>3190.17382</v>
      </c>
      <c r="S1599" s="396" t="n">
        <f aca="false">S1614+S1623+S1608+S1611+S1602+S1600+S1606</f>
        <v>0</v>
      </c>
      <c r="T1599" s="331" t="n">
        <f aca="false">I1599-G1599</f>
        <v>-90.6000000000001</v>
      </c>
      <c r="U1599" s="396" t="n">
        <f aca="false">U1614+U1623+U1608+U1611+U1602+U1600</f>
        <v>11200.05258</v>
      </c>
      <c r="V1599" s="396" t="n">
        <f aca="false">V1614+V1623+V1608+V1611+V1602+V1600</f>
        <v>0</v>
      </c>
      <c r="W1599" s="333" t="n">
        <f aca="false">G1599-I1599</f>
        <v>90.6000000000001</v>
      </c>
      <c r="X1599" s="333" t="n">
        <f aca="false">K1599+W1599</f>
        <v>0</v>
      </c>
    </row>
    <row r="1600" customFormat="false" ht="12" hidden="true" customHeight="true" outlineLevel="0" collapsed="false">
      <c r="A1600" s="368" t="s">
        <v>1665</v>
      </c>
      <c r="B1600" s="472" t="n">
        <v>961</v>
      </c>
      <c r="C1600" s="394" t="s">
        <v>889</v>
      </c>
      <c r="D1600" s="394" t="s">
        <v>873</v>
      </c>
      <c r="E1600" s="395" t="n">
        <v>9990082300</v>
      </c>
      <c r="F1600" s="395"/>
      <c r="G1600" s="396" t="n">
        <f aca="false">G1601</f>
        <v>0</v>
      </c>
      <c r="H1600" s="396" t="n">
        <f aca="false">H1601</f>
        <v>0</v>
      </c>
      <c r="I1600" s="396" t="n">
        <f aca="false">I1601</f>
        <v>0</v>
      </c>
      <c r="J1600" s="396" t="n">
        <f aca="false">J1601</f>
        <v>0</v>
      </c>
      <c r="K1600" s="396" t="n">
        <f aca="false">I1600-G1600</f>
        <v>0</v>
      </c>
      <c r="L1600" s="396" t="n">
        <f aca="false">J1600-H1600</f>
        <v>0</v>
      </c>
      <c r="M1600" s="331" t="n">
        <f aca="false">I1600-G1600-K1600</f>
        <v>0</v>
      </c>
      <c r="N1600" s="341"/>
      <c r="R1600" s="396" t="n">
        <f aca="false">R1601</f>
        <v>0</v>
      </c>
      <c r="S1600" s="396" t="n">
        <f aca="false">S1601</f>
        <v>0</v>
      </c>
      <c r="T1600" s="331"/>
      <c r="U1600" s="396" t="n">
        <f aca="false">U1601</f>
        <v>6990.02292</v>
      </c>
      <c r="V1600" s="396" t="n">
        <f aca="false">V1601</f>
        <v>0</v>
      </c>
      <c r="W1600" s="333"/>
      <c r="X1600" s="333"/>
    </row>
    <row r="1601" customFormat="false" ht="12" hidden="true" customHeight="true" outlineLevel="0" collapsed="false">
      <c r="A1601" s="342" t="s">
        <v>1491</v>
      </c>
      <c r="B1601" s="473" t="n">
        <v>961</v>
      </c>
      <c r="C1601" s="391" t="s">
        <v>889</v>
      </c>
      <c r="D1601" s="391" t="s">
        <v>873</v>
      </c>
      <c r="E1601" s="374" t="s">
        <v>1551</v>
      </c>
      <c r="F1601" s="374" t="s">
        <v>1554</v>
      </c>
      <c r="G1601" s="375"/>
      <c r="H1601" s="375"/>
      <c r="I1601" s="375"/>
      <c r="J1601" s="375"/>
      <c r="K1601" s="346" t="n">
        <f aca="false">I1601-G1601</f>
        <v>0</v>
      </c>
      <c r="L1601" s="346" t="n">
        <f aca="false">J1601-H1601</f>
        <v>0</v>
      </c>
      <c r="M1601" s="331" t="n">
        <f aca="false">I1601-G1601-K1601</f>
        <v>0</v>
      </c>
      <c r="N1601" s="341"/>
      <c r="R1601" s="375"/>
      <c r="S1601" s="375"/>
      <c r="T1601" s="331"/>
      <c r="U1601" s="375" t="n">
        <f aca="false">2347.39264+4906.5-263.86972</f>
        <v>6990.02292</v>
      </c>
      <c r="V1601" s="375" t="n">
        <v>0</v>
      </c>
      <c r="W1601" s="333"/>
      <c r="X1601" s="333"/>
    </row>
    <row r="1602" customFormat="false" ht="25.5" hidden="false" customHeight="false" outlineLevel="0" collapsed="false">
      <c r="A1602" s="368" t="s">
        <v>1284</v>
      </c>
      <c r="B1602" s="393" t="s">
        <v>319</v>
      </c>
      <c r="C1602" s="394" t="s">
        <v>889</v>
      </c>
      <c r="D1602" s="394" t="s">
        <v>873</v>
      </c>
      <c r="E1602" s="395" t="s">
        <v>1579</v>
      </c>
      <c r="F1602" s="395"/>
      <c r="G1602" s="396" t="n">
        <f aca="false">SUBTOTAL(9,G1603:G1605)</f>
        <v>244.4</v>
      </c>
      <c r="H1602" s="396" t="n">
        <f aca="false">SUBTOTAL(9,H1603:H1605)</f>
        <v>0</v>
      </c>
      <c r="I1602" s="396" t="n">
        <f aca="false">SUBTOTAL(9,I1603:I1605)</f>
        <v>153.8</v>
      </c>
      <c r="J1602" s="396" t="n">
        <f aca="false">SUBTOTAL(9,J1603:J1605)</f>
        <v>0</v>
      </c>
      <c r="K1602" s="396" t="n">
        <f aca="false">SUBTOTAL(9,K1603:K1605)</f>
        <v>-90.6</v>
      </c>
      <c r="L1602" s="396" t="n">
        <f aca="false">SUBTOTAL(9,L1603:L1605)</f>
        <v>0</v>
      </c>
      <c r="M1602" s="331" t="n">
        <f aca="false">I1602-G1602-K1602</f>
        <v>0</v>
      </c>
      <c r="N1602" s="357"/>
      <c r="R1602" s="396" t="n">
        <f aca="false">SUBTOTAL(9,R1603:R1605)</f>
        <v>223.07699</v>
      </c>
      <c r="S1602" s="396" t="n">
        <f aca="false">SUBTOTAL(9,S1603:S1605)</f>
        <v>0</v>
      </c>
      <c r="T1602" s="331"/>
      <c r="U1602" s="396" t="n">
        <f aca="false">U1603</f>
        <v>137.27166</v>
      </c>
      <c r="V1602" s="396" t="n">
        <f aca="false">V1603</f>
        <v>0</v>
      </c>
      <c r="W1602" s="333" t="n">
        <f aca="false">G1602-I1602</f>
        <v>90.6</v>
      </c>
      <c r="X1602" s="333" t="n">
        <f aca="false">K1602+W1602</f>
        <v>0</v>
      </c>
    </row>
    <row r="1603" customFormat="false" ht="15" hidden="false" customHeight="false" outlineLevel="0" collapsed="false">
      <c r="A1603" s="342" t="s">
        <v>903</v>
      </c>
      <c r="B1603" s="390" t="s">
        <v>319</v>
      </c>
      <c r="C1603" s="391" t="s">
        <v>889</v>
      </c>
      <c r="D1603" s="391" t="s">
        <v>873</v>
      </c>
      <c r="E1603" s="374" t="s">
        <v>1579</v>
      </c>
      <c r="F1603" s="374" t="s">
        <v>904</v>
      </c>
      <c r="G1603" s="375" t="n">
        <v>244.4</v>
      </c>
      <c r="H1603" s="375"/>
      <c r="I1603" s="375" t="n">
        <v>153.8</v>
      </c>
      <c r="J1603" s="375"/>
      <c r="K1603" s="346" t="n">
        <f aca="false">I1603-G1603</f>
        <v>-90.6</v>
      </c>
      <c r="L1603" s="346" t="n">
        <f aca="false">J1603-H1603</f>
        <v>0</v>
      </c>
      <c r="M1603" s="331" t="n">
        <f aca="false">I1603-G1603-K1603</f>
        <v>0</v>
      </c>
      <c r="N1603" s="357"/>
      <c r="R1603" s="375" t="n">
        <v>223.07699</v>
      </c>
      <c r="S1603" s="375"/>
      <c r="T1603" s="331"/>
      <c r="U1603" s="375" t="n">
        <v>137.27166</v>
      </c>
      <c r="V1603" s="375" t="n">
        <v>0</v>
      </c>
      <c r="W1603" s="333" t="n">
        <f aca="false">G1603-I1603</f>
        <v>90.6</v>
      </c>
      <c r="X1603" s="333" t="n">
        <f aca="false">K1603+W1603</f>
        <v>0</v>
      </c>
    </row>
    <row r="1604" customFormat="false" ht="25.5" hidden="true" customHeight="false" outlineLevel="0" collapsed="false">
      <c r="A1604" s="342" t="s">
        <v>1553</v>
      </c>
      <c r="B1604" s="390" t="s">
        <v>319</v>
      </c>
      <c r="C1604" s="391" t="s">
        <v>889</v>
      </c>
      <c r="D1604" s="391" t="s">
        <v>873</v>
      </c>
      <c r="E1604" s="374" t="s">
        <v>1579</v>
      </c>
      <c r="F1604" s="374" t="n">
        <v>831</v>
      </c>
      <c r="G1604" s="375"/>
      <c r="H1604" s="375"/>
      <c r="I1604" s="375"/>
      <c r="J1604" s="375"/>
      <c r="K1604" s="346" t="n">
        <f aca="false">I1604-G1604</f>
        <v>0</v>
      </c>
      <c r="L1604" s="346" t="n">
        <f aca="false">J1604-H1604</f>
        <v>0</v>
      </c>
      <c r="M1604" s="331"/>
      <c r="N1604" s="357"/>
      <c r="R1604" s="375" t="n">
        <v>288.3</v>
      </c>
      <c r="S1604" s="375"/>
      <c r="T1604" s="331"/>
      <c r="U1604" s="375"/>
      <c r="V1604" s="375"/>
      <c r="W1604" s="333"/>
      <c r="X1604" s="333"/>
    </row>
    <row r="1605" customFormat="false" ht="15" hidden="true" customHeight="false" outlineLevel="0" collapsed="false">
      <c r="A1605" s="342" t="s">
        <v>1724</v>
      </c>
      <c r="B1605" s="390" t="s">
        <v>319</v>
      </c>
      <c r="C1605" s="391" t="s">
        <v>889</v>
      </c>
      <c r="D1605" s="391" t="s">
        <v>873</v>
      </c>
      <c r="E1605" s="374" t="s">
        <v>1579</v>
      </c>
      <c r="F1605" s="374" t="n">
        <v>853</v>
      </c>
      <c r="G1605" s="375"/>
      <c r="H1605" s="375"/>
      <c r="I1605" s="375"/>
      <c r="J1605" s="375"/>
      <c r="K1605" s="346" t="n">
        <f aca="false">I1605-G1605</f>
        <v>0</v>
      </c>
      <c r="L1605" s="346" t="n">
        <f aca="false">J1605-H1605</f>
        <v>0</v>
      </c>
      <c r="M1605" s="331"/>
      <c r="N1605" s="357"/>
      <c r="R1605" s="375" t="n">
        <v>200</v>
      </c>
      <c r="S1605" s="375"/>
      <c r="T1605" s="331"/>
      <c r="U1605" s="375"/>
      <c r="V1605" s="375"/>
      <c r="W1605" s="333"/>
      <c r="X1605" s="333"/>
    </row>
    <row r="1606" customFormat="false" ht="15" hidden="true" customHeight="false" outlineLevel="0" collapsed="false">
      <c r="A1606" s="368" t="s">
        <v>1556</v>
      </c>
      <c r="B1606" s="393" t="s">
        <v>319</v>
      </c>
      <c r="C1606" s="394" t="s">
        <v>889</v>
      </c>
      <c r="D1606" s="394" t="s">
        <v>873</v>
      </c>
      <c r="E1606" s="395" t="n">
        <v>9990082940</v>
      </c>
      <c r="F1606" s="395"/>
      <c r="G1606" s="396" t="n">
        <f aca="false">G1607</f>
        <v>0</v>
      </c>
      <c r="H1606" s="396" t="n">
        <f aca="false">H1607</f>
        <v>0</v>
      </c>
      <c r="I1606" s="396" t="n">
        <f aca="false">I1607</f>
        <v>0</v>
      </c>
      <c r="J1606" s="396" t="n">
        <f aca="false">J1607</f>
        <v>0</v>
      </c>
      <c r="K1606" s="396" t="n">
        <f aca="false">I1606-G1606</f>
        <v>0</v>
      </c>
      <c r="L1606" s="396" t="n">
        <f aca="false">J1606-H1606</f>
        <v>0</v>
      </c>
      <c r="M1606" s="331"/>
      <c r="N1606" s="357"/>
      <c r="R1606" s="396" t="n">
        <f aca="false">R1607</f>
        <v>100</v>
      </c>
      <c r="S1606" s="396" t="n">
        <f aca="false">S1607</f>
        <v>0</v>
      </c>
      <c r="T1606" s="331"/>
      <c r="U1606" s="375"/>
      <c r="V1606" s="375"/>
      <c r="W1606" s="333"/>
      <c r="X1606" s="333"/>
    </row>
    <row r="1607" customFormat="false" ht="15" hidden="true" customHeight="false" outlineLevel="0" collapsed="false">
      <c r="A1607" s="342" t="s">
        <v>1491</v>
      </c>
      <c r="B1607" s="390" t="s">
        <v>319</v>
      </c>
      <c r="C1607" s="391" t="s">
        <v>889</v>
      </c>
      <c r="D1607" s="391" t="s">
        <v>873</v>
      </c>
      <c r="E1607" s="374" t="s">
        <v>1579</v>
      </c>
      <c r="F1607" s="374" t="s">
        <v>904</v>
      </c>
      <c r="G1607" s="375"/>
      <c r="H1607" s="375"/>
      <c r="I1607" s="375"/>
      <c r="J1607" s="375"/>
      <c r="K1607" s="346" t="n">
        <f aca="false">I1607-G1607</f>
        <v>0</v>
      </c>
      <c r="L1607" s="346" t="n">
        <f aca="false">J1607-H1607</f>
        <v>0</v>
      </c>
      <c r="M1607" s="331"/>
      <c r="N1607" s="357"/>
      <c r="R1607" s="375" t="n">
        <v>100</v>
      </c>
      <c r="S1607" s="375"/>
      <c r="T1607" s="331"/>
      <c r="U1607" s="375"/>
      <c r="V1607" s="375"/>
      <c r="W1607" s="333"/>
      <c r="X1607" s="333"/>
    </row>
    <row r="1608" customFormat="false" ht="25.5" hidden="true" customHeight="false" outlineLevel="0" collapsed="false">
      <c r="A1608" s="368" t="s">
        <v>1666</v>
      </c>
      <c r="B1608" s="393" t="s">
        <v>319</v>
      </c>
      <c r="C1608" s="394" t="s">
        <v>889</v>
      </c>
      <c r="D1608" s="394" t="s">
        <v>873</v>
      </c>
      <c r="E1608" s="395" t="n">
        <v>9990086020</v>
      </c>
      <c r="F1608" s="395"/>
      <c r="G1608" s="396" t="n">
        <f aca="false">G1609+G1610</f>
        <v>0</v>
      </c>
      <c r="H1608" s="396" t="n">
        <f aca="false">H1609+H1610</f>
        <v>0</v>
      </c>
      <c r="I1608" s="396" t="n">
        <f aca="false">I1609+I1610</f>
        <v>0</v>
      </c>
      <c r="J1608" s="396" t="n">
        <f aca="false">J1609+J1610</f>
        <v>0</v>
      </c>
      <c r="K1608" s="396" t="n">
        <f aca="false">I1608-G1608</f>
        <v>0</v>
      </c>
      <c r="L1608" s="396" t="n">
        <f aca="false">J1608-H1608</f>
        <v>0</v>
      </c>
      <c r="M1608" s="331" t="n">
        <f aca="false">I1608-G1608-K1608</f>
        <v>0</v>
      </c>
      <c r="N1608" s="341" t="n">
        <f aca="false">N1609</f>
        <v>91.6</v>
      </c>
      <c r="R1608" s="396" t="n">
        <f aca="false">R1609+R1610</f>
        <v>50</v>
      </c>
      <c r="S1608" s="396" t="n">
        <f aca="false">S1609+S1610</f>
        <v>0</v>
      </c>
      <c r="T1608" s="331" t="n">
        <f aca="false">I1608-G1608</f>
        <v>0</v>
      </c>
      <c r="U1608" s="396" t="n">
        <f aca="false">U1609+U1610</f>
        <v>6</v>
      </c>
      <c r="V1608" s="396" t="n">
        <f aca="false">V1609+V1610</f>
        <v>0</v>
      </c>
      <c r="W1608" s="333" t="n">
        <f aca="false">G1608-I1608</f>
        <v>0</v>
      </c>
      <c r="X1608" s="333" t="n">
        <f aca="false">K1608+W1608</f>
        <v>0</v>
      </c>
    </row>
    <row r="1609" customFormat="false" ht="15" hidden="true" customHeight="false" outlineLevel="0" collapsed="false">
      <c r="A1609" s="342" t="s">
        <v>1491</v>
      </c>
      <c r="B1609" s="390" t="s">
        <v>319</v>
      </c>
      <c r="C1609" s="391" t="s">
        <v>889</v>
      </c>
      <c r="D1609" s="391" t="s">
        <v>873</v>
      </c>
      <c r="E1609" s="374" t="n">
        <v>9990086020</v>
      </c>
      <c r="F1609" s="374" t="n">
        <v>244</v>
      </c>
      <c r="G1609" s="405"/>
      <c r="H1609" s="375"/>
      <c r="I1609" s="405"/>
      <c r="J1609" s="375"/>
      <c r="K1609" s="346" t="n">
        <f aca="false">I1609-G1609</f>
        <v>0</v>
      </c>
      <c r="L1609" s="346" t="n">
        <f aca="false">J1609-H1609</f>
        <v>0</v>
      </c>
      <c r="M1609" s="331" t="n">
        <f aca="false">I1609-G1609-K1609</f>
        <v>0</v>
      </c>
      <c r="N1609" s="357" t="n">
        <v>91.6</v>
      </c>
      <c r="R1609" s="405" t="n">
        <v>50</v>
      </c>
      <c r="S1609" s="375"/>
      <c r="T1609" s="331" t="n">
        <f aca="false">I1609-G1609</f>
        <v>0</v>
      </c>
      <c r="U1609" s="405" t="n">
        <v>4.60829</v>
      </c>
      <c r="V1609" s="375" t="n">
        <v>0</v>
      </c>
      <c r="W1609" s="333" t="n">
        <f aca="false">G1609-I1609</f>
        <v>0</v>
      </c>
      <c r="X1609" s="333" t="n">
        <f aca="false">K1609+W1609</f>
        <v>0</v>
      </c>
    </row>
    <row r="1610" customFormat="false" ht="27" hidden="true" customHeight="true" outlineLevel="0" collapsed="false">
      <c r="A1610" s="342" t="s">
        <v>1307</v>
      </c>
      <c r="B1610" s="390" t="s">
        <v>319</v>
      </c>
      <c r="C1610" s="391" t="s">
        <v>889</v>
      </c>
      <c r="D1610" s="391" t="s">
        <v>873</v>
      </c>
      <c r="E1610" s="374" t="s">
        <v>1725</v>
      </c>
      <c r="F1610" s="374" t="s">
        <v>900</v>
      </c>
      <c r="G1610" s="405" t="n">
        <v>0</v>
      </c>
      <c r="H1610" s="375"/>
      <c r="I1610" s="405" t="n">
        <v>0</v>
      </c>
      <c r="J1610" s="375"/>
      <c r="K1610" s="346" t="n">
        <f aca="false">I1610-G1610</f>
        <v>0</v>
      </c>
      <c r="L1610" s="346" t="n">
        <f aca="false">J1610-H1610</f>
        <v>0</v>
      </c>
      <c r="M1610" s="331" t="n">
        <f aca="false">I1610-G1610-K1610</f>
        <v>0</v>
      </c>
      <c r="N1610" s="357"/>
      <c r="R1610" s="405" t="n">
        <v>0</v>
      </c>
      <c r="S1610" s="375"/>
      <c r="T1610" s="331"/>
      <c r="U1610" s="405" t="n">
        <v>1.39171</v>
      </c>
      <c r="V1610" s="375" t="n">
        <v>0</v>
      </c>
      <c r="W1610" s="333" t="n">
        <f aca="false">G1610-I1610</f>
        <v>0</v>
      </c>
      <c r="X1610" s="333" t="n">
        <f aca="false">K1610+W1610</f>
        <v>0</v>
      </c>
    </row>
    <row r="1611" customFormat="false" ht="12" hidden="true" customHeight="true" outlineLevel="0" collapsed="false">
      <c r="A1611" s="368" t="s">
        <v>1307</v>
      </c>
      <c r="B1611" s="393" t="s">
        <v>319</v>
      </c>
      <c r="C1611" s="394" t="s">
        <v>889</v>
      </c>
      <c r="D1611" s="394" t="s">
        <v>873</v>
      </c>
      <c r="E1611" s="395" t="s">
        <v>1726</v>
      </c>
      <c r="F1611" s="395"/>
      <c r="G1611" s="396" t="n">
        <f aca="false">G1612+G1613</f>
        <v>0</v>
      </c>
      <c r="H1611" s="396" t="n">
        <f aca="false">H1612+H1613</f>
        <v>0</v>
      </c>
      <c r="I1611" s="396" t="n">
        <f aca="false">I1612+I1613</f>
        <v>0</v>
      </c>
      <c r="J1611" s="396" t="n">
        <f aca="false">J1612+J1613</f>
        <v>0</v>
      </c>
      <c r="K1611" s="396" t="n">
        <f aca="false">I1611-G1611</f>
        <v>0</v>
      </c>
      <c r="L1611" s="396" t="n">
        <f aca="false">J1611-H1611</f>
        <v>0</v>
      </c>
      <c r="M1611" s="331" t="n">
        <f aca="false">I1611-G1611-K1611</f>
        <v>0</v>
      </c>
      <c r="N1611" s="357"/>
      <c r="R1611" s="396" t="n">
        <f aca="false">R1612+R1613</f>
        <v>0</v>
      </c>
      <c r="S1611" s="396" t="n">
        <f aca="false">S1612+S1613</f>
        <v>0</v>
      </c>
      <c r="T1611" s="331"/>
      <c r="U1611" s="396" t="n">
        <f aca="false">U1612+U1613</f>
        <v>132</v>
      </c>
      <c r="V1611" s="396" t="n">
        <f aca="false">V1612+V1613</f>
        <v>0</v>
      </c>
      <c r="W1611" s="333" t="n">
        <f aca="false">G1611-I1611</f>
        <v>0</v>
      </c>
      <c r="X1611" s="333" t="n">
        <f aca="false">K1611+W1611</f>
        <v>0</v>
      </c>
    </row>
    <row r="1612" customFormat="false" ht="12" hidden="true" customHeight="true" outlineLevel="0" collapsed="false">
      <c r="A1612" s="342" t="s">
        <v>1307</v>
      </c>
      <c r="B1612" s="390" t="s">
        <v>319</v>
      </c>
      <c r="C1612" s="391" t="s">
        <v>889</v>
      </c>
      <c r="D1612" s="391" t="s">
        <v>873</v>
      </c>
      <c r="E1612" s="374" t="s">
        <v>1726</v>
      </c>
      <c r="F1612" s="374" t="s">
        <v>896</v>
      </c>
      <c r="G1612" s="375"/>
      <c r="H1612" s="375"/>
      <c r="I1612" s="375"/>
      <c r="J1612" s="375"/>
      <c r="K1612" s="346" t="n">
        <f aca="false">I1612-G1612</f>
        <v>0</v>
      </c>
      <c r="L1612" s="346" t="n">
        <f aca="false">J1612-H1612</f>
        <v>0</v>
      </c>
      <c r="M1612" s="331" t="n">
        <f aca="false">I1612-G1612-K1612</f>
        <v>0</v>
      </c>
      <c r="N1612" s="357"/>
      <c r="R1612" s="375"/>
      <c r="S1612" s="375"/>
      <c r="T1612" s="331"/>
      <c r="U1612" s="375" t="n">
        <v>101.38249</v>
      </c>
      <c r="V1612" s="375" t="n">
        <v>0</v>
      </c>
      <c r="W1612" s="333" t="n">
        <f aca="false">G1612-I1612</f>
        <v>0</v>
      </c>
      <c r="X1612" s="333" t="n">
        <f aca="false">K1612+W1612</f>
        <v>0</v>
      </c>
    </row>
    <row r="1613" customFormat="false" ht="30" hidden="true" customHeight="true" outlineLevel="0" collapsed="false">
      <c r="A1613" s="342" t="s">
        <v>1307</v>
      </c>
      <c r="B1613" s="390" t="s">
        <v>319</v>
      </c>
      <c r="C1613" s="391" t="s">
        <v>889</v>
      </c>
      <c r="D1613" s="391" t="s">
        <v>873</v>
      </c>
      <c r="E1613" s="374" t="s">
        <v>1726</v>
      </c>
      <c r="F1613" s="374" t="s">
        <v>900</v>
      </c>
      <c r="G1613" s="375"/>
      <c r="H1613" s="375"/>
      <c r="I1613" s="375"/>
      <c r="J1613" s="375"/>
      <c r="K1613" s="346" t="n">
        <f aca="false">I1613-G1613</f>
        <v>0</v>
      </c>
      <c r="L1613" s="346" t="n">
        <f aca="false">J1613-H1613</f>
        <v>0</v>
      </c>
      <c r="M1613" s="331" t="n">
        <f aca="false">I1613-G1613-K1613</f>
        <v>0</v>
      </c>
      <c r="N1613" s="357"/>
      <c r="R1613" s="375"/>
      <c r="S1613" s="375"/>
      <c r="T1613" s="331"/>
      <c r="U1613" s="375" t="n">
        <v>30.61751</v>
      </c>
      <c r="V1613" s="375" t="n">
        <v>0</v>
      </c>
      <c r="W1613" s="333" t="n">
        <f aca="false">G1613-I1613</f>
        <v>0</v>
      </c>
      <c r="X1613" s="333" t="n">
        <f aca="false">K1613+W1613</f>
        <v>0</v>
      </c>
    </row>
    <row r="1614" customFormat="false" ht="15" hidden="false" customHeight="false" outlineLevel="0" collapsed="false">
      <c r="A1614" s="368" t="s">
        <v>893</v>
      </c>
      <c r="B1614" s="393" t="s">
        <v>319</v>
      </c>
      <c r="C1614" s="394" t="s">
        <v>889</v>
      </c>
      <c r="D1614" s="394" t="s">
        <v>873</v>
      </c>
      <c r="E1614" s="395" t="s">
        <v>894</v>
      </c>
      <c r="F1614" s="395"/>
      <c r="G1614" s="396" t="n">
        <f aca="false">SUM(G1615:G1622)</f>
        <v>1270</v>
      </c>
      <c r="H1614" s="396" t="n">
        <f aca="false">SUM(H1615:H1622)</f>
        <v>0</v>
      </c>
      <c r="I1614" s="396" t="n">
        <f aca="false">SUM(I1615:I1622)</f>
        <v>1270</v>
      </c>
      <c r="J1614" s="396" t="n">
        <f aca="false">SUM(J1615:J1622)</f>
        <v>0</v>
      </c>
      <c r="K1614" s="396" t="n">
        <f aca="false">I1614-G1614</f>
        <v>0</v>
      </c>
      <c r="L1614" s="396" t="n">
        <f aca="false">J1614-H1614</f>
        <v>0</v>
      </c>
      <c r="M1614" s="331" t="n">
        <f aca="false">I1614-G1614-K1614</f>
        <v>0</v>
      </c>
      <c r="N1614" s="341" t="n">
        <f aca="false">SUM(N1615:N1622)</f>
        <v>2618.527</v>
      </c>
      <c r="R1614" s="396" t="n">
        <f aca="false">SUM(R1615:R1622)</f>
        <v>1341.01983</v>
      </c>
      <c r="S1614" s="396" t="n">
        <f aca="false">SUM(S1615:S1622)</f>
        <v>0</v>
      </c>
      <c r="T1614" s="331" t="n">
        <f aca="false">I1614-G1614</f>
        <v>0</v>
      </c>
      <c r="U1614" s="396" t="n">
        <f aca="false">SUM(U1615:U1622)</f>
        <v>3160.838</v>
      </c>
      <c r="V1614" s="396" t="n">
        <f aca="false">SUM(V1615:V1622)</f>
        <v>0</v>
      </c>
      <c r="W1614" s="333" t="n">
        <f aca="false">G1614-I1614</f>
        <v>0</v>
      </c>
      <c r="X1614" s="333" t="n">
        <f aca="false">K1614+W1614</f>
        <v>0</v>
      </c>
    </row>
    <row r="1615" customFormat="false" ht="15" hidden="false" customHeight="false" outlineLevel="0" collapsed="false">
      <c r="A1615" s="342" t="s">
        <v>920</v>
      </c>
      <c r="B1615" s="390" t="s">
        <v>319</v>
      </c>
      <c r="C1615" s="391" t="s">
        <v>889</v>
      </c>
      <c r="D1615" s="391" t="s">
        <v>873</v>
      </c>
      <c r="E1615" s="374" t="s">
        <v>894</v>
      </c>
      <c r="F1615" s="374" t="s">
        <v>896</v>
      </c>
      <c r="G1615" s="375" t="n">
        <v>975.4</v>
      </c>
      <c r="H1615" s="375"/>
      <c r="I1615" s="375" t="n">
        <v>975.4</v>
      </c>
      <c r="J1615" s="375"/>
      <c r="K1615" s="346" t="n">
        <f aca="false">I1615-G1615</f>
        <v>0</v>
      </c>
      <c r="L1615" s="346" t="n">
        <f aca="false">J1615-H1615</f>
        <v>0</v>
      </c>
      <c r="M1615" s="331" t="n">
        <f aca="false">I1615-G1615-K1615</f>
        <v>0</v>
      </c>
      <c r="N1615" s="357" t="n">
        <v>1973.707</v>
      </c>
      <c r="P1615" s="357" t="n">
        <v>1911.86</v>
      </c>
      <c r="Q1615" s="463"/>
      <c r="R1615" s="375" t="n">
        <v>1002.35015</v>
      </c>
      <c r="S1615" s="375"/>
      <c r="T1615" s="331" t="n">
        <f aca="false">I1615-G1615</f>
        <v>0</v>
      </c>
      <c r="U1615" s="375" t="n">
        <v>1984.576</v>
      </c>
      <c r="V1615" s="375" t="n">
        <v>0</v>
      </c>
      <c r="W1615" s="333" t="n">
        <f aca="false">G1615-I1615</f>
        <v>0</v>
      </c>
      <c r="X1615" s="333" t="n">
        <f aca="false">K1615+W1615</f>
        <v>0</v>
      </c>
    </row>
    <row r="1616" customFormat="false" ht="25.5" hidden="true" customHeight="false" outlineLevel="0" collapsed="false">
      <c r="A1616" s="342" t="s">
        <v>2040</v>
      </c>
      <c r="B1616" s="390" t="s">
        <v>319</v>
      </c>
      <c r="C1616" s="391" t="s">
        <v>889</v>
      </c>
      <c r="D1616" s="391" t="s">
        <v>873</v>
      </c>
      <c r="E1616" s="374" t="s">
        <v>894</v>
      </c>
      <c r="F1616" s="374" t="s">
        <v>898</v>
      </c>
      <c r="G1616" s="375"/>
      <c r="H1616" s="375"/>
      <c r="I1616" s="375"/>
      <c r="J1616" s="375"/>
      <c r="K1616" s="346" t="n">
        <f aca="false">I1616-G1616</f>
        <v>0</v>
      </c>
      <c r="L1616" s="346" t="n">
        <f aca="false">J1616-H1616</f>
        <v>0</v>
      </c>
      <c r="M1616" s="331" t="n">
        <f aca="false">I1616-G1616-K1616</f>
        <v>0</v>
      </c>
      <c r="N1616" s="357" t="n">
        <v>18.12</v>
      </c>
      <c r="P1616" s="357" t="n">
        <v>18</v>
      </c>
      <c r="Q1616" s="463"/>
      <c r="R1616" s="375" t="n">
        <v>7</v>
      </c>
      <c r="S1616" s="375"/>
      <c r="T1616" s="331" t="n">
        <f aca="false">I1616-G1616</f>
        <v>0</v>
      </c>
      <c r="U1616" s="375" t="n">
        <v>6.75852</v>
      </c>
      <c r="V1616" s="375" t="n">
        <v>0</v>
      </c>
      <c r="W1616" s="333" t="n">
        <f aca="false">G1616-I1616</f>
        <v>0</v>
      </c>
      <c r="X1616" s="333" t="n">
        <f aca="false">K1616+W1616</f>
        <v>0</v>
      </c>
    </row>
    <row r="1617" customFormat="false" ht="25.5" hidden="false" customHeight="false" outlineLevel="0" collapsed="false">
      <c r="A1617" s="342" t="s">
        <v>899</v>
      </c>
      <c r="B1617" s="390" t="s">
        <v>319</v>
      </c>
      <c r="C1617" s="391" t="s">
        <v>889</v>
      </c>
      <c r="D1617" s="391" t="s">
        <v>873</v>
      </c>
      <c r="E1617" s="374" t="s">
        <v>894</v>
      </c>
      <c r="F1617" s="374" t="s">
        <v>900</v>
      </c>
      <c r="G1617" s="375" t="n">
        <v>294.6</v>
      </c>
      <c r="H1617" s="375"/>
      <c r="I1617" s="375" t="n">
        <v>294.6</v>
      </c>
      <c r="J1617" s="375"/>
      <c r="K1617" s="346" t="n">
        <f aca="false">I1617-G1617</f>
        <v>0</v>
      </c>
      <c r="L1617" s="346" t="n">
        <f aca="false">J1617-H1617</f>
        <v>0</v>
      </c>
      <c r="M1617" s="331" t="n">
        <f aca="false">I1617-G1617-K1617</f>
        <v>0</v>
      </c>
      <c r="N1617" s="357" t="n">
        <f aca="false">697.1-98.9</f>
        <v>598.2</v>
      </c>
      <c r="P1617" s="357" t="n">
        <v>612.7</v>
      </c>
      <c r="Q1617" s="463"/>
      <c r="R1617" s="375" t="n">
        <v>302.70967</v>
      </c>
      <c r="S1617" s="375"/>
      <c r="T1617" s="331" t="n">
        <f aca="false">I1617-G1617</f>
        <v>0</v>
      </c>
      <c r="U1617" s="375" t="n">
        <v>599.302</v>
      </c>
      <c r="V1617" s="375" t="n">
        <v>0</v>
      </c>
      <c r="W1617" s="333" t="n">
        <f aca="false">G1617-I1617</f>
        <v>0</v>
      </c>
      <c r="X1617" s="333" t="n">
        <f aca="false">K1617+W1617</f>
        <v>0</v>
      </c>
    </row>
    <row r="1618" customFormat="false" ht="15" hidden="true" customHeight="false" outlineLevel="0" collapsed="false">
      <c r="A1618" s="342" t="s">
        <v>1491</v>
      </c>
      <c r="B1618" s="390" t="s">
        <v>319</v>
      </c>
      <c r="C1618" s="391" t="s">
        <v>889</v>
      </c>
      <c r="D1618" s="391" t="s">
        <v>873</v>
      </c>
      <c r="E1618" s="374" t="s">
        <v>894</v>
      </c>
      <c r="F1618" s="374" t="s">
        <v>902</v>
      </c>
      <c r="G1618" s="375"/>
      <c r="H1618" s="375"/>
      <c r="I1618" s="375"/>
      <c r="J1618" s="375"/>
      <c r="K1618" s="346" t="n">
        <f aca="false">I1618-G1618</f>
        <v>0</v>
      </c>
      <c r="L1618" s="346" t="n">
        <f aca="false">J1618-H1618</f>
        <v>0</v>
      </c>
      <c r="M1618" s="331" t="n">
        <f aca="false">I1618-G1618-K1618</f>
        <v>0</v>
      </c>
      <c r="N1618" s="357" t="n">
        <v>9</v>
      </c>
      <c r="P1618" s="357" t="n">
        <v>29.664</v>
      </c>
      <c r="Q1618" s="463"/>
      <c r="R1618" s="375" t="n">
        <v>0</v>
      </c>
      <c r="S1618" s="375"/>
      <c r="T1618" s="331" t="n">
        <f aca="false">I1618-G1618</f>
        <v>0</v>
      </c>
      <c r="U1618" s="375" t="n">
        <v>130</v>
      </c>
      <c r="V1618" s="375" t="n">
        <v>0</v>
      </c>
      <c r="W1618" s="333" t="n">
        <f aca="false">G1618-I1618</f>
        <v>0</v>
      </c>
      <c r="X1618" s="333" t="n">
        <f aca="false">K1618+W1618</f>
        <v>0</v>
      </c>
    </row>
    <row r="1619" customFormat="false" ht="15" hidden="true" customHeight="false" outlineLevel="0" collapsed="false">
      <c r="A1619" s="342" t="s">
        <v>1491</v>
      </c>
      <c r="B1619" s="390" t="s">
        <v>319</v>
      </c>
      <c r="C1619" s="391" t="s">
        <v>889</v>
      </c>
      <c r="D1619" s="391" t="s">
        <v>873</v>
      </c>
      <c r="E1619" s="374" t="s">
        <v>894</v>
      </c>
      <c r="F1619" s="374" t="s">
        <v>904</v>
      </c>
      <c r="G1619" s="375"/>
      <c r="H1619" s="375"/>
      <c r="I1619" s="375"/>
      <c r="J1619" s="375"/>
      <c r="K1619" s="346" t="n">
        <f aca="false">I1619-G1619</f>
        <v>0</v>
      </c>
      <c r="L1619" s="346" t="n">
        <f aca="false">J1619-H1619</f>
        <v>0</v>
      </c>
      <c r="M1619" s="331" t="n">
        <f aca="false">I1619-G1619-K1619</f>
        <v>0</v>
      </c>
      <c r="N1619" s="357" t="n">
        <v>9.5</v>
      </c>
      <c r="P1619" s="357" t="n">
        <v>28.886</v>
      </c>
      <c r="Q1619" s="463"/>
      <c r="R1619" s="375" t="n">
        <v>0.96</v>
      </c>
      <c r="S1619" s="375"/>
      <c r="T1619" s="331" t="n">
        <f aca="false">I1619-G1619</f>
        <v>0</v>
      </c>
      <c r="U1619" s="375" t="n">
        <v>340.1945</v>
      </c>
      <c r="V1619" s="375" t="n">
        <v>0</v>
      </c>
      <c r="W1619" s="333" t="n">
        <f aca="false">G1619-I1619</f>
        <v>0</v>
      </c>
      <c r="X1619" s="333" t="n">
        <f aca="false">K1619+W1619</f>
        <v>0</v>
      </c>
    </row>
    <row r="1620" customFormat="false" ht="25.5" hidden="true" customHeight="false" outlineLevel="0" collapsed="false">
      <c r="A1620" s="342" t="s">
        <v>1553</v>
      </c>
      <c r="B1620" s="390" t="s">
        <v>319</v>
      </c>
      <c r="C1620" s="391" t="s">
        <v>889</v>
      </c>
      <c r="D1620" s="391" t="s">
        <v>873</v>
      </c>
      <c r="E1620" s="374" t="s">
        <v>894</v>
      </c>
      <c r="F1620" s="374" t="n">
        <v>831</v>
      </c>
      <c r="G1620" s="375"/>
      <c r="H1620" s="375"/>
      <c r="I1620" s="375"/>
      <c r="J1620" s="375"/>
      <c r="K1620" s="346" t="n">
        <f aca="false">I1620-G1620</f>
        <v>0</v>
      </c>
      <c r="L1620" s="346" t="n">
        <f aca="false">J1620-H1620</f>
        <v>0</v>
      </c>
      <c r="M1620" s="331"/>
      <c r="N1620" s="357"/>
      <c r="P1620" s="357"/>
      <c r="Q1620" s="463"/>
      <c r="R1620" s="375" t="n">
        <v>0</v>
      </c>
      <c r="S1620" s="375"/>
      <c r="T1620" s="331"/>
      <c r="U1620" s="375"/>
      <c r="V1620" s="375"/>
      <c r="W1620" s="333"/>
      <c r="X1620" s="333"/>
    </row>
    <row r="1621" customFormat="false" ht="12" hidden="true" customHeight="true" outlineLevel="0" collapsed="false">
      <c r="A1621" s="342" t="s">
        <v>1553</v>
      </c>
      <c r="B1621" s="390" t="s">
        <v>319</v>
      </c>
      <c r="C1621" s="391" t="s">
        <v>889</v>
      </c>
      <c r="D1621" s="391" t="s">
        <v>873</v>
      </c>
      <c r="E1621" s="374" t="s">
        <v>894</v>
      </c>
      <c r="F1621" s="374" t="s">
        <v>1024</v>
      </c>
      <c r="G1621" s="375"/>
      <c r="H1621" s="375"/>
      <c r="I1621" s="375"/>
      <c r="J1621" s="375"/>
      <c r="K1621" s="346" t="n">
        <f aca="false">I1621-G1621</f>
        <v>0</v>
      </c>
      <c r="L1621" s="346" t="n">
        <f aca="false">J1621-H1621</f>
        <v>0</v>
      </c>
      <c r="M1621" s="331" t="n">
        <f aca="false">I1621-G1621-K1621</f>
        <v>0</v>
      </c>
      <c r="N1621" s="357" t="n">
        <v>0</v>
      </c>
      <c r="P1621" s="357" t="n">
        <v>0.066</v>
      </c>
      <c r="Q1621" s="463"/>
      <c r="R1621" s="375" t="n">
        <v>22.2</v>
      </c>
      <c r="S1621" s="375"/>
      <c r="T1621" s="331" t="n">
        <f aca="false">I1621-G1621</f>
        <v>0</v>
      </c>
      <c r="U1621" s="375" t="n">
        <v>0</v>
      </c>
      <c r="V1621" s="375" t="n">
        <v>0</v>
      </c>
      <c r="W1621" s="333" t="n">
        <f aca="false">G1621-I1621</f>
        <v>0</v>
      </c>
      <c r="X1621" s="333" t="n">
        <f aca="false">K1621+W1621</f>
        <v>0</v>
      </c>
    </row>
    <row r="1622" customFormat="false" ht="15" hidden="true" customHeight="false" outlineLevel="0" collapsed="false">
      <c r="A1622" s="342" t="s">
        <v>1724</v>
      </c>
      <c r="B1622" s="390" t="s">
        <v>319</v>
      </c>
      <c r="C1622" s="391" t="s">
        <v>889</v>
      </c>
      <c r="D1622" s="391" t="s">
        <v>873</v>
      </c>
      <c r="E1622" s="374" t="s">
        <v>894</v>
      </c>
      <c r="F1622" s="374" t="s">
        <v>906</v>
      </c>
      <c r="G1622" s="375"/>
      <c r="H1622" s="375"/>
      <c r="I1622" s="375"/>
      <c r="J1622" s="375"/>
      <c r="K1622" s="346" t="n">
        <f aca="false">I1622-G1622</f>
        <v>0</v>
      </c>
      <c r="L1622" s="346" t="n">
        <f aca="false">J1622-H1622</f>
        <v>0</v>
      </c>
      <c r="M1622" s="331" t="n">
        <f aca="false">I1622-G1622-K1622</f>
        <v>0</v>
      </c>
      <c r="N1622" s="357" t="n">
        <v>10</v>
      </c>
      <c r="P1622" s="357" t="n">
        <v>10.131</v>
      </c>
      <c r="Q1622" s="463"/>
      <c r="R1622" s="375" t="n">
        <v>5.80001</v>
      </c>
      <c r="S1622" s="375"/>
      <c r="T1622" s="331" t="n">
        <f aca="false">I1622-G1622</f>
        <v>0</v>
      </c>
      <c r="U1622" s="375" t="n">
        <v>100.00698</v>
      </c>
      <c r="V1622" s="375" t="n">
        <v>0</v>
      </c>
      <c r="W1622" s="333" t="n">
        <f aca="false">G1622-I1622</f>
        <v>0</v>
      </c>
      <c r="X1622" s="333" t="n">
        <f aca="false">K1622+W1622</f>
        <v>0</v>
      </c>
    </row>
    <row r="1623" customFormat="false" ht="25.5" hidden="true" customHeight="false" outlineLevel="0" collapsed="false">
      <c r="A1623" s="368" t="s">
        <v>1647</v>
      </c>
      <c r="B1623" s="393" t="s">
        <v>319</v>
      </c>
      <c r="C1623" s="394" t="s">
        <v>889</v>
      </c>
      <c r="D1623" s="394" t="s">
        <v>873</v>
      </c>
      <c r="E1623" s="395" t="s">
        <v>914</v>
      </c>
      <c r="F1623" s="395"/>
      <c r="G1623" s="396" t="n">
        <f aca="false">G1624+G1625</f>
        <v>0</v>
      </c>
      <c r="H1623" s="396" t="n">
        <f aca="false">H1624+H1625</f>
        <v>0</v>
      </c>
      <c r="I1623" s="396" t="n">
        <f aca="false">I1624+I1625</f>
        <v>0</v>
      </c>
      <c r="J1623" s="396" t="n">
        <f aca="false">J1624+J1625</f>
        <v>0</v>
      </c>
      <c r="K1623" s="396" t="n">
        <f aca="false">I1623-G1623</f>
        <v>0</v>
      </c>
      <c r="L1623" s="396" t="n">
        <f aca="false">J1623-H1623</f>
        <v>0</v>
      </c>
      <c r="M1623" s="331" t="n">
        <f aca="false">I1623-G1623-K1623</f>
        <v>0</v>
      </c>
      <c r="N1623" s="341" t="n">
        <f aca="false">N1624</f>
        <v>0</v>
      </c>
      <c r="R1623" s="396" t="n">
        <f aca="false">R1624+R1625</f>
        <v>1476.077</v>
      </c>
      <c r="S1623" s="396" t="n">
        <f aca="false">S1624+S1625</f>
        <v>0</v>
      </c>
      <c r="T1623" s="331" t="n">
        <f aca="false">I1623-G1623</f>
        <v>0</v>
      </c>
      <c r="U1623" s="396" t="n">
        <f aca="false">U1624+U1625</f>
        <v>773.92</v>
      </c>
      <c r="V1623" s="396" t="n">
        <f aca="false">V1624+V1625</f>
        <v>0</v>
      </c>
      <c r="W1623" s="333" t="n">
        <f aca="false">G1623-I1623</f>
        <v>0</v>
      </c>
      <c r="X1623" s="333" t="n">
        <f aca="false">K1623+W1623</f>
        <v>0</v>
      </c>
    </row>
    <row r="1624" customFormat="false" ht="15" hidden="true" customHeight="false" outlineLevel="0" collapsed="false">
      <c r="A1624" s="342" t="s">
        <v>1546</v>
      </c>
      <c r="B1624" s="390" t="s">
        <v>319</v>
      </c>
      <c r="C1624" s="391" t="s">
        <v>889</v>
      </c>
      <c r="D1624" s="391" t="s">
        <v>873</v>
      </c>
      <c r="E1624" s="374" t="s">
        <v>914</v>
      </c>
      <c r="F1624" s="374" t="s">
        <v>896</v>
      </c>
      <c r="G1624" s="375"/>
      <c r="H1624" s="375"/>
      <c r="I1624" s="375"/>
      <c r="J1624" s="375"/>
      <c r="K1624" s="346" t="n">
        <f aca="false">I1624-G1624</f>
        <v>0</v>
      </c>
      <c r="L1624" s="346" t="n">
        <f aca="false">J1624-H1624</f>
        <v>0</v>
      </c>
      <c r="M1624" s="331" t="n">
        <f aca="false">I1624-G1624-K1624</f>
        <v>0</v>
      </c>
      <c r="N1624" s="341" t="n">
        <f aca="false">N1625</f>
        <v>0</v>
      </c>
      <c r="R1624" s="375" t="n">
        <v>1133.7</v>
      </c>
      <c r="S1624" s="375"/>
      <c r="T1624" s="331" t="n">
        <f aca="false">I1624-G1624</f>
        <v>0</v>
      </c>
      <c r="U1624" s="375" t="n">
        <v>588.702</v>
      </c>
      <c r="V1624" s="375"/>
      <c r="W1624" s="333" t="n">
        <f aca="false">G1624-I1624</f>
        <v>0</v>
      </c>
      <c r="X1624" s="333" t="n">
        <f aca="false">K1624+W1624</f>
        <v>0</v>
      </c>
    </row>
    <row r="1625" customFormat="false" ht="25.5" hidden="true" customHeight="false" outlineLevel="0" collapsed="false">
      <c r="A1625" s="342" t="s">
        <v>1547</v>
      </c>
      <c r="B1625" s="390" t="s">
        <v>319</v>
      </c>
      <c r="C1625" s="391" t="s">
        <v>889</v>
      </c>
      <c r="D1625" s="391" t="s">
        <v>873</v>
      </c>
      <c r="E1625" s="374" t="s">
        <v>914</v>
      </c>
      <c r="F1625" s="374" t="s">
        <v>900</v>
      </c>
      <c r="G1625" s="375"/>
      <c r="H1625" s="375"/>
      <c r="I1625" s="375"/>
      <c r="J1625" s="375"/>
      <c r="K1625" s="346" t="n">
        <f aca="false">I1625-G1625</f>
        <v>0</v>
      </c>
      <c r="L1625" s="346" t="n">
        <f aca="false">J1625-H1625</f>
        <v>0</v>
      </c>
      <c r="M1625" s="331" t="n">
        <f aca="false">I1625-G1625-K1625</f>
        <v>0</v>
      </c>
      <c r="N1625" s="357" t="n">
        <v>0</v>
      </c>
      <c r="R1625" s="375" t="n">
        <v>342.377</v>
      </c>
      <c r="S1625" s="375"/>
      <c r="T1625" s="331" t="n">
        <f aca="false">I1625-G1625</f>
        <v>0</v>
      </c>
      <c r="U1625" s="375" t="n">
        <v>185.218</v>
      </c>
      <c r="V1625" s="375"/>
      <c r="W1625" s="333" t="n">
        <f aca="false">G1625-I1625</f>
        <v>0</v>
      </c>
      <c r="X1625" s="333" t="n">
        <f aca="false">K1625+W1625</f>
        <v>0</v>
      </c>
    </row>
    <row r="1626" customFormat="false" ht="15" hidden="false" customHeight="false" outlineLevel="0" collapsed="false">
      <c r="A1626" s="368" t="s">
        <v>1561</v>
      </c>
      <c r="B1626" s="393" t="s">
        <v>319</v>
      </c>
      <c r="C1626" s="394" t="s">
        <v>926</v>
      </c>
      <c r="D1626" s="394"/>
      <c r="E1626" s="395"/>
      <c r="F1626" s="395"/>
      <c r="G1626" s="396" t="n">
        <f aca="false">G1665+G1755+G1634+G1654+G1627</f>
        <v>14565</v>
      </c>
      <c r="H1626" s="396" t="n">
        <f aca="false">H1665+H1755+H1634+H1654+H1627</f>
        <v>0</v>
      </c>
      <c r="I1626" s="396" t="n">
        <f aca="false">I1665+I1755+I1634+I1654+I1627</f>
        <v>14565</v>
      </c>
      <c r="J1626" s="396" t="n">
        <f aca="false">J1665+J1755+J1634+J1654+J1627</f>
        <v>0</v>
      </c>
      <c r="K1626" s="396" t="n">
        <f aca="false">I1626-G1626</f>
        <v>0</v>
      </c>
      <c r="L1626" s="396" t="n">
        <f aca="false">J1626-H1626</f>
        <v>0</v>
      </c>
      <c r="M1626" s="331" t="n">
        <f aca="false">I1626-G1626-K1626</f>
        <v>0</v>
      </c>
      <c r="N1626" s="341" t="n">
        <f aca="false">N1665+N1755+N1634</f>
        <v>60521.758</v>
      </c>
      <c r="R1626" s="396" t="n">
        <f aca="false">R1665+R1755+R1634+R1654+R1627</f>
        <v>105316.11357</v>
      </c>
      <c r="S1626" s="396" t="n">
        <f aca="false">S1665+S1755+S1634+S1654+S1627</f>
        <v>57417.5</v>
      </c>
      <c r="T1626" s="331" t="n">
        <f aca="false">I1626-G1626</f>
        <v>0</v>
      </c>
      <c r="U1626" s="396" t="e">
        <f aca="false">U1665+U1755+U1634+U1654+U1627</f>
        <v>#REF!</v>
      </c>
      <c r="V1626" s="396" t="e">
        <f aca="false">V1665+V1755+V1634+V1654+V1627</f>
        <v>#REF!</v>
      </c>
      <c r="W1626" s="333" t="n">
        <f aca="false">G1626-I1626</f>
        <v>0</v>
      </c>
      <c r="X1626" s="333" t="n">
        <f aca="false">K1626+W1626</f>
        <v>0</v>
      </c>
    </row>
    <row r="1627" customFormat="false" ht="12.75" hidden="true" customHeight="true" outlineLevel="0" collapsed="false">
      <c r="A1627" s="368" t="s">
        <v>1307</v>
      </c>
      <c r="B1627" s="393" t="s">
        <v>319</v>
      </c>
      <c r="C1627" s="420" t="s">
        <v>926</v>
      </c>
      <c r="D1627" s="420" t="s">
        <v>927</v>
      </c>
      <c r="E1627" s="395"/>
      <c r="F1627" s="395"/>
      <c r="G1627" s="396" t="n">
        <f aca="false">G1628</f>
        <v>0</v>
      </c>
      <c r="H1627" s="396" t="n">
        <f aca="false">H1628</f>
        <v>0</v>
      </c>
      <c r="I1627" s="396" t="n">
        <f aca="false">I1628</f>
        <v>0</v>
      </c>
      <c r="J1627" s="396" t="n">
        <f aca="false">J1628</f>
        <v>0</v>
      </c>
      <c r="K1627" s="396" t="n">
        <f aca="false">I1627-G1627</f>
        <v>0</v>
      </c>
      <c r="L1627" s="396" t="n">
        <f aca="false">J1627-H1627</f>
        <v>0</v>
      </c>
      <c r="M1627" s="331" t="n">
        <f aca="false">I1627-G1627-K1627</f>
        <v>0</v>
      </c>
      <c r="N1627" s="341"/>
      <c r="R1627" s="396" t="n">
        <f aca="false">R1628</f>
        <v>0</v>
      </c>
      <c r="S1627" s="396" t="n">
        <f aca="false">S1628</f>
        <v>0</v>
      </c>
      <c r="T1627" s="331"/>
      <c r="U1627" s="396" t="n">
        <f aca="false">U1628</f>
        <v>3062.1</v>
      </c>
      <c r="V1627" s="396" t="n">
        <f aca="false">V1628</f>
        <v>0</v>
      </c>
      <c r="W1627" s="333"/>
      <c r="X1627" s="333"/>
    </row>
    <row r="1628" customFormat="false" ht="12.75" hidden="true" customHeight="true" outlineLevel="0" collapsed="false">
      <c r="A1628" s="368" t="s">
        <v>1307</v>
      </c>
      <c r="B1628" s="393" t="s">
        <v>319</v>
      </c>
      <c r="C1628" s="420" t="s">
        <v>926</v>
      </c>
      <c r="D1628" s="420" t="s">
        <v>927</v>
      </c>
      <c r="E1628" s="395" t="n">
        <v>9990000000</v>
      </c>
      <c r="F1628" s="395"/>
      <c r="G1628" s="396" t="n">
        <f aca="false">G1629+G1631</f>
        <v>0</v>
      </c>
      <c r="H1628" s="396" t="n">
        <f aca="false">H1629+H1631</f>
        <v>0</v>
      </c>
      <c r="I1628" s="396" t="n">
        <f aca="false">I1629+I1631</f>
        <v>0</v>
      </c>
      <c r="J1628" s="396" t="n">
        <f aca="false">J1629+J1631</f>
        <v>0</v>
      </c>
      <c r="K1628" s="396" t="n">
        <f aca="false">I1628-G1628</f>
        <v>0</v>
      </c>
      <c r="L1628" s="396" t="n">
        <f aca="false">J1628-H1628</f>
        <v>0</v>
      </c>
      <c r="M1628" s="331" t="n">
        <f aca="false">I1628-G1628-K1628</f>
        <v>0</v>
      </c>
      <c r="N1628" s="341"/>
      <c r="R1628" s="396" t="n">
        <f aca="false">R1629+R1631</f>
        <v>0</v>
      </c>
      <c r="S1628" s="396" t="n">
        <f aca="false">S1629+S1631</f>
        <v>0</v>
      </c>
      <c r="T1628" s="331"/>
      <c r="U1628" s="396" t="n">
        <f aca="false">U1629+U1631</f>
        <v>3062.1</v>
      </c>
      <c r="V1628" s="396" t="n">
        <f aca="false">V1629+V1631</f>
        <v>0</v>
      </c>
      <c r="W1628" s="333"/>
      <c r="X1628" s="333"/>
    </row>
    <row r="1629" customFormat="false" ht="38.25" hidden="true" customHeight="true" outlineLevel="0" collapsed="false">
      <c r="A1629" s="368" t="s">
        <v>1307</v>
      </c>
      <c r="B1629" s="393" t="s">
        <v>319</v>
      </c>
      <c r="C1629" s="420" t="s">
        <v>926</v>
      </c>
      <c r="D1629" s="420" t="s">
        <v>927</v>
      </c>
      <c r="E1629" s="395" t="n">
        <v>9990073170</v>
      </c>
      <c r="F1629" s="395"/>
      <c r="G1629" s="396" t="n">
        <f aca="false">G1630</f>
        <v>0</v>
      </c>
      <c r="H1629" s="396" t="n">
        <f aca="false">H1630</f>
        <v>0</v>
      </c>
      <c r="I1629" s="396" t="n">
        <f aca="false">I1630</f>
        <v>0</v>
      </c>
      <c r="J1629" s="396" t="n">
        <f aca="false">J1630</f>
        <v>0</v>
      </c>
      <c r="K1629" s="396" t="n">
        <f aca="false">I1629-G1629</f>
        <v>0</v>
      </c>
      <c r="L1629" s="396" t="n">
        <f aca="false">J1629-H1629</f>
        <v>0</v>
      </c>
      <c r="M1629" s="331" t="n">
        <f aca="false">I1629-G1629-K1629</f>
        <v>0</v>
      </c>
      <c r="N1629" s="341"/>
      <c r="R1629" s="396" t="n">
        <f aca="false">R1630</f>
        <v>0</v>
      </c>
      <c r="S1629" s="396" t="n">
        <f aca="false">S1630</f>
        <v>0</v>
      </c>
      <c r="T1629" s="331"/>
      <c r="U1629" s="396" t="n">
        <f aca="false">U1630</f>
        <v>3054</v>
      </c>
      <c r="V1629" s="396" t="n">
        <f aca="false">V1630</f>
        <v>0</v>
      </c>
      <c r="W1629" s="333"/>
      <c r="X1629" s="333"/>
    </row>
    <row r="1630" customFormat="false" ht="38.25" hidden="true" customHeight="true" outlineLevel="0" collapsed="false">
      <c r="A1630" s="342" t="s">
        <v>1307</v>
      </c>
      <c r="B1630" s="390" t="s">
        <v>319</v>
      </c>
      <c r="C1630" s="421" t="s">
        <v>926</v>
      </c>
      <c r="D1630" s="421" t="s">
        <v>927</v>
      </c>
      <c r="E1630" s="374" t="n">
        <v>9990073170</v>
      </c>
      <c r="F1630" s="374" t="n">
        <v>621</v>
      </c>
      <c r="G1630" s="375" t="n">
        <v>0</v>
      </c>
      <c r="H1630" s="375"/>
      <c r="I1630" s="375" t="n">
        <v>0</v>
      </c>
      <c r="J1630" s="375"/>
      <c r="K1630" s="346" t="n">
        <f aca="false">I1630-G1630</f>
        <v>0</v>
      </c>
      <c r="L1630" s="346" t="n">
        <f aca="false">J1630-H1630</f>
        <v>0</v>
      </c>
      <c r="M1630" s="331" t="n">
        <f aca="false">I1630-G1630-K1630</f>
        <v>0</v>
      </c>
      <c r="N1630" s="341"/>
      <c r="R1630" s="375" t="n">
        <v>0</v>
      </c>
      <c r="S1630" s="375"/>
      <c r="T1630" s="331"/>
      <c r="U1630" s="375" t="n">
        <v>3054</v>
      </c>
      <c r="V1630" s="375" t="n">
        <v>0</v>
      </c>
      <c r="W1630" s="333"/>
      <c r="X1630" s="333"/>
    </row>
    <row r="1631" customFormat="false" ht="39.75" hidden="true" customHeight="true" outlineLevel="0" collapsed="false">
      <c r="A1631" s="334" t="s">
        <v>1307</v>
      </c>
      <c r="B1631" s="335" t="s">
        <v>319</v>
      </c>
      <c r="C1631" s="336" t="s">
        <v>926</v>
      </c>
      <c r="D1631" s="336" t="s">
        <v>927</v>
      </c>
      <c r="E1631" s="337" t="n">
        <v>9990073240</v>
      </c>
      <c r="F1631" s="337"/>
      <c r="G1631" s="338" t="n">
        <f aca="false">G1632+G1633</f>
        <v>0</v>
      </c>
      <c r="H1631" s="338" t="n">
        <f aca="false">H1632</f>
        <v>0</v>
      </c>
      <c r="I1631" s="338" t="n">
        <f aca="false">I1632+I1633</f>
        <v>0</v>
      </c>
      <c r="J1631" s="338" t="n">
        <f aca="false">J1632</f>
        <v>0</v>
      </c>
      <c r="K1631" s="346" t="n">
        <f aca="false">I1631-G1631</f>
        <v>0</v>
      </c>
      <c r="L1631" s="346" t="n">
        <f aca="false">J1631-H1631</f>
        <v>0</v>
      </c>
      <c r="M1631" s="331"/>
      <c r="N1631" s="341"/>
      <c r="R1631" s="338" t="n">
        <f aca="false">R1632+R1633</f>
        <v>0</v>
      </c>
      <c r="S1631" s="338" t="n">
        <f aca="false">S1632</f>
        <v>0</v>
      </c>
      <c r="T1631" s="331"/>
      <c r="U1631" s="338" t="n">
        <f aca="false">U1632+U1633</f>
        <v>8.1</v>
      </c>
      <c r="V1631" s="338" t="n">
        <f aca="false">V1632</f>
        <v>0</v>
      </c>
      <c r="W1631" s="333"/>
      <c r="X1631" s="333"/>
    </row>
    <row r="1632" customFormat="false" ht="15" hidden="true" customHeight="true" outlineLevel="0" collapsed="false">
      <c r="A1632" s="342" t="s">
        <v>1307</v>
      </c>
      <c r="B1632" s="354" t="s">
        <v>319</v>
      </c>
      <c r="C1632" s="358" t="s">
        <v>926</v>
      </c>
      <c r="D1632" s="358" t="s">
        <v>927</v>
      </c>
      <c r="E1632" s="364" t="n">
        <v>9990073240</v>
      </c>
      <c r="F1632" s="345" t="s">
        <v>896</v>
      </c>
      <c r="G1632" s="346" t="n">
        <v>0</v>
      </c>
      <c r="H1632" s="346"/>
      <c r="I1632" s="346" t="n">
        <v>0</v>
      </c>
      <c r="J1632" s="346"/>
      <c r="K1632" s="346" t="n">
        <f aca="false">I1632-G1632</f>
        <v>0</v>
      </c>
      <c r="L1632" s="346" t="n">
        <f aca="false">J1632-H1632</f>
        <v>0</v>
      </c>
      <c r="M1632" s="331"/>
      <c r="N1632" s="341"/>
      <c r="R1632" s="346" t="n">
        <v>0</v>
      </c>
      <c r="S1632" s="346"/>
      <c r="T1632" s="331"/>
      <c r="U1632" s="346" t="n">
        <v>6.2212</v>
      </c>
      <c r="V1632" s="346" t="n">
        <v>0</v>
      </c>
      <c r="W1632" s="333"/>
      <c r="X1632" s="333"/>
    </row>
    <row r="1633" customFormat="false" ht="28.5" hidden="true" customHeight="true" outlineLevel="0" collapsed="false">
      <c r="A1633" s="342" t="s">
        <v>1307</v>
      </c>
      <c r="B1633" s="354" t="s">
        <v>319</v>
      </c>
      <c r="C1633" s="358" t="s">
        <v>926</v>
      </c>
      <c r="D1633" s="358" t="s">
        <v>927</v>
      </c>
      <c r="E1633" s="364" t="n">
        <v>9990073240</v>
      </c>
      <c r="F1633" s="364" t="n">
        <v>129</v>
      </c>
      <c r="G1633" s="346" t="n">
        <v>0</v>
      </c>
      <c r="H1633" s="346"/>
      <c r="I1633" s="346" t="n">
        <v>0</v>
      </c>
      <c r="J1633" s="346"/>
      <c r="K1633" s="346" t="n">
        <f aca="false">I1633-G1633</f>
        <v>0</v>
      </c>
      <c r="L1633" s="346" t="n">
        <f aca="false">J1633-H1633</f>
        <v>0</v>
      </c>
      <c r="M1633" s="331"/>
      <c r="N1633" s="341"/>
      <c r="R1633" s="346" t="n">
        <v>0</v>
      </c>
      <c r="S1633" s="346"/>
      <c r="T1633" s="331"/>
      <c r="U1633" s="346" t="n">
        <v>1.8788</v>
      </c>
      <c r="V1633" s="346" t="n">
        <v>0</v>
      </c>
      <c r="W1633" s="333"/>
      <c r="X1633" s="333"/>
    </row>
    <row r="1634" customFormat="false" ht="12" hidden="true" customHeight="true" outlineLevel="0" collapsed="false">
      <c r="A1634" s="368" t="s">
        <v>2068</v>
      </c>
      <c r="B1634" s="393" t="s">
        <v>319</v>
      </c>
      <c r="C1634" s="394" t="s">
        <v>926</v>
      </c>
      <c r="D1634" s="394" t="s">
        <v>917</v>
      </c>
      <c r="E1634" s="395"/>
      <c r="F1634" s="395"/>
      <c r="G1634" s="396" t="n">
        <f aca="false">G1649+G1635</f>
        <v>0</v>
      </c>
      <c r="H1634" s="396" t="n">
        <f aca="false">H1649+H1635</f>
        <v>0</v>
      </c>
      <c r="I1634" s="396" t="n">
        <f aca="false">I1649+I1635</f>
        <v>0</v>
      </c>
      <c r="J1634" s="396" t="n">
        <f aca="false">J1649+J1635</f>
        <v>0</v>
      </c>
      <c r="K1634" s="396" t="n">
        <f aca="false">I1634-G1634</f>
        <v>0</v>
      </c>
      <c r="L1634" s="396" t="n">
        <f aca="false">J1634-H1634</f>
        <v>0</v>
      </c>
      <c r="M1634" s="331" t="n">
        <f aca="false">I1634-G1634-K1634</f>
        <v>0</v>
      </c>
      <c r="N1634" s="341" t="n">
        <f aca="false">N1649</f>
        <v>237.5</v>
      </c>
      <c r="R1634" s="396" t="n">
        <f aca="false">R1649+R1635</f>
        <v>506.4</v>
      </c>
      <c r="S1634" s="396" t="n">
        <f aca="false">S1649+S1635</f>
        <v>0</v>
      </c>
      <c r="T1634" s="331" t="n">
        <f aca="false">I1634-G1634</f>
        <v>0</v>
      </c>
      <c r="U1634" s="396" t="e">
        <f aca="false">U1649+U1635</f>
        <v>#REF!</v>
      </c>
      <c r="V1634" s="396" t="e">
        <f aca="false">V1649+V1635</f>
        <v>#REF!</v>
      </c>
      <c r="W1634" s="333" t="n">
        <f aca="false">G1634-I1634</f>
        <v>0</v>
      </c>
      <c r="X1634" s="333" t="n">
        <f aca="false">K1634+W1634</f>
        <v>0</v>
      </c>
    </row>
    <row r="1635" customFormat="false" ht="24.75" hidden="true" customHeight="true" outlineLevel="0" collapsed="false">
      <c r="A1635" s="368" t="s">
        <v>2069</v>
      </c>
      <c r="B1635" s="393" t="s">
        <v>319</v>
      </c>
      <c r="C1635" s="394" t="s">
        <v>926</v>
      </c>
      <c r="D1635" s="394" t="s">
        <v>917</v>
      </c>
      <c r="E1635" s="395" t="n">
        <v>8000000000</v>
      </c>
      <c r="F1635" s="395"/>
      <c r="G1635" s="396" t="n">
        <f aca="false">G1636</f>
        <v>0</v>
      </c>
      <c r="H1635" s="396" t="n">
        <f aca="false">H1636</f>
        <v>0</v>
      </c>
      <c r="I1635" s="396" t="n">
        <f aca="false">I1636</f>
        <v>0</v>
      </c>
      <c r="J1635" s="396" t="n">
        <f aca="false">J1636</f>
        <v>0</v>
      </c>
      <c r="K1635" s="396" t="n">
        <f aca="false">K1636</f>
        <v>0</v>
      </c>
      <c r="L1635" s="396" t="n">
        <f aca="false">L1636</f>
        <v>0</v>
      </c>
      <c r="M1635" s="331" t="n">
        <f aca="false">I1635-G1635-K1635</f>
        <v>0</v>
      </c>
      <c r="N1635" s="341"/>
      <c r="R1635" s="396" t="n">
        <f aca="false">R1636</f>
        <v>506.4</v>
      </c>
      <c r="S1635" s="396" t="n">
        <f aca="false">S1636</f>
        <v>0</v>
      </c>
      <c r="T1635" s="331"/>
      <c r="U1635" s="396" t="e">
        <f aca="false">U1636</f>
        <v>#REF!</v>
      </c>
      <c r="V1635" s="396" t="e">
        <f aca="false">V1636</f>
        <v>#REF!</v>
      </c>
      <c r="W1635" s="333" t="n">
        <f aca="false">G1635-I1635</f>
        <v>0</v>
      </c>
      <c r="X1635" s="333" t="n">
        <f aca="false">K1635+W1635</f>
        <v>0</v>
      </c>
    </row>
    <row r="1636" customFormat="false" ht="25.5" hidden="true" customHeight="true" outlineLevel="0" collapsed="false">
      <c r="A1636" s="368" t="s">
        <v>2070</v>
      </c>
      <c r="B1636" s="393" t="s">
        <v>319</v>
      </c>
      <c r="C1636" s="394" t="s">
        <v>926</v>
      </c>
      <c r="D1636" s="394" t="s">
        <v>917</v>
      </c>
      <c r="E1636" s="395" t="n">
        <v>8001100000</v>
      </c>
      <c r="F1636" s="395"/>
      <c r="G1636" s="396" t="n">
        <f aca="false">G1637</f>
        <v>0</v>
      </c>
      <c r="H1636" s="396" t="n">
        <f aca="false">H1637</f>
        <v>0</v>
      </c>
      <c r="I1636" s="396" t="n">
        <f aca="false">I1637</f>
        <v>0</v>
      </c>
      <c r="J1636" s="396" t="n">
        <f aca="false">J1637</f>
        <v>0</v>
      </c>
      <c r="K1636" s="396" t="n">
        <f aca="false">K1637</f>
        <v>0</v>
      </c>
      <c r="L1636" s="396" t="n">
        <f aca="false">L1637</f>
        <v>0</v>
      </c>
      <c r="M1636" s="331" t="n">
        <f aca="false">I1636-G1636-K1636</f>
        <v>0</v>
      </c>
      <c r="N1636" s="341"/>
      <c r="R1636" s="396" t="n">
        <f aca="false">R1637</f>
        <v>506.4</v>
      </c>
      <c r="S1636" s="396" t="n">
        <f aca="false">S1637</f>
        <v>0</v>
      </c>
      <c r="T1636" s="331"/>
      <c r="U1636" s="396" t="e">
        <f aca="false">U1639+U1643+U1637</f>
        <v>#REF!</v>
      </c>
      <c r="V1636" s="396" t="e">
        <f aca="false">V1639+V1643+V1637</f>
        <v>#REF!</v>
      </c>
      <c r="W1636" s="333" t="n">
        <f aca="false">G1636-I1636</f>
        <v>0</v>
      </c>
      <c r="X1636" s="333" t="n">
        <f aca="false">K1636+W1636</f>
        <v>0</v>
      </c>
    </row>
    <row r="1637" customFormat="false" ht="25.5" hidden="true" customHeight="true" outlineLevel="0" collapsed="false">
      <c r="A1637" s="368" t="s">
        <v>2071</v>
      </c>
      <c r="B1637" s="393" t="s">
        <v>319</v>
      </c>
      <c r="C1637" s="394" t="s">
        <v>926</v>
      </c>
      <c r="D1637" s="394" t="s">
        <v>917</v>
      </c>
      <c r="E1637" s="395" t="s">
        <v>1730</v>
      </c>
      <c r="F1637" s="395"/>
      <c r="G1637" s="396" t="n">
        <f aca="false">G1638</f>
        <v>0</v>
      </c>
      <c r="H1637" s="396" t="n">
        <f aca="false">H1638</f>
        <v>0</v>
      </c>
      <c r="I1637" s="396" t="n">
        <f aca="false">I1638</f>
        <v>0</v>
      </c>
      <c r="J1637" s="396" t="n">
        <f aca="false">J1638</f>
        <v>0</v>
      </c>
      <c r="K1637" s="396" t="n">
        <f aca="false">K1638</f>
        <v>0</v>
      </c>
      <c r="L1637" s="396" t="n">
        <f aca="false">L1638</f>
        <v>0</v>
      </c>
      <c r="M1637" s="331" t="n">
        <f aca="false">I1637-G1637-K1637</f>
        <v>0</v>
      </c>
      <c r="N1637" s="341"/>
      <c r="R1637" s="396" t="n">
        <f aca="false">R1638</f>
        <v>506.4</v>
      </c>
      <c r="S1637" s="396" t="n">
        <f aca="false">S1638</f>
        <v>0</v>
      </c>
      <c r="T1637" s="331"/>
      <c r="U1637" s="396" t="e">
        <f aca="false">#REF!</f>
        <v>#REF!</v>
      </c>
      <c r="V1637" s="396" t="e">
        <f aca="false">#REF!</f>
        <v>#REF!</v>
      </c>
      <c r="W1637" s="333"/>
      <c r="X1637" s="333"/>
    </row>
    <row r="1638" customFormat="false" ht="25.5" hidden="true" customHeight="true" outlineLevel="0" collapsed="false">
      <c r="A1638" s="342" t="s">
        <v>1491</v>
      </c>
      <c r="B1638" s="390" t="s">
        <v>319</v>
      </c>
      <c r="C1638" s="391" t="s">
        <v>926</v>
      </c>
      <c r="D1638" s="391" t="s">
        <v>917</v>
      </c>
      <c r="E1638" s="374" t="s">
        <v>1730</v>
      </c>
      <c r="F1638" s="374" t="n">
        <v>244</v>
      </c>
      <c r="G1638" s="375"/>
      <c r="H1638" s="375"/>
      <c r="I1638" s="375"/>
      <c r="J1638" s="375"/>
      <c r="K1638" s="384" t="n">
        <f aca="false">I1638-G1638</f>
        <v>0</v>
      </c>
      <c r="L1638" s="346" t="n">
        <f aca="false">J1638-H1638</f>
        <v>0</v>
      </c>
      <c r="M1638" s="331" t="n">
        <f aca="false">I1638-G1638-K1638</f>
        <v>0</v>
      </c>
      <c r="N1638" s="341"/>
      <c r="R1638" s="375" t="n">
        <v>506.4</v>
      </c>
      <c r="S1638" s="375"/>
      <c r="T1638" s="331"/>
      <c r="U1638" s="375" t="n">
        <v>12237.125</v>
      </c>
      <c r="V1638" s="375" t="n">
        <v>0</v>
      </c>
      <c r="W1638" s="333"/>
      <c r="X1638" s="333"/>
    </row>
    <row r="1639" customFormat="false" ht="41.25" hidden="true" customHeight="true" outlineLevel="0" collapsed="false">
      <c r="A1639" s="368" t="s">
        <v>1307</v>
      </c>
      <c r="B1639" s="393" t="s">
        <v>319</v>
      </c>
      <c r="C1639" s="394" t="s">
        <v>926</v>
      </c>
      <c r="D1639" s="394" t="s">
        <v>917</v>
      </c>
      <c r="E1639" s="395" t="n">
        <v>8521100000</v>
      </c>
      <c r="F1639" s="395"/>
      <c r="G1639" s="396" t="n">
        <f aca="false">G1640</f>
        <v>0</v>
      </c>
      <c r="H1639" s="396" t="n">
        <f aca="false">H1640</f>
        <v>0</v>
      </c>
      <c r="I1639" s="396" t="n">
        <f aca="false">I1640</f>
        <v>0</v>
      </c>
      <c r="J1639" s="396" t="n">
        <f aca="false">J1640</f>
        <v>0</v>
      </c>
      <c r="K1639" s="396" t="n">
        <f aca="false">I1639-G1639</f>
        <v>0</v>
      </c>
      <c r="L1639" s="396" t="n">
        <f aca="false">J1639-H1639</f>
        <v>0</v>
      </c>
      <c r="M1639" s="331" t="n">
        <f aca="false">I1639-G1639-K1639</f>
        <v>0</v>
      </c>
      <c r="N1639" s="341"/>
      <c r="R1639" s="396" t="n">
        <f aca="false">R1640</f>
        <v>0</v>
      </c>
      <c r="S1639" s="396" t="n">
        <f aca="false">S1640</f>
        <v>0</v>
      </c>
      <c r="T1639" s="331"/>
      <c r="U1639" s="396" t="n">
        <f aca="false">U1640</f>
        <v>7498.125</v>
      </c>
      <c r="V1639" s="396" t="n">
        <f aca="false">V1640</f>
        <v>0</v>
      </c>
      <c r="W1639" s="333" t="n">
        <f aca="false">G1639-I1639</f>
        <v>0</v>
      </c>
      <c r="X1639" s="333" t="n">
        <f aca="false">K1639+W1639</f>
        <v>0</v>
      </c>
    </row>
    <row r="1640" customFormat="false" ht="24.75" hidden="true" customHeight="true" outlineLevel="0" collapsed="false">
      <c r="A1640" s="368" t="s">
        <v>1307</v>
      </c>
      <c r="B1640" s="393" t="s">
        <v>319</v>
      </c>
      <c r="C1640" s="394" t="s">
        <v>926</v>
      </c>
      <c r="D1640" s="394" t="s">
        <v>917</v>
      </c>
      <c r="E1640" s="395" t="s">
        <v>1744</v>
      </c>
      <c r="F1640" s="395"/>
      <c r="G1640" s="396" t="n">
        <f aca="false">G1641+G1642</f>
        <v>0</v>
      </c>
      <c r="H1640" s="396" t="n">
        <f aca="false">H1641+H1642</f>
        <v>0</v>
      </c>
      <c r="I1640" s="396" t="n">
        <f aca="false">I1641+I1642</f>
        <v>0</v>
      </c>
      <c r="J1640" s="396" t="n">
        <f aca="false">J1641+J1642</f>
        <v>0</v>
      </c>
      <c r="K1640" s="396" t="n">
        <f aca="false">I1640-G1640</f>
        <v>0</v>
      </c>
      <c r="L1640" s="396" t="n">
        <f aca="false">J1640-H1640</f>
        <v>0</v>
      </c>
      <c r="M1640" s="331" t="n">
        <f aca="false">I1640-G1640-K1640</f>
        <v>0</v>
      </c>
      <c r="N1640" s="341"/>
      <c r="R1640" s="396" t="n">
        <f aca="false">R1641+R1642</f>
        <v>0</v>
      </c>
      <c r="S1640" s="396" t="n">
        <f aca="false">S1641+S1642</f>
        <v>0</v>
      </c>
      <c r="T1640" s="331"/>
      <c r="U1640" s="396" t="n">
        <f aca="false">U1641+U1642</f>
        <v>7498.125</v>
      </c>
      <c r="V1640" s="396" t="n">
        <f aca="false">V1641+V1642</f>
        <v>0</v>
      </c>
      <c r="W1640" s="333" t="n">
        <f aca="false">G1640-I1640</f>
        <v>0</v>
      </c>
      <c r="X1640" s="333" t="n">
        <f aca="false">K1640+W1640</f>
        <v>0</v>
      </c>
    </row>
    <row r="1641" customFormat="false" ht="23.25" hidden="true" customHeight="true" outlineLevel="0" collapsed="false">
      <c r="A1641" s="342" t="s">
        <v>1307</v>
      </c>
      <c r="B1641" s="390" t="s">
        <v>319</v>
      </c>
      <c r="C1641" s="391" t="s">
        <v>926</v>
      </c>
      <c r="D1641" s="391" t="s">
        <v>917</v>
      </c>
      <c r="E1641" s="374" t="s">
        <v>1744</v>
      </c>
      <c r="F1641" s="374" t="s">
        <v>1607</v>
      </c>
      <c r="G1641" s="375" t="n">
        <v>0</v>
      </c>
      <c r="H1641" s="375" t="n">
        <v>0</v>
      </c>
      <c r="I1641" s="375" t="n">
        <v>0</v>
      </c>
      <c r="J1641" s="375" t="n">
        <v>0</v>
      </c>
      <c r="K1641" s="346" t="n">
        <f aca="false">I1641-G1641</f>
        <v>0</v>
      </c>
      <c r="L1641" s="346" t="n">
        <f aca="false">J1641-H1641</f>
        <v>0</v>
      </c>
      <c r="M1641" s="331" t="n">
        <f aca="false">I1641-G1641-K1641</f>
        <v>0</v>
      </c>
      <c r="N1641" s="341"/>
      <c r="R1641" s="375" t="n">
        <v>0</v>
      </c>
      <c r="S1641" s="375" t="n">
        <v>0</v>
      </c>
      <c r="T1641" s="331"/>
      <c r="U1641" s="375" t="n">
        <v>0</v>
      </c>
      <c r="V1641" s="375" t="n">
        <v>0</v>
      </c>
      <c r="W1641" s="333" t="n">
        <f aca="false">G1641-I1641</f>
        <v>0</v>
      </c>
      <c r="X1641" s="333" t="n">
        <f aca="false">K1641+W1641</f>
        <v>0</v>
      </c>
    </row>
    <row r="1642" customFormat="false" ht="23.25" hidden="true" customHeight="true" outlineLevel="0" collapsed="false">
      <c r="A1642" s="342" t="s">
        <v>1307</v>
      </c>
      <c r="B1642" s="390" t="s">
        <v>319</v>
      </c>
      <c r="C1642" s="391" t="s">
        <v>926</v>
      </c>
      <c r="D1642" s="391" t="s">
        <v>917</v>
      </c>
      <c r="E1642" s="374" t="s">
        <v>1744</v>
      </c>
      <c r="F1642" s="374" t="n">
        <v>622</v>
      </c>
      <c r="G1642" s="375"/>
      <c r="H1642" s="375"/>
      <c r="I1642" s="375"/>
      <c r="J1642" s="375"/>
      <c r="K1642" s="346" t="n">
        <f aca="false">I1642-G1642</f>
        <v>0</v>
      </c>
      <c r="L1642" s="346" t="n">
        <f aca="false">J1642-H1642</f>
        <v>0</v>
      </c>
      <c r="M1642" s="331" t="n">
        <f aca="false">I1642-G1642-K1642</f>
        <v>0</v>
      </c>
      <c r="N1642" s="341"/>
      <c r="R1642" s="375"/>
      <c r="S1642" s="375"/>
      <c r="T1642" s="331"/>
      <c r="U1642" s="375" t="n">
        <v>7498.125</v>
      </c>
      <c r="V1642" s="375" t="n">
        <v>0</v>
      </c>
      <c r="W1642" s="333" t="n">
        <f aca="false">G1642-I1642</f>
        <v>0</v>
      </c>
      <c r="X1642" s="333" t="n">
        <f aca="false">K1642+W1642</f>
        <v>0</v>
      </c>
    </row>
    <row r="1643" customFormat="false" ht="16.5" hidden="true" customHeight="true" outlineLevel="0" collapsed="false">
      <c r="A1643" s="368" t="s">
        <v>1307</v>
      </c>
      <c r="B1643" s="393" t="s">
        <v>319</v>
      </c>
      <c r="C1643" s="394" t="s">
        <v>926</v>
      </c>
      <c r="D1643" s="394" t="s">
        <v>917</v>
      </c>
      <c r="E1643" s="395" t="s">
        <v>1745</v>
      </c>
      <c r="F1643" s="395"/>
      <c r="G1643" s="396" t="n">
        <f aca="false">G1644+G1647</f>
        <v>0</v>
      </c>
      <c r="H1643" s="396" t="n">
        <f aca="false">H1644+H1647</f>
        <v>0</v>
      </c>
      <c r="I1643" s="396" t="n">
        <f aca="false">I1644+I1647</f>
        <v>0</v>
      </c>
      <c r="J1643" s="396" t="n">
        <f aca="false">J1644+J1647</f>
        <v>0</v>
      </c>
      <c r="K1643" s="396" t="n">
        <f aca="false">I1643-G1643</f>
        <v>0</v>
      </c>
      <c r="L1643" s="396" t="n">
        <f aca="false">J1643-H1643</f>
        <v>0</v>
      </c>
      <c r="M1643" s="331" t="n">
        <f aca="false">I1643-G1643-K1643</f>
        <v>0</v>
      </c>
      <c r="N1643" s="341"/>
      <c r="R1643" s="396" t="n">
        <f aca="false">R1644+R1647</f>
        <v>0</v>
      </c>
      <c r="S1643" s="396" t="n">
        <f aca="false">S1644+S1647</f>
        <v>0</v>
      </c>
      <c r="T1643" s="331"/>
      <c r="U1643" s="396" t="n">
        <f aca="false">U1644+U1647</f>
        <v>32941.38006</v>
      </c>
      <c r="V1643" s="396" t="n">
        <f aca="false">V1644+V1647</f>
        <v>30345.5</v>
      </c>
      <c r="W1643" s="333" t="n">
        <f aca="false">G1643-I1643</f>
        <v>0</v>
      </c>
      <c r="X1643" s="333" t="n">
        <f aca="false">K1643+W1643</f>
        <v>0</v>
      </c>
    </row>
    <row r="1644" customFormat="false" ht="24.75" hidden="true" customHeight="true" outlineLevel="0" collapsed="false">
      <c r="A1644" s="368" t="s">
        <v>1307</v>
      </c>
      <c r="B1644" s="393" t="s">
        <v>319</v>
      </c>
      <c r="C1644" s="394" t="s">
        <v>926</v>
      </c>
      <c r="D1644" s="394" t="s">
        <v>917</v>
      </c>
      <c r="E1644" s="395" t="s">
        <v>1746</v>
      </c>
      <c r="F1644" s="395"/>
      <c r="G1644" s="396" t="n">
        <f aca="false">G1645+G1646</f>
        <v>0</v>
      </c>
      <c r="H1644" s="396" t="n">
        <f aca="false">H1645+H1646</f>
        <v>0</v>
      </c>
      <c r="I1644" s="396" t="n">
        <f aca="false">I1645+I1646</f>
        <v>0</v>
      </c>
      <c r="J1644" s="396" t="n">
        <f aca="false">J1645+J1646</f>
        <v>0</v>
      </c>
      <c r="K1644" s="396" t="n">
        <f aca="false">I1644-G1644</f>
        <v>0</v>
      </c>
      <c r="L1644" s="396" t="n">
        <f aca="false">J1644-H1644</f>
        <v>0</v>
      </c>
      <c r="M1644" s="331" t="n">
        <f aca="false">I1644-G1644-K1644</f>
        <v>0</v>
      </c>
      <c r="N1644" s="341"/>
      <c r="R1644" s="396" t="n">
        <f aca="false">R1645+R1646</f>
        <v>0</v>
      </c>
      <c r="S1644" s="396" t="n">
        <f aca="false">S1645+S1646</f>
        <v>0</v>
      </c>
      <c r="T1644" s="331"/>
      <c r="U1644" s="396" t="n">
        <f aca="false">U1645+U1646</f>
        <v>32941.38006</v>
      </c>
      <c r="V1644" s="396" t="n">
        <f aca="false">V1645+V1646</f>
        <v>30345.5</v>
      </c>
      <c r="W1644" s="333" t="n">
        <f aca="false">G1644-I1644</f>
        <v>0</v>
      </c>
      <c r="X1644" s="333" t="n">
        <f aca="false">K1644+W1644</f>
        <v>0</v>
      </c>
    </row>
    <row r="1645" customFormat="false" ht="24.75" hidden="true" customHeight="true" outlineLevel="0" collapsed="false">
      <c r="A1645" s="342" t="s">
        <v>1307</v>
      </c>
      <c r="B1645" s="390" t="s">
        <v>319</v>
      </c>
      <c r="C1645" s="391" t="s">
        <v>926</v>
      </c>
      <c r="D1645" s="391" t="s">
        <v>917</v>
      </c>
      <c r="E1645" s="374" t="s">
        <v>1746</v>
      </c>
      <c r="F1645" s="374" t="n">
        <v>243</v>
      </c>
      <c r="G1645" s="375" t="n">
        <v>0</v>
      </c>
      <c r="H1645" s="375" t="n">
        <v>0</v>
      </c>
      <c r="I1645" s="375" t="n">
        <v>0</v>
      </c>
      <c r="J1645" s="375" t="n">
        <v>0</v>
      </c>
      <c r="K1645" s="346" t="n">
        <f aca="false">I1645-G1645</f>
        <v>0</v>
      </c>
      <c r="L1645" s="346" t="n">
        <f aca="false">J1645-H1645</f>
        <v>0</v>
      </c>
      <c r="M1645" s="331" t="n">
        <f aca="false">I1645-G1645-K1645</f>
        <v>0</v>
      </c>
      <c r="N1645" s="341"/>
      <c r="R1645" s="375" t="n">
        <v>0</v>
      </c>
      <c r="S1645" s="375" t="n">
        <v>0</v>
      </c>
      <c r="T1645" s="331"/>
      <c r="U1645" s="375" t="n">
        <v>0</v>
      </c>
      <c r="V1645" s="375" t="n">
        <v>0</v>
      </c>
      <c r="W1645" s="333" t="n">
        <f aca="false">G1645-I1645</f>
        <v>0</v>
      </c>
      <c r="X1645" s="333" t="n">
        <f aca="false">K1645+W1645</f>
        <v>0</v>
      </c>
    </row>
    <row r="1646" customFormat="false" ht="24.75" hidden="true" customHeight="true" outlineLevel="0" collapsed="false">
      <c r="A1646" s="342" t="s">
        <v>1307</v>
      </c>
      <c r="B1646" s="390" t="s">
        <v>319</v>
      </c>
      <c r="C1646" s="391" t="s">
        <v>926</v>
      </c>
      <c r="D1646" s="391" t="s">
        <v>917</v>
      </c>
      <c r="E1646" s="374" t="s">
        <v>1746</v>
      </c>
      <c r="F1646" s="374" t="n">
        <v>622</v>
      </c>
      <c r="G1646" s="375"/>
      <c r="H1646" s="422"/>
      <c r="I1646" s="375"/>
      <c r="J1646" s="422"/>
      <c r="K1646" s="346" t="n">
        <f aca="false">I1646-G1646</f>
        <v>0</v>
      </c>
      <c r="L1646" s="346" t="n">
        <f aca="false">J1646-H1646</f>
        <v>0</v>
      </c>
      <c r="M1646" s="331" t="n">
        <f aca="false">I1646-G1646-K1646</f>
        <v>0</v>
      </c>
      <c r="N1646" s="341"/>
      <c r="R1646" s="375"/>
      <c r="S1646" s="422"/>
      <c r="T1646" s="331"/>
      <c r="U1646" s="375" t="n">
        <v>32941.38006</v>
      </c>
      <c r="V1646" s="422" t="n">
        <v>30345.5</v>
      </c>
      <c r="W1646" s="333" t="n">
        <f aca="false">G1646-I1646</f>
        <v>0</v>
      </c>
      <c r="X1646" s="333" t="n">
        <f aca="false">K1646+W1646</f>
        <v>0</v>
      </c>
    </row>
    <row r="1647" customFormat="false" ht="19.5" hidden="true" customHeight="true" outlineLevel="0" collapsed="false">
      <c r="A1647" s="348" t="s">
        <v>1307</v>
      </c>
      <c r="B1647" s="423" t="s">
        <v>319</v>
      </c>
      <c r="C1647" s="424" t="s">
        <v>926</v>
      </c>
      <c r="D1647" s="424" t="s">
        <v>917</v>
      </c>
      <c r="E1647" s="395" t="s">
        <v>1747</v>
      </c>
      <c r="F1647" s="426"/>
      <c r="G1647" s="427" t="n">
        <f aca="false">G1648</f>
        <v>0</v>
      </c>
      <c r="H1647" s="427" t="n">
        <f aca="false">H1648</f>
        <v>0</v>
      </c>
      <c r="I1647" s="427" t="n">
        <f aca="false">I1648</f>
        <v>0</v>
      </c>
      <c r="J1647" s="427" t="n">
        <f aca="false">J1648</f>
        <v>0</v>
      </c>
      <c r="K1647" s="427" t="n">
        <f aca="false">I1647-G1647</f>
        <v>0</v>
      </c>
      <c r="L1647" s="427" t="n">
        <f aca="false">J1647-H1647</f>
        <v>0</v>
      </c>
      <c r="M1647" s="331" t="n">
        <f aca="false">I1647-G1647-K1647</f>
        <v>0</v>
      </c>
      <c r="N1647" s="341"/>
      <c r="R1647" s="427" t="n">
        <f aca="false">R1648</f>
        <v>0</v>
      </c>
      <c r="S1647" s="427" t="n">
        <f aca="false">S1648</f>
        <v>0</v>
      </c>
      <c r="T1647" s="331"/>
      <c r="U1647" s="427" t="n">
        <f aca="false">U1648</f>
        <v>0</v>
      </c>
      <c r="V1647" s="427" t="n">
        <f aca="false">V1648</f>
        <v>0</v>
      </c>
      <c r="W1647" s="333"/>
      <c r="X1647" s="333"/>
    </row>
    <row r="1648" customFormat="false" ht="24.75" hidden="true" customHeight="true" outlineLevel="0" collapsed="false">
      <c r="A1648" s="342" t="s">
        <v>1307</v>
      </c>
      <c r="B1648" s="390" t="s">
        <v>319</v>
      </c>
      <c r="C1648" s="391" t="s">
        <v>926</v>
      </c>
      <c r="D1648" s="391" t="s">
        <v>917</v>
      </c>
      <c r="E1648" s="374" t="s">
        <v>1747</v>
      </c>
      <c r="F1648" s="374" t="n">
        <v>243</v>
      </c>
      <c r="G1648" s="375"/>
      <c r="H1648" s="375"/>
      <c r="I1648" s="375"/>
      <c r="J1648" s="375"/>
      <c r="K1648" s="346" t="n">
        <f aca="false">I1648-G1648</f>
        <v>0</v>
      </c>
      <c r="L1648" s="346" t="n">
        <f aca="false">J1648-H1648</f>
        <v>0</v>
      </c>
      <c r="M1648" s="331" t="n">
        <f aca="false">I1648-G1648-K1648</f>
        <v>0</v>
      </c>
      <c r="N1648" s="341"/>
      <c r="R1648" s="375"/>
      <c r="S1648" s="375"/>
      <c r="T1648" s="331"/>
      <c r="U1648" s="375"/>
      <c r="V1648" s="375"/>
      <c r="W1648" s="333"/>
      <c r="X1648" s="333"/>
    </row>
    <row r="1649" customFormat="false" ht="12" hidden="true" customHeight="true" outlineLevel="0" collapsed="false">
      <c r="A1649" s="368" t="s">
        <v>1307</v>
      </c>
      <c r="B1649" s="393" t="s">
        <v>319</v>
      </c>
      <c r="C1649" s="394" t="s">
        <v>926</v>
      </c>
      <c r="D1649" s="394" t="s">
        <v>917</v>
      </c>
      <c r="E1649" s="395" t="s">
        <v>892</v>
      </c>
      <c r="F1649" s="395"/>
      <c r="G1649" s="396" t="n">
        <f aca="false">G1652+G1650</f>
        <v>0</v>
      </c>
      <c r="H1649" s="396" t="n">
        <f aca="false">H1652+H1650</f>
        <v>0</v>
      </c>
      <c r="I1649" s="396" t="n">
        <f aca="false">I1652+I1650</f>
        <v>0</v>
      </c>
      <c r="J1649" s="396" t="n">
        <f aca="false">J1652+J1650</f>
        <v>0</v>
      </c>
      <c r="K1649" s="396" t="n">
        <f aca="false">I1649-G1649</f>
        <v>0</v>
      </c>
      <c r="L1649" s="396" t="n">
        <f aca="false">J1649-H1649</f>
        <v>0</v>
      </c>
      <c r="M1649" s="331" t="n">
        <f aca="false">I1649-G1649-K1649</f>
        <v>0</v>
      </c>
      <c r="N1649" s="341" t="n">
        <f aca="false">N1652+N1650</f>
        <v>237.5</v>
      </c>
      <c r="R1649" s="396" t="n">
        <f aca="false">R1652+R1650</f>
        <v>0</v>
      </c>
      <c r="S1649" s="396" t="n">
        <f aca="false">S1652+S1650</f>
        <v>0</v>
      </c>
      <c r="T1649" s="331" t="n">
        <f aca="false">I1649-G1649</f>
        <v>0</v>
      </c>
      <c r="U1649" s="396" t="n">
        <f aca="false">U1652+U1650</f>
        <v>16382.532</v>
      </c>
      <c r="V1649" s="396" t="n">
        <f aca="false">V1652+V1650</f>
        <v>0</v>
      </c>
      <c r="W1649" s="333" t="n">
        <f aca="false">G1649-I1649</f>
        <v>0</v>
      </c>
      <c r="X1649" s="333" t="n">
        <f aca="false">K1649+W1649</f>
        <v>0</v>
      </c>
    </row>
    <row r="1650" customFormat="false" ht="27.75" hidden="true" customHeight="true" outlineLevel="0" collapsed="false">
      <c r="A1650" s="368" t="s">
        <v>1307</v>
      </c>
      <c r="B1650" s="393" t="s">
        <v>319</v>
      </c>
      <c r="C1650" s="394" t="s">
        <v>926</v>
      </c>
      <c r="D1650" s="394" t="s">
        <v>917</v>
      </c>
      <c r="E1650" s="395" t="s">
        <v>978</v>
      </c>
      <c r="F1650" s="395"/>
      <c r="G1650" s="396" t="n">
        <f aca="false">G1651</f>
        <v>0</v>
      </c>
      <c r="H1650" s="396" t="n">
        <f aca="false">H1651</f>
        <v>0</v>
      </c>
      <c r="I1650" s="396" t="n">
        <f aca="false">I1651</f>
        <v>0</v>
      </c>
      <c r="J1650" s="396" t="n">
        <f aca="false">J1651</f>
        <v>0</v>
      </c>
      <c r="K1650" s="396" t="n">
        <f aca="false">I1650-G1650</f>
        <v>0</v>
      </c>
      <c r="L1650" s="396" t="n">
        <f aca="false">J1650-H1650</f>
        <v>0</v>
      </c>
      <c r="M1650" s="331" t="n">
        <f aca="false">I1650-G1650-K1650</f>
        <v>0</v>
      </c>
      <c r="N1650" s="341" t="n">
        <f aca="false">N1651</f>
        <v>0</v>
      </c>
      <c r="R1650" s="396" t="n">
        <f aca="false">R1651</f>
        <v>0</v>
      </c>
      <c r="S1650" s="396" t="n">
        <f aca="false">S1651</f>
        <v>0</v>
      </c>
      <c r="T1650" s="331" t="n">
        <f aca="false">I1650-G1650</f>
        <v>0</v>
      </c>
      <c r="U1650" s="396" t="n">
        <f aca="false">U1651</f>
        <v>11001.5952</v>
      </c>
      <c r="V1650" s="396" t="n">
        <f aca="false">V1651</f>
        <v>0</v>
      </c>
      <c r="W1650" s="333" t="n">
        <f aca="false">G1650-I1650</f>
        <v>0</v>
      </c>
      <c r="X1650" s="333" t="n">
        <f aca="false">K1650+W1650</f>
        <v>0</v>
      </c>
    </row>
    <row r="1651" customFormat="false" ht="27" hidden="true" customHeight="true" outlineLevel="0" collapsed="false">
      <c r="A1651" s="342" t="s">
        <v>1307</v>
      </c>
      <c r="B1651" s="390" t="s">
        <v>319</v>
      </c>
      <c r="C1651" s="391" t="s">
        <v>926</v>
      </c>
      <c r="D1651" s="391" t="s">
        <v>917</v>
      </c>
      <c r="E1651" s="374" t="s">
        <v>978</v>
      </c>
      <c r="F1651" s="374" t="n">
        <v>244</v>
      </c>
      <c r="G1651" s="375" t="n">
        <v>0</v>
      </c>
      <c r="H1651" s="375" t="n">
        <v>0</v>
      </c>
      <c r="I1651" s="375" t="n">
        <v>0</v>
      </c>
      <c r="J1651" s="375" t="n">
        <v>0</v>
      </c>
      <c r="K1651" s="346" t="n">
        <f aca="false">I1651-G1651</f>
        <v>0</v>
      </c>
      <c r="L1651" s="346" t="n">
        <f aca="false">J1651-H1651</f>
        <v>0</v>
      </c>
      <c r="M1651" s="331" t="n">
        <f aca="false">I1651-G1651-K1651</f>
        <v>0</v>
      </c>
      <c r="N1651" s="357" t="n">
        <v>0</v>
      </c>
      <c r="R1651" s="375" t="n">
        <v>0</v>
      </c>
      <c r="S1651" s="375" t="n">
        <v>0</v>
      </c>
      <c r="T1651" s="331" t="n">
        <f aca="false">I1651-G1651</f>
        <v>0</v>
      </c>
      <c r="U1651" s="375" t="n">
        <v>11001.5952</v>
      </c>
      <c r="V1651" s="375" t="n">
        <v>0</v>
      </c>
      <c r="W1651" s="333" t="n">
        <f aca="false">G1651-I1651</f>
        <v>0</v>
      </c>
      <c r="X1651" s="333" t="n">
        <f aca="false">K1651+W1651</f>
        <v>0</v>
      </c>
    </row>
    <row r="1652" s="499" customFormat="true" ht="26.25" hidden="true" customHeight="true" outlineLevel="0" collapsed="false">
      <c r="A1652" s="368" t="s">
        <v>1307</v>
      </c>
      <c r="B1652" s="393" t="s">
        <v>319</v>
      </c>
      <c r="C1652" s="394" t="s">
        <v>926</v>
      </c>
      <c r="D1652" s="394" t="s">
        <v>917</v>
      </c>
      <c r="E1652" s="395" t="s">
        <v>1500</v>
      </c>
      <c r="F1652" s="395"/>
      <c r="G1652" s="396" t="n">
        <f aca="false">G1653</f>
        <v>0</v>
      </c>
      <c r="H1652" s="396" t="n">
        <f aca="false">H1653</f>
        <v>0</v>
      </c>
      <c r="I1652" s="396" t="n">
        <f aca="false">I1653</f>
        <v>0</v>
      </c>
      <c r="J1652" s="396" t="n">
        <f aca="false">J1653</f>
        <v>0</v>
      </c>
      <c r="K1652" s="396" t="n">
        <f aca="false">I1652-G1652</f>
        <v>0</v>
      </c>
      <c r="L1652" s="396" t="n">
        <f aca="false">J1652-H1652</f>
        <v>0</v>
      </c>
      <c r="M1652" s="331" t="n">
        <f aca="false">I1652-G1652-K1652</f>
        <v>0</v>
      </c>
      <c r="N1652" s="341" t="n">
        <f aca="false">N1653</f>
        <v>237.5</v>
      </c>
      <c r="R1652" s="396" t="n">
        <f aca="false">R1653</f>
        <v>0</v>
      </c>
      <c r="S1652" s="396" t="n">
        <f aca="false">S1653</f>
        <v>0</v>
      </c>
      <c r="T1652" s="331" t="n">
        <f aca="false">I1652-G1652</f>
        <v>0</v>
      </c>
      <c r="U1652" s="396" t="n">
        <f aca="false">U1653</f>
        <v>5380.9368</v>
      </c>
      <c r="V1652" s="396" t="n">
        <f aca="false">V1653</f>
        <v>0</v>
      </c>
      <c r="W1652" s="333" t="n">
        <f aca="false">G1652-I1652</f>
        <v>0</v>
      </c>
      <c r="X1652" s="333" t="n">
        <f aca="false">K1652+W1652</f>
        <v>0</v>
      </c>
    </row>
    <row r="1653" s="499" customFormat="true" ht="24" hidden="true" customHeight="true" outlineLevel="0" collapsed="false">
      <c r="A1653" s="342" t="s">
        <v>1307</v>
      </c>
      <c r="B1653" s="390" t="s">
        <v>319</v>
      </c>
      <c r="C1653" s="391" t="s">
        <v>926</v>
      </c>
      <c r="D1653" s="391" t="s">
        <v>917</v>
      </c>
      <c r="E1653" s="374" t="s">
        <v>1500</v>
      </c>
      <c r="F1653" s="374" t="n">
        <v>244</v>
      </c>
      <c r="G1653" s="375" t="n">
        <v>0</v>
      </c>
      <c r="H1653" s="375" t="n">
        <v>0</v>
      </c>
      <c r="I1653" s="375" t="n">
        <v>0</v>
      </c>
      <c r="J1653" s="375" t="n">
        <v>0</v>
      </c>
      <c r="K1653" s="346" t="n">
        <f aca="false">I1653-G1653</f>
        <v>0</v>
      </c>
      <c r="L1653" s="346" t="n">
        <f aca="false">J1653-H1653</f>
        <v>0</v>
      </c>
      <c r="M1653" s="331" t="n">
        <f aca="false">I1653-G1653-K1653</f>
        <v>0</v>
      </c>
      <c r="N1653" s="357" t="n">
        <v>237.5</v>
      </c>
      <c r="R1653" s="375" t="n">
        <v>0</v>
      </c>
      <c r="S1653" s="375" t="n">
        <v>0</v>
      </c>
      <c r="T1653" s="331" t="n">
        <f aca="false">I1653-G1653</f>
        <v>0</v>
      </c>
      <c r="U1653" s="375" t="n">
        <v>5380.9368</v>
      </c>
      <c r="V1653" s="375" t="n">
        <v>0</v>
      </c>
      <c r="W1653" s="333" t="n">
        <f aca="false">G1653-I1653</f>
        <v>0</v>
      </c>
      <c r="X1653" s="333" t="n">
        <f aca="false">K1653+W1653</f>
        <v>0</v>
      </c>
    </row>
    <row r="1654" s="499" customFormat="true" ht="14.25" hidden="true" customHeight="true" outlineLevel="0" collapsed="false">
      <c r="A1654" s="368" t="s">
        <v>1748</v>
      </c>
      <c r="B1654" s="393" t="s">
        <v>319</v>
      </c>
      <c r="C1654" s="394" t="s">
        <v>926</v>
      </c>
      <c r="D1654" s="394" t="s">
        <v>980</v>
      </c>
      <c r="E1654" s="395"/>
      <c r="F1654" s="395"/>
      <c r="G1654" s="396" t="n">
        <f aca="false">G1655+G1662</f>
        <v>0</v>
      </c>
      <c r="H1654" s="396" t="n">
        <f aca="false">H1655+H1662</f>
        <v>0</v>
      </c>
      <c r="I1654" s="396" t="n">
        <f aca="false">I1655+I1662</f>
        <v>0</v>
      </c>
      <c r="J1654" s="396" t="n">
        <f aca="false">J1655+J1662</f>
        <v>0</v>
      </c>
      <c r="K1654" s="396" t="n">
        <f aca="false">K1655+K1662</f>
        <v>0</v>
      </c>
      <c r="L1654" s="396" t="n">
        <f aca="false">L1655+L1662</f>
        <v>0</v>
      </c>
      <c r="M1654" s="331" t="n">
        <f aca="false">I1654-G1654-K1654</f>
        <v>0</v>
      </c>
      <c r="N1654" s="357"/>
      <c r="R1654" s="396" t="n">
        <f aca="false">R1655+R1662</f>
        <v>15148.6</v>
      </c>
      <c r="S1654" s="396" t="n">
        <f aca="false">S1655+S1662</f>
        <v>14817</v>
      </c>
      <c r="T1654" s="331"/>
      <c r="U1654" s="396" t="n">
        <f aca="false">U1655</f>
        <v>0</v>
      </c>
      <c r="V1654" s="396" t="n">
        <f aca="false">V1655</f>
        <v>0</v>
      </c>
      <c r="W1654" s="333" t="n">
        <f aca="false">G1654-I1654</f>
        <v>0</v>
      </c>
      <c r="X1654" s="333" t="n">
        <f aca="false">K1654+W1654</f>
        <v>0</v>
      </c>
    </row>
    <row r="1655" s="499" customFormat="true" ht="26.25" hidden="true" customHeight="true" outlineLevel="0" collapsed="false">
      <c r="A1655" s="368" t="s">
        <v>1749</v>
      </c>
      <c r="B1655" s="393" t="s">
        <v>319</v>
      </c>
      <c r="C1655" s="394" t="s">
        <v>926</v>
      </c>
      <c r="D1655" s="394" t="s">
        <v>980</v>
      </c>
      <c r="E1655" s="395" t="n">
        <v>8100000000</v>
      </c>
      <c r="F1655" s="395"/>
      <c r="G1655" s="396" t="n">
        <f aca="false">G1656</f>
        <v>0</v>
      </c>
      <c r="H1655" s="396" t="n">
        <f aca="false">H1656</f>
        <v>0</v>
      </c>
      <c r="I1655" s="396" t="n">
        <f aca="false">I1656</f>
        <v>0</v>
      </c>
      <c r="J1655" s="396" t="n">
        <f aca="false">J1656</f>
        <v>0</v>
      </c>
      <c r="K1655" s="396" t="n">
        <f aca="false">K1656</f>
        <v>0</v>
      </c>
      <c r="L1655" s="396" t="n">
        <f aca="false">L1656</f>
        <v>0</v>
      </c>
      <c r="M1655" s="331" t="n">
        <f aca="false">I1655-G1655-K1655</f>
        <v>0</v>
      </c>
      <c r="N1655" s="357"/>
      <c r="R1655" s="396" t="n">
        <f aca="false">R1656</f>
        <v>14966.6</v>
      </c>
      <c r="S1655" s="396" t="n">
        <f aca="false">S1656</f>
        <v>14817</v>
      </c>
      <c r="T1655" s="331"/>
      <c r="U1655" s="396" t="n">
        <f aca="false">U1656+U1658</f>
        <v>0</v>
      </c>
      <c r="V1655" s="396" t="n">
        <f aca="false">V1656+V1658</f>
        <v>0</v>
      </c>
      <c r="W1655" s="333" t="n">
        <f aca="false">G1655-I1655</f>
        <v>0</v>
      </c>
      <c r="X1655" s="333" t="n">
        <f aca="false">K1655+W1655</f>
        <v>0</v>
      </c>
    </row>
    <row r="1656" s="499" customFormat="true" ht="24" hidden="true" customHeight="true" outlineLevel="0" collapsed="false">
      <c r="A1656" s="368" t="s">
        <v>1750</v>
      </c>
      <c r="B1656" s="393" t="s">
        <v>319</v>
      </c>
      <c r="C1656" s="394" t="s">
        <v>926</v>
      </c>
      <c r="D1656" s="394" t="s">
        <v>980</v>
      </c>
      <c r="E1656" s="395" t="n">
        <v>8150000000</v>
      </c>
      <c r="F1656" s="395"/>
      <c r="G1656" s="396" t="n">
        <f aca="false">G1657</f>
        <v>0</v>
      </c>
      <c r="H1656" s="396" t="n">
        <f aca="false">H1657</f>
        <v>0</v>
      </c>
      <c r="I1656" s="396" t="n">
        <f aca="false">I1657</f>
        <v>0</v>
      </c>
      <c r="J1656" s="396" t="n">
        <f aca="false">J1657</f>
        <v>0</v>
      </c>
      <c r="K1656" s="396" t="n">
        <f aca="false">K1657</f>
        <v>0</v>
      </c>
      <c r="L1656" s="396" t="n">
        <f aca="false">L1657</f>
        <v>0</v>
      </c>
      <c r="M1656" s="331" t="n">
        <f aca="false">I1656-G1656-K1656</f>
        <v>0</v>
      </c>
      <c r="N1656" s="357"/>
      <c r="R1656" s="396" t="n">
        <f aca="false">R1657</f>
        <v>14966.6</v>
      </c>
      <c r="S1656" s="396" t="n">
        <f aca="false">S1657</f>
        <v>14817</v>
      </c>
      <c r="T1656" s="331"/>
      <c r="U1656" s="396" t="n">
        <f aca="false">U1657</f>
        <v>0</v>
      </c>
      <c r="V1656" s="396" t="n">
        <f aca="false">V1657</f>
        <v>0</v>
      </c>
      <c r="W1656" s="333" t="n">
        <f aca="false">G1656-I1656</f>
        <v>0</v>
      </c>
      <c r="X1656" s="333" t="n">
        <f aca="false">K1656+W1656</f>
        <v>0</v>
      </c>
    </row>
    <row r="1657" s="499" customFormat="true" ht="17.25" hidden="true" customHeight="true" outlineLevel="0" collapsed="false">
      <c r="A1657" s="348" t="s">
        <v>1751</v>
      </c>
      <c r="B1657" s="423" t="s">
        <v>319</v>
      </c>
      <c r="C1657" s="424" t="s">
        <v>926</v>
      </c>
      <c r="D1657" s="424" t="s">
        <v>980</v>
      </c>
      <c r="E1657" s="426" t="n">
        <v>8150100000</v>
      </c>
      <c r="F1657" s="426"/>
      <c r="G1657" s="427" t="n">
        <f aca="false">G1658+G1660</f>
        <v>0</v>
      </c>
      <c r="H1657" s="427" t="n">
        <f aca="false">H1658+H1660</f>
        <v>0</v>
      </c>
      <c r="I1657" s="427" t="n">
        <f aca="false">I1658+I1660</f>
        <v>0</v>
      </c>
      <c r="J1657" s="427" t="n">
        <f aca="false">J1658+J1660</f>
        <v>0</v>
      </c>
      <c r="K1657" s="427" t="n">
        <f aca="false">K1658+K1660</f>
        <v>0</v>
      </c>
      <c r="L1657" s="427" t="n">
        <f aca="false">L1658+L1660</f>
        <v>0</v>
      </c>
      <c r="M1657" s="331" t="n">
        <f aca="false">I1657-G1657-K1657</f>
        <v>0</v>
      </c>
      <c r="N1657" s="357"/>
      <c r="R1657" s="427" t="n">
        <f aca="false">R1658+R1660</f>
        <v>14966.6</v>
      </c>
      <c r="S1657" s="427" t="n">
        <f aca="false">S1658+S1660</f>
        <v>14817</v>
      </c>
      <c r="T1657" s="331"/>
      <c r="U1657" s="375"/>
      <c r="V1657" s="375"/>
      <c r="W1657" s="333" t="n">
        <f aca="false">G1657-I1657</f>
        <v>0</v>
      </c>
      <c r="X1657" s="333" t="n">
        <f aca="false">K1657+W1657</f>
        <v>0</v>
      </c>
    </row>
    <row r="1658" s="499" customFormat="true" ht="49.5" hidden="true" customHeight="true" outlineLevel="0" collapsed="false">
      <c r="A1658" s="348" t="s">
        <v>1752</v>
      </c>
      <c r="B1658" s="423" t="s">
        <v>319</v>
      </c>
      <c r="C1658" s="424" t="s">
        <v>926</v>
      </c>
      <c r="D1658" s="424" t="s">
        <v>980</v>
      </c>
      <c r="E1658" s="426" t="n">
        <v>8150155050</v>
      </c>
      <c r="F1658" s="426"/>
      <c r="G1658" s="427" t="n">
        <f aca="false">G1659</f>
        <v>0</v>
      </c>
      <c r="H1658" s="427" t="n">
        <f aca="false">H1659</f>
        <v>0</v>
      </c>
      <c r="I1658" s="427" t="n">
        <f aca="false">I1659</f>
        <v>0</v>
      </c>
      <c r="J1658" s="427" t="n">
        <f aca="false">J1659</f>
        <v>0</v>
      </c>
      <c r="K1658" s="427" t="n">
        <f aca="false">K1659</f>
        <v>0</v>
      </c>
      <c r="L1658" s="427" t="n">
        <f aca="false">L1659</f>
        <v>0</v>
      </c>
      <c r="M1658" s="331" t="n">
        <f aca="false">I1658-G1658-K1658</f>
        <v>0</v>
      </c>
      <c r="N1658" s="357"/>
      <c r="R1658" s="427" t="n">
        <f aca="false">R1659</f>
        <v>14817</v>
      </c>
      <c r="S1658" s="427" t="n">
        <f aca="false">S1659</f>
        <v>14817</v>
      </c>
      <c r="T1658" s="331"/>
      <c r="U1658" s="427" t="n">
        <f aca="false">U1659</f>
        <v>0</v>
      </c>
      <c r="V1658" s="427" t="n">
        <f aca="false">V1659</f>
        <v>0</v>
      </c>
      <c r="W1658" s="333"/>
      <c r="X1658" s="333"/>
    </row>
    <row r="1659" s="499" customFormat="true" ht="17.25" hidden="true" customHeight="true" outlineLevel="0" collapsed="false">
      <c r="A1659" s="342" t="s">
        <v>1567</v>
      </c>
      <c r="B1659" s="390" t="s">
        <v>319</v>
      </c>
      <c r="C1659" s="391" t="s">
        <v>926</v>
      </c>
      <c r="D1659" s="391" t="s">
        <v>980</v>
      </c>
      <c r="E1659" s="374" t="n">
        <v>8150155050</v>
      </c>
      <c r="F1659" s="374" t="n">
        <v>540</v>
      </c>
      <c r="G1659" s="375"/>
      <c r="H1659" s="375"/>
      <c r="I1659" s="375"/>
      <c r="J1659" s="375"/>
      <c r="K1659" s="346" t="n">
        <f aca="false">I1659-G1659</f>
        <v>0</v>
      </c>
      <c r="L1659" s="346" t="n">
        <f aca="false">J1659-H1659</f>
        <v>0</v>
      </c>
      <c r="M1659" s="331" t="n">
        <f aca="false">I1659-G1659-K1659</f>
        <v>0</v>
      </c>
      <c r="N1659" s="357"/>
      <c r="R1659" s="375" t="n">
        <v>14817</v>
      </c>
      <c r="S1659" s="375" t="n">
        <v>14817</v>
      </c>
      <c r="T1659" s="331"/>
      <c r="U1659" s="375" t="n">
        <v>0</v>
      </c>
      <c r="V1659" s="375"/>
      <c r="W1659" s="333"/>
      <c r="X1659" s="333"/>
    </row>
    <row r="1660" s="499" customFormat="true" ht="36.75" hidden="true" customHeight="true" outlineLevel="0" collapsed="false">
      <c r="A1660" s="348" t="s">
        <v>1753</v>
      </c>
      <c r="B1660" s="423" t="s">
        <v>319</v>
      </c>
      <c r="C1660" s="424" t="s">
        <v>926</v>
      </c>
      <c r="D1660" s="424" t="s">
        <v>980</v>
      </c>
      <c r="E1660" s="426" t="n">
        <v>8150174330</v>
      </c>
      <c r="F1660" s="426"/>
      <c r="G1660" s="427" t="n">
        <f aca="false">G1661</f>
        <v>0</v>
      </c>
      <c r="H1660" s="427" t="n">
        <f aca="false">H1661</f>
        <v>0</v>
      </c>
      <c r="I1660" s="427" t="n">
        <f aca="false">I1661</f>
        <v>0</v>
      </c>
      <c r="J1660" s="427" t="n">
        <f aca="false">J1661</f>
        <v>0</v>
      </c>
      <c r="K1660" s="427" t="n">
        <f aca="false">K1661</f>
        <v>0</v>
      </c>
      <c r="L1660" s="427" t="n">
        <f aca="false">L1661</f>
        <v>0</v>
      </c>
      <c r="M1660" s="331"/>
      <c r="N1660" s="357"/>
      <c r="R1660" s="427" t="n">
        <f aca="false">R1661</f>
        <v>149.6</v>
      </c>
      <c r="S1660" s="427" t="n">
        <f aca="false">S1661</f>
        <v>0</v>
      </c>
      <c r="T1660" s="331"/>
      <c r="U1660" s="375"/>
      <c r="V1660" s="375"/>
      <c r="W1660" s="333"/>
      <c r="X1660" s="333"/>
    </row>
    <row r="1661" s="499" customFormat="true" ht="18" hidden="true" customHeight="true" outlineLevel="0" collapsed="false">
      <c r="A1661" s="342" t="s">
        <v>1567</v>
      </c>
      <c r="B1661" s="390" t="s">
        <v>319</v>
      </c>
      <c r="C1661" s="391" t="s">
        <v>926</v>
      </c>
      <c r="D1661" s="391" t="s">
        <v>980</v>
      </c>
      <c r="E1661" s="374" t="n">
        <v>8150174330</v>
      </c>
      <c r="F1661" s="374" t="n">
        <v>540</v>
      </c>
      <c r="G1661" s="375"/>
      <c r="H1661" s="375"/>
      <c r="I1661" s="375"/>
      <c r="J1661" s="375"/>
      <c r="K1661" s="346" t="n">
        <f aca="false">I1661-G1661</f>
        <v>0</v>
      </c>
      <c r="L1661" s="346" t="n">
        <f aca="false">J1661-H1661</f>
        <v>0</v>
      </c>
      <c r="M1661" s="331"/>
      <c r="N1661" s="357"/>
      <c r="R1661" s="375" t="n">
        <v>149.6</v>
      </c>
      <c r="S1661" s="375"/>
      <c r="T1661" s="331"/>
      <c r="U1661" s="375"/>
      <c r="V1661" s="375"/>
      <c r="W1661" s="333"/>
      <c r="X1661" s="333"/>
    </row>
    <row r="1662" s="499" customFormat="true" ht="18" hidden="true" customHeight="true" outlineLevel="0" collapsed="false">
      <c r="A1662" s="348" t="s">
        <v>1613</v>
      </c>
      <c r="B1662" s="423" t="s">
        <v>319</v>
      </c>
      <c r="C1662" s="424" t="s">
        <v>926</v>
      </c>
      <c r="D1662" s="424" t="s">
        <v>980</v>
      </c>
      <c r="E1662" s="426" t="n">
        <v>9990000000</v>
      </c>
      <c r="F1662" s="426"/>
      <c r="G1662" s="427" t="n">
        <f aca="false">G1663</f>
        <v>0</v>
      </c>
      <c r="H1662" s="427" t="n">
        <f aca="false">H1663</f>
        <v>0</v>
      </c>
      <c r="I1662" s="427" t="n">
        <f aca="false">I1663</f>
        <v>0</v>
      </c>
      <c r="J1662" s="427" t="n">
        <f aca="false">J1663</f>
        <v>0</v>
      </c>
      <c r="K1662" s="427" t="n">
        <f aca="false">K1663</f>
        <v>0</v>
      </c>
      <c r="L1662" s="427" t="n">
        <f aca="false">L1663</f>
        <v>0</v>
      </c>
      <c r="M1662" s="331"/>
      <c r="N1662" s="357"/>
      <c r="R1662" s="427" t="n">
        <f aca="false">R1663</f>
        <v>182</v>
      </c>
      <c r="S1662" s="427" t="n">
        <f aca="false">S1663</f>
        <v>0</v>
      </c>
      <c r="T1662" s="331"/>
      <c r="U1662" s="375"/>
      <c r="V1662" s="375"/>
      <c r="W1662" s="333"/>
      <c r="X1662" s="333"/>
    </row>
    <row r="1663" s="499" customFormat="true" ht="38.25" hidden="true" customHeight="true" outlineLevel="0" collapsed="false">
      <c r="A1663" s="348" t="s">
        <v>1754</v>
      </c>
      <c r="B1663" s="423" t="s">
        <v>319</v>
      </c>
      <c r="C1663" s="424" t="s">
        <v>926</v>
      </c>
      <c r="D1663" s="424" t="s">
        <v>980</v>
      </c>
      <c r="E1663" s="426" t="s">
        <v>1755</v>
      </c>
      <c r="F1663" s="426"/>
      <c r="G1663" s="427" t="n">
        <f aca="false">G1664</f>
        <v>0</v>
      </c>
      <c r="H1663" s="427" t="n">
        <f aca="false">H1664</f>
        <v>0</v>
      </c>
      <c r="I1663" s="427" t="n">
        <f aca="false">I1664</f>
        <v>0</v>
      </c>
      <c r="J1663" s="427" t="n">
        <f aca="false">J1664</f>
        <v>0</v>
      </c>
      <c r="K1663" s="427" t="n">
        <f aca="false">K1664</f>
        <v>0</v>
      </c>
      <c r="L1663" s="427" t="n">
        <f aca="false">L1664</f>
        <v>0</v>
      </c>
      <c r="M1663" s="331"/>
      <c r="N1663" s="357"/>
      <c r="R1663" s="427" t="n">
        <f aca="false">R1664</f>
        <v>182</v>
      </c>
      <c r="S1663" s="427" t="n">
        <f aca="false">S1664</f>
        <v>0</v>
      </c>
      <c r="T1663" s="331"/>
      <c r="U1663" s="375"/>
      <c r="V1663" s="375"/>
      <c r="W1663" s="333"/>
      <c r="X1663" s="333"/>
    </row>
    <row r="1664" s="499" customFormat="true" ht="38.25" hidden="true" customHeight="true" outlineLevel="0" collapsed="false">
      <c r="A1664" s="342" t="s">
        <v>1756</v>
      </c>
      <c r="B1664" s="390" t="s">
        <v>319</v>
      </c>
      <c r="C1664" s="391" t="s">
        <v>926</v>
      </c>
      <c r="D1664" s="391" t="s">
        <v>980</v>
      </c>
      <c r="E1664" s="374" t="s">
        <v>1755</v>
      </c>
      <c r="F1664" s="374" t="n">
        <v>811</v>
      </c>
      <c r="G1664" s="375"/>
      <c r="H1664" s="375"/>
      <c r="I1664" s="375"/>
      <c r="J1664" s="375"/>
      <c r="K1664" s="346" t="n">
        <f aca="false">I1664-G1664</f>
        <v>0</v>
      </c>
      <c r="L1664" s="346" t="n">
        <f aca="false">J1664-H1664</f>
        <v>0</v>
      </c>
      <c r="M1664" s="331"/>
      <c r="N1664" s="357"/>
      <c r="R1664" s="375" t="n">
        <v>182</v>
      </c>
      <c r="S1664" s="375"/>
      <c r="T1664" s="331"/>
      <c r="U1664" s="375"/>
      <c r="V1664" s="375"/>
      <c r="W1664" s="333"/>
      <c r="X1664" s="333"/>
    </row>
    <row r="1665" customFormat="false" ht="15" hidden="false" customHeight="false" outlineLevel="0" collapsed="false">
      <c r="A1665" s="368" t="s">
        <v>783</v>
      </c>
      <c r="B1665" s="393" t="s">
        <v>319</v>
      </c>
      <c r="C1665" s="394" t="s">
        <v>926</v>
      </c>
      <c r="D1665" s="394" t="s">
        <v>1036</v>
      </c>
      <c r="E1665" s="395"/>
      <c r="F1665" s="395"/>
      <c r="G1665" s="465" t="n">
        <f aca="false">G1666+G1718+G1711+G1676+G1680</f>
        <v>14561.2</v>
      </c>
      <c r="H1665" s="465" t="n">
        <f aca="false">H1666+H1718+H1711+H1676+H1680</f>
        <v>0</v>
      </c>
      <c r="I1665" s="465" t="n">
        <f aca="false">I1666+I1718+I1711+I1676+I1680</f>
        <v>14561.2</v>
      </c>
      <c r="J1665" s="465" t="n">
        <f aca="false">J1666+J1718+J1711+J1676+J1680</f>
        <v>0</v>
      </c>
      <c r="K1665" s="465" t="n">
        <f aca="false">K1666+K1718+K1711+K1676+K1680</f>
        <v>0</v>
      </c>
      <c r="L1665" s="465" t="n">
        <f aca="false">L1666+L1718+L1711+L1676+L1680</f>
        <v>0</v>
      </c>
      <c r="M1665" s="331" t="n">
        <f aca="false">I1665-G1665-K1665</f>
        <v>0</v>
      </c>
      <c r="N1665" s="341" t="n">
        <f aca="false">N1666+N1718</f>
        <v>60082.258</v>
      </c>
      <c r="R1665" s="465" t="n">
        <f aca="false">R1666+R1718+R1711+R1676+R1680</f>
        <v>89597.91357</v>
      </c>
      <c r="S1665" s="465" t="n">
        <f aca="false">S1666+S1718+S1711+S1676+S1680</f>
        <v>42600.5</v>
      </c>
      <c r="T1665" s="331" t="n">
        <f aca="false">I1665-G1665</f>
        <v>0</v>
      </c>
      <c r="U1665" s="396" t="n">
        <f aca="false">U1666+U1718+U1711</f>
        <v>101826.25304</v>
      </c>
      <c r="V1665" s="396" t="n">
        <f aca="false">V1666+V1718+V1711</f>
        <v>0</v>
      </c>
      <c r="W1665" s="333" t="n">
        <f aca="false">G1665-I1665</f>
        <v>0</v>
      </c>
      <c r="X1665" s="333" t="n">
        <f aca="false">K1665+W1665</f>
        <v>0</v>
      </c>
    </row>
    <row r="1666" customFormat="false" ht="25.5" hidden="true" customHeight="false" outlineLevel="0" collapsed="false">
      <c r="A1666" s="368" t="s">
        <v>2072</v>
      </c>
      <c r="B1666" s="393" t="s">
        <v>319</v>
      </c>
      <c r="C1666" s="394" t="s">
        <v>926</v>
      </c>
      <c r="D1666" s="394" t="s">
        <v>1036</v>
      </c>
      <c r="E1666" s="395" t="s">
        <v>1759</v>
      </c>
      <c r="F1666" s="395"/>
      <c r="G1666" s="396" t="n">
        <f aca="false">G1667+G1670+G1673</f>
        <v>0</v>
      </c>
      <c r="H1666" s="396" t="n">
        <f aca="false">H1667+H1670+H1673</f>
        <v>0</v>
      </c>
      <c r="I1666" s="396" t="n">
        <f aca="false">I1667+I1670+I1673</f>
        <v>0</v>
      </c>
      <c r="J1666" s="396" t="n">
        <f aca="false">J1667+J1670+J1673</f>
        <v>0</v>
      </c>
      <c r="K1666" s="396" t="n">
        <f aca="false">I1666-G1666</f>
        <v>0</v>
      </c>
      <c r="L1666" s="396" t="n">
        <f aca="false">J1666-H1666</f>
        <v>0</v>
      </c>
      <c r="M1666" s="331" t="n">
        <f aca="false">I1666-G1666-K1666</f>
        <v>0</v>
      </c>
      <c r="N1666" s="341" t="n">
        <f aca="false">N1667</f>
        <v>500</v>
      </c>
      <c r="R1666" s="396" t="n">
        <f aca="false">R1667+R1670+R1673</f>
        <v>200</v>
      </c>
      <c r="S1666" s="396" t="n">
        <f aca="false">S1667+S1670+S1673</f>
        <v>0</v>
      </c>
      <c r="T1666" s="331" t="n">
        <f aca="false">I1666-G1666</f>
        <v>0</v>
      </c>
      <c r="U1666" s="396" t="n">
        <f aca="false">U1667+U1670</f>
        <v>200</v>
      </c>
      <c r="V1666" s="396" t="n">
        <f aca="false">V1667+V1670</f>
        <v>0</v>
      </c>
      <c r="W1666" s="333" t="n">
        <f aca="false">G1666-I1666</f>
        <v>0</v>
      </c>
      <c r="X1666" s="333" t="n">
        <f aca="false">K1666+W1666</f>
        <v>0</v>
      </c>
    </row>
    <row r="1667" customFormat="false" ht="24" hidden="true" customHeight="true" outlineLevel="0" collapsed="false">
      <c r="A1667" s="368" t="s">
        <v>1307</v>
      </c>
      <c r="B1667" s="393" t="s">
        <v>319</v>
      </c>
      <c r="C1667" s="394" t="s">
        <v>926</v>
      </c>
      <c r="D1667" s="394" t="s">
        <v>1036</v>
      </c>
      <c r="E1667" s="395" t="n">
        <v>7600600000</v>
      </c>
      <c r="F1667" s="395"/>
      <c r="G1667" s="396" t="n">
        <f aca="false">G1668</f>
        <v>0</v>
      </c>
      <c r="H1667" s="396" t="n">
        <f aca="false">H1668</f>
        <v>0</v>
      </c>
      <c r="I1667" s="396" t="n">
        <f aca="false">I1668</f>
        <v>0</v>
      </c>
      <c r="J1667" s="396" t="n">
        <f aca="false">J1668</f>
        <v>0</v>
      </c>
      <c r="K1667" s="396" t="n">
        <f aca="false">I1667-G1667</f>
        <v>0</v>
      </c>
      <c r="L1667" s="396" t="n">
        <f aca="false">J1667-H1667</f>
        <v>0</v>
      </c>
      <c r="M1667" s="331" t="n">
        <f aca="false">I1667-G1667-K1667</f>
        <v>0</v>
      </c>
      <c r="N1667" s="341" t="n">
        <f aca="false">N1669</f>
        <v>500</v>
      </c>
      <c r="R1667" s="396" t="n">
        <f aca="false">R1668</f>
        <v>0</v>
      </c>
      <c r="S1667" s="396" t="n">
        <f aca="false">S1668</f>
        <v>0</v>
      </c>
      <c r="T1667" s="331" t="n">
        <f aca="false">I1667-G1667</f>
        <v>0</v>
      </c>
      <c r="U1667" s="396" t="n">
        <f aca="false">U1668</f>
        <v>20</v>
      </c>
      <c r="V1667" s="396" t="n">
        <f aca="false">V1668</f>
        <v>0</v>
      </c>
      <c r="W1667" s="333" t="n">
        <f aca="false">G1667-I1667</f>
        <v>0</v>
      </c>
      <c r="X1667" s="333" t="n">
        <f aca="false">K1667+W1667</f>
        <v>0</v>
      </c>
    </row>
    <row r="1668" customFormat="false" ht="15.75" hidden="true" customHeight="true" outlineLevel="0" collapsed="false">
      <c r="A1668" s="368" t="s">
        <v>1307</v>
      </c>
      <c r="B1668" s="393" t="s">
        <v>319</v>
      </c>
      <c r="C1668" s="394" t="s">
        <v>926</v>
      </c>
      <c r="D1668" s="394" t="s">
        <v>1036</v>
      </c>
      <c r="E1668" s="395" t="s">
        <v>1760</v>
      </c>
      <c r="F1668" s="395"/>
      <c r="G1668" s="396" t="n">
        <f aca="false">G1669</f>
        <v>0</v>
      </c>
      <c r="H1668" s="396" t="n">
        <f aca="false">H1669</f>
        <v>0</v>
      </c>
      <c r="I1668" s="396" t="n">
        <f aca="false">I1669</f>
        <v>0</v>
      </c>
      <c r="J1668" s="396" t="n">
        <f aca="false">J1669</f>
        <v>0</v>
      </c>
      <c r="K1668" s="396" t="n">
        <f aca="false">I1668-G1668</f>
        <v>0</v>
      </c>
      <c r="L1668" s="396" t="n">
        <f aca="false">J1668-H1668</f>
        <v>0</v>
      </c>
      <c r="M1668" s="331" t="n">
        <f aca="false">I1668-G1668-K1668</f>
        <v>0</v>
      </c>
      <c r="N1668" s="341"/>
      <c r="R1668" s="396" t="n">
        <f aca="false">R1669</f>
        <v>0</v>
      </c>
      <c r="S1668" s="396" t="n">
        <f aca="false">S1669</f>
        <v>0</v>
      </c>
      <c r="T1668" s="331"/>
      <c r="U1668" s="396" t="n">
        <f aca="false">U1669</f>
        <v>20</v>
      </c>
      <c r="V1668" s="396" t="n">
        <f aca="false">V1669</f>
        <v>0</v>
      </c>
      <c r="W1668" s="333"/>
      <c r="X1668" s="333"/>
    </row>
    <row r="1669" customFormat="false" ht="15.75" hidden="true" customHeight="true" outlineLevel="0" collapsed="false">
      <c r="A1669" s="342" t="s">
        <v>1307</v>
      </c>
      <c r="B1669" s="390" t="s">
        <v>319</v>
      </c>
      <c r="C1669" s="391" t="s">
        <v>926</v>
      </c>
      <c r="D1669" s="391" t="s">
        <v>1036</v>
      </c>
      <c r="E1669" s="374" t="s">
        <v>1760</v>
      </c>
      <c r="F1669" s="374" t="s">
        <v>904</v>
      </c>
      <c r="G1669" s="375"/>
      <c r="H1669" s="375"/>
      <c r="I1669" s="375"/>
      <c r="J1669" s="375"/>
      <c r="K1669" s="346" t="n">
        <f aca="false">I1669-G1669</f>
        <v>0</v>
      </c>
      <c r="L1669" s="346" t="n">
        <f aca="false">J1669-H1669</f>
        <v>0</v>
      </c>
      <c r="M1669" s="331" t="n">
        <f aca="false">I1669-G1669-K1669</f>
        <v>0</v>
      </c>
      <c r="N1669" s="392" t="n">
        <v>500</v>
      </c>
      <c r="R1669" s="375"/>
      <c r="S1669" s="375"/>
      <c r="T1669" s="331" t="n">
        <f aca="false">I1669-G1669</f>
        <v>0</v>
      </c>
      <c r="U1669" s="375" t="n">
        <v>20</v>
      </c>
      <c r="V1669" s="375" t="n">
        <v>0</v>
      </c>
      <c r="W1669" s="333" t="n">
        <f aca="false">G1669-I1669</f>
        <v>0</v>
      </c>
      <c r="X1669" s="333" t="n">
        <f aca="false">K1669+W1669</f>
        <v>0</v>
      </c>
    </row>
    <row r="1670" customFormat="false" ht="15" hidden="true" customHeight="false" outlineLevel="0" collapsed="false">
      <c r="A1670" s="368" t="s">
        <v>1764</v>
      </c>
      <c r="B1670" s="393" t="s">
        <v>319</v>
      </c>
      <c r="C1670" s="394" t="s">
        <v>926</v>
      </c>
      <c r="D1670" s="394" t="s">
        <v>1036</v>
      </c>
      <c r="E1670" s="395" t="n">
        <v>7601300000</v>
      </c>
      <c r="F1670" s="395"/>
      <c r="G1670" s="396" t="n">
        <f aca="false">G1671</f>
        <v>0</v>
      </c>
      <c r="H1670" s="396" t="n">
        <f aca="false">H1671</f>
        <v>0</v>
      </c>
      <c r="I1670" s="396" t="n">
        <f aca="false">I1671</f>
        <v>0</v>
      </c>
      <c r="J1670" s="396" t="n">
        <f aca="false">J1671</f>
        <v>0</v>
      </c>
      <c r="K1670" s="396" t="n">
        <f aca="false">I1670-G1670</f>
        <v>0</v>
      </c>
      <c r="L1670" s="396" t="n">
        <f aca="false">J1670-H1670</f>
        <v>0</v>
      </c>
      <c r="M1670" s="331" t="n">
        <f aca="false">I1670-G1670-K1670</f>
        <v>0</v>
      </c>
      <c r="N1670" s="341" t="n">
        <f aca="false">N1672</f>
        <v>500</v>
      </c>
      <c r="R1670" s="396" t="n">
        <f aca="false">R1671</f>
        <v>100</v>
      </c>
      <c r="S1670" s="396" t="n">
        <f aca="false">S1671</f>
        <v>0</v>
      </c>
      <c r="T1670" s="331" t="n">
        <f aca="false">I1670-G1670</f>
        <v>0</v>
      </c>
      <c r="U1670" s="396" t="n">
        <f aca="false">U1671</f>
        <v>180</v>
      </c>
      <c r="V1670" s="396" t="n">
        <f aca="false">V1671</f>
        <v>0</v>
      </c>
      <c r="W1670" s="333" t="n">
        <f aca="false">G1670-I1670</f>
        <v>0</v>
      </c>
      <c r="X1670" s="333" t="n">
        <f aca="false">K1670+W1670</f>
        <v>0</v>
      </c>
    </row>
    <row r="1671" customFormat="false" ht="15" hidden="true" customHeight="false" outlineLevel="0" collapsed="false">
      <c r="A1671" s="368" t="s">
        <v>1765</v>
      </c>
      <c r="B1671" s="393" t="s">
        <v>319</v>
      </c>
      <c r="C1671" s="394" t="s">
        <v>926</v>
      </c>
      <c r="D1671" s="394" t="s">
        <v>1036</v>
      </c>
      <c r="E1671" s="395" t="s">
        <v>1766</v>
      </c>
      <c r="F1671" s="395"/>
      <c r="G1671" s="396" t="n">
        <f aca="false">G1672</f>
        <v>0</v>
      </c>
      <c r="H1671" s="396" t="n">
        <f aca="false">H1672</f>
        <v>0</v>
      </c>
      <c r="I1671" s="396" t="n">
        <f aca="false">I1672</f>
        <v>0</v>
      </c>
      <c r="J1671" s="396" t="n">
        <f aca="false">J1672</f>
        <v>0</v>
      </c>
      <c r="K1671" s="396" t="n">
        <f aca="false">I1671-G1671</f>
        <v>0</v>
      </c>
      <c r="L1671" s="396" t="n">
        <f aca="false">J1671-H1671</f>
        <v>0</v>
      </c>
      <c r="M1671" s="331" t="n">
        <f aca="false">I1671-G1671-K1671</f>
        <v>0</v>
      </c>
      <c r="N1671" s="341"/>
      <c r="R1671" s="396" t="n">
        <f aca="false">R1672</f>
        <v>100</v>
      </c>
      <c r="S1671" s="396" t="n">
        <f aca="false">S1672</f>
        <v>0</v>
      </c>
      <c r="T1671" s="331"/>
      <c r="U1671" s="396" t="n">
        <f aca="false">U1672</f>
        <v>180</v>
      </c>
      <c r="V1671" s="396" t="n">
        <f aca="false">V1672</f>
        <v>0</v>
      </c>
      <c r="W1671" s="333"/>
      <c r="X1671" s="333"/>
    </row>
    <row r="1672" customFormat="false" ht="15" hidden="true" customHeight="false" outlineLevel="0" collapsed="false">
      <c r="A1672" s="342" t="s">
        <v>1491</v>
      </c>
      <c r="B1672" s="390" t="s">
        <v>319</v>
      </c>
      <c r="C1672" s="391" t="s">
        <v>926</v>
      </c>
      <c r="D1672" s="391" t="s">
        <v>1036</v>
      </c>
      <c r="E1672" s="374" t="s">
        <v>1766</v>
      </c>
      <c r="F1672" s="374" t="s">
        <v>904</v>
      </c>
      <c r="G1672" s="375"/>
      <c r="H1672" s="375"/>
      <c r="I1672" s="375"/>
      <c r="J1672" s="375"/>
      <c r="K1672" s="346" t="n">
        <f aca="false">I1672-G1672</f>
        <v>0</v>
      </c>
      <c r="L1672" s="346" t="n">
        <f aca="false">J1672-H1672</f>
        <v>0</v>
      </c>
      <c r="M1672" s="331" t="n">
        <f aca="false">I1672-G1672-K1672</f>
        <v>0</v>
      </c>
      <c r="N1672" s="392" t="n">
        <v>500</v>
      </c>
      <c r="R1672" s="375" t="n">
        <v>100</v>
      </c>
      <c r="S1672" s="375"/>
      <c r="T1672" s="331" t="n">
        <f aca="false">I1672-G1672</f>
        <v>0</v>
      </c>
      <c r="U1672" s="375" t="n">
        <v>180</v>
      </c>
      <c r="V1672" s="375" t="n">
        <v>0</v>
      </c>
      <c r="W1672" s="333" t="n">
        <f aca="false">G1672-I1672</f>
        <v>0</v>
      </c>
      <c r="X1672" s="333" t="n">
        <f aca="false">K1672+W1672</f>
        <v>0</v>
      </c>
    </row>
    <row r="1673" customFormat="false" ht="25.5" hidden="true" customHeight="false" outlineLevel="0" collapsed="false">
      <c r="A1673" s="368" t="s">
        <v>1767</v>
      </c>
      <c r="B1673" s="393" t="s">
        <v>319</v>
      </c>
      <c r="C1673" s="394" t="s">
        <v>926</v>
      </c>
      <c r="D1673" s="394" t="s">
        <v>1036</v>
      </c>
      <c r="E1673" s="395" t="n">
        <v>7601400000</v>
      </c>
      <c r="F1673" s="395"/>
      <c r="G1673" s="396" t="n">
        <f aca="false">G1674</f>
        <v>0</v>
      </c>
      <c r="H1673" s="396" t="n">
        <f aca="false">H1674</f>
        <v>0</v>
      </c>
      <c r="I1673" s="396" t="n">
        <f aca="false">I1674</f>
        <v>0</v>
      </c>
      <c r="J1673" s="396" t="n">
        <f aca="false">J1674</f>
        <v>0</v>
      </c>
      <c r="K1673" s="338" t="n">
        <f aca="false">I1673-G1673</f>
        <v>0</v>
      </c>
      <c r="L1673" s="338" t="n">
        <f aca="false">J1673-H1673</f>
        <v>0</v>
      </c>
      <c r="M1673" s="331"/>
      <c r="N1673" s="392"/>
      <c r="R1673" s="396" t="n">
        <f aca="false">R1674</f>
        <v>100</v>
      </c>
      <c r="S1673" s="396" t="n">
        <f aca="false">S1674</f>
        <v>0</v>
      </c>
      <c r="T1673" s="331"/>
      <c r="U1673" s="375"/>
      <c r="V1673" s="375"/>
      <c r="W1673" s="333"/>
      <c r="X1673" s="333"/>
    </row>
    <row r="1674" customFormat="false" ht="15" hidden="true" customHeight="false" outlineLevel="0" collapsed="false">
      <c r="A1674" s="368" t="s">
        <v>1765</v>
      </c>
      <c r="B1674" s="393" t="s">
        <v>319</v>
      </c>
      <c r="C1674" s="394" t="s">
        <v>926</v>
      </c>
      <c r="D1674" s="394" t="s">
        <v>1036</v>
      </c>
      <c r="E1674" s="395" t="s">
        <v>1768</v>
      </c>
      <c r="F1674" s="395"/>
      <c r="G1674" s="396" t="n">
        <f aca="false">G1675</f>
        <v>0</v>
      </c>
      <c r="H1674" s="396" t="n">
        <f aca="false">H1675</f>
        <v>0</v>
      </c>
      <c r="I1674" s="396" t="n">
        <f aca="false">I1675</f>
        <v>0</v>
      </c>
      <c r="J1674" s="396" t="n">
        <f aca="false">J1675</f>
        <v>0</v>
      </c>
      <c r="K1674" s="338" t="n">
        <f aca="false">I1674-G1674</f>
        <v>0</v>
      </c>
      <c r="L1674" s="338" t="n">
        <f aca="false">J1674-H1674</f>
        <v>0</v>
      </c>
      <c r="M1674" s="331"/>
      <c r="N1674" s="392"/>
      <c r="R1674" s="396" t="n">
        <f aca="false">R1675</f>
        <v>100</v>
      </c>
      <c r="S1674" s="396" t="n">
        <f aca="false">S1675</f>
        <v>0</v>
      </c>
      <c r="T1674" s="331"/>
      <c r="U1674" s="375"/>
      <c r="V1674" s="375"/>
      <c r="W1674" s="333"/>
      <c r="X1674" s="333"/>
    </row>
    <row r="1675" customFormat="false" ht="15" hidden="true" customHeight="false" outlineLevel="0" collapsed="false">
      <c r="A1675" s="342" t="s">
        <v>1491</v>
      </c>
      <c r="B1675" s="390" t="s">
        <v>319</v>
      </c>
      <c r="C1675" s="391" t="s">
        <v>926</v>
      </c>
      <c r="D1675" s="391" t="s">
        <v>1036</v>
      </c>
      <c r="E1675" s="374" t="s">
        <v>1768</v>
      </c>
      <c r="F1675" s="374" t="s">
        <v>904</v>
      </c>
      <c r="G1675" s="375"/>
      <c r="H1675" s="375"/>
      <c r="I1675" s="375"/>
      <c r="J1675" s="375"/>
      <c r="K1675" s="346" t="n">
        <f aca="false">I1675-G1675</f>
        <v>0</v>
      </c>
      <c r="L1675" s="346" t="n">
        <f aca="false">J1675-H1675</f>
        <v>0</v>
      </c>
      <c r="M1675" s="331"/>
      <c r="N1675" s="392"/>
      <c r="R1675" s="375" t="n">
        <v>100</v>
      </c>
      <c r="S1675" s="375"/>
      <c r="T1675" s="331"/>
      <c r="U1675" s="375"/>
      <c r="V1675" s="375"/>
      <c r="W1675" s="333"/>
      <c r="X1675" s="333"/>
    </row>
    <row r="1676" customFormat="false" ht="38.25" hidden="true" customHeight="false" outlineLevel="0" collapsed="false">
      <c r="A1676" s="368" t="s">
        <v>1626</v>
      </c>
      <c r="B1676" s="393" t="s">
        <v>319</v>
      </c>
      <c r="C1676" s="394" t="s">
        <v>926</v>
      </c>
      <c r="D1676" s="394" t="s">
        <v>1036</v>
      </c>
      <c r="E1676" s="395" t="s">
        <v>945</v>
      </c>
      <c r="F1676" s="395"/>
      <c r="G1676" s="396" t="n">
        <f aca="false">G1677</f>
        <v>0</v>
      </c>
      <c r="H1676" s="396" t="n">
        <f aca="false">H1677</f>
        <v>0</v>
      </c>
      <c r="I1676" s="396" t="n">
        <f aca="false">I1677</f>
        <v>0</v>
      </c>
      <c r="J1676" s="396" t="n">
        <f aca="false">J1677</f>
        <v>0</v>
      </c>
      <c r="K1676" s="338" t="n">
        <f aca="false">I1676-G1676</f>
        <v>0</v>
      </c>
      <c r="L1676" s="338" t="n">
        <f aca="false">J1676-H1676</f>
        <v>0</v>
      </c>
      <c r="M1676" s="331"/>
      <c r="N1676" s="392"/>
      <c r="R1676" s="396" t="n">
        <f aca="false">R1677</f>
        <v>30</v>
      </c>
      <c r="S1676" s="396" t="n">
        <f aca="false">S1677</f>
        <v>0</v>
      </c>
      <c r="T1676" s="331"/>
      <c r="U1676" s="375"/>
      <c r="V1676" s="375"/>
      <c r="W1676" s="333"/>
      <c r="X1676" s="333"/>
    </row>
    <row r="1677" customFormat="false" ht="25.5" hidden="true" customHeight="false" outlineLevel="0" collapsed="false">
      <c r="A1677" s="368" t="s">
        <v>2073</v>
      </c>
      <c r="B1677" s="393" t="s">
        <v>319</v>
      </c>
      <c r="C1677" s="394" t="s">
        <v>926</v>
      </c>
      <c r="D1677" s="394" t="s">
        <v>1036</v>
      </c>
      <c r="E1677" s="395" t="n">
        <v>8200100000</v>
      </c>
      <c r="F1677" s="395"/>
      <c r="G1677" s="396" t="n">
        <f aca="false">G1678</f>
        <v>0</v>
      </c>
      <c r="H1677" s="396" t="n">
        <f aca="false">H1678</f>
        <v>0</v>
      </c>
      <c r="I1677" s="396" t="n">
        <f aca="false">I1678</f>
        <v>0</v>
      </c>
      <c r="J1677" s="396" t="n">
        <f aca="false">J1678</f>
        <v>0</v>
      </c>
      <c r="K1677" s="338" t="n">
        <f aca="false">I1677-G1677</f>
        <v>0</v>
      </c>
      <c r="L1677" s="338" t="n">
        <f aca="false">J1677-H1677</f>
        <v>0</v>
      </c>
      <c r="M1677" s="331"/>
      <c r="N1677" s="392"/>
      <c r="R1677" s="396" t="n">
        <f aca="false">R1678</f>
        <v>30</v>
      </c>
      <c r="S1677" s="396" t="n">
        <f aca="false">S1678</f>
        <v>0</v>
      </c>
      <c r="T1677" s="331"/>
      <c r="U1677" s="375"/>
      <c r="V1677" s="375"/>
      <c r="W1677" s="333"/>
      <c r="X1677" s="333"/>
    </row>
    <row r="1678" customFormat="false" ht="15" hidden="true" customHeight="false" outlineLevel="0" collapsed="false">
      <c r="A1678" s="368" t="s">
        <v>1628</v>
      </c>
      <c r="B1678" s="393" t="s">
        <v>319</v>
      </c>
      <c r="C1678" s="394" t="s">
        <v>926</v>
      </c>
      <c r="D1678" s="394" t="s">
        <v>1036</v>
      </c>
      <c r="E1678" s="395" t="n">
        <v>8200182460</v>
      </c>
      <c r="F1678" s="395"/>
      <c r="G1678" s="396" t="n">
        <f aca="false">G1679</f>
        <v>0</v>
      </c>
      <c r="H1678" s="396" t="n">
        <f aca="false">H1679</f>
        <v>0</v>
      </c>
      <c r="I1678" s="396" t="n">
        <f aca="false">I1679</f>
        <v>0</v>
      </c>
      <c r="J1678" s="396" t="n">
        <f aca="false">J1679</f>
        <v>0</v>
      </c>
      <c r="K1678" s="338" t="n">
        <f aca="false">I1678-G1678</f>
        <v>0</v>
      </c>
      <c r="L1678" s="338" t="n">
        <f aca="false">J1678-H1678</f>
        <v>0</v>
      </c>
      <c r="M1678" s="331"/>
      <c r="N1678" s="392"/>
      <c r="R1678" s="396" t="n">
        <f aca="false">R1679</f>
        <v>30</v>
      </c>
      <c r="S1678" s="396" t="n">
        <f aca="false">S1679</f>
        <v>0</v>
      </c>
      <c r="T1678" s="331"/>
      <c r="U1678" s="375"/>
      <c r="V1678" s="375"/>
      <c r="W1678" s="333"/>
      <c r="X1678" s="333"/>
    </row>
    <row r="1679" customFormat="false" ht="15" hidden="true" customHeight="false" outlineLevel="0" collapsed="false">
      <c r="A1679" s="342" t="s">
        <v>1491</v>
      </c>
      <c r="B1679" s="390" t="s">
        <v>319</v>
      </c>
      <c r="C1679" s="391" t="s">
        <v>926</v>
      </c>
      <c r="D1679" s="391" t="s">
        <v>1036</v>
      </c>
      <c r="E1679" s="374" t="n">
        <v>8200182460</v>
      </c>
      <c r="F1679" s="374" t="s">
        <v>904</v>
      </c>
      <c r="G1679" s="375"/>
      <c r="H1679" s="375"/>
      <c r="I1679" s="375"/>
      <c r="J1679" s="375"/>
      <c r="K1679" s="346" t="n">
        <f aca="false">I1679-G1679</f>
        <v>0</v>
      </c>
      <c r="L1679" s="346" t="n">
        <f aca="false">J1679-H1679</f>
        <v>0</v>
      </c>
      <c r="M1679" s="331"/>
      <c r="N1679" s="392"/>
      <c r="R1679" s="375" t="n">
        <v>30</v>
      </c>
      <c r="S1679" s="375"/>
      <c r="T1679" s="331"/>
      <c r="U1679" s="375"/>
      <c r="V1679" s="375"/>
      <c r="W1679" s="333"/>
      <c r="X1679" s="333"/>
    </row>
    <row r="1680" customFormat="false" ht="15" hidden="false" customHeight="false" outlineLevel="0" collapsed="false">
      <c r="A1680" s="348" t="s">
        <v>1769</v>
      </c>
      <c r="B1680" s="423" t="s">
        <v>319</v>
      </c>
      <c r="C1680" s="424" t="s">
        <v>926</v>
      </c>
      <c r="D1680" s="424" t="s">
        <v>1036</v>
      </c>
      <c r="E1680" s="426" t="n">
        <v>8500000000</v>
      </c>
      <c r="F1680" s="426"/>
      <c r="G1680" s="427" t="n">
        <f aca="false">G1681</f>
        <v>9128.3</v>
      </c>
      <c r="H1680" s="427" t="n">
        <f aca="false">H1681</f>
        <v>0</v>
      </c>
      <c r="I1680" s="427" t="n">
        <f aca="false">I1681</f>
        <v>8844.3</v>
      </c>
      <c r="J1680" s="427" t="n">
        <f aca="false">J1681</f>
        <v>0</v>
      </c>
      <c r="K1680" s="427" t="n">
        <f aca="false">K1681</f>
        <v>-284</v>
      </c>
      <c r="L1680" s="427" t="n">
        <f aca="false">L1681</f>
        <v>0</v>
      </c>
      <c r="M1680" s="331"/>
      <c r="N1680" s="392"/>
      <c r="R1680" s="427" t="n">
        <f aca="false">R1681</f>
        <v>28492.5376</v>
      </c>
      <c r="S1680" s="427" t="n">
        <f aca="false">S1681</f>
        <v>0</v>
      </c>
      <c r="T1680" s="331"/>
      <c r="U1680" s="375"/>
      <c r="V1680" s="375"/>
      <c r="W1680" s="333"/>
      <c r="X1680" s="333"/>
    </row>
    <row r="1681" customFormat="false" ht="15" hidden="false" customHeight="false" outlineLevel="0" collapsed="false">
      <c r="A1681" s="348" t="s">
        <v>1770</v>
      </c>
      <c r="B1681" s="423" t="s">
        <v>319</v>
      </c>
      <c r="C1681" s="424" t="s">
        <v>926</v>
      </c>
      <c r="D1681" s="424" t="s">
        <v>1036</v>
      </c>
      <c r="E1681" s="426" t="n">
        <v>8530000000</v>
      </c>
      <c r="F1681" s="426"/>
      <c r="G1681" s="427" t="n">
        <f aca="false">G1682+G1685+G1692+G1698+G1695+G1701+G1704+G1707</f>
        <v>9128.3</v>
      </c>
      <c r="H1681" s="427" t="n">
        <f aca="false">H1682+H1685+H1692+H1698+H1695+H1701+H1704+H1707</f>
        <v>0</v>
      </c>
      <c r="I1681" s="427" t="n">
        <f aca="false">I1682+I1685+I1692+I1698+I1695+I1701+I1704+I1707</f>
        <v>8844.3</v>
      </c>
      <c r="J1681" s="427" t="n">
        <f aca="false">J1682+J1685+J1692+J1698+J1695+J1701+J1704+J1707</f>
        <v>0</v>
      </c>
      <c r="K1681" s="427" t="n">
        <f aca="false">K1682+K1685+K1692+K1698+K1695+K1701+K1704</f>
        <v>-284</v>
      </c>
      <c r="L1681" s="427" t="n">
        <f aca="false">L1682+L1685+L1692+L1698+L1695+L1701+L1704</f>
        <v>0</v>
      </c>
      <c r="M1681" s="331"/>
      <c r="N1681" s="392"/>
      <c r="R1681" s="427" t="n">
        <f aca="false">R1682+R1685+R1692+R1698+R1695+R1701+R1704</f>
        <v>28492.5376</v>
      </c>
      <c r="S1681" s="427" t="n">
        <f aca="false">S1682+S1685+S1692+S1698+S1695+S1701+S1704</f>
        <v>0</v>
      </c>
      <c r="T1681" s="331"/>
      <c r="U1681" s="375"/>
      <c r="V1681" s="375"/>
      <c r="W1681" s="333"/>
      <c r="X1681" s="333"/>
    </row>
    <row r="1682" customFormat="false" ht="25.5" hidden="true" customHeight="false" outlineLevel="0" collapsed="false">
      <c r="A1682" s="348" t="s">
        <v>2074</v>
      </c>
      <c r="B1682" s="423" t="s">
        <v>319</v>
      </c>
      <c r="C1682" s="424" t="s">
        <v>926</v>
      </c>
      <c r="D1682" s="424" t="s">
        <v>1036</v>
      </c>
      <c r="E1682" s="426" t="n">
        <v>8530100000</v>
      </c>
      <c r="F1682" s="426"/>
      <c r="G1682" s="427" t="n">
        <f aca="false">G1683</f>
        <v>0</v>
      </c>
      <c r="H1682" s="427" t="n">
        <f aca="false">H1683</f>
        <v>0</v>
      </c>
      <c r="I1682" s="427" t="n">
        <f aca="false">I1683</f>
        <v>0</v>
      </c>
      <c r="J1682" s="427" t="n">
        <f aca="false">J1683</f>
        <v>0</v>
      </c>
      <c r="K1682" s="427" t="n">
        <f aca="false">K1683</f>
        <v>0</v>
      </c>
      <c r="L1682" s="427" t="n">
        <f aca="false">L1683</f>
        <v>0</v>
      </c>
      <c r="M1682" s="331"/>
      <c r="N1682" s="392"/>
      <c r="R1682" s="427" t="n">
        <f aca="false">R1683</f>
        <v>6857.1</v>
      </c>
      <c r="S1682" s="427" t="n">
        <f aca="false">S1683</f>
        <v>0</v>
      </c>
      <c r="T1682" s="331"/>
      <c r="U1682" s="375"/>
      <c r="V1682" s="375"/>
      <c r="W1682" s="333"/>
      <c r="X1682" s="333"/>
    </row>
    <row r="1683" customFormat="false" ht="25.5" hidden="true" customHeight="false" outlineLevel="0" collapsed="false">
      <c r="A1683" s="348" t="s">
        <v>1806</v>
      </c>
      <c r="B1683" s="423" t="s">
        <v>319</v>
      </c>
      <c r="C1683" s="424" t="s">
        <v>926</v>
      </c>
      <c r="D1683" s="424" t="s">
        <v>1036</v>
      </c>
      <c r="E1683" s="426" t="s">
        <v>2075</v>
      </c>
      <c r="F1683" s="426"/>
      <c r="G1683" s="427" t="n">
        <f aca="false">G1684</f>
        <v>0</v>
      </c>
      <c r="H1683" s="427" t="n">
        <f aca="false">H1684</f>
        <v>0</v>
      </c>
      <c r="I1683" s="427" t="n">
        <f aca="false">I1684</f>
        <v>0</v>
      </c>
      <c r="J1683" s="427" t="n">
        <f aca="false">J1684</f>
        <v>0</v>
      </c>
      <c r="K1683" s="427" t="n">
        <f aca="false">K1684</f>
        <v>0</v>
      </c>
      <c r="L1683" s="427" t="n">
        <f aca="false">L1684</f>
        <v>0</v>
      </c>
      <c r="M1683" s="331"/>
      <c r="N1683" s="392"/>
      <c r="R1683" s="427" t="n">
        <f aca="false">R1684</f>
        <v>6857.1</v>
      </c>
      <c r="S1683" s="427" t="n">
        <f aca="false">S1684</f>
        <v>0</v>
      </c>
      <c r="T1683" s="331"/>
      <c r="U1683" s="375"/>
      <c r="V1683" s="375"/>
      <c r="W1683" s="333"/>
      <c r="X1683" s="333"/>
    </row>
    <row r="1684" customFormat="false" ht="15" hidden="true" customHeight="false" outlineLevel="0" collapsed="false">
      <c r="A1684" s="342" t="s">
        <v>1491</v>
      </c>
      <c r="B1684" s="390" t="s">
        <v>319</v>
      </c>
      <c r="C1684" s="391" t="s">
        <v>926</v>
      </c>
      <c r="D1684" s="391" t="s">
        <v>1036</v>
      </c>
      <c r="E1684" s="374" t="s">
        <v>2075</v>
      </c>
      <c r="F1684" s="374" t="n">
        <v>244</v>
      </c>
      <c r="G1684" s="375"/>
      <c r="H1684" s="375"/>
      <c r="I1684" s="375"/>
      <c r="J1684" s="375"/>
      <c r="K1684" s="346" t="n">
        <f aca="false">I1684-G1684</f>
        <v>0</v>
      </c>
      <c r="L1684" s="346" t="n">
        <f aca="false">J1684-H1684</f>
        <v>0</v>
      </c>
      <c r="M1684" s="331"/>
      <c r="N1684" s="392"/>
      <c r="R1684" s="375" t="n">
        <v>6857.1</v>
      </c>
      <c r="S1684" s="375"/>
      <c r="T1684" s="331"/>
      <c r="U1684" s="375"/>
      <c r="V1684" s="375"/>
      <c r="W1684" s="333"/>
      <c r="X1684" s="333"/>
    </row>
    <row r="1685" customFormat="false" ht="38.25" hidden="false" customHeight="false" outlineLevel="0" collapsed="false">
      <c r="A1685" s="348" t="s">
        <v>1775</v>
      </c>
      <c r="B1685" s="423" t="s">
        <v>319</v>
      </c>
      <c r="C1685" s="424" t="s">
        <v>926</v>
      </c>
      <c r="D1685" s="424" t="s">
        <v>1036</v>
      </c>
      <c r="E1685" s="426" t="n">
        <v>8530200000</v>
      </c>
      <c r="F1685" s="426"/>
      <c r="G1685" s="427" t="n">
        <f aca="false">G1686+G1689</f>
        <v>8275.7</v>
      </c>
      <c r="H1685" s="427" t="n">
        <f aca="false">H1686+H1689</f>
        <v>0</v>
      </c>
      <c r="I1685" s="427" t="n">
        <f aca="false">I1686+I1689</f>
        <v>8275.7</v>
      </c>
      <c r="J1685" s="427" t="n">
        <f aca="false">J1686+J1689</f>
        <v>0</v>
      </c>
      <c r="K1685" s="427" t="n">
        <f aca="false">K1686+K1689</f>
        <v>0</v>
      </c>
      <c r="L1685" s="427" t="n">
        <f aca="false">L1686+L1689</f>
        <v>0</v>
      </c>
      <c r="M1685" s="331"/>
      <c r="N1685" s="392"/>
      <c r="R1685" s="427" t="n">
        <f aca="false">R1686+R1689</f>
        <v>16485.678</v>
      </c>
      <c r="S1685" s="427" t="n">
        <f aca="false">S1686+S1689</f>
        <v>0</v>
      </c>
      <c r="T1685" s="331"/>
      <c r="U1685" s="375"/>
      <c r="V1685" s="375"/>
      <c r="W1685" s="333"/>
      <c r="X1685" s="333"/>
    </row>
    <row r="1686" customFormat="false" ht="38.25" hidden="true" customHeight="false" outlineLevel="0" collapsed="false">
      <c r="A1686" s="348" t="s">
        <v>1776</v>
      </c>
      <c r="B1686" s="423" t="s">
        <v>319</v>
      </c>
      <c r="C1686" s="424" t="s">
        <v>926</v>
      </c>
      <c r="D1686" s="424" t="s">
        <v>1036</v>
      </c>
      <c r="E1686" s="426" t="s">
        <v>1777</v>
      </c>
      <c r="F1686" s="426"/>
      <c r="G1686" s="427" t="n">
        <f aca="false">G1687+G1688</f>
        <v>0</v>
      </c>
      <c r="H1686" s="427" t="n">
        <f aca="false">H1687+H1688</f>
        <v>0</v>
      </c>
      <c r="I1686" s="427" t="n">
        <f aca="false">I1687+I1688</f>
        <v>0</v>
      </c>
      <c r="J1686" s="427" t="n">
        <f aca="false">J1687+J1688</f>
        <v>0</v>
      </c>
      <c r="K1686" s="427" t="n">
        <f aca="false">K1687+K1688</f>
        <v>0</v>
      </c>
      <c r="L1686" s="427" t="n">
        <f aca="false">L1687+L1688</f>
        <v>0</v>
      </c>
      <c r="M1686" s="331"/>
      <c r="N1686" s="392"/>
      <c r="R1686" s="427" t="n">
        <f aca="false">R1687+R1688</f>
        <v>8200</v>
      </c>
      <c r="S1686" s="427" t="n">
        <f aca="false">S1687+S1688</f>
        <v>0</v>
      </c>
      <c r="T1686" s="331"/>
      <c r="U1686" s="375"/>
      <c r="V1686" s="375"/>
      <c r="W1686" s="333"/>
      <c r="X1686" s="333"/>
    </row>
    <row r="1687" customFormat="false" ht="15" hidden="true" customHeight="false" outlineLevel="0" collapsed="false">
      <c r="A1687" s="342" t="s">
        <v>1567</v>
      </c>
      <c r="B1687" s="390" t="s">
        <v>319</v>
      </c>
      <c r="C1687" s="391" t="s">
        <v>926</v>
      </c>
      <c r="D1687" s="391" t="s">
        <v>1036</v>
      </c>
      <c r="E1687" s="374" t="s">
        <v>1777</v>
      </c>
      <c r="F1687" s="374" t="n">
        <v>540</v>
      </c>
      <c r="G1687" s="375"/>
      <c r="H1687" s="375"/>
      <c r="I1687" s="375"/>
      <c r="J1687" s="375"/>
      <c r="K1687" s="346" t="n">
        <f aca="false">I1687-G1687</f>
        <v>0</v>
      </c>
      <c r="L1687" s="346" t="n">
        <f aca="false">J1687-H1687</f>
        <v>0</v>
      </c>
      <c r="M1687" s="331"/>
      <c r="N1687" s="392"/>
      <c r="R1687" s="375" t="n">
        <v>700</v>
      </c>
      <c r="S1687" s="375"/>
      <c r="T1687" s="331"/>
      <c r="U1687" s="375"/>
      <c r="V1687" s="375"/>
      <c r="W1687" s="333"/>
      <c r="X1687" s="333"/>
    </row>
    <row r="1688" customFormat="false" ht="38.25" hidden="true" customHeight="false" outlineLevel="0" collapsed="false">
      <c r="A1688" s="342" t="s">
        <v>1649</v>
      </c>
      <c r="B1688" s="390" t="s">
        <v>319</v>
      </c>
      <c r="C1688" s="391" t="s">
        <v>926</v>
      </c>
      <c r="D1688" s="391" t="s">
        <v>1036</v>
      </c>
      <c r="E1688" s="374" t="s">
        <v>1777</v>
      </c>
      <c r="F1688" s="374" t="n">
        <v>621</v>
      </c>
      <c r="G1688" s="375"/>
      <c r="H1688" s="375"/>
      <c r="I1688" s="375"/>
      <c r="J1688" s="375"/>
      <c r="K1688" s="346" t="n">
        <f aca="false">I1688-G1688</f>
        <v>0</v>
      </c>
      <c r="L1688" s="346" t="n">
        <f aca="false">J1688-H1688</f>
        <v>0</v>
      </c>
      <c r="M1688" s="331"/>
      <c r="N1688" s="392"/>
      <c r="R1688" s="375" t="n">
        <v>7500</v>
      </c>
      <c r="S1688" s="375"/>
      <c r="T1688" s="331"/>
      <c r="U1688" s="375"/>
      <c r="V1688" s="375"/>
      <c r="W1688" s="333"/>
      <c r="X1688" s="333"/>
    </row>
    <row r="1689" customFormat="false" ht="15" hidden="false" customHeight="false" outlineLevel="0" collapsed="false">
      <c r="A1689" s="348" t="s">
        <v>1762</v>
      </c>
      <c r="B1689" s="423" t="s">
        <v>319</v>
      </c>
      <c r="C1689" s="424" t="s">
        <v>926</v>
      </c>
      <c r="D1689" s="424" t="s">
        <v>1036</v>
      </c>
      <c r="E1689" s="426" t="s">
        <v>1778</v>
      </c>
      <c r="F1689" s="426"/>
      <c r="G1689" s="427" t="n">
        <f aca="false">G1691+G1690</f>
        <v>8275.7</v>
      </c>
      <c r="H1689" s="427" t="n">
        <f aca="false">H1691+H1690</f>
        <v>0</v>
      </c>
      <c r="I1689" s="427" t="n">
        <f aca="false">I1691+I1690</f>
        <v>8275.7</v>
      </c>
      <c r="J1689" s="427" t="n">
        <f aca="false">J1691+J1690</f>
        <v>0</v>
      </c>
      <c r="K1689" s="427" t="n">
        <f aca="false">K1691</f>
        <v>0</v>
      </c>
      <c r="L1689" s="427" t="n">
        <f aca="false">L1691</f>
        <v>0</v>
      </c>
      <c r="M1689" s="331"/>
      <c r="N1689" s="392"/>
      <c r="R1689" s="427" t="n">
        <f aca="false">R1691</f>
        <v>8285.678</v>
      </c>
      <c r="S1689" s="427" t="n">
        <f aca="false">S1691</f>
        <v>0</v>
      </c>
      <c r="T1689" s="331"/>
      <c r="U1689" s="375"/>
      <c r="V1689" s="375"/>
      <c r="W1689" s="333"/>
      <c r="X1689" s="333"/>
    </row>
    <row r="1690" customFormat="false" ht="15" hidden="true" customHeight="false" outlineLevel="0" collapsed="false">
      <c r="A1690" s="342" t="s">
        <v>1491</v>
      </c>
      <c r="B1690" s="390" t="s">
        <v>319</v>
      </c>
      <c r="C1690" s="391" t="s">
        <v>926</v>
      </c>
      <c r="D1690" s="391" t="s">
        <v>1036</v>
      </c>
      <c r="E1690" s="374" t="s">
        <v>1778</v>
      </c>
      <c r="F1690" s="374" t="n">
        <v>244</v>
      </c>
      <c r="G1690" s="375"/>
      <c r="H1690" s="375"/>
      <c r="I1690" s="375"/>
      <c r="J1690" s="375"/>
      <c r="K1690" s="427"/>
      <c r="L1690" s="427"/>
      <c r="M1690" s="331"/>
      <c r="N1690" s="392"/>
      <c r="R1690" s="427"/>
      <c r="S1690" s="427"/>
      <c r="T1690" s="331"/>
      <c r="U1690" s="375"/>
      <c r="V1690" s="375"/>
      <c r="W1690" s="333"/>
      <c r="X1690" s="333"/>
    </row>
    <row r="1691" customFormat="false" ht="38.25" hidden="false" customHeight="false" outlineLevel="0" collapsed="false">
      <c r="A1691" s="342" t="s">
        <v>1179</v>
      </c>
      <c r="B1691" s="390" t="s">
        <v>319</v>
      </c>
      <c r="C1691" s="391" t="s">
        <v>926</v>
      </c>
      <c r="D1691" s="391" t="s">
        <v>1036</v>
      </c>
      <c r="E1691" s="374" t="s">
        <v>1778</v>
      </c>
      <c r="F1691" s="374" t="n">
        <v>621</v>
      </c>
      <c r="G1691" s="375" t="n">
        <v>8275.7</v>
      </c>
      <c r="H1691" s="375"/>
      <c r="I1691" s="375" t="n">
        <v>8275.7</v>
      </c>
      <c r="J1691" s="375"/>
      <c r="K1691" s="346" t="n">
        <f aca="false">I1691-G1691</f>
        <v>0</v>
      </c>
      <c r="L1691" s="346" t="n">
        <f aca="false">J1691-H1691</f>
        <v>0</v>
      </c>
      <c r="M1691" s="331"/>
      <c r="N1691" s="392"/>
      <c r="R1691" s="375" t="n">
        <v>8285.678</v>
      </c>
      <c r="S1691" s="375"/>
      <c r="T1691" s="331"/>
      <c r="U1691" s="375"/>
      <c r="V1691" s="375"/>
      <c r="W1691" s="333"/>
      <c r="X1691" s="333"/>
    </row>
    <row r="1692" customFormat="false" ht="25.5" hidden="false" customHeight="false" outlineLevel="0" collapsed="false">
      <c r="A1692" s="348" t="s">
        <v>1779</v>
      </c>
      <c r="B1692" s="423" t="s">
        <v>319</v>
      </c>
      <c r="C1692" s="424" t="s">
        <v>926</v>
      </c>
      <c r="D1692" s="424" t="s">
        <v>1036</v>
      </c>
      <c r="E1692" s="426" t="n">
        <v>8530300000</v>
      </c>
      <c r="F1692" s="426"/>
      <c r="G1692" s="427" t="n">
        <f aca="false">G1693</f>
        <v>284</v>
      </c>
      <c r="H1692" s="427" t="n">
        <f aca="false">H1693</f>
        <v>0</v>
      </c>
      <c r="I1692" s="427" t="n">
        <f aca="false">I1693</f>
        <v>0</v>
      </c>
      <c r="J1692" s="427" t="n">
        <f aca="false">J1693</f>
        <v>0</v>
      </c>
      <c r="K1692" s="427" t="n">
        <f aca="false">K1693</f>
        <v>-284</v>
      </c>
      <c r="L1692" s="427" t="n">
        <f aca="false">L1693</f>
        <v>0</v>
      </c>
      <c r="M1692" s="331"/>
      <c r="N1692" s="392"/>
      <c r="R1692" s="427" t="n">
        <f aca="false">R1693</f>
        <v>700</v>
      </c>
      <c r="S1692" s="427" t="n">
        <f aca="false">S1693</f>
        <v>0</v>
      </c>
      <c r="T1692" s="331"/>
      <c r="U1692" s="375"/>
      <c r="V1692" s="375"/>
      <c r="W1692" s="333"/>
      <c r="X1692" s="333"/>
    </row>
    <row r="1693" customFormat="false" ht="15" hidden="false" customHeight="false" outlineLevel="0" collapsed="false">
      <c r="A1693" s="348" t="s">
        <v>1286</v>
      </c>
      <c r="B1693" s="423" t="s">
        <v>319</v>
      </c>
      <c r="C1693" s="424" t="s">
        <v>926</v>
      </c>
      <c r="D1693" s="424" t="s">
        <v>1036</v>
      </c>
      <c r="E1693" s="426" t="s">
        <v>2076</v>
      </c>
      <c r="F1693" s="426"/>
      <c r="G1693" s="427" t="n">
        <f aca="false">G1694</f>
        <v>284</v>
      </c>
      <c r="H1693" s="427" t="n">
        <f aca="false">H1694</f>
        <v>0</v>
      </c>
      <c r="I1693" s="427" t="n">
        <f aca="false">I1694</f>
        <v>0</v>
      </c>
      <c r="J1693" s="427" t="n">
        <f aca="false">J1694</f>
        <v>0</v>
      </c>
      <c r="K1693" s="427" t="n">
        <f aca="false">K1694</f>
        <v>-284</v>
      </c>
      <c r="L1693" s="427" t="n">
        <f aca="false">L1694</f>
        <v>0</v>
      </c>
      <c r="M1693" s="331"/>
      <c r="N1693" s="392"/>
      <c r="R1693" s="427" t="n">
        <f aca="false">R1694</f>
        <v>700</v>
      </c>
      <c r="S1693" s="427" t="n">
        <f aca="false">S1694</f>
        <v>0</v>
      </c>
      <c r="T1693" s="331"/>
      <c r="U1693" s="375"/>
      <c r="V1693" s="375"/>
      <c r="W1693" s="333"/>
      <c r="X1693" s="333"/>
    </row>
    <row r="1694" customFormat="false" ht="15" hidden="false" customHeight="false" outlineLevel="0" collapsed="false">
      <c r="A1694" s="342" t="s">
        <v>1194</v>
      </c>
      <c r="B1694" s="390" t="s">
        <v>319</v>
      </c>
      <c r="C1694" s="391" t="s">
        <v>926</v>
      </c>
      <c r="D1694" s="391" t="s">
        <v>1036</v>
      </c>
      <c r="E1694" s="374" t="s">
        <v>2076</v>
      </c>
      <c r="F1694" s="374" t="n">
        <v>622</v>
      </c>
      <c r="G1694" s="375" t="n">
        <v>284</v>
      </c>
      <c r="H1694" s="375"/>
      <c r="I1694" s="375"/>
      <c r="J1694" s="375"/>
      <c r="K1694" s="346" t="n">
        <f aca="false">I1694-G1694</f>
        <v>-284</v>
      </c>
      <c r="L1694" s="346" t="n">
        <f aca="false">J1694-H1694</f>
        <v>0</v>
      </c>
      <c r="M1694" s="331"/>
      <c r="N1694" s="392"/>
      <c r="R1694" s="375" t="n">
        <v>700</v>
      </c>
      <c r="S1694" s="375"/>
      <c r="T1694" s="331"/>
      <c r="U1694" s="375"/>
      <c r="V1694" s="375"/>
      <c r="W1694" s="333"/>
      <c r="X1694" s="333"/>
    </row>
    <row r="1695" customFormat="false" ht="38.25" hidden="true" customHeight="false" outlineLevel="0" collapsed="false">
      <c r="A1695" s="348" t="s">
        <v>2077</v>
      </c>
      <c r="B1695" s="423" t="s">
        <v>319</v>
      </c>
      <c r="C1695" s="424" t="s">
        <v>926</v>
      </c>
      <c r="D1695" s="424" t="s">
        <v>1036</v>
      </c>
      <c r="E1695" s="426" t="n">
        <v>8530400000</v>
      </c>
      <c r="F1695" s="426"/>
      <c r="G1695" s="427" t="n">
        <f aca="false">G1696</f>
        <v>0</v>
      </c>
      <c r="H1695" s="427" t="n">
        <f aca="false">H1696</f>
        <v>0</v>
      </c>
      <c r="I1695" s="427" t="n">
        <f aca="false">I1696</f>
        <v>0</v>
      </c>
      <c r="J1695" s="427" t="n">
        <f aca="false">J1696</f>
        <v>0</v>
      </c>
      <c r="K1695" s="427" t="n">
        <f aca="false">K1696</f>
        <v>0</v>
      </c>
      <c r="L1695" s="427" t="n">
        <f aca="false">L1696</f>
        <v>0</v>
      </c>
      <c r="M1695" s="331"/>
      <c r="N1695" s="392"/>
      <c r="R1695" s="427" t="n">
        <f aca="false">R1696</f>
        <v>900</v>
      </c>
      <c r="S1695" s="427" t="n">
        <f aca="false">S1696</f>
        <v>0</v>
      </c>
      <c r="T1695" s="331"/>
      <c r="U1695" s="375"/>
      <c r="V1695" s="375"/>
      <c r="W1695" s="333"/>
      <c r="X1695" s="333"/>
    </row>
    <row r="1696" customFormat="false" ht="15" hidden="true" customHeight="false" outlineLevel="0" collapsed="false">
      <c r="A1696" s="348" t="s">
        <v>1855</v>
      </c>
      <c r="B1696" s="423" t="s">
        <v>319</v>
      </c>
      <c r="C1696" s="424" t="s">
        <v>926</v>
      </c>
      <c r="D1696" s="424" t="s">
        <v>1036</v>
      </c>
      <c r="E1696" s="426" t="s">
        <v>2078</v>
      </c>
      <c r="F1696" s="426"/>
      <c r="G1696" s="427" t="n">
        <f aca="false">G1697</f>
        <v>0</v>
      </c>
      <c r="H1696" s="427" t="n">
        <f aca="false">H1697</f>
        <v>0</v>
      </c>
      <c r="I1696" s="427" t="n">
        <f aca="false">I1697</f>
        <v>0</v>
      </c>
      <c r="J1696" s="427" t="n">
        <f aca="false">J1697</f>
        <v>0</v>
      </c>
      <c r="K1696" s="427" t="n">
        <f aca="false">K1697</f>
        <v>0</v>
      </c>
      <c r="L1696" s="427" t="n">
        <f aca="false">L1697</f>
        <v>0</v>
      </c>
      <c r="M1696" s="331"/>
      <c r="N1696" s="392"/>
      <c r="R1696" s="427" t="n">
        <f aca="false">R1697</f>
        <v>900</v>
      </c>
      <c r="S1696" s="427" t="n">
        <f aca="false">S1697</f>
        <v>0</v>
      </c>
      <c r="T1696" s="331"/>
      <c r="U1696" s="375"/>
      <c r="V1696" s="375"/>
      <c r="W1696" s="333"/>
      <c r="X1696" s="333"/>
    </row>
    <row r="1697" customFormat="false" ht="15" hidden="true" customHeight="false" outlineLevel="0" collapsed="false">
      <c r="A1697" s="342" t="s">
        <v>1567</v>
      </c>
      <c r="B1697" s="390" t="s">
        <v>319</v>
      </c>
      <c r="C1697" s="391" t="s">
        <v>926</v>
      </c>
      <c r="D1697" s="391" t="s">
        <v>1036</v>
      </c>
      <c r="E1697" s="374" t="s">
        <v>2078</v>
      </c>
      <c r="F1697" s="374" t="n">
        <v>540</v>
      </c>
      <c r="G1697" s="375"/>
      <c r="H1697" s="375"/>
      <c r="I1697" s="375"/>
      <c r="J1697" s="375"/>
      <c r="K1697" s="346" t="n">
        <f aca="false">I1697-G1697</f>
        <v>0</v>
      </c>
      <c r="L1697" s="346" t="n">
        <f aca="false">J1697-H1697</f>
        <v>0</v>
      </c>
      <c r="M1697" s="331"/>
      <c r="N1697" s="392"/>
      <c r="R1697" s="375" t="n">
        <v>900</v>
      </c>
      <c r="S1697" s="375"/>
      <c r="T1697" s="331"/>
      <c r="U1697" s="375"/>
      <c r="V1697" s="375"/>
      <c r="W1697" s="333"/>
      <c r="X1697" s="333"/>
    </row>
    <row r="1698" customFormat="false" ht="25.5" hidden="true" customHeight="false" outlineLevel="0" collapsed="false">
      <c r="A1698" s="348" t="s">
        <v>2079</v>
      </c>
      <c r="B1698" s="423" t="s">
        <v>319</v>
      </c>
      <c r="C1698" s="424" t="s">
        <v>926</v>
      </c>
      <c r="D1698" s="424" t="s">
        <v>1036</v>
      </c>
      <c r="E1698" s="426" t="n">
        <v>8530500000</v>
      </c>
      <c r="F1698" s="426"/>
      <c r="G1698" s="427" t="n">
        <f aca="false">G1699</f>
        <v>0</v>
      </c>
      <c r="H1698" s="427" t="n">
        <f aca="false">H1699</f>
        <v>0</v>
      </c>
      <c r="I1698" s="427" t="n">
        <f aca="false">I1699</f>
        <v>0</v>
      </c>
      <c r="J1698" s="427" t="n">
        <f aca="false">J1699</f>
        <v>0</v>
      </c>
      <c r="K1698" s="427" t="n">
        <f aca="false">K1699</f>
        <v>0</v>
      </c>
      <c r="L1698" s="427" t="n">
        <f aca="false">L1699</f>
        <v>0</v>
      </c>
      <c r="M1698" s="331"/>
      <c r="N1698" s="392"/>
      <c r="R1698" s="427" t="n">
        <f aca="false">R1699</f>
        <v>1181.1896</v>
      </c>
      <c r="S1698" s="427" t="n">
        <f aca="false">S1699</f>
        <v>0</v>
      </c>
      <c r="T1698" s="331"/>
      <c r="U1698" s="375"/>
      <c r="V1698" s="375"/>
      <c r="W1698" s="333"/>
      <c r="X1698" s="333"/>
    </row>
    <row r="1699" customFormat="false" ht="15" hidden="true" customHeight="false" outlineLevel="0" collapsed="false">
      <c r="A1699" s="348" t="s">
        <v>1855</v>
      </c>
      <c r="B1699" s="423" t="s">
        <v>319</v>
      </c>
      <c r="C1699" s="424" t="s">
        <v>926</v>
      </c>
      <c r="D1699" s="424" t="s">
        <v>1036</v>
      </c>
      <c r="E1699" s="426" t="s">
        <v>2080</v>
      </c>
      <c r="F1699" s="426"/>
      <c r="G1699" s="427" t="n">
        <f aca="false">G1700</f>
        <v>0</v>
      </c>
      <c r="H1699" s="427" t="n">
        <f aca="false">H1700</f>
        <v>0</v>
      </c>
      <c r="I1699" s="427" t="n">
        <f aca="false">I1700</f>
        <v>0</v>
      </c>
      <c r="J1699" s="427" t="n">
        <f aca="false">J1700</f>
        <v>0</v>
      </c>
      <c r="K1699" s="427" t="n">
        <f aca="false">K1700</f>
        <v>0</v>
      </c>
      <c r="L1699" s="427" t="n">
        <f aca="false">L1700</f>
        <v>0</v>
      </c>
      <c r="M1699" s="331"/>
      <c r="N1699" s="392"/>
      <c r="R1699" s="427" t="n">
        <f aca="false">R1700</f>
        <v>1181.1896</v>
      </c>
      <c r="S1699" s="427" t="n">
        <f aca="false">S1700</f>
        <v>0</v>
      </c>
      <c r="T1699" s="331"/>
      <c r="U1699" s="375"/>
      <c r="V1699" s="375"/>
      <c r="W1699" s="333"/>
      <c r="X1699" s="333"/>
    </row>
    <row r="1700" customFormat="false" ht="15" hidden="true" customHeight="false" outlineLevel="0" collapsed="false">
      <c r="A1700" s="342" t="s">
        <v>1435</v>
      </c>
      <c r="B1700" s="390" t="s">
        <v>319</v>
      </c>
      <c r="C1700" s="391" t="s">
        <v>926</v>
      </c>
      <c r="D1700" s="391" t="s">
        <v>1036</v>
      </c>
      <c r="E1700" s="374" t="s">
        <v>2080</v>
      </c>
      <c r="F1700" s="374" t="n">
        <v>622</v>
      </c>
      <c r="G1700" s="375"/>
      <c r="H1700" s="375"/>
      <c r="I1700" s="375"/>
      <c r="J1700" s="375"/>
      <c r="K1700" s="346" t="n">
        <f aca="false">I1700-G1700</f>
        <v>0</v>
      </c>
      <c r="L1700" s="346" t="n">
        <f aca="false">J1700-H1700</f>
        <v>0</v>
      </c>
      <c r="M1700" s="331"/>
      <c r="N1700" s="392"/>
      <c r="R1700" s="375" t="n">
        <v>1181.1896</v>
      </c>
      <c r="S1700" s="375"/>
      <c r="T1700" s="331"/>
      <c r="U1700" s="375"/>
      <c r="V1700" s="375"/>
      <c r="W1700" s="333"/>
      <c r="X1700" s="333"/>
    </row>
    <row r="1701" customFormat="false" ht="25.5" hidden="true" customHeight="false" outlineLevel="0" collapsed="false">
      <c r="A1701" s="348" t="s">
        <v>2081</v>
      </c>
      <c r="B1701" s="423" t="s">
        <v>319</v>
      </c>
      <c r="C1701" s="424" t="s">
        <v>926</v>
      </c>
      <c r="D1701" s="424" t="s">
        <v>1036</v>
      </c>
      <c r="E1701" s="426" t="n">
        <v>8530600000</v>
      </c>
      <c r="F1701" s="426"/>
      <c r="G1701" s="427" t="n">
        <f aca="false">G1702</f>
        <v>0</v>
      </c>
      <c r="H1701" s="427" t="n">
        <f aca="false">H1702</f>
        <v>0</v>
      </c>
      <c r="I1701" s="427" t="n">
        <f aca="false">I1702</f>
        <v>0</v>
      </c>
      <c r="J1701" s="427" t="n">
        <f aca="false">J1702</f>
        <v>0</v>
      </c>
      <c r="K1701" s="427" t="n">
        <f aca="false">K1702</f>
        <v>0</v>
      </c>
      <c r="L1701" s="427" t="n">
        <f aca="false">L1702</f>
        <v>0</v>
      </c>
      <c r="M1701" s="331"/>
      <c r="N1701" s="392"/>
      <c r="R1701" s="427" t="n">
        <f aca="false">R1702</f>
        <v>1800</v>
      </c>
      <c r="S1701" s="427" t="n">
        <f aca="false">S1702</f>
        <v>0</v>
      </c>
      <c r="T1701" s="331"/>
      <c r="U1701" s="375"/>
      <c r="V1701" s="375"/>
      <c r="W1701" s="333"/>
      <c r="X1701" s="333"/>
    </row>
    <row r="1702" customFormat="false" ht="15" hidden="true" customHeight="false" outlineLevel="0" collapsed="false">
      <c r="A1702" s="348" t="s">
        <v>1855</v>
      </c>
      <c r="B1702" s="423" t="s">
        <v>319</v>
      </c>
      <c r="C1702" s="424" t="s">
        <v>926</v>
      </c>
      <c r="D1702" s="424" t="s">
        <v>1036</v>
      </c>
      <c r="E1702" s="426" t="s">
        <v>2082</v>
      </c>
      <c r="F1702" s="426"/>
      <c r="G1702" s="427" t="n">
        <f aca="false">G1703</f>
        <v>0</v>
      </c>
      <c r="H1702" s="427" t="n">
        <f aca="false">H1703</f>
        <v>0</v>
      </c>
      <c r="I1702" s="427" t="n">
        <f aca="false">I1703</f>
        <v>0</v>
      </c>
      <c r="J1702" s="427" t="n">
        <f aca="false">J1703</f>
        <v>0</v>
      </c>
      <c r="K1702" s="427" t="n">
        <f aca="false">K1703</f>
        <v>0</v>
      </c>
      <c r="L1702" s="427" t="n">
        <f aca="false">L1703</f>
        <v>0</v>
      </c>
      <c r="M1702" s="331"/>
      <c r="N1702" s="392"/>
      <c r="R1702" s="427" t="n">
        <f aca="false">R1703</f>
        <v>1800</v>
      </c>
      <c r="S1702" s="427" t="n">
        <f aca="false">S1703</f>
        <v>0</v>
      </c>
      <c r="T1702" s="331"/>
      <c r="U1702" s="375"/>
      <c r="V1702" s="375"/>
      <c r="W1702" s="333"/>
      <c r="X1702" s="333"/>
    </row>
    <row r="1703" customFormat="false" ht="15" hidden="true" customHeight="false" outlineLevel="0" collapsed="false">
      <c r="A1703" s="342" t="s">
        <v>1435</v>
      </c>
      <c r="B1703" s="390" t="s">
        <v>319</v>
      </c>
      <c r="C1703" s="391" t="s">
        <v>926</v>
      </c>
      <c r="D1703" s="391" t="s">
        <v>1036</v>
      </c>
      <c r="E1703" s="374" t="s">
        <v>2082</v>
      </c>
      <c r="F1703" s="374" t="n">
        <v>622</v>
      </c>
      <c r="G1703" s="375"/>
      <c r="H1703" s="375"/>
      <c r="I1703" s="375"/>
      <c r="J1703" s="375"/>
      <c r="K1703" s="346" t="n">
        <f aca="false">I1703-G1703</f>
        <v>0</v>
      </c>
      <c r="L1703" s="346" t="n">
        <f aca="false">J1703-H1703</f>
        <v>0</v>
      </c>
      <c r="M1703" s="331"/>
      <c r="N1703" s="392"/>
      <c r="R1703" s="375" t="n">
        <v>1800</v>
      </c>
      <c r="S1703" s="375"/>
      <c r="T1703" s="331"/>
      <c r="U1703" s="375"/>
      <c r="V1703" s="375"/>
      <c r="W1703" s="333"/>
      <c r="X1703" s="333"/>
    </row>
    <row r="1704" customFormat="false" ht="30" hidden="false" customHeight="true" outlineLevel="0" collapsed="false">
      <c r="A1704" s="348" t="s">
        <v>1788</v>
      </c>
      <c r="B1704" s="423" t="s">
        <v>319</v>
      </c>
      <c r="C1704" s="424" t="s">
        <v>926</v>
      </c>
      <c r="D1704" s="424" t="s">
        <v>1036</v>
      </c>
      <c r="E1704" s="426" t="n">
        <v>8530700000</v>
      </c>
      <c r="F1704" s="426"/>
      <c r="G1704" s="427" t="n">
        <f aca="false">G1705</f>
        <v>568.6</v>
      </c>
      <c r="H1704" s="427" t="n">
        <f aca="false">H1705</f>
        <v>0</v>
      </c>
      <c r="I1704" s="427" t="n">
        <f aca="false">I1705</f>
        <v>568.6</v>
      </c>
      <c r="J1704" s="427" t="n">
        <f aca="false">J1705</f>
        <v>0</v>
      </c>
      <c r="K1704" s="427" t="n">
        <f aca="false">K1705</f>
        <v>0</v>
      </c>
      <c r="L1704" s="427" t="n">
        <f aca="false">L1705</f>
        <v>0</v>
      </c>
      <c r="M1704" s="331"/>
      <c r="N1704" s="392"/>
      <c r="R1704" s="427" t="n">
        <f aca="false">R1705</f>
        <v>568.57</v>
      </c>
      <c r="S1704" s="427" t="n">
        <f aca="false">S1705</f>
        <v>0</v>
      </c>
      <c r="T1704" s="331"/>
      <c r="U1704" s="375"/>
      <c r="V1704" s="375"/>
      <c r="W1704" s="333"/>
      <c r="X1704" s="333"/>
    </row>
    <row r="1705" customFormat="false" ht="25.5" hidden="false" customHeight="false" outlineLevel="0" collapsed="false">
      <c r="A1705" s="348" t="s">
        <v>1789</v>
      </c>
      <c r="B1705" s="423" t="s">
        <v>319</v>
      </c>
      <c r="C1705" s="424" t="s">
        <v>926</v>
      </c>
      <c r="D1705" s="424" t="s">
        <v>1036</v>
      </c>
      <c r="E1705" s="426" t="s">
        <v>1790</v>
      </c>
      <c r="F1705" s="426"/>
      <c r="G1705" s="427" t="n">
        <f aca="false">G1706</f>
        <v>568.6</v>
      </c>
      <c r="H1705" s="427" t="n">
        <f aca="false">H1706</f>
        <v>0</v>
      </c>
      <c r="I1705" s="427" t="n">
        <f aca="false">I1706</f>
        <v>568.6</v>
      </c>
      <c r="J1705" s="427" t="n">
        <f aca="false">J1706</f>
        <v>0</v>
      </c>
      <c r="K1705" s="427" t="n">
        <f aca="false">K1706</f>
        <v>0</v>
      </c>
      <c r="L1705" s="427" t="n">
        <f aca="false">L1706</f>
        <v>0</v>
      </c>
      <c r="M1705" s="331"/>
      <c r="N1705" s="392"/>
      <c r="R1705" s="427" t="n">
        <f aca="false">R1706</f>
        <v>568.57</v>
      </c>
      <c r="S1705" s="427" t="n">
        <f aca="false">S1706</f>
        <v>0</v>
      </c>
      <c r="T1705" s="331"/>
      <c r="U1705" s="375"/>
      <c r="V1705" s="375"/>
      <c r="W1705" s="333"/>
      <c r="X1705" s="333"/>
    </row>
    <row r="1706" customFormat="false" ht="15" hidden="false" customHeight="false" outlineLevel="0" collapsed="false">
      <c r="A1706" s="342" t="s">
        <v>903</v>
      </c>
      <c r="B1706" s="390" t="s">
        <v>319</v>
      </c>
      <c r="C1706" s="391" t="s">
        <v>926</v>
      </c>
      <c r="D1706" s="391" t="s">
        <v>1036</v>
      </c>
      <c r="E1706" s="374" t="s">
        <v>1790</v>
      </c>
      <c r="F1706" s="374" t="n">
        <v>244</v>
      </c>
      <c r="G1706" s="375" t="n">
        <f aca="false">557.2+11.4</f>
        <v>568.6</v>
      </c>
      <c r="H1706" s="375"/>
      <c r="I1706" s="375" t="n">
        <f aca="false">557.2+11.4</f>
        <v>568.6</v>
      </c>
      <c r="J1706" s="375"/>
      <c r="K1706" s="346" t="n">
        <f aca="false">I1706-G1706</f>
        <v>0</v>
      </c>
      <c r="L1706" s="346" t="n">
        <f aca="false">J1706-H1706</f>
        <v>0</v>
      </c>
      <c r="M1706" s="331"/>
      <c r="N1706" s="392"/>
      <c r="R1706" s="375" t="n">
        <v>568.57</v>
      </c>
      <c r="S1706" s="375"/>
      <c r="T1706" s="331"/>
      <c r="U1706" s="375"/>
      <c r="V1706" s="375"/>
      <c r="W1706" s="333"/>
      <c r="X1706" s="333"/>
    </row>
    <row r="1707" customFormat="false" ht="15" hidden="true" customHeight="false" outlineLevel="0" collapsed="false">
      <c r="A1707" s="348" t="s">
        <v>1794</v>
      </c>
      <c r="B1707" s="423" t="s">
        <v>319</v>
      </c>
      <c r="C1707" s="424" t="s">
        <v>926</v>
      </c>
      <c r="D1707" s="424" t="s">
        <v>1036</v>
      </c>
      <c r="E1707" s="426" t="s">
        <v>1795</v>
      </c>
      <c r="F1707" s="426"/>
      <c r="G1707" s="427" t="n">
        <f aca="false">G1708</f>
        <v>0</v>
      </c>
      <c r="H1707" s="427" t="n">
        <f aca="false">H1708</f>
        <v>0</v>
      </c>
      <c r="I1707" s="427" t="n">
        <f aca="false">I1708</f>
        <v>0</v>
      </c>
      <c r="J1707" s="427" t="n">
        <f aca="false">J1708</f>
        <v>0</v>
      </c>
      <c r="K1707" s="346"/>
      <c r="L1707" s="346"/>
      <c r="M1707" s="331"/>
      <c r="N1707" s="392"/>
      <c r="R1707" s="375"/>
      <c r="S1707" s="375"/>
      <c r="T1707" s="331"/>
      <c r="U1707" s="375"/>
      <c r="V1707" s="375"/>
      <c r="W1707" s="333"/>
      <c r="X1707" s="333"/>
    </row>
    <row r="1708" customFormat="false" ht="15" hidden="true" customHeight="false" outlineLevel="0" collapsed="false">
      <c r="A1708" s="348" t="s">
        <v>1796</v>
      </c>
      <c r="B1708" s="423" t="s">
        <v>319</v>
      </c>
      <c r="C1708" s="424" t="s">
        <v>926</v>
      </c>
      <c r="D1708" s="424" t="s">
        <v>1036</v>
      </c>
      <c r="E1708" s="426" t="s">
        <v>1772</v>
      </c>
      <c r="F1708" s="426"/>
      <c r="G1708" s="427" t="n">
        <f aca="false">G1709</f>
        <v>0</v>
      </c>
      <c r="H1708" s="427" t="n">
        <f aca="false">H1709</f>
        <v>0</v>
      </c>
      <c r="I1708" s="427" t="n">
        <f aca="false">I1709</f>
        <v>0</v>
      </c>
      <c r="J1708" s="427" t="n">
        <f aca="false">J1709</f>
        <v>0</v>
      </c>
      <c r="K1708" s="346"/>
      <c r="L1708" s="346"/>
      <c r="M1708" s="331"/>
      <c r="N1708" s="392"/>
      <c r="R1708" s="375"/>
      <c r="S1708" s="375"/>
      <c r="T1708" s="331"/>
      <c r="U1708" s="375"/>
      <c r="V1708" s="375"/>
      <c r="W1708" s="333"/>
      <c r="X1708" s="333"/>
    </row>
    <row r="1709" customFormat="false" ht="38.25" hidden="true" customHeight="false" outlineLevel="0" collapsed="false">
      <c r="A1709" s="348" t="s">
        <v>1797</v>
      </c>
      <c r="B1709" s="423" t="s">
        <v>319</v>
      </c>
      <c r="C1709" s="424" t="s">
        <v>926</v>
      </c>
      <c r="D1709" s="424" t="s">
        <v>1036</v>
      </c>
      <c r="E1709" s="426" t="s">
        <v>1774</v>
      </c>
      <c r="F1709" s="426"/>
      <c r="G1709" s="427" t="n">
        <f aca="false">G1710</f>
        <v>0</v>
      </c>
      <c r="H1709" s="427" t="n">
        <f aca="false">H1710</f>
        <v>0</v>
      </c>
      <c r="I1709" s="427" t="n">
        <f aca="false">I1710</f>
        <v>0</v>
      </c>
      <c r="J1709" s="427" t="n">
        <f aca="false">J1710</f>
        <v>0</v>
      </c>
      <c r="K1709" s="346"/>
      <c r="L1709" s="346"/>
      <c r="M1709" s="331"/>
      <c r="N1709" s="392"/>
      <c r="R1709" s="375"/>
      <c r="S1709" s="375"/>
      <c r="T1709" s="331"/>
      <c r="U1709" s="375"/>
      <c r="V1709" s="375"/>
      <c r="W1709" s="333"/>
      <c r="X1709" s="333"/>
    </row>
    <row r="1710" customFormat="false" ht="15" hidden="true" customHeight="false" outlineLevel="0" collapsed="false">
      <c r="A1710" s="342" t="s">
        <v>1491</v>
      </c>
      <c r="B1710" s="390" t="s">
        <v>319</v>
      </c>
      <c r="C1710" s="391" t="s">
        <v>926</v>
      </c>
      <c r="D1710" s="391" t="s">
        <v>1036</v>
      </c>
      <c r="E1710" s="374" t="s">
        <v>1774</v>
      </c>
      <c r="F1710" s="374" t="n">
        <v>244</v>
      </c>
      <c r="G1710" s="573"/>
      <c r="H1710" s="375"/>
      <c r="I1710" s="375"/>
      <c r="J1710" s="375"/>
      <c r="K1710" s="346"/>
      <c r="L1710" s="346"/>
      <c r="M1710" s="331"/>
      <c r="N1710" s="392"/>
      <c r="R1710" s="375"/>
      <c r="S1710" s="375"/>
      <c r="T1710" s="331"/>
      <c r="U1710" s="375"/>
      <c r="V1710" s="375"/>
      <c r="W1710" s="333"/>
      <c r="X1710" s="333"/>
    </row>
    <row r="1711" customFormat="false" ht="38.25" hidden="true" customHeight="false" outlineLevel="0" collapsed="false">
      <c r="A1711" s="368" t="s">
        <v>1993</v>
      </c>
      <c r="B1711" s="393" t="s">
        <v>319</v>
      </c>
      <c r="C1711" s="394" t="s">
        <v>926</v>
      </c>
      <c r="D1711" s="394" t="s">
        <v>1036</v>
      </c>
      <c r="E1711" s="395" t="n">
        <v>8900000000</v>
      </c>
      <c r="F1711" s="395"/>
      <c r="G1711" s="396" t="n">
        <f aca="false">G1712</f>
        <v>0</v>
      </c>
      <c r="H1711" s="396" t="n">
        <f aca="false">H1712</f>
        <v>0</v>
      </c>
      <c r="I1711" s="396" t="n">
        <f aca="false">I1712</f>
        <v>0</v>
      </c>
      <c r="J1711" s="396" t="n">
        <f aca="false">J1712</f>
        <v>0</v>
      </c>
      <c r="K1711" s="396" t="n">
        <f aca="false">I1711-G1711</f>
        <v>0</v>
      </c>
      <c r="L1711" s="396" t="n">
        <f aca="false">J1711-H1711</f>
        <v>0</v>
      </c>
      <c r="M1711" s="331" t="n">
        <f aca="false">I1711-G1711-K1711</f>
        <v>0</v>
      </c>
      <c r="N1711" s="392"/>
      <c r="R1711" s="396" t="n">
        <f aca="false">R1712</f>
        <v>44357.076</v>
      </c>
      <c r="S1711" s="396" t="n">
        <f aca="false">S1712</f>
        <v>42600.5</v>
      </c>
      <c r="T1711" s="331" t="n">
        <f aca="false">I1711-G1711</f>
        <v>0</v>
      </c>
      <c r="U1711" s="396" t="n">
        <f aca="false">U1712</f>
        <v>34234.051</v>
      </c>
      <c r="V1711" s="396" t="n">
        <f aca="false">V1712</f>
        <v>0</v>
      </c>
      <c r="W1711" s="333" t="n">
        <f aca="false">G1711-I1711</f>
        <v>0</v>
      </c>
      <c r="X1711" s="333" t="n">
        <f aca="false">K1711+W1711</f>
        <v>0</v>
      </c>
    </row>
    <row r="1712" customFormat="false" ht="25.5" hidden="true" customHeight="false" outlineLevel="0" collapsed="false">
      <c r="A1712" s="368" t="s">
        <v>2083</v>
      </c>
      <c r="B1712" s="393" t="s">
        <v>319</v>
      </c>
      <c r="C1712" s="394" t="s">
        <v>926</v>
      </c>
      <c r="D1712" s="394" t="s">
        <v>1036</v>
      </c>
      <c r="E1712" s="395" t="n">
        <v>8900600000</v>
      </c>
      <c r="F1712" s="395"/>
      <c r="G1712" s="396" t="n">
        <f aca="false">G1716+G1713</f>
        <v>0</v>
      </c>
      <c r="H1712" s="396" t="n">
        <f aca="false">H1716+H1713</f>
        <v>0</v>
      </c>
      <c r="I1712" s="396" t="n">
        <f aca="false">I1716+I1713</f>
        <v>0</v>
      </c>
      <c r="J1712" s="396" t="n">
        <f aca="false">J1716+J1713</f>
        <v>0</v>
      </c>
      <c r="K1712" s="396" t="n">
        <f aca="false">I1712-G1712</f>
        <v>0</v>
      </c>
      <c r="L1712" s="396" t="n">
        <f aca="false">J1712-H1712</f>
        <v>0</v>
      </c>
      <c r="M1712" s="331" t="n">
        <f aca="false">I1712-G1712-K1712</f>
        <v>0</v>
      </c>
      <c r="N1712" s="392"/>
      <c r="R1712" s="396" t="n">
        <f aca="false">R1716+R1713</f>
        <v>44357.076</v>
      </c>
      <c r="S1712" s="396" t="n">
        <f aca="false">S1716+S1713</f>
        <v>42600.5</v>
      </c>
      <c r="T1712" s="331" t="n">
        <f aca="false">I1712-G1712</f>
        <v>0</v>
      </c>
      <c r="U1712" s="396" t="n">
        <f aca="false">U1716</f>
        <v>34234.051</v>
      </c>
      <c r="V1712" s="396" t="n">
        <f aca="false">V1716</f>
        <v>0</v>
      </c>
      <c r="W1712" s="333" t="n">
        <f aca="false">G1712-I1712</f>
        <v>0</v>
      </c>
      <c r="X1712" s="333" t="n">
        <f aca="false">K1712+W1712</f>
        <v>0</v>
      </c>
    </row>
    <row r="1713" customFormat="false" ht="15" hidden="true" customHeight="false" outlineLevel="0" collapsed="false">
      <c r="A1713" s="368" t="s">
        <v>1782</v>
      </c>
      <c r="B1713" s="393" t="s">
        <v>319</v>
      </c>
      <c r="C1713" s="394" t="s">
        <v>926</v>
      </c>
      <c r="D1713" s="394" t="s">
        <v>1036</v>
      </c>
      <c r="E1713" s="395" t="s">
        <v>1800</v>
      </c>
      <c r="F1713" s="395"/>
      <c r="G1713" s="396" t="n">
        <f aca="false">G1714+G1715</f>
        <v>0</v>
      </c>
      <c r="H1713" s="396" t="n">
        <f aca="false">H1714+H1715</f>
        <v>0</v>
      </c>
      <c r="I1713" s="396" t="n">
        <f aca="false">I1714+I1715</f>
        <v>0</v>
      </c>
      <c r="J1713" s="396" t="n">
        <f aca="false">J1714+J1715</f>
        <v>0</v>
      </c>
      <c r="K1713" s="396" t="n">
        <f aca="false">I1713-G1713</f>
        <v>0</v>
      </c>
      <c r="L1713" s="396" t="n">
        <f aca="false">J1713-H1713</f>
        <v>0</v>
      </c>
      <c r="M1713" s="331"/>
      <c r="N1713" s="392"/>
      <c r="R1713" s="396" t="n">
        <f aca="false">R1714+R1715</f>
        <v>44357.076</v>
      </c>
      <c r="S1713" s="396" t="n">
        <f aca="false">S1714+S1715</f>
        <v>42600.5</v>
      </c>
      <c r="T1713" s="331"/>
      <c r="U1713" s="396"/>
      <c r="V1713" s="396"/>
      <c r="W1713" s="333"/>
      <c r="X1713" s="333"/>
    </row>
    <row r="1714" customFormat="false" ht="29.25" hidden="true" customHeight="true" outlineLevel="0" collapsed="false">
      <c r="A1714" s="342" t="s">
        <v>1360</v>
      </c>
      <c r="B1714" s="390" t="s">
        <v>319</v>
      </c>
      <c r="C1714" s="391" t="s">
        <v>926</v>
      </c>
      <c r="D1714" s="391" t="s">
        <v>1036</v>
      </c>
      <c r="E1714" s="374" t="s">
        <v>1800</v>
      </c>
      <c r="F1714" s="374" t="n">
        <v>414</v>
      </c>
      <c r="G1714" s="375" t="n">
        <v>0</v>
      </c>
      <c r="H1714" s="375" t="n">
        <v>0</v>
      </c>
      <c r="I1714" s="375" t="n">
        <v>0</v>
      </c>
      <c r="J1714" s="375" t="n">
        <v>0</v>
      </c>
      <c r="K1714" s="375" t="n">
        <f aca="false">I1714-G1714</f>
        <v>0</v>
      </c>
      <c r="L1714" s="375" t="n">
        <f aca="false">J1714-H1714</f>
        <v>0</v>
      </c>
      <c r="M1714" s="331"/>
      <c r="N1714" s="392"/>
      <c r="R1714" s="375" t="n">
        <v>0</v>
      </c>
      <c r="S1714" s="375" t="n">
        <v>0</v>
      </c>
      <c r="T1714" s="331"/>
      <c r="U1714" s="396"/>
      <c r="V1714" s="396"/>
      <c r="W1714" s="333"/>
      <c r="X1714" s="333"/>
    </row>
    <row r="1715" customFormat="false" ht="38.25" hidden="true" customHeight="false" outlineLevel="0" collapsed="false">
      <c r="A1715" s="342" t="s">
        <v>1360</v>
      </c>
      <c r="B1715" s="390" t="s">
        <v>319</v>
      </c>
      <c r="C1715" s="391" t="s">
        <v>926</v>
      </c>
      <c r="D1715" s="391" t="s">
        <v>1036</v>
      </c>
      <c r="E1715" s="374" t="s">
        <v>1800</v>
      </c>
      <c r="F1715" s="374" t="n">
        <v>465</v>
      </c>
      <c r="G1715" s="375"/>
      <c r="H1715" s="375"/>
      <c r="I1715" s="375"/>
      <c r="J1715" s="375"/>
      <c r="K1715" s="375" t="n">
        <f aca="false">I1715-G1715</f>
        <v>0</v>
      </c>
      <c r="L1715" s="375" t="n">
        <f aca="false">J1715-H1715</f>
        <v>0</v>
      </c>
      <c r="M1715" s="331"/>
      <c r="N1715" s="392"/>
      <c r="R1715" s="375" t="n">
        <v>44357.076</v>
      </c>
      <c r="S1715" s="375" t="n">
        <v>42600.5</v>
      </c>
      <c r="T1715" s="331"/>
      <c r="U1715" s="396"/>
      <c r="V1715" s="396"/>
      <c r="W1715" s="333"/>
      <c r="X1715" s="333"/>
    </row>
    <row r="1716" customFormat="false" ht="27" hidden="true" customHeight="true" outlineLevel="0" collapsed="false">
      <c r="A1716" s="368" t="s">
        <v>1307</v>
      </c>
      <c r="B1716" s="393" t="s">
        <v>319</v>
      </c>
      <c r="C1716" s="394" t="s">
        <v>926</v>
      </c>
      <c r="D1716" s="394" t="s">
        <v>1036</v>
      </c>
      <c r="E1716" s="395" t="s">
        <v>1801</v>
      </c>
      <c r="F1716" s="395"/>
      <c r="G1716" s="396" t="n">
        <f aca="false">G1717</f>
        <v>0</v>
      </c>
      <c r="H1716" s="396" t="n">
        <f aca="false">H1717</f>
        <v>0</v>
      </c>
      <c r="I1716" s="396" t="n">
        <f aca="false">I1717</f>
        <v>0</v>
      </c>
      <c r="J1716" s="396" t="n">
        <f aca="false">J1717</f>
        <v>0</v>
      </c>
      <c r="K1716" s="396" t="n">
        <f aca="false">I1716-G1716</f>
        <v>0</v>
      </c>
      <c r="L1716" s="396" t="n">
        <f aca="false">J1716-H1716</f>
        <v>0</v>
      </c>
      <c r="M1716" s="331" t="n">
        <f aca="false">I1716-G1716-K1716</f>
        <v>0</v>
      </c>
      <c r="N1716" s="392"/>
      <c r="R1716" s="396" t="n">
        <f aca="false">R1717</f>
        <v>0</v>
      </c>
      <c r="S1716" s="396" t="n">
        <f aca="false">S1717</f>
        <v>0</v>
      </c>
      <c r="T1716" s="331" t="n">
        <f aca="false">I1716-G1716</f>
        <v>0</v>
      </c>
      <c r="U1716" s="396" t="n">
        <f aca="false">U1717</f>
        <v>34234.051</v>
      </c>
      <c r="V1716" s="396" t="n">
        <f aca="false">V1717</f>
        <v>0</v>
      </c>
      <c r="W1716" s="333" t="n">
        <f aca="false">G1716-I1716</f>
        <v>0</v>
      </c>
      <c r="X1716" s="333" t="n">
        <f aca="false">K1716+W1716</f>
        <v>0</v>
      </c>
    </row>
    <row r="1717" customFormat="false" ht="27" hidden="true" customHeight="true" outlineLevel="0" collapsed="false">
      <c r="A1717" s="342" t="s">
        <v>1307</v>
      </c>
      <c r="B1717" s="390" t="s">
        <v>319</v>
      </c>
      <c r="C1717" s="391" t="s">
        <v>926</v>
      </c>
      <c r="D1717" s="391" t="s">
        <v>1036</v>
      </c>
      <c r="E1717" s="374" t="s">
        <v>1801</v>
      </c>
      <c r="F1717" s="374" t="n">
        <v>465</v>
      </c>
      <c r="G1717" s="375"/>
      <c r="H1717" s="375"/>
      <c r="I1717" s="375"/>
      <c r="J1717" s="375"/>
      <c r="K1717" s="346" t="n">
        <f aca="false">I1717-G1717</f>
        <v>0</v>
      </c>
      <c r="L1717" s="346" t="n">
        <f aca="false">J1717-H1717</f>
        <v>0</v>
      </c>
      <c r="M1717" s="331" t="n">
        <f aca="false">I1717-G1717-K1717</f>
        <v>0</v>
      </c>
      <c r="N1717" s="392"/>
      <c r="R1717" s="375"/>
      <c r="S1717" s="375"/>
      <c r="T1717" s="331" t="n">
        <f aca="false">I1717-G1717</f>
        <v>0</v>
      </c>
      <c r="U1717" s="375" t="n">
        <v>34234.051</v>
      </c>
      <c r="V1717" s="375"/>
      <c r="W1717" s="333" t="n">
        <f aca="false">G1717-I1717</f>
        <v>0</v>
      </c>
      <c r="X1717" s="333" t="n">
        <f aca="false">K1717+W1717</f>
        <v>0</v>
      </c>
    </row>
    <row r="1718" customFormat="false" ht="15" hidden="false" customHeight="false" outlineLevel="0" collapsed="false">
      <c r="A1718" s="368" t="s">
        <v>891</v>
      </c>
      <c r="B1718" s="393" t="s">
        <v>319</v>
      </c>
      <c r="C1718" s="394" t="s">
        <v>926</v>
      </c>
      <c r="D1718" s="394" t="s">
        <v>1036</v>
      </c>
      <c r="E1718" s="395" t="s">
        <v>892</v>
      </c>
      <c r="F1718" s="395"/>
      <c r="G1718" s="396" t="n">
        <f aca="false">G1745+G1748+G1731+G1741+G1739+G1727+G1719+G1743+G1729+G1722+G1725+G1735</f>
        <v>5432.9</v>
      </c>
      <c r="H1718" s="396" t="n">
        <f aca="false">H1745+H1748+H1731+H1741+H1739+H1727+H1719+H1743+H1729+H1722+H1725+H1735</f>
        <v>0</v>
      </c>
      <c r="I1718" s="396" t="n">
        <f aca="false">I1745+I1748+I1731+I1741+I1739+I1727+I1719+I1743+I1729+I1722+I1725+I1735</f>
        <v>5716.9</v>
      </c>
      <c r="J1718" s="396" t="n">
        <f aca="false">J1745+J1748+J1731+J1741+J1739+J1727+J1719+J1743+J1729+J1722+J1725+J1735</f>
        <v>0</v>
      </c>
      <c r="K1718" s="396" t="n">
        <f aca="false">I1718-G1718</f>
        <v>284</v>
      </c>
      <c r="L1718" s="396" t="n">
        <f aca="false">J1718-H1718</f>
        <v>0</v>
      </c>
      <c r="M1718" s="331" t="n">
        <f aca="false">I1718-G1718-K1718</f>
        <v>0</v>
      </c>
      <c r="N1718" s="341" t="n">
        <f aca="false">N1745+N1748+N1731+N1741+N1739</f>
        <v>59582.258</v>
      </c>
      <c r="R1718" s="396" t="n">
        <f aca="false">R1745+R1748+R1731+R1741+R1739+R1727+R1719+R1743+R1729+R1722+R1725+R1735</f>
        <v>16518.29997</v>
      </c>
      <c r="S1718" s="396" t="n">
        <f aca="false">S1745+S1748+S1731+S1741+S1739+S1727+S1719+S1743+S1729+S1722+S1725+S1735</f>
        <v>0</v>
      </c>
      <c r="T1718" s="331" t="n">
        <f aca="false">I1718-G1718</f>
        <v>284</v>
      </c>
      <c r="U1718" s="396" t="n">
        <f aca="false">U1745+U1748+U1731+U1741+U1739+U1727+U1719+U1743+U1729+U1722+U1725+U1735</f>
        <v>67392.20204</v>
      </c>
      <c r="V1718" s="396" t="n">
        <f aca="false">V1745+V1748+V1731+V1741+V1739+V1727+V1719+V1743+V1729+V1722+V1725+V1735</f>
        <v>0</v>
      </c>
      <c r="W1718" s="333" t="n">
        <f aca="false">G1718-I1718</f>
        <v>-284</v>
      </c>
      <c r="X1718" s="333" t="n">
        <f aca="false">K1718+W1718</f>
        <v>0</v>
      </c>
    </row>
    <row r="1719" customFormat="false" ht="38.25" hidden="true" customHeight="false" outlineLevel="0" collapsed="false">
      <c r="A1719" s="368" t="s">
        <v>1776</v>
      </c>
      <c r="B1719" s="393" t="s">
        <v>319</v>
      </c>
      <c r="C1719" s="394" t="s">
        <v>926</v>
      </c>
      <c r="D1719" s="394" t="s">
        <v>1036</v>
      </c>
      <c r="E1719" s="395" t="s">
        <v>1802</v>
      </c>
      <c r="F1719" s="395"/>
      <c r="G1719" s="396" t="n">
        <f aca="false">G1720+G1721</f>
        <v>0</v>
      </c>
      <c r="H1719" s="396" t="n">
        <f aca="false">H1720+H1721</f>
        <v>0</v>
      </c>
      <c r="I1719" s="396" t="n">
        <f aca="false">I1720+I1721</f>
        <v>0</v>
      </c>
      <c r="J1719" s="396" t="n">
        <f aca="false">J1720+J1721</f>
        <v>0</v>
      </c>
      <c r="K1719" s="396" t="n">
        <f aca="false">I1719-G1719</f>
        <v>0</v>
      </c>
      <c r="L1719" s="396" t="n">
        <f aca="false">J1719-H1719</f>
        <v>0</v>
      </c>
      <c r="M1719" s="331" t="n">
        <f aca="false">I1719-G1719-K1719</f>
        <v>0</v>
      </c>
      <c r="N1719" s="341"/>
      <c r="R1719" s="396" t="n">
        <f aca="false">R1720+R1721</f>
        <v>0</v>
      </c>
      <c r="S1719" s="396" t="n">
        <f aca="false">S1720+S1721</f>
        <v>0</v>
      </c>
      <c r="T1719" s="331" t="n">
        <f aca="false">I1719-G1719</f>
        <v>0</v>
      </c>
      <c r="U1719" s="396" t="n">
        <f aca="false">U1720+U1721</f>
        <v>9450</v>
      </c>
      <c r="V1719" s="396" t="n">
        <f aca="false">V1720+V1721</f>
        <v>0</v>
      </c>
      <c r="W1719" s="333" t="n">
        <f aca="false">G1719-I1719</f>
        <v>0</v>
      </c>
      <c r="X1719" s="333" t="n">
        <f aca="false">K1719+W1719</f>
        <v>0</v>
      </c>
    </row>
    <row r="1720" customFormat="false" ht="20.25" hidden="true" customHeight="true" outlineLevel="0" collapsed="false">
      <c r="A1720" s="342" t="s">
        <v>559</v>
      </c>
      <c r="B1720" s="390" t="s">
        <v>319</v>
      </c>
      <c r="C1720" s="391" t="s">
        <v>926</v>
      </c>
      <c r="D1720" s="391" t="s">
        <v>1036</v>
      </c>
      <c r="E1720" s="374" t="s">
        <v>1802</v>
      </c>
      <c r="F1720" s="374" t="n">
        <v>540</v>
      </c>
      <c r="G1720" s="375"/>
      <c r="H1720" s="375"/>
      <c r="I1720" s="375"/>
      <c r="J1720" s="375"/>
      <c r="K1720" s="346" t="n">
        <f aca="false">I1720-G1720</f>
        <v>0</v>
      </c>
      <c r="L1720" s="346" t="n">
        <f aca="false">J1720-H1720</f>
        <v>0</v>
      </c>
      <c r="M1720" s="331" t="n">
        <f aca="false">I1720-G1720-K1720</f>
        <v>0</v>
      </c>
      <c r="N1720" s="341"/>
      <c r="R1720" s="375"/>
      <c r="S1720" s="375"/>
      <c r="T1720" s="331" t="n">
        <f aca="false">I1720-G1720</f>
        <v>0</v>
      </c>
      <c r="U1720" s="375" t="n">
        <v>4496</v>
      </c>
      <c r="V1720" s="375"/>
      <c r="W1720" s="333" t="n">
        <f aca="false">G1720-I1720</f>
        <v>0</v>
      </c>
      <c r="X1720" s="333" t="n">
        <f aca="false">K1720+W1720</f>
        <v>0</v>
      </c>
    </row>
    <row r="1721" customFormat="false" ht="38.25" hidden="true" customHeight="false" outlineLevel="0" collapsed="false">
      <c r="A1721" s="342" t="s">
        <v>1649</v>
      </c>
      <c r="B1721" s="390" t="s">
        <v>319</v>
      </c>
      <c r="C1721" s="391" t="s">
        <v>926</v>
      </c>
      <c r="D1721" s="391" t="s">
        <v>1036</v>
      </c>
      <c r="E1721" s="374" t="s">
        <v>1802</v>
      </c>
      <c r="F1721" s="374" t="n">
        <v>621</v>
      </c>
      <c r="G1721" s="375" t="n">
        <v>0</v>
      </c>
      <c r="H1721" s="375"/>
      <c r="I1721" s="375" t="n">
        <v>0</v>
      </c>
      <c r="J1721" s="375"/>
      <c r="K1721" s="346" t="n">
        <f aca="false">I1721-G1721</f>
        <v>0</v>
      </c>
      <c r="L1721" s="346" t="n">
        <f aca="false">J1721-H1721</f>
        <v>0</v>
      </c>
      <c r="M1721" s="331"/>
      <c r="N1721" s="341"/>
      <c r="R1721" s="375" t="n">
        <v>0</v>
      </c>
      <c r="S1721" s="375"/>
      <c r="T1721" s="331"/>
      <c r="U1721" s="375" t="n">
        <v>4954</v>
      </c>
      <c r="V1721" s="375"/>
      <c r="W1721" s="333"/>
      <c r="X1721" s="333"/>
    </row>
    <row r="1722" customFormat="false" ht="25.5" hidden="true" customHeight="false" outlineLevel="0" collapsed="false">
      <c r="A1722" s="368" t="s">
        <v>1665</v>
      </c>
      <c r="B1722" s="393" t="s">
        <v>319</v>
      </c>
      <c r="C1722" s="394" t="s">
        <v>926</v>
      </c>
      <c r="D1722" s="394" t="s">
        <v>1036</v>
      </c>
      <c r="E1722" s="395" t="s">
        <v>1579</v>
      </c>
      <c r="F1722" s="395"/>
      <c r="G1722" s="396" t="n">
        <f aca="false">G1723+G1724</f>
        <v>0</v>
      </c>
      <c r="H1722" s="396" t="n">
        <f aca="false">H1723</f>
        <v>0</v>
      </c>
      <c r="I1722" s="396" t="n">
        <f aca="false">I1723+I1724</f>
        <v>0</v>
      </c>
      <c r="J1722" s="396" t="n">
        <f aca="false">J1723+J1724</f>
        <v>0</v>
      </c>
      <c r="K1722" s="396" t="n">
        <f aca="false">I1722-G1722</f>
        <v>0</v>
      </c>
      <c r="L1722" s="396" t="n">
        <f aca="false">J1722-H1722</f>
        <v>0</v>
      </c>
      <c r="M1722" s="331" t="n">
        <f aca="false">I1722-G1722-K1722</f>
        <v>0</v>
      </c>
      <c r="N1722" s="341"/>
      <c r="R1722" s="396" t="n">
        <f aca="false">R1723+R1724</f>
        <v>2781.23975</v>
      </c>
      <c r="S1722" s="396" t="n">
        <f aca="false">S1723+S1724</f>
        <v>0</v>
      </c>
      <c r="T1722" s="331"/>
      <c r="U1722" s="396" t="n">
        <f aca="false">U1723</f>
        <v>0</v>
      </c>
      <c r="V1722" s="396" t="n">
        <f aca="false">V1723</f>
        <v>0</v>
      </c>
      <c r="W1722" s="333" t="n">
        <f aca="false">G1722-I1722</f>
        <v>0</v>
      </c>
      <c r="X1722" s="333" t="n">
        <f aca="false">K1722+W1722</f>
        <v>0</v>
      </c>
    </row>
    <row r="1723" customFormat="false" ht="20.25" hidden="true" customHeight="true" outlineLevel="0" collapsed="false">
      <c r="A1723" s="342" t="s">
        <v>1435</v>
      </c>
      <c r="B1723" s="390" t="s">
        <v>319</v>
      </c>
      <c r="C1723" s="391" t="s">
        <v>926</v>
      </c>
      <c r="D1723" s="391" t="s">
        <v>1036</v>
      </c>
      <c r="E1723" s="374" t="s">
        <v>1579</v>
      </c>
      <c r="F1723" s="374" t="s">
        <v>904</v>
      </c>
      <c r="G1723" s="375"/>
      <c r="H1723" s="375"/>
      <c r="I1723" s="375"/>
      <c r="J1723" s="375"/>
      <c r="K1723" s="346" t="n">
        <f aca="false">I1723-G1723</f>
        <v>0</v>
      </c>
      <c r="L1723" s="346" t="n">
        <f aca="false">J1723-H1723</f>
        <v>0</v>
      </c>
      <c r="M1723" s="331" t="n">
        <f aca="false">I1723-G1723-K1723</f>
        <v>0</v>
      </c>
      <c r="N1723" s="341"/>
      <c r="R1723" s="375"/>
      <c r="S1723" s="375"/>
      <c r="T1723" s="331"/>
      <c r="U1723" s="375"/>
      <c r="V1723" s="375"/>
      <c r="W1723" s="333" t="n">
        <f aca="false">G1723-I1723</f>
        <v>0</v>
      </c>
      <c r="X1723" s="333" t="n">
        <f aca="false">K1723+W1723</f>
        <v>0</v>
      </c>
    </row>
    <row r="1724" customFormat="false" ht="15" hidden="true" customHeight="false" outlineLevel="0" collapsed="false">
      <c r="A1724" s="342" t="s">
        <v>1435</v>
      </c>
      <c r="B1724" s="390" t="s">
        <v>319</v>
      </c>
      <c r="C1724" s="391" t="s">
        <v>926</v>
      </c>
      <c r="D1724" s="391" t="s">
        <v>1036</v>
      </c>
      <c r="E1724" s="374" t="s">
        <v>1579</v>
      </c>
      <c r="F1724" s="374" t="n">
        <v>622</v>
      </c>
      <c r="G1724" s="375"/>
      <c r="H1724" s="375"/>
      <c r="I1724" s="375"/>
      <c r="J1724" s="375"/>
      <c r="K1724" s="346" t="n">
        <f aca="false">I1724-G1724</f>
        <v>0</v>
      </c>
      <c r="L1724" s="346" t="n">
        <f aca="false">J1724-H1724</f>
        <v>0</v>
      </c>
      <c r="M1724" s="331"/>
      <c r="N1724" s="341"/>
      <c r="R1724" s="375" t="n">
        <v>2781.23975</v>
      </c>
      <c r="S1724" s="375"/>
      <c r="T1724" s="331"/>
      <c r="U1724" s="375"/>
      <c r="V1724" s="375"/>
      <c r="W1724" s="333"/>
      <c r="X1724" s="333"/>
    </row>
    <row r="1725" customFormat="false" ht="20.25" hidden="true" customHeight="true" outlineLevel="0" collapsed="false">
      <c r="A1725" s="368" t="s">
        <v>1307</v>
      </c>
      <c r="B1725" s="393" t="s">
        <v>319</v>
      </c>
      <c r="C1725" s="394" t="s">
        <v>926</v>
      </c>
      <c r="D1725" s="394" t="s">
        <v>1036</v>
      </c>
      <c r="E1725" s="395" t="s">
        <v>1803</v>
      </c>
      <c r="F1725" s="395"/>
      <c r="G1725" s="396" t="n">
        <f aca="false">G1726</f>
        <v>0</v>
      </c>
      <c r="H1725" s="396" t="n">
        <f aca="false">H1726</f>
        <v>0</v>
      </c>
      <c r="I1725" s="396" t="n">
        <f aca="false">I1726</f>
        <v>0</v>
      </c>
      <c r="J1725" s="396" t="n">
        <f aca="false">J1726</f>
        <v>0</v>
      </c>
      <c r="K1725" s="396" t="n">
        <f aca="false">I1725-G1725</f>
        <v>0</v>
      </c>
      <c r="L1725" s="396" t="n">
        <f aca="false">J1725-H1725</f>
        <v>0</v>
      </c>
      <c r="M1725" s="331" t="n">
        <f aca="false">I1725-G1725-K1725</f>
        <v>0</v>
      </c>
      <c r="N1725" s="341"/>
      <c r="R1725" s="396" t="n">
        <f aca="false">R1726</f>
        <v>0</v>
      </c>
      <c r="S1725" s="396" t="n">
        <f aca="false">S1726</f>
        <v>0</v>
      </c>
      <c r="T1725" s="331"/>
      <c r="U1725" s="396" t="n">
        <f aca="false">U1726</f>
        <v>0</v>
      </c>
      <c r="V1725" s="396" t="n">
        <f aca="false">V1726</f>
        <v>0</v>
      </c>
      <c r="W1725" s="333" t="n">
        <f aca="false">G1725-I1725</f>
        <v>0</v>
      </c>
      <c r="X1725" s="333" t="n">
        <f aca="false">K1725+W1725</f>
        <v>0</v>
      </c>
    </row>
    <row r="1726" customFormat="false" ht="39.75" hidden="true" customHeight="true" outlineLevel="0" collapsed="false">
      <c r="A1726" s="342" t="s">
        <v>1307</v>
      </c>
      <c r="B1726" s="390" t="s">
        <v>319</v>
      </c>
      <c r="C1726" s="391" t="s">
        <v>926</v>
      </c>
      <c r="D1726" s="391" t="s">
        <v>1036</v>
      </c>
      <c r="E1726" s="374" t="s">
        <v>1803</v>
      </c>
      <c r="F1726" s="374" t="s">
        <v>1180</v>
      </c>
      <c r="G1726" s="375"/>
      <c r="H1726" s="375"/>
      <c r="I1726" s="375"/>
      <c r="J1726" s="375"/>
      <c r="K1726" s="346" t="n">
        <f aca="false">I1726-G1726</f>
        <v>0</v>
      </c>
      <c r="L1726" s="346" t="n">
        <f aca="false">J1726-H1726</f>
        <v>0</v>
      </c>
      <c r="M1726" s="331" t="n">
        <f aca="false">I1726-G1726-K1726</f>
        <v>0</v>
      </c>
      <c r="N1726" s="341"/>
      <c r="R1726" s="375"/>
      <c r="S1726" s="375"/>
      <c r="T1726" s="331"/>
      <c r="U1726" s="375"/>
      <c r="V1726" s="375"/>
      <c r="W1726" s="333" t="n">
        <f aca="false">G1726-I1726</f>
        <v>0</v>
      </c>
      <c r="X1726" s="333" t="n">
        <f aca="false">K1726+W1726</f>
        <v>0</v>
      </c>
    </row>
    <row r="1727" customFormat="false" ht="24.75" hidden="true" customHeight="true" outlineLevel="0" collapsed="false">
      <c r="A1727" s="368" t="s">
        <v>1666</v>
      </c>
      <c r="B1727" s="393" t="s">
        <v>319</v>
      </c>
      <c r="C1727" s="394" t="s">
        <v>926</v>
      </c>
      <c r="D1727" s="394" t="s">
        <v>1036</v>
      </c>
      <c r="E1727" s="395" t="s">
        <v>1688</v>
      </c>
      <c r="F1727" s="395"/>
      <c r="G1727" s="396" t="n">
        <f aca="false">G1728</f>
        <v>0</v>
      </c>
      <c r="H1727" s="396" t="n">
        <f aca="false">H1728</f>
        <v>0</v>
      </c>
      <c r="I1727" s="396" t="n">
        <f aca="false">I1728</f>
        <v>0</v>
      </c>
      <c r="J1727" s="396" t="n">
        <f aca="false">J1728</f>
        <v>0</v>
      </c>
      <c r="K1727" s="396" t="n">
        <f aca="false">I1727-G1727</f>
        <v>0</v>
      </c>
      <c r="L1727" s="396" t="n">
        <f aca="false">J1727-H1727</f>
        <v>0</v>
      </c>
      <c r="M1727" s="331" t="n">
        <f aca="false">I1727-G1727-K1727</f>
        <v>0</v>
      </c>
      <c r="N1727" s="341"/>
      <c r="R1727" s="396" t="n">
        <f aca="false">R1728</f>
        <v>50</v>
      </c>
      <c r="S1727" s="396" t="n">
        <f aca="false">S1728</f>
        <v>0</v>
      </c>
      <c r="T1727" s="331" t="n">
        <f aca="false">I1727-G1727</f>
        <v>0</v>
      </c>
      <c r="U1727" s="396" t="n">
        <f aca="false">U1728</f>
        <v>0</v>
      </c>
      <c r="V1727" s="396" t="n">
        <f aca="false">V1728</f>
        <v>0</v>
      </c>
      <c r="W1727" s="333" t="n">
        <f aca="false">G1727-I1727</f>
        <v>0</v>
      </c>
      <c r="X1727" s="333" t="n">
        <f aca="false">K1727+W1727</f>
        <v>0</v>
      </c>
    </row>
    <row r="1728" customFormat="false" ht="17.25" hidden="true" customHeight="true" outlineLevel="0" collapsed="false">
      <c r="A1728" s="342" t="s">
        <v>1307</v>
      </c>
      <c r="B1728" s="390" t="s">
        <v>319</v>
      </c>
      <c r="C1728" s="391" t="s">
        <v>926</v>
      </c>
      <c r="D1728" s="391" t="s">
        <v>1036</v>
      </c>
      <c r="E1728" s="374" t="s">
        <v>1688</v>
      </c>
      <c r="F1728" s="374" t="s">
        <v>1195</v>
      </c>
      <c r="G1728" s="375"/>
      <c r="H1728" s="375"/>
      <c r="I1728" s="375"/>
      <c r="J1728" s="375"/>
      <c r="K1728" s="346" t="n">
        <f aca="false">I1728-G1728</f>
        <v>0</v>
      </c>
      <c r="L1728" s="346" t="n">
        <f aca="false">J1728-H1728</f>
        <v>0</v>
      </c>
      <c r="M1728" s="331" t="n">
        <f aca="false">I1728-G1728-K1728</f>
        <v>0</v>
      </c>
      <c r="N1728" s="341"/>
      <c r="R1728" s="375" t="n">
        <v>50</v>
      </c>
      <c r="S1728" s="375"/>
      <c r="T1728" s="331" t="n">
        <f aca="false">I1728-G1728</f>
        <v>0</v>
      </c>
      <c r="U1728" s="375"/>
      <c r="V1728" s="375"/>
      <c r="W1728" s="333" t="n">
        <f aca="false">G1728-I1728</f>
        <v>0</v>
      </c>
      <c r="X1728" s="333" t="n">
        <f aca="false">K1728+W1728</f>
        <v>0</v>
      </c>
    </row>
    <row r="1729" customFormat="false" ht="27.75" hidden="true" customHeight="true" outlineLevel="0" collapsed="false">
      <c r="A1729" s="368" t="s">
        <v>1629</v>
      </c>
      <c r="B1729" s="393" t="s">
        <v>319</v>
      </c>
      <c r="C1729" s="394" t="s">
        <v>926</v>
      </c>
      <c r="D1729" s="394" t="s">
        <v>1036</v>
      </c>
      <c r="E1729" s="395" t="s">
        <v>1630</v>
      </c>
      <c r="F1729" s="395"/>
      <c r="G1729" s="396" t="n">
        <f aca="false">G1730</f>
        <v>0</v>
      </c>
      <c r="H1729" s="396" t="n">
        <f aca="false">H1730</f>
        <v>0</v>
      </c>
      <c r="I1729" s="396" t="n">
        <f aca="false">I1730</f>
        <v>0</v>
      </c>
      <c r="J1729" s="396" t="n">
        <f aca="false">J1730</f>
        <v>0</v>
      </c>
      <c r="K1729" s="396" t="n">
        <f aca="false">I1729-G1729</f>
        <v>0</v>
      </c>
      <c r="L1729" s="396" t="n">
        <f aca="false">J1729-H1729</f>
        <v>0</v>
      </c>
      <c r="M1729" s="331" t="n">
        <f aca="false">I1729-G1729-K1729</f>
        <v>0</v>
      </c>
      <c r="N1729" s="341"/>
      <c r="R1729" s="396" t="n">
        <f aca="false">R1730</f>
        <v>10476.99833</v>
      </c>
      <c r="S1729" s="396" t="n">
        <f aca="false">S1730</f>
        <v>0</v>
      </c>
      <c r="T1729" s="331" t="n">
        <f aca="false">I1729-G1729</f>
        <v>0</v>
      </c>
      <c r="U1729" s="396" t="n">
        <f aca="false">U1730</f>
        <v>0</v>
      </c>
      <c r="V1729" s="396" t="n">
        <f aca="false">V1730</f>
        <v>0</v>
      </c>
      <c r="W1729" s="333" t="n">
        <f aca="false">G1729-I1729</f>
        <v>0</v>
      </c>
      <c r="X1729" s="333" t="n">
        <f aca="false">K1729+W1729</f>
        <v>0</v>
      </c>
    </row>
    <row r="1730" customFormat="false" ht="27.75" hidden="true" customHeight="true" outlineLevel="0" collapsed="false">
      <c r="A1730" s="342" t="s">
        <v>1435</v>
      </c>
      <c r="B1730" s="390" t="s">
        <v>319</v>
      </c>
      <c r="C1730" s="391" t="s">
        <v>926</v>
      </c>
      <c r="D1730" s="391" t="s">
        <v>1036</v>
      </c>
      <c r="E1730" s="374" t="s">
        <v>1630</v>
      </c>
      <c r="F1730" s="374" t="n">
        <v>622</v>
      </c>
      <c r="G1730" s="375"/>
      <c r="H1730" s="375"/>
      <c r="I1730" s="375"/>
      <c r="J1730" s="375" t="n">
        <v>0</v>
      </c>
      <c r="K1730" s="346" t="n">
        <f aca="false">I1730-G1730</f>
        <v>0</v>
      </c>
      <c r="L1730" s="346" t="n">
        <f aca="false">J1730-H1730</f>
        <v>0</v>
      </c>
      <c r="M1730" s="331" t="n">
        <f aca="false">I1730-G1730-K1730</f>
        <v>0</v>
      </c>
      <c r="N1730" s="341"/>
      <c r="R1730" s="375" t="n">
        <v>10476.99833</v>
      </c>
      <c r="S1730" s="375" t="n">
        <v>0</v>
      </c>
      <c r="T1730" s="331" t="n">
        <f aca="false">I1730-G1730</f>
        <v>0</v>
      </c>
      <c r="U1730" s="375"/>
      <c r="V1730" s="375" t="n">
        <v>0</v>
      </c>
      <c r="W1730" s="333" t="n">
        <f aca="false">G1730-I1730</f>
        <v>0</v>
      </c>
      <c r="X1730" s="333" t="n">
        <f aca="false">K1730+W1730</f>
        <v>0</v>
      </c>
    </row>
    <row r="1731" customFormat="false" ht="19.5" hidden="true" customHeight="true" outlineLevel="0" collapsed="false">
      <c r="A1731" s="368" t="s">
        <v>1307</v>
      </c>
      <c r="B1731" s="393" t="s">
        <v>319</v>
      </c>
      <c r="C1731" s="394" t="s">
        <v>926</v>
      </c>
      <c r="D1731" s="394" t="s">
        <v>1036</v>
      </c>
      <c r="E1731" s="395" t="s">
        <v>1804</v>
      </c>
      <c r="F1731" s="395"/>
      <c r="G1731" s="396" t="n">
        <f aca="false">G1732+G1734+G1733</f>
        <v>0</v>
      </c>
      <c r="H1731" s="396" t="n">
        <f aca="false">H1732+H1734+H1733</f>
        <v>0</v>
      </c>
      <c r="I1731" s="396" t="n">
        <f aca="false">I1732+I1734+I1733</f>
        <v>0</v>
      </c>
      <c r="J1731" s="396" t="n">
        <f aca="false">J1732+J1734+J1733</f>
        <v>0</v>
      </c>
      <c r="K1731" s="396" t="n">
        <f aca="false">I1731-G1731</f>
        <v>0</v>
      </c>
      <c r="L1731" s="396" t="n">
        <f aca="false">J1731-H1731</f>
        <v>0</v>
      </c>
      <c r="M1731" s="331" t="n">
        <f aca="false">I1731-G1731-K1731</f>
        <v>0</v>
      </c>
      <c r="N1731" s="338" t="n">
        <f aca="false">N1732</f>
        <v>0</v>
      </c>
      <c r="R1731" s="396" t="n">
        <f aca="false">R1732+R1734+R1733</f>
        <v>0</v>
      </c>
      <c r="S1731" s="396" t="n">
        <f aca="false">S1732+S1734+S1733</f>
        <v>0</v>
      </c>
      <c r="T1731" s="331" t="n">
        <f aca="false">I1731-G1731</f>
        <v>0</v>
      </c>
      <c r="U1731" s="396" t="n">
        <f aca="false">U1732+U1734+U1733</f>
        <v>0</v>
      </c>
      <c r="V1731" s="396" t="n">
        <f aca="false">V1732+V1734+V1733</f>
        <v>0</v>
      </c>
      <c r="W1731" s="333" t="n">
        <f aca="false">G1731-I1731</f>
        <v>0</v>
      </c>
      <c r="X1731" s="333" t="n">
        <f aca="false">K1731+W1731</f>
        <v>0</v>
      </c>
    </row>
    <row r="1732" s="500" customFormat="true" ht="15" hidden="true" customHeight="false" outlineLevel="0" collapsed="false">
      <c r="A1732" s="342" t="s">
        <v>1307</v>
      </c>
      <c r="B1732" s="390" t="s">
        <v>319</v>
      </c>
      <c r="C1732" s="391" t="s">
        <v>926</v>
      </c>
      <c r="D1732" s="391" t="s">
        <v>1036</v>
      </c>
      <c r="E1732" s="374" t="s">
        <v>1804</v>
      </c>
      <c r="F1732" s="374" t="s">
        <v>1650</v>
      </c>
      <c r="G1732" s="375" t="n">
        <v>0</v>
      </c>
      <c r="H1732" s="375" t="n">
        <v>0</v>
      </c>
      <c r="I1732" s="375" t="n">
        <v>0</v>
      </c>
      <c r="J1732" s="375" t="n">
        <v>0</v>
      </c>
      <c r="K1732" s="346" t="n">
        <f aca="false">I1732-G1732</f>
        <v>0</v>
      </c>
      <c r="L1732" s="346" t="n">
        <f aca="false">J1732-H1732</f>
        <v>0</v>
      </c>
      <c r="M1732" s="331" t="n">
        <f aca="false">I1732-G1732-K1732</f>
        <v>0</v>
      </c>
      <c r="N1732" s="346"/>
      <c r="R1732" s="375" t="n">
        <v>0</v>
      </c>
      <c r="S1732" s="375" t="n">
        <v>0</v>
      </c>
      <c r="T1732" s="331" t="n">
        <f aca="false">I1732-G1732</f>
        <v>0</v>
      </c>
      <c r="U1732" s="375" t="n">
        <v>0</v>
      </c>
      <c r="V1732" s="375" t="n">
        <v>0</v>
      </c>
      <c r="W1732" s="333" t="n">
        <f aca="false">G1732-I1732</f>
        <v>0</v>
      </c>
      <c r="X1732" s="333" t="n">
        <f aca="false">K1732+W1732</f>
        <v>0</v>
      </c>
    </row>
    <row r="1733" s="500" customFormat="true" ht="24.75" hidden="true" customHeight="true" outlineLevel="0" collapsed="false">
      <c r="A1733" s="342" t="s">
        <v>1307</v>
      </c>
      <c r="B1733" s="390" t="s">
        <v>319</v>
      </c>
      <c r="C1733" s="391" t="s">
        <v>926</v>
      </c>
      <c r="D1733" s="391" t="s">
        <v>1036</v>
      </c>
      <c r="E1733" s="374" t="s">
        <v>1804</v>
      </c>
      <c r="F1733" s="374" t="s">
        <v>1805</v>
      </c>
      <c r="G1733" s="375"/>
      <c r="H1733" s="375"/>
      <c r="I1733" s="375"/>
      <c r="J1733" s="375"/>
      <c r="K1733" s="346" t="n">
        <f aca="false">I1733-G1733</f>
        <v>0</v>
      </c>
      <c r="L1733" s="346" t="n">
        <f aca="false">J1733-H1733</f>
        <v>0</v>
      </c>
      <c r="M1733" s="331" t="n">
        <f aca="false">I1733-G1733-K1733</f>
        <v>0</v>
      </c>
      <c r="N1733" s="346"/>
      <c r="R1733" s="375"/>
      <c r="S1733" s="375"/>
      <c r="T1733" s="331" t="n">
        <f aca="false">I1733-G1733</f>
        <v>0</v>
      </c>
      <c r="U1733" s="375"/>
      <c r="V1733" s="375"/>
      <c r="W1733" s="333" t="n">
        <f aca="false">G1733-I1733</f>
        <v>0</v>
      </c>
      <c r="X1733" s="333" t="n">
        <f aca="false">K1733+W1733</f>
        <v>0</v>
      </c>
    </row>
    <row r="1734" s="500" customFormat="true" ht="15" hidden="true" customHeight="false" outlineLevel="0" collapsed="false">
      <c r="A1734" s="342" t="s">
        <v>1307</v>
      </c>
      <c r="B1734" s="390" t="s">
        <v>319</v>
      </c>
      <c r="C1734" s="391" t="s">
        <v>926</v>
      </c>
      <c r="D1734" s="391" t="s">
        <v>1036</v>
      </c>
      <c r="E1734" s="374" t="s">
        <v>1804</v>
      </c>
      <c r="F1734" s="374" t="s">
        <v>1195</v>
      </c>
      <c r="G1734" s="375" t="n">
        <v>0</v>
      </c>
      <c r="H1734" s="375" t="n">
        <v>0</v>
      </c>
      <c r="I1734" s="375" t="n">
        <v>0</v>
      </c>
      <c r="J1734" s="375" t="n">
        <v>0</v>
      </c>
      <c r="K1734" s="346" t="n">
        <f aca="false">I1734-G1734</f>
        <v>0</v>
      </c>
      <c r="L1734" s="346" t="n">
        <f aca="false">J1734-H1734</f>
        <v>0</v>
      </c>
      <c r="M1734" s="331" t="n">
        <f aca="false">I1734-G1734-K1734</f>
        <v>0</v>
      </c>
      <c r="N1734" s="346"/>
      <c r="R1734" s="375" t="n">
        <v>0</v>
      </c>
      <c r="S1734" s="375" t="n">
        <v>0</v>
      </c>
      <c r="T1734" s="331"/>
      <c r="U1734" s="375" t="n">
        <v>0</v>
      </c>
      <c r="V1734" s="375" t="n">
        <v>0</v>
      </c>
      <c r="W1734" s="333"/>
      <c r="X1734" s="333"/>
    </row>
    <row r="1735" s="500" customFormat="true" ht="25.5" hidden="true" customHeight="false" outlineLevel="0" collapsed="false">
      <c r="A1735" s="368" t="s">
        <v>1806</v>
      </c>
      <c r="B1735" s="393" t="s">
        <v>319</v>
      </c>
      <c r="C1735" s="394" t="s">
        <v>926</v>
      </c>
      <c r="D1735" s="394" t="s">
        <v>1036</v>
      </c>
      <c r="E1735" s="395" t="s">
        <v>1807</v>
      </c>
      <c r="F1735" s="395"/>
      <c r="G1735" s="396" t="n">
        <f aca="false">SUM(G1736:G1738)</f>
        <v>0</v>
      </c>
      <c r="H1735" s="396" t="n">
        <f aca="false">SUM(H1736:H1738)</f>
        <v>0</v>
      </c>
      <c r="I1735" s="396" t="n">
        <f aca="false">SUM(I1736:I1738)</f>
        <v>0</v>
      </c>
      <c r="J1735" s="396" t="n">
        <f aca="false">SUM(J1736:J1738)</f>
        <v>0</v>
      </c>
      <c r="K1735" s="396" t="n">
        <f aca="false">I1735-G1735</f>
        <v>0</v>
      </c>
      <c r="L1735" s="396" t="n">
        <f aca="false">J1735-H1735</f>
        <v>0</v>
      </c>
      <c r="M1735" s="331" t="n">
        <f aca="false">I1735-G1735-K1735</f>
        <v>0</v>
      </c>
      <c r="N1735" s="338" t="n">
        <f aca="false">N1737</f>
        <v>0</v>
      </c>
      <c r="R1735" s="396" t="n">
        <f aca="false">SUM(R1736:R1738)</f>
        <v>0</v>
      </c>
      <c r="S1735" s="396" t="n">
        <f aca="false">SUM(S1736:S1738)</f>
        <v>0</v>
      </c>
      <c r="T1735" s="331" t="n">
        <f aca="false">I1735-G1735</f>
        <v>0</v>
      </c>
      <c r="U1735" s="396" t="n">
        <f aca="false">SUM(U1736:U1738)</f>
        <v>46939.64</v>
      </c>
      <c r="V1735" s="396" t="n">
        <f aca="false">SUM(V1736:V1738)</f>
        <v>0</v>
      </c>
      <c r="W1735" s="333" t="n">
        <f aca="false">G1735-I1735</f>
        <v>0</v>
      </c>
      <c r="X1735" s="333" t="n">
        <f aca="false">K1735+W1735</f>
        <v>0</v>
      </c>
    </row>
    <row r="1736" s="500" customFormat="true" ht="15" hidden="true" customHeight="false" outlineLevel="0" collapsed="false">
      <c r="A1736" s="342" t="s">
        <v>1491</v>
      </c>
      <c r="B1736" s="390" t="s">
        <v>319</v>
      </c>
      <c r="C1736" s="391" t="s">
        <v>926</v>
      </c>
      <c r="D1736" s="391" t="s">
        <v>1036</v>
      </c>
      <c r="E1736" s="374" t="s">
        <v>1807</v>
      </c>
      <c r="F1736" s="374" t="n">
        <v>244</v>
      </c>
      <c r="G1736" s="375" t="n">
        <v>0</v>
      </c>
      <c r="H1736" s="375"/>
      <c r="I1736" s="375" t="n">
        <v>0</v>
      </c>
      <c r="J1736" s="375"/>
      <c r="K1736" s="346" t="n">
        <f aca="false">I1736-G1736</f>
        <v>0</v>
      </c>
      <c r="L1736" s="346" t="n">
        <f aca="false">J1736-H1736</f>
        <v>0</v>
      </c>
      <c r="M1736" s="331" t="n">
        <f aca="false">I1736-G1736-K1736</f>
        <v>0</v>
      </c>
      <c r="N1736" s="338"/>
      <c r="R1736" s="375" t="n">
        <v>0</v>
      </c>
      <c r="S1736" s="375"/>
      <c r="T1736" s="331"/>
      <c r="U1736" s="375" t="n">
        <v>7142.9</v>
      </c>
      <c r="V1736" s="375" t="n">
        <v>0</v>
      </c>
      <c r="W1736" s="333"/>
      <c r="X1736" s="333"/>
    </row>
    <row r="1737" s="500" customFormat="true" ht="26.25" hidden="true" customHeight="true" outlineLevel="0" collapsed="false">
      <c r="A1737" s="342" t="s">
        <v>1307</v>
      </c>
      <c r="B1737" s="390" t="s">
        <v>319</v>
      </c>
      <c r="C1737" s="391" t="s">
        <v>926</v>
      </c>
      <c r="D1737" s="391" t="s">
        <v>1036</v>
      </c>
      <c r="E1737" s="374" t="s">
        <v>1807</v>
      </c>
      <c r="F1737" s="374" t="n">
        <v>465</v>
      </c>
      <c r="G1737" s="375"/>
      <c r="H1737" s="375"/>
      <c r="I1737" s="375"/>
      <c r="J1737" s="375"/>
      <c r="K1737" s="346" t="n">
        <f aca="false">I1737-G1737</f>
        <v>0</v>
      </c>
      <c r="L1737" s="346" t="n">
        <f aca="false">J1737-H1737</f>
        <v>0</v>
      </c>
      <c r="M1737" s="331" t="n">
        <f aca="false">I1737-G1737-K1737</f>
        <v>0</v>
      </c>
      <c r="N1737" s="346" t="n">
        <v>0</v>
      </c>
      <c r="R1737" s="375"/>
      <c r="S1737" s="375"/>
      <c r="T1737" s="331" t="n">
        <f aca="false">I1737-G1737</f>
        <v>0</v>
      </c>
      <c r="U1737" s="375"/>
      <c r="V1737" s="375" t="n">
        <v>0</v>
      </c>
      <c r="W1737" s="333" t="n">
        <f aca="false">G1737-I1737</f>
        <v>0</v>
      </c>
      <c r="X1737" s="333" t="n">
        <f aca="false">K1737+W1737</f>
        <v>0</v>
      </c>
    </row>
    <row r="1738" s="500" customFormat="true" ht="15" hidden="true" customHeight="false" outlineLevel="0" collapsed="false">
      <c r="A1738" s="342" t="s">
        <v>1307</v>
      </c>
      <c r="B1738" s="390" t="s">
        <v>319</v>
      </c>
      <c r="C1738" s="391" t="s">
        <v>926</v>
      </c>
      <c r="D1738" s="391" t="s">
        <v>1036</v>
      </c>
      <c r="E1738" s="374" t="s">
        <v>1807</v>
      </c>
      <c r="F1738" s="374" t="n">
        <v>622</v>
      </c>
      <c r="G1738" s="375"/>
      <c r="H1738" s="375"/>
      <c r="I1738" s="375"/>
      <c r="J1738" s="375"/>
      <c r="K1738" s="346" t="n">
        <f aca="false">I1738-G1738</f>
        <v>0</v>
      </c>
      <c r="L1738" s="346" t="n">
        <f aca="false">J1738-H1738</f>
        <v>0</v>
      </c>
      <c r="M1738" s="331" t="n">
        <f aca="false">I1738-G1738-K1738</f>
        <v>0</v>
      </c>
      <c r="N1738" s="346"/>
      <c r="R1738" s="375"/>
      <c r="S1738" s="375"/>
      <c r="T1738" s="331"/>
      <c r="U1738" s="375" t="n">
        <v>39796.74</v>
      </c>
      <c r="V1738" s="375" t="n">
        <v>0</v>
      </c>
      <c r="W1738" s="333"/>
      <c r="X1738" s="333"/>
    </row>
    <row r="1739" s="500" customFormat="true" ht="15" hidden="true" customHeight="false" outlineLevel="0" collapsed="false">
      <c r="A1739" s="368" t="s">
        <v>1307</v>
      </c>
      <c r="B1739" s="393" t="s">
        <v>319</v>
      </c>
      <c r="C1739" s="394" t="s">
        <v>926</v>
      </c>
      <c r="D1739" s="394" t="s">
        <v>1036</v>
      </c>
      <c r="E1739" s="395" t="s">
        <v>1808</v>
      </c>
      <c r="F1739" s="395"/>
      <c r="G1739" s="396" t="n">
        <f aca="false">G1740</f>
        <v>0</v>
      </c>
      <c r="H1739" s="396" t="n">
        <f aca="false">H1740</f>
        <v>0</v>
      </c>
      <c r="I1739" s="396" t="n">
        <f aca="false">I1740</f>
        <v>0</v>
      </c>
      <c r="J1739" s="396" t="n">
        <f aca="false">J1740</f>
        <v>0</v>
      </c>
      <c r="K1739" s="396" t="n">
        <f aca="false">I1739-G1739</f>
        <v>0</v>
      </c>
      <c r="L1739" s="396" t="n">
        <f aca="false">J1739-H1739</f>
        <v>0</v>
      </c>
      <c r="M1739" s="331" t="n">
        <f aca="false">I1739-G1739-K1739</f>
        <v>0</v>
      </c>
      <c r="N1739" s="338" t="n">
        <f aca="false">N1740</f>
        <v>0</v>
      </c>
      <c r="R1739" s="396" t="n">
        <f aca="false">R1740</f>
        <v>0</v>
      </c>
      <c r="S1739" s="396" t="n">
        <f aca="false">S1740</f>
        <v>0</v>
      </c>
      <c r="T1739" s="331" t="n">
        <f aca="false">I1739-G1739</f>
        <v>0</v>
      </c>
      <c r="U1739" s="396" t="n">
        <f aca="false">U1740</f>
        <v>0</v>
      </c>
      <c r="V1739" s="396" t="n">
        <f aca="false">V1740</f>
        <v>0</v>
      </c>
      <c r="W1739" s="333" t="n">
        <f aca="false">G1739-I1739</f>
        <v>0</v>
      </c>
      <c r="X1739" s="333" t="n">
        <f aca="false">K1739+W1739</f>
        <v>0</v>
      </c>
    </row>
    <row r="1740" s="500" customFormat="true" ht="15" hidden="true" customHeight="false" outlineLevel="0" collapsed="false">
      <c r="A1740" s="342" t="s">
        <v>1307</v>
      </c>
      <c r="B1740" s="390" t="s">
        <v>319</v>
      </c>
      <c r="C1740" s="391" t="s">
        <v>926</v>
      </c>
      <c r="D1740" s="391" t="s">
        <v>1036</v>
      </c>
      <c r="E1740" s="374" t="s">
        <v>1808</v>
      </c>
      <c r="F1740" s="374" t="s">
        <v>1650</v>
      </c>
      <c r="G1740" s="375" t="n">
        <v>0</v>
      </c>
      <c r="H1740" s="375"/>
      <c r="I1740" s="375" t="n">
        <v>0</v>
      </c>
      <c r="J1740" s="375"/>
      <c r="K1740" s="346" t="n">
        <f aca="false">I1740-G1740</f>
        <v>0</v>
      </c>
      <c r="L1740" s="346" t="n">
        <f aca="false">J1740-H1740</f>
        <v>0</v>
      </c>
      <c r="M1740" s="331" t="n">
        <f aca="false">I1740-G1740-K1740</f>
        <v>0</v>
      </c>
      <c r="N1740" s="346" t="n">
        <v>0</v>
      </c>
      <c r="R1740" s="375" t="n">
        <v>0</v>
      </c>
      <c r="S1740" s="375"/>
      <c r="T1740" s="331" t="n">
        <f aca="false">I1740-G1740</f>
        <v>0</v>
      </c>
      <c r="U1740" s="375" t="n">
        <v>0</v>
      </c>
      <c r="V1740" s="375"/>
      <c r="W1740" s="333" t="n">
        <f aca="false">G1740-I1740</f>
        <v>0</v>
      </c>
      <c r="X1740" s="333" t="n">
        <f aca="false">K1740+W1740</f>
        <v>0</v>
      </c>
    </row>
    <row r="1741" s="500" customFormat="true" ht="15" hidden="true" customHeight="false" outlineLevel="0" collapsed="false">
      <c r="A1741" s="368" t="s">
        <v>1307</v>
      </c>
      <c r="B1741" s="393" t="s">
        <v>319</v>
      </c>
      <c r="C1741" s="394" t="s">
        <v>926</v>
      </c>
      <c r="D1741" s="394" t="s">
        <v>1036</v>
      </c>
      <c r="E1741" s="395" t="s">
        <v>1809</v>
      </c>
      <c r="F1741" s="395"/>
      <c r="G1741" s="396" t="n">
        <f aca="false">G1742</f>
        <v>0</v>
      </c>
      <c r="H1741" s="396" t="n">
        <f aca="false">H1742</f>
        <v>0</v>
      </c>
      <c r="I1741" s="396" t="n">
        <f aca="false">I1742</f>
        <v>0</v>
      </c>
      <c r="J1741" s="396" t="n">
        <f aca="false">J1742</f>
        <v>0</v>
      </c>
      <c r="K1741" s="396" t="n">
        <f aca="false">I1741-G1741</f>
        <v>0</v>
      </c>
      <c r="L1741" s="396" t="n">
        <f aca="false">J1741-H1741</f>
        <v>0</v>
      </c>
      <c r="M1741" s="331" t="n">
        <f aca="false">I1741-G1741-K1741</f>
        <v>0</v>
      </c>
      <c r="N1741" s="338" t="n">
        <f aca="false">N1742</f>
        <v>4754.064</v>
      </c>
      <c r="R1741" s="396" t="n">
        <f aca="false">R1742</f>
        <v>0</v>
      </c>
      <c r="S1741" s="396" t="n">
        <f aca="false">S1742</f>
        <v>0</v>
      </c>
      <c r="T1741" s="331" t="n">
        <f aca="false">I1741-G1741</f>
        <v>0</v>
      </c>
      <c r="U1741" s="396" t="n">
        <f aca="false">U1742</f>
        <v>0</v>
      </c>
      <c r="V1741" s="396" t="n">
        <f aca="false">V1742</f>
        <v>0</v>
      </c>
      <c r="W1741" s="333" t="n">
        <f aca="false">G1741-I1741</f>
        <v>0</v>
      </c>
      <c r="X1741" s="333" t="n">
        <f aca="false">K1741+W1741</f>
        <v>0</v>
      </c>
    </row>
    <row r="1742" s="500" customFormat="true" ht="15" hidden="true" customHeight="false" outlineLevel="0" collapsed="false">
      <c r="A1742" s="342" t="s">
        <v>1307</v>
      </c>
      <c r="B1742" s="390" t="s">
        <v>319</v>
      </c>
      <c r="C1742" s="391" t="s">
        <v>926</v>
      </c>
      <c r="D1742" s="391" t="s">
        <v>1036</v>
      </c>
      <c r="E1742" s="374" t="s">
        <v>1809</v>
      </c>
      <c r="F1742" s="374" t="s">
        <v>1650</v>
      </c>
      <c r="G1742" s="375"/>
      <c r="H1742" s="375"/>
      <c r="I1742" s="375"/>
      <c r="J1742" s="375"/>
      <c r="K1742" s="346" t="n">
        <f aca="false">I1742-G1742</f>
        <v>0</v>
      </c>
      <c r="L1742" s="346" t="n">
        <f aca="false">J1742-H1742</f>
        <v>0</v>
      </c>
      <c r="M1742" s="331" t="n">
        <f aca="false">I1742-G1742-K1742</f>
        <v>0</v>
      </c>
      <c r="N1742" s="346" t="n">
        <f aca="false">718.964+2635.1+1400</f>
        <v>4754.064</v>
      </c>
      <c r="R1742" s="375"/>
      <c r="S1742" s="375"/>
      <c r="T1742" s="331" t="n">
        <f aca="false">I1742-G1742</f>
        <v>0</v>
      </c>
      <c r="U1742" s="375"/>
      <c r="V1742" s="375"/>
      <c r="W1742" s="333" t="n">
        <f aca="false">G1742-I1742</f>
        <v>0</v>
      </c>
      <c r="X1742" s="333" t="n">
        <f aca="false">K1742+W1742</f>
        <v>0</v>
      </c>
    </row>
    <row r="1743" s="500" customFormat="true" ht="15" hidden="true" customHeight="false" outlineLevel="0" collapsed="false">
      <c r="A1743" s="368" t="s">
        <v>1307</v>
      </c>
      <c r="B1743" s="393" t="s">
        <v>319</v>
      </c>
      <c r="C1743" s="394" t="s">
        <v>926</v>
      </c>
      <c r="D1743" s="394" t="s">
        <v>1036</v>
      </c>
      <c r="E1743" s="395" t="s">
        <v>1809</v>
      </c>
      <c r="F1743" s="395"/>
      <c r="G1743" s="396" t="n">
        <f aca="false">G1744</f>
        <v>0</v>
      </c>
      <c r="H1743" s="396" t="n">
        <f aca="false">H1744</f>
        <v>0</v>
      </c>
      <c r="I1743" s="396" t="n">
        <f aca="false">I1744</f>
        <v>0</v>
      </c>
      <c r="J1743" s="396" t="n">
        <f aca="false">J1744</f>
        <v>0</v>
      </c>
      <c r="K1743" s="396" t="n">
        <f aca="false">I1743-G1743</f>
        <v>0</v>
      </c>
      <c r="L1743" s="396" t="n">
        <f aca="false">J1743-H1743</f>
        <v>0</v>
      </c>
      <c r="M1743" s="331" t="n">
        <f aca="false">I1743-G1743-K1743</f>
        <v>0</v>
      </c>
      <c r="N1743" s="346"/>
      <c r="P1743" s="501"/>
      <c r="Q1743" s="501"/>
      <c r="R1743" s="396" t="n">
        <f aca="false">R1744</f>
        <v>0</v>
      </c>
      <c r="S1743" s="396" t="n">
        <f aca="false">S1744</f>
        <v>0</v>
      </c>
      <c r="T1743" s="331" t="n">
        <f aca="false">I1743-G1743</f>
        <v>0</v>
      </c>
      <c r="U1743" s="396" t="n">
        <f aca="false">U1744</f>
        <v>0</v>
      </c>
      <c r="V1743" s="396" t="n">
        <f aca="false">V1744</f>
        <v>0</v>
      </c>
      <c r="W1743" s="333" t="n">
        <f aca="false">G1743-I1743</f>
        <v>0</v>
      </c>
      <c r="X1743" s="333" t="n">
        <f aca="false">K1743+W1743</f>
        <v>0</v>
      </c>
    </row>
    <row r="1744" s="500" customFormat="true" ht="15" hidden="true" customHeight="false" outlineLevel="0" collapsed="false">
      <c r="A1744" s="342" t="s">
        <v>1307</v>
      </c>
      <c r="B1744" s="390" t="s">
        <v>319</v>
      </c>
      <c r="C1744" s="391" t="s">
        <v>926</v>
      </c>
      <c r="D1744" s="391" t="s">
        <v>1036</v>
      </c>
      <c r="E1744" s="374" t="s">
        <v>1809</v>
      </c>
      <c r="F1744" s="374" t="s">
        <v>1650</v>
      </c>
      <c r="G1744" s="375" t="n">
        <v>0</v>
      </c>
      <c r="H1744" s="375"/>
      <c r="I1744" s="375" t="n">
        <v>0</v>
      </c>
      <c r="J1744" s="375"/>
      <c r="K1744" s="346" t="n">
        <f aca="false">I1744-G1744</f>
        <v>0</v>
      </c>
      <c r="L1744" s="346" t="n">
        <f aca="false">J1744-H1744</f>
        <v>0</v>
      </c>
      <c r="M1744" s="331" t="n">
        <f aca="false">I1744-G1744-K1744</f>
        <v>0</v>
      </c>
      <c r="N1744" s="346"/>
      <c r="P1744" s="501"/>
      <c r="Q1744" s="501"/>
      <c r="R1744" s="375" t="n">
        <v>0</v>
      </c>
      <c r="S1744" s="375"/>
      <c r="T1744" s="331" t="n">
        <f aca="false">I1744-G1744</f>
        <v>0</v>
      </c>
      <c r="U1744" s="375" t="n">
        <v>0</v>
      </c>
      <c r="V1744" s="375"/>
      <c r="W1744" s="333" t="n">
        <f aca="false">G1744-I1744</f>
        <v>0</v>
      </c>
      <c r="X1744" s="333" t="n">
        <f aca="false">K1744+W1744</f>
        <v>0</v>
      </c>
    </row>
    <row r="1745" s="438" customFormat="true" ht="24.75" hidden="true" customHeight="true" outlineLevel="0" collapsed="false">
      <c r="A1745" s="368" t="s">
        <v>1307</v>
      </c>
      <c r="B1745" s="393" t="s">
        <v>319</v>
      </c>
      <c r="C1745" s="394" t="s">
        <v>926</v>
      </c>
      <c r="D1745" s="394" t="s">
        <v>1036</v>
      </c>
      <c r="E1745" s="395" t="s">
        <v>1807</v>
      </c>
      <c r="F1745" s="395"/>
      <c r="G1745" s="396" t="n">
        <f aca="false">G1746+G1747</f>
        <v>0</v>
      </c>
      <c r="H1745" s="396" t="n">
        <f aca="false">H1746+H1747</f>
        <v>0</v>
      </c>
      <c r="I1745" s="396" t="n">
        <f aca="false">I1746+I1747</f>
        <v>0</v>
      </c>
      <c r="J1745" s="396" t="n">
        <f aca="false">J1746+J1747</f>
        <v>0</v>
      </c>
      <c r="K1745" s="396" t="n">
        <f aca="false">I1745-G1745</f>
        <v>0</v>
      </c>
      <c r="L1745" s="396" t="n">
        <f aca="false">J1745-H1745</f>
        <v>0</v>
      </c>
      <c r="M1745" s="331" t="n">
        <f aca="false">I1745-G1745-K1745</f>
        <v>0</v>
      </c>
      <c r="N1745" s="493" t="n">
        <f aca="false">N1747</f>
        <v>46200</v>
      </c>
      <c r="P1745" s="497"/>
      <c r="Q1745" s="497"/>
      <c r="R1745" s="396" t="n">
        <f aca="false">R1746+R1747</f>
        <v>0</v>
      </c>
      <c r="S1745" s="396" t="n">
        <f aca="false">S1746+S1747</f>
        <v>0</v>
      </c>
      <c r="T1745" s="331" t="n">
        <f aca="false">I1745-G1745</f>
        <v>0</v>
      </c>
      <c r="U1745" s="396" t="n">
        <f aca="false">U1746+U1747</f>
        <v>0</v>
      </c>
      <c r="V1745" s="396" t="n">
        <f aca="false">V1746+V1747</f>
        <v>0</v>
      </c>
      <c r="W1745" s="333" t="n">
        <f aca="false">G1745-I1745</f>
        <v>0</v>
      </c>
      <c r="X1745" s="333" t="n">
        <f aca="false">K1745+W1745</f>
        <v>0</v>
      </c>
    </row>
    <row r="1746" s="438" customFormat="true" ht="24.75" hidden="true" customHeight="true" outlineLevel="0" collapsed="false">
      <c r="A1746" s="342" t="s">
        <v>1307</v>
      </c>
      <c r="B1746" s="390" t="s">
        <v>319</v>
      </c>
      <c r="C1746" s="391" t="s">
        <v>926</v>
      </c>
      <c r="D1746" s="391" t="s">
        <v>1036</v>
      </c>
      <c r="E1746" s="374" t="s">
        <v>1807</v>
      </c>
      <c r="F1746" s="374" t="s">
        <v>1607</v>
      </c>
      <c r="G1746" s="375"/>
      <c r="H1746" s="375"/>
      <c r="I1746" s="375"/>
      <c r="J1746" s="375"/>
      <c r="K1746" s="346" t="n">
        <f aca="false">I1746-G1746</f>
        <v>0</v>
      </c>
      <c r="L1746" s="346" t="n">
        <f aca="false">J1746-H1746</f>
        <v>0</v>
      </c>
      <c r="M1746" s="331" t="n">
        <f aca="false">I1746-G1746-K1746</f>
        <v>0</v>
      </c>
      <c r="N1746" s="493"/>
      <c r="P1746" s="497"/>
      <c r="Q1746" s="497"/>
      <c r="R1746" s="375"/>
      <c r="S1746" s="375"/>
      <c r="T1746" s="331" t="n">
        <f aca="false">I1746-G1746</f>
        <v>0</v>
      </c>
      <c r="U1746" s="375"/>
      <c r="V1746" s="375"/>
      <c r="W1746" s="333" t="n">
        <f aca="false">G1746-I1746</f>
        <v>0</v>
      </c>
      <c r="X1746" s="333" t="n">
        <f aca="false">K1746+W1746</f>
        <v>0</v>
      </c>
    </row>
    <row r="1747" s="438" customFormat="true" ht="15.75" hidden="true" customHeight="true" outlineLevel="0" collapsed="false">
      <c r="A1747" s="342" t="s">
        <v>1307</v>
      </c>
      <c r="B1747" s="390" t="s">
        <v>319</v>
      </c>
      <c r="C1747" s="391" t="s">
        <v>926</v>
      </c>
      <c r="D1747" s="391" t="s">
        <v>1036</v>
      </c>
      <c r="E1747" s="374" t="s">
        <v>1807</v>
      </c>
      <c r="F1747" s="374" t="s">
        <v>904</v>
      </c>
      <c r="G1747" s="375"/>
      <c r="H1747" s="375"/>
      <c r="I1747" s="375"/>
      <c r="J1747" s="375"/>
      <c r="K1747" s="346" t="n">
        <f aca="false">I1747-G1747</f>
        <v>0</v>
      </c>
      <c r="L1747" s="346" t="n">
        <f aca="false">J1747-H1747</f>
        <v>0</v>
      </c>
      <c r="M1747" s="331" t="n">
        <f aca="false">I1747-G1747-K1747</f>
        <v>0</v>
      </c>
      <c r="N1747" s="494" t="n">
        <f aca="false">45000+2700-2700+1200</f>
        <v>46200</v>
      </c>
      <c r="P1747" s="497"/>
      <c r="Q1747" s="497"/>
      <c r="R1747" s="375"/>
      <c r="S1747" s="375"/>
      <c r="T1747" s="331" t="n">
        <f aca="false">I1747-G1747</f>
        <v>0</v>
      </c>
      <c r="U1747" s="375"/>
      <c r="V1747" s="375"/>
      <c r="W1747" s="333" t="n">
        <f aca="false">G1747-I1747</f>
        <v>0</v>
      </c>
      <c r="X1747" s="333" t="n">
        <f aca="false">K1747+W1747</f>
        <v>0</v>
      </c>
    </row>
    <row r="1748" customFormat="false" ht="15" hidden="false" customHeight="false" outlineLevel="0" collapsed="false">
      <c r="A1748" s="368" t="s">
        <v>1762</v>
      </c>
      <c r="B1748" s="393" t="s">
        <v>319</v>
      </c>
      <c r="C1748" s="394" t="s">
        <v>926</v>
      </c>
      <c r="D1748" s="394" t="s">
        <v>1036</v>
      </c>
      <c r="E1748" s="395" t="s">
        <v>1810</v>
      </c>
      <c r="F1748" s="395"/>
      <c r="G1748" s="396" t="n">
        <f aca="false">SUM(G1749:G1754)</f>
        <v>5432.9</v>
      </c>
      <c r="H1748" s="396" t="n">
        <f aca="false">SUM(H1749:H1754)</f>
        <v>0</v>
      </c>
      <c r="I1748" s="396" t="n">
        <f aca="false">SUM(I1749:I1754)</f>
        <v>5716.9</v>
      </c>
      <c r="J1748" s="396" t="n">
        <f aca="false">SUM(J1749:J1754)</f>
        <v>0</v>
      </c>
      <c r="K1748" s="396" t="n">
        <f aca="false">I1748-G1748</f>
        <v>284</v>
      </c>
      <c r="L1748" s="396" t="n">
        <f aca="false">J1748-H1748</f>
        <v>0</v>
      </c>
      <c r="M1748" s="331" t="n">
        <f aca="false">I1748-G1748-K1748</f>
        <v>0</v>
      </c>
      <c r="N1748" s="493" t="n">
        <f aca="false">N1750</f>
        <v>8628.194</v>
      </c>
      <c r="P1748" s="386"/>
      <c r="Q1748" s="386"/>
      <c r="R1748" s="396" t="n">
        <f aca="false">SUM(R1749:R1754)</f>
        <v>3210.06189</v>
      </c>
      <c r="S1748" s="396" t="n">
        <f aca="false">SUM(S1749:S1754)</f>
        <v>0</v>
      </c>
      <c r="T1748" s="331" t="n">
        <f aca="false">I1748-G1748</f>
        <v>284</v>
      </c>
      <c r="U1748" s="396" t="n">
        <f aca="false">SUM(U1749:U1754)</f>
        <v>11002.56204</v>
      </c>
      <c r="V1748" s="396" t="n">
        <f aca="false">SUM(V1749:V1754)</f>
        <v>0</v>
      </c>
      <c r="W1748" s="333" t="n">
        <f aca="false">G1748-I1748</f>
        <v>-284</v>
      </c>
      <c r="X1748" s="333" t="n">
        <f aca="false">K1748+W1748</f>
        <v>0</v>
      </c>
    </row>
    <row r="1749" customFormat="false" ht="27" hidden="true" customHeight="true" outlineLevel="0" collapsed="false">
      <c r="A1749" s="342" t="s">
        <v>1491</v>
      </c>
      <c r="B1749" s="390" t="s">
        <v>319</v>
      </c>
      <c r="C1749" s="391" t="s">
        <v>926</v>
      </c>
      <c r="D1749" s="391" t="s">
        <v>1036</v>
      </c>
      <c r="E1749" s="374" t="s">
        <v>1810</v>
      </c>
      <c r="F1749" s="374" t="s">
        <v>1607</v>
      </c>
      <c r="G1749" s="375"/>
      <c r="H1749" s="375"/>
      <c r="I1749" s="375"/>
      <c r="J1749" s="375"/>
      <c r="K1749" s="346" t="n">
        <f aca="false">I1749-G1749</f>
        <v>0</v>
      </c>
      <c r="L1749" s="346" t="n">
        <f aca="false">J1749-H1749</f>
        <v>0</v>
      </c>
      <c r="M1749" s="331" t="n">
        <f aca="false">I1749-G1749-K1749</f>
        <v>0</v>
      </c>
      <c r="N1749" s="493"/>
      <c r="P1749" s="386"/>
      <c r="Q1749" s="386"/>
      <c r="R1749" s="375" t="n">
        <v>0</v>
      </c>
      <c r="S1749" s="375"/>
      <c r="T1749" s="331" t="n">
        <f aca="false">I1749-G1749</f>
        <v>0</v>
      </c>
      <c r="U1749" s="375" t="n">
        <v>0</v>
      </c>
      <c r="V1749" s="375"/>
      <c r="W1749" s="333" t="n">
        <f aca="false">G1749-I1749</f>
        <v>0</v>
      </c>
      <c r="X1749" s="333" t="n">
        <f aca="false">K1749+W1749</f>
        <v>0</v>
      </c>
    </row>
    <row r="1750" customFormat="false" ht="15" hidden="false" customHeight="false" outlineLevel="0" collapsed="false">
      <c r="A1750" s="342" t="s">
        <v>903</v>
      </c>
      <c r="B1750" s="390" t="s">
        <v>319</v>
      </c>
      <c r="C1750" s="391" t="s">
        <v>926</v>
      </c>
      <c r="D1750" s="391" t="s">
        <v>1036</v>
      </c>
      <c r="E1750" s="374" t="s">
        <v>1810</v>
      </c>
      <c r="F1750" s="374" t="s">
        <v>904</v>
      </c>
      <c r="G1750" s="375" t="n">
        <v>5432.9</v>
      </c>
      <c r="H1750" s="375"/>
      <c r="I1750" s="375" t="n">
        <v>5716.9</v>
      </c>
      <c r="J1750" s="375"/>
      <c r="K1750" s="346" t="n">
        <f aca="false">I1750-G1750</f>
        <v>284</v>
      </c>
      <c r="L1750" s="346" t="n">
        <f aca="false">J1750-H1750</f>
        <v>0</v>
      </c>
      <c r="M1750" s="331" t="n">
        <f aca="false">I1750-G1750-K1750</f>
        <v>0</v>
      </c>
      <c r="N1750" s="494" t="n">
        <f aca="false">8447.1-500+681.094</f>
        <v>8628.194</v>
      </c>
      <c r="R1750" s="375" t="n">
        <v>3109.39209</v>
      </c>
      <c r="S1750" s="375"/>
      <c r="T1750" s="331" t="n">
        <f aca="false">I1750-G1750</f>
        <v>284</v>
      </c>
      <c r="U1750" s="375" t="n">
        <v>4192.32675</v>
      </c>
      <c r="V1750" s="375" t="n">
        <v>0</v>
      </c>
      <c r="W1750" s="333" t="n">
        <f aca="false">G1750-I1750</f>
        <v>-284</v>
      </c>
      <c r="X1750" s="333" t="n">
        <f aca="false">K1750+W1750</f>
        <v>0</v>
      </c>
    </row>
    <row r="1751" customFormat="false" ht="26.25" hidden="true" customHeight="true" outlineLevel="0" collapsed="false">
      <c r="A1751" s="342" t="s">
        <v>1307</v>
      </c>
      <c r="B1751" s="390" t="s">
        <v>319</v>
      </c>
      <c r="C1751" s="391" t="s">
        <v>926</v>
      </c>
      <c r="D1751" s="391" t="s">
        <v>1036</v>
      </c>
      <c r="E1751" s="374" t="s">
        <v>1810</v>
      </c>
      <c r="F1751" s="374" t="s">
        <v>1650</v>
      </c>
      <c r="G1751" s="375"/>
      <c r="H1751" s="375"/>
      <c r="I1751" s="375"/>
      <c r="J1751" s="375"/>
      <c r="K1751" s="346" t="n">
        <f aca="false">I1751-G1751</f>
        <v>0</v>
      </c>
      <c r="L1751" s="346" t="n">
        <f aca="false">J1751-H1751</f>
        <v>0</v>
      </c>
      <c r="M1751" s="331" t="n">
        <f aca="false">I1751-G1751-K1751</f>
        <v>0</v>
      </c>
      <c r="N1751" s="494"/>
      <c r="R1751" s="375"/>
      <c r="S1751" s="375"/>
      <c r="T1751" s="331"/>
      <c r="U1751" s="375" t="n">
        <v>0</v>
      </c>
      <c r="V1751" s="375"/>
      <c r="W1751" s="333" t="n">
        <f aca="false">G1751-I1751</f>
        <v>0</v>
      </c>
      <c r="X1751" s="333" t="n">
        <f aca="false">K1751+W1751</f>
        <v>0</v>
      </c>
    </row>
    <row r="1752" customFormat="false" ht="38.25" hidden="true" customHeight="false" outlineLevel="0" collapsed="false">
      <c r="A1752" s="342" t="s">
        <v>1649</v>
      </c>
      <c r="B1752" s="390" t="s">
        <v>319</v>
      </c>
      <c r="C1752" s="391" t="s">
        <v>926</v>
      </c>
      <c r="D1752" s="391" t="s">
        <v>1036</v>
      </c>
      <c r="E1752" s="374" t="s">
        <v>1810</v>
      </c>
      <c r="F1752" s="374" t="s">
        <v>1180</v>
      </c>
      <c r="G1752" s="375"/>
      <c r="H1752" s="375"/>
      <c r="I1752" s="375"/>
      <c r="J1752" s="375"/>
      <c r="K1752" s="346" t="n">
        <f aca="false">I1752-G1752</f>
        <v>0</v>
      </c>
      <c r="L1752" s="346" t="n">
        <f aca="false">J1752-H1752</f>
        <v>0</v>
      </c>
      <c r="M1752" s="331" t="n">
        <f aca="false">I1752-G1752-K1752</f>
        <v>0</v>
      </c>
      <c r="N1752" s="494"/>
      <c r="R1752" s="375" t="n">
        <v>0</v>
      </c>
      <c r="S1752" s="375"/>
      <c r="T1752" s="331"/>
      <c r="U1752" s="375" t="n">
        <v>6515.7</v>
      </c>
      <c r="V1752" s="375" t="n">
        <v>0</v>
      </c>
      <c r="W1752" s="333" t="n">
        <f aca="false">G1752-I1752</f>
        <v>0</v>
      </c>
      <c r="X1752" s="333" t="n">
        <f aca="false">K1752+W1752</f>
        <v>0</v>
      </c>
    </row>
    <row r="1753" customFormat="false" ht="17.25" hidden="true" customHeight="true" outlineLevel="0" collapsed="false">
      <c r="A1753" s="342" t="s">
        <v>1307</v>
      </c>
      <c r="B1753" s="390" t="s">
        <v>319</v>
      </c>
      <c r="C1753" s="391" t="s">
        <v>926</v>
      </c>
      <c r="D1753" s="391" t="s">
        <v>1036</v>
      </c>
      <c r="E1753" s="374" t="s">
        <v>1810</v>
      </c>
      <c r="F1753" s="374" t="s">
        <v>1195</v>
      </c>
      <c r="G1753" s="375"/>
      <c r="H1753" s="375"/>
      <c r="I1753" s="375"/>
      <c r="J1753" s="375"/>
      <c r="K1753" s="346" t="n">
        <f aca="false">I1753-G1753</f>
        <v>0</v>
      </c>
      <c r="L1753" s="346" t="n">
        <f aca="false">J1753-H1753</f>
        <v>0</v>
      </c>
      <c r="M1753" s="331" t="n">
        <f aca="false">I1753-G1753-K1753</f>
        <v>0</v>
      </c>
      <c r="N1753" s="494"/>
      <c r="R1753" s="375" t="n">
        <v>100.6698</v>
      </c>
      <c r="S1753" s="375"/>
      <c r="T1753" s="331"/>
      <c r="U1753" s="375" t="n">
        <v>294.53529</v>
      </c>
      <c r="V1753" s="375" t="n">
        <v>0</v>
      </c>
      <c r="W1753" s="333" t="n">
        <f aca="false">G1753-I1753</f>
        <v>0</v>
      </c>
      <c r="X1753" s="333" t="n">
        <f aca="false">K1753+W1753</f>
        <v>0</v>
      </c>
    </row>
    <row r="1754" customFormat="false" ht="17.25" hidden="true" customHeight="true" outlineLevel="0" collapsed="false">
      <c r="A1754" s="342" t="s">
        <v>1307</v>
      </c>
      <c r="B1754" s="390" t="s">
        <v>319</v>
      </c>
      <c r="C1754" s="391" t="s">
        <v>926</v>
      </c>
      <c r="D1754" s="391" t="s">
        <v>1036</v>
      </c>
      <c r="E1754" s="374" t="s">
        <v>1810</v>
      </c>
      <c r="F1754" s="374" t="s">
        <v>1024</v>
      </c>
      <c r="G1754" s="375"/>
      <c r="H1754" s="375"/>
      <c r="I1754" s="375"/>
      <c r="J1754" s="375"/>
      <c r="K1754" s="346" t="n">
        <f aca="false">I1754-G1754</f>
        <v>0</v>
      </c>
      <c r="L1754" s="346" t="n">
        <f aca="false">J1754-H1754</f>
        <v>0</v>
      </c>
      <c r="M1754" s="331" t="n">
        <f aca="false">I1754-G1754-K1754</f>
        <v>0</v>
      </c>
      <c r="N1754" s="494"/>
      <c r="R1754" s="375"/>
      <c r="S1754" s="375"/>
      <c r="T1754" s="331"/>
      <c r="U1754" s="375"/>
      <c r="V1754" s="375"/>
      <c r="W1754" s="333" t="n">
        <f aca="false">G1754-I1754</f>
        <v>0</v>
      </c>
      <c r="X1754" s="333" t="n">
        <f aca="false">K1754+W1754</f>
        <v>0</v>
      </c>
    </row>
    <row r="1755" customFormat="false" ht="15" hidden="false" customHeight="false" outlineLevel="0" collapsed="false">
      <c r="A1755" s="368" t="s">
        <v>785</v>
      </c>
      <c r="B1755" s="393" t="s">
        <v>319</v>
      </c>
      <c r="C1755" s="394" t="s">
        <v>926</v>
      </c>
      <c r="D1755" s="394" t="s">
        <v>871</v>
      </c>
      <c r="E1755" s="395"/>
      <c r="F1755" s="395"/>
      <c r="G1755" s="396" t="n">
        <f aca="false">G1756</f>
        <v>3.8</v>
      </c>
      <c r="H1755" s="396" t="n">
        <f aca="false">H1756</f>
        <v>0</v>
      </c>
      <c r="I1755" s="396" t="n">
        <f aca="false">I1756</f>
        <v>3.8</v>
      </c>
      <c r="J1755" s="396" t="n">
        <f aca="false">J1756</f>
        <v>0</v>
      </c>
      <c r="K1755" s="396" t="n">
        <f aca="false">I1755-G1755</f>
        <v>0</v>
      </c>
      <c r="L1755" s="396" t="n">
        <f aca="false">J1755-H1755</f>
        <v>0</v>
      </c>
      <c r="M1755" s="331" t="n">
        <f aca="false">I1755-G1755-K1755</f>
        <v>0</v>
      </c>
      <c r="N1755" s="338" t="n">
        <f aca="false">N1756</f>
        <v>202</v>
      </c>
      <c r="R1755" s="396" t="n">
        <f aca="false">R1756</f>
        <v>63.2</v>
      </c>
      <c r="S1755" s="396" t="n">
        <f aca="false">S1756</f>
        <v>0</v>
      </c>
      <c r="T1755" s="331" t="n">
        <f aca="false">I1755-G1755</f>
        <v>0</v>
      </c>
      <c r="U1755" s="396" t="n">
        <f aca="false">U1756</f>
        <v>548</v>
      </c>
      <c r="V1755" s="396" t="n">
        <f aca="false">V1756</f>
        <v>0</v>
      </c>
      <c r="W1755" s="333" t="n">
        <f aca="false">G1755-I1755</f>
        <v>0</v>
      </c>
      <c r="X1755" s="333" t="n">
        <f aca="false">K1755+W1755</f>
        <v>0</v>
      </c>
    </row>
    <row r="1756" customFormat="false" ht="15" hidden="false" customHeight="false" outlineLevel="0" collapsed="false">
      <c r="A1756" s="368" t="s">
        <v>891</v>
      </c>
      <c r="B1756" s="393" t="s">
        <v>319</v>
      </c>
      <c r="C1756" s="394" t="s">
        <v>926</v>
      </c>
      <c r="D1756" s="394" t="s">
        <v>871</v>
      </c>
      <c r="E1756" s="395" t="s">
        <v>892</v>
      </c>
      <c r="F1756" s="395"/>
      <c r="G1756" s="396" t="n">
        <f aca="false">G1757+G1760+G1762+G1764</f>
        <v>3.8</v>
      </c>
      <c r="H1756" s="396" t="n">
        <f aca="false">H1757+H1760+H1762+H1764</f>
        <v>0</v>
      </c>
      <c r="I1756" s="396" t="n">
        <f aca="false">I1757+I1760+I1762+I1764</f>
        <v>3.8</v>
      </c>
      <c r="J1756" s="396" t="n">
        <f aca="false">J1757+J1760+J1762+J1764</f>
        <v>0</v>
      </c>
      <c r="K1756" s="396" t="n">
        <f aca="false">I1756-G1756</f>
        <v>0</v>
      </c>
      <c r="L1756" s="396" t="n">
        <f aca="false">J1756-H1756</f>
        <v>0</v>
      </c>
      <c r="M1756" s="331" t="n">
        <f aca="false">I1756-G1756-K1756</f>
        <v>0</v>
      </c>
      <c r="N1756" s="341" t="n">
        <f aca="false">N1757+N1760</f>
        <v>202</v>
      </c>
      <c r="R1756" s="396" t="n">
        <f aca="false">R1757+R1760+R1762+R1764</f>
        <v>63.2</v>
      </c>
      <c r="S1756" s="396" t="n">
        <f aca="false">S1757+S1760+S1762+S1764</f>
        <v>0</v>
      </c>
      <c r="T1756" s="331" t="n">
        <f aca="false">I1756-G1756</f>
        <v>0</v>
      </c>
      <c r="U1756" s="396" t="n">
        <f aca="false">U1757+U1760+U1762+U1764</f>
        <v>548</v>
      </c>
      <c r="V1756" s="396" t="n">
        <f aca="false">V1757+V1760+V1762+V1764</f>
        <v>0</v>
      </c>
      <c r="W1756" s="333" t="n">
        <f aca="false">G1756-I1756</f>
        <v>0</v>
      </c>
      <c r="X1756" s="333" t="n">
        <f aca="false">K1756+W1756</f>
        <v>0</v>
      </c>
    </row>
    <row r="1757" customFormat="false" ht="38.25" hidden="false" customHeight="false" outlineLevel="0" collapsed="false">
      <c r="A1757" s="368" t="s">
        <v>1812</v>
      </c>
      <c r="B1757" s="393" t="s">
        <v>319</v>
      </c>
      <c r="C1757" s="394" t="s">
        <v>926</v>
      </c>
      <c r="D1757" s="394" t="s">
        <v>871</v>
      </c>
      <c r="E1757" s="395" t="s">
        <v>1813</v>
      </c>
      <c r="F1757" s="395"/>
      <c r="G1757" s="396" t="n">
        <f aca="false">SUM(G1758:G1759)</f>
        <v>3.8</v>
      </c>
      <c r="H1757" s="396" t="n">
        <f aca="false">SUM(H1758:H1759)</f>
        <v>0</v>
      </c>
      <c r="I1757" s="396" t="n">
        <f aca="false">SUM(I1758:I1759)</f>
        <v>3.8</v>
      </c>
      <c r="J1757" s="396" t="n">
        <f aca="false">SUM(J1758:J1759)</f>
        <v>0</v>
      </c>
      <c r="K1757" s="396" t="n">
        <f aca="false">I1757-G1757</f>
        <v>0</v>
      </c>
      <c r="L1757" s="396" t="n">
        <f aca="false">J1757-H1757</f>
        <v>0</v>
      </c>
      <c r="M1757" s="331" t="n">
        <f aca="false">I1757-G1757-K1757</f>
        <v>0</v>
      </c>
      <c r="N1757" s="341" t="n">
        <f aca="false">SUM(N1758:N1759)</f>
        <v>2</v>
      </c>
      <c r="R1757" s="396" t="n">
        <f aca="false">SUM(R1758:R1759)</f>
        <v>3.2</v>
      </c>
      <c r="S1757" s="396" t="n">
        <f aca="false">SUM(S1758:S1759)</f>
        <v>0</v>
      </c>
      <c r="T1757" s="331" t="n">
        <f aca="false">I1757-G1757</f>
        <v>0</v>
      </c>
      <c r="U1757" s="396" t="n">
        <f aca="false">SUM(U1758:U1759)</f>
        <v>3</v>
      </c>
      <c r="V1757" s="396" t="n">
        <f aca="false">SUM(V1758:V1759)</f>
        <v>0</v>
      </c>
      <c r="W1757" s="333" t="n">
        <f aca="false">G1757-I1757</f>
        <v>0</v>
      </c>
      <c r="X1757" s="333" t="n">
        <f aca="false">K1757+W1757</f>
        <v>0</v>
      </c>
    </row>
    <row r="1758" customFormat="false" ht="15" hidden="false" customHeight="false" outlineLevel="0" collapsed="false">
      <c r="A1758" s="342" t="s">
        <v>920</v>
      </c>
      <c r="B1758" s="390" t="s">
        <v>319</v>
      </c>
      <c r="C1758" s="391" t="s">
        <v>926</v>
      </c>
      <c r="D1758" s="391" t="s">
        <v>871</v>
      </c>
      <c r="E1758" s="374" t="s">
        <v>1813</v>
      </c>
      <c r="F1758" s="374" t="s">
        <v>896</v>
      </c>
      <c r="G1758" s="419" t="n">
        <v>2.9</v>
      </c>
      <c r="H1758" s="419"/>
      <c r="I1758" s="419" t="n">
        <v>2.9</v>
      </c>
      <c r="J1758" s="375" t="n">
        <v>0</v>
      </c>
      <c r="K1758" s="346" t="n">
        <f aca="false">I1758-G1758</f>
        <v>0</v>
      </c>
      <c r="L1758" s="346" t="n">
        <f aca="false">J1758-H1758</f>
        <v>0</v>
      </c>
      <c r="M1758" s="331" t="n">
        <f aca="false">I1758-G1758-K1758</f>
        <v>0</v>
      </c>
      <c r="N1758" s="357" t="n">
        <v>1.5</v>
      </c>
      <c r="R1758" s="375" t="n">
        <v>2.45776</v>
      </c>
      <c r="S1758" s="375" t="n">
        <v>0</v>
      </c>
      <c r="T1758" s="331" t="n">
        <f aca="false">I1758-G1758</f>
        <v>0</v>
      </c>
      <c r="U1758" s="375" t="n">
        <v>2.30415</v>
      </c>
      <c r="V1758" s="375" t="n">
        <v>0</v>
      </c>
      <c r="W1758" s="333" t="n">
        <f aca="false">G1758-I1758</f>
        <v>0</v>
      </c>
      <c r="X1758" s="333" t="n">
        <f aca="false">K1758+W1758</f>
        <v>0</v>
      </c>
    </row>
    <row r="1759" customFormat="false" ht="25.5" hidden="false" customHeight="false" outlineLevel="0" collapsed="false">
      <c r="A1759" s="342" t="s">
        <v>899</v>
      </c>
      <c r="B1759" s="390" t="s">
        <v>319</v>
      </c>
      <c r="C1759" s="391" t="s">
        <v>926</v>
      </c>
      <c r="D1759" s="391" t="s">
        <v>871</v>
      </c>
      <c r="E1759" s="374" t="s">
        <v>1813</v>
      </c>
      <c r="F1759" s="374" t="s">
        <v>900</v>
      </c>
      <c r="G1759" s="419" t="n">
        <v>0.9</v>
      </c>
      <c r="H1759" s="419"/>
      <c r="I1759" s="419" t="n">
        <v>0.9</v>
      </c>
      <c r="J1759" s="375" t="n">
        <v>0</v>
      </c>
      <c r="K1759" s="346" t="n">
        <f aca="false">I1759-G1759</f>
        <v>0</v>
      </c>
      <c r="L1759" s="346" t="n">
        <f aca="false">J1759-H1759</f>
        <v>0</v>
      </c>
      <c r="M1759" s="331" t="n">
        <f aca="false">I1759-G1759-K1759</f>
        <v>0</v>
      </c>
      <c r="N1759" s="357" t="n">
        <v>0.5</v>
      </c>
      <c r="R1759" s="375" t="n">
        <v>0.74224</v>
      </c>
      <c r="S1759" s="375" t="n">
        <v>0</v>
      </c>
      <c r="T1759" s="331" t="n">
        <f aca="false">I1759-G1759</f>
        <v>0</v>
      </c>
      <c r="U1759" s="375" t="n">
        <v>0.69585</v>
      </c>
      <c r="V1759" s="375" t="n">
        <v>0</v>
      </c>
      <c r="W1759" s="333" t="n">
        <f aca="false">G1759-I1759</f>
        <v>0</v>
      </c>
      <c r="X1759" s="333" t="n">
        <f aca="false">K1759+W1759</f>
        <v>0</v>
      </c>
    </row>
    <row r="1760" customFormat="false" ht="15" hidden="true" customHeight="false" outlineLevel="0" collapsed="false">
      <c r="A1760" s="368" t="s">
        <v>1814</v>
      </c>
      <c r="B1760" s="393" t="s">
        <v>319</v>
      </c>
      <c r="C1760" s="394" t="s">
        <v>926</v>
      </c>
      <c r="D1760" s="394" t="s">
        <v>871</v>
      </c>
      <c r="E1760" s="395" t="n">
        <v>9990082410</v>
      </c>
      <c r="F1760" s="395"/>
      <c r="G1760" s="396" t="n">
        <f aca="false">G1761</f>
        <v>0</v>
      </c>
      <c r="H1760" s="396" t="n">
        <f aca="false">H1761</f>
        <v>0</v>
      </c>
      <c r="I1760" s="396" t="n">
        <f aca="false">I1761</f>
        <v>0</v>
      </c>
      <c r="J1760" s="396" t="n">
        <f aca="false">J1761</f>
        <v>0</v>
      </c>
      <c r="K1760" s="396" t="n">
        <f aca="false">I1760-G1760</f>
        <v>0</v>
      </c>
      <c r="L1760" s="396" t="n">
        <f aca="false">J1760-H1760</f>
        <v>0</v>
      </c>
      <c r="M1760" s="331" t="n">
        <f aca="false">I1760-G1760-K1760</f>
        <v>0</v>
      </c>
      <c r="N1760" s="341" t="n">
        <f aca="false">N1761</f>
        <v>200</v>
      </c>
      <c r="R1760" s="396" t="n">
        <f aca="false">R1761</f>
        <v>60</v>
      </c>
      <c r="S1760" s="396" t="n">
        <f aca="false">S1761</f>
        <v>0</v>
      </c>
      <c r="T1760" s="331" t="n">
        <f aca="false">I1760-G1760</f>
        <v>0</v>
      </c>
      <c r="U1760" s="396" t="n">
        <f aca="false">U1761</f>
        <v>545</v>
      </c>
      <c r="V1760" s="396" t="n">
        <f aca="false">V1761</f>
        <v>0</v>
      </c>
      <c r="W1760" s="333" t="n">
        <f aca="false">G1760-I1760</f>
        <v>0</v>
      </c>
      <c r="X1760" s="333" t="n">
        <f aca="false">K1760+W1760</f>
        <v>0</v>
      </c>
    </row>
    <row r="1761" customFormat="false" ht="15" hidden="true" customHeight="false" outlineLevel="0" collapsed="false">
      <c r="A1761" s="342" t="s">
        <v>1491</v>
      </c>
      <c r="B1761" s="390" t="s">
        <v>319</v>
      </c>
      <c r="C1761" s="391" t="s">
        <v>926</v>
      </c>
      <c r="D1761" s="391" t="s">
        <v>871</v>
      </c>
      <c r="E1761" s="374" t="n">
        <v>9990082410</v>
      </c>
      <c r="F1761" s="374" t="n">
        <v>244</v>
      </c>
      <c r="G1761" s="375"/>
      <c r="H1761" s="375"/>
      <c r="I1761" s="375"/>
      <c r="J1761" s="375"/>
      <c r="K1761" s="346" t="n">
        <f aca="false">I1761-G1761</f>
        <v>0</v>
      </c>
      <c r="L1761" s="346" t="n">
        <f aca="false">J1761-H1761</f>
        <v>0</v>
      </c>
      <c r="M1761" s="331" t="n">
        <f aca="false">I1761-G1761-K1761</f>
        <v>0</v>
      </c>
      <c r="N1761" s="357" t="n">
        <v>200</v>
      </c>
      <c r="R1761" s="375" t="n">
        <v>60</v>
      </c>
      <c r="S1761" s="375"/>
      <c r="T1761" s="331" t="n">
        <f aca="false">I1761-G1761</f>
        <v>0</v>
      </c>
      <c r="U1761" s="375" t="n">
        <v>545</v>
      </c>
      <c r="V1761" s="375"/>
      <c r="W1761" s="333" t="n">
        <f aca="false">G1761-I1761</f>
        <v>0</v>
      </c>
      <c r="X1761" s="333" t="n">
        <f aca="false">K1761+W1761</f>
        <v>0</v>
      </c>
    </row>
    <row r="1762" customFormat="false" ht="30.75" hidden="true" customHeight="true" outlineLevel="0" collapsed="false">
      <c r="A1762" s="368" t="s">
        <v>1307</v>
      </c>
      <c r="B1762" s="393" t="s">
        <v>319</v>
      </c>
      <c r="C1762" s="394" t="s">
        <v>926</v>
      </c>
      <c r="D1762" s="394" t="s">
        <v>871</v>
      </c>
      <c r="E1762" s="395" t="s">
        <v>1815</v>
      </c>
      <c r="F1762" s="395"/>
      <c r="G1762" s="396" t="n">
        <f aca="false">G1763</f>
        <v>0</v>
      </c>
      <c r="H1762" s="396" t="n">
        <f aca="false">H1763</f>
        <v>0</v>
      </c>
      <c r="I1762" s="396" t="n">
        <f aca="false">I1763</f>
        <v>0</v>
      </c>
      <c r="J1762" s="396" t="n">
        <f aca="false">J1763</f>
        <v>0</v>
      </c>
      <c r="K1762" s="396" t="n">
        <f aca="false">I1762-G1762</f>
        <v>0</v>
      </c>
      <c r="L1762" s="396" t="n">
        <f aca="false">J1762-H1762</f>
        <v>0</v>
      </c>
      <c r="M1762" s="331" t="n">
        <f aca="false">I1762-G1762-K1762</f>
        <v>0</v>
      </c>
      <c r="N1762" s="357"/>
      <c r="R1762" s="396" t="n">
        <f aca="false">R1763</f>
        <v>0</v>
      </c>
      <c r="S1762" s="396" t="n">
        <f aca="false">S1763</f>
        <v>0</v>
      </c>
      <c r="T1762" s="331" t="n">
        <f aca="false">I1762-G1762</f>
        <v>0</v>
      </c>
      <c r="U1762" s="396" t="n">
        <f aca="false">U1763</f>
        <v>0</v>
      </c>
      <c r="V1762" s="396" t="n">
        <f aca="false">V1763</f>
        <v>0</v>
      </c>
      <c r="W1762" s="333" t="n">
        <f aca="false">G1762-I1762</f>
        <v>0</v>
      </c>
      <c r="X1762" s="333" t="n">
        <f aca="false">K1762+W1762</f>
        <v>0</v>
      </c>
    </row>
    <row r="1763" customFormat="false" ht="15" hidden="true" customHeight="false" outlineLevel="0" collapsed="false">
      <c r="A1763" s="342" t="s">
        <v>1307</v>
      </c>
      <c r="B1763" s="390" t="s">
        <v>319</v>
      </c>
      <c r="C1763" s="391" t="s">
        <v>926</v>
      </c>
      <c r="D1763" s="391" t="s">
        <v>871</v>
      </c>
      <c r="E1763" s="374" t="s">
        <v>1815</v>
      </c>
      <c r="F1763" s="374" t="s">
        <v>904</v>
      </c>
      <c r="G1763" s="375"/>
      <c r="H1763" s="375"/>
      <c r="I1763" s="375"/>
      <c r="J1763" s="375"/>
      <c r="K1763" s="346" t="n">
        <f aca="false">I1763-G1763</f>
        <v>0</v>
      </c>
      <c r="L1763" s="346" t="n">
        <f aca="false">J1763-H1763</f>
        <v>0</v>
      </c>
      <c r="M1763" s="331" t="n">
        <f aca="false">I1763-G1763-K1763</f>
        <v>0</v>
      </c>
      <c r="N1763" s="357"/>
      <c r="R1763" s="375"/>
      <c r="S1763" s="375"/>
      <c r="T1763" s="331" t="n">
        <f aca="false">I1763-G1763</f>
        <v>0</v>
      </c>
      <c r="U1763" s="375"/>
      <c r="V1763" s="375"/>
      <c r="W1763" s="333" t="n">
        <f aca="false">G1763-I1763</f>
        <v>0</v>
      </c>
      <c r="X1763" s="333" t="n">
        <f aca="false">K1763+W1763</f>
        <v>0</v>
      </c>
    </row>
    <row r="1764" customFormat="false" ht="15" hidden="true" customHeight="false" outlineLevel="0" collapsed="false">
      <c r="A1764" s="368" t="s">
        <v>1307</v>
      </c>
      <c r="B1764" s="393" t="s">
        <v>319</v>
      </c>
      <c r="C1764" s="394" t="s">
        <v>926</v>
      </c>
      <c r="D1764" s="394" t="s">
        <v>871</v>
      </c>
      <c r="E1764" s="395" t="s">
        <v>1816</v>
      </c>
      <c r="F1764" s="395"/>
      <c r="G1764" s="396" t="n">
        <f aca="false">G1765</f>
        <v>0</v>
      </c>
      <c r="H1764" s="396" t="n">
        <f aca="false">H1765</f>
        <v>0</v>
      </c>
      <c r="I1764" s="396" t="n">
        <f aca="false">I1765</f>
        <v>0</v>
      </c>
      <c r="J1764" s="396" t="n">
        <f aca="false">J1765</f>
        <v>0</v>
      </c>
      <c r="K1764" s="396" t="n">
        <f aca="false">I1764-G1764</f>
        <v>0</v>
      </c>
      <c r="L1764" s="396" t="n">
        <f aca="false">J1764-H1764</f>
        <v>0</v>
      </c>
      <c r="M1764" s="331" t="n">
        <f aca="false">I1764-G1764-K1764</f>
        <v>0</v>
      </c>
      <c r="N1764" s="357"/>
      <c r="R1764" s="396" t="n">
        <f aca="false">R1765</f>
        <v>0</v>
      </c>
      <c r="S1764" s="396" t="n">
        <f aca="false">S1765</f>
        <v>0</v>
      </c>
      <c r="T1764" s="331" t="n">
        <f aca="false">I1764-G1764</f>
        <v>0</v>
      </c>
      <c r="U1764" s="396" t="n">
        <f aca="false">U1765</f>
        <v>0</v>
      </c>
      <c r="V1764" s="396" t="n">
        <f aca="false">V1765</f>
        <v>0</v>
      </c>
      <c r="W1764" s="333" t="n">
        <f aca="false">G1764-I1764</f>
        <v>0</v>
      </c>
      <c r="X1764" s="333" t="n">
        <f aca="false">K1764+W1764</f>
        <v>0</v>
      </c>
    </row>
    <row r="1765" customFormat="false" ht="15" hidden="true" customHeight="false" outlineLevel="0" collapsed="false">
      <c r="A1765" s="342" t="s">
        <v>1307</v>
      </c>
      <c r="B1765" s="390" t="s">
        <v>319</v>
      </c>
      <c r="C1765" s="391" t="s">
        <v>926</v>
      </c>
      <c r="D1765" s="391" t="s">
        <v>871</v>
      </c>
      <c r="E1765" s="374" t="s">
        <v>1816</v>
      </c>
      <c r="F1765" s="374" t="s">
        <v>904</v>
      </c>
      <c r="G1765" s="375"/>
      <c r="H1765" s="375"/>
      <c r="I1765" s="375"/>
      <c r="J1765" s="375"/>
      <c r="K1765" s="346" t="n">
        <f aca="false">I1765-G1765</f>
        <v>0</v>
      </c>
      <c r="L1765" s="346" t="n">
        <f aca="false">J1765-H1765</f>
        <v>0</v>
      </c>
      <c r="M1765" s="331" t="n">
        <f aca="false">I1765-G1765-K1765</f>
        <v>0</v>
      </c>
      <c r="N1765" s="357"/>
      <c r="R1765" s="375"/>
      <c r="S1765" s="375"/>
      <c r="T1765" s="331" t="n">
        <f aca="false">I1765-G1765</f>
        <v>0</v>
      </c>
      <c r="U1765" s="375"/>
      <c r="V1765" s="375"/>
      <c r="W1765" s="333" t="n">
        <f aca="false">G1765-I1765</f>
        <v>0</v>
      </c>
      <c r="X1765" s="333" t="n">
        <f aca="false">K1765+W1765</f>
        <v>0</v>
      </c>
    </row>
    <row r="1766" customFormat="false" ht="15" hidden="false" customHeight="false" outlineLevel="0" collapsed="false">
      <c r="A1766" s="368" t="s">
        <v>787</v>
      </c>
      <c r="B1766" s="393" t="s">
        <v>319</v>
      </c>
      <c r="C1766" s="394" t="s">
        <v>927</v>
      </c>
      <c r="D1766" s="394"/>
      <c r="E1766" s="395"/>
      <c r="F1766" s="395"/>
      <c r="G1766" s="396" t="n">
        <f aca="false">G1786+G1767+G1819</f>
        <v>5178.9</v>
      </c>
      <c r="H1766" s="396" t="n">
        <f aca="false">H1786+H1767+H1819</f>
        <v>0</v>
      </c>
      <c r="I1766" s="396" t="n">
        <f aca="false">I1786+I1767+I1819</f>
        <v>5178.9</v>
      </c>
      <c r="J1766" s="396" t="n">
        <f aca="false">J1786+J1767+J1819</f>
        <v>0</v>
      </c>
      <c r="K1766" s="396" t="n">
        <f aca="false">K1786+K1767+K1819</f>
        <v>0</v>
      </c>
      <c r="L1766" s="396" t="n">
        <f aca="false">L1786+L1767+L1819</f>
        <v>0</v>
      </c>
      <c r="M1766" s="331" t="n">
        <f aca="false">I1766-G1766-K1766</f>
        <v>0</v>
      </c>
      <c r="N1766" s="341" t="e">
        <f aca="false">N1786</f>
        <v>#REF!</v>
      </c>
      <c r="R1766" s="396" t="n">
        <f aca="false">R1786+R1767+R1819</f>
        <v>122957.87127</v>
      </c>
      <c r="S1766" s="396" t="n">
        <f aca="false">S1786+S1767+S1819</f>
        <v>92234.47212</v>
      </c>
      <c r="T1766" s="331" t="n">
        <f aca="false">I1766-G1766</f>
        <v>0</v>
      </c>
      <c r="U1766" s="396" t="n">
        <f aca="false">U1786+U1767</f>
        <v>234776.91686</v>
      </c>
      <c r="V1766" s="396" t="n">
        <f aca="false">V1786+V1767</f>
        <v>214540.42853</v>
      </c>
      <c r="W1766" s="333" t="n">
        <f aca="false">G1766-I1766</f>
        <v>0</v>
      </c>
      <c r="X1766" s="333" t="n">
        <f aca="false">K1766+W1766</f>
        <v>0</v>
      </c>
    </row>
    <row r="1767" customFormat="false" ht="15" hidden="true" customHeight="false" outlineLevel="0" collapsed="false">
      <c r="A1767" s="368" t="s">
        <v>1817</v>
      </c>
      <c r="B1767" s="393" t="s">
        <v>319</v>
      </c>
      <c r="C1767" s="394" t="s">
        <v>927</v>
      </c>
      <c r="D1767" s="394" t="s">
        <v>889</v>
      </c>
      <c r="E1767" s="395"/>
      <c r="F1767" s="395"/>
      <c r="G1767" s="396" t="n">
        <f aca="false">G1768+G1783</f>
        <v>0</v>
      </c>
      <c r="H1767" s="396" t="n">
        <f aca="false">H1768+H1783</f>
        <v>0</v>
      </c>
      <c r="I1767" s="396" t="n">
        <f aca="false">I1768+I1783</f>
        <v>0</v>
      </c>
      <c r="J1767" s="396" t="n">
        <f aca="false">J1768+J1783</f>
        <v>0</v>
      </c>
      <c r="K1767" s="396" t="n">
        <f aca="false">I1767-G1767</f>
        <v>0</v>
      </c>
      <c r="L1767" s="396" t="n">
        <f aca="false">J1767-H1767</f>
        <v>0</v>
      </c>
      <c r="M1767" s="331" t="n">
        <f aca="false">I1767-G1767-K1767</f>
        <v>0</v>
      </c>
      <c r="N1767" s="341"/>
      <c r="R1767" s="396" t="n">
        <f aca="false">R1768+R1783</f>
        <v>94116.8082</v>
      </c>
      <c r="S1767" s="396" t="n">
        <f aca="false">S1768+S1783</f>
        <v>92234.47212</v>
      </c>
      <c r="T1767" s="331"/>
      <c r="U1767" s="396" t="n">
        <f aca="false">U1768+U1783</f>
        <v>218819.86786</v>
      </c>
      <c r="V1767" s="396" t="n">
        <f aca="false">V1768+V1783</f>
        <v>214540.42853</v>
      </c>
      <c r="W1767" s="333" t="n">
        <f aca="false">G1767-I1767</f>
        <v>0</v>
      </c>
      <c r="X1767" s="333" t="n">
        <f aca="false">K1767+W1767</f>
        <v>0</v>
      </c>
    </row>
    <row r="1768" customFormat="false" ht="38.25" hidden="true" customHeight="false" outlineLevel="0" collapsed="false">
      <c r="A1768" s="368" t="s">
        <v>1818</v>
      </c>
      <c r="B1768" s="393" t="s">
        <v>319</v>
      </c>
      <c r="C1768" s="394" t="s">
        <v>927</v>
      </c>
      <c r="D1768" s="394" t="s">
        <v>889</v>
      </c>
      <c r="E1768" s="395" t="s">
        <v>1819</v>
      </c>
      <c r="F1768" s="395"/>
      <c r="G1768" s="396" t="n">
        <f aca="false">G1769</f>
        <v>0</v>
      </c>
      <c r="H1768" s="396" t="n">
        <f aca="false">H1769</f>
        <v>0</v>
      </c>
      <c r="I1768" s="396" t="n">
        <f aca="false">I1769</f>
        <v>0</v>
      </c>
      <c r="J1768" s="396" t="n">
        <f aca="false">J1769</f>
        <v>0</v>
      </c>
      <c r="K1768" s="396" t="n">
        <f aca="false">I1768-G1768</f>
        <v>0</v>
      </c>
      <c r="L1768" s="396" t="n">
        <f aca="false">J1768-H1768</f>
        <v>0</v>
      </c>
      <c r="M1768" s="331" t="n">
        <f aca="false">I1768-G1768-K1768</f>
        <v>0</v>
      </c>
      <c r="N1768" s="341"/>
      <c r="R1768" s="396" t="n">
        <f aca="false">R1769</f>
        <v>94116.8082</v>
      </c>
      <c r="S1768" s="396" t="n">
        <f aca="false">S1769</f>
        <v>92234.47212</v>
      </c>
      <c r="T1768" s="331"/>
      <c r="U1768" s="396" t="n">
        <f aca="false">U1769</f>
        <v>218772.46712</v>
      </c>
      <c r="V1768" s="396" t="n">
        <f aca="false">V1769</f>
        <v>214540.42853</v>
      </c>
      <c r="W1768" s="333" t="n">
        <f aca="false">G1768-I1768</f>
        <v>0</v>
      </c>
      <c r="X1768" s="333" t="n">
        <f aca="false">K1768+W1768</f>
        <v>0</v>
      </c>
    </row>
    <row r="1769" customFormat="false" ht="15" hidden="true" customHeight="false" outlineLevel="0" collapsed="false">
      <c r="A1769" s="368" t="s">
        <v>1590</v>
      </c>
      <c r="B1769" s="393" t="s">
        <v>319</v>
      </c>
      <c r="C1769" s="394" t="s">
        <v>927</v>
      </c>
      <c r="D1769" s="394" t="s">
        <v>889</v>
      </c>
      <c r="E1769" s="395" t="s">
        <v>1820</v>
      </c>
      <c r="F1769" s="395"/>
      <c r="G1769" s="396" t="n">
        <f aca="false">G1770</f>
        <v>0</v>
      </c>
      <c r="H1769" s="396" t="n">
        <f aca="false">H1770</f>
        <v>0</v>
      </c>
      <c r="I1769" s="396" t="n">
        <f aca="false">I1770</f>
        <v>0</v>
      </c>
      <c r="J1769" s="396" t="n">
        <f aca="false">J1770</f>
        <v>0</v>
      </c>
      <c r="K1769" s="396" t="n">
        <f aca="false">I1769-G1769</f>
        <v>0</v>
      </c>
      <c r="L1769" s="396" t="n">
        <f aca="false">J1769-H1769</f>
        <v>0</v>
      </c>
      <c r="M1769" s="331" t="n">
        <f aca="false">I1769-G1769-K1769</f>
        <v>0</v>
      </c>
      <c r="N1769" s="341"/>
      <c r="R1769" s="396" t="n">
        <f aca="false">R1770</f>
        <v>94116.8082</v>
      </c>
      <c r="S1769" s="396" t="n">
        <f aca="false">S1770</f>
        <v>92234.47212</v>
      </c>
      <c r="T1769" s="331"/>
      <c r="U1769" s="396" t="n">
        <f aca="false">U1770</f>
        <v>218772.46712</v>
      </c>
      <c r="V1769" s="396" t="n">
        <f aca="false">V1770</f>
        <v>214540.42853</v>
      </c>
      <c r="W1769" s="333"/>
      <c r="X1769" s="333"/>
    </row>
    <row r="1770" customFormat="false" ht="25.5" hidden="true" customHeight="false" outlineLevel="0" collapsed="false">
      <c r="A1770" s="368" t="s">
        <v>1821</v>
      </c>
      <c r="B1770" s="393" t="s">
        <v>319</v>
      </c>
      <c r="C1770" s="394" t="s">
        <v>927</v>
      </c>
      <c r="D1770" s="394" t="s">
        <v>889</v>
      </c>
      <c r="E1770" s="395" t="s">
        <v>1822</v>
      </c>
      <c r="F1770" s="395"/>
      <c r="G1770" s="396" t="n">
        <f aca="false">G1771+G1775+G1779</f>
        <v>0</v>
      </c>
      <c r="H1770" s="396" t="n">
        <f aca="false">H1771+H1775+H1779</f>
        <v>0</v>
      </c>
      <c r="I1770" s="396" t="n">
        <f aca="false">I1771+I1775+I1779</f>
        <v>0</v>
      </c>
      <c r="J1770" s="396" t="n">
        <f aca="false">J1771+J1775+J1779</f>
        <v>0</v>
      </c>
      <c r="K1770" s="396" t="n">
        <f aca="false">I1770-G1770</f>
        <v>0</v>
      </c>
      <c r="L1770" s="396" t="n">
        <f aca="false">J1770-H1770</f>
        <v>0</v>
      </c>
      <c r="M1770" s="331" t="n">
        <f aca="false">I1770-G1770-K1770</f>
        <v>0</v>
      </c>
      <c r="N1770" s="341"/>
      <c r="R1770" s="396" t="n">
        <f aca="false">R1771+R1775+R1779</f>
        <v>94116.8082</v>
      </c>
      <c r="S1770" s="396" t="n">
        <f aca="false">S1771+S1775+S1779</f>
        <v>92234.47212</v>
      </c>
      <c r="T1770" s="331"/>
      <c r="U1770" s="396" t="n">
        <f aca="false">U1771+U1775+U1779</f>
        <v>218772.46712</v>
      </c>
      <c r="V1770" s="396" t="n">
        <f aca="false">V1771+V1775+V1779</f>
        <v>214540.42853</v>
      </c>
      <c r="W1770" s="333" t="n">
        <f aca="false">G1770-I1770</f>
        <v>0</v>
      </c>
      <c r="X1770" s="333" t="n">
        <f aca="false">K1770+W1770</f>
        <v>0</v>
      </c>
    </row>
    <row r="1771" customFormat="false" ht="51" hidden="true" customHeight="false" outlineLevel="0" collapsed="false">
      <c r="A1771" s="368" t="s">
        <v>1823</v>
      </c>
      <c r="B1771" s="393" t="s">
        <v>319</v>
      </c>
      <c r="C1771" s="394" t="s">
        <v>927</v>
      </c>
      <c r="D1771" s="394" t="s">
        <v>889</v>
      </c>
      <c r="E1771" s="395" t="s">
        <v>1824</v>
      </c>
      <c r="F1771" s="395"/>
      <c r="G1771" s="396" t="n">
        <f aca="false">G1772+G1774+G1773</f>
        <v>0</v>
      </c>
      <c r="H1771" s="396" t="n">
        <f aca="false">H1772+H1774+H1773</f>
        <v>0</v>
      </c>
      <c r="I1771" s="396" t="n">
        <f aca="false">I1772+I1774+I1773</f>
        <v>0</v>
      </c>
      <c r="J1771" s="396" t="n">
        <f aca="false">J1772+J1774+J1773</f>
        <v>0</v>
      </c>
      <c r="K1771" s="396" t="n">
        <f aca="false">I1771-G1771</f>
        <v>0</v>
      </c>
      <c r="L1771" s="396" t="n">
        <f aca="false">J1771-H1771</f>
        <v>0</v>
      </c>
      <c r="M1771" s="331" t="n">
        <f aca="false">I1771-G1771-K1771</f>
        <v>0</v>
      </c>
      <c r="N1771" s="341"/>
      <c r="R1771" s="396" t="n">
        <f aca="false">R1772+R1774+R1773</f>
        <v>92234.47212</v>
      </c>
      <c r="S1771" s="396" t="n">
        <f aca="false">S1772+S1774+S1773</f>
        <v>92234.47212</v>
      </c>
      <c r="T1771" s="331"/>
      <c r="U1771" s="396" t="n">
        <f aca="false">U1772+U1774+U1773</f>
        <v>214540.42853</v>
      </c>
      <c r="V1771" s="396" t="n">
        <f aca="false">V1772+V1774+V1773</f>
        <v>214540.42853</v>
      </c>
      <c r="W1771" s="333" t="n">
        <f aca="false">G1771-I1771</f>
        <v>0</v>
      </c>
      <c r="X1771" s="333" t="n">
        <f aca="false">K1771+W1771</f>
        <v>0</v>
      </c>
    </row>
    <row r="1772" customFormat="false" ht="26.25" hidden="true" customHeight="true" outlineLevel="0" collapsed="false">
      <c r="A1772" s="342" t="s">
        <v>1307</v>
      </c>
      <c r="B1772" s="390" t="s">
        <v>319</v>
      </c>
      <c r="C1772" s="391" t="s">
        <v>927</v>
      </c>
      <c r="D1772" s="391" t="s">
        <v>889</v>
      </c>
      <c r="E1772" s="374" t="s">
        <v>1824</v>
      </c>
      <c r="F1772" s="374" t="s">
        <v>1825</v>
      </c>
      <c r="G1772" s="375"/>
      <c r="H1772" s="375"/>
      <c r="I1772" s="375"/>
      <c r="J1772" s="375"/>
      <c r="K1772" s="346" t="n">
        <f aca="false">I1772-G1772</f>
        <v>0</v>
      </c>
      <c r="L1772" s="346" t="n">
        <f aca="false">J1772-H1772</f>
        <v>0</v>
      </c>
      <c r="M1772" s="331" t="n">
        <f aca="false">I1772-G1772-K1772</f>
        <v>0</v>
      </c>
      <c r="N1772" s="341"/>
      <c r="R1772" s="375"/>
      <c r="S1772" s="375"/>
      <c r="T1772" s="331"/>
      <c r="U1772" s="375" t="n">
        <v>92543.6</v>
      </c>
      <c r="V1772" s="375" t="n">
        <v>92543.6</v>
      </c>
      <c r="W1772" s="333" t="n">
        <f aca="false">G1772-I1772</f>
        <v>0</v>
      </c>
      <c r="X1772" s="333" t="n">
        <f aca="false">K1772+W1772</f>
        <v>0</v>
      </c>
    </row>
    <row r="1773" customFormat="false" ht="25.5" hidden="true" customHeight="false" outlineLevel="0" collapsed="false">
      <c r="A1773" s="342" t="s">
        <v>1826</v>
      </c>
      <c r="B1773" s="390" t="s">
        <v>319</v>
      </c>
      <c r="C1773" s="391" t="s">
        <v>927</v>
      </c>
      <c r="D1773" s="391" t="s">
        <v>889</v>
      </c>
      <c r="E1773" s="374" t="s">
        <v>1824</v>
      </c>
      <c r="F1773" s="374" t="n">
        <v>414</v>
      </c>
      <c r="G1773" s="375"/>
      <c r="H1773" s="375"/>
      <c r="I1773" s="375"/>
      <c r="J1773" s="375"/>
      <c r="K1773" s="346" t="n">
        <f aca="false">I1773-G1773</f>
        <v>0</v>
      </c>
      <c r="L1773" s="346" t="n">
        <f aca="false">J1773-H1773</f>
        <v>0</v>
      </c>
      <c r="M1773" s="331" t="n">
        <f aca="false">I1773-G1773-K1773</f>
        <v>0</v>
      </c>
      <c r="N1773" s="341"/>
      <c r="R1773" s="375" t="n">
        <v>74646.27521</v>
      </c>
      <c r="S1773" s="375" t="n">
        <v>74646.27521</v>
      </c>
      <c r="T1773" s="331"/>
      <c r="U1773" s="375" t="n">
        <v>0</v>
      </c>
      <c r="V1773" s="375" t="n">
        <v>0</v>
      </c>
      <c r="W1773" s="333"/>
      <c r="X1773" s="333"/>
    </row>
    <row r="1774" customFormat="false" ht="15" hidden="true" customHeight="false" outlineLevel="0" collapsed="false">
      <c r="A1774" s="342" t="s">
        <v>1724</v>
      </c>
      <c r="B1774" s="390" t="s">
        <v>319</v>
      </c>
      <c r="C1774" s="391" t="s">
        <v>927</v>
      </c>
      <c r="D1774" s="391" t="s">
        <v>889</v>
      </c>
      <c r="E1774" s="374" t="s">
        <v>1824</v>
      </c>
      <c r="F1774" s="374" t="s">
        <v>906</v>
      </c>
      <c r="G1774" s="375"/>
      <c r="H1774" s="375"/>
      <c r="I1774" s="375"/>
      <c r="J1774" s="375"/>
      <c r="K1774" s="346" t="n">
        <f aca="false">I1774-G1774</f>
        <v>0</v>
      </c>
      <c r="L1774" s="346" t="n">
        <f aca="false">J1774-H1774</f>
        <v>0</v>
      </c>
      <c r="M1774" s="331" t="n">
        <f aca="false">I1774-G1774-K1774</f>
        <v>0</v>
      </c>
      <c r="N1774" s="341"/>
      <c r="R1774" s="375" t="n">
        <v>17588.19691</v>
      </c>
      <c r="S1774" s="375" t="n">
        <v>17588.19691</v>
      </c>
      <c r="T1774" s="331"/>
      <c r="U1774" s="375" t="n">
        <v>121996.82853</v>
      </c>
      <c r="V1774" s="375" t="n">
        <v>121996.82853</v>
      </c>
      <c r="W1774" s="333" t="n">
        <f aca="false">G1774-I1774</f>
        <v>0</v>
      </c>
      <c r="X1774" s="333" t="n">
        <f aca="false">K1774+W1774</f>
        <v>0</v>
      </c>
    </row>
    <row r="1775" customFormat="false" ht="51" hidden="true" customHeight="false" outlineLevel="0" collapsed="false">
      <c r="A1775" s="368" t="s">
        <v>1827</v>
      </c>
      <c r="B1775" s="393" t="s">
        <v>319</v>
      </c>
      <c r="C1775" s="394" t="s">
        <v>927</v>
      </c>
      <c r="D1775" s="394" t="s">
        <v>889</v>
      </c>
      <c r="E1775" s="395" t="s">
        <v>1828</v>
      </c>
      <c r="F1775" s="395"/>
      <c r="G1775" s="396" t="n">
        <f aca="false">G1776+G1778+G1777</f>
        <v>0</v>
      </c>
      <c r="H1775" s="396" t="n">
        <f aca="false">H1776+H1778+H1777</f>
        <v>0</v>
      </c>
      <c r="I1775" s="396" t="n">
        <f aca="false">I1776+I1778+I1777</f>
        <v>0</v>
      </c>
      <c r="J1775" s="396" t="n">
        <f aca="false">J1776+J1778+J1777</f>
        <v>0</v>
      </c>
      <c r="K1775" s="396" t="n">
        <f aca="false">I1775-G1775</f>
        <v>0</v>
      </c>
      <c r="L1775" s="396" t="n">
        <f aca="false">J1775-H1775</f>
        <v>0</v>
      </c>
      <c r="M1775" s="331" t="n">
        <f aca="false">I1775-G1775-K1775</f>
        <v>0</v>
      </c>
      <c r="N1775" s="341"/>
      <c r="R1775" s="396" t="n">
        <f aca="false">R1776+R1778+R1777</f>
        <v>1694.10257</v>
      </c>
      <c r="S1775" s="396" t="n">
        <f aca="false">S1776+S1778+S1777</f>
        <v>0</v>
      </c>
      <c r="T1775" s="331"/>
      <c r="U1775" s="396" t="n">
        <f aca="false">U1776+U1778+U1777</f>
        <v>3940.53859</v>
      </c>
      <c r="V1775" s="396" t="n">
        <f aca="false">V1776+V1778+V1777</f>
        <v>0</v>
      </c>
      <c r="W1775" s="333" t="n">
        <f aca="false">G1775-I1775</f>
        <v>0</v>
      </c>
      <c r="X1775" s="333" t="n">
        <f aca="false">K1775+W1775</f>
        <v>0</v>
      </c>
    </row>
    <row r="1776" customFormat="false" ht="25.5" hidden="true" customHeight="true" outlineLevel="0" collapsed="false">
      <c r="A1776" s="342" t="s">
        <v>1307</v>
      </c>
      <c r="B1776" s="390" t="s">
        <v>319</v>
      </c>
      <c r="C1776" s="391" t="s">
        <v>927</v>
      </c>
      <c r="D1776" s="391" t="s">
        <v>889</v>
      </c>
      <c r="E1776" s="374" t="s">
        <v>1828</v>
      </c>
      <c r="F1776" s="374" t="n">
        <v>412</v>
      </c>
      <c r="G1776" s="375" t="n">
        <v>0</v>
      </c>
      <c r="H1776" s="375"/>
      <c r="I1776" s="375" t="n">
        <v>0</v>
      </c>
      <c r="J1776" s="375"/>
      <c r="K1776" s="346" t="n">
        <f aca="false">I1776-G1776</f>
        <v>0</v>
      </c>
      <c r="L1776" s="346" t="n">
        <f aca="false">J1776-H1776</f>
        <v>0</v>
      </c>
      <c r="M1776" s="331" t="n">
        <f aca="false">I1776-G1776-K1776</f>
        <v>0</v>
      </c>
      <c r="N1776" s="341"/>
      <c r="R1776" s="375" t="n">
        <v>0</v>
      </c>
      <c r="S1776" s="375"/>
      <c r="T1776" s="331"/>
      <c r="U1776" s="375" t="n">
        <v>1699.8</v>
      </c>
      <c r="V1776" s="375" t="n">
        <v>0</v>
      </c>
      <c r="W1776" s="333" t="n">
        <f aca="false">G1776-I1776</f>
        <v>0</v>
      </c>
      <c r="X1776" s="333" t="n">
        <f aca="false">K1776+W1776</f>
        <v>0</v>
      </c>
    </row>
    <row r="1777" customFormat="false" ht="25.5" hidden="true" customHeight="false" outlineLevel="0" collapsed="false">
      <c r="A1777" s="342" t="s">
        <v>1826</v>
      </c>
      <c r="B1777" s="390" t="s">
        <v>319</v>
      </c>
      <c r="C1777" s="391" t="s">
        <v>927</v>
      </c>
      <c r="D1777" s="391" t="s">
        <v>889</v>
      </c>
      <c r="E1777" s="374" t="s">
        <v>1828</v>
      </c>
      <c r="F1777" s="374" t="n">
        <v>414</v>
      </c>
      <c r="G1777" s="375"/>
      <c r="H1777" s="375"/>
      <c r="I1777" s="375"/>
      <c r="J1777" s="375"/>
      <c r="K1777" s="346" t="n">
        <f aca="false">I1777-G1777</f>
        <v>0</v>
      </c>
      <c r="L1777" s="346" t="n">
        <f aca="false">J1777-H1777</f>
        <v>0</v>
      </c>
      <c r="M1777" s="331" t="n">
        <f aca="false">I1777-G1777-K1777</f>
        <v>0</v>
      </c>
      <c r="N1777" s="341"/>
      <c r="R1777" s="375" t="n">
        <v>1371.05405</v>
      </c>
      <c r="S1777" s="375"/>
      <c r="T1777" s="331"/>
      <c r="U1777" s="375" t="n">
        <v>0</v>
      </c>
      <c r="V1777" s="375" t="n">
        <v>0</v>
      </c>
      <c r="W1777" s="333" t="n">
        <f aca="false">G1777-I1777</f>
        <v>0</v>
      </c>
      <c r="X1777" s="333" t="n">
        <f aca="false">K1777+W1777</f>
        <v>0</v>
      </c>
    </row>
    <row r="1778" customFormat="false" ht="15" hidden="true" customHeight="false" outlineLevel="0" collapsed="false">
      <c r="A1778" s="342" t="s">
        <v>1724</v>
      </c>
      <c r="B1778" s="390" t="s">
        <v>319</v>
      </c>
      <c r="C1778" s="391" t="s">
        <v>927</v>
      </c>
      <c r="D1778" s="391" t="s">
        <v>889</v>
      </c>
      <c r="E1778" s="374" t="s">
        <v>1828</v>
      </c>
      <c r="F1778" s="374" t="s">
        <v>906</v>
      </c>
      <c r="G1778" s="375"/>
      <c r="H1778" s="375"/>
      <c r="I1778" s="375"/>
      <c r="J1778" s="375"/>
      <c r="K1778" s="346" t="n">
        <f aca="false">I1778-G1778</f>
        <v>0</v>
      </c>
      <c r="L1778" s="346" t="n">
        <f aca="false">J1778-H1778</f>
        <v>0</v>
      </c>
      <c r="M1778" s="331" t="n">
        <f aca="false">I1778-G1778-K1778</f>
        <v>0</v>
      </c>
      <c r="N1778" s="341"/>
      <c r="R1778" s="375" t="n">
        <v>323.04852</v>
      </c>
      <c r="S1778" s="375"/>
      <c r="T1778" s="331"/>
      <c r="U1778" s="375" t="n">
        <v>2240.73859</v>
      </c>
      <c r="V1778" s="375" t="n">
        <v>0</v>
      </c>
      <c r="W1778" s="333" t="n">
        <f aca="false">G1778-I1778</f>
        <v>0</v>
      </c>
      <c r="X1778" s="333" t="n">
        <f aca="false">K1778+W1778</f>
        <v>0</v>
      </c>
    </row>
    <row r="1779" customFormat="false" ht="51" hidden="true" customHeight="false" outlineLevel="0" collapsed="false">
      <c r="A1779" s="368" t="s">
        <v>1829</v>
      </c>
      <c r="B1779" s="393" t="s">
        <v>319</v>
      </c>
      <c r="C1779" s="394" t="s">
        <v>927</v>
      </c>
      <c r="D1779" s="394" t="s">
        <v>889</v>
      </c>
      <c r="E1779" s="395" t="s">
        <v>1830</v>
      </c>
      <c r="F1779" s="395"/>
      <c r="G1779" s="396" t="n">
        <f aca="false">G1781+G1782+G1780</f>
        <v>0</v>
      </c>
      <c r="H1779" s="396" t="n">
        <f aca="false">H1781+H1782+H1780</f>
        <v>0</v>
      </c>
      <c r="I1779" s="396" t="n">
        <f aca="false">I1781+I1782+I1780</f>
        <v>0</v>
      </c>
      <c r="J1779" s="396" t="n">
        <f aca="false">J1781+J1782+J1780</f>
        <v>0</v>
      </c>
      <c r="K1779" s="396" t="n">
        <f aca="false">I1779-G1779</f>
        <v>0</v>
      </c>
      <c r="L1779" s="396" t="n">
        <f aca="false">J1779-H1779</f>
        <v>0</v>
      </c>
      <c r="M1779" s="331" t="n">
        <f aca="false">I1779-G1779-K1779</f>
        <v>0</v>
      </c>
      <c r="N1779" s="341"/>
      <c r="R1779" s="396" t="n">
        <f aca="false">R1781+R1782+R1780</f>
        <v>188.23351</v>
      </c>
      <c r="S1779" s="396" t="n">
        <f aca="false">S1781+S1782+S1780</f>
        <v>0</v>
      </c>
      <c r="T1779" s="331"/>
      <c r="U1779" s="396" t="n">
        <f aca="false">U1781+U1782+U1780</f>
        <v>291.5</v>
      </c>
      <c r="V1779" s="396" t="n">
        <f aca="false">V1781+V1782+V1780</f>
        <v>0</v>
      </c>
      <c r="W1779" s="333" t="n">
        <f aca="false">G1779-I1779</f>
        <v>0</v>
      </c>
      <c r="X1779" s="333" t="n">
        <f aca="false">K1779+W1779</f>
        <v>0</v>
      </c>
    </row>
    <row r="1780" customFormat="false" ht="33" hidden="true" customHeight="true" outlineLevel="0" collapsed="false">
      <c r="A1780" s="342" t="s">
        <v>1307</v>
      </c>
      <c r="B1780" s="390" t="s">
        <v>319</v>
      </c>
      <c r="C1780" s="391" t="s">
        <v>927</v>
      </c>
      <c r="D1780" s="391" t="s">
        <v>889</v>
      </c>
      <c r="E1780" s="374" t="s">
        <v>1830</v>
      </c>
      <c r="F1780" s="374" t="n">
        <v>412</v>
      </c>
      <c r="G1780" s="375" t="n">
        <v>0</v>
      </c>
      <c r="H1780" s="375" t="n">
        <v>0</v>
      </c>
      <c r="I1780" s="375" t="n">
        <v>0</v>
      </c>
      <c r="J1780" s="375" t="n">
        <v>0</v>
      </c>
      <c r="K1780" s="346" t="n">
        <f aca="false">I1780-G1780</f>
        <v>0</v>
      </c>
      <c r="L1780" s="346" t="n">
        <f aca="false">J1780-H1780</f>
        <v>0</v>
      </c>
      <c r="M1780" s="331"/>
      <c r="N1780" s="341"/>
      <c r="R1780" s="375" t="n">
        <v>0</v>
      </c>
      <c r="S1780" s="375" t="n">
        <v>0</v>
      </c>
      <c r="T1780" s="331"/>
      <c r="U1780" s="375" t="n">
        <v>86.576</v>
      </c>
      <c r="V1780" s="375" t="n">
        <v>0</v>
      </c>
      <c r="W1780" s="333"/>
      <c r="X1780" s="333"/>
    </row>
    <row r="1781" customFormat="false" ht="25.5" hidden="true" customHeight="false" outlineLevel="0" collapsed="false">
      <c r="A1781" s="342" t="s">
        <v>1826</v>
      </c>
      <c r="B1781" s="390" t="s">
        <v>319</v>
      </c>
      <c r="C1781" s="391" t="s">
        <v>927</v>
      </c>
      <c r="D1781" s="391" t="s">
        <v>889</v>
      </c>
      <c r="E1781" s="374" t="s">
        <v>1830</v>
      </c>
      <c r="F1781" s="374" t="n">
        <v>414</v>
      </c>
      <c r="G1781" s="375"/>
      <c r="H1781" s="375"/>
      <c r="I1781" s="375"/>
      <c r="J1781" s="375"/>
      <c r="K1781" s="346" t="n">
        <f aca="false">I1781-G1781</f>
        <v>0</v>
      </c>
      <c r="L1781" s="346" t="n">
        <f aca="false">J1781-H1781</f>
        <v>0</v>
      </c>
      <c r="M1781" s="331" t="n">
        <f aca="false">I1781-G1781-K1781</f>
        <v>0</v>
      </c>
      <c r="N1781" s="341"/>
      <c r="R1781" s="375" t="n">
        <f aca="false">41.93351+110.40574</f>
        <v>152.33925</v>
      </c>
      <c r="S1781" s="375"/>
      <c r="T1781" s="331"/>
      <c r="U1781" s="375" t="n">
        <v>0</v>
      </c>
      <c r="V1781" s="375" t="n">
        <v>0</v>
      </c>
      <c r="W1781" s="333" t="n">
        <f aca="false">G1781-I1781</f>
        <v>0</v>
      </c>
      <c r="X1781" s="333" t="n">
        <f aca="false">K1781+W1781</f>
        <v>0</v>
      </c>
    </row>
    <row r="1782" customFormat="false" ht="15" hidden="true" customHeight="false" outlineLevel="0" collapsed="false">
      <c r="A1782" s="342" t="s">
        <v>1724</v>
      </c>
      <c r="B1782" s="390" t="s">
        <v>319</v>
      </c>
      <c r="C1782" s="391" t="s">
        <v>927</v>
      </c>
      <c r="D1782" s="391" t="s">
        <v>889</v>
      </c>
      <c r="E1782" s="374" t="s">
        <v>1830</v>
      </c>
      <c r="F1782" s="374" t="s">
        <v>906</v>
      </c>
      <c r="G1782" s="375"/>
      <c r="H1782" s="375"/>
      <c r="I1782" s="375"/>
      <c r="J1782" s="375"/>
      <c r="K1782" s="346" t="n">
        <f aca="false">I1782-G1782</f>
        <v>0</v>
      </c>
      <c r="L1782" s="346" t="n">
        <f aca="false">J1782-H1782</f>
        <v>0</v>
      </c>
      <c r="M1782" s="331" t="n">
        <f aca="false">I1782-G1782-K1782</f>
        <v>0</v>
      </c>
      <c r="N1782" s="341"/>
      <c r="R1782" s="375" t="n">
        <v>35.89426</v>
      </c>
      <c r="S1782" s="375"/>
      <c r="T1782" s="331"/>
      <c r="U1782" s="375" t="n">
        <v>204.924</v>
      </c>
      <c r="V1782" s="375" t="n">
        <v>0</v>
      </c>
      <c r="W1782" s="333" t="n">
        <f aca="false">G1782-I1782</f>
        <v>0</v>
      </c>
      <c r="X1782" s="333" t="n">
        <f aca="false">K1782+W1782</f>
        <v>0</v>
      </c>
    </row>
    <row r="1783" customFormat="false" ht="16.5" hidden="true" customHeight="true" outlineLevel="0" collapsed="false">
      <c r="A1783" s="368" t="s">
        <v>1307</v>
      </c>
      <c r="B1783" s="393" t="s">
        <v>319</v>
      </c>
      <c r="C1783" s="394" t="s">
        <v>927</v>
      </c>
      <c r="D1783" s="394" t="s">
        <v>889</v>
      </c>
      <c r="E1783" s="395" t="n">
        <v>9990000000</v>
      </c>
      <c r="F1783" s="395"/>
      <c r="G1783" s="396" t="n">
        <f aca="false">G1784</f>
        <v>0</v>
      </c>
      <c r="H1783" s="396" t="n">
        <f aca="false">H1784</f>
        <v>0</v>
      </c>
      <c r="I1783" s="396" t="n">
        <f aca="false">I1784</f>
        <v>0</v>
      </c>
      <c r="J1783" s="396" t="n">
        <f aca="false">J1784</f>
        <v>0</v>
      </c>
      <c r="K1783" s="396" t="n">
        <f aca="false">I1783-G1783</f>
        <v>0</v>
      </c>
      <c r="L1783" s="396" t="n">
        <f aca="false">J1783-H1783</f>
        <v>0</v>
      </c>
      <c r="M1783" s="331"/>
      <c r="N1783" s="341"/>
      <c r="R1783" s="396" t="n">
        <f aca="false">R1784</f>
        <v>0</v>
      </c>
      <c r="S1783" s="396" t="n">
        <f aca="false">S1784</f>
        <v>0</v>
      </c>
      <c r="T1783" s="331"/>
      <c r="U1783" s="396" t="n">
        <f aca="false">U1784</f>
        <v>47.40074</v>
      </c>
      <c r="V1783" s="396" t="n">
        <f aca="false">V1784</f>
        <v>0</v>
      </c>
      <c r="W1783" s="333"/>
      <c r="X1783" s="333"/>
    </row>
    <row r="1784" customFormat="false" ht="27" hidden="true" customHeight="true" outlineLevel="0" collapsed="false">
      <c r="A1784" s="368" t="s">
        <v>1307</v>
      </c>
      <c r="B1784" s="393" t="s">
        <v>319</v>
      </c>
      <c r="C1784" s="394" t="s">
        <v>927</v>
      </c>
      <c r="D1784" s="394" t="s">
        <v>889</v>
      </c>
      <c r="E1784" s="395" t="n">
        <v>9990082900</v>
      </c>
      <c r="F1784" s="395"/>
      <c r="G1784" s="396" t="n">
        <f aca="false">G1785</f>
        <v>0</v>
      </c>
      <c r="H1784" s="396" t="n">
        <f aca="false">H1785</f>
        <v>0</v>
      </c>
      <c r="I1784" s="396" t="n">
        <f aca="false">I1785</f>
        <v>0</v>
      </c>
      <c r="J1784" s="396" t="n">
        <f aca="false">J1785</f>
        <v>0</v>
      </c>
      <c r="K1784" s="396" t="n">
        <f aca="false">I1784-G1784</f>
        <v>0</v>
      </c>
      <c r="L1784" s="396" t="n">
        <f aca="false">J1784-H1784</f>
        <v>0</v>
      </c>
      <c r="M1784" s="331"/>
      <c r="N1784" s="341"/>
      <c r="R1784" s="396" t="n">
        <f aca="false">R1785</f>
        <v>0</v>
      </c>
      <c r="S1784" s="396" t="n">
        <f aca="false">S1785</f>
        <v>0</v>
      </c>
      <c r="T1784" s="331"/>
      <c r="U1784" s="396" t="n">
        <f aca="false">U1785</f>
        <v>47.40074</v>
      </c>
      <c r="V1784" s="396" t="n">
        <f aca="false">V1785</f>
        <v>0</v>
      </c>
      <c r="W1784" s="333"/>
      <c r="X1784" s="333"/>
    </row>
    <row r="1785" customFormat="false" ht="16.5" hidden="true" customHeight="true" outlineLevel="0" collapsed="false">
      <c r="A1785" s="342" t="s">
        <v>1307</v>
      </c>
      <c r="B1785" s="390" t="s">
        <v>319</v>
      </c>
      <c r="C1785" s="391" t="s">
        <v>927</v>
      </c>
      <c r="D1785" s="391" t="s">
        <v>889</v>
      </c>
      <c r="E1785" s="374" t="n">
        <v>9990082900</v>
      </c>
      <c r="F1785" s="374" t="n">
        <v>244</v>
      </c>
      <c r="G1785" s="375"/>
      <c r="H1785" s="375"/>
      <c r="I1785" s="375"/>
      <c r="J1785" s="375"/>
      <c r="K1785" s="346" t="n">
        <f aca="false">I1785-G1785</f>
        <v>0</v>
      </c>
      <c r="L1785" s="346" t="n">
        <f aca="false">J1785-H1785</f>
        <v>0</v>
      </c>
      <c r="M1785" s="331"/>
      <c r="N1785" s="341"/>
      <c r="R1785" s="375"/>
      <c r="S1785" s="375"/>
      <c r="T1785" s="331"/>
      <c r="U1785" s="375" t="n">
        <v>47.40074</v>
      </c>
      <c r="V1785" s="375"/>
      <c r="W1785" s="333"/>
      <c r="X1785" s="333"/>
    </row>
    <row r="1786" customFormat="false" ht="15" hidden="false" customHeight="false" outlineLevel="0" collapsed="false">
      <c r="A1786" s="368" t="s">
        <v>791</v>
      </c>
      <c r="B1786" s="393" t="s">
        <v>319</v>
      </c>
      <c r="C1786" s="394" t="s">
        <v>927</v>
      </c>
      <c r="D1786" s="394" t="s">
        <v>1368</v>
      </c>
      <c r="E1786" s="395"/>
      <c r="F1786" s="395"/>
      <c r="G1786" s="396" t="n">
        <f aca="false">G1805+G1787+G1791</f>
        <v>5178.9</v>
      </c>
      <c r="H1786" s="396" t="n">
        <f aca="false">H1805+H1787+H1791</f>
        <v>0</v>
      </c>
      <c r="I1786" s="396" t="n">
        <f aca="false">I1805+I1787+I1791</f>
        <v>5178.9</v>
      </c>
      <c r="J1786" s="396" t="n">
        <f aca="false">J1805+J1787+J1791</f>
        <v>0</v>
      </c>
      <c r="K1786" s="396" t="n">
        <f aca="false">I1786-G1786</f>
        <v>0</v>
      </c>
      <c r="L1786" s="396" t="n">
        <f aca="false">J1786-H1786</f>
        <v>0</v>
      </c>
      <c r="M1786" s="331" t="n">
        <f aca="false">I1786-G1786-K1786</f>
        <v>0</v>
      </c>
      <c r="N1786" s="341" t="e">
        <f aca="false">N1805</f>
        <v>#REF!</v>
      </c>
      <c r="R1786" s="396" t="n">
        <f aca="false">R1805+R1787+R1791</f>
        <v>28841.06307</v>
      </c>
      <c r="S1786" s="396" t="n">
        <f aca="false">S1805+S1787+S1791</f>
        <v>0</v>
      </c>
      <c r="T1786" s="331" t="n">
        <f aca="false">I1786-G1786</f>
        <v>0</v>
      </c>
      <c r="U1786" s="396" t="n">
        <f aca="false">U1805+U1787</f>
        <v>15957.049</v>
      </c>
      <c r="V1786" s="396" t="n">
        <f aca="false">V1805+V1787</f>
        <v>0</v>
      </c>
      <c r="W1786" s="333" t="n">
        <f aca="false">G1786-I1786</f>
        <v>0</v>
      </c>
      <c r="X1786" s="333" t="n">
        <f aca="false">K1786+W1786</f>
        <v>0</v>
      </c>
    </row>
    <row r="1787" customFormat="false" ht="24.75" hidden="true" customHeight="true" outlineLevel="0" collapsed="false">
      <c r="A1787" s="368" t="s">
        <v>1307</v>
      </c>
      <c r="B1787" s="393" t="s">
        <v>319</v>
      </c>
      <c r="C1787" s="394" t="s">
        <v>927</v>
      </c>
      <c r="D1787" s="394" t="s">
        <v>1368</v>
      </c>
      <c r="E1787" s="395" t="n">
        <v>8000000000</v>
      </c>
      <c r="F1787" s="395"/>
      <c r="G1787" s="396" t="n">
        <f aca="false">G1788</f>
        <v>0</v>
      </c>
      <c r="H1787" s="396" t="n">
        <f aca="false">H1788</f>
        <v>0</v>
      </c>
      <c r="I1787" s="396" t="n">
        <f aca="false">I1788</f>
        <v>0</v>
      </c>
      <c r="J1787" s="396" t="n">
        <f aca="false">J1788</f>
        <v>0</v>
      </c>
      <c r="K1787" s="396" t="n">
        <f aca="false">I1787-G1787</f>
        <v>0</v>
      </c>
      <c r="L1787" s="396" t="n">
        <f aca="false">J1787-H1787</f>
        <v>0</v>
      </c>
      <c r="M1787" s="331"/>
      <c r="N1787" s="341"/>
      <c r="R1787" s="396" t="n">
        <f aca="false">R1788</f>
        <v>0</v>
      </c>
      <c r="S1787" s="396" t="n">
        <f aca="false">S1788</f>
        <v>0</v>
      </c>
      <c r="T1787" s="331"/>
      <c r="U1787" s="396" t="n">
        <f aca="false">U1788</f>
        <v>3888.889</v>
      </c>
      <c r="V1787" s="396" t="n">
        <f aca="false">V1788</f>
        <v>0</v>
      </c>
      <c r="W1787" s="333"/>
      <c r="X1787" s="333"/>
    </row>
    <row r="1788" customFormat="false" ht="15.75" hidden="true" customHeight="true" outlineLevel="0" collapsed="false">
      <c r="A1788" s="368" t="s">
        <v>1307</v>
      </c>
      <c r="B1788" s="393" t="s">
        <v>319</v>
      </c>
      <c r="C1788" s="394" t="s">
        <v>927</v>
      </c>
      <c r="D1788" s="394" t="s">
        <v>1368</v>
      </c>
      <c r="E1788" s="395" t="n">
        <v>8001000000</v>
      </c>
      <c r="F1788" s="395"/>
      <c r="G1788" s="396" t="n">
        <f aca="false">G1789</f>
        <v>0</v>
      </c>
      <c r="H1788" s="396" t="n">
        <f aca="false">H1789</f>
        <v>0</v>
      </c>
      <c r="I1788" s="396" t="n">
        <f aca="false">I1789</f>
        <v>0</v>
      </c>
      <c r="J1788" s="396" t="n">
        <f aca="false">J1789</f>
        <v>0</v>
      </c>
      <c r="K1788" s="396" t="n">
        <f aca="false">I1788-G1788</f>
        <v>0</v>
      </c>
      <c r="L1788" s="396" t="n">
        <f aca="false">J1788-H1788</f>
        <v>0</v>
      </c>
      <c r="M1788" s="331"/>
      <c r="N1788" s="341"/>
      <c r="R1788" s="396" t="n">
        <f aca="false">R1789</f>
        <v>0</v>
      </c>
      <c r="S1788" s="396" t="n">
        <f aca="false">S1789</f>
        <v>0</v>
      </c>
      <c r="T1788" s="331"/>
      <c r="U1788" s="396" t="n">
        <f aca="false">U1789</f>
        <v>3888.889</v>
      </c>
      <c r="V1788" s="396" t="n">
        <f aca="false">V1789</f>
        <v>0</v>
      </c>
      <c r="W1788" s="333"/>
      <c r="X1788" s="333"/>
    </row>
    <row r="1789" customFormat="false" ht="12" hidden="true" customHeight="true" outlineLevel="0" collapsed="false">
      <c r="A1789" s="348" t="s">
        <v>1307</v>
      </c>
      <c r="B1789" s="502" t="n">
        <v>961</v>
      </c>
      <c r="C1789" s="394" t="s">
        <v>927</v>
      </c>
      <c r="D1789" s="394" t="s">
        <v>1368</v>
      </c>
      <c r="E1789" s="426" t="s">
        <v>1831</v>
      </c>
      <c r="F1789" s="426"/>
      <c r="G1789" s="427" t="n">
        <f aca="false">G1790</f>
        <v>0</v>
      </c>
      <c r="H1789" s="427" t="n">
        <f aca="false">H1790</f>
        <v>0</v>
      </c>
      <c r="I1789" s="427" t="n">
        <f aca="false">I1790</f>
        <v>0</v>
      </c>
      <c r="J1789" s="427" t="n">
        <f aca="false">J1790</f>
        <v>0</v>
      </c>
      <c r="K1789" s="427" t="n">
        <f aca="false">I1789-G1789</f>
        <v>0</v>
      </c>
      <c r="L1789" s="427" t="n">
        <f aca="false">J1789-H1789</f>
        <v>0</v>
      </c>
      <c r="M1789" s="331" t="n">
        <f aca="false">I1789-G1789-K1789</f>
        <v>0</v>
      </c>
      <c r="N1789" s="357"/>
      <c r="R1789" s="427" t="n">
        <f aca="false">R1790</f>
        <v>0</v>
      </c>
      <c r="S1789" s="427" t="n">
        <f aca="false">S1790</f>
        <v>0</v>
      </c>
      <c r="T1789" s="331"/>
      <c r="U1789" s="427" t="n">
        <f aca="false">U1790</f>
        <v>3888.889</v>
      </c>
      <c r="V1789" s="427" t="n">
        <f aca="false">V1790</f>
        <v>0</v>
      </c>
      <c r="W1789" s="333"/>
      <c r="X1789" s="333"/>
    </row>
    <row r="1790" customFormat="false" ht="12" hidden="true" customHeight="true" outlineLevel="0" collapsed="false">
      <c r="A1790" s="342" t="s">
        <v>1307</v>
      </c>
      <c r="B1790" s="473" t="n">
        <v>961</v>
      </c>
      <c r="C1790" s="391" t="s">
        <v>927</v>
      </c>
      <c r="D1790" s="391" t="s">
        <v>1368</v>
      </c>
      <c r="E1790" s="374" t="s">
        <v>1831</v>
      </c>
      <c r="F1790" s="374" t="n">
        <v>540</v>
      </c>
      <c r="G1790" s="375"/>
      <c r="H1790" s="375"/>
      <c r="I1790" s="375"/>
      <c r="J1790" s="375"/>
      <c r="K1790" s="457" t="n">
        <f aca="false">I1790-G1790</f>
        <v>0</v>
      </c>
      <c r="L1790" s="405" t="n">
        <f aca="false">J1790-H1790</f>
        <v>0</v>
      </c>
      <c r="M1790" s="331" t="n">
        <f aca="false">I1790-G1790-K1790</f>
        <v>0</v>
      </c>
      <c r="N1790" s="357"/>
      <c r="R1790" s="375"/>
      <c r="S1790" s="375"/>
      <c r="T1790" s="331"/>
      <c r="U1790" s="375" t="n">
        <v>3888.889</v>
      </c>
      <c r="V1790" s="375" t="n">
        <v>0</v>
      </c>
      <c r="W1790" s="333"/>
      <c r="X1790" s="333"/>
    </row>
    <row r="1791" customFormat="false" ht="15" hidden="true" customHeight="false" outlineLevel="0" collapsed="false">
      <c r="A1791" s="348" t="s">
        <v>2084</v>
      </c>
      <c r="B1791" s="502" t="n">
        <v>961</v>
      </c>
      <c r="C1791" s="424" t="s">
        <v>927</v>
      </c>
      <c r="D1791" s="424" t="s">
        <v>1368</v>
      </c>
      <c r="E1791" s="426" t="n">
        <v>8400000000</v>
      </c>
      <c r="F1791" s="426"/>
      <c r="G1791" s="427" t="n">
        <f aca="false">G1792+G1795+G1798+G1801</f>
        <v>0</v>
      </c>
      <c r="H1791" s="427" t="n">
        <f aca="false">H1792+H1795+H1798+H1801</f>
        <v>0</v>
      </c>
      <c r="I1791" s="427" t="n">
        <f aca="false">I1792+I1795+I1798+I1801</f>
        <v>0</v>
      </c>
      <c r="J1791" s="427" t="n">
        <f aca="false">J1792+J1795+J1798+J1801</f>
        <v>0</v>
      </c>
      <c r="K1791" s="427" t="n">
        <f aca="false">I1791-G1791</f>
        <v>0</v>
      </c>
      <c r="L1791" s="427" t="n">
        <f aca="false">J1791-H1791</f>
        <v>0</v>
      </c>
      <c r="M1791" s="331"/>
      <c r="N1791" s="357"/>
      <c r="R1791" s="427" t="n">
        <f aca="false">R1792+R1795+R1798+R1801</f>
        <v>28612</v>
      </c>
      <c r="S1791" s="427" t="n">
        <f aca="false">S1792+S1795+S1798+S1801</f>
        <v>0</v>
      </c>
      <c r="T1791" s="331"/>
      <c r="U1791" s="375"/>
      <c r="V1791" s="375"/>
      <c r="W1791" s="333"/>
      <c r="X1791" s="333"/>
    </row>
    <row r="1792" customFormat="false" ht="25.5" hidden="true" customHeight="false" outlineLevel="0" collapsed="false">
      <c r="A1792" s="348" t="s">
        <v>1833</v>
      </c>
      <c r="B1792" s="502" t="n">
        <v>961</v>
      </c>
      <c r="C1792" s="424" t="s">
        <v>927</v>
      </c>
      <c r="D1792" s="424" t="s">
        <v>1368</v>
      </c>
      <c r="E1792" s="426" t="n">
        <v>8400100000</v>
      </c>
      <c r="F1792" s="426"/>
      <c r="G1792" s="427" t="n">
        <f aca="false">G1793</f>
        <v>0</v>
      </c>
      <c r="H1792" s="427" t="n">
        <f aca="false">H1793</f>
        <v>0</v>
      </c>
      <c r="I1792" s="427" t="n">
        <f aca="false">I1793</f>
        <v>0</v>
      </c>
      <c r="J1792" s="427" t="n">
        <f aca="false">J1793</f>
        <v>0</v>
      </c>
      <c r="K1792" s="492" t="n">
        <f aca="false">I1792-G1792</f>
        <v>0</v>
      </c>
      <c r="L1792" s="363" t="n">
        <f aca="false">J1792-H1792</f>
        <v>0</v>
      </c>
      <c r="M1792" s="331"/>
      <c r="N1792" s="357"/>
      <c r="R1792" s="427" t="n">
        <f aca="false">R1793</f>
        <v>17517.6</v>
      </c>
      <c r="S1792" s="427" t="n">
        <f aca="false">S1793</f>
        <v>0</v>
      </c>
      <c r="T1792" s="331"/>
      <c r="U1792" s="375"/>
      <c r="V1792" s="375"/>
      <c r="W1792" s="333"/>
      <c r="X1792" s="333"/>
    </row>
    <row r="1793" customFormat="false" ht="25.5" hidden="true" customHeight="false" outlineLevel="0" collapsed="false">
      <c r="A1793" s="348" t="s">
        <v>1834</v>
      </c>
      <c r="B1793" s="502" t="n">
        <v>961</v>
      </c>
      <c r="C1793" s="424" t="s">
        <v>927</v>
      </c>
      <c r="D1793" s="424" t="s">
        <v>1368</v>
      </c>
      <c r="E1793" s="426" t="s">
        <v>1835</v>
      </c>
      <c r="F1793" s="426"/>
      <c r="G1793" s="427" t="n">
        <f aca="false">G1794</f>
        <v>0</v>
      </c>
      <c r="H1793" s="427" t="n">
        <f aca="false">H1794</f>
        <v>0</v>
      </c>
      <c r="I1793" s="427" t="n">
        <f aca="false">I1794</f>
        <v>0</v>
      </c>
      <c r="J1793" s="427" t="n">
        <f aca="false">J1794</f>
        <v>0</v>
      </c>
      <c r="K1793" s="492" t="n">
        <f aca="false">I1793-G1793</f>
        <v>0</v>
      </c>
      <c r="L1793" s="363" t="n">
        <f aca="false">J1793-H1793</f>
        <v>0</v>
      </c>
      <c r="M1793" s="331"/>
      <c r="N1793" s="357"/>
      <c r="R1793" s="427" t="n">
        <f aca="false">R1794</f>
        <v>17517.6</v>
      </c>
      <c r="S1793" s="427" t="n">
        <f aca="false">S1794</f>
        <v>0</v>
      </c>
      <c r="T1793" s="331"/>
      <c r="U1793" s="375"/>
      <c r="V1793" s="375"/>
      <c r="W1793" s="333"/>
      <c r="X1793" s="333"/>
    </row>
    <row r="1794" customFormat="false" ht="15" hidden="true" customHeight="false" outlineLevel="0" collapsed="false">
      <c r="A1794" s="342" t="s">
        <v>1567</v>
      </c>
      <c r="B1794" s="473" t="n">
        <v>961</v>
      </c>
      <c r="C1794" s="391" t="s">
        <v>927</v>
      </c>
      <c r="D1794" s="391" t="s">
        <v>1368</v>
      </c>
      <c r="E1794" s="374" t="s">
        <v>1835</v>
      </c>
      <c r="F1794" s="374" t="n">
        <v>540</v>
      </c>
      <c r="G1794" s="375"/>
      <c r="H1794" s="375"/>
      <c r="I1794" s="375"/>
      <c r="J1794" s="375" t="n">
        <v>0</v>
      </c>
      <c r="K1794" s="457" t="n">
        <f aca="false">I1794-G1794</f>
        <v>0</v>
      </c>
      <c r="L1794" s="405" t="n">
        <f aca="false">J1794-H1794</f>
        <v>0</v>
      </c>
      <c r="M1794" s="331"/>
      <c r="N1794" s="357"/>
      <c r="R1794" s="375" t="n">
        <v>17517.6</v>
      </c>
      <c r="S1794" s="375" t="n">
        <v>0</v>
      </c>
      <c r="T1794" s="331"/>
      <c r="U1794" s="375"/>
      <c r="V1794" s="375"/>
      <c r="W1794" s="333"/>
      <c r="X1794" s="333"/>
    </row>
    <row r="1795" customFormat="false" ht="25.5" hidden="true" customHeight="false" outlineLevel="0" collapsed="false">
      <c r="A1795" s="348" t="s">
        <v>1836</v>
      </c>
      <c r="B1795" s="502" t="n">
        <v>961</v>
      </c>
      <c r="C1795" s="424" t="s">
        <v>927</v>
      </c>
      <c r="D1795" s="424" t="s">
        <v>1368</v>
      </c>
      <c r="E1795" s="426" t="n">
        <v>8400200000</v>
      </c>
      <c r="F1795" s="426"/>
      <c r="G1795" s="427" t="n">
        <f aca="false">G1796</f>
        <v>0</v>
      </c>
      <c r="H1795" s="427" t="n">
        <f aca="false">H1796</f>
        <v>0</v>
      </c>
      <c r="I1795" s="427" t="n">
        <f aca="false">I1796</f>
        <v>0</v>
      </c>
      <c r="J1795" s="427" t="n">
        <f aca="false">J1796</f>
        <v>0</v>
      </c>
      <c r="K1795" s="492" t="n">
        <f aca="false">I1795-G1795</f>
        <v>0</v>
      </c>
      <c r="L1795" s="363" t="n">
        <f aca="false">J1795-H1795</f>
        <v>0</v>
      </c>
      <c r="M1795" s="331"/>
      <c r="N1795" s="357"/>
      <c r="R1795" s="427" t="n">
        <f aca="false">R1796</f>
        <v>5103.2</v>
      </c>
      <c r="S1795" s="427" t="n">
        <f aca="false">S1796</f>
        <v>0</v>
      </c>
      <c r="T1795" s="331"/>
      <c r="U1795" s="375"/>
      <c r="V1795" s="375"/>
      <c r="W1795" s="333"/>
      <c r="X1795" s="333"/>
    </row>
    <row r="1796" customFormat="false" ht="25.5" hidden="true" customHeight="false" outlineLevel="0" collapsed="false">
      <c r="A1796" s="348" t="s">
        <v>1834</v>
      </c>
      <c r="B1796" s="502" t="n">
        <v>961</v>
      </c>
      <c r="C1796" s="424" t="s">
        <v>927</v>
      </c>
      <c r="D1796" s="424" t="s">
        <v>1368</v>
      </c>
      <c r="E1796" s="426" t="s">
        <v>1837</v>
      </c>
      <c r="F1796" s="426"/>
      <c r="G1796" s="427" t="n">
        <f aca="false">G1797</f>
        <v>0</v>
      </c>
      <c r="H1796" s="427" t="n">
        <f aca="false">H1797</f>
        <v>0</v>
      </c>
      <c r="I1796" s="427" t="n">
        <f aca="false">I1797</f>
        <v>0</v>
      </c>
      <c r="J1796" s="427" t="n">
        <f aca="false">J1797</f>
        <v>0</v>
      </c>
      <c r="K1796" s="492" t="n">
        <f aca="false">I1796-G1796</f>
        <v>0</v>
      </c>
      <c r="L1796" s="363" t="n">
        <f aca="false">J1796-H1796</f>
        <v>0</v>
      </c>
      <c r="M1796" s="331"/>
      <c r="N1796" s="357"/>
      <c r="R1796" s="427" t="n">
        <f aca="false">R1797</f>
        <v>5103.2</v>
      </c>
      <c r="S1796" s="427" t="n">
        <f aca="false">S1797</f>
        <v>0</v>
      </c>
      <c r="T1796" s="331"/>
      <c r="U1796" s="375"/>
      <c r="V1796" s="375"/>
      <c r="W1796" s="333"/>
      <c r="X1796" s="333"/>
    </row>
    <row r="1797" customFormat="false" ht="15" hidden="true" customHeight="false" outlineLevel="0" collapsed="false">
      <c r="A1797" s="342" t="s">
        <v>1567</v>
      </c>
      <c r="B1797" s="473" t="n">
        <v>961</v>
      </c>
      <c r="C1797" s="391" t="s">
        <v>927</v>
      </c>
      <c r="D1797" s="391" t="s">
        <v>1368</v>
      </c>
      <c r="E1797" s="374" t="s">
        <v>1837</v>
      </c>
      <c r="F1797" s="374" t="n">
        <v>540</v>
      </c>
      <c r="G1797" s="375"/>
      <c r="H1797" s="375"/>
      <c r="I1797" s="375"/>
      <c r="J1797" s="375" t="n">
        <v>0</v>
      </c>
      <c r="K1797" s="457" t="n">
        <f aca="false">I1797-G1797</f>
        <v>0</v>
      </c>
      <c r="L1797" s="405" t="n">
        <f aca="false">J1797-H1797</f>
        <v>0</v>
      </c>
      <c r="M1797" s="331"/>
      <c r="N1797" s="357"/>
      <c r="R1797" s="375" t="n">
        <v>5103.2</v>
      </c>
      <c r="S1797" s="375" t="n">
        <v>0</v>
      </c>
      <c r="T1797" s="331"/>
      <c r="U1797" s="375"/>
      <c r="V1797" s="375"/>
      <c r="W1797" s="333"/>
      <c r="X1797" s="333"/>
    </row>
    <row r="1798" customFormat="false" ht="25.5" hidden="true" customHeight="false" outlineLevel="0" collapsed="false">
      <c r="A1798" s="348" t="s">
        <v>1838</v>
      </c>
      <c r="B1798" s="502" t="n">
        <v>961</v>
      </c>
      <c r="C1798" s="424" t="s">
        <v>927</v>
      </c>
      <c r="D1798" s="424" t="s">
        <v>1368</v>
      </c>
      <c r="E1798" s="426" t="n">
        <v>8400300000</v>
      </c>
      <c r="F1798" s="426"/>
      <c r="G1798" s="427" t="n">
        <f aca="false">G1799</f>
        <v>0</v>
      </c>
      <c r="H1798" s="427" t="n">
        <f aca="false">H1799</f>
        <v>0</v>
      </c>
      <c r="I1798" s="427" t="n">
        <f aca="false">I1799</f>
        <v>0</v>
      </c>
      <c r="J1798" s="427" t="n">
        <f aca="false">J1799</f>
        <v>0</v>
      </c>
      <c r="K1798" s="492" t="n">
        <f aca="false">I1798-G1798</f>
        <v>0</v>
      </c>
      <c r="L1798" s="363" t="n">
        <f aca="false">J1798-H1798</f>
        <v>0</v>
      </c>
      <c r="M1798" s="331"/>
      <c r="N1798" s="357"/>
      <c r="R1798" s="427" t="n">
        <f aca="false">R1799</f>
        <v>5991.2</v>
      </c>
      <c r="S1798" s="427" t="n">
        <f aca="false">S1799</f>
        <v>0</v>
      </c>
      <c r="T1798" s="331"/>
      <c r="U1798" s="375"/>
      <c r="V1798" s="375"/>
      <c r="W1798" s="333"/>
      <c r="X1798" s="333"/>
    </row>
    <row r="1799" customFormat="false" ht="25.5" hidden="true" customHeight="false" outlineLevel="0" collapsed="false">
      <c r="A1799" s="348" t="s">
        <v>1834</v>
      </c>
      <c r="B1799" s="502" t="n">
        <v>961</v>
      </c>
      <c r="C1799" s="424" t="s">
        <v>927</v>
      </c>
      <c r="D1799" s="424" t="s">
        <v>1368</v>
      </c>
      <c r="E1799" s="426" t="s">
        <v>1839</v>
      </c>
      <c r="F1799" s="426"/>
      <c r="G1799" s="427" t="n">
        <f aca="false">G1800</f>
        <v>0</v>
      </c>
      <c r="H1799" s="427" t="n">
        <f aca="false">H1800</f>
        <v>0</v>
      </c>
      <c r="I1799" s="427" t="n">
        <f aca="false">I1800</f>
        <v>0</v>
      </c>
      <c r="J1799" s="427" t="n">
        <f aca="false">J1800</f>
        <v>0</v>
      </c>
      <c r="K1799" s="492" t="n">
        <f aca="false">I1799-G1799</f>
        <v>0</v>
      </c>
      <c r="L1799" s="363" t="n">
        <f aca="false">J1799-H1799</f>
        <v>0</v>
      </c>
      <c r="M1799" s="331"/>
      <c r="N1799" s="357"/>
      <c r="R1799" s="427" t="n">
        <f aca="false">R1800</f>
        <v>5991.2</v>
      </c>
      <c r="S1799" s="427" t="n">
        <f aca="false">S1800</f>
        <v>0</v>
      </c>
      <c r="T1799" s="331"/>
      <c r="U1799" s="375"/>
      <c r="V1799" s="375"/>
      <c r="W1799" s="333"/>
      <c r="X1799" s="333"/>
    </row>
    <row r="1800" customFormat="false" ht="25.5" hidden="true" customHeight="false" outlineLevel="0" collapsed="false">
      <c r="A1800" s="342" t="s">
        <v>1826</v>
      </c>
      <c r="B1800" s="473" t="n">
        <v>961</v>
      </c>
      <c r="C1800" s="391" t="s">
        <v>927</v>
      </c>
      <c r="D1800" s="391" t="s">
        <v>1368</v>
      </c>
      <c r="E1800" s="374" t="s">
        <v>1839</v>
      </c>
      <c r="F1800" s="374" t="n">
        <v>414</v>
      </c>
      <c r="G1800" s="375"/>
      <c r="H1800" s="375"/>
      <c r="I1800" s="375"/>
      <c r="J1800" s="375" t="n">
        <v>0</v>
      </c>
      <c r="K1800" s="457" t="n">
        <f aca="false">I1800-G1800</f>
        <v>0</v>
      </c>
      <c r="L1800" s="405" t="n">
        <f aca="false">J1800-H1800</f>
        <v>0</v>
      </c>
      <c r="M1800" s="331"/>
      <c r="N1800" s="357"/>
      <c r="R1800" s="375" t="n">
        <v>5991.2</v>
      </c>
      <c r="S1800" s="375" t="n">
        <v>0</v>
      </c>
      <c r="T1800" s="331"/>
      <c r="U1800" s="375"/>
      <c r="V1800" s="375"/>
      <c r="W1800" s="333"/>
      <c r="X1800" s="333"/>
    </row>
    <row r="1801" customFormat="false" ht="14.25" hidden="true" customHeight="true" outlineLevel="0" collapsed="false">
      <c r="A1801" s="348" t="s">
        <v>1307</v>
      </c>
      <c r="B1801" s="502" t="n">
        <v>961</v>
      </c>
      <c r="C1801" s="424" t="s">
        <v>927</v>
      </c>
      <c r="D1801" s="424" t="s">
        <v>1368</v>
      </c>
      <c r="E1801" s="426" t="s">
        <v>1840</v>
      </c>
      <c r="F1801" s="426"/>
      <c r="G1801" s="427" t="n">
        <f aca="false">G1802</f>
        <v>0</v>
      </c>
      <c r="H1801" s="427" t="n">
        <f aca="false">H1802</f>
        <v>0</v>
      </c>
      <c r="I1801" s="427" t="n">
        <f aca="false">I1802</f>
        <v>0</v>
      </c>
      <c r="J1801" s="427" t="n">
        <f aca="false">J1802</f>
        <v>0</v>
      </c>
      <c r="K1801" s="457" t="n">
        <f aca="false">I1801-G1801</f>
        <v>0</v>
      </c>
      <c r="L1801" s="405" t="n">
        <f aca="false">J1801-H1801</f>
        <v>0</v>
      </c>
      <c r="M1801" s="331"/>
      <c r="N1801" s="357"/>
      <c r="R1801" s="427" t="n">
        <f aca="false">R1802</f>
        <v>0</v>
      </c>
      <c r="S1801" s="427" t="n">
        <f aca="false">S1802</f>
        <v>0</v>
      </c>
      <c r="T1801" s="331"/>
      <c r="U1801" s="375"/>
      <c r="V1801" s="375"/>
      <c r="W1801" s="333"/>
      <c r="X1801" s="333"/>
    </row>
    <row r="1802" customFormat="false" ht="12" hidden="true" customHeight="true" outlineLevel="0" collapsed="false">
      <c r="A1802" s="348" t="s">
        <v>1307</v>
      </c>
      <c r="B1802" s="502" t="n">
        <v>961</v>
      </c>
      <c r="C1802" s="424" t="s">
        <v>927</v>
      </c>
      <c r="D1802" s="424" t="s">
        <v>1368</v>
      </c>
      <c r="E1802" s="426" t="s">
        <v>1842</v>
      </c>
      <c r="F1802" s="426"/>
      <c r="G1802" s="427" t="n">
        <f aca="false">G1803</f>
        <v>0</v>
      </c>
      <c r="H1802" s="427" t="n">
        <f aca="false">H1803</f>
        <v>0</v>
      </c>
      <c r="I1802" s="427" t="n">
        <f aca="false">I1803</f>
        <v>0</v>
      </c>
      <c r="J1802" s="427" t="n">
        <f aca="false">J1803</f>
        <v>0</v>
      </c>
      <c r="K1802" s="457" t="n">
        <f aca="false">I1802-G1802</f>
        <v>0</v>
      </c>
      <c r="L1802" s="405" t="n">
        <f aca="false">J1802-H1802</f>
        <v>0</v>
      </c>
      <c r="M1802" s="331"/>
      <c r="N1802" s="357"/>
      <c r="R1802" s="427" t="n">
        <f aca="false">R1803</f>
        <v>0</v>
      </c>
      <c r="S1802" s="427" t="n">
        <f aca="false">S1803</f>
        <v>0</v>
      </c>
      <c r="T1802" s="331"/>
      <c r="U1802" s="375"/>
      <c r="V1802" s="375"/>
      <c r="W1802" s="333"/>
      <c r="X1802" s="333"/>
    </row>
    <row r="1803" customFormat="false" ht="12" hidden="true" customHeight="true" outlineLevel="0" collapsed="false">
      <c r="A1803" s="348" t="s">
        <v>1307</v>
      </c>
      <c r="B1803" s="502" t="n">
        <v>961</v>
      </c>
      <c r="C1803" s="424" t="s">
        <v>927</v>
      </c>
      <c r="D1803" s="424" t="s">
        <v>1368</v>
      </c>
      <c r="E1803" s="426" t="s">
        <v>1844</v>
      </c>
      <c r="F1803" s="426"/>
      <c r="G1803" s="427" t="n">
        <f aca="false">G1804</f>
        <v>0</v>
      </c>
      <c r="H1803" s="427" t="n">
        <f aca="false">H1804</f>
        <v>0</v>
      </c>
      <c r="I1803" s="427" t="n">
        <f aca="false">I1804</f>
        <v>0</v>
      </c>
      <c r="J1803" s="427" t="n">
        <f aca="false">J1804</f>
        <v>0</v>
      </c>
      <c r="K1803" s="457" t="n">
        <f aca="false">I1803-G1803</f>
        <v>0</v>
      </c>
      <c r="L1803" s="405" t="n">
        <f aca="false">J1803-H1803</f>
        <v>0</v>
      </c>
      <c r="M1803" s="331"/>
      <c r="N1803" s="357"/>
      <c r="R1803" s="427" t="n">
        <f aca="false">R1804</f>
        <v>0</v>
      </c>
      <c r="S1803" s="427" t="n">
        <f aca="false">S1804</f>
        <v>0</v>
      </c>
      <c r="T1803" s="331"/>
      <c r="U1803" s="375"/>
      <c r="V1803" s="375"/>
      <c r="W1803" s="333"/>
      <c r="X1803" s="333"/>
    </row>
    <row r="1804" customFormat="false" ht="12" hidden="true" customHeight="true" outlineLevel="0" collapsed="false">
      <c r="A1804" s="342" t="s">
        <v>1307</v>
      </c>
      <c r="B1804" s="473" t="n">
        <v>961</v>
      </c>
      <c r="C1804" s="391" t="s">
        <v>927</v>
      </c>
      <c r="D1804" s="391" t="s">
        <v>1368</v>
      </c>
      <c r="E1804" s="374" t="s">
        <v>1844</v>
      </c>
      <c r="F1804" s="374" t="n">
        <v>540</v>
      </c>
      <c r="G1804" s="375"/>
      <c r="H1804" s="375"/>
      <c r="I1804" s="375"/>
      <c r="J1804" s="375"/>
      <c r="K1804" s="457" t="n">
        <f aca="false">I1804-G1804</f>
        <v>0</v>
      </c>
      <c r="L1804" s="405" t="n">
        <f aca="false">J1804-H1804</f>
        <v>0</v>
      </c>
      <c r="M1804" s="331"/>
      <c r="N1804" s="357"/>
      <c r="R1804" s="375"/>
      <c r="S1804" s="375"/>
      <c r="T1804" s="331"/>
      <c r="U1804" s="375"/>
      <c r="V1804" s="375"/>
      <c r="W1804" s="333"/>
      <c r="X1804" s="333"/>
    </row>
    <row r="1805" customFormat="false" ht="15" hidden="false" customHeight="false" outlineLevel="0" collapsed="false">
      <c r="A1805" s="368" t="s">
        <v>891</v>
      </c>
      <c r="B1805" s="393" t="s">
        <v>319</v>
      </c>
      <c r="C1805" s="394" t="s">
        <v>927</v>
      </c>
      <c r="D1805" s="394" t="s">
        <v>1368</v>
      </c>
      <c r="E1805" s="395" t="s">
        <v>892</v>
      </c>
      <c r="F1805" s="395"/>
      <c r="G1805" s="396" t="n">
        <f aca="false">G1808+G1816+G1812+G1806</f>
        <v>5178.9</v>
      </c>
      <c r="H1805" s="396" t="n">
        <f aca="false">H1808+H1816+H1812+H1806</f>
        <v>0</v>
      </c>
      <c r="I1805" s="396" t="n">
        <f aca="false">I1808+I1816+I1812+I1806</f>
        <v>5178.9</v>
      </c>
      <c r="J1805" s="396" t="n">
        <f aca="false">J1808+J1816+J1812+J1806</f>
        <v>0</v>
      </c>
      <c r="K1805" s="396" t="n">
        <f aca="false">K1808+K1816+K1812+K1806</f>
        <v>0</v>
      </c>
      <c r="L1805" s="396" t="n">
        <f aca="false">L1808+L1816+L1812+L1806</f>
        <v>0</v>
      </c>
      <c r="M1805" s="331" t="n">
        <f aca="false">I1805-G1805-K1805</f>
        <v>0</v>
      </c>
      <c r="N1805" s="341" t="e">
        <f aca="false">#REF!+N1816</f>
        <v>#REF!</v>
      </c>
      <c r="R1805" s="396" t="n">
        <f aca="false">R1808+R1816+R1812+R1806</f>
        <v>229.06307</v>
      </c>
      <c r="S1805" s="396" t="n">
        <f aca="false">S1808+S1816+S1812+S1806</f>
        <v>0</v>
      </c>
      <c r="T1805" s="331" t="n">
        <f aca="false">I1805-G1805</f>
        <v>0</v>
      </c>
      <c r="U1805" s="396" t="n">
        <f aca="false">U1808+U1816+U1812</f>
        <v>12068.16</v>
      </c>
      <c r="V1805" s="396" t="n">
        <f aca="false">V1808+V1816+V1812</f>
        <v>0</v>
      </c>
      <c r="W1805" s="333" t="n">
        <f aca="false">G1805-I1805</f>
        <v>0</v>
      </c>
      <c r="X1805" s="333" t="n">
        <f aca="false">K1805+W1805</f>
        <v>0</v>
      </c>
    </row>
    <row r="1806" customFormat="false" ht="25.5" hidden="true" customHeight="false" outlineLevel="0" collapsed="false">
      <c r="A1806" s="368" t="s">
        <v>1665</v>
      </c>
      <c r="B1806" s="393" t="s">
        <v>319</v>
      </c>
      <c r="C1806" s="394" t="s">
        <v>927</v>
      </c>
      <c r="D1806" s="394" t="s">
        <v>1368</v>
      </c>
      <c r="E1806" s="395" t="n">
        <v>9990082900</v>
      </c>
      <c r="F1806" s="395"/>
      <c r="G1806" s="396" t="n">
        <f aca="false">G1807</f>
        <v>0</v>
      </c>
      <c r="H1806" s="396" t="n">
        <f aca="false">H1807</f>
        <v>0</v>
      </c>
      <c r="I1806" s="396" t="n">
        <f aca="false">I1807</f>
        <v>0</v>
      </c>
      <c r="J1806" s="396" t="n">
        <f aca="false">J1807</f>
        <v>0</v>
      </c>
      <c r="K1806" s="396" t="n">
        <f aca="false">K1807</f>
        <v>0</v>
      </c>
      <c r="L1806" s="396" t="n">
        <f aca="false">L1807</f>
        <v>0</v>
      </c>
      <c r="M1806" s="331"/>
      <c r="N1806" s="341"/>
      <c r="R1806" s="396" t="n">
        <f aca="false">R1807</f>
        <v>145.8711</v>
      </c>
      <c r="S1806" s="396" t="n">
        <f aca="false">S1807</f>
        <v>0</v>
      </c>
      <c r="T1806" s="331"/>
      <c r="U1806" s="396"/>
      <c r="V1806" s="396"/>
      <c r="W1806" s="333"/>
      <c r="X1806" s="333"/>
    </row>
    <row r="1807" customFormat="false" ht="15" hidden="true" customHeight="false" outlineLevel="0" collapsed="false">
      <c r="A1807" s="342" t="s">
        <v>1491</v>
      </c>
      <c r="B1807" s="390" t="s">
        <v>319</v>
      </c>
      <c r="C1807" s="391" t="s">
        <v>927</v>
      </c>
      <c r="D1807" s="391" t="s">
        <v>1368</v>
      </c>
      <c r="E1807" s="374" t="n">
        <v>9990082900</v>
      </c>
      <c r="F1807" s="374" t="n">
        <v>244</v>
      </c>
      <c r="G1807" s="375"/>
      <c r="H1807" s="375"/>
      <c r="I1807" s="375"/>
      <c r="J1807" s="375" t="n">
        <v>0</v>
      </c>
      <c r="K1807" s="346" t="n">
        <f aca="false">I1807-G1807</f>
        <v>0</v>
      </c>
      <c r="L1807" s="346" t="n">
        <f aca="false">J1807-H1807</f>
        <v>0</v>
      </c>
      <c r="M1807" s="331"/>
      <c r="N1807" s="341"/>
      <c r="R1807" s="375" t="n">
        <v>145.8711</v>
      </c>
      <c r="S1807" s="375" t="n">
        <v>0</v>
      </c>
      <c r="T1807" s="331"/>
      <c r="U1807" s="396"/>
      <c r="V1807" s="396"/>
      <c r="W1807" s="333"/>
      <c r="X1807" s="333"/>
    </row>
    <row r="1808" customFormat="false" ht="15" hidden="false" customHeight="false" outlineLevel="0" collapsed="false">
      <c r="A1808" s="368" t="s">
        <v>1286</v>
      </c>
      <c r="B1808" s="393" t="s">
        <v>319</v>
      </c>
      <c r="C1808" s="394" t="s">
        <v>927</v>
      </c>
      <c r="D1808" s="394" t="s">
        <v>1368</v>
      </c>
      <c r="E1808" s="395" t="s">
        <v>1287</v>
      </c>
      <c r="F1808" s="395"/>
      <c r="G1808" s="396" t="n">
        <f aca="false">G1809+G1810+G1811</f>
        <v>5178.9</v>
      </c>
      <c r="H1808" s="396" t="n">
        <f aca="false">H1809+H1810+H1811</f>
        <v>0</v>
      </c>
      <c r="I1808" s="396" t="n">
        <f aca="false">I1809+I1810+I1811</f>
        <v>5178.9</v>
      </c>
      <c r="J1808" s="396" t="n">
        <f aca="false">J1809+J1810+J1811</f>
        <v>0</v>
      </c>
      <c r="K1808" s="396" t="n">
        <f aca="false">I1808-G1808</f>
        <v>0</v>
      </c>
      <c r="L1808" s="396" t="n">
        <f aca="false">J1808-H1808</f>
        <v>0</v>
      </c>
      <c r="M1808" s="331" t="n">
        <f aca="false">I1808-G1808-K1808</f>
        <v>0</v>
      </c>
      <c r="N1808" s="341"/>
      <c r="R1808" s="396" t="n">
        <f aca="false">R1809+R1810+R1811</f>
        <v>83.19197</v>
      </c>
      <c r="S1808" s="396" t="n">
        <f aca="false">S1809+S1810+S1811</f>
        <v>0</v>
      </c>
      <c r="T1808" s="331"/>
      <c r="U1808" s="396" t="n">
        <f aca="false">U1809+U1810+U1811</f>
        <v>0</v>
      </c>
      <c r="V1808" s="396" t="n">
        <f aca="false">V1809+V1810+V1811</f>
        <v>0</v>
      </c>
      <c r="W1808" s="333"/>
      <c r="X1808" s="333"/>
    </row>
    <row r="1809" customFormat="false" ht="27.75" hidden="true" customHeight="true" outlineLevel="0" collapsed="false">
      <c r="A1809" s="342" t="s">
        <v>1491</v>
      </c>
      <c r="B1809" s="390" t="s">
        <v>319</v>
      </c>
      <c r="C1809" s="391" t="s">
        <v>927</v>
      </c>
      <c r="D1809" s="391" t="s">
        <v>1368</v>
      </c>
      <c r="E1809" s="374" t="s">
        <v>1287</v>
      </c>
      <c r="F1809" s="374" t="s">
        <v>1607</v>
      </c>
      <c r="G1809" s="375" t="n">
        <v>0</v>
      </c>
      <c r="H1809" s="375" t="n">
        <v>0</v>
      </c>
      <c r="I1809" s="375" t="n">
        <v>0</v>
      </c>
      <c r="J1809" s="375" t="n">
        <v>0</v>
      </c>
      <c r="K1809" s="346" t="n">
        <f aca="false">I1809-G1809</f>
        <v>0</v>
      </c>
      <c r="L1809" s="346" t="n">
        <f aca="false">J1809-H1809</f>
        <v>0</v>
      </c>
      <c r="M1809" s="331" t="n">
        <f aca="false">I1809-G1809-K1809</f>
        <v>0</v>
      </c>
      <c r="N1809" s="341"/>
      <c r="R1809" s="375" t="n">
        <v>0</v>
      </c>
      <c r="S1809" s="375" t="n">
        <v>0</v>
      </c>
      <c r="T1809" s="331"/>
      <c r="U1809" s="375" t="n">
        <v>0</v>
      </c>
      <c r="V1809" s="375" t="n">
        <v>0</v>
      </c>
      <c r="W1809" s="333"/>
      <c r="X1809" s="333"/>
    </row>
    <row r="1810" customFormat="false" ht="15" hidden="false" customHeight="false" outlineLevel="0" collapsed="false">
      <c r="A1810" s="342" t="s">
        <v>903</v>
      </c>
      <c r="B1810" s="390" t="s">
        <v>319</v>
      </c>
      <c r="C1810" s="391" t="s">
        <v>927</v>
      </c>
      <c r="D1810" s="391" t="s">
        <v>1368</v>
      </c>
      <c r="E1810" s="374" t="s">
        <v>1287</v>
      </c>
      <c r="F1810" s="374" t="s">
        <v>904</v>
      </c>
      <c r="G1810" s="375" t="n">
        <f aca="false">4920+258.9</f>
        <v>5178.9</v>
      </c>
      <c r="H1810" s="375"/>
      <c r="I1810" s="375" t="n">
        <f aca="false">4920+258.9</f>
        <v>5178.9</v>
      </c>
      <c r="J1810" s="375" t="n">
        <v>0</v>
      </c>
      <c r="K1810" s="346" t="n">
        <f aca="false">I1810-G1810</f>
        <v>0</v>
      </c>
      <c r="L1810" s="346" t="n">
        <f aca="false">J1810-H1810</f>
        <v>0</v>
      </c>
      <c r="M1810" s="331" t="n">
        <f aca="false">I1810-G1810-K1810</f>
        <v>0</v>
      </c>
      <c r="N1810" s="341"/>
      <c r="R1810" s="375" t="n">
        <v>83.19197</v>
      </c>
      <c r="S1810" s="375" t="n">
        <v>0</v>
      </c>
      <c r="T1810" s="331"/>
      <c r="U1810" s="375" t="n">
        <v>0</v>
      </c>
      <c r="V1810" s="375" t="n">
        <v>0</v>
      </c>
      <c r="W1810" s="333"/>
      <c r="X1810" s="333"/>
    </row>
    <row r="1811" customFormat="false" ht="14.25" hidden="true" customHeight="true" outlineLevel="0" collapsed="false">
      <c r="A1811" s="342" t="s">
        <v>1307</v>
      </c>
      <c r="B1811" s="390" t="s">
        <v>319</v>
      </c>
      <c r="C1811" s="391" t="s">
        <v>927</v>
      </c>
      <c r="D1811" s="391" t="s">
        <v>1368</v>
      </c>
      <c r="E1811" s="374" t="s">
        <v>1287</v>
      </c>
      <c r="F1811" s="374" t="s">
        <v>1195</v>
      </c>
      <c r="G1811" s="375"/>
      <c r="H1811" s="375"/>
      <c r="I1811" s="375"/>
      <c r="J1811" s="375"/>
      <c r="K1811" s="346" t="n">
        <f aca="false">I1811-G1811</f>
        <v>0</v>
      </c>
      <c r="L1811" s="346" t="n">
        <f aca="false">J1811-H1811</f>
        <v>0</v>
      </c>
      <c r="M1811" s="331" t="n">
        <f aca="false">I1811-G1811-K1811</f>
        <v>0</v>
      </c>
      <c r="N1811" s="341"/>
      <c r="R1811" s="375"/>
      <c r="S1811" s="375"/>
      <c r="T1811" s="331"/>
      <c r="U1811" s="375"/>
      <c r="V1811" s="375"/>
      <c r="W1811" s="333"/>
      <c r="X1811" s="333"/>
    </row>
    <row r="1812" customFormat="false" ht="28.5" hidden="true" customHeight="true" outlineLevel="0" collapsed="false">
      <c r="A1812" s="368" t="s">
        <v>1307</v>
      </c>
      <c r="B1812" s="393" t="s">
        <v>319</v>
      </c>
      <c r="C1812" s="394" t="s">
        <v>927</v>
      </c>
      <c r="D1812" s="394" t="s">
        <v>1368</v>
      </c>
      <c r="E1812" s="395" t="s">
        <v>1845</v>
      </c>
      <c r="F1812" s="395"/>
      <c r="G1812" s="396" t="n">
        <f aca="false">G1813+G1814+G1815</f>
        <v>0</v>
      </c>
      <c r="H1812" s="396" t="n">
        <f aca="false">H1813+H1814+H1815</f>
        <v>0</v>
      </c>
      <c r="I1812" s="396" t="n">
        <f aca="false">I1813+I1814+I1815</f>
        <v>0</v>
      </c>
      <c r="J1812" s="396" t="n">
        <f aca="false">J1813+J1814+J1815</f>
        <v>0</v>
      </c>
      <c r="K1812" s="396" t="n">
        <f aca="false">I1812-G1812</f>
        <v>0</v>
      </c>
      <c r="L1812" s="396" t="n">
        <f aca="false">J1812-H1812</f>
        <v>0</v>
      </c>
      <c r="M1812" s="331" t="n">
        <f aca="false">I1812-G1812-K1812</f>
        <v>0</v>
      </c>
      <c r="N1812" s="493" t="e">
        <f aca="false">N1813+#REF!</f>
        <v>#REF!</v>
      </c>
      <c r="R1812" s="396" t="n">
        <f aca="false">R1813+R1814+R1815</f>
        <v>0</v>
      </c>
      <c r="S1812" s="396" t="n">
        <f aca="false">S1813+S1814+S1815</f>
        <v>0</v>
      </c>
      <c r="T1812" s="331" t="n">
        <f aca="false">I1812-G1812</f>
        <v>0</v>
      </c>
      <c r="U1812" s="396" t="n">
        <f aca="false">U1813+U1814+U1815</f>
        <v>12068.16</v>
      </c>
      <c r="V1812" s="396" t="n">
        <f aca="false">V1813+V1814+V1815</f>
        <v>0</v>
      </c>
      <c r="W1812" s="333" t="n">
        <f aca="false">G1812-I1812</f>
        <v>0</v>
      </c>
      <c r="X1812" s="333" t="n">
        <f aca="false">K1812+W1812</f>
        <v>0</v>
      </c>
    </row>
    <row r="1813" customFormat="false" ht="15" hidden="true" customHeight="true" outlineLevel="0" collapsed="false">
      <c r="A1813" s="342" t="s">
        <v>1307</v>
      </c>
      <c r="B1813" s="390" t="s">
        <v>319</v>
      </c>
      <c r="C1813" s="391" t="s">
        <v>927</v>
      </c>
      <c r="D1813" s="391" t="s">
        <v>1368</v>
      </c>
      <c r="E1813" s="374" t="s">
        <v>1845</v>
      </c>
      <c r="F1813" s="374" t="s">
        <v>904</v>
      </c>
      <c r="G1813" s="375" t="n">
        <v>0</v>
      </c>
      <c r="H1813" s="375" t="n">
        <v>0</v>
      </c>
      <c r="I1813" s="375" t="n">
        <v>0</v>
      </c>
      <c r="J1813" s="375" t="n">
        <v>0</v>
      </c>
      <c r="K1813" s="346" t="n">
        <f aca="false">I1813-G1813</f>
        <v>0</v>
      </c>
      <c r="L1813" s="346" t="n">
        <f aca="false">J1813-H1813</f>
        <v>0</v>
      </c>
      <c r="M1813" s="331" t="n">
        <f aca="false">I1813-G1813-K1813</f>
        <v>0</v>
      </c>
      <c r="N1813" s="494"/>
      <c r="R1813" s="375" t="n">
        <v>0</v>
      </c>
      <c r="S1813" s="375" t="n">
        <v>0</v>
      </c>
      <c r="T1813" s="331" t="n">
        <f aca="false">I1813-G1813</f>
        <v>0</v>
      </c>
      <c r="U1813" s="375" t="n">
        <v>0</v>
      </c>
      <c r="V1813" s="375" t="n">
        <v>0</v>
      </c>
      <c r="W1813" s="333" t="n">
        <f aca="false">G1813-I1813</f>
        <v>0</v>
      </c>
      <c r="X1813" s="333" t="n">
        <f aca="false">K1813+W1813</f>
        <v>0</v>
      </c>
    </row>
    <row r="1814" customFormat="false" ht="25.5" hidden="true" customHeight="true" outlineLevel="0" collapsed="false">
      <c r="A1814" s="342" t="s">
        <v>1307</v>
      </c>
      <c r="B1814" s="390" t="s">
        <v>319</v>
      </c>
      <c r="C1814" s="391" t="s">
        <v>927</v>
      </c>
      <c r="D1814" s="391" t="s">
        <v>1368</v>
      </c>
      <c r="E1814" s="374" t="s">
        <v>1845</v>
      </c>
      <c r="F1814" s="374" t="n">
        <v>414</v>
      </c>
      <c r="G1814" s="375"/>
      <c r="H1814" s="375"/>
      <c r="I1814" s="375"/>
      <c r="J1814" s="375"/>
      <c r="K1814" s="346" t="n">
        <f aca="false">I1814-G1814</f>
        <v>0</v>
      </c>
      <c r="L1814" s="346" t="n">
        <f aca="false">J1814-H1814</f>
        <v>0</v>
      </c>
      <c r="M1814" s="331" t="n">
        <f aca="false">I1814-G1814-K1814</f>
        <v>0</v>
      </c>
      <c r="N1814" s="494"/>
      <c r="R1814" s="375"/>
      <c r="S1814" s="375"/>
      <c r="T1814" s="331" t="n">
        <f aca="false">I1814-G1814</f>
        <v>0</v>
      </c>
      <c r="U1814" s="375" t="n">
        <v>2567.66</v>
      </c>
      <c r="V1814" s="375" t="n">
        <v>0</v>
      </c>
      <c r="W1814" s="333" t="n">
        <f aca="false">G1814-I1814</f>
        <v>0</v>
      </c>
      <c r="X1814" s="333" t="n">
        <f aca="false">K1814+W1814</f>
        <v>0</v>
      </c>
    </row>
    <row r="1815" customFormat="false" ht="25.5" hidden="true" customHeight="true" outlineLevel="0" collapsed="false">
      <c r="A1815" s="342" t="s">
        <v>1307</v>
      </c>
      <c r="B1815" s="390" t="s">
        <v>319</v>
      </c>
      <c r="C1815" s="391" t="s">
        <v>927</v>
      </c>
      <c r="D1815" s="391" t="s">
        <v>1368</v>
      </c>
      <c r="E1815" s="374" t="s">
        <v>1845</v>
      </c>
      <c r="F1815" s="374" t="n">
        <v>540</v>
      </c>
      <c r="G1815" s="375"/>
      <c r="H1815" s="375"/>
      <c r="I1815" s="375"/>
      <c r="J1815" s="375"/>
      <c r="K1815" s="384" t="n">
        <f aca="false">I1815-G1815</f>
        <v>0</v>
      </c>
      <c r="L1815" s="346" t="n">
        <f aca="false">J1815-H1815</f>
        <v>0</v>
      </c>
      <c r="M1815" s="331" t="n">
        <f aca="false">I1815-G1815-K1815</f>
        <v>0</v>
      </c>
      <c r="N1815" s="494"/>
      <c r="R1815" s="375"/>
      <c r="S1815" s="375"/>
      <c r="T1815" s="331"/>
      <c r="U1815" s="375" t="n">
        <v>9500.5</v>
      </c>
      <c r="V1815" s="375" t="n">
        <v>0</v>
      </c>
      <c r="W1815" s="333"/>
      <c r="X1815" s="333"/>
    </row>
    <row r="1816" customFormat="false" ht="15" hidden="true" customHeight="false" outlineLevel="0" collapsed="false">
      <c r="A1816" s="368" t="s">
        <v>1307</v>
      </c>
      <c r="B1816" s="393" t="s">
        <v>319</v>
      </c>
      <c r="C1816" s="394" t="s">
        <v>927</v>
      </c>
      <c r="D1816" s="394" t="s">
        <v>1368</v>
      </c>
      <c r="E1816" s="395" t="s">
        <v>1287</v>
      </c>
      <c r="F1816" s="395"/>
      <c r="G1816" s="396" t="n">
        <f aca="false">G1817+G1818</f>
        <v>0</v>
      </c>
      <c r="H1816" s="396" t="n">
        <f aca="false">H1817+H1818</f>
        <v>0</v>
      </c>
      <c r="I1816" s="396" t="n">
        <f aca="false">I1817+I1818</f>
        <v>0</v>
      </c>
      <c r="J1816" s="396" t="n">
        <f aca="false">J1817+J1818</f>
        <v>0</v>
      </c>
      <c r="K1816" s="396" t="n">
        <f aca="false">I1816-G1816</f>
        <v>0</v>
      </c>
      <c r="L1816" s="396" t="n">
        <f aca="false">J1816-H1816</f>
        <v>0</v>
      </c>
      <c r="M1816" s="331" t="n">
        <f aca="false">I1816-G1816-K1816</f>
        <v>0</v>
      </c>
      <c r="N1816" s="493" t="n">
        <f aca="false">N1817+N1818</f>
        <v>35</v>
      </c>
      <c r="R1816" s="396" t="n">
        <f aca="false">R1817+R1818</f>
        <v>0</v>
      </c>
      <c r="S1816" s="396" t="n">
        <f aca="false">S1817+S1818</f>
        <v>0</v>
      </c>
      <c r="T1816" s="331" t="n">
        <f aca="false">I1816-G1816</f>
        <v>0</v>
      </c>
      <c r="U1816" s="396" t="n">
        <f aca="false">U1817+U1818</f>
        <v>0</v>
      </c>
      <c r="V1816" s="396" t="n">
        <f aca="false">V1817+V1818</f>
        <v>0</v>
      </c>
      <c r="W1816" s="333" t="n">
        <f aca="false">G1816-I1816</f>
        <v>0</v>
      </c>
      <c r="X1816" s="333" t="n">
        <f aca="false">K1816+W1816</f>
        <v>0</v>
      </c>
    </row>
    <row r="1817" customFormat="false" ht="15" hidden="true" customHeight="false" outlineLevel="0" collapsed="false">
      <c r="A1817" s="342" t="s">
        <v>1307</v>
      </c>
      <c r="B1817" s="390" t="s">
        <v>319</v>
      </c>
      <c r="C1817" s="391" t="s">
        <v>927</v>
      </c>
      <c r="D1817" s="391" t="s">
        <v>1368</v>
      </c>
      <c r="E1817" s="374" t="s">
        <v>1719</v>
      </c>
      <c r="F1817" s="374" t="s">
        <v>1607</v>
      </c>
      <c r="G1817" s="375" t="n">
        <v>0</v>
      </c>
      <c r="H1817" s="375"/>
      <c r="I1817" s="375" t="n">
        <v>0</v>
      </c>
      <c r="J1817" s="375"/>
      <c r="K1817" s="346" t="n">
        <f aca="false">I1817-G1817</f>
        <v>0</v>
      </c>
      <c r="L1817" s="346" t="n">
        <f aca="false">J1817-H1817</f>
        <v>0</v>
      </c>
      <c r="M1817" s="331" t="n">
        <f aca="false">I1817-G1817-K1817</f>
        <v>0</v>
      </c>
      <c r="N1817" s="494"/>
      <c r="R1817" s="375" t="n">
        <v>0</v>
      </c>
      <c r="S1817" s="375"/>
      <c r="T1817" s="331" t="n">
        <f aca="false">I1817-G1817</f>
        <v>0</v>
      </c>
      <c r="U1817" s="375" t="n">
        <v>0</v>
      </c>
      <c r="V1817" s="375"/>
      <c r="W1817" s="333" t="n">
        <f aca="false">G1817-I1817</f>
        <v>0</v>
      </c>
      <c r="X1817" s="333" t="n">
        <f aca="false">K1817+W1817</f>
        <v>0</v>
      </c>
    </row>
    <row r="1818" customFormat="false" ht="15" hidden="true" customHeight="false" outlineLevel="0" collapsed="false">
      <c r="A1818" s="342" t="s">
        <v>1307</v>
      </c>
      <c r="B1818" s="390" t="s">
        <v>319</v>
      </c>
      <c r="C1818" s="391" t="s">
        <v>927</v>
      </c>
      <c r="D1818" s="391" t="s">
        <v>1368</v>
      </c>
      <c r="E1818" s="374" t="s">
        <v>1304</v>
      </c>
      <c r="F1818" s="374" t="s">
        <v>1650</v>
      </c>
      <c r="G1818" s="375"/>
      <c r="H1818" s="375"/>
      <c r="I1818" s="375"/>
      <c r="J1818" s="375"/>
      <c r="K1818" s="346" t="n">
        <f aca="false">I1818-G1818</f>
        <v>0</v>
      </c>
      <c r="L1818" s="346" t="n">
        <f aca="false">J1818-H1818</f>
        <v>0</v>
      </c>
      <c r="M1818" s="331" t="n">
        <f aca="false">I1818-G1818-K1818</f>
        <v>0</v>
      </c>
      <c r="N1818" s="494" t="n">
        <v>35</v>
      </c>
      <c r="R1818" s="375"/>
      <c r="S1818" s="375"/>
      <c r="T1818" s="331" t="n">
        <f aca="false">I1818-G1818</f>
        <v>0</v>
      </c>
      <c r="U1818" s="375"/>
      <c r="V1818" s="375"/>
      <c r="W1818" s="333" t="n">
        <f aca="false">G1818-I1818</f>
        <v>0</v>
      </c>
      <c r="X1818" s="333" t="n">
        <f aca="false">K1818+W1818</f>
        <v>0</v>
      </c>
    </row>
    <row r="1819" customFormat="false" ht="15" hidden="true" customHeight="false" outlineLevel="0" collapsed="false">
      <c r="A1819" s="348" t="s">
        <v>2025</v>
      </c>
      <c r="B1819" s="423" t="s">
        <v>319</v>
      </c>
      <c r="C1819" s="424" t="s">
        <v>927</v>
      </c>
      <c r="D1819" s="425" t="s">
        <v>890</v>
      </c>
      <c r="E1819" s="426"/>
      <c r="F1819" s="426"/>
      <c r="G1819" s="427" t="n">
        <f aca="false">G1820</f>
        <v>0</v>
      </c>
      <c r="H1819" s="427" t="n">
        <f aca="false">H1820</f>
        <v>0</v>
      </c>
      <c r="I1819" s="427" t="n">
        <f aca="false">I1820</f>
        <v>0</v>
      </c>
      <c r="J1819" s="427" t="n">
        <f aca="false">J1820</f>
        <v>0</v>
      </c>
      <c r="K1819" s="427" t="n">
        <f aca="false">K1820</f>
        <v>0</v>
      </c>
      <c r="L1819" s="427" t="n">
        <f aca="false">L1820</f>
        <v>0</v>
      </c>
      <c r="M1819" s="331"/>
      <c r="N1819" s="494"/>
      <c r="R1819" s="427" t="n">
        <f aca="false">R1820</f>
        <v>0</v>
      </c>
      <c r="S1819" s="427" t="n">
        <f aca="false">S1820</f>
        <v>0</v>
      </c>
      <c r="T1819" s="331"/>
      <c r="U1819" s="375"/>
      <c r="V1819" s="375"/>
      <c r="W1819" s="333"/>
      <c r="X1819" s="333"/>
    </row>
    <row r="1820" customFormat="false" ht="15" hidden="true" customHeight="false" outlineLevel="0" collapsed="false">
      <c r="A1820" s="348" t="s">
        <v>1854</v>
      </c>
      <c r="B1820" s="423" t="s">
        <v>319</v>
      </c>
      <c r="C1820" s="424" t="s">
        <v>927</v>
      </c>
      <c r="D1820" s="425" t="s">
        <v>890</v>
      </c>
      <c r="E1820" s="426" t="n">
        <v>9990000000</v>
      </c>
      <c r="F1820" s="426"/>
      <c r="G1820" s="427" t="n">
        <f aca="false">G1821</f>
        <v>0</v>
      </c>
      <c r="H1820" s="427" t="n">
        <f aca="false">H1821</f>
        <v>0</v>
      </c>
      <c r="I1820" s="427" t="n">
        <f aca="false">I1821</f>
        <v>0</v>
      </c>
      <c r="J1820" s="427" t="n">
        <f aca="false">J1821</f>
        <v>0</v>
      </c>
      <c r="K1820" s="427" t="n">
        <f aca="false">K1821</f>
        <v>0</v>
      </c>
      <c r="L1820" s="427" t="n">
        <f aca="false">L1821</f>
        <v>0</v>
      </c>
      <c r="M1820" s="331"/>
      <c r="N1820" s="494"/>
      <c r="R1820" s="427" t="n">
        <f aca="false">R1821</f>
        <v>0</v>
      </c>
      <c r="S1820" s="427" t="n">
        <f aca="false">S1821</f>
        <v>0</v>
      </c>
      <c r="T1820" s="331"/>
      <c r="U1820" s="375"/>
      <c r="V1820" s="375"/>
      <c r="W1820" s="333"/>
      <c r="X1820" s="333"/>
    </row>
    <row r="1821" customFormat="false" ht="15" hidden="true" customHeight="false" outlineLevel="0" collapsed="false">
      <c r="A1821" s="348" t="s">
        <v>1855</v>
      </c>
      <c r="B1821" s="423" t="s">
        <v>319</v>
      </c>
      <c r="C1821" s="424" t="s">
        <v>927</v>
      </c>
      <c r="D1821" s="425" t="s">
        <v>890</v>
      </c>
      <c r="E1821" s="426" t="s">
        <v>1287</v>
      </c>
      <c r="F1821" s="426"/>
      <c r="G1821" s="427" t="n">
        <f aca="false">G1822</f>
        <v>0</v>
      </c>
      <c r="H1821" s="427" t="n">
        <f aca="false">H1822</f>
        <v>0</v>
      </c>
      <c r="I1821" s="427" t="n">
        <f aca="false">I1822</f>
        <v>0</v>
      </c>
      <c r="J1821" s="427" t="n">
        <f aca="false">J1822</f>
        <v>0</v>
      </c>
      <c r="K1821" s="427" t="n">
        <f aca="false">K1822</f>
        <v>0</v>
      </c>
      <c r="L1821" s="427" t="n">
        <f aca="false">L1822</f>
        <v>0</v>
      </c>
      <c r="M1821" s="331"/>
      <c r="N1821" s="494"/>
      <c r="R1821" s="427" t="n">
        <f aca="false">R1822</f>
        <v>0</v>
      </c>
      <c r="S1821" s="427" t="n">
        <f aca="false">S1822</f>
        <v>0</v>
      </c>
      <c r="T1821" s="331"/>
      <c r="U1821" s="375"/>
      <c r="V1821" s="375"/>
      <c r="W1821" s="333"/>
      <c r="X1821" s="333"/>
    </row>
    <row r="1822" customFormat="false" ht="15" hidden="true" customHeight="false" outlineLevel="0" collapsed="false">
      <c r="A1822" s="342" t="s">
        <v>1307</v>
      </c>
      <c r="B1822" s="390" t="s">
        <v>319</v>
      </c>
      <c r="C1822" s="391" t="s">
        <v>927</v>
      </c>
      <c r="D1822" s="421" t="s">
        <v>890</v>
      </c>
      <c r="E1822" s="374" t="s">
        <v>1287</v>
      </c>
      <c r="F1822" s="374" t="n">
        <v>540</v>
      </c>
      <c r="G1822" s="375" t="n">
        <v>0</v>
      </c>
      <c r="H1822" s="375"/>
      <c r="I1822" s="375" t="n">
        <v>0</v>
      </c>
      <c r="J1822" s="375"/>
      <c r="K1822" s="346" t="n">
        <f aca="false">I1822-G1822</f>
        <v>0</v>
      </c>
      <c r="L1822" s="346" t="n">
        <f aca="false">J1822-H1822</f>
        <v>0</v>
      </c>
      <c r="M1822" s="331"/>
      <c r="N1822" s="494"/>
      <c r="R1822" s="375" t="n">
        <v>0</v>
      </c>
      <c r="S1822" s="375"/>
      <c r="T1822" s="331"/>
      <c r="U1822" s="375"/>
      <c r="V1822" s="375"/>
      <c r="W1822" s="333"/>
      <c r="X1822" s="333"/>
    </row>
    <row r="1823" customFormat="false" ht="15" hidden="true" customHeight="false" outlineLevel="0" collapsed="false">
      <c r="A1823" s="368" t="s">
        <v>797</v>
      </c>
      <c r="B1823" s="393" t="s">
        <v>319</v>
      </c>
      <c r="C1823" s="394" t="s">
        <v>917</v>
      </c>
      <c r="D1823" s="394"/>
      <c r="E1823" s="395"/>
      <c r="F1823" s="395"/>
      <c r="G1823" s="396" t="n">
        <f aca="false">G1824</f>
        <v>0</v>
      </c>
      <c r="H1823" s="396" t="n">
        <f aca="false">H1824</f>
        <v>0</v>
      </c>
      <c r="I1823" s="396" t="n">
        <f aca="false">I1824</f>
        <v>0</v>
      </c>
      <c r="J1823" s="396" t="n">
        <f aca="false">J1824</f>
        <v>0</v>
      </c>
      <c r="K1823" s="396" t="n">
        <f aca="false">I1823-G1823</f>
        <v>0</v>
      </c>
      <c r="L1823" s="396" t="n">
        <f aca="false">J1823-H1823</f>
        <v>0</v>
      </c>
      <c r="M1823" s="331" t="n">
        <f aca="false">I1823-G1823-K1823</f>
        <v>0</v>
      </c>
      <c r="N1823" s="346"/>
      <c r="R1823" s="396" t="n">
        <f aca="false">R1824</f>
        <v>1980.1615</v>
      </c>
      <c r="S1823" s="396" t="n">
        <f aca="false">S1824</f>
        <v>0</v>
      </c>
      <c r="T1823" s="331"/>
      <c r="U1823" s="396" t="n">
        <f aca="false">U1824</f>
        <v>64.8</v>
      </c>
      <c r="V1823" s="396" t="n">
        <f aca="false">V1824</f>
        <v>0</v>
      </c>
      <c r="W1823" s="333" t="n">
        <f aca="false">G1823-I1823</f>
        <v>0</v>
      </c>
      <c r="X1823" s="333" t="n">
        <f aca="false">K1823+W1823</f>
        <v>0</v>
      </c>
    </row>
    <row r="1824" customFormat="false" ht="15" hidden="true" customHeight="false" outlineLevel="0" collapsed="false">
      <c r="A1824" s="368" t="s">
        <v>799</v>
      </c>
      <c r="B1824" s="393" t="s">
        <v>319</v>
      </c>
      <c r="C1824" s="394" t="s">
        <v>917</v>
      </c>
      <c r="D1824" s="394" t="s">
        <v>927</v>
      </c>
      <c r="E1824" s="395"/>
      <c r="F1824" s="395"/>
      <c r="G1824" s="396" t="n">
        <f aca="false">G1838+G1825</f>
        <v>0</v>
      </c>
      <c r="H1824" s="396" t="n">
        <f aca="false">H1838+H1825</f>
        <v>0</v>
      </c>
      <c r="I1824" s="396" t="n">
        <f aca="false">I1838+I1825</f>
        <v>0</v>
      </c>
      <c r="J1824" s="396" t="n">
        <f aca="false">J1838+J1825</f>
        <v>0</v>
      </c>
      <c r="K1824" s="396" t="n">
        <f aca="false">I1824-G1824</f>
        <v>0</v>
      </c>
      <c r="L1824" s="396" t="n">
        <f aca="false">J1824-H1824</f>
        <v>0</v>
      </c>
      <c r="M1824" s="331" t="n">
        <f aca="false">I1824-G1824-K1824</f>
        <v>0</v>
      </c>
      <c r="N1824" s="346"/>
      <c r="R1824" s="396" t="n">
        <f aca="false">R1838+R1825</f>
        <v>1980.1615</v>
      </c>
      <c r="S1824" s="396" t="n">
        <f aca="false">S1838+S1825</f>
        <v>0</v>
      </c>
      <c r="T1824" s="331"/>
      <c r="U1824" s="396" t="n">
        <f aca="false">U1838+U1825</f>
        <v>64.8</v>
      </c>
      <c r="V1824" s="396" t="n">
        <f aca="false">V1838+V1825</f>
        <v>0</v>
      </c>
      <c r="W1824" s="333" t="n">
        <f aca="false">G1824-I1824</f>
        <v>0</v>
      </c>
      <c r="X1824" s="333" t="n">
        <f aca="false">K1824+W1824</f>
        <v>0</v>
      </c>
    </row>
    <row r="1825" customFormat="false" ht="25.5" hidden="true" customHeight="false" outlineLevel="0" collapsed="false">
      <c r="A1825" s="368" t="s">
        <v>1727</v>
      </c>
      <c r="B1825" s="393" t="s">
        <v>319</v>
      </c>
      <c r="C1825" s="394" t="s">
        <v>917</v>
      </c>
      <c r="D1825" s="394" t="s">
        <v>927</v>
      </c>
      <c r="E1825" s="395" t="n">
        <v>8000000000</v>
      </c>
      <c r="F1825" s="395"/>
      <c r="G1825" s="396" t="n">
        <f aca="false">G1826+G1832+G1829+G1835</f>
        <v>0</v>
      </c>
      <c r="H1825" s="396" t="n">
        <f aca="false">H1826+H1832+H1829+H1835</f>
        <v>0</v>
      </c>
      <c r="I1825" s="396" t="n">
        <f aca="false">I1826+I1832+I1829+I1835</f>
        <v>0</v>
      </c>
      <c r="J1825" s="396" t="n">
        <f aca="false">J1826+J1832+J1829+J1835</f>
        <v>0</v>
      </c>
      <c r="K1825" s="396" t="n">
        <f aca="false">K1826+K1832+K1829+K1835</f>
        <v>0</v>
      </c>
      <c r="L1825" s="396" t="n">
        <f aca="false">L1826+L1832+L1829+L1835</f>
        <v>0</v>
      </c>
      <c r="M1825" s="331" t="n">
        <f aca="false">I1825-G1825-K1825</f>
        <v>0</v>
      </c>
      <c r="N1825" s="346"/>
      <c r="R1825" s="396" t="n">
        <f aca="false">R1826+R1832+R1829+R1835</f>
        <v>1980.1615</v>
      </c>
      <c r="S1825" s="396" t="n">
        <f aca="false">S1826+S1832+S1829+S1835</f>
        <v>0</v>
      </c>
      <c r="T1825" s="331"/>
      <c r="U1825" s="396" t="n">
        <f aca="false">U1826+U1832</f>
        <v>64.8</v>
      </c>
      <c r="V1825" s="396" t="n">
        <f aca="false">V1826+V1832</f>
        <v>0</v>
      </c>
      <c r="W1825" s="333"/>
      <c r="X1825" s="333"/>
    </row>
    <row r="1826" customFormat="false" ht="15" hidden="true" customHeight="false" outlineLevel="0" collapsed="false">
      <c r="A1826" s="368" t="s">
        <v>1857</v>
      </c>
      <c r="B1826" s="393" t="s">
        <v>319</v>
      </c>
      <c r="C1826" s="394" t="s">
        <v>917</v>
      </c>
      <c r="D1826" s="394" t="s">
        <v>927</v>
      </c>
      <c r="E1826" s="395" t="n">
        <v>8000200000</v>
      </c>
      <c r="F1826" s="395"/>
      <c r="G1826" s="396" t="n">
        <f aca="false">G1827</f>
        <v>0</v>
      </c>
      <c r="H1826" s="396" t="n">
        <f aca="false">H1827</f>
        <v>0</v>
      </c>
      <c r="I1826" s="396" t="n">
        <f aca="false">I1827</f>
        <v>0</v>
      </c>
      <c r="J1826" s="396" t="n">
        <f aca="false">J1827</f>
        <v>0</v>
      </c>
      <c r="K1826" s="396" t="n">
        <f aca="false">I1826-G1826</f>
        <v>0</v>
      </c>
      <c r="L1826" s="396" t="n">
        <f aca="false">J1826-H1826</f>
        <v>0</v>
      </c>
      <c r="M1826" s="331" t="n">
        <f aca="false">I1826-G1826-K1826</f>
        <v>0</v>
      </c>
      <c r="N1826" s="346"/>
      <c r="R1826" s="396" t="n">
        <f aca="false">R1827</f>
        <v>20</v>
      </c>
      <c r="S1826" s="396" t="n">
        <f aca="false">S1827</f>
        <v>0</v>
      </c>
      <c r="T1826" s="331"/>
      <c r="U1826" s="396" t="n">
        <f aca="false">U1827</f>
        <v>20</v>
      </c>
      <c r="V1826" s="396" t="n">
        <f aca="false">V1827</f>
        <v>0</v>
      </c>
      <c r="W1826" s="333"/>
      <c r="X1826" s="333"/>
    </row>
    <row r="1827" customFormat="false" ht="15" hidden="true" customHeight="false" outlineLevel="0" collapsed="false">
      <c r="A1827" s="368" t="s">
        <v>1734</v>
      </c>
      <c r="B1827" s="393" t="s">
        <v>319</v>
      </c>
      <c r="C1827" s="394" t="s">
        <v>917</v>
      </c>
      <c r="D1827" s="394" t="s">
        <v>927</v>
      </c>
      <c r="E1827" s="395" t="n">
        <v>8000282020</v>
      </c>
      <c r="F1827" s="395"/>
      <c r="G1827" s="396" t="n">
        <f aca="false">G1828</f>
        <v>0</v>
      </c>
      <c r="H1827" s="396" t="n">
        <f aca="false">H1828</f>
        <v>0</v>
      </c>
      <c r="I1827" s="396" t="n">
        <f aca="false">I1828</f>
        <v>0</v>
      </c>
      <c r="J1827" s="396" t="n">
        <f aca="false">J1828</f>
        <v>0</v>
      </c>
      <c r="K1827" s="396" t="n">
        <f aca="false">I1827-G1827</f>
        <v>0</v>
      </c>
      <c r="L1827" s="396" t="n">
        <f aca="false">J1827-H1827</f>
        <v>0</v>
      </c>
      <c r="M1827" s="331" t="n">
        <f aca="false">I1827-G1827-K1827</f>
        <v>0</v>
      </c>
      <c r="N1827" s="346"/>
      <c r="R1827" s="396" t="n">
        <f aca="false">R1828</f>
        <v>20</v>
      </c>
      <c r="S1827" s="396" t="n">
        <f aca="false">S1828</f>
        <v>0</v>
      </c>
      <c r="T1827" s="331"/>
      <c r="U1827" s="396" t="n">
        <f aca="false">U1828</f>
        <v>20</v>
      </c>
      <c r="V1827" s="396" t="n">
        <f aca="false">V1828</f>
        <v>0</v>
      </c>
      <c r="W1827" s="333"/>
      <c r="X1827" s="333"/>
    </row>
    <row r="1828" customFormat="false" ht="15" hidden="true" customHeight="false" outlineLevel="0" collapsed="false">
      <c r="A1828" s="342" t="s">
        <v>903</v>
      </c>
      <c r="B1828" s="390" t="s">
        <v>319</v>
      </c>
      <c r="C1828" s="391" t="s">
        <v>917</v>
      </c>
      <c r="D1828" s="391" t="s">
        <v>927</v>
      </c>
      <c r="E1828" s="374" t="n">
        <v>8000282020</v>
      </c>
      <c r="F1828" s="374" t="s">
        <v>904</v>
      </c>
      <c r="G1828" s="375"/>
      <c r="H1828" s="375"/>
      <c r="I1828" s="375"/>
      <c r="J1828" s="375" t="n">
        <v>0</v>
      </c>
      <c r="K1828" s="346" t="n">
        <f aca="false">I1828-G1828</f>
        <v>0</v>
      </c>
      <c r="L1828" s="346" t="n">
        <f aca="false">J1828-H1828</f>
        <v>0</v>
      </c>
      <c r="M1828" s="331" t="n">
        <f aca="false">I1828-G1828-K1828</f>
        <v>0</v>
      </c>
      <c r="N1828" s="346"/>
      <c r="R1828" s="375" t="n">
        <v>20</v>
      </c>
      <c r="S1828" s="375" t="n">
        <v>0</v>
      </c>
      <c r="T1828" s="331"/>
      <c r="U1828" s="375" t="n">
        <v>20</v>
      </c>
      <c r="V1828" s="375" t="n">
        <v>0</v>
      </c>
      <c r="W1828" s="333"/>
      <c r="X1828" s="333"/>
    </row>
    <row r="1829" customFormat="false" ht="15" hidden="true" customHeight="false" outlineLevel="0" collapsed="false">
      <c r="A1829" s="348" t="s">
        <v>1858</v>
      </c>
      <c r="B1829" s="502" t="n">
        <v>961</v>
      </c>
      <c r="C1829" s="424" t="s">
        <v>917</v>
      </c>
      <c r="D1829" s="424" t="s">
        <v>927</v>
      </c>
      <c r="E1829" s="426" t="n">
        <v>8000600000</v>
      </c>
      <c r="F1829" s="426"/>
      <c r="G1829" s="427" t="n">
        <f aca="false">G1830</f>
        <v>0</v>
      </c>
      <c r="H1829" s="427" t="n">
        <f aca="false">H1830</f>
        <v>0</v>
      </c>
      <c r="I1829" s="427" t="n">
        <f aca="false">I1830</f>
        <v>0</v>
      </c>
      <c r="J1829" s="427" t="n">
        <f aca="false">J1830</f>
        <v>0</v>
      </c>
      <c r="K1829" s="338" t="n">
        <f aca="false">I1829-G1829</f>
        <v>0</v>
      </c>
      <c r="L1829" s="338" t="n">
        <f aca="false">J1829-H1829</f>
        <v>0</v>
      </c>
      <c r="M1829" s="331"/>
      <c r="N1829" s="346"/>
      <c r="R1829" s="427" t="n">
        <f aca="false">R1830</f>
        <v>1780.1615</v>
      </c>
      <c r="S1829" s="427" t="n">
        <f aca="false">S1830</f>
        <v>0</v>
      </c>
      <c r="T1829" s="331"/>
      <c r="U1829" s="375"/>
      <c r="V1829" s="375"/>
      <c r="W1829" s="333"/>
      <c r="X1829" s="333"/>
    </row>
    <row r="1830" customFormat="false" ht="15" hidden="true" customHeight="false" outlineLevel="0" collapsed="false">
      <c r="A1830" s="348" t="s">
        <v>1859</v>
      </c>
      <c r="B1830" s="502" t="n">
        <v>961</v>
      </c>
      <c r="C1830" s="424" t="s">
        <v>917</v>
      </c>
      <c r="D1830" s="424" t="s">
        <v>927</v>
      </c>
      <c r="E1830" s="426" t="s">
        <v>1860</v>
      </c>
      <c r="F1830" s="426"/>
      <c r="G1830" s="427" t="n">
        <f aca="false">G1831</f>
        <v>0</v>
      </c>
      <c r="H1830" s="427" t="n">
        <f aca="false">H1831</f>
        <v>0</v>
      </c>
      <c r="I1830" s="427" t="n">
        <f aca="false">I1831</f>
        <v>0</v>
      </c>
      <c r="J1830" s="427" t="n">
        <f aca="false">J1831</f>
        <v>0</v>
      </c>
      <c r="K1830" s="338" t="n">
        <f aca="false">I1830-G1830</f>
        <v>0</v>
      </c>
      <c r="L1830" s="338" t="n">
        <f aca="false">J1830-H1830</f>
        <v>0</v>
      </c>
      <c r="M1830" s="331"/>
      <c r="N1830" s="346"/>
      <c r="R1830" s="427" t="n">
        <f aca="false">R1831</f>
        <v>1780.1615</v>
      </c>
      <c r="S1830" s="427" t="n">
        <f aca="false">S1831</f>
        <v>0</v>
      </c>
      <c r="T1830" s="331"/>
      <c r="U1830" s="375"/>
      <c r="V1830" s="375"/>
      <c r="W1830" s="333"/>
      <c r="X1830" s="333"/>
    </row>
    <row r="1831" customFormat="false" ht="15" hidden="true" customHeight="false" outlineLevel="0" collapsed="false">
      <c r="A1831" s="342" t="s">
        <v>559</v>
      </c>
      <c r="B1831" s="473" t="n">
        <v>961</v>
      </c>
      <c r="C1831" s="391" t="s">
        <v>917</v>
      </c>
      <c r="D1831" s="391" t="s">
        <v>927</v>
      </c>
      <c r="E1831" s="374" t="s">
        <v>1860</v>
      </c>
      <c r="F1831" s="374" t="n">
        <v>540</v>
      </c>
      <c r="G1831" s="375"/>
      <c r="H1831" s="375"/>
      <c r="I1831" s="375"/>
      <c r="J1831" s="375" t="n">
        <v>0</v>
      </c>
      <c r="K1831" s="346" t="n">
        <f aca="false">I1831-G1831</f>
        <v>0</v>
      </c>
      <c r="L1831" s="346" t="n">
        <f aca="false">J1831-H1831</f>
        <v>0</v>
      </c>
      <c r="M1831" s="331"/>
      <c r="N1831" s="346"/>
      <c r="R1831" s="375" t="n">
        <v>1780.1615</v>
      </c>
      <c r="S1831" s="375" t="n">
        <v>0</v>
      </c>
      <c r="T1831" s="331"/>
      <c r="U1831" s="375"/>
      <c r="V1831" s="375"/>
      <c r="W1831" s="333"/>
      <c r="X1831" s="333"/>
    </row>
    <row r="1832" customFormat="false" ht="25.5" hidden="true" customHeight="false" outlineLevel="0" collapsed="false">
      <c r="A1832" s="368" t="s">
        <v>1861</v>
      </c>
      <c r="B1832" s="393" t="s">
        <v>319</v>
      </c>
      <c r="C1832" s="394" t="s">
        <v>917</v>
      </c>
      <c r="D1832" s="394" t="s">
        <v>927</v>
      </c>
      <c r="E1832" s="395" t="n">
        <v>8000900000</v>
      </c>
      <c r="F1832" s="395"/>
      <c r="G1832" s="396" t="n">
        <f aca="false">G1833</f>
        <v>0</v>
      </c>
      <c r="H1832" s="396" t="n">
        <f aca="false">H1833</f>
        <v>0</v>
      </c>
      <c r="I1832" s="396" t="n">
        <f aca="false">I1833</f>
        <v>0</v>
      </c>
      <c r="J1832" s="396" t="n">
        <f aca="false">J1833</f>
        <v>0</v>
      </c>
      <c r="K1832" s="396" t="n">
        <f aca="false">I1832-G1832</f>
        <v>0</v>
      </c>
      <c r="L1832" s="396" t="n">
        <f aca="false">J1832-H1832</f>
        <v>0</v>
      </c>
      <c r="M1832" s="331" t="n">
        <f aca="false">I1832-G1832-K1832</f>
        <v>0</v>
      </c>
      <c r="N1832" s="346"/>
      <c r="R1832" s="396" t="n">
        <f aca="false">R1833</f>
        <v>0</v>
      </c>
      <c r="S1832" s="396" t="n">
        <f aca="false">S1833</f>
        <v>0</v>
      </c>
      <c r="T1832" s="331"/>
      <c r="U1832" s="396" t="n">
        <f aca="false">U1833</f>
        <v>44.8</v>
      </c>
      <c r="V1832" s="396" t="n">
        <f aca="false">V1833</f>
        <v>0</v>
      </c>
      <c r="W1832" s="333"/>
      <c r="X1832" s="333"/>
    </row>
    <row r="1833" customFormat="false" ht="15" hidden="true" customHeight="false" outlineLevel="0" collapsed="false">
      <c r="A1833" s="368" t="s">
        <v>1734</v>
      </c>
      <c r="B1833" s="393" t="s">
        <v>319</v>
      </c>
      <c r="C1833" s="394" t="s">
        <v>917</v>
      </c>
      <c r="D1833" s="394" t="s">
        <v>927</v>
      </c>
      <c r="E1833" s="395" t="n">
        <v>8000982020</v>
      </c>
      <c r="F1833" s="395"/>
      <c r="G1833" s="396" t="n">
        <f aca="false">G1834</f>
        <v>0</v>
      </c>
      <c r="H1833" s="396" t="n">
        <f aca="false">H1834</f>
        <v>0</v>
      </c>
      <c r="I1833" s="396" t="n">
        <f aca="false">I1834</f>
        <v>0</v>
      </c>
      <c r="J1833" s="396" t="n">
        <f aca="false">J1834</f>
        <v>0</v>
      </c>
      <c r="K1833" s="396" t="n">
        <f aca="false">I1833-G1833</f>
        <v>0</v>
      </c>
      <c r="L1833" s="396" t="n">
        <f aca="false">J1833-H1833</f>
        <v>0</v>
      </c>
      <c r="M1833" s="331" t="n">
        <f aca="false">I1833-G1833-K1833</f>
        <v>0</v>
      </c>
      <c r="N1833" s="346"/>
      <c r="R1833" s="396" t="n">
        <f aca="false">R1834</f>
        <v>0</v>
      </c>
      <c r="S1833" s="396" t="n">
        <f aca="false">S1834</f>
        <v>0</v>
      </c>
      <c r="T1833" s="331"/>
      <c r="U1833" s="396" t="n">
        <f aca="false">U1834</f>
        <v>44.8</v>
      </c>
      <c r="V1833" s="396" t="n">
        <f aca="false">V1834</f>
        <v>0</v>
      </c>
      <c r="W1833" s="333"/>
      <c r="X1833" s="333"/>
    </row>
    <row r="1834" customFormat="false" ht="15" hidden="true" customHeight="false" outlineLevel="0" collapsed="false">
      <c r="A1834" s="342" t="s">
        <v>903</v>
      </c>
      <c r="B1834" s="390" t="s">
        <v>319</v>
      </c>
      <c r="C1834" s="391" t="s">
        <v>917</v>
      </c>
      <c r="D1834" s="391" t="s">
        <v>927</v>
      </c>
      <c r="E1834" s="374" t="n">
        <v>8000982020</v>
      </c>
      <c r="F1834" s="374" t="s">
        <v>904</v>
      </c>
      <c r="G1834" s="375"/>
      <c r="H1834" s="375" t="n">
        <v>0</v>
      </c>
      <c r="I1834" s="375"/>
      <c r="J1834" s="375" t="n">
        <v>0</v>
      </c>
      <c r="K1834" s="346" t="n">
        <f aca="false">I1834-G1834</f>
        <v>0</v>
      </c>
      <c r="L1834" s="346" t="n">
        <f aca="false">J1834-H1834</f>
        <v>0</v>
      </c>
      <c r="M1834" s="331" t="n">
        <f aca="false">I1834-G1834-K1834</f>
        <v>0</v>
      </c>
      <c r="N1834" s="346"/>
      <c r="R1834" s="375"/>
      <c r="S1834" s="375" t="n">
        <v>0</v>
      </c>
      <c r="T1834" s="331"/>
      <c r="U1834" s="375" t="n">
        <v>44.8</v>
      </c>
      <c r="V1834" s="375" t="n">
        <v>0</v>
      </c>
      <c r="W1834" s="333"/>
      <c r="X1834" s="333"/>
    </row>
    <row r="1835" customFormat="false" ht="15" hidden="true" customHeight="false" outlineLevel="0" collapsed="false">
      <c r="A1835" s="348" t="s">
        <v>1862</v>
      </c>
      <c r="B1835" s="423" t="s">
        <v>319</v>
      </c>
      <c r="C1835" s="424" t="s">
        <v>917</v>
      </c>
      <c r="D1835" s="424" t="s">
        <v>927</v>
      </c>
      <c r="E1835" s="426" t="n">
        <v>8001400000</v>
      </c>
      <c r="F1835" s="426"/>
      <c r="G1835" s="427" t="n">
        <f aca="false">G1836</f>
        <v>0</v>
      </c>
      <c r="H1835" s="427" t="n">
        <f aca="false">H1836</f>
        <v>0</v>
      </c>
      <c r="I1835" s="427" t="n">
        <f aca="false">I1836</f>
        <v>0</v>
      </c>
      <c r="J1835" s="427" t="n">
        <f aca="false">J1836</f>
        <v>0</v>
      </c>
      <c r="K1835" s="427" t="n">
        <f aca="false">K1836</f>
        <v>0</v>
      </c>
      <c r="L1835" s="427" t="n">
        <f aca="false">L1836</f>
        <v>0</v>
      </c>
      <c r="M1835" s="331"/>
      <c r="N1835" s="346"/>
      <c r="R1835" s="427" t="n">
        <f aca="false">R1836</f>
        <v>180</v>
      </c>
      <c r="S1835" s="427" t="n">
        <f aca="false">S1836</f>
        <v>0</v>
      </c>
      <c r="T1835" s="331"/>
      <c r="U1835" s="375"/>
      <c r="V1835" s="375"/>
      <c r="W1835" s="333"/>
      <c r="X1835" s="333"/>
    </row>
    <row r="1836" customFormat="false" ht="15" hidden="true" customHeight="false" outlineLevel="0" collapsed="false">
      <c r="A1836" s="348" t="s">
        <v>1863</v>
      </c>
      <c r="B1836" s="423" t="s">
        <v>319</v>
      </c>
      <c r="C1836" s="424" t="s">
        <v>917</v>
      </c>
      <c r="D1836" s="424" t="s">
        <v>927</v>
      </c>
      <c r="E1836" s="426" t="n">
        <v>8001482020</v>
      </c>
      <c r="F1836" s="426"/>
      <c r="G1836" s="427" t="n">
        <f aca="false">G1837</f>
        <v>0</v>
      </c>
      <c r="H1836" s="427" t="n">
        <f aca="false">H1837</f>
        <v>0</v>
      </c>
      <c r="I1836" s="427" t="n">
        <f aca="false">I1837</f>
        <v>0</v>
      </c>
      <c r="J1836" s="427" t="n">
        <f aca="false">J1837</f>
        <v>0</v>
      </c>
      <c r="K1836" s="427" t="n">
        <f aca="false">K1837</f>
        <v>0</v>
      </c>
      <c r="L1836" s="427" t="n">
        <f aca="false">L1837</f>
        <v>0</v>
      </c>
      <c r="M1836" s="331"/>
      <c r="N1836" s="346"/>
      <c r="R1836" s="427" t="n">
        <f aca="false">R1837</f>
        <v>180</v>
      </c>
      <c r="S1836" s="427" t="n">
        <f aca="false">S1837</f>
        <v>0</v>
      </c>
      <c r="T1836" s="331"/>
      <c r="U1836" s="375"/>
      <c r="V1836" s="375"/>
      <c r="W1836" s="333"/>
      <c r="X1836" s="333"/>
    </row>
    <row r="1837" customFormat="false" ht="15" hidden="true" customHeight="false" outlineLevel="0" collapsed="false">
      <c r="A1837" s="342" t="s">
        <v>1567</v>
      </c>
      <c r="B1837" s="390" t="s">
        <v>319</v>
      </c>
      <c r="C1837" s="391" t="s">
        <v>917</v>
      </c>
      <c r="D1837" s="391" t="s">
        <v>927</v>
      </c>
      <c r="E1837" s="374" t="n">
        <v>8001482020</v>
      </c>
      <c r="F1837" s="374" t="n">
        <v>540</v>
      </c>
      <c r="G1837" s="375"/>
      <c r="H1837" s="375"/>
      <c r="I1837" s="375"/>
      <c r="J1837" s="375"/>
      <c r="K1837" s="346" t="n">
        <f aca="false">I1837-G1837</f>
        <v>0</v>
      </c>
      <c r="L1837" s="346" t="n">
        <f aca="false">J1837-H1837</f>
        <v>0</v>
      </c>
      <c r="M1837" s="331"/>
      <c r="N1837" s="346"/>
      <c r="R1837" s="375" t="n">
        <v>180</v>
      </c>
      <c r="S1837" s="375"/>
      <c r="T1837" s="331"/>
      <c r="U1837" s="375"/>
      <c r="V1837" s="375"/>
      <c r="W1837" s="333"/>
      <c r="X1837" s="333"/>
    </row>
    <row r="1838" s="433" customFormat="true" ht="15" hidden="true" customHeight="false" outlineLevel="0" collapsed="false">
      <c r="A1838" s="368" t="s">
        <v>891</v>
      </c>
      <c r="B1838" s="393" t="s">
        <v>319</v>
      </c>
      <c r="C1838" s="394" t="s">
        <v>917</v>
      </c>
      <c r="D1838" s="394" t="s">
        <v>927</v>
      </c>
      <c r="E1838" s="395" t="n">
        <v>9990000000</v>
      </c>
      <c r="F1838" s="395"/>
      <c r="G1838" s="396" t="n">
        <f aca="false">G1839+G1841</f>
        <v>0</v>
      </c>
      <c r="H1838" s="396" t="n">
        <f aca="false">H1839+H1841</f>
        <v>0</v>
      </c>
      <c r="I1838" s="396" t="n">
        <f aca="false">I1839+I1841</f>
        <v>0</v>
      </c>
      <c r="J1838" s="396" t="n">
        <f aca="false">J1839+J1841</f>
        <v>0</v>
      </c>
      <c r="K1838" s="396" t="n">
        <f aca="false">I1838-G1838</f>
        <v>0</v>
      </c>
      <c r="L1838" s="396" t="n">
        <f aca="false">J1838-H1838</f>
        <v>0</v>
      </c>
      <c r="M1838" s="331" t="n">
        <f aca="false">I1838-G1838-K1838</f>
        <v>0</v>
      </c>
      <c r="N1838" s="493"/>
      <c r="R1838" s="396" t="n">
        <f aca="false">R1839+R1841</f>
        <v>0</v>
      </c>
      <c r="S1838" s="396" t="n">
        <f aca="false">S1839+S1841</f>
        <v>0</v>
      </c>
      <c r="T1838" s="467"/>
      <c r="U1838" s="396" t="n">
        <f aca="false">U1839+U1841</f>
        <v>0</v>
      </c>
      <c r="V1838" s="396" t="n">
        <f aca="false">V1839+V1841</f>
        <v>0</v>
      </c>
      <c r="W1838" s="333" t="n">
        <f aca="false">G1838-I1838</f>
        <v>0</v>
      </c>
      <c r="X1838" s="333" t="n">
        <f aca="false">K1838+W1838</f>
        <v>0</v>
      </c>
    </row>
    <row r="1839" s="433" customFormat="true" ht="15" hidden="true" customHeight="false" outlineLevel="0" collapsed="false">
      <c r="A1839" s="368" t="s">
        <v>1859</v>
      </c>
      <c r="B1839" s="393" t="s">
        <v>319</v>
      </c>
      <c r="C1839" s="394" t="s">
        <v>917</v>
      </c>
      <c r="D1839" s="394" t="s">
        <v>927</v>
      </c>
      <c r="E1839" s="395" t="s">
        <v>1864</v>
      </c>
      <c r="F1839" s="395"/>
      <c r="G1839" s="396" t="n">
        <f aca="false">G1840</f>
        <v>0</v>
      </c>
      <c r="H1839" s="396" t="n">
        <f aca="false">H1840</f>
        <v>0</v>
      </c>
      <c r="I1839" s="396" t="n">
        <f aca="false">I1840</f>
        <v>0</v>
      </c>
      <c r="J1839" s="396" t="n">
        <f aca="false">J1840</f>
        <v>0</v>
      </c>
      <c r="K1839" s="396" t="n">
        <f aca="false">I1839-G1839</f>
        <v>0</v>
      </c>
      <c r="L1839" s="396" t="n">
        <f aca="false">J1839-H1839</f>
        <v>0</v>
      </c>
      <c r="M1839" s="331" t="n">
        <f aca="false">I1839-G1839-K1839</f>
        <v>0</v>
      </c>
      <c r="N1839" s="493"/>
      <c r="R1839" s="396" t="n">
        <f aca="false">R1840</f>
        <v>0</v>
      </c>
      <c r="S1839" s="396" t="n">
        <f aca="false">S1840</f>
        <v>0</v>
      </c>
      <c r="T1839" s="467"/>
      <c r="U1839" s="396" t="n">
        <f aca="false">U1840</f>
        <v>0</v>
      </c>
      <c r="V1839" s="396" t="n">
        <f aca="false">V1840</f>
        <v>0</v>
      </c>
      <c r="W1839" s="333" t="n">
        <f aca="false">G1839-I1839</f>
        <v>0</v>
      </c>
      <c r="X1839" s="333" t="n">
        <f aca="false">K1839+W1839</f>
        <v>0</v>
      </c>
    </row>
    <row r="1840" s="433" customFormat="true" ht="15" hidden="true" customHeight="false" outlineLevel="0" collapsed="false">
      <c r="A1840" s="342" t="s">
        <v>903</v>
      </c>
      <c r="B1840" s="390" t="s">
        <v>319</v>
      </c>
      <c r="C1840" s="391" t="s">
        <v>917</v>
      </c>
      <c r="D1840" s="391" t="s">
        <v>927</v>
      </c>
      <c r="E1840" s="374" t="s">
        <v>1864</v>
      </c>
      <c r="F1840" s="374" t="s">
        <v>904</v>
      </c>
      <c r="G1840" s="375"/>
      <c r="H1840" s="375" t="n">
        <v>0</v>
      </c>
      <c r="I1840" s="375"/>
      <c r="J1840" s="375" t="n">
        <v>0</v>
      </c>
      <c r="K1840" s="346" t="n">
        <f aca="false">I1840-G1840</f>
        <v>0</v>
      </c>
      <c r="L1840" s="346" t="n">
        <f aca="false">J1840-H1840</f>
        <v>0</v>
      </c>
      <c r="M1840" s="331" t="n">
        <f aca="false">I1840-G1840-K1840</f>
        <v>0</v>
      </c>
      <c r="N1840" s="493"/>
      <c r="R1840" s="375"/>
      <c r="S1840" s="375" t="n">
        <v>0</v>
      </c>
      <c r="T1840" s="467"/>
      <c r="U1840" s="375"/>
      <c r="V1840" s="375" t="n">
        <v>0</v>
      </c>
      <c r="W1840" s="333" t="n">
        <f aca="false">G1840-I1840</f>
        <v>0</v>
      </c>
      <c r="X1840" s="333" t="n">
        <f aca="false">K1840+W1840</f>
        <v>0</v>
      </c>
    </row>
    <row r="1841" s="433" customFormat="true" ht="15" hidden="true" customHeight="false" outlineLevel="0" collapsed="false">
      <c r="A1841" s="368" t="s">
        <v>1865</v>
      </c>
      <c r="B1841" s="393" t="s">
        <v>319</v>
      </c>
      <c r="C1841" s="394" t="s">
        <v>917</v>
      </c>
      <c r="D1841" s="394" t="s">
        <v>927</v>
      </c>
      <c r="E1841" s="395" t="s">
        <v>1866</v>
      </c>
      <c r="F1841" s="395"/>
      <c r="G1841" s="396" t="n">
        <f aca="false">G1842</f>
        <v>0</v>
      </c>
      <c r="H1841" s="396" t="n">
        <f aca="false">H1842</f>
        <v>0</v>
      </c>
      <c r="I1841" s="396" t="n">
        <f aca="false">I1842</f>
        <v>0</v>
      </c>
      <c r="J1841" s="396" t="n">
        <f aca="false">J1842</f>
        <v>0</v>
      </c>
      <c r="K1841" s="396" t="n">
        <f aca="false">I1841-G1841</f>
        <v>0</v>
      </c>
      <c r="L1841" s="396" t="n">
        <f aca="false">J1841-H1841</f>
        <v>0</v>
      </c>
      <c r="M1841" s="331" t="n">
        <f aca="false">I1841-G1841-K1841</f>
        <v>0</v>
      </c>
      <c r="N1841" s="493"/>
      <c r="R1841" s="396" t="n">
        <f aca="false">R1842</f>
        <v>0</v>
      </c>
      <c r="S1841" s="396" t="n">
        <f aca="false">S1842</f>
        <v>0</v>
      </c>
      <c r="T1841" s="467"/>
      <c r="U1841" s="396" t="n">
        <f aca="false">U1842</f>
        <v>0</v>
      </c>
      <c r="V1841" s="396" t="n">
        <f aca="false">V1842</f>
        <v>0</v>
      </c>
      <c r="W1841" s="333" t="n">
        <f aca="false">G1841-I1841</f>
        <v>0</v>
      </c>
      <c r="X1841" s="333" t="n">
        <f aca="false">K1841+W1841</f>
        <v>0</v>
      </c>
    </row>
    <row r="1842" customFormat="false" ht="15" hidden="true" customHeight="false" outlineLevel="0" collapsed="false">
      <c r="A1842" s="342" t="s">
        <v>903</v>
      </c>
      <c r="B1842" s="390" t="s">
        <v>319</v>
      </c>
      <c r="C1842" s="391" t="s">
        <v>917</v>
      </c>
      <c r="D1842" s="391" t="s">
        <v>927</v>
      </c>
      <c r="E1842" s="374" t="s">
        <v>1866</v>
      </c>
      <c r="F1842" s="374" t="s">
        <v>904</v>
      </c>
      <c r="G1842" s="375"/>
      <c r="H1842" s="375" t="n">
        <v>0</v>
      </c>
      <c r="I1842" s="375"/>
      <c r="J1842" s="375" t="n">
        <v>0</v>
      </c>
      <c r="K1842" s="346" t="n">
        <f aca="false">I1842-G1842</f>
        <v>0</v>
      </c>
      <c r="L1842" s="346" t="n">
        <f aca="false">J1842-H1842</f>
        <v>0</v>
      </c>
      <c r="M1842" s="331" t="n">
        <f aca="false">I1842-G1842-K1842</f>
        <v>0</v>
      </c>
      <c r="N1842" s="494"/>
      <c r="R1842" s="375"/>
      <c r="S1842" s="375" t="n">
        <v>0</v>
      </c>
      <c r="T1842" s="331"/>
      <c r="U1842" s="375"/>
      <c r="V1842" s="375" t="n">
        <v>0</v>
      </c>
      <c r="W1842" s="333" t="n">
        <f aca="false">G1842-I1842</f>
        <v>0</v>
      </c>
      <c r="X1842" s="333" t="n">
        <f aca="false">K1842+W1842</f>
        <v>0</v>
      </c>
    </row>
    <row r="1843" customFormat="false" ht="15" hidden="true" customHeight="false" outlineLevel="0" collapsed="false">
      <c r="A1843" s="368" t="s">
        <v>801</v>
      </c>
      <c r="B1843" s="393" t="s">
        <v>319</v>
      </c>
      <c r="C1843" s="394" t="s">
        <v>1170</v>
      </c>
      <c r="D1843" s="394"/>
      <c r="E1843" s="395"/>
      <c r="F1843" s="395"/>
      <c r="G1843" s="396" t="n">
        <f aca="false">G1844</f>
        <v>0</v>
      </c>
      <c r="H1843" s="396" t="n">
        <f aca="false">H1844</f>
        <v>0</v>
      </c>
      <c r="I1843" s="396" t="n">
        <f aca="false">I1844</f>
        <v>0</v>
      </c>
      <c r="J1843" s="396" t="n">
        <f aca="false">J1844</f>
        <v>0</v>
      </c>
      <c r="K1843" s="396" t="n">
        <f aca="false">I1843-G1843</f>
        <v>0</v>
      </c>
      <c r="L1843" s="396" t="n">
        <f aca="false">J1843-H1843</f>
        <v>0</v>
      </c>
      <c r="M1843" s="331" t="n">
        <f aca="false">I1843-G1843-K1843</f>
        <v>0</v>
      </c>
      <c r="N1843" s="494"/>
      <c r="R1843" s="396" t="n">
        <f aca="false">R1844</f>
        <v>0</v>
      </c>
      <c r="S1843" s="396" t="n">
        <f aca="false">S1844</f>
        <v>0</v>
      </c>
      <c r="T1843" s="331"/>
      <c r="U1843" s="396" t="n">
        <f aca="false">U1844</f>
        <v>0</v>
      </c>
      <c r="V1843" s="396" t="n">
        <f aca="false">V1844</f>
        <v>0</v>
      </c>
      <c r="W1843" s="333" t="n">
        <f aca="false">G1843-I1843</f>
        <v>0</v>
      </c>
      <c r="X1843" s="333" t="n">
        <f aca="false">K1843+W1843</f>
        <v>0</v>
      </c>
    </row>
    <row r="1844" customFormat="false" ht="15" hidden="true" customHeight="false" outlineLevel="0" collapsed="false">
      <c r="A1844" s="368" t="s">
        <v>813</v>
      </c>
      <c r="B1844" s="393" t="s">
        <v>319</v>
      </c>
      <c r="C1844" s="394" t="s">
        <v>1170</v>
      </c>
      <c r="D1844" s="394" t="s">
        <v>1036</v>
      </c>
      <c r="E1844" s="395"/>
      <c r="F1844" s="395"/>
      <c r="G1844" s="396" t="n">
        <f aca="false">G1845</f>
        <v>0</v>
      </c>
      <c r="H1844" s="396" t="n">
        <f aca="false">H1845</f>
        <v>0</v>
      </c>
      <c r="I1844" s="396" t="n">
        <f aca="false">I1845</f>
        <v>0</v>
      </c>
      <c r="J1844" s="396" t="n">
        <f aca="false">J1845</f>
        <v>0</v>
      </c>
      <c r="K1844" s="396" t="n">
        <f aca="false">I1844-G1844</f>
        <v>0</v>
      </c>
      <c r="L1844" s="396" t="n">
        <f aca="false">J1844-H1844</f>
        <v>0</v>
      </c>
      <c r="M1844" s="331" t="n">
        <f aca="false">I1844-G1844-K1844</f>
        <v>0</v>
      </c>
      <c r="N1844" s="494"/>
      <c r="R1844" s="396" t="n">
        <f aca="false">R1845</f>
        <v>0</v>
      </c>
      <c r="S1844" s="396" t="n">
        <f aca="false">S1845</f>
        <v>0</v>
      </c>
      <c r="T1844" s="331"/>
      <c r="U1844" s="396" t="n">
        <f aca="false">U1845</f>
        <v>0</v>
      </c>
      <c r="V1844" s="396" t="n">
        <f aca="false">V1845</f>
        <v>0</v>
      </c>
      <c r="W1844" s="333" t="n">
        <f aca="false">G1844-I1844</f>
        <v>0</v>
      </c>
      <c r="X1844" s="333" t="n">
        <f aca="false">K1844+W1844</f>
        <v>0</v>
      </c>
    </row>
    <row r="1845" customFormat="false" ht="15" hidden="true" customHeight="false" outlineLevel="0" collapsed="false">
      <c r="A1845" s="368" t="s">
        <v>891</v>
      </c>
      <c r="B1845" s="393" t="s">
        <v>319</v>
      </c>
      <c r="C1845" s="394" t="s">
        <v>1170</v>
      </c>
      <c r="D1845" s="394" t="s">
        <v>1036</v>
      </c>
      <c r="E1845" s="395" t="s">
        <v>892</v>
      </c>
      <c r="F1845" s="395"/>
      <c r="G1845" s="396" t="n">
        <f aca="false">G1846</f>
        <v>0</v>
      </c>
      <c r="H1845" s="396" t="n">
        <f aca="false">H1846</f>
        <v>0</v>
      </c>
      <c r="I1845" s="396" t="n">
        <f aca="false">I1846</f>
        <v>0</v>
      </c>
      <c r="J1845" s="396" t="n">
        <f aca="false">J1846</f>
        <v>0</v>
      </c>
      <c r="K1845" s="396" t="n">
        <f aca="false">I1845-G1845</f>
        <v>0</v>
      </c>
      <c r="L1845" s="396" t="n">
        <f aca="false">J1845-H1845</f>
        <v>0</v>
      </c>
      <c r="M1845" s="331" t="n">
        <f aca="false">I1845-G1845-K1845</f>
        <v>0</v>
      </c>
      <c r="N1845" s="494"/>
      <c r="R1845" s="396" t="n">
        <f aca="false">R1846</f>
        <v>0</v>
      </c>
      <c r="S1845" s="396" t="n">
        <f aca="false">S1846</f>
        <v>0</v>
      </c>
      <c r="T1845" s="331"/>
      <c r="U1845" s="396" t="n">
        <f aca="false">U1846</f>
        <v>0</v>
      </c>
      <c r="V1845" s="396" t="n">
        <f aca="false">V1846</f>
        <v>0</v>
      </c>
      <c r="W1845" s="333" t="n">
        <f aca="false">G1845-I1845</f>
        <v>0</v>
      </c>
      <c r="X1845" s="333" t="n">
        <f aca="false">K1845+W1845</f>
        <v>0</v>
      </c>
    </row>
    <row r="1846" customFormat="false" ht="25.5" hidden="true" customHeight="false" outlineLevel="0" collapsed="false">
      <c r="A1846" s="368" t="s">
        <v>1284</v>
      </c>
      <c r="B1846" s="393" t="s">
        <v>319</v>
      </c>
      <c r="C1846" s="394" t="s">
        <v>1170</v>
      </c>
      <c r="D1846" s="394" t="s">
        <v>1036</v>
      </c>
      <c r="E1846" s="395" t="s">
        <v>1579</v>
      </c>
      <c r="F1846" s="395"/>
      <c r="G1846" s="396" t="n">
        <f aca="false">G1847</f>
        <v>0</v>
      </c>
      <c r="H1846" s="396" t="n">
        <f aca="false">H1847</f>
        <v>0</v>
      </c>
      <c r="I1846" s="396" t="n">
        <f aca="false">I1847</f>
        <v>0</v>
      </c>
      <c r="J1846" s="396" t="n">
        <f aca="false">J1847</f>
        <v>0</v>
      </c>
      <c r="K1846" s="396" t="n">
        <f aca="false">I1846-G1846</f>
        <v>0</v>
      </c>
      <c r="L1846" s="396" t="n">
        <f aca="false">J1846-H1846</f>
        <v>0</v>
      </c>
      <c r="M1846" s="331" t="n">
        <f aca="false">I1846-G1846-K1846</f>
        <v>0</v>
      </c>
      <c r="N1846" s="494"/>
      <c r="R1846" s="396" t="n">
        <f aca="false">R1847</f>
        <v>0</v>
      </c>
      <c r="S1846" s="396" t="n">
        <f aca="false">S1847</f>
        <v>0</v>
      </c>
      <c r="T1846" s="331"/>
      <c r="U1846" s="396" t="n">
        <f aca="false">U1847</f>
        <v>0</v>
      </c>
      <c r="V1846" s="396" t="n">
        <f aca="false">V1847</f>
        <v>0</v>
      </c>
      <c r="W1846" s="333" t="n">
        <f aca="false">G1846-I1846</f>
        <v>0</v>
      </c>
      <c r="X1846" s="333" t="n">
        <f aca="false">K1846+W1846</f>
        <v>0</v>
      </c>
    </row>
    <row r="1847" customFormat="false" ht="15" hidden="true" customHeight="false" outlineLevel="0" collapsed="false">
      <c r="A1847" s="342" t="s">
        <v>903</v>
      </c>
      <c r="B1847" s="390" t="s">
        <v>319</v>
      </c>
      <c r="C1847" s="391" t="s">
        <v>1170</v>
      </c>
      <c r="D1847" s="391" t="s">
        <v>1036</v>
      </c>
      <c r="E1847" s="374" t="s">
        <v>1579</v>
      </c>
      <c r="F1847" s="374" t="s">
        <v>904</v>
      </c>
      <c r="G1847" s="375"/>
      <c r="H1847" s="375"/>
      <c r="I1847" s="375"/>
      <c r="J1847" s="375"/>
      <c r="K1847" s="346" t="n">
        <f aca="false">I1847-G1847</f>
        <v>0</v>
      </c>
      <c r="L1847" s="346" t="n">
        <f aca="false">J1847-H1847</f>
        <v>0</v>
      </c>
      <c r="M1847" s="331" t="n">
        <f aca="false">I1847-G1847-K1847</f>
        <v>0</v>
      </c>
      <c r="N1847" s="494"/>
      <c r="R1847" s="375"/>
      <c r="S1847" s="375"/>
      <c r="T1847" s="331"/>
      <c r="U1847" s="375"/>
      <c r="V1847" s="375"/>
      <c r="W1847" s="333" t="n">
        <f aca="false">G1847-I1847</f>
        <v>0</v>
      </c>
      <c r="X1847" s="333" t="n">
        <f aca="false">K1847+W1847</f>
        <v>0</v>
      </c>
    </row>
    <row r="1848" customFormat="false" ht="15" hidden="true" customHeight="false" outlineLevel="0" collapsed="false">
      <c r="A1848" s="368" t="s">
        <v>997</v>
      </c>
      <c r="B1848" s="393" t="s">
        <v>319</v>
      </c>
      <c r="C1848" s="394" t="s">
        <v>877</v>
      </c>
      <c r="D1848" s="394" t="s">
        <v>1867</v>
      </c>
      <c r="E1848" s="395"/>
      <c r="F1848" s="395"/>
      <c r="G1848" s="396" t="n">
        <f aca="false">G1849</f>
        <v>0</v>
      </c>
      <c r="H1848" s="396" t="n">
        <f aca="false">H1849</f>
        <v>0</v>
      </c>
      <c r="I1848" s="396" t="n">
        <f aca="false">I1849</f>
        <v>0</v>
      </c>
      <c r="J1848" s="396" t="n">
        <f aca="false">J1849</f>
        <v>0</v>
      </c>
      <c r="K1848" s="396" t="n">
        <f aca="false">I1848-G1848</f>
        <v>0</v>
      </c>
      <c r="L1848" s="396" t="n">
        <f aca="false">J1848-H1848</f>
        <v>0</v>
      </c>
      <c r="M1848" s="331" t="n">
        <f aca="false">I1848-G1848-K1848</f>
        <v>0</v>
      </c>
      <c r="N1848" s="363" t="e">
        <f aca="false">N1849</f>
        <v>#REF!</v>
      </c>
      <c r="R1848" s="396" t="n">
        <f aca="false">R1849</f>
        <v>0</v>
      </c>
      <c r="S1848" s="396" t="n">
        <f aca="false">S1849</f>
        <v>0</v>
      </c>
      <c r="T1848" s="331" t="n">
        <f aca="false">I1848-G1848</f>
        <v>0</v>
      </c>
      <c r="U1848" s="396" t="n">
        <f aca="false">U1849</f>
        <v>3179.155</v>
      </c>
      <c r="V1848" s="396" t="n">
        <f aca="false">V1849</f>
        <v>0</v>
      </c>
      <c r="W1848" s="333" t="n">
        <f aca="false">G1848-I1848</f>
        <v>0</v>
      </c>
      <c r="X1848" s="333" t="n">
        <f aca="false">K1848+W1848</f>
        <v>0</v>
      </c>
    </row>
    <row r="1849" customFormat="false" ht="15" hidden="true" customHeight="false" outlineLevel="0" collapsed="false">
      <c r="A1849" s="368" t="s">
        <v>844</v>
      </c>
      <c r="B1849" s="393" t="s">
        <v>319</v>
      </c>
      <c r="C1849" s="394" t="s">
        <v>877</v>
      </c>
      <c r="D1849" s="394" t="s">
        <v>890</v>
      </c>
      <c r="E1849" s="395"/>
      <c r="F1849" s="395"/>
      <c r="G1849" s="396" t="n">
        <f aca="false">G1870+G1850+G1855+G1865</f>
        <v>0</v>
      </c>
      <c r="H1849" s="396" t="n">
        <f aca="false">H1870+H1850+H1855+H1865</f>
        <v>0</v>
      </c>
      <c r="I1849" s="396" t="n">
        <f aca="false">I1870+I1850+I1855+I1865</f>
        <v>0</v>
      </c>
      <c r="J1849" s="396" t="n">
        <f aca="false">J1870+J1850+J1855+J1865</f>
        <v>0</v>
      </c>
      <c r="K1849" s="396" t="n">
        <f aca="false">I1849-G1849</f>
        <v>0</v>
      </c>
      <c r="L1849" s="396" t="n">
        <f aca="false">J1849-H1849</f>
        <v>0</v>
      </c>
      <c r="M1849" s="331" t="n">
        <f aca="false">I1849-G1849-K1849</f>
        <v>0</v>
      </c>
      <c r="N1849" s="363" t="e">
        <f aca="false">N1870</f>
        <v>#REF!</v>
      </c>
      <c r="R1849" s="396" t="n">
        <f aca="false">R1870+R1850+R1855+R1865</f>
        <v>0</v>
      </c>
      <c r="S1849" s="396" t="n">
        <f aca="false">S1870+S1850+S1855+S1865</f>
        <v>0</v>
      </c>
      <c r="T1849" s="331" t="n">
        <f aca="false">I1849-G1849</f>
        <v>0</v>
      </c>
      <c r="U1849" s="396" t="n">
        <f aca="false">U1870+U1850+U1855+U1865</f>
        <v>3179.155</v>
      </c>
      <c r="V1849" s="396" t="n">
        <f aca="false">V1870+V1850+V1855+V1865</f>
        <v>0</v>
      </c>
      <c r="W1849" s="333" t="n">
        <f aca="false">G1849-I1849</f>
        <v>0</v>
      </c>
      <c r="X1849" s="333" t="n">
        <f aca="false">K1849+W1849</f>
        <v>0</v>
      </c>
    </row>
    <row r="1850" s="398" customFormat="true" ht="12" hidden="true" customHeight="true" outlineLevel="0" collapsed="false">
      <c r="A1850" s="368" t="s">
        <v>1171</v>
      </c>
      <c r="B1850" s="393" t="s">
        <v>319</v>
      </c>
      <c r="C1850" s="394" t="s">
        <v>877</v>
      </c>
      <c r="D1850" s="394" t="s">
        <v>890</v>
      </c>
      <c r="E1850" s="395" t="s">
        <v>1172</v>
      </c>
      <c r="F1850" s="395"/>
      <c r="G1850" s="396" t="n">
        <f aca="false">G1851</f>
        <v>0</v>
      </c>
      <c r="H1850" s="396" t="n">
        <f aca="false">H1851</f>
        <v>0</v>
      </c>
      <c r="I1850" s="396" t="n">
        <f aca="false">I1851</f>
        <v>0</v>
      </c>
      <c r="J1850" s="396" t="n">
        <f aca="false">J1851</f>
        <v>0</v>
      </c>
      <c r="K1850" s="396" t="n">
        <f aca="false">I1850-G1850</f>
        <v>0</v>
      </c>
      <c r="L1850" s="396" t="n">
        <f aca="false">J1850-H1850</f>
        <v>0</v>
      </c>
      <c r="M1850" s="331" t="n">
        <f aca="false">I1850-G1850-K1850</f>
        <v>0</v>
      </c>
      <c r="N1850" s="397" t="n">
        <f aca="false">N1851</f>
        <v>0</v>
      </c>
      <c r="R1850" s="396" t="n">
        <f aca="false">R1851</f>
        <v>0</v>
      </c>
      <c r="S1850" s="396" t="n">
        <f aca="false">S1851</f>
        <v>0</v>
      </c>
      <c r="T1850" s="399" t="n">
        <f aca="false">I1850-G1850</f>
        <v>0</v>
      </c>
      <c r="U1850" s="396" t="n">
        <f aca="false">U1851</f>
        <v>0</v>
      </c>
      <c r="V1850" s="396" t="n">
        <f aca="false">V1851</f>
        <v>0</v>
      </c>
      <c r="W1850" s="400" t="n">
        <f aca="false">G1850-I1850</f>
        <v>0</v>
      </c>
      <c r="X1850" s="400" t="n">
        <f aca="false">K1850+W1850</f>
        <v>0</v>
      </c>
    </row>
    <row r="1851" s="398" customFormat="true" ht="27" hidden="true" customHeight="true" outlineLevel="0" collapsed="false">
      <c r="A1851" s="368" t="s">
        <v>1189</v>
      </c>
      <c r="B1851" s="393" t="s">
        <v>319</v>
      </c>
      <c r="C1851" s="394" t="s">
        <v>877</v>
      </c>
      <c r="D1851" s="394" t="s">
        <v>890</v>
      </c>
      <c r="E1851" s="395" t="s">
        <v>1190</v>
      </c>
      <c r="F1851" s="395"/>
      <c r="G1851" s="396" t="n">
        <f aca="false">G1852</f>
        <v>0</v>
      </c>
      <c r="H1851" s="396" t="n">
        <f aca="false">H1852</f>
        <v>0</v>
      </c>
      <c r="I1851" s="396" t="n">
        <f aca="false">I1852</f>
        <v>0</v>
      </c>
      <c r="J1851" s="396" t="n">
        <f aca="false">J1852</f>
        <v>0</v>
      </c>
      <c r="K1851" s="396" t="n">
        <f aca="false">I1851-G1851</f>
        <v>0</v>
      </c>
      <c r="L1851" s="396" t="n">
        <f aca="false">J1851-H1851</f>
        <v>0</v>
      </c>
      <c r="M1851" s="331" t="n">
        <f aca="false">I1851-G1851-K1851</f>
        <v>0</v>
      </c>
      <c r="N1851" s="397"/>
      <c r="R1851" s="396" t="n">
        <f aca="false">R1852</f>
        <v>0</v>
      </c>
      <c r="S1851" s="396" t="n">
        <f aca="false">S1852</f>
        <v>0</v>
      </c>
      <c r="T1851" s="399"/>
      <c r="U1851" s="396" t="n">
        <f aca="false">U1852</f>
        <v>0</v>
      </c>
      <c r="V1851" s="396" t="n">
        <f aca="false">V1852</f>
        <v>0</v>
      </c>
      <c r="W1851" s="400" t="n">
        <f aca="false">G1851-I1851</f>
        <v>0</v>
      </c>
      <c r="X1851" s="400" t="n">
        <f aca="false">K1851+W1851</f>
        <v>0</v>
      </c>
    </row>
    <row r="1852" s="398" customFormat="true" ht="27" hidden="true" customHeight="true" outlineLevel="0" collapsed="false">
      <c r="A1852" s="368" t="s">
        <v>1868</v>
      </c>
      <c r="B1852" s="393" t="s">
        <v>319</v>
      </c>
      <c r="C1852" s="394" t="s">
        <v>877</v>
      </c>
      <c r="D1852" s="394" t="s">
        <v>890</v>
      </c>
      <c r="E1852" s="395" t="s">
        <v>1314</v>
      </c>
      <c r="F1852" s="395"/>
      <c r="G1852" s="396" t="n">
        <f aca="false">G1853</f>
        <v>0</v>
      </c>
      <c r="H1852" s="396" t="n">
        <f aca="false">H1853</f>
        <v>0</v>
      </c>
      <c r="I1852" s="396" t="n">
        <f aca="false">I1853</f>
        <v>0</v>
      </c>
      <c r="J1852" s="396" t="n">
        <f aca="false">J1853</f>
        <v>0</v>
      </c>
      <c r="K1852" s="396" t="n">
        <f aca="false">I1852-G1852</f>
        <v>0</v>
      </c>
      <c r="L1852" s="396" t="n">
        <f aca="false">J1852-H1852</f>
        <v>0</v>
      </c>
      <c r="M1852" s="331" t="n">
        <f aca="false">I1852-G1852-K1852</f>
        <v>0</v>
      </c>
      <c r="N1852" s="370" t="n">
        <f aca="false">N1872+N1853</f>
        <v>0</v>
      </c>
      <c r="R1852" s="396" t="n">
        <f aca="false">R1853</f>
        <v>0</v>
      </c>
      <c r="S1852" s="396" t="n">
        <f aca="false">S1853</f>
        <v>0</v>
      </c>
      <c r="T1852" s="399" t="n">
        <f aca="false">I1852-G1852</f>
        <v>0</v>
      </c>
      <c r="U1852" s="396" t="n">
        <f aca="false">U1853</f>
        <v>0</v>
      </c>
      <c r="V1852" s="396" t="n">
        <f aca="false">V1853</f>
        <v>0</v>
      </c>
      <c r="W1852" s="400" t="n">
        <f aca="false">G1852-I1852</f>
        <v>0</v>
      </c>
      <c r="X1852" s="400" t="n">
        <f aca="false">K1852+W1852</f>
        <v>0</v>
      </c>
    </row>
    <row r="1853" s="398" customFormat="true" ht="12" hidden="true" customHeight="true" outlineLevel="0" collapsed="false">
      <c r="A1853" s="368" t="s">
        <v>1286</v>
      </c>
      <c r="B1853" s="393" t="s">
        <v>319</v>
      </c>
      <c r="C1853" s="394" t="s">
        <v>877</v>
      </c>
      <c r="D1853" s="394" t="s">
        <v>890</v>
      </c>
      <c r="E1853" s="395" t="s">
        <v>1315</v>
      </c>
      <c r="F1853" s="395"/>
      <c r="G1853" s="396" t="n">
        <f aca="false">G1854</f>
        <v>0</v>
      </c>
      <c r="H1853" s="396" t="n">
        <f aca="false">H1854</f>
        <v>0</v>
      </c>
      <c r="I1853" s="396" t="n">
        <f aca="false">I1854</f>
        <v>0</v>
      </c>
      <c r="J1853" s="396" t="n">
        <f aca="false">J1854</f>
        <v>0</v>
      </c>
      <c r="K1853" s="396" t="n">
        <f aca="false">I1853-G1853</f>
        <v>0</v>
      </c>
      <c r="L1853" s="396" t="n">
        <f aca="false">J1853-H1853</f>
        <v>0</v>
      </c>
      <c r="M1853" s="331" t="n">
        <f aca="false">I1853-G1853-K1853</f>
        <v>0</v>
      </c>
      <c r="N1853" s="397"/>
      <c r="R1853" s="396" t="n">
        <f aca="false">R1854</f>
        <v>0</v>
      </c>
      <c r="S1853" s="396" t="n">
        <f aca="false">S1854</f>
        <v>0</v>
      </c>
      <c r="T1853" s="399"/>
      <c r="U1853" s="396" t="n">
        <f aca="false">U1854</f>
        <v>0</v>
      </c>
      <c r="V1853" s="396" t="n">
        <f aca="false">V1854</f>
        <v>0</v>
      </c>
      <c r="W1853" s="400" t="n">
        <f aca="false">G1853-I1853</f>
        <v>0</v>
      </c>
      <c r="X1853" s="400" t="n">
        <f aca="false">K1853+W1853</f>
        <v>0</v>
      </c>
    </row>
    <row r="1854" customFormat="false" ht="12" hidden="true" customHeight="true" outlineLevel="0" collapsed="false">
      <c r="A1854" s="342" t="s">
        <v>559</v>
      </c>
      <c r="B1854" s="473" t="n">
        <v>961</v>
      </c>
      <c r="C1854" s="391" t="s">
        <v>877</v>
      </c>
      <c r="D1854" s="391" t="s">
        <v>890</v>
      </c>
      <c r="E1854" s="374" t="s">
        <v>1315</v>
      </c>
      <c r="F1854" s="374" t="s">
        <v>998</v>
      </c>
      <c r="G1854" s="375"/>
      <c r="H1854" s="375"/>
      <c r="I1854" s="375"/>
      <c r="J1854" s="375"/>
      <c r="K1854" s="346" t="n">
        <f aca="false">I1854-G1854</f>
        <v>0</v>
      </c>
      <c r="L1854" s="346" t="n">
        <f aca="false">J1854-H1854</f>
        <v>0</v>
      </c>
      <c r="M1854" s="331" t="n">
        <f aca="false">I1854-G1854-K1854</f>
        <v>0</v>
      </c>
      <c r="N1854" s="357"/>
      <c r="R1854" s="375"/>
      <c r="S1854" s="375"/>
      <c r="T1854" s="331"/>
      <c r="U1854" s="375"/>
      <c r="V1854" s="375"/>
      <c r="W1854" s="333" t="n">
        <f aca="false">G1854-I1854</f>
        <v>0</v>
      </c>
      <c r="X1854" s="333" t="n">
        <f aca="false">K1854+W1854</f>
        <v>0</v>
      </c>
    </row>
    <row r="1855" customFormat="false" ht="12" hidden="true" customHeight="true" outlineLevel="0" collapsed="false">
      <c r="A1855" s="348" t="s">
        <v>1727</v>
      </c>
      <c r="B1855" s="502" t="n">
        <v>961</v>
      </c>
      <c r="C1855" s="424" t="s">
        <v>877</v>
      </c>
      <c r="D1855" s="424" t="s">
        <v>890</v>
      </c>
      <c r="E1855" s="426" t="n">
        <v>8000000000</v>
      </c>
      <c r="F1855" s="426"/>
      <c r="G1855" s="427" t="n">
        <f aca="false">G1856+G1859+G1862</f>
        <v>0</v>
      </c>
      <c r="H1855" s="427" t="n">
        <f aca="false">H1856+H1859+H1862</f>
        <v>0</v>
      </c>
      <c r="I1855" s="427" t="n">
        <f aca="false">I1856+I1859+I1862</f>
        <v>0</v>
      </c>
      <c r="J1855" s="427" t="n">
        <f aca="false">J1856+J1859+J1862</f>
        <v>0</v>
      </c>
      <c r="K1855" s="427" t="n">
        <f aca="false">I1855-G1855</f>
        <v>0</v>
      </c>
      <c r="L1855" s="427" t="n">
        <f aca="false">J1855-H1855</f>
        <v>0</v>
      </c>
      <c r="M1855" s="331" t="n">
        <f aca="false">I1855-G1855-K1855</f>
        <v>0</v>
      </c>
      <c r="N1855" s="357"/>
      <c r="R1855" s="427" t="n">
        <f aca="false">R1856+R1859+R1862</f>
        <v>0</v>
      </c>
      <c r="S1855" s="427" t="n">
        <f aca="false">S1856+S1859+S1862</f>
        <v>0</v>
      </c>
      <c r="T1855" s="331"/>
      <c r="U1855" s="427" t="n">
        <f aca="false">U1856+U1859+U1862</f>
        <v>1728.95</v>
      </c>
      <c r="V1855" s="427" t="n">
        <f aca="false">V1856+V1859+V1862</f>
        <v>0</v>
      </c>
      <c r="W1855" s="333"/>
      <c r="X1855" s="333"/>
    </row>
    <row r="1856" customFormat="false" ht="12" hidden="true" customHeight="true" outlineLevel="0" collapsed="false">
      <c r="A1856" s="348" t="s">
        <v>1869</v>
      </c>
      <c r="B1856" s="502" t="n">
        <v>961</v>
      </c>
      <c r="C1856" s="424" t="s">
        <v>877</v>
      </c>
      <c r="D1856" s="424" t="s">
        <v>890</v>
      </c>
      <c r="E1856" s="426" t="n">
        <v>8000200000</v>
      </c>
      <c r="F1856" s="426"/>
      <c r="G1856" s="427" t="n">
        <f aca="false">G1857</f>
        <v>0</v>
      </c>
      <c r="H1856" s="427" t="n">
        <f aca="false">H1857</f>
        <v>0</v>
      </c>
      <c r="I1856" s="427" t="n">
        <f aca="false">I1857</f>
        <v>0</v>
      </c>
      <c r="J1856" s="427" t="n">
        <f aca="false">J1857</f>
        <v>0</v>
      </c>
      <c r="K1856" s="427" t="n">
        <f aca="false">I1856-G1856</f>
        <v>0</v>
      </c>
      <c r="L1856" s="427" t="n">
        <f aca="false">J1856-H1856</f>
        <v>0</v>
      </c>
      <c r="M1856" s="331" t="n">
        <f aca="false">I1856-G1856-K1856</f>
        <v>0</v>
      </c>
      <c r="N1856" s="357"/>
      <c r="R1856" s="427" t="n">
        <f aca="false">R1857</f>
        <v>0</v>
      </c>
      <c r="S1856" s="427" t="n">
        <f aca="false">S1857</f>
        <v>0</v>
      </c>
      <c r="T1856" s="331"/>
      <c r="U1856" s="427" t="n">
        <f aca="false">U1857</f>
        <v>0</v>
      </c>
      <c r="V1856" s="427" t="n">
        <f aca="false">V1857</f>
        <v>0</v>
      </c>
      <c r="W1856" s="333"/>
      <c r="X1856" s="333"/>
    </row>
    <row r="1857" customFormat="false" ht="12" hidden="true" customHeight="true" outlineLevel="0" collapsed="false">
      <c r="A1857" s="348" t="s">
        <v>1865</v>
      </c>
      <c r="B1857" s="502" t="n">
        <v>961</v>
      </c>
      <c r="C1857" s="424" t="s">
        <v>877</v>
      </c>
      <c r="D1857" s="424" t="s">
        <v>890</v>
      </c>
      <c r="E1857" s="426" t="s">
        <v>1870</v>
      </c>
      <c r="F1857" s="426"/>
      <c r="G1857" s="427" t="n">
        <f aca="false">G1858</f>
        <v>0</v>
      </c>
      <c r="H1857" s="427" t="n">
        <f aca="false">H1858</f>
        <v>0</v>
      </c>
      <c r="I1857" s="427" t="n">
        <f aca="false">I1858</f>
        <v>0</v>
      </c>
      <c r="J1857" s="427" t="n">
        <f aca="false">J1858</f>
        <v>0</v>
      </c>
      <c r="K1857" s="427" t="n">
        <f aca="false">I1857-G1857</f>
        <v>0</v>
      </c>
      <c r="L1857" s="427" t="n">
        <f aca="false">J1857-H1857</f>
        <v>0</v>
      </c>
      <c r="M1857" s="331" t="n">
        <f aca="false">I1857-G1857-K1857</f>
        <v>0</v>
      </c>
      <c r="N1857" s="357"/>
      <c r="R1857" s="427" t="n">
        <f aca="false">R1858</f>
        <v>0</v>
      </c>
      <c r="S1857" s="427" t="n">
        <f aca="false">S1858</f>
        <v>0</v>
      </c>
      <c r="T1857" s="331"/>
      <c r="U1857" s="427" t="n">
        <f aca="false">U1858</f>
        <v>0</v>
      </c>
      <c r="V1857" s="427" t="n">
        <f aca="false">V1858</f>
        <v>0</v>
      </c>
      <c r="W1857" s="333"/>
      <c r="X1857" s="333"/>
    </row>
    <row r="1858" customFormat="false" ht="12" hidden="true" customHeight="true" outlineLevel="0" collapsed="false">
      <c r="A1858" s="342" t="s">
        <v>559</v>
      </c>
      <c r="B1858" s="473" t="n">
        <v>961</v>
      </c>
      <c r="C1858" s="391" t="s">
        <v>877</v>
      </c>
      <c r="D1858" s="391" t="s">
        <v>890</v>
      </c>
      <c r="E1858" s="374" t="s">
        <v>1870</v>
      </c>
      <c r="F1858" s="374" t="n">
        <v>540</v>
      </c>
      <c r="G1858" s="375"/>
      <c r="H1858" s="375"/>
      <c r="I1858" s="375"/>
      <c r="J1858" s="375"/>
      <c r="K1858" s="346" t="n">
        <f aca="false">I1858-G1858</f>
        <v>0</v>
      </c>
      <c r="L1858" s="346" t="n">
        <f aca="false">J1858-H1858</f>
        <v>0</v>
      </c>
      <c r="M1858" s="331" t="n">
        <f aca="false">I1858-G1858-K1858</f>
        <v>0</v>
      </c>
      <c r="N1858" s="357"/>
      <c r="R1858" s="375"/>
      <c r="S1858" s="375"/>
      <c r="T1858" s="331"/>
      <c r="U1858" s="375"/>
      <c r="V1858" s="375"/>
      <c r="W1858" s="333"/>
      <c r="X1858" s="333"/>
    </row>
    <row r="1859" customFormat="false" ht="12" hidden="true" customHeight="true" outlineLevel="0" collapsed="false">
      <c r="A1859" s="348" t="s">
        <v>1858</v>
      </c>
      <c r="B1859" s="502" t="n">
        <v>961</v>
      </c>
      <c r="C1859" s="424" t="s">
        <v>877</v>
      </c>
      <c r="D1859" s="424" t="s">
        <v>890</v>
      </c>
      <c r="E1859" s="426" t="n">
        <v>8000600000</v>
      </c>
      <c r="F1859" s="426"/>
      <c r="G1859" s="427" t="n">
        <f aca="false">G1860</f>
        <v>0</v>
      </c>
      <c r="H1859" s="427" t="n">
        <f aca="false">H1860</f>
        <v>0</v>
      </c>
      <c r="I1859" s="427" t="n">
        <f aca="false">I1860</f>
        <v>0</v>
      </c>
      <c r="J1859" s="427" t="n">
        <f aca="false">J1860</f>
        <v>0</v>
      </c>
      <c r="K1859" s="427" t="n">
        <f aca="false">I1859-G1859</f>
        <v>0</v>
      </c>
      <c r="L1859" s="427" t="n">
        <f aca="false">J1859-H1859</f>
        <v>0</v>
      </c>
      <c r="M1859" s="331" t="n">
        <f aca="false">I1859-G1859-K1859</f>
        <v>0</v>
      </c>
      <c r="N1859" s="357"/>
      <c r="R1859" s="427" t="n">
        <f aca="false">R1860</f>
        <v>0</v>
      </c>
      <c r="S1859" s="427" t="n">
        <f aca="false">S1860</f>
        <v>0</v>
      </c>
      <c r="T1859" s="331"/>
      <c r="U1859" s="427" t="n">
        <f aca="false">U1860</f>
        <v>1728.95</v>
      </c>
      <c r="V1859" s="427" t="n">
        <f aca="false">V1860</f>
        <v>0</v>
      </c>
      <c r="W1859" s="333"/>
      <c r="X1859" s="333"/>
    </row>
    <row r="1860" customFormat="false" ht="12" hidden="true" customHeight="true" outlineLevel="0" collapsed="false">
      <c r="A1860" s="348" t="s">
        <v>1859</v>
      </c>
      <c r="B1860" s="502" t="n">
        <v>961</v>
      </c>
      <c r="C1860" s="424" t="s">
        <v>877</v>
      </c>
      <c r="D1860" s="424" t="s">
        <v>890</v>
      </c>
      <c r="E1860" s="426" t="s">
        <v>1860</v>
      </c>
      <c r="F1860" s="426"/>
      <c r="G1860" s="427" t="n">
        <f aca="false">G1861</f>
        <v>0</v>
      </c>
      <c r="H1860" s="427" t="n">
        <f aca="false">H1861</f>
        <v>0</v>
      </c>
      <c r="I1860" s="427" t="n">
        <f aca="false">I1861</f>
        <v>0</v>
      </c>
      <c r="J1860" s="427" t="n">
        <f aca="false">J1861</f>
        <v>0</v>
      </c>
      <c r="K1860" s="427" t="n">
        <f aca="false">I1860-G1860</f>
        <v>0</v>
      </c>
      <c r="L1860" s="427" t="n">
        <f aca="false">J1860-H1860</f>
        <v>0</v>
      </c>
      <c r="M1860" s="331" t="n">
        <f aca="false">I1860-G1860-K1860</f>
        <v>0</v>
      </c>
      <c r="N1860" s="357"/>
      <c r="R1860" s="427" t="n">
        <f aca="false">R1861</f>
        <v>0</v>
      </c>
      <c r="S1860" s="427" t="n">
        <f aca="false">S1861</f>
        <v>0</v>
      </c>
      <c r="T1860" s="331"/>
      <c r="U1860" s="427" t="n">
        <f aca="false">U1861</f>
        <v>1728.95</v>
      </c>
      <c r="V1860" s="427" t="n">
        <f aca="false">V1861</f>
        <v>0</v>
      </c>
      <c r="W1860" s="333"/>
      <c r="X1860" s="333"/>
    </row>
    <row r="1861" customFormat="false" ht="12" hidden="true" customHeight="true" outlineLevel="0" collapsed="false">
      <c r="A1861" s="342" t="s">
        <v>559</v>
      </c>
      <c r="B1861" s="473" t="n">
        <v>961</v>
      </c>
      <c r="C1861" s="391" t="s">
        <v>877</v>
      </c>
      <c r="D1861" s="391" t="s">
        <v>890</v>
      </c>
      <c r="E1861" s="374" t="s">
        <v>1860</v>
      </c>
      <c r="F1861" s="374" t="n">
        <v>540</v>
      </c>
      <c r="G1861" s="375"/>
      <c r="H1861" s="375" t="n">
        <v>0</v>
      </c>
      <c r="I1861" s="375"/>
      <c r="J1861" s="375" t="n">
        <v>0</v>
      </c>
      <c r="K1861" s="346" t="n">
        <f aca="false">I1861-G1861</f>
        <v>0</v>
      </c>
      <c r="L1861" s="346" t="n">
        <f aca="false">J1861-H1861</f>
        <v>0</v>
      </c>
      <c r="M1861" s="331" t="n">
        <f aca="false">I1861-G1861-K1861</f>
        <v>0</v>
      </c>
      <c r="N1861" s="357"/>
      <c r="R1861" s="375"/>
      <c r="S1861" s="375" t="n">
        <v>0</v>
      </c>
      <c r="T1861" s="331"/>
      <c r="U1861" s="375" t="n">
        <v>1728.95</v>
      </c>
      <c r="V1861" s="375" t="n">
        <v>0</v>
      </c>
      <c r="W1861" s="333"/>
      <c r="X1861" s="333"/>
    </row>
    <row r="1862" customFormat="false" ht="12" hidden="true" customHeight="true" outlineLevel="0" collapsed="false">
      <c r="A1862" s="348" t="s">
        <v>1871</v>
      </c>
      <c r="B1862" s="502" t="n">
        <v>961</v>
      </c>
      <c r="C1862" s="424" t="s">
        <v>877</v>
      </c>
      <c r="D1862" s="424" t="s">
        <v>890</v>
      </c>
      <c r="E1862" s="426" t="n">
        <v>8001000000</v>
      </c>
      <c r="F1862" s="426"/>
      <c r="G1862" s="427" t="n">
        <f aca="false">G1863</f>
        <v>0</v>
      </c>
      <c r="H1862" s="427" t="n">
        <f aca="false">H1863</f>
        <v>0</v>
      </c>
      <c r="I1862" s="427" t="n">
        <f aca="false">I1863</f>
        <v>0</v>
      </c>
      <c r="J1862" s="427" t="n">
        <f aca="false">J1863</f>
        <v>0</v>
      </c>
      <c r="K1862" s="427" t="n">
        <f aca="false">I1862-G1862</f>
        <v>0</v>
      </c>
      <c r="L1862" s="427" t="n">
        <f aca="false">J1862-H1862</f>
        <v>0</v>
      </c>
      <c r="M1862" s="331" t="n">
        <f aca="false">I1862-G1862-K1862</f>
        <v>0</v>
      </c>
      <c r="N1862" s="357"/>
      <c r="R1862" s="427" t="n">
        <f aca="false">R1863</f>
        <v>0</v>
      </c>
      <c r="S1862" s="427" t="n">
        <f aca="false">S1863</f>
        <v>0</v>
      </c>
      <c r="T1862" s="331"/>
      <c r="U1862" s="427" t="n">
        <f aca="false">U1863</f>
        <v>0</v>
      </c>
      <c r="V1862" s="427" t="n">
        <f aca="false">V1863</f>
        <v>0</v>
      </c>
      <c r="W1862" s="333"/>
      <c r="X1862" s="333"/>
    </row>
    <row r="1863" customFormat="false" ht="12" hidden="true" customHeight="true" outlineLevel="0" collapsed="false">
      <c r="A1863" s="348" t="s">
        <v>1872</v>
      </c>
      <c r="B1863" s="502" t="n">
        <v>961</v>
      </c>
      <c r="C1863" s="424" t="s">
        <v>877</v>
      </c>
      <c r="D1863" s="424" t="s">
        <v>890</v>
      </c>
      <c r="E1863" s="426" t="s">
        <v>1831</v>
      </c>
      <c r="F1863" s="426"/>
      <c r="G1863" s="427" t="n">
        <f aca="false">G1864</f>
        <v>0</v>
      </c>
      <c r="H1863" s="427" t="n">
        <f aca="false">H1864</f>
        <v>0</v>
      </c>
      <c r="I1863" s="427" t="n">
        <f aca="false">I1864</f>
        <v>0</v>
      </c>
      <c r="J1863" s="427" t="n">
        <f aca="false">J1864</f>
        <v>0</v>
      </c>
      <c r="K1863" s="427" t="n">
        <f aca="false">I1863-G1863</f>
        <v>0</v>
      </c>
      <c r="L1863" s="427" t="n">
        <f aca="false">J1863-H1863</f>
        <v>0</v>
      </c>
      <c r="M1863" s="331" t="n">
        <f aca="false">I1863-G1863-K1863</f>
        <v>0</v>
      </c>
      <c r="N1863" s="357"/>
      <c r="R1863" s="427" t="n">
        <f aca="false">R1864</f>
        <v>0</v>
      </c>
      <c r="S1863" s="427" t="n">
        <f aca="false">S1864</f>
        <v>0</v>
      </c>
      <c r="T1863" s="331"/>
      <c r="U1863" s="427" t="n">
        <f aca="false">U1864</f>
        <v>0</v>
      </c>
      <c r="V1863" s="427" t="n">
        <f aca="false">V1864</f>
        <v>0</v>
      </c>
      <c r="W1863" s="333"/>
      <c r="X1863" s="333"/>
    </row>
    <row r="1864" customFormat="false" ht="12" hidden="true" customHeight="true" outlineLevel="0" collapsed="false">
      <c r="A1864" s="342" t="s">
        <v>559</v>
      </c>
      <c r="B1864" s="473" t="n">
        <v>961</v>
      </c>
      <c r="C1864" s="391" t="s">
        <v>877</v>
      </c>
      <c r="D1864" s="391" t="s">
        <v>890</v>
      </c>
      <c r="E1864" s="374" t="s">
        <v>1831</v>
      </c>
      <c r="F1864" s="374" t="n">
        <v>540</v>
      </c>
      <c r="G1864" s="375" t="n">
        <v>0</v>
      </c>
      <c r="H1864" s="375" t="n">
        <v>0</v>
      </c>
      <c r="I1864" s="375" t="n">
        <v>0</v>
      </c>
      <c r="J1864" s="375" t="n">
        <v>0</v>
      </c>
      <c r="K1864" s="457" t="n">
        <f aca="false">I1864-G1864</f>
        <v>0</v>
      </c>
      <c r="L1864" s="405" t="n">
        <f aca="false">J1864-H1864</f>
        <v>0</v>
      </c>
      <c r="M1864" s="331" t="n">
        <f aca="false">I1864-G1864-K1864</f>
        <v>0</v>
      </c>
      <c r="N1864" s="357"/>
      <c r="R1864" s="375" t="n">
        <v>0</v>
      </c>
      <c r="S1864" s="375" t="n">
        <v>0</v>
      </c>
      <c r="T1864" s="331"/>
      <c r="U1864" s="375" t="n">
        <v>0</v>
      </c>
      <c r="V1864" s="375" t="n">
        <v>0</v>
      </c>
      <c r="W1864" s="333"/>
      <c r="X1864" s="333"/>
    </row>
    <row r="1865" customFormat="false" ht="30" hidden="true" customHeight="true" outlineLevel="0" collapsed="false">
      <c r="A1865" s="368" t="s">
        <v>1873</v>
      </c>
      <c r="B1865" s="393" t="s">
        <v>319</v>
      </c>
      <c r="C1865" s="394" t="s">
        <v>877</v>
      </c>
      <c r="D1865" s="394" t="s">
        <v>890</v>
      </c>
      <c r="E1865" s="395" t="s">
        <v>1874</v>
      </c>
      <c r="F1865" s="395"/>
      <c r="G1865" s="396" t="n">
        <f aca="false">G1866</f>
        <v>0</v>
      </c>
      <c r="H1865" s="396" t="n">
        <f aca="false">H1866</f>
        <v>0</v>
      </c>
      <c r="I1865" s="396" t="n">
        <f aca="false">I1866</f>
        <v>0</v>
      </c>
      <c r="J1865" s="396" t="n">
        <f aca="false">J1866</f>
        <v>0</v>
      </c>
      <c r="K1865" s="396" t="n">
        <f aca="false">I1865-G1865</f>
        <v>0</v>
      </c>
      <c r="L1865" s="396" t="n">
        <f aca="false">J1865-H1865</f>
        <v>0</v>
      </c>
      <c r="M1865" s="331" t="n">
        <f aca="false">I1865-G1865-K1865</f>
        <v>0</v>
      </c>
      <c r="N1865" s="357"/>
      <c r="R1865" s="396" t="n">
        <f aca="false">R1866</f>
        <v>0</v>
      </c>
      <c r="S1865" s="396" t="n">
        <f aca="false">S1866</f>
        <v>0</v>
      </c>
      <c r="T1865" s="331"/>
      <c r="U1865" s="396" t="n">
        <f aca="false">U1866</f>
        <v>0</v>
      </c>
      <c r="V1865" s="396" t="n">
        <f aca="false">V1866</f>
        <v>0</v>
      </c>
      <c r="W1865" s="333"/>
      <c r="X1865" s="333"/>
    </row>
    <row r="1866" customFormat="false" ht="26.25" hidden="true" customHeight="true" outlineLevel="0" collapsed="false">
      <c r="A1866" s="368" t="s">
        <v>1875</v>
      </c>
      <c r="B1866" s="393" t="s">
        <v>319</v>
      </c>
      <c r="C1866" s="394" t="s">
        <v>877</v>
      </c>
      <c r="D1866" s="394" t="s">
        <v>890</v>
      </c>
      <c r="E1866" s="395" t="s">
        <v>1876</v>
      </c>
      <c r="F1866" s="395"/>
      <c r="G1866" s="396" t="n">
        <f aca="false">G1867</f>
        <v>0</v>
      </c>
      <c r="H1866" s="396" t="n">
        <f aca="false">H1867</f>
        <v>0</v>
      </c>
      <c r="I1866" s="396" t="n">
        <f aca="false">I1867</f>
        <v>0</v>
      </c>
      <c r="J1866" s="396" t="n">
        <f aca="false">J1867</f>
        <v>0</v>
      </c>
      <c r="K1866" s="396" t="n">
        <f aca="false">I1866-G1866</f>
        <v>0</v>
      </c>
      <c r="L1866" s="396" t="n">
        <f aca="false">J1866-H1866</f>
        <v>0</v>
      </c>
      <c r="M1866" s="331" t="n">
        <f aca="false">I1866-G1866-K1866</f>
        <v>0</v>
      </c>
      <c r="N1866" s="357"/>
      <c r="R1866" s="396" t="n">
        <f aca="false">R1867</f>
        <v>0</v>
      </c>
      <c r="S1866" s="396" t="n">
        <f aca="false">S1867</f>
        <v>0</v>
      </c>
      <c r="T1866" s="331"/>
      <c r="U1866" s="396" t="n">
        <f aca="false">U1867</f>
        <v>0</v>
      </c>
      <c r="V1866" s="396" t="n">
        <f aca="false">V1867</f>
        <v>0</v>
      </c>
      <c r="W1866" s="333"/>
      <c r="X1866" s="333"/>
    </row>
    <row r="1867" customFormat="false" ht="27" hidden="true" customHeight="true" outlineLevel="0" collapsed="false">
      <c r="A1867" s="368" t="s">
        <v>1877</v>
      </c>
      <c r="B1867" s="393" t="s">
        <v>319</v>
      </c>
      <c r="C1867" s="394" t="s">
        <v>877</v>
      </c>
      <c r="D1867" s="394" t="s">
        <v>890</v>
      </c>
      <c r="E1867" s="395" t="n">
        <v>8521000000</v>
      </c>
      <c r="F1867" s="395"/>
      <c r="G1867" s="396" t="n">
        <f aca="false">G1868</f>
        <v>0</v>
      </c>
      <c r="H1867" s="396" t="n">
        <f aca="false">H1868</f>
        <v>0</v>
      </c>
      <c r="I1867" s="396" t="n">
        <f aca="false">I1868</f>
        <v>0</v>
      </c>
      <c r="J1867" s="396" t="n">
        <f aca="false">J1868</f>
        <v>0</v>
      </c>
      <c r="K1867" s="396" t="n">
        <f aca="false">I1867-G1867</f>
        <v>0</v>
      </c>
      <c r="L1867" s="396" t="n">
        <f aca="false">J1867-H1867</f>
        <v>0</v>
      </c>
      <c r="M1867" s="331" t="n">
        <f aca="false">I1867-G1867-K1867</f>
        <v>0</v>
      </c>
      <c r="N1867" s="357"/>
      <c r="R1867" s="396" t="n">
        <f aca="false">R1868</f>
        <v>0</v>
      </c>
      <c r="S1867" s="396" t="n">
        <f aca="false">S1868</f>
        <v>0</v>
      </c>
      <c r="T1867" s="331"/>
      <c r="U1867" s="396" t="n">
        <f aca="false">U1868</f>
        <v>0</v>
      </c>
      <c r="V1867" s="396" t="n">
        <f aca="false">V1868</f>
        <v>0</v>
      </c>
      <c r="W1867" s="333"/>
      <c r="X1867" s="333"/>
    </row>
    <row r="1868" customFormat="false" ht="28.5" hidden="true" customHeight="true" outlineLevel="0" collapsed="false">
      <c r="A1868" s="368" t="s">
        <v>1878</v>
      </c>
      <c r="B1868" s="393" t="s">
        <v>319</v>
      </c>
      <c r="C1868" s="394" t="s">
        <v>877</v>
      </c>
      <c r="D1868" s="394" t="s">
        <v>890</v>
      </c>
      <c r="E1868" s="395" t="s">
        <v>1879</v>
      </c>
      <c r="F1868" s="395"/>
      <c r="G1868" s="396" t="n">
        <f aca="false">G1869</f>
        <v>0</v>
      </c>
      <c r="H1868" s="396" t="n">
        <f aca="false">H1869</f>
        <v>0</v>
      </c>
      <c r="I1868" s="396" t="n">
        <f aca="false">I1869</f>
        <v>0</v>
      </c>
      <c r="J1868" s="396" t="n">
        <f aca="false">J1869</f>
        <v>0</v>
      </c>
      <c r="K1868" s="396" t="n">
        <f aca="false">I1868-G1868</f>
        <v>0</v>
      </c>
      <c r="L1868" s="396" t="n">
        <f aca="false">J1868-H1868</f>
        <v>0</v>
      </c>
      <c r="M1868" s="331" t="n">
        <f aca="false">I1868-G1868-K1868</f>
        <v>0</v>
      </c>
      <c r="N1868" s="357"/>
      <c r="R1868" s="396" t="n">
        <f aca="false">R1869</f>
        <v>0</v>
      </c>
      <c r="S1868" s="396" t="n">
        <f aca="false">S1869</f>
        <v>0</v>
      </c>
      <c r="T1868" s="331"/>
      <c r="U1868" s="396" t="n">
        <f aca="false">U1869</f>
        <v>0</v>
      </c>
      <c r="V1868" s="396" t="n">
        <f aca="false">V1869</f>
        <v>0</v>
      </c>
      <c r="W1868" s="333"/>
      <c r="X1868" s="333"/>
    </row>
    <row r="1869" customFormat="false" ht="12" hidden="true" customHeight="true" outlineLevel="0" collapsed="false">
      <c r="A1869" s="342" t="s">
        <v>559</v>
      </c>
      <c r="B1869" s="390" t="s">
        <v>319</v>
      </c>
      <c r="C1869" s="391" t="s">
        <v>877</v>
      </c>
      <c r="D1869" s="391" t="s">
        <v>890</v>
      </c>
      <c r="E1869" s="374" t="s">
        <v>1879</v>
      </c>
      <c r="F1869" s="374" t="n">
        <v>540</v>
      </c>
      <c r="G1869" s="375" t="n">
        <v>0</v>
      </c>
      <c r="H1869" s="375" t="n">
        <v>0</v>
      </c>
      <c r="I1869" s="375" t="n">
        <v>0</v>
      </c>
      <c r="J1869" s="375" t="n">
        <v>0</v>
      </c>
      <c r="K1869" s="384" t="n">
        <f aca="false">I1869-G1869</f>
        <v>0</v>
      </c>
      <c r="L1869" s="346" t="n">
        <f aca="false">J1869-H1869</f>
        <v>0</v>
      </c>
      <c r="M1869" s="331" t="n">
        <f aca="false">I1869-G1869-K1869</f>
        <v>0</v>
      </c>
      <c r="N1869" s="357"/>
      <c r="R1869" s="375" t="n">
        <v>0</v>
      </c>
      <c r="S1869" s="375" t="n">
        <v>0</v>
      </c>
      <c r="T1869" s="331"/>
      <c r="U1869" s="375" t="n">
        <v>0</v>
      </c>
      <c r="V1869" s="375" t="n">
        <v>0</v>
      </c>
      <c r="W1869" s="333"/>
      <c r="X1869" s="333"/>
    </row>
    <row r="1870" customFormat="false" ht="15" hidden="true" customHeight="false" outlineLevel="0" collapsed="false">
      <c r="A1870" s="368" t="s">
        <v>891</v>
      </c>
      <c r="B1870" s="393" t="s">
        <v>319</v>
      </c>
      <c r="C1870" s="394" t="s">
        <v>877</v>
      </c>
      <c r="D1870" s="394" t="s">
        <v>890</v>
      </c>
      <c r="E1870" s="395" t="s">
        <v>892</v>
      </c>
      <c r="F1870" s="395"/>
      <c r="G1870" s="396" t="n">
        <f aca="false">G1873+G1875+G1879+G1881+G1871+G1883+G1877</f>
        <v>0</v>
      </c>
      <c r="H1870" s="396" t="n">
        <f aca="false">H1873+H1875+H1879+H1881+H1871+H1883+H1877</f>
        <v>0</v>
      </c>
      <c r="I1870" s="396" t="n">
        <f aca="false">I1873+I1875+I1879+I1881+I1871+I1883+I1877</f>
        <v>0</v>
      </c>
      <c r="J1870" s="396" t="n">
        <f aca="false">J1873+J1875+J1879+J1881+J1871+J1883+J1877</f>
        <v>0</v>
      </c>
      <c r="K1870" s="396" t="n">
        <f aca="false">I1870-G1870</f>
        <v>0</v>
      </c>
      <c r="L1870" s="396" t="n">
        <f aca="false">J1870-H1870</f>
        <v>0</v>
      </c>
      <c r="M1870" s="331" t="n">
        <f aca="false">I1870-G1870-K1870</f>
        <v>0</v>
      </c>
      <c r="N1870" s="363" t="e">
        <f aca="false">N1873+N1875</f>
        <v>#REF!</v>
      </c>
      <c r="R1870" s="396" t="n">
        <f aca="false">R1873+R1875+R1879+R1881+R1871+R1883+R1877</f>
        <v>0</v>
      </c>
      <c r="S1870" s="396" t="n">
        <f aca="false">S1873+S1875+S1879+S1881+S1871+S1883+S1877</f>
        <v>0</v>
      </c>
      <c r="T1870" s="331" t="n">
        <f aca="false">I1870-G1870</f>
        <v>0</v>
      </c>
      <c r="U1870" s="396" t="n">
        <f aca="false">U1873+U1875+U1879+U1881+U1871+U1883+U1877</f>
        <v>1450.205</v>
      </c>
      <c r="V1870" s="396" t="n">
        <f aca="false">V1873+V1875+V1879+V1881+V1871+V1883+V1877</f>
        <v>0</v>
      </c>
      <c r="W1870" s="333" t="n">
        <f aca="false">G1870-I1870</f>
        <v>0</v>
      </c>
      <c r="X1870" s="333" t="n">
        <f aca="false">K1870+W1870</f>
        <v>0</v>
      </c>
    </row>
    <row r="1871" customFormat="false" ht="25.5" hidden="true" customHeight="false" outlineLevel="0" collapsed="false">
      <c r="A1871" s="368" t="s">
        <v>1284</v>
      </c>
      <c r="B1871" s="393" t="s">
        <v>319</v>
      </c>
      <c r="C1871" s="394" t="s">
        <v>877</v>
      </c>
      <c r="D1871" s="394" t="s">
        <v>890</v>
      </c>
      <c r="E1871" s="395" t="s">
        <v>1579</v>
      </c>
      <c r="F1871" s="395"/>
      <c r="G1871" s="396" t="n">
        <f aca="false">G1872</f>
        <v>0</v>
      </c>
      <c r="H1871" s="396" t="n">
        <f aca="false">H1872</f>
        <v>0</v>
      </c>
      <c r="I1871" s="396" t="n">
        <f aca="false">I1872</f>
        <v>0</v>
      </c>
      <c r="J1871" s="396" t="n">
        <f aca="false">J1872</f>
        <v>0</v>
      </c>
      <c r="K1871" s="396" t="n">
        <f aca="false">I1871-G1871</f>
        <v>0</v>
      </c>
      <c r="L1871" s="396" t="n">
        <f aca="false">J1871-H1871</f>
        <v>0</v>
      </c>
      <c r="M1871" s="331" t="n">
        <f aca="false">I1871-G1871-K1871</f>
        <v>0</v>
      </c>
      <c r="N1871" s="363"/>
      <c r="R1871" s="396" t="n">
        <f aca="false">R1872</f>
        <v>0</v>
      </c>
      <c r="S1871" s="396" t="n">
        <f aca="false">S1872</f>
        <v>0</v>
      </c>
      <c r="T1871" s="331"/>
      <c r="U1871" s="396" t="n">
        <f aca="false">U1872</f>
        <v>156.465</v>
      </c>
      <c r="V1871" s="396" t="n">
        <f aca="false">V1872</f>
        <v>0</v>
      </c>
      <c r="W1871" s="333" t="n">
        <f aca="false">G1871-I1871</f>
        <v>0</v>
      </c>
      <c r="X1871" s="333" t="n">
        <f aca="false">K1871+W1871</f>
        <v>0</v>
      </c>
    </row>
    <row r="1872" customFormat="false" ht="15" hidden="true" customHeight="false" outlineLevel="0" collapsed="false">
      <c r="A1872" s="342" t="s">
        <v>559</v>
      </c>
      <c r="B1872" s="390" t="s">
        <v>319</v>
      </c>
      <c r="C1872" s="391" t="s">
        <v>877</v>
      </c>
      <c r="D1872" s="391" t="s">
        <v>890</v>
      </c>
      <c r="E1872" s="374" t="s">
        <v>1579</v>
      </c>
      <c r="F1872" s="374" t="s">
        <v>998</v>
      </c>
      <c r="G1872" s="375"/>
      <c r="H1872" s="375" t="n">
        <v>0</v>
      </c>
      <c r="I1872" s="375"/>
      <c r="J1872" s="375" t="n">
        <v>0</v>
      </c>
      <c r="K1872" s="346" t="n">
        <f aca="false">I1872-G1872</f>
        <v>0</v>
      </c>
      <c r="L1872" s="346" t="n">
        <f aca="false">J1872-H1872</f>
        <v>0</v>
      </c>
      <c r="M1872" s="331" t="n">
        <f aca="false">I1872-G1872-K1872</f>
        <v>0</v>
      </c>
      <c r="N1872" s="363"/>
      <c r="R1872" s="375"/>
      <c r="S1872" s="375" t="n">
        <v>0</v>
      </c>
      <c r="T1872" s="331"/>
      <c r="U1872" s="375" t="n">
        <v>156.465</v>
      </c>
      <c r="V1872" s="375" t="n">
        <v>0</v>
      </c>
      <c r="W1872" s="333" t="n">
        <f aca="false">G1872-I1872</f>
        <v>0</v>
      </c>
      <c r="X1872" s="333" t="n">
        <f aca="false">K1872+W1872</f>
        <v>0</v>
      </c>
    </row>
    <row r="1873" customFormat="false" ht="15" hidden="true" customHeight="false" outlineLevel="0" collapsed="false">
      <c r="A1873" s="368" t="s">
        <v>1286</v>
      </c>
      <c r="B1873" s="393" t="s">
        <v>319</v>
      </c>
      <c r="C1873" s="394" t="s">
        <v>877</v>
      </c>
      <c r="D1873" s="394" t="s">
        <v>890</v>
      </c>
      <c r="E1873" s="395" t="s">
        <v>1287</v>
      </c>
      <c r="F1873" s="395"/>
      <c r="G1873" s="396" t="n">
        <f aca="false">G1874</f>
        <v>0</v>
      </c>
      <c r="H1873" s="396" t="n">
        <f aca="false">H1874</f>
        <v>0</v>
      </c>
      <c r="I1873" s="396" t="n">
        <f aca="false">I1874</f>
        <v>0</v>
      </c>
      <c r="J1873" s="396" t="n">
        <f aca="false">J1874</f>
        <v>0</v>
      </c>
      <c r="K1873" s="396" t="n">
        <f aca="false">I1873-G1873</f>
        <v>0</v>
      </c>
      <c r="L1873" s="396" t="n">
        <f aca="false">J1873-H1873</f>
        <v>0</v>
      </c>
      <c r="M1873" s="331" t="n">
        <f aca="false">I1873-G1873-K1873</f>
        <v>0</v>
      </c>
      <c r="N1873" s="493" t="e">
        <f aca="false">#REF!</f>
        <v>#REF!</v>
      </c>
      <c r="R1873" s="396" t="n">
        <f aca="false">R1874</f>
        <v>0</v>
      </c>
      <c r="S1873" s="396" t="n">
        <f aca="false">S1874</f>
        <v>0</v>
      </c>
      <c r="T1873" s="331" t="n">
        <f aca="false">I1873-G1873</f>
        <v>0</v>
      </c>
      <c r="U1873" s="396" t="n">
        <f aca="false">U1874</f>
        <v>1293.74</v>
      </c>
      <c r="V1873" s="396" t="n">
        <f aca="false">V1874</f>
        <v>0</v>
      </c>
      <c r="W1873" s="333" t="n">
        <f aca="false">G1873-I1873</f>
        <v>0</v>
      </c>
      <c r="X1873" s="333" t="n">
        <f aca="false">K1873+W1873</f>
        <v>0</v>
      </c>
    </row>
    <row r="1874" customFormat="false" ht="15" hidden="true" customHeight="false" outlineLevel="0" collapsed="false">
      <c r="A1874" s="342" t="s">
        <v>559</v>
      </c>
      <c r="B1874" s="390" t="s">
        <v>319</v>
      </c>
      <c r="C1874" s="391" t="s">
        <v>877</v>
      </c>
      <c r="D1874" s="391" t="s">
        <v>890</v>
      </c>
      <c r="E1874" s="374" t="s">
        <v>1287</v>
      </c>
      <c r="F1874" s="374" t="s">
        <v>998</v>
      </c>
      <c r="G1874" s="375"/>
      <c r="H1874" s="375" t="n">
        <v>0</v>
      </c>
      <c r="I1874" s="375"/>
      <c r="J1874" s="375" t="n">
        <v>0</v>
      </c>
      <c r="K1874" s="346" t="n">
        <f aca="false">I1874-G1874</f>
        <v>0</v>
      </c>
      <c r="L1874" s="346" t="n">
        <f aca="false">J1874-H1874</f>
        <v>0</v>
      </c>
      <c r="M1874" s="331" t="n">
        <f aca="false">I1874-G1874-K1874</f>
        <v>0</v>
      </c>
      <c r="N1874" s="494"/>
      <c r="R1874" s="375"/>
      <c r="S1874" s="375" t="n">
        <v>0</v>
      </c>
      <c r="T1874" s="331" t="n">
        <f aca="false">I1874-G1874</f>
        <v>0</v>
      </c>
      <c r="U1874" s="375" t="n">
        <v>1293.74</v>
      </c>
      <c r="V1874" s="375" t="n">
        <v>0</v>
      </c>
      <c r="W1874" s="333" t="n">
        <f aca="false">G1874-I1874</f>
        <v>0</v>
      </c>
      <c r="X1874" s="333" t="n">
        <f aca="false">K1874+W1874</f>
        <v>0</v>
      </c>
    </row>
    <row r="1875" customFormat="false" ht="15" hidden="true" customHeight="false" outlineLevel="0" collapsed="false">
      <c r="A1875" s="368" t="s">
        <v>1303</v>
      </c>
      <c r="B1875" s="393" t="s">
        <v>319</v>
      </c>
      <c r="C1875" s="394" t="s">
        <v>877</v>
      </c>
      <c r="D1875" s="394" t="s">
        <v>890</v>
      </c>
      <c r="E1875" s="395" t="s">
        <v>1304</v>
      </c>
      <c r="F1875" s="395"/>
      <c r="G1875" s="396" t="n">
        <f aca="false">G1876</f>
        <v>0</v>
      </c>
      <c r="H1875" s="396" t="n">
        <f aca="false">H1876</f>
        <v>0</v>
      </c>
      <c r="I1875" s="396" t="n">
        <f aca="false">I1876</f>
        <v>0</v>
      </c>
      <c r="J1875" s="396" t="n">
        <f aca="false">J1876</f>
        <v>0</v>
      </c>
      <c r="K1875" s="396" t="n">
        <f aca="false">I1875-G1875</f>
        <v>0</v>
      </c>
      <c r="L1875" s="396" t="n">
        <f aca="false">J1875-H1875</f>
        <v>0</v>
      </c>
      <c r="M1875" s="331" t="n">
        <f aca="false">I1875-G1875-K1875</f>
        <v>0</v>
      </c>
      <c r="N1875" s="493" t="e">
        <f aca="false">#REF!</f>
        <v>#REF!</v>
      </c>
      <c r="R1875" s="396" t="n">
        <f aca="false">R1876</f>
        <v>0</v>
      </c>
      <c r="S1875" s="396" t="n">
        <f aca="false">S1876</f>
        <v>0</v>
      </c>
      <c r="T1875" s="331" t="n">
        <f aca="false">I1875-G1875</f>
        <v>0</v>
      </c>
      <c r="U1875" s="396" t="n">
        <f aca="false">U1876</f>
        <v>0</v>
      </c>
      <c r="V1875" s="396" t="n">
        <f aca="false">V1876</f>
        <v>0</v>
      </c>
      <c r="W1875" s="333" t="n">
        <f aca="false">G1875-I1875</f>
        <v>0</v>
      </c>
      <c r="X1875" s="333" t="n">
        <f aca="false">K1875+W1875</f>
        <v>0</v>
      </c>
    </row>
    <row r="1876" customFormat="false" ht="15" hidden="true" customHeight="false" outlineLevel="0" collapsed="false">
      <c r="A1876" s="342" t="s">
        <v>559</v>
      </c>
      <c r="B1876" s="390" t="s">
        <v>319</v>
      </c>
      <c r="C1876" s="391" t="s">
        <v>877</v>
      </c>
      <c r="D1876" s="391" t="s">
        <v>890</v>
      </c>
      <c r="E1876" s="374" t="s">
        <v>1304</v>
      </c>
      <c r="F1876" s="374" t="s">
        <v>998</v>
      </c>
      <c r="G1876" s="375" t="n">
        <v>0</v>
      </c>
      <c r="H1876" s="375"/>
      <c r="I1876" s="375" t="n">
        <v>0</v>
      </c>
      <c r="J1876" s="375"/>
      <c r="K1876" s="346" t="n">
        <f aca="false">I1876-G1876</f>
        <v>0</v>
      </c>
      <c r="L1876" s="346" t="n">
        <f aca="false">J1876-H1876</f>
        <v>0</v>
      </c>
      <c r="M1876" s="331" t="n">
        <f aca="false">I1876-G1876-K1876</f>
        <v>0</v>
      </c>
      <c r="N1876" s="494"/>
      <c r="R1876" s="375" t="n">
        <v>0</v>
      </c>
      <c r="S1876" s="375"/>
      <c r="T1876" s="331" t="n">
        <f aca="false">I1876-G1876</f>
        <v>0</v>
      </c>
      <c r="U1876" s="375" t="n">
        <v>0</v>
      </c>
      <c r="V1876" s="375"/>
      <c r="W1876" s="333" t="n">
        <f aca="false">G1876-I1876</f>
        <v>0</v>
      </c>
      <c r="X1876" s="333" t="n">
        <f aca="false">K1876+W1876</f>
        <v>0</v>
      </c>
    </row>
    <row r="1877" customFormat="false" ht="15" hidden="true" customHeight="false" outlineLevel="0" collapsed="false">
      <c r="A1877" s="368" t="s">
        <v>1303</v>
      </c>
      <c r="B1877" s="393" t="s">
        <v>319</v>
      </c>
      <c r="C1877" s="394" t="s">
        <v>877</v>
      </c>
      <c r="D1877" s="394" t="s">
        <v>890</v>
      </c>
      <c r="E1877" s="395" t="s">
        <v>1845</v>
      </c>
      <c r="F1877" s="395"/>
      <c r="G1877" s="396" t="n">
        <f aca="false">G1878</f>
        <v>0</v>
      </c>
      <c r="H1877" s="396" t="n">
        <f aca="false">H1878</f>
        <v>0</v>
      </c>
      <c r="I1877" s="396" t="n">
        <f aca="false">I1878</f>
        <v>0</v>
      </c>
      <c r="J1877" s="396" t="n">
        <f aca="false">J1878</f>
        <v>0</v>
      </c>
      <c r="K1877" s="396" t="n">
        <f aca="false">I1877-G1877</f>
        <v>0</v>
      </c>
      <c r="L1877" s="396" t="n">
        <f aca="false">J1877-H1877</f>
        <v>0</v>
      </c>
      <c r="M1877" s="331" t="n">
        <f aca="false">I1877-G1877-K1877</f>
        <v>0</v>
      </c>
      <c r="N1877" s="494"/>
      <c r="R1877" s="396" t="n">
        <f aca="false">R1878</f>
        <v>0</v>
      </c>
      <c r="S1877" s="396" t="n">
        <f aca="false">S1878</f>
        <v>0</v>
      </c>
      <c r="T1877" s="331"/>
      <c r="U1877" s="396" t="n">
        <f aca="false">U1878</f>
        <v>0</v>
      </c>
      <c r="V1877" s="396" t="n">
        <f aca="false">V1878</f>
        <v>0</v>
      </c>
      <c r="W1877" s="333"/>
      <c r="X1877" s="333"/>
    </row>
    <row r="1878" customFormat="false" ht="15" hidden="true" customHeight="false" outlineLevel="0" collapsed="false">
      <c r="A1878" s="342" t="s">
        <v>559</v>
      </c>
      <c r="B1878" s="390" t="s">
        <v>319</v>
      </c>
      <c r="C1878" s="391" t="s">
        <v>877</v>
      </c>
      <c r="D1878" s="391" t="s">
        <v>890</v>
      </c>
      <c r="E1878" s="374" t="s">
        <v>1845</v>
      </c>
      <c r="F1878" s="374" t="s">
        <v>998</v>
      </c>
      <c r="G1878" s="375" t="n">
        <v>0</v>
      </c>
      <c r="H1878" s="375" t="n">
        <v>0</v>
      </c>
      <c r="I1878" s="375" t="n">
        <v>0</v>
      </c>
      <c r="J1878" s="375" t="n">
        <v>0</v>
      </c>
      <c r="K1878" s="384" t="n">
        <f aca="false">I1878-G1878</f>
        <v>0</v>
      </c>
      <c r="L1878" s="346" t="n">
        <f aca="false">J1878-H1878</f>
        <v>0</v>
      </c>
      <c r="M1878" s="331" t="n">
        <f aca="false">I1878-G1878-K1878</f>
        <v>0</v>
      </c>
      <c r="N1878" s="494"/>
      <c r="R1878" s="375" t="n">
        <v>0</v>
      </c>
      <c r="S1878" s="375" t="n">
        <v>0</v>
      </c>
      <c r="T1878" s="331"/>
      <c r="U1878" s="375" t="n">
        <v>0</v>
      </c>
      <c r="V1878" s="375" t="n">
        <v>0</v>
      </c>
      <c r="W1878" s="333"/>
      <c r="X1878" s="333"/>
    </row>
    <row r="1879" customFormat="false" ht="15" hidden="true" customHeight="false" outlineLevel="0" collapsed="false">
      <c r="A1879" s="368" t="s">
        <v>1762</v>
      </c>
      <c r="B1879" s="393" t="s">
        <v>319</v>
      </c>
      <c r="C1879" s="394" t="s">
        <v>877</v>
      </c>
      <c r="D1879" s="394" t="s">
        <v>890</v>
      </c>
      <c r="E1879" s="395" t="s">
        <v>1810</v>
      </c>
      <c r="F1879" s="395"/>
      <c r="G1879" s="396" t="n">
        <f aca="false">G1880</f>
        <v>0</v>
      </c>
      <c r="H1879" s="396" t="n">
        <f aca="false">H1880</f>
        <v>0</v>
      </c>
      <c r="I1879" s="396" t="n">
        <f aca="false">I1880</f>
        <v>0</v>
      </c>
      <c r="J1879" s="396" t="n">
        <f aca="false">J1880</f>
        <v>0</v>
      </c>
      <c r="K1879" s="396" t="n">
        <f aca="false">I1879-G1879</f>
        <v>0</v>
      </c>
      <c r="L1879" s="396" t="n">
        <f aca="false">J1879-H1879</f>
        <v>0</v>
      </c>
      <c r="M1879" s="331" t="n">
        <f aca="false">I1879-G1879-K1879</f>
        <v>0</v>
      </c>
      <c r="N1879" s="494"/>
      <c r="R1879" s="396" t="n">
        <f aca="false">R1880</f>
        <v>0</v>
      </c>
      <c r="S1879" s="396" t="n">
        <f aca="false">S1880</f>
        <v>0</v>
      </c>
      <c r="T1879" s="331" t="n">
        <f aca="false">I1879-G1879</f>
        <v>0</v>
      </c>
      <c r="U1879" s="396" t="n">
        <f aca="false">U1880</f>
        <v>0</v>
      </c>
      <c r="V1879" s="396" t="n">
        <f aca="false">V1880</f>
        <v>0</v>
      </c>
      <c r="W1879" s="333" t="n">
        <f aca="false">G1879-I1879</f>
        <v>0</v>
      </c>
      <c r="X1879" s="333" t="n">
        <f aca="false">K1879+W1879</f>
        <v>0</v>
      </c>
    </row>
    <row r="1880" customFormat="false" ht="15" hidden="true" customHeight="false" outlineLevel="0" collapsed="false">
      <c r="A1880" s="342" t="s">
        <v>559</v>
      </c>
      <c r="B1880" s="390" t="s">
        <v>319</v>
      </c>
      <c r="C1880" s="391" t="s">
        <v>877</v>
      </c>
      <c r="D1880" s="391" t="s">
        <v>890</v>
      </c>
      <c r="E1880" s="374" t="s">
        <v>1810</v>
      </c>
      <c r="F1880" s="374" t="s">
        <v>998</v>
      </c>
      <c r="G1880" s="375" t="n">
        <v>0</v>
      </c>
      <c r="H1880" s="375"/>
      <c r="I1880" s="375" t="n">
        <v>0</v>
      </c>
      <c r="J1880" s="375"/>
      <c r="K1880" s="346" t="n">
        <f aca="false">I1880-G1880</f>
        <v>0</v>
      </c>
      <c r="L1880" s="346" t="n">
        <f aca="false">J1880-H1880</f>
        <v>0</v>
      </c>
      <c r="M1880" s="331" t="n">
        <f aca="false">I1880-G1880-K1880</f>
        <v>0</v>
      </c>
      <c r="N1880" s="494"/>
      <c r="R1880" s="375" t="n">
        <v>0</v>
      </c>
      <c r="S1880" s="375"/>
      <c r="T1880" s="331" t="n">
        <f aca="false">I1880-G1880</f>
        <v>0</v>
      </c>
      <c r="U1880" s="375" t="n">
        <v>0</v>
      </c>
      <c r="V1880" s="375"/>
      <c r="W1880" s="333" t="n">
        <f aca="false">G1880-I1880</f>
        <v>0</v>
      </c>
      <c r="X1880" s="333" t="n">
        <f aca="false">K1880+W1880</f>
        <v>0</v>
      </c>
    </row>
    <row r="1881" customFormat="false" ht="25.5" hidden="true" customHeight="false" outlineLevel="0" collapsed="false">
      <c r="A1881" s="368" t="s">
        <v>1880</v>
      </c>
      <c r="B1881" s="393" t="s">
        <v>319</v>
      </c>
      <c r="C1881" s="394" t="s">
        <v>877</v>
      </c>
      <c r="D1881" s="394" t="s">
        <v>890</v>
      </c>
      <c r="E1881" s="395" t="s">
        <v>1816</v>
      </c>
      <c r="F1881" s="395"/>
      <c r="G1881" s="396" t="n">
        <f aca="false">G1882</f>
        <v>0</v>
      </c>
      <c r="H1881" s="396" t="n">
        <f aca="false">H1882</f>
        <v>0</v>
      </c>
      <c r="I1881" s="396" t="n">
        <f aca="false">I1882</f>
        <v>0</v>
      </c>
      <c r="J1881" s="396" t="n">
        <f aca="false">J1882</f>
        <v>0</v>
      </c>
      <c r="K1881" s="396" t="n">
        <f aca="false">I1881-G1881</f>
        <v>0</v>
      </c>
      <c r="L1881" s="396" t="n">
        <f aca="false">J1881-H1881</f>
        <v>0</v>
      </c>
      <c r="M1881" s="331" t="n">
        <f aca="false">I1881-G1881-K1881</f>
        <v>0</v>
      </c>
      <c r="N1881" s="494"/>
      <c r="R1881" s="396" t="n">
        <f aca="false">R1882</f>
        <v>0</v>
      </c>
      <c r="S1881" s="396" t="n">
        <f aca="false">S1882</f>
        <v>0</v>
      </c>
      <c r="T1881" s="331"/>
      <c r="U1881" s="396" t="n">
        <f aca="false">U1882</f>
        <v>0</v>
      </c>
      <c r="V1881" s="396" t="n">
        <f aca="false">V1882</f>
        <v>0</v>
      </c>
      <c r="W1881" s="333" t="n">
        <f aca="false">G1881-I1881</f>
        <v>0</v>
      </c>
      <c r="X1881" s="333" t="n">
        <f aca="false">K1881+W1881</f>
        <v>0</v>
      </c>
    </row>
    <row r="1882" customFormat="false" ht="15" hidden="true" customHeight="false" outlineLevel="0" collapsed="false">
      <c r="A1882" s="342" t="s">
        <v>559</v>
      </c>
      <c r="B1882" s="390" t="s">
        <v>319</v>
      </c>
      <c r="C1882" s="391" t="s">
        <v>877</v>
      </c>
      <c r="D1882" s="391" t="s">
        <v>890</v>
      </c>
      <c r="E1882" s="374" t="s">
        <v>1816</v>
      </c>
      <c r="F1882" s="374" t="s">
        <v>998</v>
      </c>
      <c r="G1882" s="375"/>
      <c r="H1882" s="375"/>
      <c r="I1882" s="375"/>
      <c r="J1882" s="375"/>
      <c r="K1882" s="346" t="n">
        <f aca="false">I1882-G1882</f>
        <v>0</v>
      </c>
      <c r="L1882" s="346" t="n">
        <f aca="false">J1882-H1882</f>
        <v>0</v>
      </c>
      <c r="M1882" s="331" t="n">
        <f aca="false">I1882-G1882-K1882</f>
        <v>0</v>
      </c>
      <c r="N1882" s="494"/>
      <c r="R1882" s="375"/>
      <c r="S1882" s="375"/>
      <c r="T1882" s="331"/>
      <c r="U1882" s="375"/>
      <c r="V1882" s="375"/>
      <c r="W1882" s="333" t="n">
        <f aca="false">G1882-I1882</f>
        <v>0</v>
      </c>
      <c r="X1882" s="333" t="n">
        <f aca="false">K1882+W1882</f>
        <v>0</v>
      </c>
    </row>
    <row r="1883" customFormat="false" ht="15" hidden="true" customHeight="false" outlineLevel="0" collapsed="false">
      <c r="A1883" s="368" t="s">
        <v>1762</v>
      </c>
      <c r="B1883" s="393" t="s">
        <v>319</v>
      </c>
      <c r="C1883" s="394" t="s">
        <v>877</v>
      </c>
      <c r="D1883" s="394" t="s">
        <v>890</v>
      </c>
      <c r="E1883" s="395" t="s">
        <v>1810</v>
      </c>
      <c r="F1883" s="395"/>
      <c r="G1883" s="396" t="n">
        <f aca="false">G1884</f>
        <v>0</v>
      </c>
      <c r="H1883" s="396" t="n">
        <f aca="false">H1884</f>
        <v>0</v>
      </c>
      <c r="I1883" s="396" t="n">
        <f aca="false">I1884</f>
        <v>0</v>
      </c>
      <c r="J1883" s="396" t="n">
        <f aca="false">J1884</f>
        <v>0</v>
      </c>
      <c r="K1883" s="396" t="n">
        <f aca="false">I1883-G1883</f>
        <v>0</v>
      </c>
      <c r="L1883" s="396" t="n">
        <f aca="false">J1883-H1883</f>
        <v>0</v>
      </c>
      <c r="M1883" s="331" t="n">
        <f aca="false">I1883-G1883-K1883</f>
        <v>0</v>
      </c>
      <c r="N1883" s="494"/>
      <c r="R1883" s="396" t="n">
        <f aca="false">R1884</f>
        <v>0</v>
      </c>
      <c r="S1883" s="396" t="n">
        <f aca="false">S1884</f>
        <v>0</v>
      </c>
      <c r="T1883" s="331"/>
      <c r="U1883" s="396" t="n">
        <f aca="false">U1884</f>
        <v>0</v>
      </c>
      <c r="V1883" s="396" t="n">
        <f aca="false">V1884</f>
        <v>0</v>
      </c>
      <c r="W1883" s="333" t="n">
        <f aca="false">G1883-I1883</f>
        <v>0</v>
      </c>
      <c r="X1883" s="333" t="n">
        <f aca="false">K1883+W1883</f>
        <v>0</v>
      </c>
    </row>
    <row r="1884" customFormat="false" ht="15" hidden="true" customHeight="false" outlineLevel="0" collapsed="false">
      <c r="A1884" s="342" t="s">
        <v>559</v>
      </c>
      <c r="B1884" s="390" t="s">
        <v>319</v>
      </c>
      <c r="C1884" s="391" t="s">
        <v>877</v>
      </c>
      <c r="D1884" s="391" t="s">
        <v>890</v>
      </c>
      <c r="E1884" s="374" t="s">
        <v>1810</v>
      </c>
      <c r="F1884" s="374" t="s">
        <v>998</v>
      </c>
      <c r="G1884" s="375"/>
      <c r="H1884" s="375"/>
      <c r="I1884" s="375"/>
      <c r="J1884" s="375"/>
      <c r="K1884" s="346" t="n">
        <f aca="false">I1884-G1884</f>
        <v>0</v>
      </c>
      <c r="L1884" s="346" t="n">
        <f aca="false">J1884-H1884</f>
        <v>0</v>
      </c>
      <c r="M1884" s="331" t="n">
        <f aca="false">I1884-G1884-K1884</f>
        <v>0</v>
      </c>
      <c r="N1884" s="494"/>
      <c r="R1884" s="375"/>
      <c r="S1884" s="375"/>
      <c r="T1884" s="331"/>
      <c r="U1884" s="375"/>
      <c r="V1884" s="375"/>
      <c r="W1884" s="333" t="n">
        <f aca="false">G1884-I1884</f>
        <v>0</v>
      </c>
      <c r="X1884" s="333" t="n">
        <f aca="false">K1884+W1884</f>
        <v>0</v>
      </c>
    </row>
    <row r="1885" customFormat="false" ht="47.25" hidden="false" customHeight="false" outlineLevel="0" collapsed="false">
      <c r="A1885" s="360" t="s">
        <v>1881</v>
      </c>
      <c r="B1885" s="327" t="s">
        <v>336</v>
      </c>
      <c r="C1885" s="328"/>
      <c r="D1885" s="328"/>
      <c r="E1885" s="329"/>
      <c r="F1885" s="329"/>
      <c r="G1885" s="361" t="n">
        <f aca="false">G1886+G1923+G1947+G1899+G2009</f>
        <v>14058</v>
      </c>
      <c r="H1885" s="361" t="n">
        <f aca="false">H1886+H1923+H1947+H1899+H2009</f>
        <v>0</v>
      </c>
      <c r="I1885" s="361" t="n">
        <f aca="false">I1886+I1923+I1947+I1899+I2009</f>
        <v>13712.2</v>
      </c>
      <c r="J1885" s="361" t="n">
        <f aca="false">J1886+J1923+J1947+J1899+J2009</f>
        <v>0</v>
      </c>
      <c r="K1885" s="361" t="n">
        <f aca="false">I1885-G1885</f>
        <v>-345.799999999997</v>
      </c>
      <c r="L1885" s="361" t="n">
        <f aca="false">J1885-H1885</f>
        <v>0</v>
      </c>
      <c r="M1885" s="331" t="n">
        <f aca="false">I1885-G1885-K1885</f>
        <v>0</v>
      </c>
      <c r="N1885" s="494"/>
      <c r="R1885" s="361" t="n">
        <f aca="false">R1886+R1923+R1947+R1899+R2009</f>
        <v>23707.51678</v>
      </c>
      <c r="S1885" s="361" t="n">
        <f aca="false">S1886+S1923+S1947+S1899+S2009</f>
        <v>3080.8616</v>
      </c>
      <c r="T1885" s="331"/>
      <c r="U1885" s="361" t="e">
        <f aca="false">U1886+U1923+U1947+U1899+U2009</f>
        <v>#REF!</v>
      </c>
      <c r="V1885" s="361" t="e">
        <f aca="false">V1886+V1923+V1947+V1899+V2009</f>
        <v>#REF!</v>
      </c>
      <c r="W1885" s="333" t="n">
        <f aca="false">G1885-I1885</f>
        <v>345.799999999997</v>
      </c>
      <c r="X1885" s="333" t="n">
        <f aca="false">K1885+W1885</f>
        <v>0</v>
      </c>
    </row>
    <row r="1886" customFormat="false" ht="15" hidden="true" customHeight="false" outlineLevel="0" collapsed="false">
      <c r="A1886" s="368" t="s">
        <v>745</v>
      </c>
      <c r="B1886" s="393" t="s">
        <v>336</v>
      </c>
      <c r="C1886" s="394" t="s">
        <v>889</v>
      </c>
      <c r="D1886" s="394"/>
      <c r="E1886" s="395"/>
      <c r="F1886" s="395"/>
      <c r="G1886" s="396" t="n">
        <f aca="false">G1887</f>
        <v>0</v>
      </c>
      <c r="H1886" s="396" t="n">
        <f aca="false">H1887</f>
        <v>0</v>
      </c>
      <c r="I1886" s="396" t="n">
        <f aca="false">I1887</f>
        <v>0</v>
      </c>
      <c r="J1886" s="396" t="n">
        <f aca="false">J1887</f>
        <v>0</v>
      </c>
      <c r="K1886" s="396" t="n">
        <f aca="false">I1886-G1886</f>
        <v>0</v>
      </c>
      <c r="L1886" s="396" t="n">
        <f aca="false">J1886-H1886</f>
        <v>0</v>
      </c>
      <c r="M1886" s="331" t="n">
        <f aca="false">I1886-G1886-K1886</f>
        <v>0</v>
      </c>
      <c r="N1886" s="494"/>
      <c r="R1886" s="396" t="n">
        <f aca="false">R1887</f>
        <v>0</v>
      </c>
      <c r="S1886" s="396" t="n">
        <f aca="false">S1887</f>
        <v>0</v>
      </c>
      <c r="T1886" s="331"/>
      <c r="U1886" s="396" t="n">
        <f aca="false">U1887</f>
        <v>0</v>
      </c>
      <c r="V1886" s="396" t="n">
        <f aca="false">V1887</f>
        <v>0</v>
      </c>
      <c r="W1886" s="333" t="n">
        <f aca="false">G1886-I1886</f>
        <v>0</v>
      </c>
      <c r="X1886" s="333" t="n">
        <f aca="false">K1886+W1886</f>
        <v>0</v>
      </c>
    </row>
    <row r="1887" customFormat="false" ht="15" hidden="true" customHeight="false" outlineLevel="0" collapsed="false">
      <c r="A1887" s="368" t="s">
        <v>761</v>
      </c>
      <c r="B1887" s="393" t="s">
        <v>336</v>
      </c>
      <c r="C1887" s="394" t="s">
        <v>889</v>
      </c>
      <c r="D1887" s="394" t="s">
        <v>873</v>
      </c>
      <c r="E1887" s="395"/>
      <c r="F1887" s="395"/>
      <c r="G1887" s="396" t="n">
        <f aca="false">G1888</f>
        <v>0</v>
      </c>
      <c r="H1887" s="396" t="n">
        <f aca="false">H1888</f>
        <v>0</v>
      </c>
      <c r="I1887" s="396" t="n">
        <f aca="false">I1888</f>
        <v>0</v>
      </c>
      <c r="J1887" s="396" t="n">
        <f aca="false">J1888</f>
        <v>0</v>
      </c>
      <c r="K1887" s="396" t="n">
        <f aca="false">I1887-G1887</f>
        <v>0</v>
      </c>
      <c r="L1887" s="396" t="n">
        <f aca="false">J1887-H1887</f>
        <v>0</v>
      </c>
      <c r="M1887" s="331" t="n">
        <f aca="false">I1887-G1887-K1887</f>
        <v>0</v>
      </c>
      <c r="N1887" s="494"/>
      <c r="R1887" s="396" t="n">
        <f aca="false">R1888</f>
        <v>0</v>
      </c>
      <c r="S1887" s="396" t="n">
        <f aca="false">S1888</f>
        <v>0</v>
      </c>
      <c r="T1887" s="331"/>
      <c r="U1887" s="396" t="n">
        <f aca="false">U1888</f>
        <v>0</v>
      </c>
      <c r="V1887" s="396" t="n">
        <f aca="false">V1888</f>
        <v>0</v>
      </c>
      <c r="W1887" s="333" t="n">
        <f aca="false">G1887-I1887</f>
        <v>0</v>
      </c>
      <c r="X1887" s="333" t="n">
        <f aca="false">K1887+W1887</f>
        <v>0</v>
      </c>
    </row>
    <row r="1888" customFormat="false" ht="15" hidden="true" customHeight="false" outlineLevel="0" collapsed="false">
      <c r="A1888" s="368" t="s">
        <v>891</v>
      </c>
      <c r="B1888" s="393" t="s">
        <v>336</v>
      </c>
      <c r="C1888" s="394" t="s">
        <v>889</v>
      </c>
      <c r="D1888" s="394" t="s">
        <v>873</v>
      </c>
      <c r="E1888" s="395" t="s">
        <v>892</v>
      </c>
      <c r="F1888" s="395"/>
      <c r="G1888" s="396" t="n">
        <f aca="false">G1889+G1896</f>
        <v>0</v>
      </c>
      <c r="H1888" s="396" t="n">
        <f aca="false">H1889+H1896</f>
        <v>0</v>
      </c>
      <c r="I1888" s="396" t="n">
        <f aca="false">I1889+I1896</f>
        <v>0</v>
      </c>
      <c r="J1888" s="396" t="n">
        <f aca="false">J1889+J1896</f>
        <v>0</v>
      </c>
      <c r="K1888" s="396" t="n">
        <f aca="false">I1888-G1888</f>
        <v>0</v>
      </c>
      <c r="L1888" s="396" t="n">
        <f aca="false">J1888-H1888</f>
        <v>0</v>
      </c>
      <c r="M1888" s="331" t="n">
        <f aca="false">I1888-G1888-K1888</f>
        <v>0</v>
      </c>
      <c r="N1888" s="494"/>
      <c r="R1888" s="396" t="n">
        <f aca="false">R1889+R1896</f>
        <v>0</v>
      </c>
      <c r="S1888" s="396" t="n">
        <f aca="false">S1889+S1896</f>
        <v>0</v>
      </c>
      <c r="T1888" s="331"/>
      <c r="U1888" s="396" t="n">
        <f aca="false">U1889+U1896</f>
        <v>0</v>
      </c>
      <c r="V1888" s="396" t="n">
        <f aca="false">V1889+V1896</f>
        <v>0</v>
      </c>
      <c r="W1888" s="333" t="n">
        <f aca="false">G1888-I1888</f>
        <v>0</v>
      </c>
      <c r="X1888" s="333" t="n">
        <f aca="false">K1888+W1888</f>
        <v>0</v>
      </c>
    </row>
    <row r="1889" customFormat="false" ht="15" hidden="true" customHeight="false" outlineLevel="0" collapsed="false">
      <c r="A1889" s="368" t="s">
        <v>893</v>
      </c>
      <c r="B1889" s="393" t="s">
        <v>336</v>
      </c>
      <c r="C1889" s="394" t="s">
        <v>889</v>
      </c>
      <c r="D1889" s="394" t="s">
        <v>873</v>
      </c>
      <c r="E1889" s="395" t="s">
        <v>894</v>
      </c>
      <c r="F1889" s="395"/>
      <c r="G1889" s="396" t="n">
        <f aca="false">SUM(G1890:G1895)</f>
        <v>0</v>
      </c>
      <c r="H1889" s="396" t="n">
        <f aca="false">SUM(H1890:H1895)</f>
        <v>0</v>
      </c>
      <c r="I1889" s="396" t="n">
        <f aca="false">SUM(I1890:I1895)</f>
        <v>0</v>
      </c>
      <c r="J1889" s="396" t="n">
        <f aca="false">SUM(J1890:J1895)</f>
        <v>0</v>
      </c>
      <c r="K1889" s="396" t="n">
        <f aca="false">I1889-G1889</f>
        <v>0</v>
      </c>
      <c r="L1889" s="396" t="n">
        <f aca="false">J1889-H1889</f>
        <v>0</v>
      </c>
      <c r="M1889" s="331" t="n">
        <f aca="false">I1889-G1889-K1889</f>
        <v>0</v>
      </c>
      <c r="N1889" s="494"/>
      <c r="R1889" s="396" t="n">
        <f aca="false">SUM(R1890:R1895)</f>
        <v>0</v>
      </c>
      <c r="S1889" s="396" t="n">
        <f aca="false">SUM(S1890:S1895)</f>
        <v>0</v>
      </c>
      <c r="T1889" s="331"/>
      <c r="U1889" s="396" t="n">
        <f aca="false">SUM(U1890:U1895)</f>
        <v>0</v>
      </c>
      <c r="V1889" s="396" t="n">
        <f aca="false">SUM(V1890:V1895)</f>
        <v>0</v>
      </c>
      <c r="W1889" s="333" t="n">
        <f aca="false">G1889-I1889</f>
        <v>0</v>
      </c>
      <c r="X1889" s="333" t="n">
        <f aca="false">K1889+W1889</f>
        <v>0</v>
      </c>
    </row>
    <row r="1890" customFormat="false" ht="15" hidden="true" customHeight="false" outlineLevel="0" collapsed="false">
      <c r="A1890" s="342" t="s">
        <v>895</v>
      </c>
      <c r="B1890" s="390" t="s">
        <v>336</v>
      </c>
      <c r="C1890" s="391" t="s">
        <v>889</v>
      </c>
      <c r="D1890" s="391" t="s">
        <v>873</v>
      </c>
      <c r="E1890" s="374" t="s">
        <v>894</v>
      </c>
      <c r="F1890" s="374" t="s">
        <v>896</v>
      </c>
      <c r="G1890" s="375"/>
      <c r="H1890" s="375"/>
      <c r="I1890" s="375"/>
      <c r="J1890" s="375"/>
      <c r="K1890" s="346" t="n">
        <f aca="false">I1890-G1890</f>
        <v>0</v>
      </c>
      <c r="L1890" s="346" t="n">
        <f aca="false">J1890-H1890</f>
        <v>0</v>
      </c>
      <c r="M1890" s="331" t="n">
        <f aca="false">I1890-G1890-K1890</f>
        <v>0</v>
      </c>
      <c r="N1890" s="494"/>
      <c r="R1890" s="375"/>
      <c r="S1890" s="375"/>
      <c r="T1890" s="331"/>
      <c r="U1890" s="375"/>
      <c r="V1890" s="375"/>
      <c r="W1890" s="333" t="n">
        <f aca="false">G1890-I1890</f>
        <v>0</v>
      </c>
      <c r="X1890" s="333" t="n">
        <f aca="false">K1890+W1890</f>
        <v>0</v>
      </c>
    </row>
    <row r="1891" customFormat="false" ht="25.5" hidden="true" customHeight="false" outlineLevel="0" collapsed="false">
      <c r="A1891" s="342" t="s">
        <v>897</v>
      </c>
      <c r="B1891" s="390" t="s">
        <v>336</v>
      </c>
      <c r="C1891" s="391" t="s">
        <v>889</v>
      </c>
      <c r="D1891" s="391" t="s">
        <v>873</v>
      </c>
      <c r="E1891" s="374" t="s">
        <v>894</v>
      </c>
      <c r="F1891" s="374" t="s">
        <v>898</v>
      </c>
      <c r="G1891" s="375"/>
      <c r="H1891" s="375"/>
      <c r="I1891" s="375"/>
      <c r="J1891" s="375"/>
      <c r="K1891" s="346" t="n">
        <f aca="false">I1891-G1891</f>
        <v>0</v>
      </c>
      <c r="L1891" s="346" t="n">
        <f aca="false">J1891-H1891</f>
        <v>0</v>
      </c>
      <c r="M1891" s="331" t="n">
        <f aca="false">I1891-G1891-K1891</f>
        <v>0</v>
      </c>
      <c r="N1891" s="494"/>
      <c r="R1891" s="375"/>
      <c r="S1891" s="375"/>
      <c r="T1891" s="331"/>
      <c r="U1891" s="375"/>
      <c r="V1891" s="375"/>
      <c r="W1891" s="333" t="n">
        <f aca="false">G1891-I1891</f>
        <v>0</v>
      </c>
      <c r="X1891" s="333" t="n">
        <f aca="false">K1891+W1891</f>
        <v>0</v>
      </c>
    </row>
    <row r="1892" customFormat="false" ht="25.5" hidden="true" customHeight="false" outlineLevel="0" collapsed="false">
      <c r="A1892" s="342" t="s">
        <v>899</v>
      </c>
      <c r="B1892" s="390" t="s">
        <v>336</v>
      </c>
      <c r="C1892" s="391" t="s">
        <v>889</v>
      </c>
      <c r="D1892" s="391" t="s">
        <v>873</v>
      </c>
      <c r="E1892" s="374" t="s">
        <v>894</v>
      </c>
      <c r="F1892" s="374" t="s">
        <v>900</v>
      </c>
      <c r="G1892" s="375"/>
      <c r="H1892" s="375"/>
      <c r="I1892" s="375"/>
      <c r="J1892" s="375"/>
      <c r="K1892" s="346" t="n">
        <f aca="false">I1892-G1892</f>
        <v>0</v>
      </c>
      <c r="L1892" s="346" t="n">
        <f aca="false">J1892-H1892</f>
        <v>0</v>
      </c>
      <c r="M1892" s="331" t="n">
        <f aca="false">I1892-G1892-K1892</f>
        <v>0</v>
      </c>
      <c r="N1892" s="494"/>
      <c r="R1892" s="375"/>
      <c r="S1892" s="375"/>
      <c r="T1892" s="331"/>
      <c r="U1892" s="375"/>
      <c r="V1892" s="375"/>
      <c r="W1892" s="333" t="n">
        <f aca="false">G1892-I1892</f>
        <v>0</v>
      </c>
      <c r="X1892" s="333" t="n">
        <f aca="false">K1892+W1892</f>
        <v>0</v>
      </c>
    </row>
    <row r="1893" customFormat="false" ht="15" hidden="true" customHeight="false" outlineLevel="0" collapsed="false">
      <c r="A1893" s="342" t="s">
        <v>901</v>
      </c>
      <c r="B1893" s="390" t="s">
        <v>336</v>
      </c>
      <c r="C1893" s="391" t="s">
        <v>889</v>
      </c>
      <c r="D1893" s="391" t="s">
        <v>873</v>
      </c>
      <c r="E1893" s="374" t="s">
        <v>894</v>
      </c>
      <c r="F1893" s="374" t="s">
        <v>902</v>
      </c>
      <c r="G1893" s="375"/>
      <c r="H1893" s="375"/>
      <c r="I1893" s="375"/>
      <c r="J1893" s="375"/>
      <c r="K1893" s="346" t="n">
        <f aca="false">I1893-G1893</f>
        <v>0</v>
      </c>
      <c r="L1893" s="346" t="n">
        <f aca="false">J1893-H1893</f>
        <v>0</v>
      </c>
      <c r="M1893" s="331" t="n">
        <f aca="false">I1893-G1893-K1893</f>
        <v>0</v>
      </c>
      <c r="N1893" s="494"/>
      <c r="R1893" s="375"/>
      <c r="S1893" s="375"/>
      <c r="T1893" s="331"/>
      <c r="U1893" s="375"/>
      <c r="V1893" s="375"/>
      <c r="W1893" s="333" t="n">
        <f aca="false">G1893-I1893</f>
        <v>0</v>
      </c>
      <c r="X1893" s="333" t="n">
        <f aca="false">K1893+W1893</f>
        <v>0</v>
      </c>
    </row>
    <row r="1894" customFormat="false" ht="15" hidden="true" customHeight="false" outlineLevel="0" collapsed="false">
      <c r="A1894" s="342" t="s">
        <v>903</v>
      </c>
      <c r="B1894" s="390" t="s">
        <v>336</v>
      </c>
      <c r="C1894" s="391" t="s">
        <v>889</v>
      </c>
      <c r="D1894" s="391" t="s">
        <v>873</v>
      </c>
      <c r="E1894" s="374" t="s">
        <v>894</v>
      </c>
      <c r="F1894" s="374" t="s">
        <v>904</v>
      </c>
      <c r="G1894" s="375"/>
      <c r="H1894" s="375"/>
      <c r="I1894" s="375"/>
      <c r="J1894" s="375"/>
      <c r="K1894" s="346" t="n">
        <f aca="false">I1894-G1894</f>
        <v>0</v>
      </c>
      <c r="L1894" s="346" t="n">
        <f aca="false">J1894-H1894</f>
        <v>0</v>
      </c>
      <c r="M1894" s="331" t="n">
        <f aca="false">I1894-G1894-K1894</f>
        <v>0</v>
      </c>
      <c r="N1894" s="494"/>
      <c r="R1894" s="375"/>
      <c r="S1894" s="375"/>
      <c r="T1894" s="331"/>
      <c r="U1894" s="375"/>
      <c r="V1894" s="375"/>
      <c r="W1894" s="333" t="n">
        <f aca="false">G1894-I1894</f>
        <v>0</v>
      </c>
      <c r="X1894" s="333" t="n">
        <f aca="false">K1894+W1894</f>
        <v>0</v>
      </c>
    </row>
    <row r="1895" customFormat="false" ht="15" hidden="true" customHeight="false" outlineLevel="0" collapsed="false">
      <c r="A1895" s="342" t="s">
        <v>1023</v>
      </c>
      <c r="B1895" s="390" t="s">
        <v>336</v>
      </c>
      <c r="C1895" s="391" t="s">
        <v>889</v>
      </c>
      <c r="D1895" s="391" t="s">
        <v>873</v>
      </c>
      <c r="E1895" s="374" t="s">
        <v>894</v>
      </c>
      <c r="F1895" s="374" t="s">
        <v>1024</v>
      </c>
      <c r="G1895" s="375"/>
      <c r="H1895" s="375"/>
      <c r="I1895" s="375"/>
      <c r="J1895" s="375"/>
      <c r="K1895" s="346" t="n">
        <f aca="false">I1895-G1895</f>
        <v>0</v>
      </c>
      <c r="L1895" s="346" t="n">
        <f aca="false">J1895-H1895</f>
        <v>0</v>
      </c>
      <c r="M1895" s="331" t="n">
        <f aca="false">I1895-G1895-K1895</f>
        <v>0</v>
      </c>
      <c r="N1895" s="494"/>
      <c r="R1895" s="375"/>
      <c r="S1895" s="375"/>
      <c r="T1895" s="331"/>
      <c r="U1895" s="375"/>
      <c r="V1895" s="375"/>
      <c r="W1895" s="333" t="n">
        <f aca="false">G1895-I1895</f>
        <v>0</v>
      </c>
      <c r="X1895" s="333" t="n">
        <f aca="false">K1895+W1895</f>
        <v>0</v>
      </c>
    </row>
    <row r="1896" customFormat="false" ht="25.5" hidden="true" customHeight="false" outlineLevel="0" collapsed="false">
      <c r="A1896" s="368" t="s">
        <v>913</v>
      </c>
      <c r="B1896" s="393" t="s">
        <v>336</v>
      </c>
      <c r="C1896" s="394" t="s">
        <v>889</v>
      </c>
      <c r="D1896" s="394" t="s">
        <v>873</v>
      </c>
      <c r="E1896" s="395" t="s">
        <v>914</v>
      </c>
      <c r="F1896" s="395"/>
      <c r="G1896" s="396" t="n">
        <f aca="false">SUM(G1897:G1898)</f>
        <v>0</v>
      </c>
      <c r="H1896" s="396" t="n">
        <f aca="false">SUM(H1897:H1898)</f>
        <v>0</v>
      </c>
      <c r="I1896" s="396" t="n">
        <f aca="false">SUM(I1897:I1898)</f>
        <v>0</v>
      </c>
      <c r="J1896" s="396" t="n">
        <f aca="false">SUM(J1897:J1898)</f>
        <v>0</v>
      </c>
      <c r="K1896" s="396" t="n">
        <f aca="false">I1896-G1896</f>
        <v>0</v>
      </c>
      <c r="L1896" s="396" t="n">
        <f aca="false">J1896-H1896</f>
        <v>0</v>
      </c>
      <c r="M1896" s="331" t="n">
        <f aca="false">I1896-G1896-K1896</f>
        <v>0</v>
      </c>
      <c r="N1896" s="494"/>
      <c r="R1896" s="396" t="n">
        <f aca="false">SUM(R1897:R1898)</f>
        <v>0</v>
      </c>
      <c r="S1896" s="396" t="n">
        <f aca="false">SUM(S1897:S1898)</f>
        <v>0</v>
      </c>
      <c r="T1896" s="331"/>
      <c r="U1896" s="396" t="n">
        <f aca="false">SUM(U1897:U1898)</f>
        <v>0</v>
      </c>
      <c r="V1896" s="396" t="n">
        <f aca="false">SUM(V1897:V1898)</f>
        <v>0</v>
      </c>
      <c r="W1896" s="333" t="n">
        <f aca="false">G1896-I1896</f>
        <v>0</v>
      </c>
      <c r="X1896" s="333" t="n">
        <f aca="false">K1896+W1896</f>
        <v>0</v>
      </c>
    </row>
    <row r="1897" customFormat="false" ht="15" hidden="true" customHeight="false" outlineLevel="0" collapsed="false">
      <c r="A1897" s="342" t="s">
        <v>895</v>
      </c>
      <c r="B1897" s="390" t="s">
        <v>336</v>
      </c>
      <c r="C1897" s="391" t="s">
        <v>889</v>
      </c>
      <c r="D1897" s="391" t="s">
        <v>873</v>
      </c>
      <c r="E1897" s="374" t="s">
        <v>914</v>
      </c>
      <c r="F1897" s="374" t="s">
        <v>896</v>
      </c>
      <c r="G1897" s="375"/>
      <c r="H1897" s="375"/>
      <c r="I1897" s="375"/>
      <c r="J1897" s="375"/>
      <c r="K1897" s="346" t="n">
        <f aca="false">I1897-G1897</f>
        <v>0</v>
      </c>
      <c r="L1897" s="346" t="n">
        <f aca="false">J1897-H1897</f>
        <v>0</v>
      </c>
      <c r="M1897" s="331" t="n">
        <f aca="false">I1897-G1897-K1897</f>
        <v>0</v>
      </c>
      <c r="N1897" s="494"/>
      <c r="R1897" s="375"/>
      <c r="S1897" s="375"/>
      <c r="T1897" s="331"/>
      <c r="U1897" s="375"/>
      <c r="V1897" s="375"/>
      <c r="W1897" s="333" t="n">
        <f aca="false">G1897-I1897</f>
        <v>0</v>
      </c>
      <c r="X1897" s="333" t="n">
        <f aca="false">K1897+W1897</f>
        <v>0</v>
      </c>
    </row>
    <row r="1898" customFormat="false" ht="25.5" hidden="true" customHeight="false" outlineLevel="0" collapsed="false">
      <c r="A1898" s="342" t="s">
        <v>899</v>
      </c>
      <c r="B1898" s="390" t="s">
        <v>336</v>
      </c>
      <c r="C1898" s="391" t="s">
        <v>889</v>
      </c>
      <c r="D1898" s="391" t="s">
        <v>873</v>
      </c>
      <c r="E1898" s="374" t="s">
        <v>914</v>
      </c>
      <c r="F1898" s="374" t="s">
        <v>900</v>
      </c>
      <c r="G1898" s="375"/>
      <c r="H1898" s="375"/>
      <c r="I1898" s="375"/>
      <c r="J1898" s="375"/>
      <c r="K1898" s="346" t="n">
        <f aca="false">I1898-G1898</f>
        <v>0</v>
      </c>
      <c r="L1898" s="346" t="n">
        <f aca="false">J1898-H1898</f>
        <v>0</v>
      </c>
      <c r="M1898" s="331" t="n">
        <f aca="false">I1898-G1898-K1898</f>
        <v>0</v>
      </c>
      <c r="N1898" s="494"/>
      <c r="R1898" s="375"/>
      <c r="S1898" s="375"/>
      <c r="T1898" s="331"/>
      <c r="U1898" s="375"/>
      <c r="V1898" s="375"/>
      <c r="W1898" s="333" t="n">
        <f aca="false">G1898-I1898</f>
        <v>0</v>
      </c>
      <c r="X1898" s="333" t="n">
        <f aca="false">K1898+W1898</f>
        <v>0</v>
      </c>
    </row>
    <row r="1899" customFormat="false" ht="15" hidden="false" customHeight="false" outlineLevel="0" collapsed="false">
      <c r="A1899" s="368" t="s">
        <v>801</v>
      </c>
      <c r="B1899" s="393" t="s">
        <v>336</v>
      </c>
      <c r="C1899" s="394" t="s">
        <v>1170</v>
      </c>
      <c r="D1899" s="394"/>
      <c r="E1899" s="395"/>
      <c r="F1899" s="395"/>
      <c r="G1899" s="396" t="n">
        <f aca="false">G1900</f>
        <v>117.9</v>
      </c>
      <c r="H1899" s="396" t="n">
        <f aca="false">H1900</f>
        <v>0</v>
      </c>
      <c r="I1899" s="396" t="n">
        <f aca="false">I1900</f>
        <v>111.6</v>
      </c>
      <c r="J1899" s="396" t="n">
        <f aca="false">J1900</f>
        <v>0</v>
      </c>
      <c r="K1899" s="396" t="n">
        <f aca="false">I1899-G1899</f>
        <v>-6.30000000000001</v>
      </c>
      <c r="L1899" s="396" t="n">
        <f aca="false">J1899-H1899</f>
        <v>0</v>
      </c>
      <c r="M1899" s="331" t="n">
        <f aca="false">I1899-G1899-K1899</f>
        <v>0</v>
      </c>
      <c r="N1899" s="494"/>
      <c r="R1899" s="396" t="n">
        <f aca="false">R1900</f>
        <v>165</v>
      </c>
      <c r="S1899" s="396" t="n">
        <f aca="false">S1900</f>
        <v>0</v>
      </c>
      <c r="T1899" s="331"/>
      <c r="U1899" s="396" t="n">
        <f aca="false">U1900</f>
        <v>150.04082</v>
      </c>
      <c r="V1899" s="396" t="n">
        <f aca="false">V1900</f>
        <v>0</v>
      </c>
      <c r="W1899" s="333" t="n">
        <f aca="false">G1899-I1899</f>
        <v>6.30000000000001</v>
      </c>
      <c r="X1899" s="333" t="n">
        <f aca="false">K1899+W1899</f>
        <v>0</v>
      </c>
    </row>
    <row r="1900" customFormat="false" ht="15" hidden="false" customHeight="false" outlineLevel="0" collapsed="false">
      <c r="A1900" s="368" t="s">
        <v>811</v>
      </c>
      <c r="B1900" s="393" t="s">
        <v>336</v>
      </c>
      <c r="C1900" s="394" t="s">
        <v>1170</v>
      </c>
      <c r="D1900" s="394" t="s">
        <v>1170</v>
      </c>
      <c r="E1900" s="395"/>
      <c r="F1900" s="395"/>
      <c r="G1900" s="396" t="n">
        <f aca="false">G1901+G1919</f>
        <v>117.9</v>
      </c>
      <c r="H1900" s="396" t="n">
        <f aca="false">H1901+H1919</f>
        <v>0</v>
      </c>
      <c r="I1900" s="396" t="n">
        <f aca="false">I1901+I1919</f>
        <v>111.6</v>
      </c>
      <c r="J1900" s="396" t="n">
        <f aca="false">J1901+J1919</f>
        <v>0</v>
      </c>
      <c r="K1900" s="396" t="n">
        <f aca="false">I1900-G1900</f>
        <v>-6.30000000000001</v>
      </c>
      <c r="L1900" s="396" t="n">
        <f aca="false">J1900-H1900</f>
        <v>0</v>
      </c>
      <c r="M1900" s="331" t="n">
        <f aca="false">I1900-G1900-K1900</f>
        <v>0</v>
      </c>
      <c r="N1900" s="494"/>
      <c r="R1900" s="396" t="n">
        <f aca="false">R1901+R1919</f>
        <v>165</v>
      </c>
      <c r="S1900" s="396" t="n">
        <f aca="false">S1901+S1919</f>
        <v>0</v>
      </c>
      <c r="T1900" s="331"/>
      <c r="U1900" s="396" t="n">
        <f aca="false">U1901+U1919</f>
        <v>150.04082</v>
      </c>
      <c r="V1900" s="396" t="n">
        <f aca="false">V1901+V1919</f>
        <v>0</v>
      </c>
      <c r="W1900" s="333" t="n">
        <f aca="false">G1900-I1900</f>
        <v>6.30000000000001</v>
      </c>
      <c r="X1900" s="333" t="n">
        <f aca="false">K1900+W1900</f>
        <v>0</v>
      </c>
    </row>
    <row r="1901" customFormat="false" ht="14.25" hidden="false" customHeight="true" outlineLevel="0" collapsed="false">
      <c r="A1901" s="368" t="s">
        <v>1639</v>
      </c>
      <c r="B1901" s="393" t="s">
        <v>336</v>
      </c>
      <c r="C1901" s="394" t="s">
        <v>1170</v>
      </c>
      <c r="D1901" s="394" t="s">
        <v>1170</v>
      </c>
      <c r="E1901" s="395" t="s">
        <v>1602</v>
      </c>
      <c r="F1901" s="395"/>
      <c r="G1901" s="396" t="n">
        <f aca="false">G1902</f>
        <v>117.9</v>
      </c>
      <c r="H1901" s="396" t="n">
        <f aca="false">H1902</f>
        <v>0</v>
      </c>
      <c r="I1901" s="396" t="n">
        <f aca="false">I1902</f>
        <v>111.6</v>
      </c>
      <c r="J1901" s="396" t="n">
        <f aca="false">J1902</f>
        <v>0</v>
      </c>
      <c r="K1901" s="396" t="n">
        <f aca="false">I1901-G1901</f>
        <v>-6.30000000000001</v>
      </c>
      <c r="L1901" s="396" t="n">
        <f aca="false">J1901-H1901</f>
        <v>0</v>
      </c>
      <c r="M1901" s="331" t="n">
        <f aca="false">I1901-G1901-K1901</f>
        <v>0</v>
      </c>
      <c r="N1901" s="494"/>
      <c r="R1901" s="396" t="n">
        <f aca="false">R1902</f>
        <v>165</v>
      </c>
      <c r="S1901" s="396" t="n">
        <f aca="false">S1902</f>
        <v>0</v>
      </c>
      <c r="T1901" s="331"/>
      <c r="U1901" s="396" t="n">
        <f aca="false">U1902</f>
        <v>150.04082</v>
      </c>
      <c r="V1901" s="396" t="n">
        <f aca="false">V1902</f>
        <v>0</v>
      </c>
      <c r="W1901" s="333" t="n">
        <f aca="false">G1901-I1901</f>
        <v>6.30000000000001</v>
      </c>
      <c r="X1901" s="333" t="n">
        <f aca="false">K1901+W1901</f>
        <v>0</v>
      </c>
    </row>
    <row r="1902" customFormat="false" ht="15" hidden="false" customHeight="false" outlineLevel="0" collapsed="false">
      <c r="A1902" s="368" t="s">
        <v>1882</v>
      </c>
      <c r="B1902" s="393" t="s">
        <v>336</v>
      </c>
      <c r="C1902" s="394" t="s">
        <v>1170</v>
      </c>
      <c r="D1902" s="394" t="s">
        <v>1170</v>
      </c>
      <c r="E1902" s="395" t="n">
        <v>7540000000</v>
      </c>
      <c r="F1902" s="395"/>
      <c r="G1902" s="396" t="n">
        <f aca="false">G1903+G1906+G1909+G1912+G1915</f>
        <v>117.9</v>
      </c>
      <c r="H1902" s="396" t="n">
        <f aca="false">H1903+H1906+H1909+H1912+H1915</f>
        <v>0</v>
      </c>
      <c r="I1902" s="396" t="n">
        <f aca="false">I1903+I1906+I1909+I1912+I1915</f>
        <v>111.6</v>
      </c>
      <c r="J1902" s="396" t="n">
        <f aca="false">J1903+J1906+J1909+J1912+J1915</f>
        <v>0</v>
      </c>
      <c r="K1902" s="396" t="n">
        <f aca="false">I1902-G1902</f>
        <v>-6.30000000000001</v>
      </c>
      <c r="L1902" s="396" t="n">
        <f aca="false">J1902-H1902</f>
        <v>0</v>
      </c>
      <c r="M1902" s="331" t="n">
        <f aca="false">I1902-G1902-K1902</f>
        <v>0</v>
      </c>
      <c r="N1902" s="494"/>
      <c r="R1902" s="396" t="n">
        <f aca="false">R1903+R1906+R1909+R1912+R1915</f>
        <v>165</v>
      </c>
      <c r="S1902" s="396" t="n">
        <f aca="false">S1903+S1906+S1909+S1912+S1915</f>
        <v>0</v>
      </c>
      <c r="T1902" s="331"/>
      <c r="U1902" s="396" t="n">
        <f aca="false">U1903+U1906+U1909+U1912+U1915</f>
        <v>150.04082</v>
      </c>
      <c r="V1902" s="396" t="n">
        <f aca="false">V1903+V1906+V1909+V1912+V1915</f>
        <v>0</v>
      </c>
      <c r="W1902" s="333" t="n">
        <f aca="false">G1902-I1902</f>
        <v>6.30000000000001</v>
      </c>
      <c r="X1902" s="333" t="n">
        <f aca="false">K1902+W1902</f>
        <v>0</v>
      </c>
    </row>
    <row r="1903" customFormat="false" ht="25.5" hidden="true" customHeight="false" outlineLevel="0" collapsed="false">
      <c r="A1903" s="368" t="s">
        <v>1883</v>
      </c>
      <c r="B1903" s="393" t="s">
        <v>336</v>
      </c>
      <c r="C1903" s="394" t="s">
        <v>1170</v>
      </c>
      <c r="D1903" s="394" t="s">
        <v>1170</v>
      </c>
      <c r="E1903" s="395" t="n">
        <v>7540100000</v>
      </c>
      <c r="F1903" s="395"/>
      <c r="G1903" s="396" t="n">
        <f aca="false">G1904</f>
        <v>0</v>
      </c>
      <c r="H1903" s="396" t="n">
        <f aca="false">H1904</f>
        <v>0</v>
      </c>
      <c r="I1903" s="396" t="n">
        <f aca="false">I1904</f>
        <v>0</v>
      </c>
      <c r="J1903" s="396" t="n">
        <f aca="false">J1904</f>
        <v>0</v>
      </c>
      <c r="K1903" s="396" t="n">
        <f aca="false">I1903-G1903</f>
        <v>0</v>
      </c>
      <c r="L1903" s="396" t="n">
        <f aca="false">J1903-H1903</f>
        <v>0</v>
      </c>
      <c r="M1903" s="331" t="n">
        <f aca="false">I1903-G1903-K1903</f>
        <v>0</v>
      </c>
      <c r="N1903" s="494"/>
      <c r="R1903" s="396" t="n">
        <f aca="false">R1904</f>
        <v>6</v>
      </c>
      <c r="S1903" s="396" t="n">
        <f aca="false">S1904</f>
        <v>0</v>
      </c>
      <c r="T1903" s="331"/>
      <c r="U1903" s="396" t="n">
        <f aca="false">U1904</f>
        <v>3</v>
      </c>
      <c r="V1903" s="396" t="n">
        <f aca="false">V1904</f>
        <v>0</v>
      </c>
      <c r="W1903" s="333" t="n">
        <f aca="false">G1903-I1903</f>
        <v>0</v>
      </c>
      <c r="X1903" s="333" t="n">
        <f aca="false">K1903+W1903</f>
        <v>0</v>
      </c>
    </row>
    <row r="1904" customFormat="false" ht="15" hidden="true" customHeight="false" outlineLevel="0" collapsed="false">
      <c r="A1904" s="368" t="s">
        <v>1884</v>
      </c>
      <c r="B1904" s="393" t="s">
        <v>336</v>
      </c>
      <c r="C1904" s="394" t="s">
        <v>1170</v>
      </c>
      <c r="D1904" s="394" t="s">
        <v>1170</v>
      </c>
      <c r="E1904" s="395" t="n">
        <v>7540182050</v>
      </c>
      <c r="F1904" s="395"/>
      <c r="G1904" s="396" t="n">
        <f aca="false">G1905</f>
        <v>0</v>
      </c>
      <c r="H1904" s="396" t="n">
        <f aca="false">H1905</f>
        <v>0</v>
      </c>
      <c r="I1904" s="396" t="n">
        <f aca="false">I1905</f>
        <v>0</v>
      </c>
      <c r="J1904" s="396" t="n">
        <f aca="false">J1905</f>
        <v>0</v>
      </c>
      <c r="K1904" s="396" t="n">
        <f aca="false">I1904-G1904</f>
        <v>0</v>
      </c>
      <c r="L1904" s="396" t="n">
        <f aca="false">J1904-H1904</f>
        <v>0</v>
      </c>
      <c r="M1904" s="331" t="n">
        <f aca="false">I1904-G1904-K1904</f>
        <v>0</v>
      </c>
      <c r="N1904" s="494"/>
      <c r="R1904" s="396" t="n">
        <f aca="false">R1905</f>
        <v>6</v>
      </c>
      <c r="S1904" s="396" t="n">
        <f aca="false">S1905</f>
        <v>0</v>
      </c>
      <c r="T1904" s="331"/>
      <c r="U1904" s="396" t="n">
        <f aca="false">U1905</f>
        <v>3</v>
      </c>
      <c r="V1904" s="396" t="n">
        <f aca="false">V1905</f>
        <v>0</v>
      </c>
      <c r="W1904" s="333" t="n">
        <f aca="false">G1904-I1904</f>
        <v>0</v>
      </c>
      <c r="X1904" s="333" t="n">
        <f aca="false">K1904+W1904</f>
        <v>0</v>
      </c>
    </row>
    <row r="1905" customFormat="false" ht="15" hidden="true" customHeight="false" outlineLevel="0" collapsed="false">
      <c r="A1905" s="342" t="s">
        <v>1118</v>
      </c>
      <c r="B1905" s="390" t="s">
        <v>336</v>
      </c>
      <c r="C1905" s="391" t="s">
        <v>1170</v>
      </c>
      <c r="D1905" s="391" t="s">
        <v>1170</v>
      </c>
      <c r="E1905" s="374" t="n">
        <v>7540182050</v>
      </c>
      <c r="F1905" s="374" t="n">
        <v>350</v>
      </c>
      <c r="G1905" s="375"/>
      <c r="H1905" s="375"/>
      <c r="I1905" s="375"/>
      <c r="J1905" s="375" t="n">
        <v>0</v>
      </c>
      <c r="K1905" s="346" t="n">
        <f aca="false">I1905-G1905</f>
        <v>0</v>
      </c>
      <c r="L1905" s="346" t="n">
        <f aca="false">J1905-H1905</f>
        <v>0</v>
      </c>
      <c r="M1905" s="331" t="n">
        <f aca="false">I1905-G1905-K1905</f>
        <v>0</v>
      </c>
      <c r="N1905" s="494"/>
      <c r="R1905" s="375" t="n">
        <v>6</v>
      </c>
      <c r="S1905" s="375" t="n">
        <v>0</v>
      </c>
      <c r="T1905" s="331"/>
      <c r="U1905" s="375" t="n">
        <v>3</v>
      </c>
      <c r="V1905" s="375" t="n">
        <v>0</v>
      </c>
      <c r="W1905" s="333" t="n">
        <f aca="false">G1905-I1905</f>
        <v>0</v>
      </c>
      <c r="X1905" s="333" t="n">
        <f aca="false">K1905+W1905</f>
        <v>0</v>
      </c>
    </row>
    <row r="1906" customFormat="false" ht="15" hidden="true" customHeight="false" outlineLevel="0" collapsed="false">
      <c r="A1906" s="368" t="s">
        <v>1885</v>
      </c>
      <c r="B1906" s="393" t="s">
        <v>336</v>
      </c>
      <c r="C1906" s="394" t="s">
        <v>1170</v>
      </c>
      <c r="D1906" s="394" t="s">
        <v>1170</v>
      </c>
      <c r="E1906" s="395" t="n">
        <v>7540200000</v>
      </c>
      <c r="F1906" s="395"/>
      <c r="G1906" s="396" t="n">
        <f aca="false">G1907</f>
        <v>0</v>
      </c>
      <c r="H1906" s="396" t="n">
        <f aca="false">H1907</f>
        <v>0</v>
      </c>
      <c r="I1906" s="396" t="n">
        <f aca="false">I1907</f>
        <v>0</v>
      </c>
      <c r="J1906" s="396" t="n">
        <f aca="false">J1907</f>
        <v>0</v>
      </c>
      <c r="K1906" s="396" t="n">
        <f aca="false">I1906-G1906</f>
        <v>0</v>
      </c>
      <c r="L1906" s="396" t="n">
        <f aca="false">J1906-H1906</f>
        <v>0</v>
      </c>
      <c r="M1906" s="331" t="n">
        <f aca="false">I1906-G1906-K1906</f>
        <v>0</v>
      </c>
      <c r="N1906" s="494"/>
      <c r="R1906" s="396" t="n">
        <f aca="false">R1907</f>
        <v>6</v>
      </c>
      <c r="S1906" s="396" t="n">
        <f aca="false">S1907</f>
        <v>0</v>
      </c>
      <c r="T1906" s="331"/>
      <c r="U1906" s="396" t="n">
        <f aca="false">U1907</f>
        <v>3</v>
      </c>
      <c r="V1906" s="396" t="n">
        <f aca="false">V1907</f>
        <v>0</v>
      </c>
      <c r="W1906" s="333"/>
      <c r="X1906" s="333"/>
    </row>
    <row r="1907" customFormat="false" ht="15" hidden="true" customHeight="false" outlineLevel="0" collapsed="false">
      <c r="A1907" s="368" t="s">
        <v>1884</v>
      </c>
      <c r="B1907" s="393" t="s">
        <v>336</v>
      </c>
      <c r="C1907" s="394" t="s">
        <v>1170</v>
      </c>
      <c r="D1907" s="394" t="s">
        <v>1170</v>
      </c>
      <c r="E1907" s="395" t="n">
        <v>7540282050</v>
      </c>
      <c r="F1907" s="395"/>
      <c r="G1907" s="396" t="n">
        <f aca="false">G1908</f>
        <v>0</v>
      </c>
      <c r="H1907" s="396" t="n">
        <f aca="false">H1908</f>
        <v>0</v>
      </c>
      <c r="I1907" s="396" t="n">
        <f aca="false">I1908</f>
        <v>0</v>
      </c>
      <c r="J1907" s="396" t="n">
        <f aca="false">J1908</f>
        <v>0</v>
      </c>
      <c r="K1907" s="396" t="n">
        <f aca="false">I1907-G1907</f>
        <v>0</v>
      </c>
      <c r="L1907" s="396" t="n">
        <f aca="false">J1907-H1907</f>
        <v>0</v>
      </c>
      <c r="M1907" s="331" t="n">
        <f aca="false">I1907-G1907-K1907</f>
        <v>0</v>
      </c>
      <c r="N1907" s="494"/>
      <c r="R1907" s="396" t="n">
        <f aca="false">R1908</f>
        <v>6</v>
      </c>
      <c r="S1907" s="396" t="n">
        <f aca="false">S1908</f>
        <v>0</v>
      </c>
      <c r="T1907" s="331"/>
      <c r="U1907" s="396" t="n">
        <f aca="false">U1908</f>
        <v>3</v>
      </c>
      <c r="V1907" s="396" t="n">
        <f aca="false">V1908</f>
        <v>0</v>
      </c>
      <c r="W1907" s="333"/>
      <c r="X1907" s="333"/>
    </row>
    <row r="1908" customFormat="false" ht="15" hidden="true" customHeight="false" outlineLevel="0" collapsed="false">
      <c r="A1908" s="342" t="s">
        <v>1118</v>
      </c>
      <c r="B1908" s="390" t="s">
        <v>336</v>
      </c>
      <c r="C1908" s="391" t="s">
        <v>1170</v>
      </c>
      <c r="D1908" s="391" t="s">
        <v>1170</v>
      </c>
      <c r="E1908" s="374" t="n">
        <v>7540282050</v>
      </c>
      <c r="F1908" s="374" t="n">
        <v>350</v>
      </c>
      <c r="G1908" s="375"/>
      <c r="H1908" s="375"/>
      <c r="I1908" s="375"/>
      <c r="J1908" s="375" t="n">
        <v>0</v>
      </c>
      <c r="K1908" s="346" t="n">
        <f aca="false">I1908-G1908</f>
        <v>0</v>
      </c>
      <c r="L1908" s="346" t="n">
        <f aca="false">J1908-H1908</f>
        <v>0</v>
      </c>
      <c r="M1908" s="331" t="n">
        <f aca="false">I1908-G1908-K1908</f>
        <v>0</v>
      </c>
      <c r="N1908" s="494"/>
      <c r="R1908" s="375" t="n">
        <v>6</v>
      </c>
      <c r="S1908" s="375" t="n">
        <v>0</v>
      </c>
      <c r="T1908" s="331"/>
      <c r="U1908" s="375" t="n">
        <v>3</v>
      </c>
      <c r="V1908" s="375" t="n">
        <v>0</v>
      </c>
      <c r="W1908" s="333"/>
      <c r="X1908" s="333"/>
    </row>
    <row r="1909" customFormat="false" ht="25.5" hidden="false" customHeight="false" outlineLevel="0" collapsed="false">
      <c r="A1909" s="368" t="s">
        <v>1886</v>
      </c>
      <c r="B1909" s="393" t="s">
        <v>336</v>
      </c>
      <c r="C1909" s="394" t="s">
        <v>1170</v>
      </c>
      <c r="D1909" s="394" t="s">
        <v>1170</v>
      </c>
      <c r="E1909" s="395" t="n">
        <v>7540300000</v>
      </c>
      <c r="F1909" s="395"/>
      <c r="G1909" s="396" t="n">
        <f aca="false">G1910</f>
        <v>17.9</v>
      </c>
      <c r="H1909" s="396" t="n">
        <f aca="false">H1910</f>
        <v>0</v>
      </c>
      <c r="I1909" s="396" t="n">
        <f aca="false">I1910</f>
        <v>11.6</v>
      </c>
      <c r="J1909" s="396" t="n">
        <f aca="false">J1910</f>
        <v>0</v>
      </c>
      <c r="K1909" s="396" t="n">
        <f aca="false">I1909-G1909</f>
        <v>-6.3</v>
      </c>
      <c r="L1909" s="396" t="n">
        <f aca="false">J1909-H1909</f>
        <v>0</v>
      </c>
      <c r="M1909" s="331" t="n">
        <f aca="false">I1909-G1909-K1909</f>
        <v>0</v>
      </c>
      <c r="N1909" s="494"/>
      <c r="R1909" s="396" t="n">
        <f aca="false">R1910</f>
        <v>31</v>
      </c>
      <c r="S1909" s="396" t="n">
        <f aca="false">S1910</f>
        <v>0</v>
      </c>
      <c r="T1909" s="331"/>
      <c r="U1909" s="396" t="n">
        <f aca="false">U1910</f>
        <v>27</v>
      </c>
      <c r="V1909" s="396" t="n">
        <f aca="false">V1910</f>
        <v>0</v>
      </c>
      <c r="W1909" s="333"/>
      <c r="X1909" s="333"/>
    </row>
    <row r="1910" customFormat="false" ht="15" hidden="false" customHeight="false" outlineLevel="0" collapsed="false">
      <c r="A1910" s="368" t="s">
        <v>1884</v>
      </c>
      <c r="B1910" s="393" t="s">
        <v>336</v>
      </c>
      <c r="C1910" s="394" t="s">
        <v>1170</v>
      </c>
      <c r="D1910" s="394" t="s">
        <v>1170</v>
      </c>
      <c r="E1910" s="395" t="n">
        <v>7540382050</v>
      </c>
      <c r="F1910" s="395"/>
      <c r="G1910" s="396" t="n">
        <f aca="false">G1911</f>
        <v>17.9</v>
      </c>
      <c r="H1910" s="396" t="n">
        <f aca="false">H1911</f>
        <v>0</v>
      </c>
      <c r="I1910" s="396" t="n">
        <f aca="false">I1911</f>
        <v>11.6</v>
      </c>
      <c r="J1910" s="396" t="n">
        <f aca="false">J1911</f>
        <v>0</v>
      </c>
      <c r="K1910" s="396" t="n">
        <f aca="false">I1910-G1910</f>
        <v>-6.3</v>
      </c>
      <c r="L1910" s="396" t="n">
        <f aca="false">J1910-H1910</f>
        <v>0</v>
      </c>
      <c r="M1910" s="331" t="n">
        <f aca="false">I1910-G1910-K1910</f>
        <v>0</v>
      </c>
      <c r="N1910" s="494"/>
      <c r="R1910" s="396" t="n">
        <f aca="false">R1911</f>
        <v>31</v>
      </c>
      <c r="S1910" s="396" t="n">
        <f aca="false">S1911</f>
        <v>0</v>
      </c>
      <c r="T1910" s="331"/>
      <c r="U1910" s="396" t="n">
        <f aca="false">U1911</f>
        <v>27</v>
      </c>
      <c r="V1910" s="396" t="n">
        <f aca="false">V1911</f>
        <v>0</v>
      </c>
      <c r="W1910" s="333"/>
      <c r="X1910" s="333"/>
    </row>
    <row r="1911" customFormat="false" ht="15" hidden="false" customHeight="false" outlineLevel="0" collapsed="false">
      <c r="A1911" s="342" t="s">
        <v>1118</v>
      </c>
      <c r="B1911" s="390" t="s">
        <v>336</v>
      </c>
      <c r="C1911" s="391" t="s">
        <v>1170</v>
      </c>
      <c r="D1911" s="391" t="s">
        <v>1170</v>
      </c>
      <c r="E1911" s="374" t="n">
        <v>7540382050</v>
      </c>
      <c r="F1911" s="374" t="n">
        <v>350</v>
      </c>
      <c r="G1911" s="375" t="n">
        <v>17.9</v>
      </c>
      <c r="H1911" s="375"/>
      <c r="I1911" s="375" t="n">
        <v>11.6</v>
      </c>
      <c r="J1911" s="375" t="n">
        <v>0</v>
      </c>
      <c r="K1911" s="346" t="n">
        <f aca="false">I1911-G1911</f>
        <v>-6.3</v>
      </c>
      <c r="L1911" s="346" t="n">
        <f aca="false">J1911-H1911</f>
        <v>0</v>
      </c>
      <c r="M1911" s="331" t="n">
        <f aca="false">I1911-G1911-K1911</f>
        <v>0</v>
      </c>
      <c r="N1911" s="494"/>
      <c r="R1911" s="375" t="n">
        <v>31</v>
      </c>
      <c r="S1911" s="375" t="n">
        <v>0</v>
      </c>
      <c r="T1911" s="331"/>
      <c r="U1911" s="375" t="n">
        <v>27</v>
      </c>
      <c r="V1911" s="375" t="n">
        <v>0</v>
      </c>
      <c r="W1911" s="333"/>
      <c r="X1911" s="333"/>
    </row>
    <row r="1912" customFormat="false" ht="38.25" hidden="true" customHeight="false" outlineLevel="0" collapsed="false">
      <c r="A1912" s="368" t="s">
        <v>1887</v>
      </c>
      <c r="B1912" s="393" t="s">
        <v>336</v>
      </c>
      <c r="C1912" s="394" t="s">
        <v>1170</v>
      </c>
      <c r="D1912" s="394" t="s">
        <v>1170</v>
      </c>
      <c r="E1912" s="395" t="n">
        <v>7540400000</v>
      </c>
      <c r="F1912" s="395"/>
      <c r="G1912" s="396" t="n">
        <f aca="false">G1913</f>
        <v>0</v>
      </c>
      <c r="H1912" s="396" t="n">
        <f aca="false">H1913</f>
        <v>0</v>
      </c>
      <c r="I1912" s="396" t="n">
        <f aca="false">I1913</f>
        <v>0</v>
      </c>
      <c r="J1912" s="396" t="n">
        <f aca="false">J1913</f>
        <v>0</v>
      </c>
      <c r="K1912" s="396" t="n">
        <f aca="false">I1912-G1912</f>
        <v>0</v>
      </c>
      <c r="L1912" s="396" t="n">
        <f aca="false">J1912-H1912</f>
        <v>0</v>
      </c>
      <c r="M1912" s="331" t="n">
        <f aca="false">I1912-G1912-K1912</f>
        <v>0</v>
      </c>
      <c r="N1912" s="494"/>
      <c r="R1912" s="396" t="n">
        <f aca="false">R1913</f>
        <v>20</v>
      </c>
      <c r="S1912" s="396" t="n">
        <f aca="false">S1913</f>
        <v>0</v>
      </c>
      <c r="T1912" s="331"/>
      <c r="U1912" s="396" t="n">
        <f aca="false">U1913</f>
        <v>15</v>
      </c>
      <c r="V1912" s="396" t="n">
        <f aca="false">V1913</f>
        <v>0</v>
      </c>
      <c r="W1912" s="333"/>
      <c r="X1912" s="333"/>
    </row>
    <row r="1913" customFormat="false" ht="15" hidden="true" customHeight="false" outlineLevel="0" collapsed="false">
      <c r="A1913" s="368" t="s">
        <v>1884</v>
      </c>
      <c r="B1913" s="393" t="s">
        <v>336</v>
      </c>
      <c r="C1913" s="394" t="s">
        <v>1170</v>
      </c>
      <c r="D1913" s="394" t="s">
        <v>1170</v>
      </c>
      <c r="E1913" s="395" t="n">
        <v>7540482050</v>
      </c>
      <c r="F1913" s="395"/>
      <c r="G1913" s="396" t="n">
        <f aca="false">G1914</f>
        <v>0</v>
      </c>
      <c r="H1913" s="396" t="n">
        <f aca="false">H1914</f>
        <v>0</v>
      </c>
      <c r="I1913" s="396" t="n">
        <f aca="false">I1914</f>
        <v>0</v>
      </c>
      <c r="J1913" s="396" t="n">
        <f aca="false">J1914</f>
        <v>0</v>
      </c>
      <c r="K1913" s="396" t="n">
        <f aca="false">I1913-G1913</f>
        <v>0</v>
      </c>
      <c r="L1913" s="396" t="n">
        <f aca="false">J1913-H1913</f>
        <v>0</v>
      </c>
      <c r="M1913" s="331" t="n">
        <f aca="false">I1913-G1913-K1913</f>
        <v>0</v>
      </c>
      <c r="N1913" s="494"/>
      <c r="R1913" s="396" t="n">
        <f aca="false">R1914</f>
        <v>20</v>
      </c>
      <c r="S1913" s="396" t="n">
        <f aca="false">S1914</f>
        <v>0</v>
      </c>
      <c r="T1913" s="331"/>
      <c r="U1913" s="396" t="n">
        <f aca="false">U1914</f>
        <v>15</v>
      </c>
      <c r="V1913" s="396" t="n">
        <f aca="false">V1914</f>
        <v>0</v>
      </c>
      <c r="W1913" s="333"/>
      <c r="X1913" s="333"/>
    </row>
    <row r="1914" customFormat="false" ht="15" hidden="true" customHeight="false" outlineLevel="0" collapsed="false">
      <c r="A1914" s="342" t="s">
        <v>1118</v>
      </c>
      <c r="B1914" s="390" t="s">
        <v>336</v>
      </c>
      <c r="C1914" s="391" t="s">
        <v>1170</v>
      </c>
      <c r="D1914" s="391" t="s">
        <v>1170</v>
      </c>
      <c r="E1914" s="374" t="n">
        <v>7540482050</v>
      </c>
      <c r="F1914" s="374" t="n">
        <v>350</v>
      </c>
      <c r="G1914" s="375"/>
      <c r="H1914" s="375"/>
      <c r="I1914" s="375"/>
      <c r="J1914" s="375" t="n">
        <v>0</v>
      </c>
      <c r="K1914" s="346" t="n">
        <f aca="false">I1914-G1914</f>
        <v>0</v>
      </c>
      <c r="L1914" s="346" t="n">
        <f aca="false">J1914-H1914</f>
        <v>0</v>
      </c>
      <c r="M1914" s="331" t="n">
        <f aca="false">I1914-G1914-K1914</f>
        <v>0</v>
      </c>
      <c r="N1914" s="494"/>
      <c r="R1914" s="375" t="n">
        <v>20</v>
      </c>
      <c r="S1914" s="375" t="n">
        <v>0</v>
      </c>
      <c r="T1914" s="331"/>
      <c r="U1914" s="375" t="n">
        <v>15</v>
      </c>
      <c r="V1914" s="375" t="n">
        <v>0</v>
      </c>
      <c r="W1914" s="333"/>
      <c r="X1914" s="333"/>
    </row>
    <row r="1915" customFormat="false" ht="25.5" hidden="false" customHeight="false" outlineLevel="0" collapsed="false">
      <c r="A1915" s="368" t="s">
        <v>2085</v>
      </c>
      <c r="B1915" s="393" t="s">
        <v>336</v>
      </c>
      <c r="C1915" s="394" t="s">
        <v>1170</v>
      </c>
      <c r="D1915" s="394" t="s">
        <v>1170</v>
      </c>
      <c r="E1915" s="395" t="n">
        <v>7540500000</v>
      </c>
      <c r="F1915" s="395"/>
      <c r="G1915" s="396" t="n">
        <f aca="false">G1916</f>
        <v>100</v>
      </c>
      <c r="H1915" s="396" t="n">
        <f aca="false">H1916</f>
        <v>0</v>
      </c>
      <c r="I1915" s="396" t="n">
        <f aca="false">I1916</f>
        <v>100</v>
      </c>
      <c r="J1915" s="396" t="n">
        <f aca="false">J1916</f>
        <v>0</v>
      </c>
      <c r="K1915" s="396" t="n">
        <f aca="false">I1915-G1915</f>
        <v>0</v>
      </c>
      <c r="L1915" s="396" t="n">
        <f aca="false">J1915-H1915</f>
        <v>0</v>
      </c>
      <c r="M1915" s="331" t="n">
        <f aca="false">I1915-G1915-K1915</f>
        <v>0</v>
      </c>
      <c r="N1915" s="494"/>
      <c r="R1915" s="396" t="n">
        <f aca="false">R1916</f>
        <v>102</v>
      </c>
      <c r="S1915" s="396" t="n">
        <f aca="false">S1916</f>
        <v>0</v>
      </c>
      <c r="T1915" s="331"/>
      <c r="U1915" s="396" t="n">
        <f aca="false">U1916</f>
        <v>102.04082</v>
      </c>
      <c r="V1915" s="396" t="n">
        <f aca="false">V1916</f>
        <v>0</v>
      </c>
      <c r="W1915" s="333"/>
      <c r="X1915" s="333"/>
    </row>
    <row r="1916" customFormat="false" ht="15" hidden="false" customHeight="false" outlineLevel="0" collapsed="false">
      <c r="A1916" s="368" t="s">
        <v>1890</v>
      </c>
      <c r="B1916" s="393" t="s">
        <v>336</v>
      </c>
      <c r="C1916" s="394" t="s">
        <v>1170</v>
      </c>
      <c r="D1916" s="394" t="s">
        <v>1170</v>
      </c>
      <c r="E1916" s="395" t="s">
        <v>2086</v>
      </c>
      <c r="F1916" s="395"/>
      <c r="G1916" s="396" t="n">
        <f aca="false">G1917+G1918</f>
        <v>100</v>
      </c>
      <c r="H1916" s="396" t="n">
        <f aca="false">H1917+H1918</f>
        <v>0</v>
      </c>
      <c r="I1916" s="396" t="n">
        <f aca="false">I1917+I1918</f>
        <v>100</v>
      </c>
      <c r="J1916" s="396" t="n">
        <f aca="false">J1917+J1918</f>
        <v>0</v>
      </c>
      <c r="K1916" s="396" t="n">
        <f aca="false">I1916-G1916</f>
        <v>0</v>
      </c>
      <c r="L1916" s="396" t="n">
        <f aca="false">J1916-H1916</f>
        <v>0</v>
      </c>
      <c r="M1916" s="331" t="n">
        <f aca="false">I1916-G1916-K1916</f>
        <v>0</v>
      </c>
      <c r="N1916" s="494"/>
      <c r="R1916" s="396" t="n">
        <f aca="false">R1917+R1918</f>
        <v>102</v>
      </c>
      <c r="S1916" s="396" t="n">
        <f aca="false">S1917+S1918</f>
        <v>0</v>
      </c>
      <c r="T1916" s="331"/>
      <c r="U1916" s="396" t="n">
        <f aca="false">U1917+U1918</f>
        <v>102.04082</v>
      </c>
      <c r="V1916" s="396" t="n">
        <f aca="false">V1917+V1918</f>
        <v>0</v>
      </c>
      <c r="W1916" s="333"/>
      <c r="X1916" s="333"/>
    </row>
    <row r="1917" customFormat="false" ht="15" hidden="true" customHeight="false" outlineLevel="0" collapsed="false">
      <c r="A1917" s="342" t="s">
        <v>903</v>
      </c>
      <c r="B1917" s="390" t="s">
        <v>336</v>
      </c>
      <c r="C1917" s="391" t="s">
        <v>1170</v>
      </c>
      <c r="D1917" s="391" t="s">
        <v>1170</v>
      </c>
      <c r="E1917" s="374" t="s">
        <v>2086</v>
      </c>
      <c r="F1917" s="374" t="s">
        <v>904</v>
      </c>
      <c r="G1917" s="375"/>
      <c r="H1917" s="375"/>
      <c r="I1917" s="375"/>
      <c r="J1917" s="375" t="n">
        <v>0</v>
      </c>
      <c r="K1917" s="346" t="n">
        <f aca="false">I1917-G1917</f>
        <v>0</v>
      </c>
      <c r="L1917" s="346" t="n">
        <f aca="false">J1917-H1917</f>
        <v>0</v>
      </c>
      <c r="M1917" s="331" t="n">
        <f aca="false">I1917-G1917-K1917</f>
        <v>0</v>
      </c>
      <c r="N1917" s="494"/>
      <c r="R1917" s="375" t="n">
        <v>0</v>
      </c>
      <c r="S1917" s="375" t="n">
        <v>0</v>
      </c>
      <c r="T1917" s="331"/>
      <c r="U1917" s="375" t="n">
        <v>0</v>
      </c>
      <c r="V1917" s="375" t="n">
        <v>0</v>
      </c>
      <c r="W1917" s="333"/>
      <c r="X1917" s="333"/>
    </row>
    <row r="1918" customFormat="false" ht="15" hidden="false" customHeight="false" outlineLevel="0" collapsed="false">
      <c r="A1918" s="342" t="s">
        <v>1118</v>
      </c>
      <c r="B1918" s="390" t="s">
        <v>336</v>
      </c>
      <c r="C1918" s="391" t="s">
        <v>1170</v>
      </c>
      <c r="D1918" s="391" t="s">
        <v>1170</v>
      </c>
      <c r="E1918" s="374" t="s">
        <v>2086</v>
      </c>
      <c r="F1918" s="374" t="n">
        <v>350</v>
      </c>
      <c r="G1918" s="375" t="n">
        <v>100</v>
      </c>
      <c r="H1918" s="375"/>
      <c r="I1918" s="375" t="n">
        <v>100</v>
      </c>
      <c r="J1918" s="375" t="n">
        <v>0</v>
      </c>
      <c r="K1918" s="346" t="n">
        <f aca="false">I1918-G1918</f>
        <v>0</v>
      </c>
      <c r="L1918" s="346" t="n">
        <f aca="false">J1918-H1918</f>
        <v>0</v>
      </c>
      <c r="M1918" s="331" t="n">
        <f aca="false">I1918-G1918-K1918</f>
        <v>0</v>
      </c>
      <c r="N1918" s="494"/>
      <c r="R1918" s="375" t="n">
        <f aca="false">100+2</f>
        <v>102</v>
      </c>
      <c r="S1918" s="375" t="n">
        <v>0</v>
      </c>
      <c r="T1918" s="331"/>
      <c r="U1918" s="375" t="n">
        <v>102.04082</v>
      </c>
      <c r="V1918" s="375" t="n">
        <v>0</v>
      </c>
      <c r="W1918" s="333"/>
      <c r="X1918" s="333"/>
    </row>
    <row r="1919" customFormat="false" ht="25.5" hidden="true" customHeight="false" outlineLevel="0" collapsed="false">
      <c r="A1919" s="368" t="s">
        <v>988</v>
      </c>
      <c r="B1919" s="393" t="s">
        <v>336</v>
      </c>
      <c r="C1919" s="394" t="s">
        <v>1170</v>
      </c>
      <c r="D1919" s="394" t="s">
        <v>1170</v>
      </c>
      <c r="E1919" s="395" t="s">
        <v>945</v>
      </c>
      <c r="F1919" s="395"/>
      <c r="G1919" s="396" t="n">
        <f aca="false">G1920</f>
        <v>0</v>
      </c>
      <c r="H1919" s="396" t="n">
        <f aca="false">H1920</f>
        <v>0</v>
      </c>
      <c r="I1919" s="396" t="n">
        <f aca="false">I1920</f>
        <v>0</v>
      </c>
      <c r="J1919" s="396" t="n">
        <f aca="false">J1920</f>
        <v>0</v>
      </c>
      <c r="K1919" s="396" t="n">
        <f aca="false">I1919-G1919</f>
        <v>0</v>
      </c>
      <c r="L1919" s="396" t="n">
        <f aca="false">J1919-H1919</f>
        <v>0</v>
      </c>
      <c r="M1919" s="331" t="n">
        <f aca="false">I1919-G1919-K1919</f>
        <v>0</v>
      </c>
      <c r="N1919" s="494"/>
      <c r="R1919" s="396" t="n">
        <f aca="false">R1920</f>
        <v>0</v>
      </c>
      <c r="S1919" s="396" t="n">
        <f aca="false">S1920</f>
        <v>0</v>
      </c>
      <c r="T1919" s="331"/>
      <c r="U1919" s="396" t="n">
        <f aca="false">U1920</f>
        <v>0</v>
      </c>
      <c r="V1919" s="396" t="n">
        <f aca="false">V1920</f>
        <v>0</v>
      </c>
      <c r="W1919" s="333" t="n">
        <f aca="false">G1919-I1919</f>
        <v>0</v>
      </c>
      <c r="X1919" s="333" t="n">
        <f aca="false">K1919+W1919</f>
        <v>0</v>
      </c>
    </row>
    <row r="1920" customFormat="false" ht="15" hidden="true" customHeight="false" outlineLevel="0" collapsed="false">
      <c r="A1920" s="368" t="s">
        <v>1010</v>
      </c>
      <c r="B1920" s="393" t="s">
        <v>336</v>
      </c>
      <c r="C1920" s="394" t="s">
        <v>1170</v>
      </c>
      <c r="D1920" s="394" t="s">
        <v>1170</v>
      </c>
      <c r="E1920" s="395" t="s">
        <v>1011</v>
      </c>
      <c r="F1920" s="395"/>
      <c r="G1920" s="396" t="n">
        <f aca="false">G1921</f>
        <v>0</v>
      </c>
      <c r="H1920" s="396" t="n">
        <f aca="false">H1921</f>
        <v>0</v>
      </c>
      <c r="I1920" s="396" t="n">
        <f aca="false">I1921</f>
        <v>0</v>
      </c>
      <c r="J1920" s="396" t="n">
        <f aca="false">J1921</f>
        <v>0</v>
      </c>
      <c r="K1920" s="396" t="n">
        <f aca="false">I1920-G1920</f>
        <v>0</v>
      </c>
      <c r="L1920" s="396" t="n">
        <f aca="false">J1920-H1920</f>
        <v>0</v>
      </c>
      <c r="M1920" s="331" t="n">
        <f aca="false">I1920-G1920-K1920</f>
        <v>0</v>
      </c>
      <c r="N1920" s="494"/>
      <c r="R1920" s="396" t="n">
        <f aca="false">R1921</f>
        <v>0</v>
      </c>
      <c r="S1920" s="396" t="n">
        <f aca="false">S1921</f>
        <v>0</v>
      </c>
      <c r="T1920" s="331"/>
      <c r="U1920" s="396" t="n">
        <f aca="false">U1921</f>
        <v>0</v>
      </c>
      <c r="V1920" s="396" t="n">
        <f aca="false">V1921</f>
        <v>0</v>
      </c>
      <c r="W1920" s="333" t="n">
        <f aca="false">G1920-I1920</f>
        <v>0</v>
      </c>
      <c r="X1920" s="333" t="n">
        <f aca="false">K1920+W1920</f>
        <v>0</v>
      </c>
    </row>
    <row r="1921" customFormat="false" ht="25.5" hidden="true" customHeight="false" outlineLevel="0" collapsed="false">
      <c r="A1921" s="368" t="s">
        <v>1896</v>
      </c>
      <c r="B1921" s="393" t="s">
        <v>336</v>
      </c>
      <c r="C1921" s="394" t="s">
        <v>1170</v>
      </c>
      <c r="D1921" s="394" t="s">
        <v>1170</v>
      </c>
      <c r="E1921" s="395" t="s">
        <v>1897</v>
      </c>
      <c r="F1921" s="395"/>
      <c r="G1921" s="396" t="n">
        <f aca="false">G1922</f>
        <v>0</v>
      </c>
      <c r="H1921" s="396" t="n">
        <f aca="false">H1922</f>
        <v>0</v>
      </c>
      <c r="I1921" s="396" t="n">
        <f aca="false">I1922</f>
        <v>0</v>
      </c>
      <c r="J1921" s="396" t="n">
        <f aca="false">J1922</f>
        <v>0</v>
      </c>
      <c r="K1921" s="396" t="n">
        <f aca="false">I1921-G1921</f>
        <v>0</v>
      </c>
      <c r="L1921" s="396" t="n">
        <f aca="false">J1921-H1921</f>
        <v>0</v>
      </c>
      <c r="M1921" s="331" t="n">
        <f aca="false">I1921-G1921-K1921</f>
        <v>0</v>
      </c>
      <c r="N1921" s="494"/>
      <c r="R1921" s="396" t="n">
        <f aca="false">R1922</f>
        <v>0</v>
      </c>
      <c r="S1921" s="396" t="n">
        <f aca="false">S1922</f>
        <v>0</v>
      </c>
      <c r="T1921" s="331"/>
      <c r="U1921" s="396" t="n">
        <f aca="false">U1922</f>
        <v>0</v>
      </c>
      <c r="V1921" s="396" t="n">
        <f aca="false">V1922</f>
        <v>0</v>
      </c>
      <c r="W1921" s="333" t="n">
        <f aca="false">G1921-I1921</f>
        <v>0</v>
      </c>
      <c r="X1921" s="333" t="n">
        <f aca="false">K1921+W1921</f>
        <v>0</v>
      </c>
    </row>
    <row r="1922" customFormat="false" ht="15" hidden="true" customHeight="false" outlineLevel="0" collapsed="false">
      <c r="A1922" s="342" t="s">
        <v>903</v>
      </c>
      <c r="B1922" s="390" t="s">
        <v>336</v>
      </c>
      <c r="C1922" s="391" t="s">
        <v>1170</v>
      </c>
      <c r="D1922" s="391" t="s">
        <v>1170</v>
      </c>
      <c r="E1922" s="374" t="s">
        <v>1897</v>
      </c>
      <c r="F1922" s="374" t="s">
        <v>904</v>
      </c>
      <c r="G1922" s="375" t="n">
        <v>0</v>
      </c>
      <c r="H1922" s="375" t="n">
        <v>0</v>
      </c>
      <c r="I1922" s="375" t="n">
        <v>0</v>
      </c>
      <c r="J1922" s="375" t="n">
        <v>0</v>
      </c>
      <c r="K1922" s="346" t="n">
        <f aca="false">I1922-G1922</f>
        <v>0</v>
      </c>
      <c r="L1922" s="346" t="n">
        <f aca="false">J1922-H1922</f>
        <v>0</v>
      </c>
      <c r="M1922" s="331" t="n">
        <f aca="false">I1922-G1922-K1922</f>
        <v>0</v>
      </c>
      <c r="N1922" s="494"/>
      <c r="R1922" s="375" t="n">
        <v>0</v>
      </c>
      <c r="S1922" s="375" t="n">
        <v>0</v>
      </c>
      <c r="T1922" s="331"/>
      <c r="U1922" s="375" t="n">
        <v>0</v>
      </c>
      <c r="V1922" s="375" t="n">
        <v>0</v>
      </c>
      <c r="W1922" s="333" t="n">
        <f aca="false">G1922-I1922</f>
        <v>0</v>
      </c>
      <c r="X1922" s="333" t="n">
        <f aca="false">K1922+W1922</f>
        <v>0</v>
      </c>
    </row>
    <row r="1923" customFormat="false" ht="15" hidden="false" customHeight="false" outlineLevel="0" collapsed="false">
      <c r="A1923" s="368" t="s">
        <v>824</v>
      </c>
      <c r="B1923" s="393" t="s">
        <v>336</v>
      </c>
      <c r="C1923" s="394" t="s">
        <v>992</v>
      </c>
      <c r="D1923" s="394"/>
      <c r="E1923" s="395"/>
      <c r="F1923" s="395"/>
      <c r="G1923" s="396" t="n">
        <f aca="false">G1924+G1941</f>
        <v>383.3</v>
      </c>
      <c r="H1923" s="396" t="n">
        <f aca="false">H1924+H1941</f>
        <v>0</v>
      </c>
      <c r="I1923" s="396" t="n">
        <f aca="false">I1924+I1941</f>
        <v>383.3</v>
      </c>
      <c r="J1923" s="396" t="n">
        <f aca="false">J1924+J1941</f>
        <v>0</v>
      </c>
      <c r="K1923" s="396" t="n">
        <f aca="false">I1923-G1923</f>
        <v>0</v>
      </c>
      <c r="L1923" s="396" t="n">
        <f aca="false">J1923-H1923</f>
        <v>0</v>
      </c>
      <c r="M1923" s="331" t="n">
        <f aca="false">I1923-G1923-K1923</f>
        <v>0</v>
      </c>
      <c r="N1923" s="494"/>
      <c r="R1923" s="396" t="n">
        <f aca="false">R1924+R1941</f>
        <v>1837.175</v>
      </c>
      <c r="S1923" s="396" t="n">
        <f aca="false">S1924+S1941</f>
        <v>776.94028</v>
      </c>
      <c r="T1923" s="331"/>
      <c r="U1923" s="396" t="n">
        <f aca="false">U1924</f>
        <v>1724.98646</v>
      </c>
      <c r="V1923" s="396" t="n">
        <f aca="false">V1924</f>
        <v>1014.21336</v>
      </c>
      <c r="W1923" s="333" t="n">
        <f aca="false">G1923-I1923</f>
        <v>0</v>
      </c>
      <c r="X1923" s="333" t="n">
        <f aca="false">K1923+W1923</f>
        <v>0</v>
      </c>
    </row>
    <row r="1924" customFormat="false" ht="15" hidden="false" customHeight="false" outlineLevel="0" collapsed="false">
      <c r="A1924" s="368" t="s">
        <v>827</v>
      </c>
      <c r="B1924" s="393" t="s">
        <v>336</v>
      </c>
      <c r="C1924" s="394" t="s">
        <v>992</v>
      </c>
      <c r="D1924" s="394" t="s">
        <v>890</v>
      </c>
      <c r="E1924" s="395"/>
      <c r="F1924" s="395"/>
      <c r="G1924" s="396" t="n">
        <f aca="false">G1925+G1938</f>
        <v>383.3</v>
      </c>
      <c r="H1924" s="396" t="n">
        <f aca="false">H1925+H1938</f>
        <v>0</v>
      </c>
      <c r="I1924" s="396" t="n">
        <f aca="false">I1925+I1938</f>
        <v>383.3</v>
      </c>
      <c r="J1924" s="396" t="n">
        <f aca="false">J1925+J1938</f>
        <v>0</v>
      </c>
      <c r="K1924" s="396" t="n">
        <f aca="false">K1925+K1938</f>
        <v>0</v>
      </c>
      <c r="L1924" s="396" t="n">
        <f aca="false">L1925+L1938</f>
        <v>0</v>
      </c>
      <c r="M1924" s="331" t="n">
        <f aca="false">I1924-G1924-K1924</f>
        <v>0</v>
      </c>
      <c r="N1924" s="494"/>
      <c r="R1924" s="396" t="n">
        <f aca="false">R1925+R1938</f>
        <v>580.325</v>
      </c>
      <c r="S1924" s="396" t="n">
        <f aca="false">S1925+S1938</f>
        <v>0</v>
      </c>
      <c r="T1924" s="331"/>
      <c r="U1924" s="396" t="n">
        <f aca="false">U1925+U1938</f>
        <v>1724.98646</v>
      </c>
      <c r="V1924" s="396" t="n">
        <f aca="false">V1925+V1938</f>
        <v>1014.21336</v>
      </c>
      <c r="W1924" s="333" t="n">
        <f aca="false">G1924-I1924</f>
        <v>0</v>
      </c>
      <c r="X1924" s="333" t="n">
        <f aca="false">K1924+W1924</f>
        <v>0</v>
      </c>
    </row>
    <row r="1925" customFormat="false" ht="25.5" hidden="true" customHeight="false" outlineLevel="0" collapsed="false">
      <c r="A1925" s="368" t="s">
        <v>2045</v>
      </c>
      <c r="B1925" s="393" t="s">
        <v>336</v>
      </c>
      <c r="C1925" s="394" t="s">
        <v>992</v>
      </c>
      <c r="D1925" s="394" t="s">
        <v>890</v>
      </c>
      <c r="E1925" s="395" t="s">
        <v>1602</v>
      </c>
      <c r="F1925" s="395"/>
      <c r="G1925" s="396" t="n">
        <f aca="false">G1926</f>
        <v>0</v>
      </c>
      <c r="H1925" s="396" t="n">
        <f aca="false">H1926</f>
        <v>0</v>
      </c>
      <c r="I1925" s="396" t="n">
        <f aca="false">I1926</f>
        <v>0</v>
      </c>
      <c r="J1925" s="396" t="n">
        <f aca="false">J1926</f>
        <v>0</v>
      </c>
      <c r="K1925" s="396" t="n">
        <f aca="false">I1925-G1925</f>
        <v>0</v>
      </c>
      <c r="L1925" s="396" t="n">
        <f aca="false">J1925-H1925</f>
        <v>0</v>
      </c>
      <c r="M1925" s="331" t="n">
        <f aca="false">I1925-G1925-K1925</f>
        <v>0</v>
      </c>
      <c r="N1925" s="494"/>
      <c r="R1925" s="396" t="n">
        <f aca="false">R1926</f>
        <v>580.325</v>
      </c>
      <c r="S1925" s="396" t="n">
        <f aca="false">S1926</f>
        <v>0</v>
      </c>
      <c r="T1925" s="331"/>
      <c r="U1925" s="396" t="n">
        <f aca="false">U1926</f>
        <v>1521.47655</v>
      </c>
      <c r="V1925" s="396" t="n">
        <f aca="false">V1926</f>
        <v>1014.21336</v>
      </c>
      <c r="W1925" s="333" t="n">
        <f aca="false">G1925-I1925</f>
        <v>0</v>
      </c>
      <c r="X1925" s="333" t="n">
        <f aca="false">K1925+W1925</f>
        <v>0</v>
      </c>
    </row>
    <row r="1926" customFormat="false" ht="15" hidden="true" customHeight="false" outlineLevel="0" collapsed="false">
      <c r="A1926" s="368" t="s">
        <v>2046</v>
      </c>
      <c r="B1926" s="393" t="s">
        <v>336</v>
      </c>
      <c r="C1926" s="394" t="s">
        <v>992</v>
      </c>
      <c r="D1926" s="394" t="s">
        <v>890</v>
      </c>
      <c r="E1926" s="395" t="n">
        <v>7510000000</v>
      </c>
      <c r="F1926" s="395"/>
      <c r="G1926" s="396" t="n">
        <f aca="false">G1927</f>
        <v>0</v>
      </c>
      <c r="H1926" s="396" t="n">
        <f aca="false">H1927</f>
        <v>0</v>
      </c>
      <c r="I1926" s="396" t="n">
        <f aca="false">I1927</f>
        <v>0</v>
      </c>
      <c r="J1926" s="396" t="n">
        <f aca="false">J1927</f>
        <v>0</v>
      </c>
      <c r="K1926" s="396" t="n">
        <f aca="false">I1926-G1926</f>
        <v>0</v>
      </c>
      <c r="L1926" s="396" t="n">
        <f aca="false">J1926-H1926</f>
        <v>0</v>
      </c>
      <c r="M1926" s="331" t="n">
        <f aca="false">I1926-G1926-K1926</f>
        <v>0</v>
      </c>
      <c r="N1926" s="494"/>
      <c r="R1926" s="396" t="n">
        <f aca="false">R1927</f>
        <v>580.325</v>
      </c>
      <c r="S1926" s="396" t="n">
        <f aca="false">S1927</f>
        <v>0</v>
      </c>
      <c r="T1926" s="331"/>
      <c r="U1926" s="396" t="n">
        <f aca="false">U1927</f>
        <v>1521.47655</v>
      </c>
      <c r="V1926" s="396" t="n">
        <f aca="false">V1927</f>
        <v>1014.21336</v>
      </c>
      <c r="W1926" s="333" t="n">
        <f aca="false">G1926-I1926</f>
        <v>0</v>
      </c>
      <c r="X1926" s="333" t="n">
        <f aca="false">K1926+W1926</f>
        <v>0</v>
      </c>
    </row>
    <row r="1927" customFormat="false" ht="25.5" hidden="true" customHeight="false" outlineLevel="0" collapsed="false">
      <c r="A1927" s="368" t="s">
        <v>2087</v>
      </c>
      <c r="B1927" s="393" t="s">
        <v>336</v>
      </c>
      <c r="C1927" s="394" t="s">
        <v>992</v>
      </c>
      <c r="D1927" s="394" t="s">
        <v>890</v>
      </c>
      <c r="E1927" s="395" t="n">
        <v>7510700000</v>
      </c>
      <c r="F1927" s="395"/>
      <c r="G1927" s="396" t="n">
        <f aca="false">G1928+G1930+G1932+G1934+G1936</f>
        <v>0</v>
      </c>
      <c r="H1927" s="396" t="n">
        <f aca="false">H1928+H1930+H1932+H1934+H1936</f>
        <v>0</v>
      </c>
      <c r="I1927" s="396" t="n">
        <f aca="false">I1928+I1930+I1932+I1934+I1936</f>
        <v>0</v>
      </c>
      <c r="J1927" s="396" t="n">
        <f aca="false">J1928+J1930+J1932+J1934+J1936</f>
        <v>0</v>
      </c>
      <c r="K1927" s="396" t="n">
        <f aca="false">I1927-G1927</f>
        <v>0</v>
      </c>
      <c r="L1927" s="396" t="n">
        <f aca="false">J1927-H1927</f>
        <v>0</v>
      </c>
      <c r="M1927" s="331" t="n">
        <f aca="false">I1927-G1927-K1927</f>
        <v>0</v>
      </c>
      <c r="N1927" s="494"/>
      <c r="R1927" s="396" t="n">
        <f aca="false">R1928+R1930+R1932+R1934+R1936</f>
        <v>580.325</v>
      </c>
      <c r="S1927" s="396" t="n">
        <f aca="false">S1928+S1930+S1932+S1934+S1936</f>
        <v>0</v>
      </c>
      <c r="T1927" s="331"/>
      <c r="U1927" s="396" t="n">
        <f aca="false">U1928+U1930+U1932+U1934+U1936</f>
        <v>1521.47655</v>
      </c>
      <c r="V1927" s="396" t="n">
        <f aca="false">V1928+V1930+V1932+V1934+V1936</f>
        <v>1014.21336</v>
      </c>
      <c r="W1927" s="333" t="n">
        <f aca="false">G1927-I1927</f>
        <v>0</v>
      </c>
      <c r="X1927" s="333" t="n">
        <f aca="false">K1927+W1927</f>
        <v>0</v>
      </c>
    </row>
    <row r="1928" customFormat="false" ht="63.75" hidden="true" customHeight="false" outlineLevel="0" collapsed="false">
      <c r="A1928" s="368" t="s">
        <v>2088</v>
      </c>
      <c r="B1928" s="393" t="s">
        <v>336</v>
      </c>
      <c r="C1928" s="394" t="s">
        <v>992</v>
      </c>
      <c r="D1928" s="394" t="s">
        <v>890</v>
      </c>
      <c r="E1928" s="395" t="n">
        <v>7510773180</v>
      </c>
      <c r="F1928" s="395"/>
      <c r="G1928" s="396" t="n">
        <f aca="false">G1929</f>
        <v>0</v>
      </c>
      <c r="H1928" s="396" t="n">
        <f aca="false">H1929</f>
        <v>0</v>
      </c>
      <c r="I1928" s="396" t="n">
        <f aca="false">I1929</f>
        <v>0</v>
      </c>
      <c r="J1928" s="396" t="n">
        <f aca="false">J1929</f>
        <v>0</v>
      </c>
      <c r="K1928" s="396" t="n">
        <f aca="false">I1928-G1928</f>
        <v>0</v>
      </c>
      <c r="L1928" s="396" t="n">
        <f aca="false">J1928-H1928</f>
        <v>0</v>
      </c>
      <c r="M1928" s="331" t="n">
        <f aca="false">I1928-G1928-K1928</f>
        <v>0</v>
      </c>
      <c r="N1928" s="494"/>
      <c r="R1928" s="396" t="n">
        <f aca="false">R1929</f>
        <v>580.325</v>
      </c>
      <c r="S1928" s="396" t="n">
        <f aca="false">S1929</f>
        <v>0</v>
      </c>
      <c r="T1928" s="331"/>
      <c r="U1928" s="396" t="n">
        <f aca="false">U1929</f>
        <v>0</v>
      </c>
      <c r="V1928" s="396" t="n">
        <f aca="false">V1929</f>
        <v>0</v>
      </c>
      <c r="W1928" s="333" t="n">
        <f aca="false">G1928-I1928</f>
        <v>0</v>
      </c>
      <c r="X1928" s="333" t="n">
        <f aca="false">K1928+W1928</f>
        <v>0</v>
      </c>
    </row>
    <row r="1929" customFormat="false" ht="15" hidden="true" customHeight="false" outlineLevel="0" collapsed="false">
      <c r="A1929" s="342" t="s">
        <v>1277</v>
      </c>
      <c r="B1929" s="390" t="s">
        <v>336</v>
      </c>
      <c r="C1929" s="391" t="s">
        <v>992</v>
      </c>
      <c r="D1929" s="391" t="s">
        <v>890</v>
      </c>
      <c r="E1929" s="374" t="n">
        <v>7510773180</v>
      </c>
      <c r="F1929" s="374" t="n">
        <v>612</v>
      </c>
      <c r="G1929" s="375"/>
      <c r="H1929" s="375"/>
      <c r="I1929" s="375"/>
      <c r="J1929" s="375"/>
      <c r="K1929" s="346" t="n">
        <f aca="false">I1929-G1929</f>
        <v>0</v>
      </c>
      <c r="L1929" s="346" t="n">
        <f aca="false">J1929-H1929</f>
        <v>0</v>
      </c>
      <c r="M1929" s="331" t="n">
        <f aca="false">I1929-G1929-K1929</f>
        <v>0</v>
      </c>
      <c r="N1929" s="494"/>
      <c r="R1929" s="375" t="n">
        <v>580.325</v>
      </c>
      <c r="S1929" s="375"/>
      <c r="T1929" s="331"/>
      <c r="U1929" s="375" t="n">
        <v>0</v>
      </c>
      <c r="V1929" s="375"/>
      <c r="W1929" s="333" t="n">
        <f aca="false">G1929-I1929</f>
        <v>0</v>
      </c>
      <c r="X1929" s="333" t="n">
        <f aca="false">K1929+W1929</f>
        <v>0</v>
      </c>
    </row>
    <row r="1930" customFormat="false" ht="25.5" hidden="true" customHeight="false" outlineLevel="0" collapsed="false">
      <c r="A1930" s="368" t="s">
        <v>1899</v>
      </c>
      <c r="B1930" s="393" t="s">
        <v>336</v>
      </c>
      <c r="C1930" s="394" t="s">
        <v>992</v>
      </c>
      <c r="D1930" s="394" t="s">
        <v>890</v>
      </c>
      <c r="E1930" s="395" t="s">
        <v>1623</v>
      </c>
      <c r="F1930" s="395"/>
      <c r="G1930" s="396" t="n">
        <f aca="false">G1931</f>
        <v>0</v>
      </c>
      <c r="H1930" s="396" t="n">
        <f aca="false">H1931</f>
        <v>0</v>
      </c>
      <c r="I1930" s="396" t="n">
        <f aca="false">I1931</f>
        <v>0</v>
      </c>
      <c r="J1930" s="396" t="n">
        <f aca="false">J1931</f>
        <v>0</v>
      </c>
      <c r="K1930" s="396" t="n">
        <f aca="false">I1930-G1930</f>
        <v>0</v>
      </c>
      <c r="L1930" s="396" t="n">
        <f aca="false">J1930-H1930</f>
        <v>0</v>
      </c>
      <c r="M1930" s="331" t="n">
        <f aca="false">I1930-G1930-K1930</f>
        <v>0</v>
      </c>
      <c r="N1930" s="494"/>
      <c r="R1930" s="396" t="n">
        <f aca="false">R1931</f>
        <v>0</v>
      </c>
      <c r="S1930" s="396" t="n">
        <f aca="false">S1931</f>
        <v>0</v>
      </c>
      <c r="T1930" s="331"/>
      <c r="U1930" s="396" t="n">
        <f aca="false">U1931</f>
        <v>0</v>
      </c>
      <c r="V1930" s="396" t="n">
        <f aca="false">V1931</f>
        <v>0</v>
      </c>
      <c r="W1930" s="333" t="n">
        <f aca="false">G1930-I1930</f>
        <v>0</v>
      </c>
      <c r="X1930" s="333" t="n">
        <f aca="false">K1930+W1930</f>
        <v>0</v>
      </c>
    </row>
    <row r="1931" customFormat="false" ht="15" hidden="true" customHeight="false" outlineLevel="0" collapsed="false">
      <c r="A1931" s="342" t="s">
        <v>995</v>
      </c>
      <c r="B1931" s="390" t="s">
        <v>336</v>
      </c>
      <c r="C1931" s="391" t="s">
        <v>992</v>
      </c>
      <c r="D1931" s="391" t="s">
        <v>890</v>
      </c>
      <c r="E1931" s="374" t="s">
        <v>1623</v>
      </c>
      <c r="F1931" s="374" t="s">
        <v>996</v>
      </c>
      <c r="G1931" s="375" t="n">
        <v>0</v>
      </c>
      <c r="H1931" s="375"/>
      <c r="I1931" s="375" t="n">
        <v>0</v>
      </c>
      <c r="J1931" s="375"/>
      <c r="K1931" s="346" t="n">
        <f aca="false">I1931-G1931</f>
        <v>0</v>
      </c>
      <c r="L1931" s="346" t="n">
        <f aca="false">J1931-H1931</f>
        <v>0</v>
      </c>
      <c r="M1931" s="331" t="n">
        <f aca="false">I1931-G1931-K1931</f>
        <v>0</v>
      </c>
      <c r="N1931" s="494"/>
      <c r="R1931" s="375" t="n">
        <v>0</v>
      </c>
      <c r="S1931" s="375"/>
      <c r="T1931" s="331"/>
      <c r="U1931" s="375" t="n">
        <v>0</v>
      </c>
      <c r="V1931" s="375"/>
      <c r="W1931" s="333" t="n">
        <f aca="false">G1931-I1931</f>
        <v>0</v>
      </c>
      <c r="X1931" s="333" t="n">
        <f aca="false">K1931+W1931</f>
        <v>0</v>
      </c>
    </row>
    <row r="1932" customFormat="false" ht="25.5" hidden="true" customHeight="false" outlineLevel="0" collapsed="false">
      <c r="A1932" s="368" t="s">
        <v>1899</v>
      </c>
      <c r="B1932" s="393" t="s">
        <v>336</v>
      </c>
      <c r="C1932" s="394" t="s">
        <v>992</v>
      </c>
      <c r="D1932" s="394" t="s">
        <v>890</v>
      </c>
      <c r="E1932" s="395" t="s">
        <v>1624</v>
      </c>
      <c r="F1932" s="395"/>
      <c r="G1932" s="396" t="n">
        <f aca="false">G1933</f>
        <v>0</v>
      </c>
      <c r="H1932" s="396" t="n">
        <f aca="false">H1933</f>
        <v>0</v>
      </c>
      <c r="I1932" s="396" t="n">
        <f aca="false">I1933</f>
        <v>0</v>
      </c>
      <c r="J1932" s="396" t="n">
        <f aca="false">J1933</f>
        <v>0</v>
      </c>
      <c r="K1932" s="396" t="n">
        <f aca="false">I1932-G1932</f>
        <v>0</v>
      </c>
      <c r="L1932" s="396" t="n">
        <f aca="false">J1932-H1932</f>
        <v>0</v>
      </c>
      <c r="M1932" s="331" t="n">
        <f aca="false">I1932-G1932-K1932</f>
        <v>0</v>
      </c>
      <c r="N1932" s="494"/>
      <c r="R1932" s="396" t="n">
        <f aca="false">R1933</f>
        <v>0</v>
      </c>
      <c r="S1932" s="396" t="n">
        <f aca="false">S1933</f>
        <v>0</v>
      </c>
      <c r="T1932" s="331"/>
      <c r="U1932" s="396" t="n">
        <f aca="false">U1933</f>
        <v>0</v>
      </c>
      <c r="V1932" s="396" t="n">
        <f aca="false">V1933</f>
        <v>0</v>
      </c>
      <c r="W1932" s="333" t="n">
        <f aca="false">G1932-I1932</f>
        <v>0</v>
      </c>
      <c r="X1932" s="333" t="n">
        <f aca="false">K1932+W1932</f>
        <v>0</v>
      </c>
    </row>
    <row r="1933" customFormat="false" ht="15" hidden="true" customHeight="false" outlineLevel="0" collapsed="false">
      <c r="A1933" s="342" t="s">
        <v>995</v>
      </c>
      <c r="B1933" s="390" t="s">
        <v>336</v>
      </c>
      <c r="C1933" s="391" t="s">
        <v>992</v>
      </c>
      <c r="D1933" s="391" t="s">
        <v>890</v>
      </c>
      <c r="E1933" s="374" t="s">
        <v>1624</v>
      </c>
      <c r="F1933" s="374" t="s">
        <v>996</v>
      </c>
      <c r="G1933" s="375" t="n">
        <v>0</v>
      </c>
      <c r="H1933" s="375"/>
      <c r="I1933" s="375" t="n">
        <v>0</v>
      </c>
      <c r="J1933" s="375"/>
      <c r="K1933" s="346" t="n">
        <f aca="false">I1933-G1933</f>
        <v>0</v>
      </c>
      <c r="L1933" s="346" t="n">
        <f aca="false">J1933-H1933</f>
        <v>0</v>
      </c>
      <c r="M1933" s="331" t="n">
        <f aca="false">I1933-G1933-K1933</f>
        <v>0</v>
      </c>
      <c r="N1933" s="494"/>
      <c r="R1933" s="375" t="n">
        <v>0</v>
      </c>
      <c r="S1933" s="375"/>
      <c r="T1933" s="331"/>
      <c r="U1933" s="375" t="n">
        <v>0</v>
      </c>
      <c r="V1933" s="375"/>
      <c r="W1933" s="333" t="n">
        <f aca="false">G1933-I1933</f>
        <v>0</v>
      </c>
      <c r="X1933" s="333" t="n">
        <f aca="false">K1933+W1933</f>
        <v>0</v>
      </c>
    </row>
    <row r="1934" customFormat="false" ht="25.5" hidden="true" customHeight="false" outlineLevel="0" collapsed="false">
      <c r="A1934" s="368" t="s">
        <v>1899</v>
      </c>
      <c r="B1934" s="393" t="s">
        <v>336</v>
      </c>
      <c r="C1934" s="394" t="s">
        <v>992</v>
      </c>
      <c r="D1934" s="394" t="s">
        <v>890</v>
      </c>
      <c r="E1934" s="395" t="s">
        <v>1623</v>
      </c>
      <c r="F1934" s="395"/>
      <c r="G1934" s="396" t="n">
        <f aca="false">G1935</f>
        <v>0</v>
      </c>
      <c r="H1934" s="396" t="n">
        <f aca="false">H1935</f>
        <v>0</v>
      </c>
      <c r="I1934" s="396" t="n">
        <f aca="false">I1935</f>
        <v>0</v>
      </c>
      <c r="J1934" s="396" t="n">
        <f aca="false">J1935</f>
        <v>0</v>
      </c>
      <c r="K1934" s="396" t="n">
        <f aca="false">I1934-G1934</f>
        <v>0</v>
      </c>
      <c r="L1934" s="396" t="n">
        <f aca="false">J1934-H1934</f>
        <v>0</v>
      </c>
      <c r="M1934" s="331" t="n">
        <f aca="false">I1934-G1934-K1934</f>
        <v>0</v>
      </c>
      <c r="N1934" s="494"/>
      <c r="R1934" s="396" t="n">
        <f aca="false">R1935</f>
        <v>0</v>
      </c>
      <c r="S1934" s="396" t="n">
        <f aca="false">S1935</f>
        <v>0</v>
      </c>
      <c r="T1934" s="331"/>
      <c r="U1934" s="396" t="n">
        <f aca="false">U1935</f>
        <v>0</v>
      </c>
      <c r="V1934" s="396" t="n">
        <f aca="false">V1935</f>
        <v>0</v>
      </c>
      <c r="W1934" s="333" t="n">
        <f aca="false">G1934-I1934</f>
        <v>0</v>
      </c>
      <c r="X1934" s="333" t="n">
        <f aca="false">K1934+W1934</f>
        <v>0</v>
      </c>
    </row>
    <row r="1935" customFormat="false" ht="15" hidden="true" customHeight="false" outlineLevel="0" collapsed="false">
      <c r="A1935" s="342" t="s">
        <v>995</v>
      </c>
      <c r="B1935" s="390" t="s">
        <v>336</v>
      </c>
      <c r="C1935" s="391" t="s">
        <v>992</v>
      </c>
      <c r="D1935" s="391" t="s">
        <v>890</v>
      </c>
      <c r="E1935" s="374" t="s">
        <v>1623</v>
      </c>
      <c r="F1935" s="374" t="s">
        <v>996</v>
      </c>
      <c r="G1935" s="375" t="n">
        <v>0</v>
      </c>
      <c r="H1935" s="375"/>
      <c r="I1935" s="375" t="n">
        <v>0</v>
      </c>
      <c r="J1935" s="375"/>
      <c r="K1935" s="346" t="n">
        <f aca="false">I1935-G1935</f>
        <v>0</v>
      </c>
      <c r="L1935" s="346" t="n">
        <f aca="false">J1935-H1935</f>
        <v>0</v>
      </c>
      <c r="M1935" s="331" t="n">
        <f aca="false">I1935-G1935-K1935</f>
        <v>0</v>
      </c>
      <c r="N1935" s="494"/>
      <c r="R1935" s="375" t="n">
        <v>0</v>
      </c>
      <c r="S1935" s="375"/>
      <c r="T1935" s="331"/>
      <c r="U1935" s="375" t="n">
        <v>0</v>
      </c>
      <c r="V1935" s="375"/>
      <c r="W1935" s="333" t="n">
        <f aca="false">G1935-I1935</f>
        <v>0</v>
      </c>
      <c r="X1935" s="333" t="n">
        <f aca="false">K1935+W1935</f>
        <v>0</v>
      </c>
    </row>
    <row r="1936" customFormat="false" ht="15" hidden="true" customHeight="false" outlineLevel="0" collapsed="false">
      <c r="A1936" s="504" t="s">
        <v>1900</v>
      </c>
      <c r="B1936" s="335" t="s">
        <v>336</v>
      </c>
      <c r="C1936" s="336" t="s">
        <v>992</v>
      </c>
      <c r="D1936" s="336" t="s">
        <v>890</v>
      </c>
      <c r="E1936" s="337" t="s">
        <v>1625</v>
      </c>
      <c r="F1936" s="337"/>
      <c r="G1936" s="338" t="n">
        <f aca="false">G1937</f>
        <v>0</v>
      </c>
      <c r="H1936" s="338" t="n">
        <f aca="false">H1937</f>
        <v>0</v>
      </c>
      <c r="I1936" s="338" t="n">
        <f aca="false">I1937</f>
        <v>0</v>
      </c>
      <c r="J1936" s="338" t="n">
        <f aca="false">J1937</f>
        <v>0</v>
      </c>
      <c r="K1936" s="338" t="n">
        <f aca="false">I1936-G1936</f>
        <v>0</v>
      </c>
      <c r="L1936" s="338" t="n">
        <f aca="false">J1936-H1936</f>
        <v>0</v>
      </c>
      <c r="M1936" s="331" t="n">
        <f aca="false">I1936-G1936-K1936</f>
        <v>0</v>
      </c>
      <c r="N1936" s="494"/>
      <c r="R1936" s="338" t="n">
        <f aca="false">R1937</f>
        <v>0</v>
      </c>
      <c r="S1936" s="338" t="n">
        <f aca="false">S1937</f>
        <v>0</v>
      </c>
      <c r="T1936" s="331"/>
      <c r="U1936" s="338" t="n">
        <f aca="false">U1937</f>
        <v>1521.47655</v>
      </c>
      <c r="V1936" s="338" t="n">
        <f aca="false">V1937</f>
        <v>1014.21336</v>
      </c>
      <c r="W1936" s="333" t="n">
        <f aca="false">G1936-I1936</f>
        <v>0</v>
      </c>
      <c r="X1936" s="333" t="n">
        <f aca="false">K1936+W1936</f>
        <v>0</v>
      </c>
    </row>
    <row r="1937" customFormat="false" ht="15" hidden="true" customHeight="false" outlineLevel="0" collapsed="false">
      <c r="A1937" s="342" t="s">
        <v>995</v>
      </c>
      <c r="B1937" s="354" t="s">
        <v>336</v>
      </c>
      <c r="C1937" s="355" t="s">
        <v>992</v>
      </c>
      <c r="D1937" s="355" t="s">
        <v>890</v>
      </c>
      <c r="E1937" s="356" t="s">
        <v>1625</v>
      </c>
      <c r="F1937" s="356" t="s">
        <v>996</v>
      </c>
      <c r="G1937" s="346"/>
      <c r="H1937" s="384"/>
      <c r="I1937" s="346"/>
      <c r="J1937" s="384"/>
      <c r="K1937" s="346" t="n">
        <f aca="false">I1937-G1937</f>
        <v>0</v>
      </c>
      <c r="L1937" s="346" t="n">
        <f aca="false">J1937-H1937</f>
        <v>0</v>
      </c>
      <c r="M1937" s="331" t="n">
        <f aca="false">I1937-G1937-K1937</f>
        <v>0</v>
      </c>
      <c r="N1937" s="494"/>
      <c r="R1937" s="346"/>
      <c r="S1937" s="384"/>
      <c r="T1937" s="331"/>
      <c r="U1937" s="346" t="n">
        <v>1521.47655</v>
      </c>
      <c r="V1937" s="384" t="n">
        <v>1014.21336</v>
      </c>
      <c r="W1937" s="333" t="n">
        <f aca="false">G1937-I1937</f>
        <v>0</v>
      </c>
      <c r="X1937" s="333" t="n">
        <f aca="false">K1937+W1937</f>
        <v>0</v>
      </c>
    </row>
    <row r="1938" customFormat="false" ht="15" hidden="false" customHeight="false" outlineLevel="0" collapsed="false">
      <c r="A1938" s="504" t="s">
        <v>891</v>
      </c>
      <c r="B1938" s="335" t="s">
        <v>336</v>
      </c>
      <c r="C1938" s="336" t="s">
        <v>992</v>
      </c>
      <c r="D1938" s="336" t="s">
        <v>890</v>
      </c>
      <c r="E1938" s="337" t="s">
        <v>892</v>
      </c>
      <c r="F1938" s="337"/>
      <c r="G1938" s="338" t="n">
        <f aca="false">G1939</f>
        <v>383.3</v>
      </c>
      <c r="H1938" s="338" t="n">
        <f aca="false">H1939</f>
        <v>0</v>
      </c>
      <c r="I1938" s="338" t="n">
        <f aca="false">I1939</f>
        <v>383.3</v>
      </c>
      <c r="J1938" s="338" t="n">
        <f aca="false">J1939</f>
        <v>0</v>
      </c>
      <c r="K1938" s="338" t="n">
        <f aca="false">I1938-G1938</f>
        <v>0</v>
      </c>
      <c r="L1938" s="338" t="n">
        <f aca="false">J1938-H1938</f>
        <v>0</v>
      </c>
      <c r="M1938" s="331" t="n">
        <f aca="false">I1938-G1938-K1938</f>
        <v>0</v>
      </c>
      <c r="N1938" s="494"/>
      <c r="R1938" s="338" t="n">
        <f aca="false">R1939</f>
        <v>0</v>
      </c>
      <c r="S1938" s="338" t="n">
        <f aca="false">S1939</f>
        <v>0</v>
      </c>
      <c r="T1938" s="331"/>
      <c r="U1938" s="338" t="n">
        <f aca="false">U1939</f>
        <v>203.50991</v>
      </c>
      <c r="V1938" s="338" t="n">
        <f aca="false">V1939</f>
        <v>0</v>
      </c>
      <c r="W1938" s="333" t="n">
        <f aca="false">G1938-I1938</f>
        <v>0</v>
      </c>
      <c r="X1938" s="333" t="n">
        <f aca="false">K1938+W1938</f>
        <v>0</v>
      </c>
    </row>
    <row r="1939" customFormat="false" ht="126.75" hidden="false" customHeight="true" outlineLevel="0" collapsed="false">
      <c r="A1939" s="334" t="s">
        <v>1508</v>
      </c>
      <c r="B1939" s="335" t="s">
        <v>336</v>
      </c>
      <c r="C1939" s="336" t="s">
        <v>992</v>
      </c>
      <c r="D1939" s="336" t="s">
        <v>890</v>
      </c>
      <c r="E1939" s="337" t="s">
        <v>1306</v>
      </c>
      <c r="F1939" s="337"/>
      <c r="G1939" s="338" t="n">
        <f aca="false">G1940</f>
        <v>383.3</v>
      </c>
      <c r="H1939" s="338" t="n">
        <f aca="false">H1940</f>
        <v>0</v>
      </c>
      <c r="I1939" s="338" t="n">
        <f aca="false">I1940</f>
        <v>383.3</v>
      </c>
      <c r="J1939" s="338" t="n">
        <f aca="false">J1940</f>
        <v>0</v>
      </c>
      <c r="K1939" s="338" t="n">
        <f aca="false">I1939-G1939</f>
        <v>0</v>
      </c>
      <c r="L1939" s="338" t="n">
        <f aca="false">J1939-H1939</f>
        <v>0</v>
      </c>
      <c r="M1939" s="331" t="n">
        <f aca="false">I1939-G1939-K1939</f>
        <v>0</v>
      </c>
      <c r="N1939" s="494"/>
      <c r="R1939" s="338" t="n">
        <f aca="false">R1940</f>
        <v>0</v>
      </c>
      <c r="S1939" s="338" t="n">
        <f aca="false">S1940</f>
        <v>0</v>
      </c>
      <c r="T1939" s="331"/>
      <c r="U1939" s="338" t="n">
        <f aca="false">U1940</f>
        <v>203.50991</v>
      </c>
      <c r="V1939" s="338" t="n">
        <f aca="false">V1940</f>
        <v>0</v>
      </c>
      <c r="W1939" s="333" t="n">
        <f aca="false">G1939-I1939</f>
        <v>0</v>
      </c>
      <c r="X1939" s="333" t="n">
        <f aca="false">K1939+W1939</f>
        <v>0</v>
      </c>
    </row>
    <row r="1940" customFormat="false" ht="15" hidden="false" customHeight="false" outlineLevel="0" collapsed="false">
      <c r="A1940" s="342" t="s">
        <v>1216</v>
      </c>
      <c r="B1940" s="354" t="s">
        <v>336</v>
      </c>
      <c r="C1940" s="355" t="s">
        <v>992</v>
      </c>
      <c r="D1940" s="355" t="s">
        <v>890</v>
      </c>
      <c r="E1940" s="356" t="s">
        <v>1306</v>
      </c>
      <c r="F1940" s="356" t="s">
        <v>1220</v>
      </c>
      <c r="G1940" s="346" t="n">
        <v>383.3</v>
      </c>
      <c r="H1940" s="346" t="n">
        <v>0</v>
      </c>
      <c r="I1940" s="346" t="n">
        <v>383.3</v>
      </c>
      <c r="J1940" s="346" t="n">
        <v>0</v>
      </c>
      <c r="K1940" s="346" t="n">
        <f aca="false">I1940-G1940</f>
        <v>0</v>
      </c>
      <c r="L1940" s="346" t="n">
        <f aca="false">J1940-H1940</f>
        <v>0</v>
      </c>
      <c r="M1940" s="331" t="n">
        <f aca="false">I1940-G1940-K1940</f>
        <v>0</v>
      </c>
      <c r="N1940" s="494"/>
      <c r="R1940" s="346" t="n">
        <v>0</v>
      </c>
      <c r="S1940" s="346" t="n">
        <v>0</v>
      </c>
      <c r="T1940" s="331"/>
      <c r="U1940" s="346" t="n">
        <v>203.50991</v>
      </c>
      <c r="V1940" s="346" t="n">
        <v>0</v>
      </c>
      <c r="W1940" s="333" t="n">
        <f aca="false">G1940-I1940</f>
        <v>0</v>
      </c>
      <c r="X1940" s="333" t="n">
        <f aca="false">K1940+W1940</f>
        <v>0</v>
      </c>
    </row>
    <row r="1941" customFormat="false" ht="15" hidden="true" customHeight="false" outlineLevel="0" collapsed="false">
      <c r="A1941" s="348" t="s">
        <v>827</v>
      </c>
      <c r="B1941" s="335" t="s">
        <v>336</v>
      </c>
      <c r="C1941" s="352" t="s">
        <v>992</v>
      </c>
      <c r="D1941" s="352" t="s">
        <v>926</v>
      </c>
      <c r="E1941" s="353"/>
      <c r="F1941" s="353"/>
      <c r="G1941" s="338" t="n">
        <f aca="false">G1942</f>
        <v>0</v>
      </c>
      <c r="H1941" s="338" t="n">
        <f aca="false">H1942</f>
        <v>0</v>
      </c>
      <c r="I1941" s="338" t="n">
        <f aca="false">I1942</f>
        <v>0</v>
      </c>
      <c r="J1941" s="338" t="n">
        <f aca="false">J1942</f>
        <v>0</v>
      </c>
      <c r="K1941" s="338" t="n">
        <f aca="false">I1941-G1941</f>
        <v>0</v>
      </c>
      <c r="L1941" s="338" t="n">
        <f aca="false">J1941-H1941</f>
        <v>0</v>
      </c>
      <c r="M1941" s="331"/>
      <c r="N1941" s="494"/>
      <c r="R1941" s="338" t="n">
        <f aca="false">R1942</f>
        <v>1256.85</v>
      </c>
      <c r="S1941" s="338" t="n">
        <f aca="false">S1942</f>
        <v>776.94028</v>
      </c>
      <c r="T1941" s="331"/>
      <c r="U1941" s="346"/>
      <c r="V1941" s="346"/>
      <c r="W1941" s="333"/>
      <c r="X1941" s="333"/>
    </row>
    <row r="1942" customFormat="false" ht="25.5" hidden="true" customHeight="false" outlineLevel="0" collapsed="false">
      <c r="A1942" s="348" t="s">
        <v>1639</v>
      </c>
      <c r="B1942" s="335" t="s">
        <v>336</v>
      </c>
      <c r="C1942" s="352" t="s">
        <v>992</v>
      </c>
      <c r="D1942" s="352" t="s">
        <v>926</v>
      </c>
      <c r="E1942" s="353" t="s">
        <v>1602</v>
      </c>
      <c r="F1942" s="353"/>
      <c r="G1942" s="338" t="n">
        <f aca="false">G1943</f>
        <v>0</v>
      </c>
      <c r="H1942" s="338" t="n">
        <f aca="false">H1943</f>
        <v>0</v>
      </c>
      <c r="I1942" s="338" t="n">
        <f aca="false">I1943</f>
        <v>0</v>
      </c>
      <c r="J1942" s="338" t="n">
        <f aca="false">J1943</f>
        <v>0</v>
      </c>
      <c r="K1942" s="338" t="n">
        <f aca="false">I1942-G1942</f>
        <v>0</v>
      </c>
      <c r="L1942" s="338" t="n">
        <f aca="false">J1942-H1942</f>
        <v>0</v>
      </c>
      <c r="M1942" s="331"/>
      <c r="N1942" s="494"/>
      <c r="R1942" s="338" t="n">
        <f aca="false">R1943</f>
        <v>1256.85</v>
      </c>
      <c r="S1942" s="338" t="n">
        <f aca="false">S1943</f>
        <v>776.94028</v>
      </c>
      <c r="T1942" s="331"/>
      <c r="U1942" s="346"/>
      <c r="V1942" s="346"/>
      <c r="W1942" s="333"/>
      <c r="X1942" s="333"/>
    </row>
    <row r="1943" customFormat="false" ht="15" hidden="true" customHeight="false" outlineLevel="0" collapsed="false">
      <c r="A1943" s="348" t="s">
        <v>1902</v>
      </c>
      <c r="B1943" s="335" t="s">
        <v>336</v>
      </c>
      <c r="C1943" s="352" t="s">
        <v>992</v>
      </c>
      <c r="D1943" s="352" t="s">
        <v>926</v>
      </c>
      <c r="E1943" s="353" t="s">
        <v>1620</v>
      </c>
      <c r="F1943" s="353"/>
      <c r="G1943" s="338" t="n">
        <f aca="false">G1944</f>
        <v>0</v>
      </c>
      <c r="H1943" s="338" t="n">
        <f aca="false">H1944</f>
        <v>0</v>
      </c>
      <c r="I1943" s="338" t="n">
        <f aca="false">I1944</f>
        <v>0</v>
      </c>
      <c r="J1943" s="338" t="n">
        <f aca="false">J1944</f>
        <v>0</v>
      </c>
      <c r="K1943" s="338" t="n">
        <f aca="false">I1943-G1943</f>
        <v>0</v>
      </c>
      <c r="L1943" s="338" t="n">
        <f aca="false">J1943-H1943</f>
        <v>0</v>
      </c>
      <c r="M1943" s="331"/>
      <c r="N1943" s="494"/>
      <c r="R1943" s="338" t="n">
        <f aca="false">R1944</f>
        <v>1256.85</v>
      </c>
      <c r="S1943" s="338" t="n">
        <f aca="false">S1944</f>
        <v>776.94028</v>
      </c>
      <c r="T1943" s="331"/>
      <c r="U1943" s="346"/>
      <c r="V1943" s="346"/>
      <c r="W1943" s="333"/>
      <c r="X1943" s="333"/>
    </row>
    <row r="1944" customFormat="false" ht="15" hidden="true" customHeight="false" outlineLevel="0" collapsed="false">
      <c r="A1944" s="348" t="s">
        <v>1903</v>
      </c>
      <c r="B1944" s="335" t="s">
        <v>336</v>
      </c>
      <c r="C1944" s="352" t="s">
        <v>992</v>
      </c>
      <c r="D1944" s="352" t="s">
        <v>926</v>
      </c>
      <c r="E1944" s="353" t="s">
        <v>1621</v>
      </c>
      <c r="F1944" s="353"/>
      <c r="G1944" s="338" t="n">
        <f aca="false">G1945</f>
        <v>0</v>
      </c>
      <c r="H1944" s="338" t="n">
        <f aca="false">H1945</f>
        <v>0</v>
      </c>
      <c r="I1944" s="338" t="n">
        <f aca="false">I1945</f>
        <v>0</v>
      </c>
      <c r="J1944" s="338" t="n">
        <f aca="false">J1945</f>
        <v>0</v>
      </c>
      <c r="K1944" s="338" t="n">
        <f aca="false">I1944-G1944</f>
        <v>0</v>
      </c>
      <c r="L1944" s="338" t="n">
        <f aca="false">J1944-H1944</f>
        <v>0</v>
      </c>
      <c r="M1944" s="331"/>
      <c r="N1944" s="494"/>
      <c r="R1944" s="338" t="n">
        <f aca="false">R1945</f>
        <v>1256.85</v>
      </c>
      <c r="S1944" s="338" t="n">
        <f aca="false">S1945</f>
        <v>776.94028</v>
      </c>
      <c r="T1944" s="331"/>
      <c r="U1944" s="346"/>
      <c r="V1944" s="346"/>
      <c r="W1944" s="333"/>
      <c r="X1944" s="333"/>
    </row>
    <row r="1945" customFormat="false" ht="15" hidden="true" customHeight="false" outlineLevel="0" collapsed="false">
      <c r="A1945" s="348" t="s">
        <v>1900</v>
      </c>
      <c r="B1945" s="335" t="s">
        <v>336</v>
      </c>
      <c r="C1945" s="352" t="s">
        <v>992</v>
      </c>
      <c r="D1945" s="352" t="s">
        <v>926</v>
      </c>
      <c r="E1945" s="353" t="s">
        <v>1625</v>
      </c>
      <c r="F1945" s="353"/>
      <c r="G1945" s="338" t="n">
        <f aca="false">G1946</f>
        <v>0</v>
      </c>
      <c r="H1945" s="338" t="n">
        <f aca="false">H1946</f>
        <v>0</v>
      </c>
      <c r="I1945" s="338" t="n">
        <f aca="false">I1946</f>
        <v>0</v>
      </c>
      <c r="J1945" s="338" t="n">
        <f aca="false">J1946</f>
        <v>0</v>
      </c>
      <c r="K1945" s="338" t="n">
        <f aca="false">I1945-G1945</f>
        <v>0</v>
      </c>
      <c r="L1945" s="338" t="n">
        <f aca="false">J1945-H1945</f>
        <v>0</v>
      </c>
      <c r="M1945" s="331"/>
      <c r="N1945" s="494"/>
      <c r="R1945" s="338" t="n">
        <f aca="false">R1946</f>
        <v>1256.85</v>
      </c>
      <c r="S1945" s="338" t="n">
        <f aca="false">S1946</f>
        <v>776.94028</v>
      </c>
      <c r="T1945" s="331"/>
      <c r="U1945" s="346"/>
      <c r="V1945" s="346"/>
      <c r="W1945" s="333"/>
      <c r="X1945" s="333"/>
    </row>
    <row r="1946" customFormat="false" ht="15" hidden="true" customHeight="false" outlineLevel="0" collapsed="false">
      <c r="A1946" s="342" t="s">
        <v>995</v>
      </c>
      <c r="B1946" s="354" t="s">
        <v>336</v>
      </c>
      <c r="C1946" s="355" t="s">
        <v>992</v>
      </c>
      <c r="D1946" s="355" t="s">
        <v>926</v>
      </c>
      <c r="E1946" s="356" t="s">
        <v>1625</v>
      </c>
      <c r="F1946" s="356" t="s">
        <v>996</v>
      </c>
      <c r="G1946" s="346"/>
      <c r="H1946" s="346"/>
      <c r="I1946" s="346"/>
      <c r="J1946" s="346"/>
      <c r="K1946" s="346" t="n">
        <f aca="false">I1946-G1946</f>
        <v>0</v>
      </c>
      <c r="L1946" s="346" t="n">
        <f aca="false">J1946-H1946</f>
        <v>0</v>
      </c>
      <c r="M1946" s="331"/>
      <c r="N1946" s="494"/>
      <c r="R1946" s="346" t="n">
        <v>1256.85</v>
      </c>
      <c r="S1946" s="346" t="n">
        <v>776.94028</v>
      </c>
      <c r="T1946" s="331"/>
      <c r="U1946" s="346"/>
      <c r="V1946" s="346"/>
      <c r="W1946" s="333"/>
      <c r="X1946" s="333"/>
    </row>
    <row r="1947" customFormat="false" ht="15" hidden="false" customHeight="false" outlineLevel="0" collapsed="false">
      <c r="A1947" s="334" t="s">
        <v>830</v>
      </c>
      <c r="B1947" s="335" t="s">
        <v>336</v>
      </c>
      <c r="C1947" s="352" t="s">
        <v>869</v>
      </c>
      <c r="D1947" s="505"/>
      <c r="E1947" s="506"/>
      <c r="F1947" s="506"/>
      <c r="G1947" s="363" t="n">
        <f aca="false">G1948+G1995+G1980</f>
        <v>13556.8</v>
      </c>
      <c r="H1947" s="363" t="n">
        <f aca="false">H1948+H1995+H1980</f>
        <v>0</v>
      </c>
      <c r="I1947" s="363" t="n">
        <f aca="false">I1948+I1995+I1980</f>
        <v>13217.3</v>
      </c>
      <c r="J1947" s="363" t="n">
        <f aca="false">J1948+J1995+J1980</f>
        <v>0</v>
      </c>
      <c r="K1947" s="363" t="n">
        <f aca="false">I1947-G1947</f>
        <v>-339.499999999998</v>
      </c>
      <c r="L1947" s="363" t="n">
        <f aca="false">J1947-H1947</f>
        <v>0</v>
      </c>
      <c r="M1947" s="331" t="n">
        <f aca="false">I1947-G1947-K1947</f>
        <v>0</v>
      </c>
      <c r="N1947" s="494"/>
      <c r="R1947" s="363" t="n">
        <f aca="false">R1948+R1995+R1980</f>
        <v>21705.34178</v>
      </c>
      <c r="S1947" s="363" t="n">
        <f aca="false">S1948+S1995+S1980</f>
        <v>2303.92132</v>
      </c>
      <c r="T1947" s="331"/>
      <c r="U1947" s="363" t="e">
        <f aca="false">U1948+U1995+U1980</f>
        <v>#REF!</v>
      </c>
      <c r="V1947" s="363" t="e">
        <f aca="false">V1948+V1995+V1980</f>
        <v>#REF!</v>
      </c>
      <c r="W1947" s="333" t="n">
        <f aca="false">G1947-I1947</f>
        <v>339.499999999998</v>
      </c>
      <c r="X1947" s="333" t="n">
        <f aca="false">K1947+W1947</f>
        <v>0</v>
      </c>
    </row>
    <row r="1948" customFormat="false" ht="15" hidden="false" customHeight="false" outlineLevel="0" collapsed="false">
      <c r="A1948" s="334" t="s">
        <v>832</v>
      </c>
      <c r="B1948" s="335" t="s">
        <v>336</v>
      </c>
      <c r="C1948" s="352" t="s">
        <v>869</v>
      </c>
      <c r="D1948" s="352" t="s">
        <v>1368</v>
      </c>
      <c r="E1948" s="506"/>
      <c r="F1948" s="506"/>
      <c r="G1948" s="363" t="n">
        <f aca="false">G1949+G1975+G1971</f>
        <v>761.4</v>
      </c>
      <c r="H1948" s="363" t="n">
        <f aca="false">H1949+H1975+H1971</f>
        <v>0</v>
      </c>
      <c r="I1948" s="363" t="n">
        <f aca="false">I1949+I1975+I1971</f>
        <v>479.2</v>
      </c>
      <c r="J1948" s="363" t="n">
        <f aca="false">J1949+J1975+J1971</f>
        <v>0</v>
      </c>
      <c r="K1948" s="363" t="n">
        <f aca="false">K1949+K1975+K1971</f>
        <v>-282.2</v>
      </c>
      <c r="L1948" s="363" t="n">
        <f aca="false">L1949+L1975+L1971</f>
        <v>0</v>
      </c>
      <c r="M1948" s="331" t="n">
        <f aca="false">I1948-G1948-K1948</f>
        <v>0</v>
      </c>
      <c r="N1948" s="494"/>
      <c r="R1948" s="363" t="n">
        <f aca="false">R1949+R1975+R1971</f>
        <v>5320.62614</v>
      </c>
      <c r="S1948" s="363" t="n">
        <f aca="false">S1949+S1975+S1971</f>
        <v>0</v>
      </c>
      <c r="T1948" s="331"/>
      <c r="U1948" s="363" t="n">
        <f aca="false">U1949</f>
        <v>3425.08386</v>
      </c>
      <c r="V1948" s="363" t="n">
        <f aca="false">V1949</f>
        <v>0</v>
      </c>
      <c r="W1948" s="333" t="n">
        <f aca="false">G1948-I1948</f>
        <v>282.2</v>
      </c>
      <c r="X1948" s="333" t="n">
        <f aca="false">K1948+W1948</f>
        <v>0</v>
      </c>
    </row>
    <row r="1949" customFormat="false" ht="14.25" hidden="false" customHeight="true" outlineLevel="0" collapsed="false">
      <c r="A1949" s="348" t="s">
        <v>1639</v>
      </c>
      <c r="B1949" s="507" t="s">
        <v>336</v>
      </c>
      <c r="C1949" s="505" t="s">
        <v>869</v>
      </c>
      <c r="D1949" s="505" t="s">
        <v>1368</v>
      </c>
      <c r="E1949" s="506" t="s">
        <v>1602</v>
      </c>
      <c r="F1949" s="506"/>
      <c r="G1949" s="363" t="n">
        <f aca="false">G1950+G1962</f>
        <v>761.4</v>
      </c>
      <c r="H1949" s="363" t="n">
        <f aca="false">H1950+H1962</f>
        <v>0</v>
      </c>
      <c r="I1949" s="363" t="n">
        <f aca="false">I1950+I1962</f>
        <v>479.2</v>
      </c>
      <c r="J1949" s="363" t="n">
        <f aca="false">J1950+J1962</f>
        <v>0</v>
      </c>
      <c r="K1949" s="363" t="n">
        <f aca="false">I1949-G1949</f>
        <v>-282.2</v>
      </c>
      <c r="L1949" s="363" t="n">
        <f aca="false">J1949-H1949</f>
        <v>0</v>
      </c>
      <c r="M1949" s="331" t="n">
        <f aca="false">I1949-G1949-K1949</f>
        <v>0</v>
      </c>
      <c r="N1949" s="494"/>
      <c r="R1949" s="363" t="n">
        <f aca="false">R1950+R1962</f>
        <v>4783.62614</v>
      </c>
      <c r="S1949" s="363" t="n">
        <f aca="false">S1950+S1962</f>
        <v>0</v>
      </c>
      <c r="T1949" s="331"/>
      <c r="U1949" s="363" t="n">
        <f aca="false">U1950+U1962</f>
        <v>3425.08386</v>
      </c>
      <c r="V1949" s="363" t="n">
        <f aca="false">V1950+V1962</f>
        <v>0</v>
      </c>
      <c r="W1949" s="333" t="n">
        <f aca="false">G1949-I1949</f>
        <v>282.2</v>
      </c>
      <c r="X1949" s="333" t="n">
        <f aca="false">K1949+W1949</f>
        <v>0</v>
      </c>
    </row>
    <row r="1950" customFormat="false" ht="15" hidden="false" customHeight="false" outlineLevel="0" collapsed="false">
      <c r="A1950" s="348" t="s">
        <v>1904</v>
      </c>
      <c r="B1950" s="507" t="s">
        <v>336</v>
      </c>
      <c r="C1950" s="505" t="s">
        <v>869</v>
      </c>
      <c r="D1950" s="505" t="s">
        <v>1368</v>
      </c>
      <c r="E1950" s="506" t="s">
        <v>1641</v>
      </c>
      <c r="F1950" s="506"/>
      <c r="G1950" s="363" t="n">
        <f aca="false">G1951+G1956+G1959</f>
        <v>761.4</v>
      </c>
      <c r="H1950" s="363" t="n">
        <f aca="false">H1951+H1956+H1959</f>
        <v>0</v>
      </c>
      <c r="I1950" s="363" t="n">
        <f aca="false">I1951+I1956+I1959</f>
        <v>479.2</v>
      </c>
      <c r="J1950" s="363" t="n">
        <f aca="false">J1951+J1956+J1959</f>
        <v>0</v>
      </c>
      <c r="K1950" s="363" t="n">
        <f aca="false">I1950-G1950</f>
        <v>-282.2</v>
      </c>
      <c r="L1950" s="363" t="n">
        <f aca="false">J1950-H1950</f>
        <v>0</v>
      </c>
      <c r="M1950" s="331" t="n">
        <f aca="false">I1950-G1950-K1950</f>
        <v>0</v>
      </c>
      <c r="N1950" s="494"/>
      <c r="R1950" s="363" t="n">
        <f aca="false">R1951+R1956+R1959</f>
        <v>3060.29214</v>
      </c>
      <c r="S1950" s="363" t="n">
        <f aca="false">S1951+S1956+S1959</f>
        <v>0</v>
      </c>
      <c r="T1950" s="331"/>
      <c r="U1950" s="363" t="n">
        <f aca="false">U1951+U1956+U1959</f>
        <v>1926.11686</v>
      </c>
      <c r="V1950" s="363" t="n">
        <f aca="false">V1951+V1956+V1959</f>
        <v>0</v>
      </c>
      <c r="W1950" s="333" t="n">
        <f aca="false">G1950-I1950</f>
        <v>282.2</v>
      </c>
      <c r="X1950" s="333" t="n">
        <f aca="false">K1950+W1950</f>
        <v>0</v>
      </c>
    </row>
    <row r="1951" customFormat="false" ht="25.5" hidden="false" customHeight="false" outlineLevel="0" collapsed="false">
      <c r="A1951" s="348" t="s">
        <v>1905</v>
      </c>
      <c r="B1951" s="507" t="s">
        <v>336</v>
      </c>
      <c r="C1951" s="505" t="s">
        <v>869</v>
      </c>
      <c r="D1951" s="505" t="s">
        <v>1368</v>
      </c>
      <c r="E1951" s="506" t="n">
        <v>7510100000</v>
      </c>
      <c r="F1951" s="506"/>
      <c r="G1951" s="363" t="n">
        <f aca="false">G1952</f>
        <v>761.4</v>
      </c>
      <c r="H1951" s="363" t="n">
        <f aca="false">H1952</f>
        <v>0</v>
      </c>
      <c r="I1951" s="363" t="n">
        <f aca="false">I1952</f>
        <v>479.2</v>
      </c>
      <c r="J1951" s="363" t="n">
        <f aca="false">J1952</f>
        <v>0</v>
      </c>
      <c r="K1951" s="363" t="n">
        <f aca="false">I1951-G1951</f>
        <v>-282.2</v>
      </c>
      <c r="L1951" s="363" t="n">
        <f aca="false">J1951-H1951</f>
        <v>0</v>
      </c>
      <c r="M1951" s="331" t="n">
        <f aca="false">I1951-G1951-K1951</f>
        <v>0</v>
      </c>
      <c r="N1951" s="494"/>
      <c r="R1951" s="363" t="n">
        <f aca="false">R1952</f>
        <v>2705.29214</v>
      </c>
      <c r="S1951" s="363" t="n">
        <f aca="false">S1952</f>
        <v>0</v>
      </c>
      <c r="T1951" s="331"/>
      <c r="U1951" s="363" t="n">
        <f aca="false">U1952</f>
        <v>1926.11686</v>
      </c>
      <c r="V1951" s="363" t="n">
        <f aca="false">V1952</f>
        <v>0</v>
      </c>
      <c r="W1951" s="333" t="n">
        <f aca="false">G1951-I1951</f>
        <v>282.2</v>
      </c>
      <c r="X1951" s="333" t="n">
        <f aca="false">K1951+W1951</f>
        <v>0</v>
      </c>
    </row>
    <row r="1952" customFormat="false" ht="15" hidden="false" customHeight="false" outlineLevel="0" collapsed="false">
      <c r="A1952" s="348" t="s">
        <v>1906</v>
      </c>
      <c r="B1952" s="507" t="s">
        <v>336</v>
      </c>
      <c r="C1952" s="505" t="s">
        <v>869</v>
      </c>
      <c r="D1952" s="505" t="s">
        <v>1368</v>
      </c>
      <c r="E1952" s="506" t="n">
        <v>7510182060</v>
      </c>
      <c r="F1952" s="506"/>
      <c r="G1952" s="363" t="n">
        <f aca="false">G1954+G1955+G1953</f>
        <v>761.4</v>
      </c>
      <c r="H1952" s="363" t="n">
        <f aca="false">H1954+H1955+H1953</f>
        <v>0</v>
      </c>
      <c r="I1952" s="363" t="n">
        <f aca="false">I1954+I1955+I1953</f>
        <v>479.2</v>
      </c>
      <c r="J1952" s="363" t="n">
        <f aca="false">J1954+J1955+J1953</f>
        <v>0</v>
      </c>
      <c r="K1952" s="363" t="n">
        <f aca="false">I1952-G1952</f>
        <v>-282.2</v>
      </c>
      <c r="L1952" s="363" t="n">
        <f aca="false">J1952-H1952</f>
        <v>0</v>
      </c>
      <c r="M1952" s="331" t="n">
        <f aca="false">I1952-G1952-K1952</f>
        <v>0</v>
      </c>
      <c r="N1952" s="494"/>
      <c r="R1952" s="363" t="n">
        <f aca="false">R1954+R1955+R1953</f>
        <v>2705.29214</v>
      </c>
      <c r="S1952" s="363" t="n">
        <f aca="false">S1954+S1955+S1953</f>
        <v>0</v>
      </c>
      <c r="T1952" s="331"/>
      <c r="U1952" s="363" t="n">
        <f aca="false">U1954+U1955+U1953</f>
        <v>1926.11686</v>
      </c>
      <c r="V1952" s="363" t="n">
        <f aca="false">V1954+V1955+V1953</f>
        <v>0</v>
      </c>
      <c r="W1952" s="333" t="n">
        <f aca="false">G1952-I1952</f>
        <v>282.2</v>
      </c>
      <c r="X1952" s="333" t="n">
        <f aca="false">K1952+W1952</f>
        <v>0</v>
      </c>
    </row>
    <row r="1953" customFormat="false" ht="25.5" hidden="true" customHeight="false" outlineLevel="0" collapsed="false">
      <c r="A1953" s="342" t="s">
        <v>1907</v>
      </c>
      <c r="B1953" s="508" t="s">
        <v>336</v>
      </c>
      <c r="C1953" s="509" t="s">
        <v>869</v>
      </c>
      <c r="D1953" s="509" t="s">
        <v>1368</v>
      </c>
      <c r="E1953" s="510" t="n">
        <v>7510182060</v>
      </c>
      <c r="F1953" s="510" t="s">
        <v>1908</v>
      </c>
      <c r="G1953" s="405"/>
      <c r="H1953" s="346"/>
      <c r="I1953" s="405"/>
      <c r="J1953" s="346" t="n">
        <v>0</v>
      </c>
      <c r="K1953" s="346" t="n">
        <f aca="false">I1953-G1953</f>
        <v>0</v>
      </c>
      <c r="L1953" s="346" t="n">
        <f aca="false">J1953-H1953</f>
        <v>0</v>
      </c>
      <c r="M1953" s="331" t="n">
        <f aca="false">I1953-G1953-K1953</f>
        <v>0</v>
      </c>
      <c r="N1953" s="494"/>
      <c r="R1953" s="405" t="n">
        <v>1.8</v>
      </c>
      <c r="S1953" s="346" t="n">
        <v>0</v>
      </c>
      <c r="T1953" s="331"/>
      <c r="U1953" s="405" t="n">
        <v>3</v>
      </c>
      <c r="V1953" s="346" t="n">
        <v>0</v>
      </c>
      <c r="W1953" s="333" t="n">
        <f aca="false">G1953-I1953</f>
        <v>0</v>
      </c>
      <c r="X1953" s="333" t="n">
        <f aca="false">K1953+W1953</f>
        <v>0</v>
      </c>
    </row>
    <row r="1954" customFormat="false" ht="15" hidden="true" customHeight="false" outlineLevel="0" collapsed="false">
      <c r="A1954" s="342" t="s">
        <v>903</v>
      </c>
      <c r="B1954" s="508" t="s">
        <v>336</v>
      </c>
      <c r="C1954" s="509" t="s">
        <v>869</v>
      </c>
      <c r="D1954" s="509" t="s">
        <v>1368</v>
      </c>
      <c r="E1954" s="510" t="n">
        <v>7510182060</v>
      </c>
      <c r="F1954" s="510" t="s">
        <v>904</v>
      </c>
      <c r="G1954" s="405"/>
      <c r="H1954" s="346"/>
      <c r="I1954" s="405"/>
      <c r="J1954" s="346" t="n">
        <v>0</v>
      </c>
      <c r="K1954" s="346" t="n">
        <f aca="false">I1954-G1954</f>
        <v>0</v>
      </c>
      <c r="L1954" s="346" t="n">
        <f aca="false">J1954-H1954</f>
        <v>0</v>
      </c>
      <c r="M1954" s="331" t="n">
        <f aca="false">I1954-G1954-K1954</f>
        <v>0</v>
      </c>
      <c r="N1954" s="494"/>
      <c r="R1954" s="405" t="n">
        <v>91.3799</v>
      </c>
      <c r="S1954" s="346" t="n">
        <v>0</v>
      </c>
      <c r="T1954" s="331"/>
      <c r="U1954" s="405" t="n">
        <v>89.0132</v>
      </c>
      <c r="V1954" s="346" t="n">
        <v>0</v>
      </c>
      <c r="W1954" s="333" t="n">
        <f aca="false">G1954-I1954</f>
        <v>0</v>
      </c>
      <c r="X1954" s="333" t="n">
        <f aca="false">K1954+W1954</f>
        <v>0</v>
      </c>
    </row>
    <row r="1955" customFormat="false" ht="15" hidden="false" customHeight="false" outlineLevel="0" collapsed="false">
      <c r="A1955" s="342" t="s">
        <v>1118</v>
      </c>
      <c r="B1955" s="508" t="s">
        <v>336</v>
      </c>
      <c r="C1955" s="509" t="s">
        <v>869</v>
      </c>
      <c r="D1955" s="509" t="s">
        <v>1368</v>
      </c>
      <c r="E1955" s="510" t="n">
        <v>7510182060</v>
      </c>
      <c r="F1955" s="510" t="s">
        <v>1517</v>
      </c>
      <c r="G1955" s="405" t="n">
        <v>761.4</v>
      </c>
      <c r="H1955" s="511"/>
      <c r="I1955" s="405" t="n">
        <v>479.2</v>
      </c>
      <c r="J1955" s="511" t="n">
        <v>0</v>
      </c>
      <c r="K1955" s="346" t="n">
        <f aca="false">I1955-G1955</f>
        <v>-282.2</v>
      </c>
      <c r="L1955" s="346" t="n">
        <f aca="false">J1955-H1955</f>
        <v>0</v>
      </c>
      <c r="M1955" s="331" t="n">
        <f aca="false">I1955-G1955-K1955</f>
        <v>0</v>
      </c>
      <c r="N1955" s="494"/>
      <c r="R1955" s="405" t="n">
        <v>2612.11224</v>
      </c>
      <c r="S1955" s="511" t="n">
        <v>0</v>
      </c>
      <c r="T1955" s="331"/>
      <c r="U1955" s="405" t="n">
        <v>1834.10366</v>
      </c>
      <c r="V1955" s="511" t="n">
        <v>0</v>
      </c>
      <c r="W1955" s="333" t="n">
        <f aca="false">G1955-I1955</f>
        <v>282.2</v>
      </c>
      <c r="X1955" s="333" t="n">
        <f aca="false">K1955+W1955</f>
        <v>0</v>
      </c>
    </row>
    <row r="1956" customFormat="false" ht="15" hidden="true" customHeight="false" outlineLevel="0" collapsed="false">
      <c r="A1956" s="348" t="s">
        <v>1909</v>
      </c>
      <c r="B1956" s="507" t="s">
        <v>336</v>
      </c>
      <c r="C1956" s="505" t="s">
        <v>869</v>
      </c>
      <c r="D1956" s="505" t="s">
        <v>1368</v>
      </c>
      <c r="E1956" s="506" t="n">
        <v>7510300000</v>
      </c>
      <c r="F1956" s="506"/>
      <c r="G1956" s="363" t="n">
        <f aca="false">G1957</f>
        <v>0</v>
      </c>
      <c r="H1956" s="363" t="n">
        <f aca="false">H1957</f>
        <v>0</v>
      </c>
      <c r="I1956" s="363" t="n">
        <f aca="false">I1957</f>
        <v>0</v>
      </c>
      <c r="J1956" s="363" t="n">
        <f aca="false">J1957</f>
        <v>0</v>
      </c>
      <c r="K1956" s="363" t="n">
        <f aca="false">I1956-G1956</f>
        <v>0</v>
      </c>
      <c r="L1956" s="363" t="n">
        <f aca="false">J1956-H1956</f>
        <v>0</v>
      </c>
      <c r="M1956" s="331" t="n">
        <f aca="false">I1956-G1956-K1956</f>
        <v>0</v>
      </c>
      <c r="N1956" s="494"/>
      <c r="R1956" s="363" t="n">
        <f aca="false">R1957</f>
        <v>45</v>
      </c>
      <c r="S1956" s="363" t="n">
        <f aca="false">S1957</f>
        <v>0</v>
      </c>
      <c r="T1956" s="331"/>
      <c r="U1956" s="363" t="n">
        <f aca="false">U1957</f>
        <v>0</v>
      </c>
      <c r="V1956" s="363" t="n">
        <f aca="false">V1957</f>
        <v>0</v>
      </c>
      <c r="W1956" s="333"/>
      <c r="X1956" s="333"/>
    </row>
    <row r="1957" customFormat="false" ht="15" hidden="true" customHeight="false" outlineLevel="0" collapsed="false">
      <c r="A1957" s="348" t="s">
        <v>1906</v>
      </c>
      <c r="B1957" s="507" t="s">
        <v>336</v>
      </c>
      <c r="C1957" s="505" t="s">
        <v>869</v>
      </c>
      <c r="D1957" s="505" t="s">
        <v>1368</v>
      </c>
      <c r="E1957" s="506" t="n">
        <v>7510382060</v>
      </c>
      <c r="F1957" s="506"/>
      <c r="G1957" s="363" t="n">
        <f aca="false">G1958</f>
        <v>0</v>
      </c>
      <c r="H1957" s="363" t="n">
        <f aca="false">H1958</f>
        <v>0</v>
      </c>
      <c r="I1957" s="363" t="n">
        <f aca="false">I1958</f>
        <v>0</v>
      </c>
      <c r="J1957" s="363" t="n">
        <f aca="false">J1958</f>
        <v>0</v>
      </c>
      <c r="K1957" s="363" t="n">
        <f aca="false">I1957-G1957</f>
        <v>0</v>
      </c>
      <c r="L1957" s="363" t="n">
        <f aca="false">J1957-H1957</f>
        <v>0</v>
      </c>
      <c r="M1957" s="331" t="n">
        <f aca="false">I1957-G1957-K1957</f>
        <v>0</v>
      </c>
      <c r="N1957" s="494"/>
      <c r="R1957" s="363" t="n">
        <f aca="false">R1958</f>
        <v>45</v>
      </c>
      <c r="S1957" s="363" t="n">
        <f aca="false">S1958</f>
        <v>0</v>
      </c>
      <c r="T1957" s="331"/>
      <c r="U1957" s="363" t="n">
        <f aca="false">U1958</f>
        <v>0</v>
      </c>
      <c r="V1957" s="363" t="n">
        <f aca="false">V1958</f>
        <v>0</v>
      </c>
      <c r="W1957" s="333"/>
      <c r="X1957" s="333"/>
    </row>
    <row r="1958" customFormat="false" ht="15" hidden="true" customHeight="false" outlineLevel="0" collapsed="false">
      <c r="A1958" s="342" t="s">
        <v>1118</v>
      </c>
      <c r="B1958" s="508" t="s">
        <v>336</v>
      </c>
      <c r="C1958" s="509" t="s">
        <v>869</v>
      </c>
      <c r="D1958" s="509" t="s">
        <v>1368</v>
      </c>
      <c r="E1958" s="510" t="n">
        <v>7510382060</v>
      </c>
      <c r="F1958" s="510" t="n">
        <v>350</v>
      </c>
      <c r="G1958" s="405"/>
      <c r="H1958" s="346"/>
      <c r="I1958" s="405"/>
      <c r="J1958" s="346" t="n">
        <v>0</v>
      </c>
      <c r="K1958" s="346" t="n">
        <f aca="false">I1958-G1958</f>
        <v>0</v>
      </c>
      <c r="L1958" s="346" t="n">
        <f aca="false">J1958-H1958</f>
        <v>0</v>
      </c>
      <c r="M1958" s="331" t="n">
        <f aca="false">I1958-G1958-K1958</f>
        <v>0</v>
      </c>
      <c r="N1958" s="494"/>
      <c r="R1958" s="405" t="n">
        <v>45</v>
      </c>
      <c r="S1958" s="346" t="n">
        <v>0</v>
      </c>
      <c r="T1958" s="331"/>
      <c r="U1958" s="405" t="n">
        <v>0</v>
      </c>
      <c r="V1958" s="346" t="n">
        <v>0</v>
      </c>
      <c r="W1958" s="333"/>
      <c r="X1958" s="333"/>
    </row>
    <row r="1959" customFormat="false" ht="25.5" hidden="true" customHeight="false" outlineLevel="0" collapsed="false">
      <c r="A1959" s="348" t="s">
        <v>1910</v>
      </c>
      <c r="B1959" s="507" t="s">
        <v>336</v>
      </c>
      <c r="C1959" s="505" t="s">
        <v>869</v>
      </c>
      <c r="D1959" s="505" t="s">
        <v>1368</v>
      </c>
      <c r="E1959" s="506" t="n">
        <v>7510500000</v>
      </c>
      <c r="F1959" s="506"/>
      <c r="G1959" s="363" t="n">
        <f aca="false">G1960</f>
        <v>0</v>
      </c>
      <c r="H1959" s="363" t="n">
        <f aca="false">H1960</f>
        <v>0</v>
      </c>
      <c r="I1959" s="363" t="n">
        <f aca="false">I1960</f>
        <v>0</v>
      </c>
      <c r="J1959" s="363" t="n">
        <f aca="false">J1960</f>
        <v>0</v>
      </c>
      <c r="K1959" s="363" t="n">
        <f aca="false">I1959-G1959</f>
        <v>0</v>
      </c>
      <c r="L1959" s="363" t="n">
        <f aca="false">J1959-H1959</f>
        <v>0</v>
      </c>
      <c r="M1959" s="331" t="n">
        <f aca="false">I1959-G1959-K1959</f>
        <v>0</v>
      </c>
      <c r="N1959" s="494"/>
      <c r="R1959" s="363" t="n">
        <f aca="false">R1960</f>
        <v>310</v>
      </c>
      <c r="S1959" s="363" t="n">
        <f aca="false">S1960</f>
        <v>0</v>
      </c>
      <c r="T1959" s="331"/>
      <c r="U1959" s="363" t="n">
        <f aca="false">U1960</f>
        <v>0</v>
      </c>
      <c r="V1959" s="363" t="n">
        <f aca="false">V1960</f>
        <v>0</v>
      </c>
      <c r="W1959" s="333"/>
      <c r="X1959" s="333"/>
    </row>
    <row r="1960" customFormat="false" ht="15" hidden="true" customHeight="false" outlineLevel="0" collapsed="false">
      <c r="A1960" s="348" t="s">
        <v>1906</v>
      </c>
      <c r="B1960" s="507" t="s">
        <v>336</v>
      </c>
      <c r="C1960" s="505" t="s">
        <v>869</v>
      </c>
      <c r="D1960" s="505" t="s">
        <v>1368</v>
      </c>
      <c r="E1960" s="506" t="n">
        <v>7510582060</v>
      </c>
      <c r="F1960" s="506"/>
      <c r="G1960" s="363" t="n">
        <f aca="false">G1961</f>
        <v>0</v>
      </c>
      <c r="H1960" s="363" t="n">
        <f aca="false">H1961</f>
        <v>0</v>
      </c>
      <c r="I1960" s="363" t="n">
        <f aca="false">I1961</f>
        <v>0</v>
      </c>
      <c r="J1960" s="363" t="n">
        <f aca="false">J1961</f>
        <v>0</v>
      </c>
      <c r="K1960" s="363" t="n">
        <f aca="false">I1960-G1960</f>
        <v>0</v>
      </c>
      <c r="L1960" s="363" t="n">
        <f aca="false">J1960-H1960</f>
        <v>0</v>
      </c>
      <c r="M1960" s="331" t="n">
        <f aca="false">I1960-G1960-K1960</f>
        <v>0</v>
      </c>
      <c r="N1960" s="494"/>
      <c r="R1960" s="363" t="n">
        <f aca="false">R1961</f>
        <v>310</v>
      </c>
      <c r="S1960" s="363" t="n">
        <f aca="false">S1961</f>
        <v>0</v>
      </c>
      <c r="T1960" s="331"/>
      <c r="U1960" s="363" t="n">
        <f aca="false">U1961</f>
        <v>0</v>
      </c>
      <c r="V1960" s="363" t="n">
        <f aca="false">V1961</f>
        <v>0</v>
      </c>
      <c r="W1960" s="333"/>
      <c r="X1960" s="333"/>
    </row>
    <row r="1961" customFormat="false" ht="15" hidden="true" customHeight="false" outlineLevel="0" collapsed="false">
      <c r="A1961" s="342" t="s">
        <v>1118</v>
      </c>
      <c r="B1961" s="508" t="s">
        <v>336</v>
      </c>
      <c r="C1961" s="509" t="s">
        <v>869</v>
      </c>
      <c r="D1961" s="509" t="s">
        <v>1368</v>
      </c>
      <c r="E1961" s="510" t="n">
        <v>7510582060</v>
      </c>
      <c r="F1961" s="510" t="n">
        <v>350</v>
      </c>
      <c r="G1961" s="405"/>
      <c r="H1961" s="346"/>
      <c r="I1961" s="405"/>
      <c r="J1961" s="346" t="n">
        <v>0</v>
      </c>
      <c r="K1961" s="346" t="n">
        <f aca="false">I1961-G1961</f>
        <v>0</v>
      </c>
      <c r="L1961" s="346" t="n">
        <f aca="false">J1961-H1961</f>
        <v>0</v>
      </c>
      <c r="M1961" s="331" t="n">
        <f aca="false">I1961-G1961-K1961</f>
        <v>0</v>
      </c>
      <c r="N1961" s="494"/>
      <c r="R1961" s="405" t="n">
        <v>310</v>
      </c>
      <c r="S1961" s="346" t="n">
        <v>0</v>
      </c>
      <c r="T1961" s="331"/>
      <c r="U1961" s="405"/>
      <c r="V1961" s="346" t="n">
        <v>0</v>
      </c>
      <c r="W1961" s="333"/>
      <c r="X1961" s="333"/>
    </row>
    <row r="1962" customFormat="false" ht="15" hidden="true" customHeight="false" outlineLevel="0" collapsed="false">
      <c r="A1962" s="348" t="s">
        <v>1911</v>
      </c>
      <c r="B1962" s="507" t="s">
        <v>336</v>
      </c>
      <c r="C1962" s="505" t="s">
        <v>869</v>
      </c>
      <c r="D1962" s="505" t="s">
        <v>1368</v>
      </c>
      <c r="E1962" s="506" t="n">
        <v>7520000000</v>
      </c>
      <c r="F1962" s="506"/>
      <c r="G1962" s="363" t="n">
        <f aca="false">G1963</f>
        <v>0</v>
      </c>
      <c r="H1962" s="363" t="n">
        <f aca="false">H1964</f>
        <v>0</v>
      </c>
      <c r="I1962" s="363" t="n">
        <f aca="false">I1963</f>
        <v>0</v>
      </c>
      <c r="J1962" s="363" t="n">
        <f aca="false">J1964</f>
        <v>0</v>
      </c>
      <c r="K1962" s="363" t="n">
        <f aca="false">I1962-G1962</f>
        <v>0</v>
      </c>
      <c r="L1962" s="363" t="n">
        <f aca="false">J1962-H1962</f>
        <v>0</v>
      </c>
      <c r="M1962" s="331" t="n">
        <f aca="false">I1962-G1962-K1962</f>
        <v>0</v>
      </c>
      <c r="N1962" s="494"/>
      <c r="R1962" s="363" t="n">
        <f aca="false">R1963</f>
        <v>1723.334</v>
      </c>
      <c r="S1962" s="363" t="n">
        <f aca="false">S1964</f>
        <v>0</v>
      </c>
      <c r="T1962" s="331"/>
      <c r="U1962" s="363" t="n">
        <f aca="false">U1963</f>
        <v>1498.967</v>
      </c>
      <c r="V1962" s="363" t="n">
        <f aca="false">V1964</f>
        <v>0</v>
      </c>
      <c r="W1962" s="333"/>
      <c r="X1962" s="333"/>
    </row>
    <row r="1963" customFormat="false" ht="15" hidden="true" customHeight="false" outlineLevel="0" collapsed="false">
      <c r="A1963" s="348" t="s">
        <v>1912</v>
      </c>
      <c r="B1963" s="507" t="s">
        <v>336</v>
      </c>
      <c r="C1963" s="505" t="s">
        <v>869</v>
      </c>
      <c r="D1963" s="505" t="s">
        <v>1368</v>
      </c>
      <c r="E1963" s="506" t="n">
        <v>7520100000</v>
      </c>
      <c r="F1963" s="506"/>
      <c r="G1963" s="363" t="n">
        <f aca="false">G1964</f>
        <v>0</v>
      </c>
      <c r="H1963" s="363" t="n">
        <f aca="false">H1965</f>
        <v>0</v>
      </c>
      <c r="I1963" s="363" t="n">
        <f aca="false">I1964</f>
        <v>0</v>
      </c>
      <c r="J1963" s="363" t="n">
        <f aca="false">J1965</f>
        <v>0</v>
      </c>
      <c r="K1963" s="363" t="n">
        <f aca="false">I1963-G1963</f>
        <v>0</v>
      </c>
      <c r="L1963" s="363" t="n">
        <f aca="false">J1963-H1963</f>
        <v>0</v>
      </c>
      <c r="M1963" s="331" t="n">
        <f aca="false">I1963-G1963-K1963</f>
        <v>0</v>
      </c>
      <c r="N1963" s="494"/>
      <c r="R1963" s="363" t="n">
        <f aca="false">R1964</f>
        <v>1723.334</v>
      </c>
      <c r="S1963" s="363" t="n">
        <f aca="false">S1965</f>
        <v>0</v>
      </c>
      <c r="T1963" s="331"/>
      <c r="U1963" s="363" t="n">
        <f aca="false">U1964</f>
        <v>1498.967</v>
      </c>
      <c r="V1963" s="363" t="n">
        <f aca="false">V1965</f>
        <v>0</v>
      </c>
      <c r="W1963" s="333"/>
      <c r="X1963" s="333"/>
    </row>
    <row r="1964" customFormat="false" ht="15" hidden="true" customHeight="false" outlineLevel="0" collapsed="false">
      <c r="A1964" s="348" t="s">
        <v>1913</v>
      </c>
      <c r="B1964" s="507" t="s">
        <v>336</v>
      </c>
      <c r="C1964" s="505" t="s">
        <v>869</v>
      </c>
      <c r="D1964" s="505" t="s">
        <v>1368</v>
      </c>
      <c r="E1964" s="506" t="s">
        <v>1914</v>
      </c>
      <c r="F1964" s="506"/>
      <c r="G1964" s="363" t="n">
        <f aca="false">SUM(G1965:G1966)</f>
        <v>0</v>
      </c>
      <c r="H1964" s="363" t="n">
        <f aca="false">SUM(H1965:H1966)</f>
        <v>0</v>
      </c>
      <c r="I1964" s="363" t="n">
        <f aca="false">SUM(I1965:I1966)</f>
        <v>0</v>
      </c>
      <c r="J1964" s="363" t="n">
        <f aca="false">SUM(J1965:J1966)</f>
        <v>0</v>
      </c>
      <c r="K1964" s="363" t="n">
        <f aca="false">I1964-G1964</f>
        <v>0</v>
      </c>
      <c r="L1964" s="363" t="n">
        <f aca="false">J1964-H1964</f>
        <v>0</v>
      </c>
      <c r="M1964" s="331" t="n">
        <f aca="false">I1964-G1964-K1964</f>
        <v>0</v>
      </c>
      <c r="N1964" s="494"/>
      <c r="R1964" s="363" t="n">
        <f aca="false">SUM(R1965:R1966)</f>
        <v>1723.334</v>
      </c>
      <c r="S1964" s="363" t="n">
        <f aca="false">SUM(S1965:S1966)</f>
        <v>0</v>
      </c>
      <c r="T1964" s="331"/>
      <c r="U1964" s="363" t="n">
        <f aca="false">SUM(U1965:U1966)</f>
        <v>1498.967</v>
      </c>
      <c r="V1964" s="363" t="n">
        <f aca="false">SUM(V1965:V1966)</f>
        <v>0</v>
      </c>
      <c r="W1964" s="333" t="n">
        <f aca="false">G1964-I1964</f>
        <v>0</v>
      </c>
      <c r="X1964" s="333" t="n">
        <f aca="false">K1964+W1964</f>
        <v>0</v>
      </c>
    </row>
    <row r="1965" customFormat="false" ht="15" hidden="true" customHeight="false" outlineLevel="0" collapsed="false">
      <c r="A1965" s="366" t="s">
        <v>1014</v>
      </c>
      <c r="B1965" s="508" t="s">
        <v>336</v>
      </c>
      <c r="C1965" s="509" t="s">
        <v>869</v>
      </c>
      <c r="D1965" s="509" t="s">
        <v>1368</v>
      </c>
      <c r="E1965" s="510" t="s">
        <v>1914</v>
      </c>
      <c r="F1965" s="510" t="s">
        <v>1015</v>
      </c>
      <c r="G1965" s="456"/>
      <c r="H1965" s="456"/>
      <c r="I1965" s="456"/>
      <c r="J1965" s="456" t="n">
        <v>0</v>
      </c>
      <c r="K1965" s="346" t="n">
        <f aca="false">I1965-G1965</f>
        <v>0</v>
      </c>
      <c r="L1965" s="346" t="n">
        <f aca="false">J1965-H1965</f>
        <v>0</v>
      </c>
      <c r="M1965" s="331" t="n">
        <f aca="false">I1965-G1965-K1965</f>
        <v>0</v>
      </c>
      <c r="N1965" s="494"/>
      <c r="R1965" s="405" t="n">
        <v>1321.60881</v>
      </c>
      <c r="S1965" s="405" t="n">
        <v>0</v>
      </c>
      <c r="T1965" s="331"/>
      <c r="U1965" s="405" t="n">
        <v>1151.28</v>
      </c>
      <c r="V1965" s="405" t="n">
        <v>0</v>
      </c>
      <c r="W1965" s="333" t="n">
        <f aca="false">G1965-I1965</f>
        <v>0</v>
      </c>
      <c r="X1965" s="333" t="n">
        <f aca="false">K1965+W1965</f>
        <v>0</v>
      </c>
    </row>
    <row r="1966" customFormat="false" ht="25.5" hidden="true" customHeight="false" outlineLevel="0" collapsed="false">
      <c r="A1966" s="366" t="s">
        <v>1018</v>
      </c>
      <c r="B1966" s="508" t="s">
        <v>336</v>
      </c>
      <c r="C1966" s="509" t="s">
        <v>869</v>
      </c>
      <c r="D1966" s="509" t="s">
        <v>1368</v>
      </c>
      <c r="E1966" s="510" t="s">
        <v>1914</v>
      </c>
      <c r="F1966" s="510" t="s">
        <v>1019</v>
      </c>
      <c r="G1966" s="456"/>
      <c r="H1966" s="456"/>
      <c r="I1966" s="456"/>
      <c r="J1966" s="456" t="n">
        <v>0</v>
      </c>
      <c r="K1966" s="346" t="n">
        <f aca="false">I1966-G1966</f>
        <v>0</v>
      </c>
      <c r="L1966" s="346" t="n">
        <f aca="false">J1966-H1966</f>
        <v>0</v>
      </c>
      <c r="M1966" s="331" t="n">
        <f aca="false">I1966-G1966-K1966</f>
        <v>0</v>
      </c>
      <c r="N1966" s="494"/>
      <c r="R1966" s="405" t="n">
        <v>401.72519</v>
      </c>
      <c r="S1966" s="405" t="n">
        <v>0</v>
      </c>
      <c r="T1966" s="331"/>
      <c r="U1966" s="405" t="n">
        <v>347.687</v>
      </c>
      <c r="V1966" s="405" t="n">
        <v>0</v>
      </c>
      <c r="W1966" s="333" t="n">
        <f aca="false">G1966-I1966</f>
        <v>0</v>
      </c>
      <c r="X1966" s="333" t="n">
        <f aca="false">K1966+W1966</f>
        <v>0</v>
      </c>
    </row>
    <row r="1967" customFormat="false" ht="30" hidden="true" customHeight="true" outlineLevel="0" collapsed="false">
      <c r="A1967" s="348" t="s">
        <v>1915</v>
      </c>
      <c r="B1967" s="335" t="s">
        <v>336</v>
      </c>
      <c r="C1967" s="352" t="s">
        <v>869</v>
      </c>
      <c r="D1967" s="352" t="s">
        <v>1368</v>
      </c>
      <c r="E1967" s="506" t="s">
        <v>1916</v>
      </c>
      <c r="F1967" s="506"/>
      <c r="G1967" s="363" t="n">
        <f aca="false">G1968</f>
        <v>0</v>
      </c>
      <c r="H1967" s="363" t="n">
        <f aca="false">H1968</f>
        <v>0</v>
      </c>
      <c r="I1967" s="363" t="n">
        <f aca="false">I1968</f>
        <v>0</v>
      </c>
      <c r="J1967" s="363" t="n">
        <f aca="false">J1968</f>
        <v>0</v>
      </c>
      <c r="K1967" s="363" t="n">
        <f aca="false">I1967-G1967</f>
        <v>0</v>
      </c>
      <c r="L1967" s="363" t="n">
        <f aca="false">J1967-H1967</f>
        <v>0</v>
      </c>
      <c r="M1967" s="331" t="n">
        <f aca="false">I1967-G1967-K1967</f>
        <v>0</v>
      </c>
      <c r="N1967" s="494"/>
      <c r="R1967" s="363" t="n">
        <f aca="false">R1968</f>
        <v>0</v>
      </c>
      <c r="S1967" s="363" t="n">
        <f aca="false">S1968</f>
        <v>0</v>
      </c>
      <c r="T1967" s="331"/>
      <c r="U1967" s="363" t="n">
        <f aca="false">U1968</f>
        <v>0</v>
      </c>
      <c r="V1967" s="363" t="n">
        <f aca="false">V1968</f>
        <v>0</v>
      </c>
      <c r="W1967" s="333" t="n">
        <f aca="false">G1967-I1967</f>
        <v>0</v>
      </c>
      <c r="X1967" s="333" t="n">
        <f aca="false">K1967+W1967</f>
        <v>0</v>
      </c>
    </row>
    <row r="1968" customFormat="false" ht="38.25" hidden="true" customHeight="false" outlineLevel="0" collapsed="false">
      <c r="A1968" s="342" t="s">
        <v>1212</v>
      </c>
      <c r="B1968" s="354" t="s">
        <v>336</v>
      </c>
      <c r="C1968" s="355" t="s">
        <v>869</v>
      </c>
      <c r="D1968" s="355" t="s">
        <v>1368</v>
      </c>
      <c r="E1968" s="510" t="s">
        <v>1916</v>
      </c>
      <c r="F1968" s="510" t="s">
        <v>1213</v>
      </c>
      <c r="G1968" s="405"/>
      <c r="H1968" s="511"/>
      <c r="I1968" s="405"/>
      <c r="J1968" s="511"/>
      <c r="K1968" s="346" t="n">
        <f aca="false">I1968-G1968</f>
        <v>0</v>
      </c>
      <c r="L1968" s="346" t="n">
        <f aca="false">J1968-H1968</f>
        <v>0</v>
      </c>
      <c r="M1968" s="331" t="n">
        <f aca="false">I1968-G1968-K1968</f>
        <v>0</v>
      </c>
      <c r="N1968" s="494"/>
      <c r="R1968" s="405" t="n">
        <f aca="false">4822.4-4822.4</f>
        <v>0</v>
      </c>
      <c r="S1968" s="511"/>
      <c r="T1968" s="331"/>
      <c r="U1968" s="405" t="n">
        <f aca="false">4822.4-4822.4</f>
        <v>0</v>
      </c>
      <c r="V1968" s="511"/>
      <c r="W1968" s="333" t="n">
        <f aca="false">G1968-I1968</f>
        <v>0</v>
      </c>
      <c r="X1968" s="333" t="n">
        <f aca="false">K1968+W1968</f>
        <v>0</v>
      </c>
    </row>
    <row r="1969" customFormat="false" ht="25.5" hidden="true" customHeight="false" outlineLevel="0" collapsed="false">
      <c r="A1969" s="340" t="s">
        <v>913</v>
      </c>
      <c r="B1969" s="335" t="s">
        <v>336</v>
      </c>
      <c r="C1969" s="352" t="s">
        <v>869</v>
      </c>
      <c r="D1969" s="352" t="s">
        <v>1368</v>
      </c>
      <c r="E1969" s="506" t="s">
        <v>1917</v>
      </c>
      <c r="F1969" s="506"/>
      <c r="G1969" s="363" t="n">
        <f aca="false">SUM(G1970:G1970)</f>
        <v>0</v>
      </c>
      <c r="H1969" s="363" t="n">
        <f aca="false">SUM(H1970:H1970)</f>
        <v>0</v>
      </c>
      <c r="I1969" s="363" t="n">
        <f aca="false">SUM(I1970:I1970)</f>
        <v>0</v>
      </c>
      <c r="J1969" s="363" t="n">
        <f aca="false">SUM(J1970:J1970)</f>
        <v>0</v>
      </c>
      <c r="K1969" s="363" t="n">
        <f aca="false">I1969-G1969</f>
        <v>0</v>
      </c>
      <c r="L1969" s="363" t="n">
        <f aca="false">J1969-H1969</f>
        <v>0</v>
      </c>
      <c r="M1969" s="331" t="n">
        <f aca="false">I1969-G1969-K1969</f>
        <v>0</v>
      </c>
      <c r="N1969" s="494"/>
      <c r="R1969" s="363" t="n">
        <f aca="false">SUM(R1970:R1970)</f>
        <v>0</v>
      </c>
      <c r="S1969" s="363" t="n">
        <f aca="false">SUM(S1970:S1970)</f>
        <v>0</v>
      </c>
      <c r="T1969" s="331"/>
      <c r="U1969" s="363" t="n">
        <f aca="false">SUM(U1970:U1970)</f>
        <v>0</v>
      </c>
      <c r="V1969" s="363" t="n">
        <f aca="false">SUM(V1970:V1970)</f>
        <v>0</v>
      </c>
      <c r="W1969" s="333" t="n">
        <f aca="false">G1969-I1969</f>
        <v>0</v>
      </c>
      <c r="X1969" s="333" t="n">
        <f aca="false">K1969+W1969</f>
        <v>0</v>
      </c>
    </row>
    <row r="1970" customFormat="false" ht="38.25" hidden="true" customHeight="false" outlineLevel="0" collapsed="false">
      <c r="A1970" s="342" t="s">
        <v>1212</v>
      </c>
      <c r="B1970" s="354" t="s">
        <v>336</v>
      </c>
      <c r="C1970" s="355" t="s">
        <v>869</v>
      </c>
      <c r="D1970" s="355" t="s">
        <v>1368</v>
      </c>
      <c r="E1970" s="510" t="s">
        <v>1917</v>
      </c>
      <c r="F1970" s="510" t="s">
        <v>1213</v>
      </c>
      <c r="G1970" s="405"/>
      <c r="H1970" s="511"/>
      <c r="I1970" s="405"/>
      <c r="J1970" s="511"/>
      <c r="K1970" s="346" t="n">
        <f aca="false">I1970-G1970</f>
        <v>0</v>
      </c>
      <c r="L1970" s="346" t="n">
        <f aca="false">J1970-H1970</f>
        <v>0</v>
      </c>
      <c r="M1970" s="331" t="n">
        <f aca="false">I1970-G1970-K1970</f>
        <v>0</v>
      </c>
      <c r="N1970" s="494"/>
      <c r="R1970" s="405"/>
      <c r="S1970" s="511"/>
      <c r="T1970" s="331"/>
      <c r="U1970" s="405"/>
      <c r="V1970" s="511"/>
      <c r="W1970" s="333" t="n">
        <f aca="false">G1970-I1970</f>
        <v>0</v>
      </c>
      <c r="X1970" s="333" t="n">
        <f aca="false">K1970+W1970</f>
        <v>0</v>
      </c>
    </row>
    <row r="1971" customFormat="false" ht="25.5" hidden="true" customHeight="false" outlineLevel="0" collapsed="false">
      <c r="A1971" s="348" t="s">
        <v>1892</v>
      </c>
      <c r="B1971" s="335" t="s">
        <v>336</v>
      </c>
      <c r="C1971" s="352" t="s">
        <v>869</v>
      </c>
      <c r="D1971" s="352" t="s">
        <v>1368</v>
      </c>
      <c r="E1971" s="506" t="s">
        <v>1197</v>
      </c>
      <c r="F1971" s="506"/>
      <c r="G1971" s="363" t="n">
        <f aca="false">G1972</f>
        <v>0</v>
      </c>
      <c r="H1971" s="363" t="n">
        <f aca="false">H1972</f>
        <v>0</v>
      </c>
      <c r="I1971" s="363" t="n">
        <f aca="false">I1972</f>
        <v>0</v>
      </c>
      <c r="J1971" s="363" t="n">
        <f aca="false">J1972</f>
        <v>0</v>
      </c>
      <c r="K1971" s="363" t="n">
        <f aca="false">K1972</f>
        <v>0</v>
      </c>
      <c r="L1971" s="363" t="n">
        <f aca="false">L1972</f>
        <v>0</v>
      </c>
      <c r="M1971" s="331"/>
      <c r="N1971" s="494"/>
      <c r="R1971" s="363" t="n">
        <f aca="false">R1972</f>
        <v>427</v>
      </c>
      <c r="S1971" s="363" t="n">
        <f aca="false">S1972</f>
        <v>0</v>
      </c>
      <c r="T1971" s="331"/>
      <c r="U1971" s="405"/>
      <c r="V1971" s="511"/>
      <c r="W1971" s="333"/>
      <c r="X1971" s="333"/>
    </row>
    <row r="1972" customFormat="false" ht="15" hidden="true" customHeight="false" outlineLevel="0" collapsed="false">
      <c r="A1972" s="348" t="s">
        <v>1268</v>
      </c>
      <c r="B1972" s="335" t="s">
        <v>336</v>
      </c>
      <c r="C1972" s="352" t="s">
        <v>869</v>
      </c>
      <c r="D1972" s="352" t="s">
        <v>1368</v>
      </c>
      <c r="E1972" s="506" t="s">
        <v>1199</v>
      </c>
      <c r="F1972" s="506"/>
      <c r="G1972" s="363" t="n">
        <f aca="false">G1973</f>
        <v>0</v>
      </c>
      <c r="H1972" s="363" t="n">
        <f aca="false">H1973</f>
        <v>0</v>
      </c>
      <c r="I1972" s="363" t="n">
        <f aca="false">I1973</f>
        <v>0</v>
      </c>
      <c r="J1972" s="363" t="n">
        <f aca="false">J1973</f>
        <v>0</v>
      </c>
      <c r="K1972" s="363" t="n">
        <f aca="false">K1973</f>
        <v>0</v>
      </c>
      <c r="L1972" s="363" t="n">
        <f aca="false">L1973</f>
        <v>0</v>
      </c>
      <c r="M1972" s="331"/>
      <c r="N1972" s="494"/>
      <c r="R1972" s="363" t="n">
        <f aca="false">R1973</f>
        <v>427</v>
      </c>
      <c r="S1972" s="363" t="n">
        <f aca="false">S1973</f>
        <v>0</v>
      </c>
      <c r="T1972" s="331"/>
      <c r="U1972" s="405"/>
      <c r="V1972" s="511"/>
      <c r="W1972" s="333"/>
      <c r="X1972" s="333"/>
    </row>
    <row r="1973" customFormat="false" ht="15" hidden="true" customHeight="false" outlineLevel="0" collapsed="false">
      <c r="A1973" s="348" t="s">
        <v>1556</v>
      </c>
      <c r="B1973" s="335" t="s">
        <v>336</v>
      </c>
      <c r="C1973" s="352" t="s">
        <v>869</v>
      </c>
      <c r="D1973" s="352" t="s">
        <v>1368</v>
      </c>
      <c r="E1973" s="506" t="s">
        <v>2089</v>
      </c>
      <c r="F1973" s="506"/>
      <c r="G1973" s="363" t="n">
        <f aca="false">G1974</f>
        <v>0</v>
      </c>
      <c r="H1973" s="363" t="n">
        <f aca="false">H1974</f>
        <v>0</v>
      </c>
      <c r="I1973" s="363" t="n">
        <f aca="false">I1974</f>
        <v>0</v>
      </c>
      <c r="J1973" s="363" t="n">
        <f aca="false">J1974</f>
        <v>0</v>
      </c>
      <c r="K1973" s="363" t="n">
        <f aca="false">K1974</f>
        <v>0</v>
      </c>
      <c r="L1973" s="363" t="n">
        <f aca="false">L1974</f>
        <v>0</v>
      </c>
      <c r="M1973" s="331"/>
      <c r="N1973" s="494"/>
      <c r="R1973" s="363" t="n">
        <f aca="false">R1974</f>
        <v>427</v>
      </c>
      <c r="S1973" s="363" t="n">
        <f aca="false">S1974</f>
        <v>0</v>
      </c>
      <c r="T1973" s="331"/>
      <c r="U1973" s="405"/>
      <c r="V1973" s="511"/>
      <c r="W1973" s="333"/>
      <c r="X1973" s="333"/>
    </row>
    <row r="1974" customFormat="false" ht="15" hidden="true" customHeight="false" outlineLevel="0" collapsed="false">
      <c r="A1974" s="342" t="s">
        <v>1484</v>
      </c>
      <c r="B1974" s="354" t="s">
        <v>336</v>
      </c>
      <c r="C1974" s="355" t="s">
        <v>869</v>
      </c>
      <c r="D1974" s="355" t="s">
        <v>1368</v>
      </c>
      <c r="E1974" s="510" t="s">
        <v>2089</v>
      </c>
      <c r="F1974" s="510" t="n">
        <v>350</v>
      </c>
      <c r="G1974" s="405"/>
      <c r="H1974" s="511"/>
      <c r="I1974" s="405"/>
      <c r="J1974" s="511"/>
      <c r="K1974" s="346" t="n">
        <f aca="false">I1974-G1974</f>
        <v>0</v>
      </c>
      <c r="L1974" s="346" t="n">
        <f aca="false">J1974-H1974</f>
        <v>0</v>
      </c>
      <c r="M1974" s="331"/>
      <c r="N1974" s="494"/>
      <c r="R1974" s="405" t="n">
        <v>427</v>
      </c>
      <c r="S1974" s="511"/>
      <c r="T1974" s="331"/>
      <c r="U1974" s="405"/>
      <c r="V1974" s="511"/>
      <c r="W1974" s="333"/>
      <c r="X1974" s="333"/>
    </row>
    <row r="1975" customFormat="false" ht="15" hidden="true" customHeight="false" outlineLevel="0" collapsed="false">
      <c r="A1975" s="348" t="s">
        <v>1613</v>
      </c>
      <c r="B1975" s="335" t="s">
        <v>336</v>
      </c>
      <c r="C1975" s="352" t="s">
        <v>869</v>
      </c>
      <c r="D1975" s="352" t="s">
        <v>1368</v>
      </c>
      <c r="E1975" s="506" t="n">
        <v>9990000000</v>
      </c>
      <c r="F1975" s="506"/>
      <c r="G1975" s="363" t="n">
        <f aca="false">G1976+G1978</f>
        <v>0</v>
      </c>
      <c r="H1975" s="363" t="n">
        <f aca="false">H1976+H1978</f>
        <v>0</v>
      </c>
      <c r="I1975" s="363" t="n">
        <f aca="false">I1976+I1978</f>
        <v>0</v>
      </c>
      <c r="J1975" s="363" t="n">
        <f aca="false">J1976+J1978</f>
        <v>0</v>
      </c>
      <c r="K1975" s="363" t="n">
        <f aca="false">K1976+K1978</f>
        <v>0</v>
      </c>
      <c r="L1975" s="363" t="n">
        <f aca="false">L1976+L1978</f>
        <v>0</v>
      </c>
      <c r="M1975" s="331"/>
      <c r="N1975" s="494"/>
      <c r="R1975" s="363" t="n">
        <f aca="false">R1976+R1978</f>
        <v>110</v>
      </c>
      <c r="S1975" s="363" t="n">
        <f aca="false">S1976+S1978</f>
        <v>0</v>
      </c>
      <c r="T1975" s="331"/>
      <c r="U1975" s="405"/>
      <c r="V1975" s="511"/>
      <c r="W1975" s="333"/>
      <c r="X1975" s="333"/>
    </row>
    <row r="1976" customFormat="false" ht="15" hidden="true" customHeight="false" outlineLevel="0" collapsed="false">
      <c r="A1976" s="348" t="s">
        <v>1556</v>
      </c>
      <c r="B1976" s="335" t="s">
        <v>336</v>
      </c>
      <c r="C1976" s="352" t="s">
        <v>869</v>
      </c>
      <c r="D1976" s="352" t="s">
        <v>1368</v>
      </c>
      <c r="E1976" s="506" t="n">
        <v>9990082940</v>
      </c>
      <c r="F1976" s="506"/>
      <c r="G1976" s="363" t="n">
        <f aca="false">G1977</f>
        <v>0</v>
      </c>
      <c r="H1976" s="363" t="n">
        <f aca="false">H1977</f>
        <v>0</v>
      </c>
      <c r="I1976" s="363" t="n">
        <f aca="false">I1977</f>
        <v>0</v>
      </c>
      <c r="J1976" s="363" t="n">
        <f aca="false">J1977</f>
        <v>0</v>
      </c>
      <c r="K1976" s="363" t="n">
        <f aca="false">K1977</f>
        <v>0</v>
      </c>
      <c r="L1976" s="363" t="n">
        <f aca="false">L1977</f>
        <v>0</v>
      </c>
      <c r="M1976" s="331"/>
      <c r="N1976" s="494"/>
      <c r="R1976" s="363" t="n">
        <f aca="false">R1977</f>
        <v>50</v>
      </c>
      <c r="S1976" s="363" t="n">
        <f aca="false">S1977</f>
        <v>0</v>
      </c>
      <c r="T1976" s="331"/>
      <c r="U1976" s="405"/>
      <c r="V1976" s="511"/>
      <c r="W1976" s="333"/>
      <c r="X1976" s="333"/>
    </row>
    <row r="1977" customFormat="false" ht="15" hidden="true" customHeight="false" outlineLevel="0" collapsed="false">
      <c r="A1977" s="444" t="s">
        <v>1484</v>
      </c>
      <c r="B1977" s="512" t="s">
        <v>336</v>
      </c>
      <c r="C1977" s="513" t="s">
        <v>869</v>
      </c>
      <c r="D1977" s="513" t="s">
        <v>1368</v>
      </c>
      <c r="E1977" s="514" t="n">
        <v>9990082940</v>
      </c>
      <c r="F1977" s="514" t="n">
        <v>350</v>
      </c>
      <c r="G1977" s="456"/>
      <c r="H1977" s="515"/>
      <c r="I1977" s="456"/>
      <c r="J1977" s="515"/>
      <c r="K1977" s="383" t="n">
        <f aca="false">I1977-G1977</f>
        <v>0</v>
      </c>
      <c r="L1977" s="383" t="n">
        <f aca="false">J1977-H1977</f>
        <v>0</v>
      </c>
      <c r="M1977" s="331"/>
      <c r="N1977" s="494"/>
      <c r="R1977" s="456" t="n">
        <v>50</v>
      </c>
      <c r="S1977" s="515"/>
      <c r="T1977" s="331"/>
      <c r="U1977" s="405"/>
      <c r="V1977" s="511"/>
      <c r="W1977" s="333"/>
      <c r="X1977" s="333"/>
    </row>
    <row r="1978" customFormat="false" ht="15" hidden="true" customHeight="false" outlineLevel="0" collapsed="false">
      <c r="A1978" s="348" t="s">
        <v>1557</v>
      </c>
      <c r="B1978" s="335" t="s">
        <v>336</v>
      </c>
      <c r="C1978" s="352" t="s">
        <v>869</v>
      </c>
      <c r="D1978" s="352" t="s">
        <v>1368</v>
      </c>
      <c r="E1978" s="506" t="n">
        <v>9990086010</v>
      </c>
      <c r="F1978" s="506"/>
      <c r="G1978" s="363" t="n">
        <f aca="false">G1979</f>
        <v>0</v>
      </c>
      <c r="H1978" s="363" t="n">
        <f aca="false">H1979</f>
        <v>0</v>
      </c>
      <c r="I1978" s="363" t="n">
        <f aca="false">I1979</f>
        <v>0</v>
      </c>
      <c r="J1978" s="363" t="n">
        <f aca="false">J1979</f>
        <v>0</v>
      </c>
      <c r="K1978" s="363" t="n">
        <f aca="false">K1979</f>
        <v>0</v>
      </c>
      <c r="L1978" s="363" t="n">
        <f aca="false">L1979</f>
        <v>0</v>
      </c>
      <c r="M1978" s="331"/>
      <c r="N1978" s="494"/>
      <c r="R1978" s="363" t="n">
        <f aca="false">R1979</f>
        <v>60</v>
      </c>
      <c r="S1978" s="363" t="n">
        <f aca="false">S1979</f>
        <v>0</v>
      </c>
      <c r="T1978" s="331"/>
      <c r="U1978" s="405"/>
      <c r="V1978" s="511"/>
      <c r="W1978" s="333"/>
      <c r="X1978" s="333"/>
    </row>
    <row r="1979" customFormat="false" ht="15" hidden="true" customHeight="false" outlineLevel="0" collapsed="false">
      <c r="A1979" s="444" t="s">
        <v>1484</v>
      </c>
      <c r="B1979" s="512" t="s">
        <v>336</v>
      </c>
      <c r="C1979" s="513" t="s">
        <v>869</v>
      </c>
      <c r="D1979" s="513" t="s">
        <v>1368</v>
      </c>
      <c r="E1979" s="514" t="n">
        <v>9990086010</v>
      </c>
      <c r="F1979" s="514" t="n">
        <v>350</v>
      </c>
      <c r="G1979" s="456"/>
      <c r="H1979" s="515"/>
      <c r="I1979" s="456"/>
      <c r="J1979" s="515"/>
      <c r="K1979" s="383" t="n">
        <f aca="false">I1979-G1979</f>
        <v>0</v>
      </c>
      <c r="L1979" s="383" t="n">
        <f aca="false">J1979-H1979</f>
        <v>0</v>
      </c>
      <c r="M1979" s="331"/>
      <c r="N1979" s="494"/>
      <c r="R1979" s="456" t="n">
        <v>60</v>
      </c>
      <c r="S1979" s="515"/>
      <c r="T1979" s="331"/>
      <c r="U1979" s="405"/>
      <c r="V1979" s="511"/>
      <c r="W1979" s="333"/>
      <c r="X1979" s="333"/>
    </row>
    <row r="1980" customFormat="false" ht="15" hidden="false" customHeight="false" outlineLevel="0" collapsed="false">
      <c r="A1980" s="348" t="s">
        <v>833</v>
      </c>
      <c r="B1980" s="335" t="s">
        <v>336</v>
      </c>
      <c r="C1980" s="352" t="s">
        <v>869</v>
      </c>
      <c r="D1980" s="352" t="s">
        <v>890</v>
      </c>
      <c r="E1980" s="506"/>
      <c r="F1980" s="506"/>
      <c r="G1980" s="363" t="n">
        <f aca="false">G1981</f>
        <v>12023.5</v>
      </c>
      <c r="H1980" s="363" t="n">
        <f aca="false">H1981</f>
        <v>0</v>
      </c>
      <c r="I1980" s="363" t="n">
        <f aca="false">I1981</f>
        <v>11976.7</v>
      </c>
      <c r="J1980" s="363" t="n">
        <f aca="false">J1981</f>
        <v>0</v>
      </c>
      <c r="K1980" s="363" t="n">
        <f aca="false">I1980-G1980</f>
        <v>-46.7999999999993</v>
      </c>
      <c r="L1980" s="363" t="n">
        <f aca="false">J1980-H1980</f>
        <v>0</v>
      </c>
      <c r="M1980" s="331" t="n">
        <f aca="false">I1980-G1980-K1980</f>
        <v>0</v>
      </c>
      <c r="N1980" s="494"/>
      <c r="R1980" s="363" t="n">
        <f aca="false">R1981</f>
        <v>14737.02486</v>
      </c>
      <c r="S1980" s="363" t="n">
        <f aca="false">S1981</f>
        <v>2303.92132</v>
      </c>
      <c r="T1980" s="331"/>
      <c r="U1980" s="363" t="e">
        <f aca="false">U1981</f>
        <v>#REF!</v>
      </c>
      <c r="V1980" s="363" t="e">
        <f aca="false">V1981</f>
        <v>#REF!</v>
      </c>
      <c r="W1980" s="333" t="n">
        <f aca="false">G1980-I1980</f>
        <v>46.7999999999993</v>
      </c>
      <c r="X1980" s="333" t="n">
        <f aca="false">K1980+W1980</f>
        <v>0</v>
      </c>
    </row>
    <row r="1981" customFormat="false" ht="14.25" hidden="false" customHeight="true" outlineLevel="0" collapsed="false">
      <c r="A1981" s="348" t="s">
        <v>1639</v>
      </c>
      <c r="B1981" s="335" t="s">
        <v>336</v>
      </c>
      <c r="C1981" s="352" t="s">
        <v>869</v>
      </c>
      <c r="D1981" s="352" t="s">
        <v>890</v>
      </c>
      <c r="E1981" s="506" t="s">
        <v>1602</v>
      </c>
      <c r="F1981" s="506"/>
      <c r="G1981" s="363" t="n">
        <f aca="false">G1982</f>
        <v>12023.5</v>
      </c>
      <c r="H1981" s="363" t="n">
        <f aca="false">H1982</f>
        <v>0</v>
      </c>
      <c r="I1981" s="363" t="n">
        <f aca="false">I1982</f>
        <v>11976.7</v>
      </c>
      <c r="J1981" s="363" t="n">
        <f aca="false">J1982</f>
        <v>0</v>
      </c>
      <c r="K1981" s="363" t="n">
        <f aca="false">I1981-G1981</f>
        <v>-46.7999999999993</v>
      </c>
      <c r="L1981" s="363" t="n">
        <f aca="false">J1981-H1981</f>
        <v>0</v>
      </c>
      <c r="M1981" s="331" t="n">
        <f aca="false">I1981-G1981-K1981</f>
        <v>0</v>
      </c>
      <c r="N1981" s="494"/>
      <c r="R1981" s="363" t="n">
        <f aca="false">R1982</f>
        <v>14737.02486</v>
      </c>
      <c r="S1981" s="363" t="n">
        <f aca="false">S1982</f>
        <v>2303.92132</v>
      </c>
      <c r="T1981" s="331"/>
      <c r="U1981" s="363" t="e">
        <f aca="false">U1982</f>
        <v>#REF!</v>
      </c>
      <c r="V1981" s="363" t="e">
        <f aca="false">V1982</f>
        <v>#REF!</v>
      </c>
      <c r="W1981" s="333" t="n">
        <f aca="false">G1981-I1981</f>
        <v>46.7999999999993</v>
      </c>
      <c r="X1981" s="333" t="n">
        <f aca="false">K1981+W1981</f>
        <v>0</v>
      </c>
    </row>
    <row r="1982" customFormat="false" ht="15" hidden="false" customHeight="false" outlineLevel="0" collapsed="false">
      <c r="A1982" s="348" t="s">
        <v>1640</v>
      </c>
      <c r="B1982" s="335" t="s">
        <v>336</v>
      </c>
      <c r="C1982" s="352" t="s">
        <v>869</v>
      </c>
      <c r="D1982" s="352" t="s">
        <v>890</v>
      </c>
      <c r="E1982" s="506" t="s">
        <v>1641</v>
      </c>
      <c r="F1982" s="506"/>
      <c r="G1982" s="363" t="n">
        <f aca="false">G1983+G1992</f>
        <v>12023.5</v>
      </c>
      <c r="H1982" s="363" t="n">
        <f aca="false">H1983+H1992</f>
        <v>0</v>
      </c>
      <c r="I1982" s="363" t="n">
        <f aca="false">I1983+I1992</f>
        <v>11976.7</v>
      </c>
      <c r="J1982" s="363" t="n">
        <f aca="false">J1983+J1992</f>
        <v>0</v>
      </c>
      <c r="K1982" s="363" t="n">
        <f aca="false">K1983+K1992</f>
        <v>-46.7999999999997</v>
      </c>
      <c r="L1982" s="363" t="n">
        <f aca="false">L1983+L1992</f>
        <v>0</v>
      </c>
      <c r="M1982" s="331" t="n">
        <f aca="false">I1982-G1982-K1982</f>
        <v>4.54747350886464E-013</v>
      </c>
      <c r="N1982" s="494"/>
      <c r="R1982" s="363" t="n">
        <f aca="false">R1983+R1992</f>
        <v>14737.02486</v>
      </c>
      <c r="S1982" s="363" t="n">
        <f aca="false">S1983+S1992</f>
        <v>2303.92132</v>
      </c>
      <c r="T1982" s="331"/>
      <c r="U1982" s="363" t="e">
        <f aca="false">U1983</f>
        <v>#REF!</v>
      </c>
      <c r="V1982" s="363" t="e">
        <f aca="false">V1983</f>
        <v>#REF!</v>
      </c>
      <c r="W1982" s="333" t="n">
        <f aca="false">G1982-I1982</f>
        <v>46.7999999999993</v>
      </c>
      <c r="X1982" s="333" t="n">
        <f aca="false">K1982+W1982</f>
        <v>-4.54747350886464E-013</v>
      </c>
    </row>
    <row r="1983" customFormat="false" ht="25.5" hidden="false" customHeight="false" outlineLevel="0" collapsed="false">
      <c r="A1983" s="348" t="s">
        <v>1918</v>
      </c>
      <c r="B1983" s="335" t="s">
        <v>336</v>
      </c>
      <c r="C1983" s="352" t="s">
        <v>869</v>
      </c>
      <c r="D1983" s="352" t="s">
        <v>890</v>
      </c>
      <c r="E1983" s="506" t="n">
        <v>7510700000</v>
      </c>
      <c r="F1983" s="506"/>
      <c r="G1983" s="363" t="n">
        <f aca="false">G1984+G1990+G1988+G1986</f>
        <v>12023.5</v>
      </c>
      <c r="H1983" s="363" t="n">
        <f aca="false">H1984+H1990+H1988+H1986</f>
        <v>0</v>
      </c>
      <c r="I1983" s="363" t="n">
        <f aca="false">I1984+I1990+I1988+I1986</f>
        <v>11976.7</v>
      </c>
      <c r="J1983" s="363" t="n">
        <f aca="false">J1984+J1990+J1988+J1986</f>
        <v>0</v>
      </c>
      <c r="K1983" s="363" t="n">
        <f aca="false">K1984+K1990+K1988+K1986</f>
        <v>-46.7999999999997</v>
      </c>
      <c r="L1983" s="363" t="n">
        <f aca="false">L1984+L1990+L1988+L1986</f>
        <v>0</v>
      </c>
      <c r="M1983" s="331" t="n">
        <f aca="false">I1983-G1983-K1983</f>
        <v>4.54747350886464E-013</v>
      </c>
      <c r="N1983" s="494"/>
      <c r="R1983" s="363" t="n">
        <f aca="false">R1984+R1990+R1988+R1986</f>
        <v>12037.77486</v>
      </c>
      <c r="S1983" s="363" t="n">
        <f aca="false">S1984+S1990+S1988+S1986</f>
        <v>0</v>
      </c>
      <c r="T1983" s="331"/>
      <c r="U1983" s="363" t="e">
        <f aca="false">U1984+U1990+#REF!+U1986</f>
        <v>#REF!</v>
      </c>
      <c r="V1983" s="363" t="e">
        <f aca="false">V1984+V1990+#REF!+V1986</f>
        <v>#REF!</v>
      </c>
      <c r="W1983" s="333" t="n">
        <f aca="false">G1983-I1983</f>
        <v>46.7999999999993</v>
      </c>
      <c r="X1983" s="333" t="n">
        <f aca="false">K1983+W1983</f>
        <v>-4.54747350886464E-013</v>
      </c>
    </row>
    <row r="1984" customFormat="false" ht="25.5" hidden="false" customHeight="false" outlineLevel="0" collapsed="false">
      <c r="A1984" s="348" t="s">
        <v>1643</v>
      </c>
      <c r="B1984" s="335" t="s">
        <v>336</v>
      </c>
      <c r="C1984" s="352" t="s">
        <v>869</v>
      </c>
      <c r="D1984" s="352" t="s">
        <v>890</v>
      </c>
      <c r="E1984" s="506" t="n">
        <v>7510713150</v>
      </c>
      <c r="F1984" s="337"/>
      <c r="G1984" s="363" t="n">
        <f aca="false">G1985</f>
        <v>3173.9</v>
      </c>
      <c r="H1984" s="338" t="n">
        <f aca="false">H1985</f>
        <v>0</v>
      </c>
      <c r="I1984" s="363" t="n">
        <f aca="false">I1985</f>
        <v>3127.1</v>
      </c>
      <c r="J1984" s="338" t="n">
        <f aca="false">J1985</f>
        <v>0</v>
      </c>
      <c r="K1984" s="338" t="n">
        <f aca="false">I1984-G1984</f>
        <v>-46.7999999999997</v>
      </c>
      <c r="L1984" s="338" t="n">
        <f aca="false">J1984-H1984</f>
        <v>0</v>
      </c>
      <c r="M1984" s="331" t="n">
        <f aca="false">I1984-G1984-K1984</f>
        <v>0</v>
      </c>
      <c r="N1984" s="494"/>
      <c r="R1984" s="363" t="n">
        <f aca="false">R1985</f>
        <v>2786.02786</v>
      </c>
      <c r="S1984" s="338" t="n">
        <f aca="false">S1985</f>
        <v>0</v>
      </c>
      <c r="T1984" s="331"/>
      <c r="U1984" s="363" t="n">
        <f aca="false">U1985</f>
        <v>5342.16227</v>
      </c>
      <c r="V1984" s="338" t="n">
        <f aca="false">V1985</f>
        <v>0</v>
      </c>
      <c r="W1984" s="333" t="n">
        <f aca="false">G1984-I1984</f>
        <v>46.7999999999997</v>
      </c>
      <c r="X1984" s="333" t="n">
        <f aca="false">K1984+W1984</f>
        <v>0</v>
      </c>
    </row>
    <row r="1985" customFormat="false" ht="38.25" hidden="false" customHeight="false" outlineLevel="0" collapsed="false">
      <c r="A1985" s="342" t="s">
        <v>1212</v>
      </c>
      <c r="B1985" s="354" t="s">
        <v>336</v>
      </c>
      <c r="C1985" s="355" t="s">
        <v>869</v>
      </c>
      <c r="D1985" s="355" t="s">
        <v>890</v>
      </c>
      <c r="E1985" s="510" t="n">
        <v>7510713150</v>
      </c>
      <c r="F1985" s="510" t="s">
        <v>1213</v>
      </c>
      <c r="G1985" s="405" t="n">
        <f aca="false">3047.8+126.1</f>
        <v>3173.9</v>
      </c>
      <c r="H1985" s="511"/>
      <c r="I1985" s="405" t="n">
        <f aca="false">3047.8+79.3</f>
        <v>3127.1</v>
      </c>
      <c r="J1985" s="511"/>
      <c r="K1985" s="346" t="n">
        <f aca="false">I1985-G1985</f>
        <v>-46.7999999999997</v>
      </c>
      <c r="L1985" s="346" t="n">
        <f aca="false">J1985-H1985</f>
        <v>0</v>
      </c>
      <c r="M1985" s="331" t="n">
        <f aca="false">I1985-G1985-K1985</f>
        <v>0</v>
      </c>
      <c r="N1985" s="494"/>
      <c r="R1985" s="405" t="n">
        <v>2786.02786</v>
      </c>
      <c r="S1985" s="511"/>
      <c r="T1985" s="331"/>
      <c r="U1985" s="405" t="n">
        <v>5342.16227</v>
      </c>
      <c r="V1985" s="511" t="n">
        <v>0</v>
      </c>
      <c r="W1985" s="333" t="n">
        <f aca="false">G1985-I1985</f>
        <v>46.7999999999997</v>
      </c>
      <c r="X1985" s="333" t="n">
        <f aca="false">K1985+W1985</f>
        <v>0</v>
      </c>
    </row>
    <row r="1986" customFormat="false" ht="25.5" hidden="true" customHeight="false" outlineLevel="0" collapsed="false">
      <c r="A1986" s="348" t="s">
        <v>1915</v>
      </c>
      <c r="B1986" s="335" t="s">
        <v>336</v>
      </c>
      <c r="C1986" s="352" t="s">
        <v>869</v>
      </c>
      <c r="D1986" s="352" t="s">
        <v>890</v>
      </c>
      <c r="E1986" s="506" t="s">
        <v>1919</v>
      </c>
      <c r="F1986" s="506"/>
      <c r="G1986" s="363" t="n">
        <f aca="false">G1987</f>
        <v>0</v>
      </c>
      <c r="H1986" s="363" t="n">
        <f aca="false">H1987</f>
        <v>0</v>
      </c>
      <c r="I1986" s="363" t="n">
        <f aca="false">I1987</f>
        <v>0</v>
      </c>
      <c r="J1986" s="363" t="n">
        <f aca="false">J1987</f>
        <v>0</v>
      </c>
      <c r="K1986" s="363" t="n">
        <f aca="false">I1986-G1986</f>
        <v>0</v>
      </c>
      <c r="L1986" s="363" t="n">
        <f aca="false">J1986-H1986</f>
        <v>0</v>
      </c>
      <c r="M1986" s="331" t="n">
        <f aca="false">I1986-G1986-K1986</f>
        <v>0</v>
      </c>
      <c r="N1986" s="494"/>
      <c r="R1986" s="363" t="n">
        <f aca="false">R1987</f>
        <v>304.3</v>
      </c>
      <c r="S1986" s="363" t="n">
        <f aca="false">S1987</f>
        <v>0</v>
      </c>
      <c r="T1986" s="331"/>
      <c r="U1986" s="363" t="n">
        <f aca="false">U1987</f>
        <v>58.119</v>
      </c>
      <c r="V1986" s="363" t="n">
        <f aca="false">V1987</f>
        <v>0</v>
      </c>
      <c r="W1986" s="333"/>
      <c r="X1986" s="333"/>
    </row>
    <row r="1987" customFormat="false" ht="38.25" hidden="true" customHeight="false" outlineLevel="0" collapsed="false">
      <c r="A1987" s="342" t="s">
        <v>1212</v>
      </c>
      <c r="B1987" s="354" t="s">
        <v>336</v>
      </c>
      <c r="C1987" s="355" t="s">
        <v>869</v>
      </c>
      <c r="D1987" s="355" t="s">
        <v>890</v>
      </c>
      <c r="E1987" s="510" t="s">
        <v>1919</v>
      </c>
      <c r="F1987" s="510" t="s">
        <v>1213</v>
      </c>
      <c r="G1987" s="456"/>
      <c r="H1987" s="515"/>
      <c r="I1987" s="456"/>
      <c r="J1987" s="511"/>
      <c r="K1987" s="346" t="n">
        <f aca="false">I1987-G1987</f>
        <v>0</v>
      </c>
      <c r="L1987" s="346" t="n">
        <f aca="false">J1987-H1987</f>
        <v>0</v>
      </c>
      <c r="M1987" s="331" t="n">
        <f aca="false">I1987-G1987-K1987</f>
        <v>0</v>
      </c>
      <c r="N1987" s="494"/>
      <c r="R1987" s="405" t="n">
        <v>304.3</v>
      </c>
      <c r="S1987" s="511"/>
      <c r="T1987" s="331"/>
      <c r="U1987" s="405" t="n">
        <v>58.119</v>
      </c>
      <c r="V1987" s="511" t="n">
        <v>0</v>
      </c>
      <c r="W1987" s="333"/>
      <c r="X1987" s="333"/>
    </row>
    <row r="1988" customFormat="false" ht="25.5" hidden="true" customHeight="false" outlineLevel="0" collapsed="false">
      <c r="A1988" s="348" t="s">
        <v>913</v>
      </c>
      <c r="B1988" s="335" t="s">
        <v>336</v>
      </c>
      <c r="C1988" s="352" t="s">
        <v>869</v>
      </c>
      <c r="D1988" s="352" t="s">
        <v>890</v>
      </c>
      <c r="E1988" s="506" t="s">
        <v>1920</v>
      </c>
      <c r="F1988" s="506"/>
      <c r="G1988" s="363" t="n">
        <f aca="false">G1989</f>
        <v>0</v>
      </c>
      <c r="H1988" s="363" t="n">
        <f aca="false">H1989</f>
        <v>0</v>
      </c>
      <c r="I1988" s="363" t="n">
        <f aca="false">I1989</f>
        <v>0</v>
      </c>
      <c r="J1988" s="363" t="n">
        <f aca="false">J1989</f>
        <v>0</v>
      </c>
      <c r="K1988" s="338" t="n">
        <f aca="false">I1988-G1988</f>
        <v>0</v>
      </c>
      <c r="L1988" s="338" t="n">
        <f aca="false">J1988-H1988</f>
        <v>0</v>
      </c>
      <c r="M1988" s="331"/>
      <c r="N1988" s="494"/>
      <c r="R1988" s="363" t="n">
        <f aca="false">R1989</f>
        <v>3657.447</v>
      </c>
      <c r="S1988" s="363" t="n">
        <f aca="false">S1989</f>
        <v>0</v>
      </c>
      <c r="T1988" s="331"/>
      <c r="U1988" s="405"/>
      <c r="V1988" s="511"/>
      <c r="W1988" s="333"/>
      <c r="X1988" s="333"/>
    </row>
    <row r="1989" customFormat="false" ht="38.25" hidden="true" customHeight="false" outlineLevel="0" collapsed="false">
      <c r="A1989" s="342" t="s">
        <v>1212</v>
      </c>
      <c r="B1989" s="354" t="s">
        <v>336</v>
      </c>
      <c r="C1989" s="355" t="s">
        <v>869</v>
      </c>
      <c r="D1989" s="355" t="s">
        <v>890</v>
      </c>
      <c r="E1989" s="510" t="s">
        <v>1920</v>
      </c>
      <c r="F1989" s="510" t="s">
        <v>1213</v>
      </c>
      <c r="G1989" s="405"/>
      <c r="H1989" s="511"/>
      <c r="I1989" s="405"/>
      <c r="J1989" s="511"/>
      <c r="K1989" s="346" t="n">
        <f aca="false">I1989-G1989</f>
        <v>0</v>
      </c>
      <c r="L1989" s="346" t="n">
        <f aca="false">J1989-H1989</f>
        <v>0</v>
      </c>
      <c r="M1989" s="331"/>
      <c r="N1989" s="494"/>
      <c r="R1989" s="405" t="n">
        <v>3657.447</v>
      </c>
      <c r="S1989" s="511"/>
      <c r="T1989" s="331"/>
      <c r="U1989" s="405"/>
      <c r="V1989" s="511"/>
      <c r="W1989" s="333"/>
      <c r="X1989" s="333"/>
    </row>
    <row r="1990" customFormat="false" ht="14.25" hidden="false" customHeight="true" outlineLevel="0" collapsed="false">
      <c r="A1990" s="348" t="s">
        <v>1915</v>
      </c>
      <c r="B1990" s="335" t="s">
        <v>336</v>
      </c>
      <c r="C1990" s="352" t="s">
        <v>869</v>
      </c>
      <c r="D1990" s="352" t="s">
        <v>890</v>
      </c>
      <c r="E1990" s="506" t="s">
        <v>1921</v>
      </c>
      <c r="F1990" s="506"/>
      <c r="G1990" s="363" t="n">
        <f aca="false">G1991</f>
        <v>8849.6</v>
      </c>
      <c r="H1990" s="363" t="n">
        <f aca="false">H1991</f>
        <v>0</v>
      </c>
      <c r="I1990" s="363" t="n">
        <f aca="false">I1991</f>
        <v>8849.6</v>
      </c>
      <c r="J1990" s="363" t="n">
        <f aca="false">J1991</f>
        <v>0</v>
      </c>
      <c r="K1990" s="363" t="n">
        <f aca="false">I1990-G1990</f>
        <v>0</v>
      </c>
      <c r="L1990" s="363" t="n">
        <f aca="false">J1990-H1990</f>
        <v>0</v>
      </c>
      <c r="M1990" s="331" t="n">
        <f aca="false">I1990-G1990-K1990</f>
        <v>0</v>
      </c>
      <c r="N1990" s="494"/>
      <c r="R1990" s="363" t="n">
        <f aca="false">R1991</f>
        <v>5290</v>
      </c>
      <c r="S1990" s="363" t="n">
        <f aca="false">S1991</f>
        <v>0</v>
      </c>
      <c r="T1990" s="331"/>
      <c r="U1990" s="363" t="n">
        <f aca="false">U1991</f>
        <v>4967.1</v>
      </c>
      <c r="V1990" s="363" t="n">
        <f aca="false">V1991</f>
        <v>0</v>
      </c>
      <c r="W1990" s="333" t="n">
        <f aca="false">G1990-I1990</f>
        <v>0</v>
      </c>
      <c r="X1990" s="333" t="n">
        <f aca="false">K1990+W1990</f>
        <v>0</v>
      </c>
    </row>
    <row r="1991" customFormat="false" ht="38.25" hidden="false" customHeight="false" outlineLevel="0" collapsed="false">
      <c r="A1991" s="342" t="s">
        <v>1212</v>
      </c>
      <c r="B1991" s="354" t="s">
        <v>336</v>
      </c>
      <c r="C1991" s="355" t="s">
        <v>869</v>
      </c>
      <c r="D1991" s="355" t="s">
        <v>890</v>
      </c>
      <c r="E1991" s="510" t="s">
        <v>1921</v>
      </c>
      <c r="F1991" s="510" t="s">
        <v>1213</v>
      </c>
      <c r="G1991" s="405" t="n">
        <v>8849.6</v>
      </c>
      <c r="H1991" s="511"/>
      <c r="I1991" s="405" t="n">
        <v>8849.6</v>
      </c>
      <c r="J1991" s="511"/>
      <c r="K1991" s="346" t="n">
        <f aca="false">I1991-G1991</f>
        <v>0</v>
      </c>
      <c r="L1991" s="346" t="n">
        <f aca="false">J1991-H1991</f>
        <v>0</v>
      </c>
      <c r="M1991" s="331" t="n">
        <f aca="false">I1991-G1991-K1991</f>
        <v>0</v>
      </c>
      <c r="N1991" s="494"/>
      <c r="R1991" s="405" t="n">
        <v>5290</v>
      </c>
      <c r="S1991" s="511"/>
      <c r="T1991" s="331"/>
      <c r="U1991" s="405" t="n">
        <v>4967.1</v>
      </c>
      <c r="V1991" s="511" t="n">
        <v>0</v>
      </c>
      <c r="W1991" s="333" t="n">
        <f aca="false">G1991-I1991</f>
        <v>0</v>
      </c>
      <c r="X1991" s="333" t="n">
        <f aca="false">K1991+W1991</f>
        <v>0</v>
      </c>
    </row>
    <row r="1992" customFormat="false" ht="51" hidden="true" customHeight="false" outlineLevel="0" collapsed="false">
      <c r="A1992" s="348" t="s">
        <v>1922</v>
      </c>
      <c r="B1992" s="335" t="s">
        <v>336</v>
      </c>
      <c r="C1992" s="352" t="s">
        <v>869</v>
      </c>
      <c r="D1992" s="352" t="s">
        <v>890</v>
      </c>
      <c r="E1992" s="506" t="s">
        <v>1923</v>
      </c>
      <c r="F1992" s="506"/>
      <c r="G1992" s="363" t="n">
        <f aca="false">G1993</f>
        <v>0</v>
      </c>
      <c r="H1992" s="363" t="n">
        <f aca="false">H1993</f>
        <v>0</v>
      </c>
      <c r="I1992" s="363" t="n">
        <f aca="false">I1993</f>
        <v>0</v>
      </c>
      <c r="J1992" s="363" t="n">
        <f aca="false">J1993</f>
        <v>0</v>
      </c>
      <c r="K1992" s="363" t="n">
        <f aca="false">K1993</f>
        <v>0</v>
      </c>
      <c r="L1992" s="363" t="n">
        <f aca="false">L1993</f>
        <v>0</v>
      </c>
      <c r="M1992" s="331"/>
      <c r="N1992" s="494"/>
      <c r="R1992" s="363" t="n">
        <f aca="false">R1993</f>
        <v>2699.25</v>
      </c>
      <c r="S1992" s="363" t="n">
        <f aca="false">S1993</f>
        <v>2303.92132</v>
      </c>
      <c r="T1992" s="331"/>
      <c r="U1992" s="405"/>
      <c r="V1992" s="511"/>
      <c r="W1992" s="333"/>
      <c r="X1992" s="333"/>
    </row>
    <row r="1993" customFormat="false" ht="25.5" hidden="true" customHeight="false" outlineLevel="0" collapsed="false">
      <c r="A1993" s="348" t="s">
        <v>1924</v>
      </c>
      <c r="B1993" s="335" t="s">
        <v>336</v>
      </c>
      <c r="C1993" s="352" t="s">
        <v>869</v>
      </c>
      <c r="D1993" s="352" t="s">
        <v>890</v>
      </c>
      <c r="E1993" s="506" t="s">
        <v>1925</v>
      </c>
      <c r="F1993" s="506"/>
      <c r="G1993" s="363" t="n">
        <f aca="false">G1994</f>
        <v>0</v>
      </c>
      <c r="H1993" s="363" t="n">
        <f aca="false">H1994</f>
        <v>0</v>
      </c>
      <c r="I1993" s="363" t="n">
        <f aca="false">I1994</f>
        <v>0</v>
      </c>
      <c r="J1993" s="363" t="n">
        <f aca="false">J1994</f>
        <v>0</v>
      </c>
      <c r="K1993" s="363" t="n">
        <f aca="false">K1994</f>
        <v>0</v>
      </c>
      <c r="L1993" s="363" t="n">
        <f aca="false">L1994</f>
        <v>0</v>
      </c>
      <c r="M1993" s="331"/>
      <c r="N1993" s="494"/>
      <c r="R1993" s="363" t="n">
        <f aca="false">R1994</f>
        <v>2699.25</v>
      </c>
      <c r="S1993" s="363" t="n">
        <f aca="false">S1994</f>
        <v>2303.92132</v>
      </c>
      <c r="T1993" s="331"/>
      <c r="U1993" s="405"/>
      <c r="V1993" s="511"/>
      <c r="W1993" s="333"/>
      <c r="X1993" s="333"/>
    </row>
    <row r="1994" customFormat="false" ht="15" hidden="true" customHeight="false" outlineLevel="0" collapsed="false">
      <c r="A1994" s="342" t="s">
        <v>1277</v>
      </c>
      <c r="B1994" s="354" t="s">
        <v>336</v>
      </c>
      <c r="C1994" s="355" t="s">
        <v>869</v>
      </c>
      <c r="D1994" s="355" t="s">
        <v>890</v>
      </c>
      <c r="E1994" s="510" t="s">
        <v>1925</v>
      </c>
      <c r="F1994" s="510" t="n">
        <v>612</v>
      </c>
      <c r="G1994" s="405"/>
      <c r="H1994" s="511"/>
      <c r="I1994" s="405"/>
      <c r="J1994" s="511"/>
      <c r="K1994" s="346" t="n">
        <f aca="false">I1994-G1994</f>
        <v>0</v>
      </c>
      <c r="L1994" s="346" t="n">
        <f aca="false">J1994-H1994</f>
        <v>0</v>
      </c>
      <c r="M1994" s="331"/>
      <c r="N1994" s="494"/>
      <c r="R1994" s="405" t="n">
        <v>2699.25</v>
      </c>
      <c r="S1994" s="511" t="n">
        <v>2303.92132</v>
      </c>
      <c r="T1994" s="331"/>
      <c r="U1994" s="405"/>
      <c r="V1994" s="511"/>
      <c r="W1994" s="333"/>
      <c r="X1994" s="333"/>
    </row>
    <row r="1995" customFormat="false" ht="15" hidden="false" customHeight="false" outlineLevel="0" collapsed="false">
      <c r="A1995" s="348" t="s">
        <v>834</v>
      </c>
      <c r="B1995" s="335" t="s">
        <v>336</v>
      </c>
      <c r="C1995" s="352" t="s">
        <v>869</v>
      </c>
      <c r="D1995" s="352" t="s">
        <v>927</v>
      </c>
      <c r="E1995" s="506"/>
      <c r="F1995" s="506"/>
      <c r="G1995" s="363" t="n">
        <f aca="false">G1996</f>
        <v>771.9</v>
      </c>
      <c r="H1995" s="363" t="n">
        <f aca="false">H1996</f>
        <v>0</v>
      </c>
      <c r="I1995" s="363" t="n">
        <f aca="false">I1996</f>
        <v>761.4</v>
      </c>
      <c r="J1995" s="363" t="n">
        <f aca="false">J1996</f>
        <v>0</v>
      </c>
      <c r="K1995" s="363" t="n">
        <f aca="false">I1995-G1995</f>
        <v>-10.5</v>
      </c>
      <c r="L1995" s="363" t="n">
        <f aca="false">J1995-H1995</f>
        <v>0</v>
      </c>
      <c r="M1995" s="331" t="n">
        <f aca="false">I1995-G1995-K1995</f>
        <v>0</v>
      </c>
      <c r="N1995" s="494"/>
      <c r="R1995" s="363" t="n">
        <f aca="false">R1996</f>
        <v>1647.69078</v>
      </c>
      <c r="S1995" s="363" t="n">
        <f aca="false">S1996</f>
        <v>0</v>
      </c>
      <c r="T1995" s="331"/>
      <c r="U1995" s="363" t="n">
        <f aca="false">U1996</f>
        <v>1582.43644</v>
      </c>
      <c r="V1995" s="363" t="n">
        <f aca="false">V1996</f>
        <v>0</v>
      </c>
      <c r="W1995" s="333" t="n">
        <f aca="false">G1995-I1995</f>
        <v>10.5</v>
      </c>
      <c r="X1995" s="333" t="n">
        <f aca="false">K1995+W1995</f>
        <v>0</v>
      </c>
    </row>
    <row r="1996" customFormat="false" ht="15" hidden="false" customHeight="false" outlineLevel="0" collapsed="false">
      <c r="A1996" s="348" t="s">
        <v>891</v>
      </c>
      <c r="B1996" s="335" t="s">
        <v>336</v>
      </c>
      <c r="C1996" s="336" t="s">
        <v>869</v>
      </c>
      <c r="D1996" s="336" t="s">
        <v>927</v>
      </c>
      <c r="E1996" s="337" t="s">
        <v>892</v>
      </c>
      <c r="F1996" s="506"/>
      <c r="G1996" s="363" t="n">
        <f aca="false">G1999+G2006+G1997</f>
        <v>771.9</v>
      </c>
      <c r="H1996" s="363" t="n">
        <f aca="false">H1999+H2006+H1997</f>
        <v>0</v>
      </c>
      <c r="I1996" s="363" t="n">
        <f aca="false">I1999+I2006+I1997</f>
        <v>761.4</v>
      </c>
      <c r="J1996" s="363" t="n">
        <f aca="false">J1999+J2006+J1997</f>
        <v>0</v>
      </c>
      <c r="K1996" s="363" t="n">
        <f aca="false">K1999+K2006+K1997</f>
        <v>-10.5</v>
      </c>
      <c r="L1996" s="363" t="n">
        <f aca="false">L1999+L2006+L1997</f>
        <v>0</v>
      </c>
      <c r="M1996" s="331" t="n">
        <f aca="false">I1996-G1996-K1996</f>
        <v>0</v>
      </c>
      <c r="N1996" s="494"/>
      <c r="R1996" s="363" t="n">
        <f aca="false">R1999+R2006+R1997</f>
        <v>1647.69078</v>
      </c>
      <c r="S1996" s="363" t="n">
        <f aca="false">S1999+S2006+S1997</f>
        <v>0</v>
      </c>
      <c r="T1996" s="331"/>
      <c r="U1996" s="363" t="n">
        <f aca="false">U1999+U2006</f>
        <v>1582.43644</v>
      </c>
      <c r="V1996" s="363" t="n">
        <f aca="false">V1999+V2006</f>
        <v>0</v>
      </c>
      <c r="W1996" s="333" t="n">
        <f aca="false">G1996-I1996</f>
        <v>10.5</v>
      </c>
      <c r="X1996" s="333" t="n">
        <f aca="false">K1996+W1996</f>
        <v>0</v>
      </c>
    </row>
    <row r="1997" customFormat="false" ht="15" hidden="true" customHeight="false" outlineLevel="0" collapsed="false">
      <c r="A1997" s="340" t="s">
        <v>1926</v>
      </c>
      <c r="B1997" s="335" t="s">
        <v>336</v>
      </c>
      <c r="C1997" s="336" t="s">
        <v>869</v>
      </c>
      <c r="D1997" s="336" t="s">
        <v>927</v>
      </c>
      <c r="E1997" s="337" t="n">
        <v>9990082220</v>
      </c>
      <c r="F1997" s="337"/>
      <c r="G1997" s="338" t="n">
        <f aca="false">G1998</f>
        <v>0</v>
      </c>
      <c r="H1997" s="338" t="n">
        <f aca="false">H1998</f>
        <v>0</v>
      </c>
      <c r="I1997" s="338" t="n">
        <f aca="false">I1998</f>
        <v>0</v>
      </c>
      <c r="J1997" s="338" t="n">
        <f aca="false">J1998</f>
        <v>0</v>
      </c>
      <c r="K1997" s="338" t="n">
        <f aca="false">K1998</f>
        <v>0</v>
      </c>
      <c r="L1997" s="338" t="n">
        <f aca="false">L1998</f>
        <v>0</v>
      </c>
      <c r="M1997" s="331"/>
      <c r="N1997" s="494"/>
      <c r="R1997" s="338" t="n">
        <f aca="false">R1998</f>
        <v>159.067</v>
      </c>
      <c r="S1997" s="338" t="n">
        <f aca="false">S1998</f>
        <v>0</v>
      </c>
      <c r="T1997" s="331"/>
      <c r="U1997" s="363"/>
      <c r="V1997" s="363"/>
      <c r="W1997" s="333"/>
      <c r="X1997" s="333"/>
    </row>
    <row r="1998" customFormat="false" ht="15" hidden="true" customHeight="false" outlineLevel="0" collapsed="false">
      <c r="A1998" s="342" t="s">
        <v>1491</v>
      </c>
      <c r="B1998" s="354" t="s">
        <v>336</v>
      </c>
      <c r="C1998" s="355" t="s">
        <v>869</v>
      </c>
      <c r="D1998" s="355" t="s">
        <v>927</v>
      </c>
      <c r="E1998" s="356" t="n">
        <v>9990082220</v>
      </c>
      <c r="F1998" s="356" t="n">
        <v>244</v>
      </c>
      <c r="G1998" s="375"/>
      <c r="H1998" s="346"/>
      <c r="I1998" s="375"/>
      <c r="J1998" s="346"/>
      <c r="K1998" s="346" t="n">
        <f aca="false">I1998-G1998</f>
        <v>0</v>
      </c>
      <c r="L1998" s="346" t="n">
        <f aca="false">J1998-H1998</f>
        <v>0</v>
      </c>
      <c r="M1998" s="331"/>
      <c r="N1998" s="494"/>
      <c r="R1998" s="375" t="n">
        <v>159.067</v>
      </c>
      <c r="S1998" s="346"/>
      <c r="T1998" s="331"/>
      <c r="U1998" s="363"/>
      <c r="V1998" s="363"/>
      <c r="W1998" s="333"/>
      <c r="X1998" s="333"/>
    </row>
    <row r="1999" customFormat="false" ht="15" hidden="false" customHeight="false" outlineLevel="0" collapsed="false">
      <c r="A1999" s="340" t="s">
        <v>893</v>
      </c>
      <c r="B1999" s="335" t="s">
        <v>336</v>
      </c>
      <c r="C1999" s="336" t="s">
        <v>869</v>
      </c>
      <c r="D1999" s="336" t="s">
        <v>927</v>
      </c>
      <c r="E1999" s="337" t="s">
        <v>894</v>
      </c>
      <c r="F1999" s="337"/>
      <c r="G1999" s="338" t="n">
        <f aca="false">SUM(G2000:G2005)</f>
        <v>771.9</v>
      </c>
      <c r="H1999" s="338" t="n">
        <f aca="false">SUM(H2000:H2005)</f>
        <v>0</v>
      </c>
      <c r="I1999" s="338" t="n">
        <f aca="false">SUM(I2000:I2005)</f>
        <v>761.4</v>
      </c>
      <c r="J1999" s="338" t="n">
        <f aca="false">SUM(J2000:J2005)</f>
        <v>0</v>
      </c>
      <c r="K1999" s="338" t="n">
        <f aca="false">I1999-G1999</f>
        <v>-10.5</v>
      </c>
      <c r="L1999" s="338" t="n">
        <f aca="false">J1999-H1999</f>
        <v>0</v>
      </c>
      <c r="M1999" s="331" t="n">
        <f aca="false">I1999-G1999-K1999</f>
        <v>0</v>
      </c>
      <c r="N1999" s="494"/>
      <c r="R1999" s="338" t="n">
        <f aca="false">SUM(R2000:R2005)</f>
        <v>731.01378</v>
      </c>
      <c r="S1999" s="338" t="n">
        <f aca="false">SUM(S2000:S2005)</f>
        <v>0</v>
      </c>
      <c r="T1999" s="331"/>
      <c r="U1999" s="338" t="n">
        <f aca="false">SUM(U2000:U2005)</f>
        <v>1238.08544</v>
      </c>
      <c r="V1999" s="338" t="n">
        <f aca="false">SUM(V2000:V2005)</f>
        <v>0</v>
      </c>
      <c r="W1999" s="333" t="n">
        <f aca="false">G1999-I1999</f>
        <v>10.5</v>
      </c>
      <c r="X1999" s="333" t="n">
        <f aca="false">K1999+W1999</f>
        <v>0</v>
      </c>
    </row>
    <row r="2000" customFormat="false" ht="15" hidden="false" customHeight="false" outlineLevel="0" collapsed="false">
      <c r="A2000" s="342" t="s">
        <v>895</v>
      </c>
      <c r="B2000" s="354" t="s">
        <v>336</v>
      </c>
      <c r="C2000" s="355" t="s">
        <v>869</v>
      </c>
      <c r="D2000" s="355" t="s">
        <v>927</v>
      </c>
      <c r="E2000" s="356" t="s">
        <v>894</v>
      </c>
      <c r="F2000" s="356" t="s">
        <v>896</v>
      </c>
      <c r="G2000" s="375" t="n">
        <v>571.2</v>
      </c>
      <c r="H2000" s="346"/>
      <c r="I2000" s="375" t="n">
        <v>571.2</v>
      </c>
      <c r="J2000" s="346"/>
      <c r="K2000" s="346" t="n">
        <f aca="false">I2000-G2000</f>
        <v>0</v>
      </c>
      <c r="L2000" s="346" t="n">
        <f aca="false">J2000-H2000</f>
        <v>0</v>
      </c>
      <c r="M2000" s="331" t="n">
        <f aca="false">I2000-G2000-K2000</f>
        <v>0</v>
      </c>
      <c r="N2000" s="494"/>
      <c r="R2000" s="375" t="n">
        <v>507.38389</v>
      </c>
      <c r="S2000" s="346"/>
      <c r="T2000" s="331"/>
      <c r="U2000" s="346" t="n">
        <v>715.752</v>
      </c>
      <c r="V2000" s="346" t="n">
        <v>0</v>
      </c>
      <c r="W2000" s="333" t="n">
        <f aca="false">G2000-I2000</f>
        <v>0</v>
      </c>
      <c r="X2000" s="333" t="n">
        <f aca="false">K2000+W2000</f>
        <v>0</v>
      </c>
    </row>
    <row r="2001" customFormat="false" ht="25.5" hidden="false" customHeight="false" outlineLevel="0" collapsed="false">
      <c r="A2001" s="342" t="s">
        <v>897</v>
      </c>
      <c r="B2001" s="354" t="s">
        <v>336</v>
      </c>
      <c r="C2001" s="355" t="s">
        <v>869</v>
      </c>
      <c r="D2001" s="355" t="s">
        <v>927</v>
      </c>
      <c r="E2001" s="356" t="s">
        <v>894</v>
      </c>
      <c r="F2001" s="356" t="s">
        <v>898</v>
      </c>
      <c r="G2001" s="375" t="n">
        <v>2</v>
      </c>
      <c r="H2001" s="346"/>
      <c r="I2001" s="375" t="n">
        <v>2</v>
      </c>
      <c r="J2001" s="346"/>
      <c r="K2001" s="346" t="n">
        <f aca="false">I2001-G2001</f>
        <v>0</v>
      </c>
      <c r="L2001" s="346" t="n">
        <f aca="false">J2001-H2001</f>
        <v>0</v>
      </c>
      <c r="M2001" s="331" t="n">
        <f aca="false">I2001-G2001-K2001</f>
        <v>0</v>
      </c>
      <c r="N2001" s="494"/>
      <c r="R2001" s="375" t="n">
        <v>1.934</v>
      </c>
      <c r="S2001" s="346"/>
      <c r="T2001" s="331"/>
      <c r="U2001" s="346" t="n">
        <v>1.8</v>
      </c>
      <c r="V2001" s="346" t="n">
        <v>0</v>
      </c>
      <c r="W2001" s="333" t="n">
        <f aca="false">G2001-I2001</f>
        <v>0</v>
      </c>
      <c r="X2001" s="333" t="n">
        <f aca="false">K2001+W2001</f>
        <v>0</v>
      </c>
    </row>
    <row r="2002" customFormat="false" ht="25.5" hidden="false" customHeight="false" outlineLevel="0" collapsed="false">
      <c r="A2002" s="342" t="s">
        <v>899</v>
      </c>
      <c r="B2002" s="354" t="s">
        <v>336</v>
      </c>
      <c r="C2002" s="355" t="s">
        <v>869</v>
      </c>
      <c r="D2002" s="355" t="s">
        <v>927</v>
      </c>
      <c r="E2002" s="356" t="s">
        <v>894</v>
      </c>
      <c r="F2002" s="356" t="s">
        <v>900</v>
      </c>
      <c r="G2002" s="375" t="n">
        <v>172.5</v>
      </c>
      <c r="H2002" s="346"/>
      <c r="I2002" s="375" t="n">
        <v>172.5</v>
      </c>
      <c r="J2002" s="346"/>
      <c r="K2002" s="346" t="n">
        <f aca="false">I2002-G2002</f>
        <v>0</v>
      </c>
      <c r="L2002" s="346" t="n">
        <f aca="false">J2002-H2002</f>
        <v>0</v>
      </c>
      <c r="M2002" s="331" t="n">
        <f aca="false">I2002-G2002-K2002</f>
        <v>0</v>
      </c>
      <c r="N2002" s="494"/>
      <c r="R2002" s="375" t="n">
        <v>153.22989</v>
      </c>
      <c r="S2002" s="346"/>
      <c r="T2002" s="331"/>
      <c r="U2002" s="346" t="n">
        <v>216.158</v>
      </c>
      <c r="V2002" s="346" t="n">
        <v>0</v>
      </c>
      <c r="W2002" s="333" t="n">
        <f aca="false">G2002-I2002</f>
        <v>0</v>
      </c>
      <c r="X2002" s="333" t="n">
        <f aca="false">K2002+W2002</f>
        <v>0</v>
      </c>
    </row>
    <row r="2003" customFormat="false" ht="15" hidden="false" customHeight="false" outlineLevel="0" collapsed="false">
      <c r="A2003" s="342" t="s">
        <v>901</v>
      </c>
      <c r="B2003" s="354" t="s">
        <v>336</v>
      </c>
      <c r="C2003" s="355" t="s">
        <v>869</v>
      </c>
      <c r="D2003" s="355" t="s">
        <v>927</v>
      </c>
      <c r="E2003" s="356" t="s">
        <v>894</v>
      </c>
      <c r="F2003" s="356" t="n">
        <v>242</v>
      </c>
      <c r="G2003" s="346" t="n">
        <v>26.2</v>
      </c>
      <c r="H2003" s="346"/>
      <c r="I2003" s="346" t="n">
        <v>15.7</v>
      </c>
      <c r="J2003" s="346"/>
      <c r="K2003" s="346" t="n">
        <f aca="false">I2003-G2003</f>
        <v>-10.5</v>
      </c>
      <c r="L2003" s="346" t="n">
        <f aca="false">J2003-H2003</f>
        <v>0</v>
      </c>
      <c r="M2003" s="331" t="n">
        <f aca="false">I2003-G2003-K2003</f>
        <v>0</v>
      </c>
      <c r="N2003" s="494"/>
      <c r="R2003" s="346" t="n">
        <v>51.816</v>
      </c>
      <c r="S2003" s="346"/>
      <c r="T2003" s="331"/>
      <c r="U2003" s="346" t="n">
        <v>65.947</v>
      </c>
      <c r="V2003" s="346" t="n">
        <v>0</v>
      </c>
      <c r="W2003" s="333" t="n">
        <f aca="false">G2003-I2003</f>
        <v>10.5</v>
      </c>
      <c r="X2003" s="333" t="n">
        <f aca="false">K2003+W2003</f>
        <v>0</v>
      </c>
    </row>
    <row r="2004" customFormat="false" ht="15" hidden="true" customHeight="false" outlineLevel="0" collapsed="false">
      <c r="A2004" s="342" t="s">
        <v>903</v>
      </c>
      <c r="B2004" s="354" t="s">
        <v>336</v>
      </c>
      <c r="C2004" s="355" t="s">
        <v>869</v>
      </c>
      <c r="D2004" s="355" t="s">
        <v>927</v>
      </c>
      <c r="E2004" s="356" t="s">
        <v>894</v>
      </c>
      <c r="F2004" s="356" t="n">
        <v>244</v>
      </c>
      <c r="G2004" s="346"/>
      <c r="H2004" s="346"/>
      <c r="I2004" s="346"/>
      <c r="J2004" s="346"/>
      <c r="K2004" s="346" t="n">
        <f aca="false">I2004-G2004</f>
        <v>0</v>
      </c>
      <c r="L2004" s="346" t="n">
        <f aca="false">J2004-H2004</f>
        <v>0</v>
      </c>
      <c r="M2004" s="331" t="n">
        <f aca="false">I2004-G2004-K2004</f>
        <v>0</v>
      </c>
      <c r="N2004" s="494"/>
      <c r="R2004" s="346" t="n">
        <v>16.65</v>
      </c>
      <c r="S2004" s="346"/>
      <c r="T2004" s="331"/>
      <c r="U2004" s="346" t="n">
        <v>238.428</v>
      </c>
      <c r="V2004" s="346" t="n">
        <v>0</v>
      </c>
      <c r="W2004" s="333" t="n">
        <f aca="false">G2004-I2004</f>
        <v>0</v>
      </c>
      <c r="X2004" s="333" t="n">
        <f aca="false">K2004+W2004</f>
        <v>0</v>
      </c>
    </row>
    <row r="2005" customFormat="false" ht="15" hidden="true" customHeight="false" outlineLevel="0" collapsed="false">
      <c r="A2005" s="342" t="s">
        <v>905</v>
      </c>
      <c r="B2005" s="354" t="s">
        <v>336</v>
      </c>
      <c r="C2005" s="355" t="s">
        <v>869</v>
      </c>
      <c r="D2005" s="355" t="s">
        <v>927</v>
      </c>
      <c r="E2005" s="356" t="s">
        <v>894</v>
      </c>
      <c r="F2005" s="356" t="n">
        <v>853</v>
      </c>
      <c r="G2005" s="346"/>
      <c r="H2005" s="346"/>
      <c r="I2005" s="346"/>
      <c r="J2005" s="346"/>
      <c r="K2005" s="346" t="n">
        <f aca="false">I2005-G2005</f>
        <v>0</v>
      </c>
      <c r="L2005" s="346" t="n">
        <f aca="false">J2005-H2005</f>
        <v>0</v>
      </c>
      <c r="M2005" s="331" t="n">
        <f aca="false">I2005-G2005-K2005</f>
        <v>0</v>
      </c>
      <c r="N2005" s="494"/>
      <c r="R2005" s="346"/>
      <c r="S2005" s="346"/>
      <c r="T2005" s="331"/>
      <c r="U2005" s="346" t="n">
        <v>0.00044</v>
      </c>
      <c r="V2005" s="346" t="n">
        <v>0</v>
      </c>
      <c r="W2005" s="333" t="n">
        <f aca="false">G2005-I2005</f>
        <v>0</v>
      </c>
      <c r="X2005" s="333" t="n">
        <f aca="false">K2005+W2005</f>
        <v>0</v>
      </c>
    </row>
    <row r="2006" customFormat="false" ht="25.5" hidden="true" customHeight="false" outlineLevel="0" collapsed="false">
      <c r="A2006" s="348" t="s">
        <v>913</v>
      </c>
      <c r="B2006" s="335" t="s">
        <v>336</v>
      </c>
      <c r="C2006" s="336" t="s">
        <v>869</v>
      </c>
      <c r="D2006" s="336" t="s">
        <v>927</v>
      </c>
      <c r="E2006" s="337" t="s">
        <v>914</v>
      </c>
      <c r="F2006" s="337"/>
      <c r="G2006" s="338" t="n">
        <f aca="false">SUM(G2007:G2008)</f>
        <v>0</v>
      </c>
      <c r="H2006" s="338" t="n">
        <f aca="false">SUM(H2007:H2008)</f>
        <v>0</v>
      </c>
      <c r="I2006" s="338" t="n">
        <f aca="false">SUM(I2007:I2008)</f>
        <v>0</v>
      </c>
      <c r="J2006" s="338" t="n">
        <f aca="false">SUM(J2007:J2008)</f>
        <v>0</v>
      </c>
      <c r="K2006" s="338" t="n">
        <f aca="false">I2006-G2006</f>
        <v>0</v>
      </c>
      <c r="L2006" s="338" t="n">
        <f aca="false">J2006-H2006</f>
        <v>0</v>
      </c>
      <c r="M2006" s="331"/>
      <c r="N2006" s="494"/>
      <c r="R2006" s="338" t="n">
        <f aca="false">SUM(R2007:R2008)</f>
        <v>757.61</v>
      </c>
      <c r="S2006" s="338" t="n">
        <f aca="false">SUM(S2007:S2008)</f>
        <v>0</v>
      </c>
      <c r="T2006" s="331"/>
      <c r="U2006" s="338" t="n">
        <f aca="false">SUM(U2007:U2008)</f>
        <v>344.351</v>
      </c>
      <c r="V2006" s="338" t="n">
        <f aca="false">SUM(V2007:V2008)</f>
        <v>0</v>
      </c>
      <c r="W2006" s="333"/>
      <c r="X2006" s="333"/>
    </row>
    <row r="2007" customFormat="false" ht="15" hidden="true" customHeight="false" outlineLevel="0" collapsed="false">
      <c r="A2007" s="342" t="s">
        <v>895</v>
      </c>
      <c r="B2007" s="354" t="s">
        <v>336</v>
      </c>
      <c r="C2007" s="355" t="s">
        <v>869</v>
      </c>
      <c r="D2007" s="355" t="s">
        <v>927</v>
      </c>
      <c r="E2007" s="356" t="s">
        <v>914</v>
      </c>
      <c r="F2007" s="356" t="s">
        <v>896</v>
      </c>
      <c r="G2007" s="346"/>
      <c r="H2007" s="346"/>
      <c r="I2007" s="346"/>
      <c r="J2007" s="346"/>
      <c r="K2007" s="346" t="n">
        <f aca="false">I2007-G2007</f>
        <v>0</v>
      </c>
      <c r="L2007" s="346" t="n">
        <f aca="false">J2007-H2007</f>
        <v>0</v>
      </c>
      <c r="M2007" s="331"/>
      <c r="N2007" s="494"/>
      <c r="R2007" s="346" t="n">
        <v>581.882</v>
      </c>
      <c r="S2007" s="346"/>
      <c r="T2007" s="331"/>
      <c r="U2007" s="346" t="n">
        <v>264.479</v>
      </c>
      <c r="V2007" s="346" t="n">
        <v>0</v>
      </c>
      <c r="W2007" s="333"/>
      <c r="X2007" s="333"/>
    </row>
    <row r="2008" customFormat="false" ht="25.5" hidden="true" customHeight="false" outlineLevel="0" collapsed="false">
      <c r="A2008" s="342" t="s">
        <v>899</v>
      </c>
      <c r="B2008" s="354" t="s">
        <v>336</v>
      </c>
      <c r="C2008" s="355" t="s">
        <v>869</v>
      </c>
      <c r="D2008" s="355" t="s">
        <v>927</v>
      </c>
      <c r="E2008" s="356" t="s">
        <v>914</v>
      </c>
      <c r="F2008" s="356" t="s">
        <v>900</v>
      </c>
      <c r="G2008" s="346"/>
      <c r="H2008" s="346"/>
      <c r="I2008" s="346"/>
      <c r="J2008" s="346"/>
      <c r="K2008" s="346" t="n">
        <f aca="false">I2008-G2008</f>
        <v>0</v>
      </c>
      <c r="L2008" s="346" t="n">
        <f aca="false">J2008-H2008</f>
        <v>0</v>
      </c>
      <c r="M2008" s="331" t="n">
        <f aca="false">I2008-G2008-K2008</f>
        <v>0</v>
      </c>
      <c r="N2008" s="494"/>
      <c r="R2008" s="346" t="n">
        <v>175.728</v>
      </c>
      <c r="S2008" s="346"/>
      <c r="T2008" s="331"/>
      <c r="U2008" s="346" t="n">
        <v>79.872</v>
      </c>
      <c r="V2008" s="346" t="n">
        <v>0</v>
      </c>
      <c r="W2008" s="333" t="n">
        <f aca="false">G2008-I2008</f>
        <v>0</v>
      </c>
      <c r="X2008" s="333" t="n">
        <f aca="false">K2008+W2008</f>
        <v>0</v>
      </c>
    </row>
    <row r="2009" customFormat="false" ht="25.5" hidden="true" customHeight="false" outlineLevel="0" collapsed="false">
      <c r="A2009" s="348" t="s">
        <v>841</v>
      </c>
      <c r="B2009" s="335" t="s">
        <v>336</v>
      </c>
      <c r="C2009" s="352" t="s">
        <v>877</v>
      </c>
      <c r="D2009" s="352"/>
      <c r="E2009" s="353"/>
      <c r="F2009" s="353"/>
      <c r="G2009" s="338" t="n">
        <f aca="false">G2010</f>
        <v>0</v>
      </c>
      <c r="H2009" s="338" t="n">
        <f aca="false">H2010</f>
        <v>0</v>
      </c>
      <c r="I2009" s="338" t="n">
        <f aca="false">I2010</f>
        <v>0</v>
      </c>
      <c r="J2009" s="338" t="n">
        <f aca="false">J2010</f>
        <v>0</v>
      </c>
      <c r="K2009" s="338" t="n">
        <f aca="false">I2009-G2009</f>
        <v>0</v>
      </c>
      <c r="L2009" s="338" t="n">
        <f aca="false">J2009-H2009</f>
        <v>0</v>
      </c>
      <c r="M2009" s="331" t="n">
        <f aca="false">I2009-G2009-K2009</f>
        <v>0</v>
      </c>
      <c r="N2009" s="494"/>
      <c r="R2009" s="338" t="n">
        <f aca="false">R2010</f>
        <v>0</v>
      </c>
      <c r="S2009" s="338" t="n">
        <f aca="false">S2010</f>
        <v>0</v>
      </c>
      <c r="T2009" s="331"/>
      <c r="U2009" s="338" t="n">
        <f aca="false">U2010</f>
        <v>0</v>
      </c>
      <c r="V2009" s="338" t="n">
        <f aca="false">V2010</f>
        <v>0</v>
      </c>
      <c r="W2009" s="333"/>
      <c r="X2009" s="333"/>
    </row>
    <row r="2010" customFormat="false" ht="15" hidden="true" customHeight="false" outlineLevel="0" collapsed="false">
      <c r="A2010" s="348" t="s">
        <v>844</v>
      </c>
      <c r="B2010" s="335" t="s">
        <v>336</v>
      </c>
      <c r="C2010" s="352" t="s">
        <v>877</v>
      </c>
      <c r="D2010" s="352" t="s">
        <v>890</v>
      </c>
      <c r="E2010" s="353"/>
      <c r="F2010" s="353"/>
      <c r="G2010" s="338" t="n">
        <f aca="false">G2011</f>
        <v>0</v>
      </c>
      <c r="H2010" s="338" t="n">
        <f aca="false">H2011</f>
        <v>0</v>
      </c>
      <c r="I2010" s="338" t="n">
        <f aca="false">I2011</f>
        <v>0</v>
      </c>
      <c r="J2010" s="338" t="n">
        <f aca="false">J2011</f>
        <v>0</v>
      </c>
      <c r="K2010" s="338" t="n">
        <f aca="false">I2010-G2010</f>
        <v>0</v>
      </c>
      <c r="L2010" s="338" t="n">
        <f aca="false">J2010-H2010</f>
        <v>0</v>
      </c>
      <c r="M2010" s="331" t="n">
        <f aca="false">I2010-G2010-K2010</f>
        <v>0</v>
      </c>
      <c r="N2010" s="494"/>
      <c r="R2010" s="338" t="n">
        <f aca="false">R2011</f>
        <v>0</v>
      </c>
      <c r="S2010" s="338" t="n">
        <f aca="false">S2011</f>
        <v>0</v>
      </c>
      <c r="T2010" s="331"/>
      <c r="U2010" s="338" t="n">
        <f aca="false">U2011</f>
        <v>0</v>
      </c>
      <c r="V2010" s="338" t="n">
        <f aca="false">V2011</f>
        <v>0</v>
      </c>
      <c r="W2010" s="333"/>
      <c r="X2010" s="333"/>
    </row>
    <row r="2011" customFormat="false" ht="25.5" hidden="true" customHeight="false" outlineLevel="0" collapsed="false">
      <c r="A2011" s="348" t="s">
        <v>1639</v>
      </c>
      <c r="B2011" s="335" t="s">
        <v>336</v>
      </c>
      <c r="C2011" s="352" t="s">
        <v>877</v>
      </c>
      <c r="D2011" s="352" t="s">
        <v>890</v>
      </c>
      <c r="E2011" s="353" t="n">
        <v>7500000000</v>
      </c>
      <c r="F2011" s="353"/>
      <c r="G2011" s="338" t="n">
        <f aca="false">G2012</f>
        <v>0</v>
      </c>
      <c r="H2011" s="338" t="n">
        <f aca="false">H2012</f>
        <v>0</v>
      </c>
      <c r="I2011" s="338" t="n">
        <f aca="false">I2012</f>
        <v>0</v>
      </c>
      <c r="J2011" s="338" t="n">
        <f aca="false">J2012</f>
        <v>0</v>
      </c>
      <c r="K2011" s="338" t="n">
        <f aca="false">I2011-G2011</f>
        <v>0</v>
      </c>
      <c r="L2011" s="338" t="n">
        <f aca="false">J2011-H2011</f>
        <v>0</v>
      </c>
      <c r="M2011" s="331" t="n">
        <f aca="false">I2011-G2011-K2011</f>
        <v>0</v>
      </c>
      <c r="N2011" s="494"/>
      <c r="R2011" s="338" t="n">
        <f aca="false">R2012</f>
        <v>0</v>
      </c>
      <c r="S2011" s="338" t="n">
        <f aca="false">S2012</f>
        <v>0</v>
      </c>
      <c r="T2011" s="331"/>
      <c r="U2011" s="338" t="n">
        <f aca="false">U2012</f>
        <v>0</v>
      </c>
      <c r="V2011" s="338" t="n">
        <f aca="false">V2012</f>
        <v>0</v>
      </c>
      <c r="W2011" s="333"/>
      <c r="X2011" s="333"/>
    </row>
    <row r="2012" customFormat="false" ht="15" hidden="true" customHeight="false" outlineLevel="0" collapsed="false">
      <c r="A2012" s="348" t="s">
        <v>1904</v>
      </c>
      <c r="B2012" s="335" t="s">
        <v>336</v>
      </c>
      <c r="C2012" s="352" t="s">
        <v>877</v>
      </c>
      <c r="D2012" s="352" t="s">
        <v>890</v>
      </c>
      <c r="E2012" s="353" t="n">
        <v>7510000000</v>
      </c>
      <c r="F2012" s="353"/>
      <c r="G2012" s="338" t="n">
        <f aca="false">G2013</f>
        <v>0</v>
      </c>
      <c r="H2012" s="338" t="n">
        <f aca="false">H2013</f>
        <v>0</v>
      </c>
      <c r="I2012" s="338" t="n">
        <f aca="false">I2013</f>
        <v>0</v>
      </c>
      <c r="J2012" s="338" t="n">
        <f aca="false">J2013</f>
        <v>0</v>
      </c>
      <c r="K2012" s="338" t="n">
        <f aca="false">I2012-G2012</f>
        <v>0</v>
      </c>
      <c r="L2012" s="338" t="n">
        <f aca="false">J2012-H2012</f>
        <v>0</v>
      </c>
      <c r="M2012" s="331" t="n">
        <f aca="false">I2012-G2012-K2012</f>
        <v>0</v>
      </c>
      <c r="N2012" s="494"/>
      <c r="R2012" s="338" t="n">
        <f aca="false">R2013</f>
        <v>0</v>
      </c>
      <c r="S2012" s="338" t="n">
        <f aca="false">S2013</f>
        <v>0</v>
      </c>
      <c r="T2012" s="331"/>
      <c r="U2012" s="338" t="n">
        <f aca="false">U2013</f>
        <v>0</v>
      </c>
      <c r="V2012" s="338" t="n">
        <f aca="false">V2013</f>
        <v>0</v>
      </c>
      <c r="W2012" s="333"/>
      <c r="X2012" s="333"/>
    </row>
    <row r="2013" customFormat="false" ht="25.5" hidden="true" customHeight="false" outlineLevel="0" collapsed="false">
      <c r="A2013" s="348" t="s">
        <v>1927</v>
      </c>
      <c r="B2013" s="335" t="s">
        <v>336</v>
      </c>
      <c r="C2013" s="352" t="s">
        <v>877</v>
      </c>
      <c r="D2013" s="352" t="s">
        <v>890</v>
      </c>
      <c r="E2013" s="353" t="n">
        <v>7510300000</v>
      </c>
      <c r="F2013" s="353"/>
      <c r="G2013" s="338" t="n">
        <f aca="false">G2014</f>
        <v>0</v>
      </c>
      <c r="H2013" s="338" t="n">
        <f aca="false">H2014</f>
        <v>0</v>
      </c>
      <c r="I2013" s="338" t="n">
        <f aca="false">I2014</f>
        <v>0</v>
      </c>
      <c r="J2013" s="338" t="n">
        <f aca="false">J2014</f>
        <v>0</v>
      </c>
      <c r="K2013" s="338" t="n">
        <f aca="false">I2013-G2013</f>
        <v>0</v>
      </c>
      <c r="L2013" s="338" t="n">
        <f aca="false">J2013-H2013</f>
        <v>0</v>
      </c>
      <c r="M2013" s="331" t="n">
        <f aca="false">I2013-G2013-K2013</f>
        <v>0</v>
      </c>
      <c r="N2013" s="494"/>
      <c r="R2013" s="338" t="n">
        <f aca="false">R2014</f>
        <v>0</v>
      </c>
      <c r="S2013" s="338" t="n">
        <f aca="false">S2014</f>
        <v>0</v>
      </c>
      <c r="T2013" s="331"/>
      <c r="U2013" s="338" t="n">
        <f aca="false">U2014</f>
        <v>0</v>
      </c>
      <c r="V2013" s="338" t="n">
        <f aca="false">V2014</f>
        <v>0</v>
      </c>
      <c r="W2013" s="333"/>
      <c r="X2013" s="333"/>
    </row>
    <row r="2014" customFormat="false" ht="25.5" hidden="true" customHeight="false" outlineLevel="0" collapsed="false">
      <c r="A2014" s="348" t="s">
        <v>1928</v>
      </c>
      <c r="B2014" s="335" t="s">
        <v>336</v>
      </c>
      <c r="C2014" s="352" t="s">
        <v>877</v>
      </c>
      <c r="D2014" s="352" t="s">
        <v>890</v>
      </c>
      <c r="E2014" s="353" t="n">
        <v>7510374500</v>
      </c>
      <c r="F2014" s="353"/>
      <c r="G2014" s="338" t="n">
        <f aca="false">G2015</f>
        <v>0</v>
      </c>
      <c r="H2014" s="338" t="n">
        <f aca="false">H2015</f>
        <v>0</v>
      </c>
      <c r="I2014" s="338" t="n">
        <f aca="false">I2015</f>
        <v>0</v>
      </c>
      <c r="J2014" s="338" t="n">
        <f aca="false">J2015</f>
        <v>0</v>
      </c>
      <c r="K2014" s="338" t="n">
        <f aca="false">I2014-G2014</f>
        <v>0</v>
      </c>
      <c r="L2014" s="338" t="n">
        <f aca="false">J2014-H2014</f>
        <v>0</v>
      </c>
      <c r="M2014" s="331" t="n">
        <f aca="false">I2014-G2014-K2014</f>
        <v>0</v>
      </c>
      <c r="N2014" s="494"/>
      <c r="P2014" s="301" t="n">
        <f aca="false">1016126+215609.6+32662.8+272.1+6471.2+17667.1+2313.8+9853.3+3575.7+114+475.1+3148.9+1051.1+28.5+49043.1+10.1+13121+297.7+10342.6+2369.2+2840.9</f>
        <v>1387393.8</v>
      </c>
      <c r="Q2014" s="308" t="n">
        <f aca="false">P2014-G2022</f>
        <v>375753.892999</v>
      </c>
      <c r="R2014" s="338" t="n">
        <f aca="false">R2015</f>
        <v>0</v>
      </c>
      <c r="S2014" s="338" t="n">
        <f aca="false">S2015</f>
        <v>0</v>
      </c>
      <c r="T2014" s="331"/>
      <c r="U2014" s="338" t="n">
        <f aca="false">U2015</f>
        <v>0</v>
      </c>
      <c r="V2014" s="338" t="n">
        <f aca="false">V2015</f>
        <v>0</v>
      </c>
      <c r="W2014" s="333"/>
      <c r="X2014" s="333"/>
    </row>
    <row r="2015" customFormat="false" ht="15" hidden="true" customHeight="false" outlineLevel="0" collapsed="false">
      <c r="A2015" s="342" t="s">
        <v>559</v>
      </c>
      <c r="B2015" s="354" t="s">
        <v>336</v>
      </c>
      <c r="C2015" s="355" t="s">
        <v>877</v>
      </c>
      <c r="D2015" s="355" t="s">
        <v>890</v>
      </c>
      <c r="E2015" s="356" t="n">
        <v>7510374500</v>
      </c>
      <c r="F2015" s="356" t="n">
        <v>540</v>
      </c>
      <c r="G2015" s="346"/>
      <c r="H2015" s="346"/>
      <c r="I2015" s="346"/>
      <c r="J2015" s="346"/>
      <c r="K2015" s="346" t="n">
        <f aca="false">I2015-G2015</f>
        <v>0</v>
      </c>
      <c r="L2015" s="346" t="n">
        <f aca="false">J2015-H2015</f>
        <v>0</v>
      </c>
      <c r="M2015" s="331" t="n">
        <f aca="false">I2015-G2015-K2015</f>
        <v>0</v>
      </c>
      <c r="N2015" s="494"/>
      <c r="P2015" s="517" t="s">
        <v>1929</v>
      </c>
      <c r="Q2015" s="518"/>
      <c r="R2015" s="346"/>
      <c r="S2015" s="346"/>
      <c r="T2015" s="331"/>
      <c r="U2015" s="346"/>
      <c r="V2015" s="346"/>
      <c r="W2015" s="333"/>
      <c r="X2015" s="333"/>
    </row>
    <row r="2016" customFormat="false" ht="15" hidden="false" customHeight="false" outlineLevel="0" collapsed="false">
      <c r="A2016" s="574" t="s">
        <v>878</v>
      </c>
      <c r="B2016" s="575" t="s">
        <v>1946</v>
      </c>
      <c r="C2016" s="576"/>
      <c r="D2016" s="576"/>
      <c r="E2016" s="576"/>
      <c r="F2016" s="576"/>
      <c r="G2016" s="577" t="n">
        <f aca="false">G2017</f>
        <v>6683</v>
      </c>
      <c r="H2016" s="577" t="n">
        <v>0</v>
      </c>
      <c r="I2016" s="577" t="n">
        <f aca="false">I2017</f>
        <v>13449</v>
      </c>
      <c r="J2016" s="577" t="n">
        <v>0</v>
      </c>
      <c r="K2016" s="346"/>
      <c r="L2016" s="346"/>
      <c r="M2016" s="331"/>
      <c r="N2016" s="494"/>
      <c r="P2016" s="578"/>
      <c r="Q2016" s="496"/>
      <c r="R2016" s="346"/>
      <c r="S2016" s="346"/>
      <c r="T2016" s="331"/>
      <c r="U2016" s="346"/>
      <c r="V2016" s="346"/>
      <c r="W2016" s="333"/>
      <c r="X2016" s="333"/>
    </row>
    <row r="2017" customFormat="false" ht="15" hidden="false" customHeight="false" outlineLevel="0" collapsed="false">
      <c r="A2017" s="574" t="s">
        <v>878</v>
      </c>
      <c r="B2017" s="575" t="s">
        <v>1946</v>
      </c>
      <c r="C2017" s="576" t="s">
        <v>2090</v>
      </c>
      <c r="D2017" s="576"/>
      <c r="E2017" s="576"/>
      <c r="F2017" s="576"/>
      <c r="G2017" s="577" t="n">
        <f aca="false">G2018</f>
        <v>6683</v>
      </c>
      <c r="H2017" s="577" t="n">
        <v>0</v>
      </c>
      <c r="I2017" s="577" t="n">
        <f aca="false">I2018</f>
        <v>13449</v>
      </c>
      <c r="J2017" s="577" t="n">
        <v>0</v>
      </c>
      <c r="K2017" s="346"/>
      <c r="L2017" s="346"/>
      <c r="M2017" s="331"/>
      <c r="N2017" s="494"/>
      <c r="P2017" s="578"/>
      <c r="Q2017" s="496"/>
      <c r="R2017" s="346"/>
      <c r="S2017" s="346"/>
      <c r="T2017" s="331"/>
      <c r="U2017" s="346"/>
      <c r="V2017" s="346"/>
      <c r="W2017" s="333"/>
      <c r="X2017" s="333"/>
    </row>
    <row r="2018" customFormat="false" ht="15" hidden="false" customHeight="false" outlineLevel="0" collapsed="false">
      <c r="A2018" s="574" t="s">
        <v>878</v>
      </c>
      <c r="B2018" s="575" t="s">
        <v>1946</v>
      </c>
      <c r="C2018" s="576" t="s">
        <v>2090</v>
      </c>
      <c r="D2018" s="576" t="s">
        <v>2090</v>
      </c>
      <c r="E2018" s="576"/>
      <c r="F2018" s="576"/>
      <c r="G2018" s="577" t="n">
        <f aca="false">G2019</f>
        <v>6683</v>
      </c>
      <c r="H2018" s="577" t="n">
        <v>0</v>
      </c>
      <c r="I2018" s="577" t="n">
        <f aca="false">I2019</f>
        <v>13449</v>
      </c>
      <c r="J2018" s="577" t="n">
        <v>0</v>
      </c>
      <c r="K2018" s="346"/>
      <c r="L2018" s="346"/>
      <c r="M2018" s="331"/>
      <c r="N2018" s="494"/>
      <c r="P2018" s="578"/>
      <c r="Q2018" s="496"/>
      <c r="R2018" s="346"/>
      <c r="S2018" s="346"/>
      <c r="T2018" s="331"/>
      <c r="U2018" s="346"/>
      <c r="V2018" s="346"/>
      <c r="W2018" s="333"/>
      <c r="X2018" s="333"/>
    </row>
    <row r="2019" customFormat="false" ht="15" hidden="false" customHeight="false" outlineLevel="0" collapsed="false">
      <c r="A2019" s="574" t="s">
        <v>891</v>
      </c>
      <c r="B2019" s="575" t="s">
        <v>1946</v>
      </c>
      <c r="C2019" s="576" t="s">
        <v>2090</v>
      </c>
      <c r="D2019" s="576" t="s">
        <v>2090</v>
      </c>
      <c r="E2019" s="576" t="s">
        <v>892</v>
      </c>
      <c r="F2019" s="576"/>
      <c r="G2019" s="577" t="n">
        <f aca="false">G2020</f>
        <v>6683</v>
      </c>
      <c r="H2019" s="577" t="n">
        <v>0</v>
      </c>
      <c r="I2019" s="577" t="n">
        <f aca="false">I2020</f>
        <v>13449</v>
      </c>
      <c r="J2019" s="577" t="n">
        <v>0</v>
      </c>
      <c r="K2019" s="346"/>
      <c r="L2019" s="346"/>
      <c r="M2019" s="331"/>
      <c r="N2019" s="494"/>
      <c r="P2019" s="578"/>
      <c r="Q2019" s="496"/>
      <c r="R2019" s="346"/>
      <c r="S2019" s="346"/>
      <c r="T2019" s="331"/>
      <c r="U2019" s="346"/>
      <c r="V2019" s="346"/>
      <c r="W2019" s="333"/>
      <c r="X2019" s="333"/>
    </row>
    <row r="2020" customFormat="false" ht="15" hidden="false" customHeight="false" outlineLevel="0" collapsed="false">
      <c r="A2020" s="574" t="s">
        <v>878</v>
      </c>
      <c r="B2020" s="575" t="s">
        <v>1946</v>
      </c>
      <c r="C2020" s="576" t="s">
        <v>2090</v>
      </c>
      <c r="D2020" s="576" t="s">
        <v>2090</v>
      </c>
      <c r="E2020" s="576" t="s">
        <v>2091</v>
      </c>
      <c r="F2020" s="576"/>
      <c r="G2020" s="577" t="n">
        <f aca="false">G2021</f>
        <v>6683</v>
      </c>
      <c r="H2020" s="577" t="n">
        <v>0</v>
      </c>
      <c r="I2020" s="577" t="n">
        <f aca="false">I2021</f>
        <v>13449</v>
      </c>
      <c r="J2020" s="577" t="n">
        <v>0</v>
      </c>
      <c r="K2020" s="346"/>
      <c r="L2020" s="346"/>
      <c r="M2020" s="331"/>
      <c r="N2020" s="494"/>
      <c r="P2020" s="578"/>
      <c r="Q2020" s="496"/>
      <c r="R2020" s="346"/>
      <c r="S2020" s="346"/>
      <c r="T2020" s="331"/>
      <c r="U2020" s="346"/>
      <c r="V2020" s="346"/>
      <c r="W2020" s="333"/>
      <c r="X2020" s="333"/>
    </row>
    <row r="2021" customFormat="false" ht="18" hidden="false" customHeight="true" outlineLevel="0" collapsed="false">
      <c r="A2021" s="579" t="s">
        <v>878</v>
      </c>
      <c r="B2021" s="580" t="s">
        <v>1946</v>
      </c>
      <c r="C2021" s="581" t="s">
        <v>2090</v>
      </c>
      <c r="D2021" s="581" t="s">
        <v>2090</v>
      </c>
      <c r="E2021" s="581" t="s">
        <v>2091</v>
      </c>
      <c r="F2021" s="581" t="s">
        <v>1946</v>
      </c>
      <c r="G2021" s="570" t="n">
        <v>6683</v>
      </c>
      <c r="H2021" s="570"/>
      <c r="I2021" s="570" t="n">
        <v>13449</v>
      </c>
      <c r="J2021" s="570" t="n">
        <v>0</v>
      </c>
      <c r="K2021" s="346"/>
      <c r="L2021" s="346"/>
      <c r="M2021" s="331"/>
      <c r="N2021" s="494"/>
      <c r="P2021" s="578"/>
      <c r="Q2021" s="496"/>
      <c r="R2021" s="346"/>
      <c r="S2021" s="346"/>
      <c r="T2021" s="331"/>
      <c r="U2021" s="346"/>
      <c r="V2021" s="346"/>
      <c r="W2021" s="333"/>
      <c r="X2021" s="333"/>
    </row>
    <row r="2022" customFormat="false" ht="15.75" hidden="false" customHeight="false" outlineLevel="0" collapsed="false">
      <c r="A2022" s="519" t="s">
        <v>1930</v>
      </c>
      <c r="B2022" s="520"/>
      <c r="C2022" s="521"/>
      <c r="D2022" s="521"/>
      <c r="E2022" s="522"/>
      <c r="F2022" s="522"/>
      <c r="G2022" s="330" t="n">
        <f aca="false">G1128+G1507+G1592+G711+G451+G236+G11+G180+G52+G1885+G2016</f>
        <v>1011639.907001</v>
      </c>
      <c r="H2022" s="330" t="n">
        <f aca="false">H1128+H1507+H1592+H711+H451+H236+H11+H180+H52+H1885+H2016</f>
        <v>2399.2</v>
      </c>
      <c r="I2022" s="330" t="n">
        <f aca="false">I1128+I1507+I1592+I711+I451+I236+I11+I180+I52+I1885+I2016</f>
        <v>1013572.707</v>
      </c>
      <c r="J2022" s="330" t="e">
        <f aca="false">J1128+J1507+J1592+J711+J451+J236+J11+J180+J52+J1885+J2016</f>
        <v>#VALUE!</v>
      </c>
      <c r="K2022" s="330" t="n">
        <f aca="false">I2022-G2022</f>
        <v>1932.79999899981</v>
      </c>
      <c r="L2022" s="330" t="e">
        <f aca="false">J2022-H2022</f>
        <v>#VALUE!</v>
      </c>
      <c r="M2022" s="331" t="n">
        <f aca="false">I2022-G2022-K2022</f>
        <v>0</v>
      </c>
      <c r="N2022" s="330" t="e">
        <f aca="false">N1128+N1507+N1592+N711+N451+N236+N11+N180</f>
        <v>#REF!</v>
      </c>
      <c r="P2022" s="523" t="n">
        <v>1741874535.94</v>
      </c>
      <c r="Q2022" s="524"/>
      <c r="R2022" s="330" t="n">
        <f aca="false">R1128+R1507+R1592+R711+R451+R236+R11+R180+R52+R1885</f>
        <v>2004540.48195</v>
      </c>
      <c r="S2022" s="330" t="e">
        <f aca="false">S1128+S1507+S1592+S711+S451+S236+S11+S180+S52+S1885</f>
        <v>#VALUE!</v>
      </c>
      <c r="T2022" s="331" t="n">
        <f aca="false">I2022-G2022</f>
        <v>1932.79999899981</v>
      </c>
      <c r="U2022" s="330" t="e">
        <f aca="false">U1128+U1507+U1592+U711+U451+U236+U11+U180+U52+U1885</f>
        <v>#REF!</v>
      </c>
      <c r="V2022" s="330" t="e">
        <f aca="false">V1128+V1507+V1592+V711+V451+V236+V11+V180+V52+V1885</f>
        <v>#REF!</v>
      </c>
      <c r="W2022" s="333" t="n">
        <f aca="false">G2022-I2022</f>
        <v>-1932.79999899981</v>
      </c>
      <c r="X2022" s="333" t="n">
        <f aca="false">K2022+W2022</f>
        <v>0</v>
      </c>
    </row>
    <row r="2023" customFormat="false" ht="12.75" hidden="false" customHeight="false" outlineLevel="0" collapsed="false">
      <c r="A2023" s="306"/>
      <c r="B2023" s="525"/>
      <c r="C2023" s="526"/>
      <c r="D2023" s="526"/>
      <c r="E2023" s="305"/>
      <c r="F2023" s="305"/>
      <c r="G2023" s="315" t="n">
        <f aca="false">'прил1 доходы 2024'!C8+'безвоз 2024 пр.3'!D11-'ист.прил11'!C24-G2022</f>
        <v>379190.029999</v>
      </c>
      <c r="H2023" s="315" t="n">
        <f aca="false">11.7</f>
        <v>11.7</v>
      </c>
      <c r="I2023" s="317" t="n">
        <f aca="false">'прил1 доходы 2024'!D8+'безвоз 2024 пр.3'!E11-'ист.прил11'!D24-I2022</f>
        <v>-1013572.707</v>
      </c>
      <c r="J2023" s="317" t="e">
        <f aca="false">J2022-'[7]безвоз на 01.03.2021'!$F$292</f>
        <v>#VALUE!</v>
      </c>
      <c r="K2023" s="317" t="n">
        <f aca="false">'прил1 доходы 2024'!E8+'безвоз 2024 пр.3'!F11-'ист.прил11'!E24</f>
        <v>-1390829.937</v>
      </c>
      <c r="L2023" s="317"/>
      <c r="M2023" s="308"/>
      <c r="N2023" s="317" t="n">
        <f aca="false">'[6]прил 5 доходы'!O8+'[6]безвоз пр.6'!O11-'[6]ист.прил11'!N22+'[6]ист.прил11'!N15+'[6]ист.прил11'!N20</f>
        <v>0</v>
      </c>
      <c r="P2023" s="527" t="n">
        <f aca="false">P2022/1000</f>
        <v>1741874.53594</v>
      </c>
      <c r="Q2023" s="386"/>
      <c r="R2023" s="317" t="n">
        <f aca="false">'прил1 доходы 2024'!M8+'безвоз 2024 пр.3'!N11-'ист.прил11'!M24-R2022</f>
        <v>410510.59835</v>
      </c>
      <c r="S2023" s="317" t="e">
        <f aca="false">S2022-'[7]безвоз на 01.03.2021'!$F$292</f>
        <v>#VALUE!</v>
      </c>
      <c r="U2023" s="315" t="n">
        <f aca="false">'прил1 доходы 2024'!M8+'безвоз 2024 пр.3'!P11-'ист.прил11'!O24</f>
        <v>2225853.25081</v>
      </c>
      <c r="V2023" s="315" t="e">
        <f aca="false">V2022-'[7]безвоз на 01.03.2021'!$F$292</f>
        <v>#REF!</v>
      </c>
    </row>
    <row r="2024" customFormat="false" ht="13.5" hidden="false" customHeight="false" outlineLevel="0" collapsed="false">
      <c r="A2024" s="306"/>
      <c r="B2024" s="525"/>
      <c r="C2024" s="526"/>
      <c r="D2024" s="526"/>
      <c r="E2024" s="305"/>
      <c r="F2024" s="305"/>
      <c r="G2024" s="315" t="n">
        <f aca="false">G2023-G2022</f>
        <v>-632449.877002001</v>
      </c>
      <c r="H2024" s="317" t="n">
        <f aca="false">H2023-G2023</f>
        <v>-379178.329999</v>
      </c>
      <c r="I2024" s="317" t="n">
        <f aca="false">I2023-I2022</f>
        <v>-2027145.414</v>
      </c>
      <c r="J2024" s="317"/>
      <c r="K2024" s="317" t="n">
        <f aca="false">K2023-K2022</f>
        <v>-1392762.736999</v>
      </c>
      <c r="L2024" s="317"/>
      <c r="N2024" s="317" t="e">
        <f aca="false">N2023-N2022</f>
        <v>#REF!</v>
      </c>
      <c r="P2024" s="528" t="n">
        <f aca="false">I2022-P2023</f>
        <v>-728301.82894</v>
      </c>
      <c r="Q2024" s="529"/>
      <c r="R2024" s="317" t="n">
        <f aca="false">R2023-R2022</f>
        <v>-1594029.8836</v>
      </c>
      <c r="S2024" s="317"/>
      <c r="U2024" s="315" t="e">
        <f aca="false">U2023-U2022</f>
        <v>#REF!</v>
      </c>
      <c r="V2024" s="317"/>
    </row>
    <row r="2025" customFormat="false" ht="12.75" hidden="false" customHeight="false" outlineLevel="0" collapsed="false">
      <c r="A2025" s="530"/>
      <c r="B2025" s="531"/>
      <c r="C2025" s="532"/>
      <c r="D2025" s="532"/>
      <c r="E2025" s="533" t="s">
        <v>1931</v>
      </c>
      <c r="F2025" s="533"/>
      <c r="G2025" s="534" t="n">
        <f aca="false">G2006+G1999+G1623+G1614+G1524+G1532+G1146+G1156+G1135+G1132+G1054+G1055+G1044+G624+G623+G617+G241+G124+G115+G31+G13</f>
        <v>19911.9</v>
      </c>
      <c r="H2025" s="535" t="n">
        <f aca="false">H2006+H1999+H1623+H1614+H1524+H1532+H1146+H1156+H1135+H1132+H1054+H1055+H1044+H624+H623+H617+H241+H124+H115+H31+H13</f>
        <v>0</v>
      </c>
      <c r="I2025" s="536" t="e">
        <f aca="false">I15+I22+I37+I286+I617+#REF!+I1132+I1146+I1614+I25+I1524+I1999+I245+I115</f>
        <v>#REF!</v>
      </c>
      <c r="J2025" s="536" t="e">
        <f aca="false">J15+J22+J37+J286+J617+#REF!+J1132+J1146+#REF!+J1614+J25</f>
        <v>#REF!</v>
      </c>
      <c r="K2025" s="536" t="e">
        <f aca="false">K15+K22+K37+K286+K617+#REF!+K1132+K1146+K1614+K25+K1524</f>
        <v>#REF!</v>
      </c>
      <c r="L2025" s="536" t="e">
        <f aca="false">L15+L22+L37+L286+L617+#REF!+L1132+L1146+#REF!+L1614+L25</f>
        <v>#REF!</v>
      </c>
      <c r="N2025" s="536" t="e">
        <f aca="false">N15+N22+N37+N286+N617+#REF!+N1132+N1146+N1614+N25+N1524</f>
        <v>#REF!</v>
      </c>
      <c r="R2025" s="536" t="e">
        <f aca="false">R15+R22+R37+R286+R617+#REF!+R1132+R1146+R1614+R25+R1524+R1999+R245+R115</f>
        <v>#REF!</v>
      </c>
      <c r="S2025" s="536" t="e">
        <f aca="false">S15+S22+S37+S286+S617+#REF!+S1132+S1146+#REF!+S1614+S25</f>
        <v>#REF!</v>
      </c>
      <c r="U2025" s="535" t="e">
        <f aca="false">U15+U22+U37+U286+U617+#REF!+U1132+U1146+U1614+U25+U1524+U1999+U245+U115</f>
        <v>#REF!</v>
      </c>
      <c r="V2025" s="536" t="e">
        <f aca="false">V15+V22+V37+V286+V617+#REF!+V1132+V1146+#REF!+V1614+V25</f>
        <v>#REF!</v>
      </c>
    </row>
    <row r="2026" customFormat="false" ht="12.75" hidden="true" customHeight="false" outlineLevel="0" collapsed="false">
      <c r="A2026" s="530"/>
      <c r="B2026" s="537"/>
      <c r="C2026" s="532"/>
      <c r="D2026" s="532"/>
      <c r="E2026" s="533" t="s">
        <v>1932</v>
      </c>
      <c r="F2026" s="533"/>
      <c r="G2026" s="534" t="n">
        <f aca="false">G1047+G952+G731+G1986+G1569+G1428+G523+G501+G466+G255+G222+G636</f>
        <v>0</v>
      </c>
      <c r="H2026" s="534" t="n">
        <f aca="false">H1047+H952+H731+H1986+H1569+H1428+H523+H501+H466+H255+H222+H636</f>
        <v>0</v>
      </c>
      <c r="I2026" s="534" t="n">
        <f aca="false">I1047+I952+I731+I1986+I1569+I1428+I523+I501+I466+I255+I222+I636</f>
        <v>0</v>
      </c>
      <c r="J2026" s="534" t="n">
        <f aca="false">J1047+J952+J731+J1986+J1569+J1428+J523+J501+J466+J255+J222+J636</f>
        <v>0</v>
      </c>
      <c r="K2026" s="538" t="n">
        <f aca="false">K1047+K952+K731+K1986+K1569+K1428+K523+K501+K466+K255+K222</f>
        <v>0</v>
      </c>
      <c r="L2026" s="538" t="n">
        <f aca="false">L1047+L952+L731+L1986+L1569+L1428+L523+L501+L466+L255+L222</f>
        <v>0</v>
      </c>
      <c r="M2026" s="539" t="n">
        <v>65352.4</v>
      </c>
      <c r="N2026" s="538" t="e">
        <f aca="false">222942.3-179052.1-N2022</f>
        <v>#REF!</v>
      </c>
      <c r="O2026" s="539"/>
      <c r="P2026" s="540" t="n">
        <f aca="false">M2026-G2026</f>
        <v>65352.4</v>
      </c>
      <c r="R2026" s="538" t="n">
        <f aca="false">R1047+R952+R731+R1986+R1569+R1428+R523+R501+R466+R255+R222</f>
        <v>80199.9</v>
      </c>
      <c r="S2026" s="538" t="n">
        <f aca="false">S1047+S952+S731+S1986+S1569+S1428+S523+S501+S466+S255+S222</f>
        <v>0</v>
      </c>
      <c r="U2026" s="535" t="e">
        <f aca="false">#REF!+U952+U731+U636+U523</f>
        <v>#REF!</v>
      </c>
      <c r="V2026" s="536" t="e">
        <f aca="false">#REF!+V731+V1570+V1450+#REF!+V952+V636+V466+V205</f>
        <v>#REF!</v>
      </c>
    </row>
    <row r="2027" customFormat="false" ht="12.75" hidden="true" customHeight="false" outlineLevel="0" collapsed="false">
      <c r="A2027" s="306"/>
      <c r="B2027" s="541"/>
      <c r="C2027" s="526"/>
      <c r="D2027" s="526"/>
      <c r="E2027" s="305" t="s">
        <v>1933</v>
      </c>
      <c r="F2027" s="305"/>
      <c r="G2027" s="542" t="n">
        <f aca="false">G2006+G1988+G1623+G1532+G1432+G1156+G1135+G1051+G642+G620+G513+G474+G528+G258+G226+G42+G124+G28</f>
        <v>0</v>
      </c>
      <c r="H2027" s="542" t="n">
        <f aca="false">H2006+H1988+H1623+H1532+H1432+H1156+H1135+H1051+H642+H620+H513+H474+H528+H258+H226+H42+H124+H28</f>
        <v>0</v>
      </c>
      <c r="I2027" s="543" t="n">
        <f aca="false">I2006+I1988+I1623+I1532+I1432+I1156+I1135+I1051+I642+I620+I513+I474+I528+I258+I226+I42+I124+I28</f>
        <v>0</v>
      </c>
      <c r="J2027" s="543" t="n">
        <f aca="false">J2006+J1988+J1623+J1532+J1432+J1156+J1135+J1051+J642+J620+J513+J474+J528+J258+J226+J42+J124+J28</f>
        <v>0</v>
      </c>
      <c r="K2027" s="543" t="n">
        <f aca="false">K2006+K1988+K1623+K1532+K1432+K1156+K1135+K1051+K642+K620+K513+K474+K528+K258+K226+K42+K124+K28</f>
        <v>0</v>
      </c>
      <c r="L2027" s="543" t="n">
        <f aca="false">L2006+L1988+L1623+L1532+L1432+L1156+L1135+L1051+L642+L620+L513+L474+L528+L258+L226+L42+L124+L28</f>
        <v>0</v>
      </c>
      <c r="M2027" s="539" t="n">
        <v>65040.8</v>
      </c>
      <c r="N2027" s="543"/>
      <c r="O2027" s="539"/>
      <c r="P2027" s="540" t="n">
        <f aca="false">M2027-G2027</f>
        <v>65040.8</v>
      </c>
      <c r="R2027" s="543" t="n">
        <f aca="false">R2006+R1988+R1623+R1532+R1432+R1156+R1135+R1051+R642+R620+R513+R474+R528+R258+R226+R42+R124+R28</f>
        <v>65040.7</v>
      </c>
      <c r="S2027" s="543" t="n">
        <f aca="false">S2006+S1988+S1623+S1532+S1432+S1156+S1135+S1051+S642+S620+S513+S474+S528+S258+S226+S42+S124+S28</f>
        <v>0</v>
      </c>
      <c r="U2027" s="315"/>
      <c r="V2027" s="317"/>
    </row>
    <row r="2028" customFormat="false" ht="12.75" hidden="false" customHeight="false" outlineLevel="0" collapsed="false">
      <c r="A2028" s="306"/>
      <c r="B2028" s="544" t="s">
        <v>1934</v>
      </c>
      <c r="C2028" s="526"/>
      <c r="D2028" s="526"/>
      <c r="E2028" s="305"/>
      <c r="F2028" s="305" t="s">
        <v>1935</v>
      </c>
      <c r="G2028" s="315" t="n">
        <v>296917.7</v>
      </c>
      <c r="H2028" s="317"/>
      <c r="I2028" s="317" t="n">
        <v>296917.7</v>
      </c>
      <c r="J2028" s="317"/>
      <c r="K2028" s="317" t="n">
        <v>296917.7</v>
      </c>
      <c r="L2028" s="317"/>
      <c r="N2028" s="317" t="n">
        <v>296917.7</v>
      </c>
      <c r="P2028" s="308"/>
      <c r="Q2028" s="308"/>
      <c r="R2028" s="317" t="n">
        <v>296917.7</v>
      </c>
      <c r="S2028" s="317"/>
      <c r="U2028" s="315" t="n">
        <v>296917.7</v>
      </c>
      <c r="V2028" s="317"/>
    </row>
    <row r="2029" customFormat="false" ht="12.75" hidden="false" customHeight="false" outlineLevel="0" collapsed="false">
      <c r="A2029" s="530"/>
      <c r="B2029" s="545" t="s">
        <v>1936</v>
      </c>
      <c r="C2029" s="532"/>
      <c r="D2029" s="532"/>
      <c r="E2029" s="533"/>
      <c r="F2029" s="533"/>
      <c r="G2029" s="535" t="n">
        <f aca="false">G2022-G2028</f>
        <v>714722.207001</v>
      </c>
      <c r="H2029" s="535" t="n">
        <f aca="false">6761.4+608.9+54+1341.6+3394.6+2434.5+321.744+3052.236</f>
        <v>17968.98</v>
      </c>
      <c r="I2029" s="536" t="n">
        <f aca="false">I2022-I2028</f>
        <v>716655.007</v>
      </c>
      <c r="J2029" s="536" t="n">
        <f aca="false">6761.4+608.9+54+1341.6+3394.6+2434.5+321.744+3052.236</f>
        <v>17968.98</v>
      </c>
      <c r="K2029" s="536" t="n">
        <f aca="false">K2022-K2028</f>
        <v>-294984.900001</v>
      </c>
      <c r="L2029" s="536" t="n">
        <f aca="false">6761.4+608.9+54+1341.6+3394.6+2434.5+321.744+3052.236</f>
        <v>17968.98</v>
      </c>
      <c r="N2029" s="536" t="e">
        <f aca="false">N2022-N2028</f>
        <v>#REF!</v>
      </c>
      <c r="P2029" s="301" t="n">
        <v>1925746.91827</v>
      </c>
      <c r="R2029" s="536" t="n">
        <f aca="false">R2022-R2028</f>
        <v>1707622.78195</v>
      </c>
      <c r="S2029" s="536" t="n">
        <f aca="false">6761.4+608.9+54+1341.6+3394.6+2434.5+321.744+3052.236</f>
        <v>17968.98</v>
      </c>
      <c r="U2029" s="535" t="e">
        <f aca="false">U2022-U2028</f>
        <v>#REF!</v>
      </c>
      <c r="V2029" s="535" t="n">
        <f aca="false">6761.4+608.9+54+1341.6+3394.6+2434.5+321.744+3052.236</f>
        <v>17968.98</v>
      </c>
    </row>
    <row r="2030" customFormat="false" ht="12.75" hidden="false" customHeight="false" outlineLevel="0" collapsed="false">
      <c r="A2030" s="530"/>
      <c r="B2030" s="545" t="s">
        <v>1937</v>
      </c>
      <c r="C2030" s="532"/>
      <c r="D2030" s="532"/>
      <c r="E2030" s="533"/>
      <c r="F2030" s="533"/>
      <c r="G2030" s="535" t="n">
        <f aca="false">G1666+G1564+G1552+G1545+G1510+G1369+G1014+G994+G791+G718+G604+G492+G461+G309</f>
        <v>870523.007</v>
      </c>
      <c r="H2030" s="535" t="n">
        <f aca="false">H1666+H1564+H1552+H1545+H1510+H1369+H1014+H994+H791+H718+H604+H492+H461+H309</f>
        <v>0</v>
      </c>
      <c r="I2030" s="536" t="n">
        <f aca="false">I1666+I1564+I1552+I1545+I1510+I1369+I1014+I994+I791+I718+I604+I492+I461+I309</f>
        <v>867971.107</v>
      </c>
      <c r="J2030" s="536" t="n">
        <f aca="false">J1666+J1564+J1552+J1545+J1510+J1369+J1014+J994+J791+J718+J604+J492+J461+J309</f>
        <v>0</v>
      </c>
      <c r="K2030" s="536" t="n">
        <f aca="false">K1666+K1564+K1552+K1545+K1510+K1369+K1014+K994+K791+K718+K604+K492+K461+K309</f>
        <v>-3402.1</v>
      </c>
      <c r="L2030" s="536" t="n">
        <f aca="false">L1666+L1564+L1552+L1545+L1510+L1369+L1014+L994+L791+L718+L604+L492+L461+L309</f>
        <v>0</v>
      </c>
      <c r="N2030" s="536" t="e">
        <f aca="false">N1666+N1564+N1552+N1545+N1510+N1369+#REF!+N1014+N994+N791+N718+N604+N492+N461+N309</f>
        <v>#REF!</v>
      </c>
      <c r="P2030" s="302" t="n">
        <f aca="false">P2029-I2022</f>
        <v>912174.21127</v>
      </c>
      <c r="Q2030" s="308"/>
      <c r="R2030" s="536" t="n">
        <f aca="false">R1666+R1564+R1552+R1545+R1510+R1369+R1014+R994+R791+R718+R604+R492+R461+R309</f>
        <v>1222909.13939</v>
      </c>
      <c r="S2030" s="536" t="n">
        <f aca="false">S1666+S1564+S1552+S1545+S1510+S1369+S1014+S994+S791+S718+S604+S492+S461+S309</f>
        <v>332607.23665</v>
      </c>
      <c r="T2030" s="546" t="n">
        <f aca="false">73670.2+776088.7+23200-40752.3+22107.9</f>
        <v>854314.5</v>
      </c>
      <c r="U2030" s="535" t="n">
        <f aca="false">U1666+U1564+U1552+U1545+U1510+U1369+U1014+U994+U791+U718+U604+U492+U461+U309</f>
        <v>814007.27027</v>
      </c>
      <c r="V2030" s="535" t="n">
        <f aca="false">V1666+V1564+V1552+V1545+V1510+V1369+V1014+V994+V791+V718+V604+V492+V461+V309</f>
        <v>69418.23697</v>
      </c>
    </row>
    <row r="2031" customFormat="false" ht="12.75" hidden="true" customHeight="false" outlineLevel="0" collapsed="false">
      <c r="A2031" s="530"/>
      <c r="B2031" s="545" t="s">
        <v>1938</v>
      </c>
      <c r="C2031" s="532"/>
      <c r="D2031" s="532"/>
      <c r="E2031" s="533"/>
      <c r="F2031" s="533" t="s">
        <v>1939</v>
      </c>
      <c r="G2031" s="535" t="n">
        <f aca="false">G1873+G921+G773+G642</f>
        <v>0</v>
      </c>
      <c r="H2031" s="536" t="n">
        <f aca="false">H1873+H921+H773+H642</f>
        <v>0</v>
      </c>
      <c r="I2031" s="536" t="n">
        <f aca="false">I1873+I921+I773+I642</f>
        <v>0</v>
      </c>
      <c r="J2031" s="536" t="n">
        <f aca="false">J1873+J921+J773+J642</f>
        <v>0</v>
      </c>
      <c r="K2031" s="536" t="n">
        <f aca="false">K1873+K921+K773+K642</f>
        <v>0</v>
      </c>
      <c r="L2031" s="536" t="n">
        <f aca="false">L1873+L921+L773+L642</f>
        <v>0</v>
      </c>
      <c r="N2031" s="536"/>
      <c r="P2031" s="308"/>
      <c r="Q2031" s="308"/>
      <c r="R2031" s="536" t="n">
        <f aca="false">R1873+R921+R773+R642</f>
        <v>8950.5874</v>
      </c>
      <c r="S2031" s="536" t="n">
        <f aca="false">S1873+S921+S773+S642</f>
        <v>0</v>
      </c>
      <c r="T2031" s="302" t="n">
        <f aca="false">I2022-T2030</f>
        <v>159258.207</v>
      </c>
      <c r="U2031" s="535" t="n">
        <f aca="false">U1873+U921+U773+U642</f>
        <v>9993.40732</v>
      </c>
      <c r="V2031" s="536" t="n">
        <f aca="false">V1873+V921+V773+V642</f>
        <v>0</v>
      </c>
    </row>
    <row r="2032" customFormat="false" ht="12.75" hidden="true" customHeight="false" outlineLevel="0" collapsed="false">
      <c r="A2032" s="530"/>
      <c r="B2032" s="545"/>
      <c r="C2032" s="532"/>
      <c r="D2032" s="532"/>
      <c r="E2032" s="533"/>
      <c r="F2032" s="533" t="s">
        <v>1940</v>
      </c>
      <c r="G2032" s="535" t="n">
        <f aca="false">G1875+G924+G760+G644</f>
        <v>0</v>
      </c>
      <c r="H2032" s="536" t="n">
        <f aca="false">H1875+H924+H760+H644</f>
        <v>0</v>
      </c>
      <c r="I2032" s="536" t="n">
        <f aca="false">I1875+I924+I760+I644</f>
        <v>0</v>
      </c>
      <c r="J2032" s="536" t="n">
        <f aca="false">J1875+J924+J760+J644</f>
        <v>0</v>
      </c>
      <c r="K2032" s="536" t="n">
        <f aca="false">K1875+K924+K760+K644</f>
        <v>0</v>
      </c>
      <c r="L2032" s="536" t="n">
        <f aca="false">L1875+L924+L760+L644</f>
        <v>0</v>
      </c>
      <c r="N2032" s="536"/>
      <c r="R2032" s="536" t="n">
        <f aca="false">R1875+R924+R760+R644</f>
        <v>120</v>
      </c>
      <c r="S2032" s="536" t="n">
        <f aca="false">S1875+S924+S760+S644</f>
        <v>0</v>
      </c>
      <c r="U2032" s="535" t="n">
        <f aca="false">U1875+U924+U760+U644</f>
        <v>120</v>
      </c>
      <c r="V2032" s="536" t="n">
        <f aca="false">V1875+V924+V760+V644</f>
        <v>0</v>
      </c>
    </row>
    <row r="2033" customFormat="false" ht="12.75" hidden="false" customHeight="false" outlineLevel="0" collapsed="false">
      <c r="A2033" s="530"/>
      <c r="B2033" s="545"/>
      <c r="C2033" s="532"/>
      <c r="D2033" s="532"/>
      <c r="E2033" s="533"/>
      <c r="F2033" s="533"/>
      <c r="G2033" s="535"/>
      <c r="H2033" s="535"/>
      <c r="I2033" s="536" t="e">
        <f aca="false">I2006+#REF!+I1623+I1579+I1532+I1432++I1156+I1135+I1051+I955+I820+I745+I642+I620+I528+I513+I474+I258+I226+I124+I42+I28</f>
        <v>#REF!</v>
      </c>
      <c r="J2033" s="536" t="n">
        <v>691456.04961</v>
      </c>
      <c r="K2033" s="536" t="e">
        <f aca="false">J2033-J2022</f>
        <v>#VALUE!</v>
      </c>
      <c r="L2033" s="536"/>
      <c r="R2033" s="536" t="e">
        <f aca="false">R2006+#REF!+R1623+R1579+R1532+R1432++R1156+R1135+R1051+R955+R820+R745+R642+R620+R528+R513+R474+R258+R226+R124+R42+R28</f>
        <v>#REF!</v>
      </c>
      <c r="S2033" s="536" t="n">
        <v>691456.04961</v>
      </c>
      <c r="U2033" s="535" t="e">
        <f aca="false">U2006+#REF!+U1623+U1579+U1532+U1432++U1156+U1135+U1051+U955+U820+U745+U642+U620+U528+U513+U474+U258+U226+U124+U42+U28</f>
        <v>#REF!</v>
      </c>
      <c r="V2033" s="535"/>
    </row>
    <row r="2034" customFormat="false" ht="12.75" hidden="false" customHeight="false" outlineLevel="0" collapsed="false">
      <c r="A2034" s="530"/>
      <c r="B2034" s="545"/>
      <c r="C2034" s="532"/>
      <c r="D2034" s="532"/>
      <c r="E2034" s="533" t="n">
        <v>7000</v>
      </c>
      <c r="F2034" s="533"/>
      <c r="G2034" s="547" t="n">
        <f aca="false">G1170</f>
        <v>0</v>
      </c>
      <c r="H2034" s="547" t="n">
        <f aca="false">H1170</f>
        <v>0</v>
      </c>
      <c r="I2034" s="548" t="n">
        <f aca="false">I1170</f>
        <v>0</v>
      </c>
      <c r="J2034" s="548" t="n">
        <f aca="false">J1170</f>
        <v>0</v>
      </c>
      <c r="K2034" s="548" t="n">
        <f aca="false">K1170</f>
        <v>0</v>
      </c>
      <c r="L2034" s="548" t="n">
        <f aca="false">L1170</f>
        <v>0</v>
      </c>
      <c r="R2034" s="548" t="n">
        <f aca="false">R1170</f>
        <v>9.8</v>
      </c>
      <c r="S2034" s="548" t="n">
        <f aca="false">S1170</f>
        <v>0</v>
      </c>
      <c r="U2034" s="535" t="n">
        <f aca="false">U1170</f>
        <v>979.082</v>
      </c>
      <c r="V2034" s="535" t="n">
        <f aca="false">V1170</f>
        <v>0</v>
      </c>
    </row>
    <row r="2035" customFormat="false" ht="12.75" hidden="false" customHeight="false" outlineLevel="0" collapsed="false">
      <c r="A2035" s="530"/>
      <c r="B2035" s="545"/>
      <c r="C2035" s="532"/>
      <c r="D2035" s="532"/>
      <c r="E2035" s="533" t="s">
        <v>1941</v>
      </c>
      <c r="F2035" s="533"/>
      <c r="G2035" s="547" t="n">
        <f aca="false">G1186+G571+G965+G1059+G1971+G480</f>
        <v>0</v>
      </c>
      <c r="H2035" s="547" t="n">
        <f aca="false">H1186+H571+H965+H1059+H1971+H480</f>
        <v>0</v>
      </c>
      <c r="I2035" s="547" t="n">
        <f aca="false">I1186+I571+I965+I1059+I1971+I480</f>
        <v>0</v>
      </c>
      <c r="J2035" s="547" t="e">
        <f aca="false">J1186+J571+J965+J1059+J1971+J480</f>
        <v>#VALUE!</v>
      </c>
      <c r="K2035" s="547" t="n">
        <f aca="false">K1186+K571+K965+K1059+K1971+K480</f>
        <v>0</v>
      </c>
      <c r="L2035" s="547" t="e">
        <f aca="false">L1186+L571+L965+L1059+L1971+L480</f>
        <v>#VALUE!</v>
      </c>
      <c r="N2035" s="536"/>
      <c r="R2035" s="547" t="n">
        <f aca="false">R1186+R571+R965+R1059+R1971+R480</f>
        <v>2159.75</v>
      </c>
      <c r="S2035" s="547" t="e">
        <f aca="false">S1186+S571+S965+S1059+S1971+S480</f>
        <v>#VALUE!</v>
      </c>
      <c r="U2035" s="535"/>
      <c r="V2035" s="535"/>
    </row>
    <row r="2036" customFormat="false" ht="12.75" hidden="false" customHeight="false" outlineLevel="0" collapsed="false">
      <c r="A2036" s="530"/>
      <c r="B2036" s="545"/>
      <c r="C2036" s="532"/>
      <c r="D2036" s="532"/>
      <c r="E2036" s="533" t="n">
        <v>7100</v>
      </c>
      <c r="G2036" s="315" t="n">
        <f aca="false">G1510+G1545+G1552+G1564</f>
        <v>56642.6</v>
      </c>
      <c r="H2036" s="315" t="n">
        <f aca="false">H1510+H1545+H1552+H1564</f>
        <v>0</v>
      </c>
      <c r="I2036" s="317" t="n">
        <f aca="false">I1510+I1545+I1552+I1564</f>
        <v>56576.5</v>
      </c>
      <c r="J2036" s="317" t="n">
        <f aca="false">J1510+J1545+J1552+J1564</f>
        <v>0</v>
      </c>
      <c r="K2036" s="317" t="n">
        <f aca="false">K1510+K1545+K1552+K1564</f>
        <v>-66.0999999999996</v>
      </c>
      <c r="L2036" s="317" t="n">
        <f aca="false">L1510+L1545+L1552+L1564</f>
        <v>0</v>
      </c>
      <c r="N2036" s="536" t="n">
        <f aca="false">N1564+N1552+N1545+N1510</f>
        <v>56230.236</v>
      </c>
      <c r="P2036" s="450"/>
      <c r="Q2036" s="450"/>
      <c r="R2036" s="317" t="n">
        <f aca="false">R1510+R1545+R1552+R1564</f>
        <v>63602.59905</v>
      </c>
      <c r="S2036" s="317" t="n">
        <f aca="false">S1510+S1545+S1552+S1564</f>
        <v>0</v>
      </c>
      <c r="U2036" s="315" t="n">
        <f aca="false">U1510+U1545+U1552+U1564</f>
        <v>57064.468</v>
      </c>
      <c r="V2036" s="315" t="n">
        <f aca="false">V1510+V1545+V1552+V1564</f>
        <v>0</v>
      </c>
    </row>
    <row r="2037" customFormat="false" ht="12.75" hidden="false" customHeight="false" outlineLevel="0" collapsed="false">
      <c r="A2037" s="530"/>
      <c r="B2037" s="545"/>
      <c r="C2037" s="532"/>
      <c r="D2037" s="532"/>
      <c r="E2037" s="533" t="n">
        <v>7300</v>
      </c>
      <c r="G2037" s="315" t="n">
        <f aca="false">G655+G604+G492+G461</f>
        <v>62702.307</v>
      </c>
      <c r="H2037" s="315" t="n">
        <f aca="false">H655+H604+H492+H461</f>
        <v>0</v>
      </c>
      <c r="I2037" s="317" t="n">
        <f aca="false">I655+I604+I492+I461</f>
        <v>62320.507</v>
      </c>
      <c r="J2037" s="317" t="n">
        <f aca="false">J655+J604+J492+J461</f>
        <v>0</v>
      </c>
      <c r="K2037" s="317" t="n">
        <f aca="false">K655+K604+K492+K461</f>
        <v>-381.799999999994</v>
      </c>
      <c r="L2037" s="317" t="n">
        <f aca="false">L655+L604+L492+L461</f>
        <v>0</v>
      </c>
      <c r="N2037" s="536" t="n">
        <f aca="false">N461+N492+N604+N655</f>
        <v>35562.11</v>
      </c>
      <c r="R2037" s="317" t="n">
        <f aca="false">R655+R604+R492+R461</f>
        <v>87695.68624</v>
      </c>
      <c r="S2037" s="317" t="n">
        <f aca="false">S655+S604+S492+S461</f>
        <v>15004.31254</v>
      </c>
      <c r="T2037" s="302" t="n">
        <v>503622.4</v>
      </c>
      <c r="U2037" s="315" t="n">
        <f aca="false">U655+U604+U492+U461</f>
        <v>87872.19182</v>
      </c>
      <c r="V2037" s="315" t="n">
        <f aca="false">V655+V604+V492+V461</f>
        <v>15520.41711</v>
      </c>
    </row>
    <row r="2038" customFormat="false" ht="12.75" hidden="false" customHeight="false" outlineLevel="0" collapsed="false">
      <c r="A2038" s="530"/>
      <c r="B2038" s="545"/>
      <c r="C2038" s="532"/>
      <c r="D2038" s="532"/>
      <c r="E2038" s="533" t="n">
        <v>7400</v>
      </c>
      <c r="G2038" s="315" t="n">
        <f aca="false">G303+G779+G67</f>
        <v>0</v>
      </c>
      <c r="H2038" s="315" t="n">
        <f aca="false">H303+H779+H67</f>
        <v>0</v>
      </c>
      <c r="I2038" s="317" t="n">
        <f aca="false">I303+I779+I67</f>
        <v>0</v>
      </c>
      <c r="J2038" s="317" t="n">
        <f aca="false">J303+J779+J67</f>
        <v>0</v>
      </c>
      <c r="K2038" s="317" t="n">
        <f aca="false">K303+K779+K67</f>
        <v>0</v>
      </c>
      <c r="L2038" s="317" t="n">
        <f aca="false">L303+L779+L67</f>
        <v>0</v>
      </c>
      <c r="N2038" s="536" t="n">
        <v>0</v>
      </c>
      <c r="R2038" s="317" t="n">
        <f aca="false">R303+R779+R67</f>
        <v>604.67535</v>
      </c>
      <c r="S2038" s="317" t="n">
        <f aca="false">S303+S779+S67</f>
        <v>545.659</v>
      </c>
      <c r="T2038" s="302" t="n">
        <v>295</v>
      </c>
      <c r="U2038" s="315" t="n">
        <f aca="false">U303+U779</f>
        <v>634.2293</v>
      </c>
      <c r="V2038" s="315" t="n">
        <f aca="false">V303+V779</f>
        <v>572.3284</v>
      </c>
    </row>
    <row r="2039" customFormat="false" ht="12.75" hidden="false" customHeight="false" outlineLevel="0" collapsed="false">
      <c r="A2039" s="530"/>
      <c r="B2039" s="545"/>
      <c r="C2039" s="532"/>
      <c r="D2039" s="532"/>
      <c r="E2039" s="533" t="n">
        <v>7500</v>
      </c>
      <c r="G2039" s="315" t="n">
        <f aca="false">G1981+G1949+G1925+G1901+G1422+G1942</f>
        <v>18142.3</v>
      </c>
      <c r="H2039" s="315" t="n">
        <f aca="false">H1981+H1949+H1925+H1901+H1422+H1942</f>
        <v>0</v>
      </c>
      <c r="I2039" s="317" t="n">
        <f aca="false">I1981+I1949+I1925+I1901+I1422+I1942</f>
        <v>17751.7</v>
      </c>
      <c r="J2039" s="317" t="n">
        <f aca="false">J1981+J1949+J1925+J1901+J1422+J1942</f>
        <v>0</v>
      </c>
      <c r="K2039" s="317" t="n">
        <f aca="false">K1981+K1949+K1925+K1901+K1422+K1942</f>
        <v>-390.599999999999</v>
      </c>
      <c r="L2039" s="317" t="n">
        <f aca="false">L1981+L1949+L1925+L1901+L1422+L1942</f>
        <v>0</v>
      </c>
      <c r="N2039" s="536" t="e">
        <f aca="false">N1422+N1354</f>
        <v>#REF!</v>
      </c>
      <c r="R2039" s="317" t="n">
        <f aca="false">R1981+R1949+R1925+R1901+R1422+R1942</f>
        <v>31602.031</v>
      </c>
      <c r="S2039" s="317" t="n">
        <f aca="false">S1981+S1949+S1925+S1901+S1422+S1942</f>
        <v>3080.8616</v>
      </c>
      <c r="T2039" s="302" t="n">
        <v>1500</v>
      </c>
      <c r="U2039" s="315" t="e">
        <f aca="false">U1981+U1949+U1925+U1901+U1422</f>
        <v>#REF!</v>
      </c>
      <c r="V2039" s="315" t="e">
        <f aca="false">V1981+V1949+V1925+V1901+V1422</f>
        <v>#REF!</v>
      </c>
    </row>
    <row r="2040" customFormat="false" ht="12.75" hidden="false" customHeight="false" outlineLevel="0" collapsed="false">
      <c r="A2040" s="530"/>
      <c r="B2040" s="545"/>
      <c r="C2040" s="532"/>
      <c r="D2040" s="532"/>
      <c r="E2040" s="533" t="n">
        <v>7200</v>
      </c>
      <c r="G2040" s="535" t="n">
        <f aca="false">G55</f>
        <v>0</v>
      </c>
      <c r="H2040" s="535" t="n">
        <f aca="false">H55</f>
        <v>0</v>
      </c>
      <c r="I2040" s="536" t="n">
        <f aca="false">I55</f>
        <v>0</v>
      </c>
      <c r="J2040" s="536" t="n">
        <f aca="false">J55</f>
        <v>0</v>
      </c>
      <c r="K2040" s="536" t="n">
        <f aca="false">K55</f>
        <v>0</v>
      </c>
      <c r="L2040" s="536" t="n">
        <f aca="false">L55</f>
        <v>0</v>
      </c>
      <c r="N2040" s="536" t="e">
        <f aca="false">#REF!</f>
        <v>#REF!</v>
      </c>
      <c r="R2040" s="536" t="n">
        <f aca="false">R55</f>
        <v>0</v>
      </c>
      <c r="S2040" s="536" t="n">
        <f aca="false">S55</f>
        <v>0</v>
      </c>
      <c r="T2040" s="302" t="n">
        <v>100</v>
      </c>
      <c r="U2040" s="535" t="n">
        <f aca="false">U55</f>
        <v>0</v>
      </c>
      <c r="V2040" s="535" t="n">
        <f aca="false">V55</f>
        <v>0</v>
      </c>
    </row>
    <row r="2041" customFormat="false" ht="12.75" hidden="false" customHeight="false" outlineLevel="0" collapsed="false">
      <c r="A2041" s="530"/>
      <c r="B2041" s="545"/>
      <c r="C2041" s="532"/>
      <c r="D2041" s="532"/>
      <c r="E2041" s="533" t="n">
        <v>7800</v>
      </c>
      <c r="G2041" s="315" t="n">
        <f aca="false">G718+G791+G943+G984+G994+G1014</f>
        <v>788952.1</v>
      </c>
      <c r="H2041" s="315" t="n">
        <f aca="false">H718+H791+H943+H984+H994+H1014</f>
        <v>0</v>
      </c>
      <c r="I2041" s="317" t="n">
        <f aca="false">I718+I791+I943+I984+I994+I1014</f>
        <v>786746.3</v>
      </c>
      <c r="J2041" s="317" t="n">
        <f aca="false">J718+J791+J943+J984+J994+J1014</f>
        <v>0</v>
      </c>
      <c r="K2041" s="317" t="n">
        <f aca="false">K718+K791+K943+K984+K994+K1014</f>
        <v>-3056.00000000001</v>
      </c>
      <c r="L2041" s="317" t="n">
        <f aca="false">L718+L791+L943+L984+L994+L1014</f>
        <v>0</v>
      </c>
      <c r="N2041" s="536" t="e">
        <f aca="false">N718+N791+N994+N1014</f>
        <v>#REF!</v>
      </c>
      <c r="R2041" s="317" t="n">
        <f aca="false">R718+R791+R943+R984+R994+R1014</f>
        <v>1140809.97062</v>
      </c>
      <c r="S2041" s="317" t="n">
        <f aca="false">S718+S791+S943+S984+S994+S1014</f>
        <v>334697.52411</v>
      </c>
      <c r="T2041" s="302" t="n">
        <v>30</v>
      </c>
      <c r="U2041" s="315" t="e">
        <f aca="false">U718+U791+U943+U984+U994+U1014</f>
        <v>#REF!</v>
      </c>
      <c r="V2041" s="315" t="e">
        <f aca="false">V718+V791+V943+V984+V994+V1014</f>
        <v>#REF!</v>
      </c>
    </row>
    <row r="2042" customFormat="false" ht="12.75" hidden="false" customHeight="false" outlineLevel="0" collapsed="false">
      <c r="A2042" s="530"/>
      <c r="B2042" s="545"/>
      <c r="C2042" s="532"/>
      <c r="D2042" s="532"/>
      <c r="E2042" s="533" t="n">
        <v>7900</v>
      </c>
      <c r="G2042" s="535" t="n">
        <v>0</v>
      </c>
      <c r="H2042" s="535" t="n">
        <v>0</v>
      </c>
      <c r="I2042" s="536" t="n">
        <v>0</v>
      </c>
      <c r="J2042" s="536" t="n">
        <v>0</v>
      </c>
      <c r="K2042" s="536" t="n">
        <v>0</v>
      </c>
      <c r="L2042" s="536" t="n">
        <v>0</v>
      </c>
      <c r="N2042" s="536" t="e">
        <f aca="false">#REF!+#REF!+N567+N308+N183+#REF!</f>
        <v>#REF!</v>
      </c>
      <c r="R2042" s="536" t="n">
        <v>0</v>
      </c>
      <c r="S2042" s="536" t="n">
        <v>0</v>
      </c>
      <c r="T2042" s="302" t="n">
        <v>1150</v>
      </c>
      <c r="U2042" s="535" t="n">
        <v>0</v>
      </c>
      <c r="V2042" s="535" t="n">
        <v>0</v>
      </c>
    </row>
    <row r="2043" customFormat="false" ht="12.75" hidden="false" customHeight="false" outlineLevel="0" collapsed="false">
      <c r="A2043" s="530"/>
      <c r="B2043" s="545"/>
      <c r="C2043" s="532"/>
      <c r="D2043" s="532"/>
      <c r="E2043" s="533" t="n">
        <v>7600</v>
      </c>
      <c r="G2043" s="535" t="n">
        <f aca="false">G1666</f>
        <v>0</v>
      </c>
      <c r="H2043" s="535" t="n">
        <f aca="false">H1666</f>
        <v>0</v>
      </c>
      <c r="I2043" s="536" t="n">
        <f aca="false">I1666</f>
        <v>0</v>
      </c>
      <c r="J2043" s="536" t="n">
        <f aca="false">J1666</f>
        <v>0</v>
      </c>
      <c r="K2043" s="536" t="n">
        <f aca="false">K1666</f>
        <v>0</v>
      </c>
      <c r="L2043" s="536" t="n">
        <f aca="false">L1666</f>
        <v>0</v>
      </c>
      <c r="N2043" s="536" t="n">
        <f aca="false">N1666</f>
        <v>500</v>
      </c>
      <c r="R2043" s="536" t="n">
        <f aca="false">R1666</f>
        <v>200</v>
      </c>
      <c r="S2043" s="536" t="n">
        <f aca="false">S1666</f>
        <v>0</v>
      </c>
      <c r="T2043" s="302" t="n">
        <f aca="false">9.3+0.3</f>
        <v>9.6</v>
      </c>
      <c r="U2043" s="535" t="n">
        <f aca="false">U1666</f>
        <v>200</v>
      </c>
      <c r="V2043" s="535" t="n">
        <f aca="false">V1666</f>
        <v>0</v>
      </c>
    </row>
    <row r="2044" customFormat="false" ht="12.75" hidden="false" customHeight="false" outlineLevel="0" collapsed="false">
      <c r="A2044" s="530"/>
      <c r="B2044" s="545"/>
      <c r="C2044" s="532"/>
      <c r="D2044" s="532"/>
      <c r="E2044" s="533" t="n">
        <v>7700</v>
      </c>
      <c r="G2044" s="315" t="n">
        <f aca="false">G1369</f>
        <v>0</v>
      </c>
      <c r="H2044" s="315" t="n">
        <f aca="false">H1369</f>
        <v>0</v>
      </c>
      <c r="I2044" s="317" t="n">
        <f aca="false">I1369</f>
        <v>0</v>
      </c>
      <c r="J2044" s="317" t="n">
        <f aca="false">J1369</f>
        <v>0</v>
      </c>
      <c r="K2044" s="317" t="n">
        <f aca="false">K1369</f>
        <v>0</v>
      </c>
      <c r="L2044" s="317" t="n">
        <f aca="false">L1369</f>
        <v>0</v>
      </c>
      <c r="N2044" s="536" t="e">
        <f aca="false">N1369</f>
        <v>#REF!</v>
      </c>
      <c r="R2044" s="317" t="n">
        <f aca="false">R1369</f>
        <v>175.1</v>
      </c>
      <c r="S2044" s="317" t="n">
        <f aca="false">S1369</f>
        <v>0</v>
      </c>
      <c r="T2044" s="302" t="n">
        <v>577.7</v>
      </c>
      <c r="U2044" s="315" t="n">
        <f aca="false">U1369</f>
        <v>168.3</v>
      </c>
      <c r="V2044" s="315" t="n">
        <f aca="false">V1369</f>
        <v>0</v>
      </c>
    </row>
    <row r="2045" customFormat="false" ht="12.75" hidden="false" customHeight="false" outlineLevel="0" collapsed="false">
      <c r="A2045" s="530"/>
      <c r="B2045" s="545"/>
      <c r="C2045" s="532"/>
      <c r="D2045" s="532"/>
      <c r="E2045" s="533" t="s">
        <v>1942</v>
      </c>
      <c r="G2045" s="315" t="n">
        <f aca="false">G885+G1076+G1290</f>
        <v>3460.2</v>
      </c>
      <c r="H2045" s="315" t="n">
        <f aca="false">H885+H1076+H1290</f>
        <v>0</v>
      </c>
      <c r="I2045" s="317" t="n">
        <f aca="false">I885+I1076+I1290</f>
        <v>3460.2</v>
      </c>
      <c r="J2045" s="317" t="n">
        <f aca="false">J885+J1076+J1290</f>
        <v>0</v>
      </c>
      <c r="K2045" s="317" t="n">
        <f aca="false">K885+K1076+K1290</f>
        <v>0</v>
      </c>
      <c r="L2045" s="317" t="n">
        <f aca="false">L885+L1076+L1290</f>
        <v>0</v>
      </c>
      <c r="N2045" s="536"/>
      <c r="R2045" s="317" t="n">
        <f aca="false">R885+R1076+R1290</f>
        <v>94110.70231</v>
      </c>
      <c r="S2045" s="317" t="n">
        <f aca="false">S885+S1076+S1290</f>
        <v>0</v>
      </c>
      <c r="U2045" s="315"/>
      <c r="V2045" s="315"/>
    </row>
    <row r="2046" customFormat="false" ht="12.75" hidden="false" customHeight="false" outlineLevel="0" collapsed="false">
      <c r="A2046" s="530"/>
      <c r="B2046" s="545"/>
      <c r="C2046" s="532"/>
      <c r="D2046" s="532"/>
      <c r="E2046" s="533" t="s">
        <v>1943</v>
      </c>
      <c r="G2046" s="549" t="n">
        <f aca="false">G133</f>
        <v>0</v>
      </c>
      <c r="H2046" s="549" t="n">
        <f aca="false">H133</f>
        <v>0</v>
      </c>
      <c r="I2046" s="550" t="n">
        <f aca="false">I133</f>
        <v>0</v>
      </c>
      <c r="J2046" s="550" t="n">
        <f aca="false">J133</f>
        <v>0</v>
      </c>
      <c r="K2046" s="550" t="n">
        <f aca="false">K133</f>
        <v>0</v>
      </c>
      <c r="L2046" s="550" t="n">
        <f aca="false">L133</f>
        <v>0</v>
      </c>
      <c r="N2046" s="536"/>
      <c r="R2046" s="550" t="n">
        <f aca="false">R133</f>
        <v>150</v>
      </c>
      <c r="S2046" s="550" t="n">
        <f aca="false">S133</f>
        <v>0</v>
      </c>
      <c r="U2046" s="315" t="n">
        <f aca="false">U133</f>
        <v>99</v>
      </c>
      <c r="V2046" s="315" t="n">
        <f aca="false">V133</f>
        <v>0</v>
      </c>
    </row>
    <row r="2047" customFormat="false" ht="12.75" hidden="false" customHeight="false" outlineLevel="0" collapsed="false">
      <c r="A2047" s="530"/>
      <c r="B2047" s="531"/>
      <c r="C2047" s="532"/>
      <c r="D2047" s="532"/>
      <c r="E2047" s="533" t="n">
        <v>8000</v>
      </c>
      <c r="G2047" s="315" t="n">
        <f aca="false">G1855+G1825+G1787+G1635</f>
        <v>0</v>
      </c>
      <c r="H2047" s="315" t="n">
        <f aca="false">H1855+H1825+H1787+H1635</f>
        <v>0</v>
      </c>
      <c r="I2047" s="315" t="n">
        <f aca="false">I1855+I1825+I1787+I1635</f>
        <v>0</v>
      </c>
      <c r="J2047" s="315" t="n">
        <f aca="false">J1855+J1825+J1787+J1635</f>
        <v>0</v>
      </c>
      <c r="K2047" s="315" t="n">
        <f aca="false">K1855+K1825+K1787+K1635</f>
        <v>0</v>
      </c>
      <c r="L2047" s="315" t="n">
        <f aca="false">L1855+L1825+L1787+L1635</f>
        <v>0</v>
      </c>
      <c r="N2047" s="536" t="e">
        <f aca="false">#REF!+N743</f>
        <v>#REF!</v>
      </c>
      <c r="R2047" s="315" t="n">
        <f aca="false">R1855+R1825+R1787+R1635</f>
        <v>2486.5615</v>
      </c>
      <c r="S2047" s="315" t="n">
        <f aca="false">S1855+S1825+S1787+S1635</f>
        <v>0</v>
      </c>
      <c r="U2047" s="315" t="n">
        <f aca="false">U1855+U1825+U1787</f>
        <v>5682.639</v>
      </c>
      <c r="V2047" s="315" t="n">
        <f aca="false">V1855+V1825+V1787</f>
        <v>0</v>
      </c>
      <c r="X2047" s="301" t="n">
        <f aca="false">949.9-146.3+11708.6</f>
        <v>12512.2</v>
      </c>
    </row>
    <row r="2048" customFormat="false" ht="12.75" hidden="false" customHeight="false" outlineLevel="0" collapsed="false">
      <c r="A2048" s="530"/>
      <c r="B2048" s="531"/>
      <c r="C2048" s="532"/>
      <c r="D2048" s="532"/>
      <c r="E2048" s="533" t="n">
        <v>8100</v>
      </c>
      <c r="G2048" s="549" t="n">
        <f aca="false">G319+G239+G421+G1276</f>
        <v>5199.800001</v>
      </c>
      <c r="H2048" s="549" t="n">
        <f aca="false">H319+H239+H421+H1276</f>
        <v>2387</v>
      </c>
      <c r="I2048" s="550" t="n">
        <f aca="false">I319+I239+I421+I1276</f>
        <v>6241.6</v>
      </c>
      <c r="J2048" s="550" t="n">
        <f aca="false">J319+J239+J421+J1276</f>
        <v>2335.4</v>
      </c>
      <c r="K2048" s="550" t="n">
        <f aca="false">K319+K239+K421+K1276</f>
        <v>1041.799999</v>
      </c>
      <c r="L2048" s="550" t="n">
        <f aca="false">L319+L239+L421+L1276</f>
        <v>-51.5999999999999</v>
      </c>
      <c r="N2048" s="536" t="n">
        <f aca="false">N319+N239</f>
        <v>324.5</v>
      </c>
      <c r="R2048" s="550" t="n">
        <f aca="false">R319+R239+R421+R1276</f>
        <v>8634.02135</v>
      </c>
      <c r="S2048" s="550" t="n">
        <f aca="false">S319+S239+S421+S1276</f>
        <v>1575.01744</v>
      </c>
      <c r="U2048" s="315" t="n">
        <f aca="false">U319+U239+U421+U1276</f>
        <v>10384.67537</v>
      </c>
      <c r="V2048" s="315" t="n">
        <f aca="false">V319+V239+V421+V1276</f>
        <v>0</v>
      </c>
    </row>
    <row r="2049" customFormat="false" ht="12.75" hidden="false" customHeight="false" outlineLevel="0" collapsed="false">
      <c r="A2049" s="530"/>
      <c r="B2049" s="531"/>
      <c r="C2049" s="532"/>
      <c r="D2049" s="532"/>
      <c r="E2049" s="533" t="n">
        <v>8200</v>
      </c>
      <c r="G2049" s="315" t="n">
        <f aca="false">G1456+G1198+G889+G588+G426+G71+G1080+G1595+G373+G1676+G272</f>
        <v>0</v>
      </c>
      <c r="H2049" s="315" t="n">
        <f aca="false">H1456+H1198+H889+H588+H426+H71+H1080+H1595+H373+H1676+H272</f>
        <v>0</v>
      </c>
      <c r="I2049" s="317" t="n">
        <f aca="false">I1456+I1198+I889+I588+I426+I71+I1080+I1595+I373+I1676+I272</f>
        <v>0</v>
      </c>
      <c r="J2049" s="317" t="n">
        <f aca="false">J1456+J1198+J889+J588+J426+J71+J1080+J1595+J373+J1676+J272</f>
        <v>0</v>
      </c>
      <c r="K2049" s="317" t="n">
        <f aca="false">K1456+K1198+K889+K588+K426+K71+K1080+K1595+K373+K1676+K272</f>
        <v>0</v>
      </c>
      <c r="L2049" s="317" t="n">
        <f aca="false">L1456+L1198+L889+L588+L426+L71+L1080+L1595+L373+L1676+L272</f>
        <v>0</v>
      </c>
      <c r="N2049" s="536"/>
      <c r="R2049" s="317" t="n">
        <f aca="false">R1456+R1198+R889+R588+R426+R71+R1080+R1595+R373+R1676+R272</f>
        <v>865</v>
      </c>
      <c r="S2049" s="317" t="n">
        <f aca="false">S1456+S1198+S889+S588+S426+S71+S1080+S1595+S373+S1676+S272</f>
        <v>0</v>
      </c>
      <c r="U2049" s="315" t="n">
        <f aca="false">U1456+U1198+U889+U588+U426+U71+U1080</f>
        <v>775</v>
      </c>
      <c r="V2049" s="315" t="n">
        <f aca="false">V1456+V1198+V889+V588+V426+V71+V1080</f>
        <v>0</v>
      </c>
    </row>
    <row r="2050" customFormat="false" ht="12.75" hidden="false" customHeight="false" outlineLevel="0" collapsed="false">
      <c r="A2050" s="530"/>
      <c r="B2050" s="531"/>
      <c r="C2050" s="532"/>
      <c r="D2050" s="532"/>
      <c r="E2050" s="533" t="n">
        <v>8300</v>
      </c>
      <c r="G2050" s="549" t="n">
        <f aca="false">G1465+G1314</f>
        <v>0</v>
      </c>
      <c r="H2050" s="549" t="n">
        <f aca="false">H1465+H1314</f>
        <v>0</v>
      </c>
      <c r="I2050" s="550" t="n">
        <f aca="false">I1465+I1314</f>
        <v>0</v>
      </c>
      <c r="J2050" s="550" t="n">
        <f aca="false">J1465+J1314</f>
        <v>0</v>
      </c>
      <c r="K2050" s="550" t="n">
        <f aca="false">K1465+K1314</f>
        <v>0</v>
      </c>
      <c r="L2050" s="550" t="n">
        <f aca="false">L1465+L1314</f>
        <v>0</v>
      </c>
      <c r="N2050" s="536"/>
      <c r="R2050" s="550" t="n">
        <f aca="false">R1465+R1314</f>
        <v>39809.50145</v>
      </c>
      <c r="S2050" s="550" t="n">
        <f aca="false">S1465+S1314</f>
        <v>39304.3128</v>
      </c>
      <c r="U2050" s="315" t="n">
        <f aca="false">U1465</f>
        <v>10934.0231</v>
      </c>
      <c r="V2050" s="315" t="n">
        <f aca="false">V1465</f>
        <v>10704.63801</v>
      </c>
    </row>
    <row r="2051" customFormat="false" ht="12.75" hidden="false" customHeight="false" outlineLevel="0" collapsed="false">
      <c r="A2051" s="530"/>
      <c r="B2051" s="531"/>
      <c r="C2051" s="532"/>
      <c r="D2051" s="532"/>
      <c r="E2051" s="533" t="n">
        <v>84000</v>
      </c>
      <c r="G2051" s="547" t="n">
        <f aca="false">G1791</f>
        <v>0</v>
      </c>
      <c r="H2051" s="547" t="n">
        <f aca="false">H1791</f>
        <v>0</v>
      </c>
      <c r="I2051" s="548" t="n">
        <f aca="false">I1791</f>
        <v>0</v>
      </c>
      <c r="J2051" s="548" t="n">
        <f aca="false">J1791</f>
        <v>0</v>
      </c>
      <c r="K2051" s="548" t="n">
        <f aca="false">K1791</f>
        <v>0</v>
      </c>
      <c r="L2051" s="548" t="n">
        <f aca="false">L1791</f>
        <v>0</v>
      </c>
      <c r="N2051" s="536" t="n">
        <f aca="false">N1382</f>
        <v>220</v>
      </c>
      <c r="R2051" s="548" t="n">
        <f aca="false">R1791</f>
        <v>28612</v>
      </c>
      <c r="S2051" s="548" t="n">
        <f aca="false">S1791</f>
        <v>0</v>
      </c>
      <c r="T2051" s="302" t="n">
        <f aca="false">SUM(T2037:T2050)</f>
        <v>507284.7</v>
      </c>
      <c r="U2051" s="535" t="n">
        <v>0</v>
      </c>
      <c r="V2051" s="535" t="n">
        <v>0</v>
      </c>
    </row>
    <row r="2052" customFormat="false" ht="12.75" hidden="false" customHeight="false" outlineLevel="0" collapsed="false">
      <c r="A2052" s="530"/>
      <c r="B2052" s="531"/>
      <c r="C2052" s="532"/>
      <c r="D2052" s="532"/>
      <c r="E2052" s="533" t="n">
        <v>8500</v>
      </c>
      <c r="G2052" s="315" t="n">
        <f aca="false">G1865+G1680</f>
        <v>9128.3</v>
      </c>
      <c r="H2052" s="315" t="n">
        <f aca="false">H1865+H1680</f>
        <v>0</v>
      </c>
      <c r="I2052" s="315" t="n">
        <f aca="false">I1865+I1680</f>
        <v>8844.3</v>
      </c>
      <c r="J2052" s="315" t="n">
        <f aca="false">J1865+J1680</f>
        <v>0</v>
      </c>
      <c r="K2052" s="315" t="n">
        <f aca="false">K1865+K1680</f>
        <v>-284</v>
      </c>
      <c r="L2052" s="315" t="n">
        <f aca="false">L1865+L1680</f>
        <v>0</v>
      </c>
      <c r="N2052" s="536"/>
      <c r="R2052" s="315" t="n">
        <f aca="false">R1865+R1680</f>
        <v>28492.5376</v>
      </c>
      <c r="S2052" s="315" t="n">
        <f aca="false">S1865+S1680</f>
        <v>0</v>
      </c>
      <c r="T2052" s="302" t="n">
        <f aca="false">T2051-G2022</f>
        <v>-504355.207001</v>
      </c>
      <c r="U2052" s="315" t="e">
        <f aca="false">U1635+U1865</f>
        <v>#REF!</v>
      </c>
      <c r="V2052" s="315" t="e">
        <f aca="false">V1635+V1865</f>
        <v>#REF!</v>
      </c>
    </row>
    <row r="2053" customFormat="false" ht="12.75" hidden="false" customHeight="false" outlineLevel="0" collapsed="false">
      <c r="A2053" s="530"/>
      <c r="B2053" s="531"/>
      <c r="C2053" s="532"/>
      <c r="D2053" s="532"/>
      <c r="E2053" s="551" t="n">
        <v>8600</v>
      </c>
      <c r="G2053" s="315" t="n">
        <f aca="false">G1768</f>
        <v>0</v>
      </c>
      <c r="H2053" s="315" t="n">
        <f aca="false">H1768</f>
        <v>0</v>
      </c>
      <c r="I2053" s="317" t="n">
        <f aca="false">I1768</f>
        <v>0</v>
      </c>
      <c r="J2053" s="317" t="n">
        <f aca="false">J1768</f>
        <v>0</v>
      </c>
      <c r="K2053" s="317" t="n">
        <f aca="false">K1768</f>
        <v>0</v>
      </c>
      <c r="L2053" s="317" t="n">
        <f aca="false">L1768</f>
        <v>0</v>
      </c>
      <c r="N2053" s="536"/>
      <c r="R2053" s="317" t="n">
        <f aca="false">R1768</f>
        <v>94116.8082</v>
      </c>
      <c r="S2053" s="317" t="n">
        <f aca="false">S1768</f>
        <v>92234.47212</v>
      </c>
      <c r="U2053" s="315" t="n">
        <f aca="false">U1768</f>
        <v>218772.46712</v>
      </c>
      <c r="V2053" s="315" t="n">
        <f aca="false">V1768</f>
        <v>214540.42853</v>
      </c>
    </row>
    <row r="2054" customFormat="false" ht="12.75" hidden="false" customHeight="false" outlineLevel="0" collapsed="false">
      <c r="A2054" s="530"/>
      <c r="B2054" s="531"/>
      <c r="C2054" s="532"/>
      <c r="D2054" s="532"/>
      <c r="E2054" s="533" t="n">
        <v>8700</v>
      </c>
      <c r="G2054" s="315" t="n">
        <f aca="false">G1223</f>
        <v>0</v>
      </c>
      <c r="H2054" s="315" t="n">
        <f aca="false">H1223</f>
        <v>0</v>
      </c>
      <c r="I2054" s="317" t="n">
        <f aca="false">I1223</f>
        <v>0</v>
      </c>
      <c r="J2054" s="317" t="n">
        <f aca="false">J1223</f>
        <v>0</v>
      </c>
      <c r="K2054" s="317" t="n">
        <f aca="false">K1223</f>
        <v>0</v>
      </c>
      <c r="L2054" s="317" t="n">
        <f aca="false">L1223</f>
        <v>0</v>
      </c>
      <c r="N2054" s="536"/>
      <c r="R2054" s="317" t="n">
        <f aca="false">R1223</f>
        <v>0</v>
      </c>
      <c r="S2054" s="317" t="n">
        <f aca="false">S1223</f>
        <v>0</v>
      </c>
      <c r="U2054" s="315" t="n">
        <f aca="false">U1223</f>
        <v>1300</v>
      </c>
      <c r="V2054" s="315" t="n">
        <f aca="false">V1223</f>
        <v>0</v>
      </c>
    </row>
    <row r="2055" customFormat="false" ht="12.75" hidden="false" customHeight="false" outlineLevel="0" collapsed="false">
      <c r="A2055" s="530"/>
      <c r="B2055" s="531"/>
      <c r="C2055" s="532"/>
      <c r="D2055" s="532"/>
      <c r="E2055" s="533" t="s">
        <v>1944</v>
      </c>
      <c r="G2055" s="549" t="n">
        <f aca="false">G75</f>
        <v>0</v>
      </c>
      <c r="H2055" s="549" t="n">
        <f aca="false">H75</f>
        <v>0</v>
      </c>
      <c r="I2055" s="550" t="n">
        <f aca="false">I75</f>
        <v>0</v>
      </c>
      <c r="J2055" s="550" t="n">
        <f aca="false">J75</f>
        <v>0</v>
      </c>
      <c r="K2055" s="550" t="n">
        <f aca="false">K75</f>
        <v>0</v>
      </c>
      <c r="L2055" s="550" t="n">
        <f aca="false">L75</f>
        <v>0</v>
      </c>
      <c r="N2055" s="536"/>
      <c r="R2055" s="550" t="n">
        <f aca="false">R75</f>
        <v>1000</v>
      </c>
      <c r="S2055" s="550" t="n">
        <f aca="false">S75</f>
        <v>0</v>
      </c>
      <c r="U2055" s="315" t="n">
        <f aca="false">U75</f>
        <v>150</v>
      </c>
      <c r="V2055" s="315" t="n">
        <f aca="false">V75</f>
        <v>0</v>
      </c>
    </row>
    <row r="2056" customFormat="false" ht="12.75" hidden="false" customHeight="false" outlineLevel="0" collapsed="false">
      <c r="A2056" s="530"/>
      <c r="B2056" s="531"/>
      <c r="C2056" s="532"/>
      <c r="D2056" s="532"/>
      <c r="E2056" s="533" t="s">
        <v>1945</v>
      </c>
      <c r="G2056" s="549" t="n">
        <f aca="false">G1711+G1341+G1334+G894+G753+G79+G159</f>
        <v>0</v>
      </c>
      <c r="H2056" s="549" t="n">
        <f aca="false">H1711+H1341+H1334+H894+H753+H79+H159</f>
        <v>0</v>
      </c>
      <c r="I2056" s="549" t="n">
        <f aca="false">I1711+I1341+I1334+I894+I753+I79+I159</f>
        <v>0</v>
      </c>
      <c r="J2056" s="549" t="n">
        <f aca="false">J1711+J1341+J1334+J894+J753+J79+J159</f>
        <v>0</v>
      </c>
      <c r="K2056" s="550" t="n">
        <f aca="false">K1711+K1341+K1334+K894+K753+K79</f>
        <v>0</v>
      </c>
      <c r="L2056" s="550" t="n">
        <f aca="false">L1711+L1341+L1334+L894+L753+L79</f>
        <v>0</v>
      </c>
      <c r="N2056" s="536"/>
      <c r="R2056" s="550" t="n">
        <f aca="false">R1711+R1341+R1334+R894+R753+R79</f>
        <v>223292.826</v>
      </c>
      <c r="S2056" s="550" t="n">
        <f aca="false">S1711+S1341+S1334+S894+S753+S79</f>
        <v>204908.1</v>
      </c>
      <c r="U2056" s="315" t="n">
        <f aca="false">U79+U128+U141+U168+U396+U592+U625+U695+U894+U1096+U1328+U1482+U1711</f>
        <v>197291.75</v>
      </c>
      <c r="V2056" s="315" t="n">
        <f aca="false">V79+V128+V141+V168+V396+V592+V625+V695+V894+V1096+V1328+V1482+V1711</f>
        <v>157219.8283</v>
      </c>
    </row>
    <row r="2057" customFormat="false" ht="12.75" hidden="false" customHeight="false" outlineLevel="0" collapsed="false">
      <c r="A2057" s="530"/>
      <c r="B2057" s="531"/>
      <c r="C2057" s="532"/>
      <c r="D2057" s="532"/>
      <c r="E2057" s="533"/>
      <c r="G2057" s="535" t="n">
        <f aca="false">SUM(G2034:G2056)</f>
        <v>944227.607001</v>
      </c>
      <c r="H2057" s="535" t="n">
        <f aca="false">SUM(H2034:H2056)</f>
        <v>2387</v>
      </c>
      <c r="I2057" s="536" t="n">
        <f aca="false">SUM(I2034:I2056)</f>
        <v>941941.107</v>
      </c>
      <c r="J2057" s="536" t="e">
        <f aca="false">SUM(J2034:J2056)</f>
        <v>#VALUE!</v>
      </c>
      <c r="K2057" s="536" t="n">
        <f aca="false">SUM(K2034:K2056)</f>
        <v>-3136.700001</v>
      </c>
      <c r="L2057" s="536" t="e">
        <f aca="false">SUM(L2034:L2056)</f>
        <v>#VALUE!</v>
      </c>
      <c r="M2057" s="301" t="n">
        <f aca="false">G2057/G2022*100</f>
        <v>93.336334447319</v>
      </c>
      <c r="N2057" s="536" t="e">
        <f aca="false">SUM(N2036:N2051)</f>
        <v>#REF!</v>
      </c>
      <c r="P2057" s="301" t="n">
        <f aca="false">I2057/I2060*100</f>
        <v>92.9327615566902</v>
      </c>
      <c r="R2057" s="536" t="n">
        <f aca="false">SUM(R2034:R2056)</f>
        <v>1848429.57067</v>
      </c>
      <c r="S2057" s="536" t="e">
        <f aca="false">SUM(S2034:S2056)</f>
        <v>#VALUE!</v>
      </c>
      <c r="U2057" s="535" t="e">
        <f aca="false">SUM(U2034:U2056)</f>
        <v>#REF!</v>
      </c>
      <c r="V2057" s="535" t="e">
        <f aca="false">SUM(V2034:V2056)</f>
        <v>#REF!</v>
      </c>
    </row>
    <row r="2058" customFormat="false" ht="12.75" hidden="false" customHeight="false" outlineLevel="0" collapsed="false">
      <c r="A2058" s="530"/>
      <c r="B2058" s="531"/>
      <c r="C2058" s="532"/>
      <c r="D2058" s="532"/>
      <c r="E2058" s="533" t="s">
        <v>1946</v>
      </c>
      <c r="G2058" s="535" t="n">
        <f aca="false">G14+G32+G46+G92+G163+G175+G194+G233+G276+G391+G402+G442+G487+G596+G629+G648+G699+G759+G900+G978+G1100+G1119+G1131+G1139+G1160+G1164+G1228+G1281+G1286+G1300+G1348+G1362+G1378+G1395+G1403+G1434+G1447+G1486+G1536+G1589+G1628+G1599+G1649+G1655+G1718+G1756+G1805+G1838+G1845+G1870+G1888+G1938+G1996+G1373+G1975+G1820+G410+G1662+G2019</f>
        <v>67412.3</v>
      </c>
      <c r="H2058" s="535" t="n">
        <f aca="false">H14+H32+H46+H92+H163+H175+H194+H233+H276+H391+H402+H442+H487+H596+H629+H648+H699+H759+H900+H978+H1100+H1119+H1131+H1139+H1160+H1164+H1228+H1281+H1286+H1300+H1348+H1362+H1378+H1395+H1403+H1434+H1447+H1486+H1536+H1589+H1628+H1599+H1649+H1655+H1718+H1756+H1805+H1838+H1845+H1870+H1888+H1938+H1996+H1373+H1975+H1820+H410+H1662+H2019</f>
        <v>12.2</v>
      </c>
      <c r="I2058" s="535" t="n">
        <f aca="false">I14+I32+I46+I92+I163+I175+I194+I233+I276+I391+I402+I442+I487+I596+I629+I648+I699+I759+I900+I978+I1100+I1119+I1131+I1139+I1160+I1164+I1228+I1281+I1286+I1300+I1348+I1362+I1378+I1395+I1403+I1434+I1447+I1486+I1536+I1589+I1628+I1599+I1649+I1655+I1718+I1756+I1805+I1838+I1845+I1870+I1888+I1938+I1996+I1373+I1975+I1820+I410+I1662+I2019</f>
        <v>71631.6</v>
      </c>
      <c r="J2058" s="535" t="n">
        <f aca="false">J14+J32+J46+J92+J163+J175+J194+J233+J276+J391+J402+J442+J487+J596+J629+J648+J699+J759+J900+J978+J1100+J1119+J1131+J1139+J1160+J1164+J1228+J1281+J1286+J1300+J1348+J1362+J1378+J1395+J1403+J1434+J1447+J1486+J1536+J1589+J1628+J1599+J1649+J1655+J1718+J1756+J1805+J1838+J1845+J1870+J1888+J1938+J1996+J1373+J1975+J1820+J410+J1662+J2019</f>
        <v>95.4</v>
      </c>
      <c r="K2058" s="535" t="n">
        <f aca="false">K14+K32+K46+K92+K163+K175+K194+K233+K276+K391+K402+K442+K487+K596+K629+K648+K699+K759+K900+K978+K1100+K1119+K1131+K1139+K1160+K1164+K1228+K1281+K1286+K1300+K1348+K1362+K1378+K1395+K1403+K1434+K1447+K1486+K1536+K1589+K1628+K1599+K1649+K1655+K1718+K1756+K1805+K1838+K1845+K1870+K1888+K1938+K1996+K1373+K1975+K1820+K410+K1662</f>
        <v>-2546.7</v>
      </c>
      <c r="L2058" s="535" t="n">
        <f aca="false">L14+L32+L46+L92+L163+L175+L194+L233+L276+L391+L402+L442+L487+L596+L629+L648+L699+L759+L900+L978+L1100+L1119+L1131+L1139+L1160+L1164+L1228+L1281+L1286+L1300+L1348+L1362+L1378+L1395+L1403+L1434+L1447+L1486+L1536+L1589+L1628+L1599+L1649+L1655+L1718+L1756+L1805+L1838+L1845+L1870+L1888+L1938+L1996+L1373+L1975+L1820+L410+L1662</f>
        <v>83.2</v>
      </c>
      <c r="M2058" s="301" t="n">
        <f aca="false">G2058/G2060*100</f>
        <v>6.66366555268103</v>
      </c>
      <c r="N2058" s="536" t="e">
        <f aca="false">N1756+N1718+N1599+N1536+N1447+N1403+N1378+N1362+N1228+N1139+N1131+N1119+N648+#REF!+N276+N194+N46+N32+N14+N1805+#REF!+N1395+N702+N588+N1164+N1160+N1870+N629+N1286+N1100+#REF!+N1486+N699+#REF!+N1300+N442+N391+N1649+N900</f>
        <v>#REF!</v>
      </c>
      <c r="P2058" s="301" t="n">
        <f aca="false">I2058/I2060*100</f>
        <v>7.06723844330982</v>
      </c>
      <c r="R2058" s="535" t="n">
        <f aca="false">R14+R32+R46+R92+R163+R175+R194+R233+R276+R391+R402+R442+R487+R596+R629+R648+R699+R759+R900+R978+R1100+R1119+R1131+R1139+R1160+R1164+R1228+R1281+R1286+R1300+R1348+R1362+R1378+R1395+R1403+R1434+R1447+R1486+R1536+R1589+R1628+R1599+R1649+R1655+R1718+R1756+R1805+R1838+R1845+R1870+R1888+R1938+R1996+R1373+R1975+R1820+R410+R1662</f>
        <v>156110.91128</v>
      </c>
      <c r="S2058" s="535" t="n">
        <f aca="false">S14+S32+S46+S92+S163+S175+S194+S233+S276+S391+S402+S442+S487+S596+S629+S648+S699+S759+S900+S978+S1100+S1119+S1131+S1139+S1160+S1164+S1228+S1281+S1286+S1300+S1348+S1362+S1378+S1395+S1403+S1434+S1447+S1486+S1536+S1589+S1628+S1599+S1649+S1655+S1718+S1756+S1805+S1838+S1845+S1870+S1888+S1938+S1996+S1373+S1975+S1820+S410+S1662</f>
        <v>15852.136</v>
      </c>
      <c r="U2058" s="535" t="e">
        <f aca="false">U14+U32+U46+U92+U163+U175+U194+U233+U276+U391+U402+U442+U487+U596+U629+U648+U699+U759+U900+U978+U1100+U1119+U1131+U1139+U1160+U1164+U1228+U1281+U1286+U1300+U1348+U1362+U1378+U1395+U1403+U1434+U1447+U1486+U1536+U1589+U1628+U1599+U1649+U1655+U1718+U1756+U1805+U1838+U1845+U1870+U1888+U1938+U1996</f>
        <v>#REF!</v>
      </c>
      <c r="V2058" s="535" t="e">
        <f aca="false">V14+V32+V46+V92+V163+V175+V194+V233+V276+V391+V402+V442+V487+V596+V629+V648+V699+V759+V900+V978+V1100+V1119+V1131+V1139+V1160+V1164+V1228+V1281+V1286+V1300+V1348+V1362+V1378+V1395+V1403+V1434+V1447+V1486+V1536+V1589+V1628+V1599+V1649+V1655+V1718+V1756+V1805+V1838+V1845+V1870+V1888+V1938+V1996</f>
        <v>#REF!</v>
      </c>
    </row>
    <row r="2059" customFormat="false" ht="12.75" hidden="false" customHeight="false" outlineLevel="0" collapsed="false">
      <c r="A2059" s="530"/>
      <c r="B2059" s="531"/>
      <c r="C2059" s="532"/>
      <c r="D2059" s="532"/>
      <c r="E2059" s="533"/>
      <c r="F2059" s="533"/>
      <c r="G2059" s="552" t="n">
        <f aca="false">G2058+G2057-G2022</f>
        <v>0</v>
      </c>
      <c r="H2059" s="552" t="n">
        <f aca="false">H2058+H2057-H2022</f>
        <v>0</v>
      </c>
      <c r="I2059" s="553" t="n">
        <f aca="false">I2058+I2057-I2022</f>
        <v>0</v>
      </c>
      <c r="J2059" s="553" t="e">
        <f aca="false">J2058+J2057-J2022</f>
        <v>#VALUE!</v>
      </c>
      <c r="K2059" s="553" t="n">
        <f aca="false">K2058+K2057-K2022</f>
        <v>-7616.1999999998</v>
      </c>
      <c r="L2059" s="553" t="e">
        <f aca="false">L2058+L2057-L2022</f>
        <v>#VALUE!</v>
      </c>
      <c r="N2059" s="554" t="e">
        <f aca="false">N2058+N2057-N2022</f>
        <v>#REF!</v>
      </c>
      <c r="R2059" s="553" t="n">
        <f aca="false">R2058+R2057-R2022</f>
        <v>0</v>
      </c>
      <c r="S2059" s="553" t="e">
        <f aca="false">S2058+S2057-S2022</f>
        <v>#VALUE!</v>
      </c>
      <c r="U2059" s="555" t="e">
        <f aca="false">U2058+U2057-U2022</f>
        <v>#REF!</v>
      </c>
      <c r="V2059" s="555" t="e">
        <f aca="false">V2058+V2057-V2022</f>
        <v>#REF!</v>
      </c>
    </row>
    <row r="2060" customFormat="false" ht="12.75" hidden="false" customHeight="false" outlineLevel="0" collapsed="false">
      <c r="A2060" s="306"/>
      <c r="B2060" s="525"/>
      <c r="C2060" s="526"/>
      <c r="D2060" s="526"/>
      <c r="E2060" s="305"/>
      <c r="F2060" s="305"/>
      <c r="G2060" s="315" t="n">
        <f aca="false">G2058+G2057</f>
        <v>1011639.907001</v>
      </c>
      <c r="H2060" s="315"/>
      <c r="I2060" s="317" t="n">
        <f aca="false">I2058+I2057</f>
        <v>1013572.707</v>
      </c>
      <c r="J2060" s="317"/>
      <c r="K2060" s="317" t="n">
        <f aca="false">K2058+K2057</f>
        <v>-5683.400001</v>
      </c>
      <c r="L2060" s="317"/>
      <c r="N2060" s="317" t="e">
        <f aca="false">N2058+N2057</f>
        <v>#REF!</v>
      </c>
      <c r="R2060" s="317" t="n">
        <f aca="false">R2058+R2057</f>
        <v>2004540.48195</v>
      </c>
      <c r="S2060" s="317"/>
      <c r="U2060" s="315" t="e">
        <f aca="false">U2058+U2057</f>
        <v>#REF!</v>
      </c>
      <c r="V2060" s="315"/>
    </row>
    <row r="2061" customFormat="false" ht="12.75" hidden="false" customHeight="false" outlineLevel="0" collapsed="false">
      <c r="A2061" s="530"/>
      <c r="B2061" s="531"/>
      <c r="C2061" s="532"/>
      <c r="D2061" s="532"/>
      <c r="E2061" s="533"/>
      <c r="F2061" s="533" t="s">
        <v>1947</v>
      </c>
      <c r="G2061" s="535" t="n">
        <f aca="false">G1130</f>
        <v>988.7</v>
      </c>
      <c r="H2061" s="535" t="n">
        <f aca="false">H1130</f>
        <v>0</v>
      </c>
      <c r="I2061" s="536" t="n">
        <f aca="false">I1130</f>
        <v>988.7</v>
      </c>
      <c r="J2061" s="536" t="n">
        <f aca="false">J1130</f>
        <v>0</v>
      </c>
      <c r="K2061" s="536" t="n">
        <f aca="false">K1130</f>
        <v>0</v>
      </c>
      <c r="L2061" s="536" t="n">
        <f aca="false">L1130</f>
        <v>0</v>
      </c>
      <c r="N2061" s="536" t="n">
        <f aca="false">N1130</f>
        <v>1715.7</v>
      </c>
      <c r="R2061" s="536" t="n">
        <f aca="false">R1130</f>
        <v>2095.524</v>
      </c>
      <c r="S2061" s="536" t="n">
        <f aca="false">S1130</f>
        <v>0</v>
      </c>
      <c r="U2061" s="535" t="n">
        <f aca="false">U1130</f>
        <v>1948.355</v>
      </c>
      <c r="V2061" s="535" t="n">
        <f aca="false">V1130</f>
        <v>0</v>
      </c>
    </row>
    <row r="2062" customFormat="false" ht="12.75" hidden="false" customHeight="false" outlineLevel="0" collapsed="false">
      <c r="A2062" s="530"/>
      <c r="B2062" s="531"/>
      <c r="C2062" s="532"/>
      <c r="D2062" s="532"/>
      <c r="E2062" s="533"/>
      <c r="F2062" s="533" t="s">
        <v>1948</v>
      </c>
      <c r="G2062" s="535" t="n">
        <f aca="false">G13</f>
        <v>1175.8</v>
      </c>
      <c r="H2062" s="535" t="n">
        <f aca="false">H13</f>
        <v>0</v>
      </c>
      <c r="I2062" s="536" t="n">
        <f aca="false">I13</f>
        <v>1115</v>
      </c>
      <c r="J2062" s="536" t="n">
        <f aca="false">J13</f>
        <v>0</v>
      </c>
      <c r="K2062" s="536" t="n">
        <f aca="false">K13</f>
        <v>-60.8</v>
      </c>
      <c r="L2062" s="536" t="n">
        <f aca="false">L13</f>
        <v>0</v>
      </c>
      <c r="N2062" s="536" t="n">
        <f aca="false">N13</f>
        <v>1661.5</v>
      </c>
      <c r="R2062" s="536" t="n">
        <f aca="false">R13</f>
        <v>2393.834</v>
      </c>
      <c r="S2062" s="536" t="n">
        <f aca="false">S13</f>
        <v>0</v>
      </c>
      <c r="U2062" s="535" t="n">
        <f aca="false">U13</f>
        <v>2055.127</v>
      </c>
      <c r="V2062" s="535" t="n">
        <f aca="false">V13</f>
        <v>0</v>
      </c>
    </row>
    <row r="2063" customFormat="false" ht="12.75" hidden="false" customHeight="false" outlineLevel="0" collapsed="false">
      <c r="A2063" s="530"/>
      <c r="B2063" s="531"/>
      <c r="C2063" s="532"/>
      <c r="D2063" s="532"/>
      <c r="E2063" s="533"/>
      <c r="F2063" s="533" t="s">
        <v>1949</v>
      </c>
      <c r="G2063" s="535" t="n">
        <f aca="false">G1138</f>
        <v>6025.2</v>
      </c>
      <c r="H2063" s="535" t="n">
        <f aca="false">H1138</f>
        <v>0</v>
      </c>
      <c r="I2063" s="536" t="n">
        <f aca="false">I1138</f>
        <v>5912.1</v>
      </c>
      <c r="J2063" s="536" t="n">
        <f aca="false">J1138</f>
        <v>0</v>
      </c>
      <c r="K2063" s="536" t="n">
        <f aca="false">K1138</f>
        <v>-113.099999999999</v>
      </c>
      <c r="L2063" s="536" t="n">
        <f aca="false">L1138</f>
        <v>0</v>
      </c>
      <c r="N2063" s="536" t="n">
        <f aca="false">N1138</f>
        <v>10232.612</v>
      </c>
      <c r="R2063" s="536" t="n">
        <f aca="false">R1138</f>
        <v>15864.94239</v>
      </c>
      <c r="S2063" s="536" t="n">
        <f aca="false">S1138</f>
        <v>929.346</v>
      </c>
      <c r="U2063" s="535" t="n">
        <f aca="false">U1138</f>
        <v>11306.8609</v>
      </c>
      <c r="V2063" s="535" t="n">
        <f aca="false">V1138</f>
        <v>759.257</v>
      </c>
    </row>
    <row r="2064" customFormat="false" ht="12.75" hidden="false" customHeight="false" outlineLevel="0" collapsed="false">
      <c r="A2064" s="530"/>
      <c r="B2064" s="531"/>
      <c r="C2064" s="532"/>
      <c r="D2064" s="532"/>
      <c r="E2064" s="533"/>
      <c r="F2064" s="533" t="s">
        <v>1950</v>
      </c>
      <c r="G2064" s="535" t="n">
        <f aca="false">G1159</f>
        <v>12.2</v>
      </c>
      <c r="H2064" s="535" t="n">
        <f aca="false">H1159</f>
        <v>12.2</v>
      </c>
      <c r="I2064" s="536" t="n">
        <f aca="false">I1159</f>
        <v>95.4</v>
      </c>
      <c r="J2064" s="536" t="n">
        <f aca="false">J1159</f>
        <v>95.4</v>
      </c>
      <c r="K2064" s="536" t="n">
        <f aca="false">K1159</f>
        <v>83.2</v>
      </c>
      <c r="L2064" s="536" t="n">
        <f aca="false">L1159</f>
        <v>83.2</v>
      </c>
      <c r="N2064" s="536" t="n">
        <f aca="false">N1159</f>
        <v>13</v>
      </c>
      <c r="R2064" s="536" t="n">
        <f aca="false">R1159</f>
        <v>105.79</v>
      </c>
      <c r="S2064" s="536" t="n">
        <f aca="false">S1159</f>
        <v>105.79</v>
      </c>
      <c r="U2064" s="535" t="n">
        <f aca="false">U1159</f>
        <v>7.3</v>
      </c>
      <c r="V2064" s="535" t="n">
        <f aca="false">V1159</f>
        <v>7.3</v>
      </c>
    </row>
    <row r="2065" customFormat="false" ht="12.75" hidden="false" customHeight="false" outlineLevel="0" collapsed="false">
      <c r="A2065" s="530"/>
      <c r="B2065" s="531"/>
      <c r="C2065" s="532"/>
      <c r="D2065" s="532"/>
      <c r="E2065" s="533"/>
      <c r="F2065" s="533" t="s">
        <v>1951</v>
      </c>
      <c r="G2065" s="535" t="n">
        <f aca="false">G1509+G31</f>
        <v>9494.1</v>
      </c>
      <c r="H2065" s="535" t="n">
        <f aca="false">H1509+H31</f>
        <v>0</v>
      </c>
      <c r="I2065" s="536" t="n">
        <f aca="false">I1509+I31</f>
        <v>9424.4</v>
      </c>
      <c r="J2065" s="536" t="n">
        <f aca="false">J1509+J31</f>
        <v>0</v>
      </c>
      <c r="K2065" s="536" t="n">
        <f aca="false">K1509+K31</f>
        <v>-69.6999999999996</v>
      </c>
      <c r="L2065" s="536" t="n">
        <f aca="false">L1509+L31</f>
        <v>0</v>
      </c>
      <c r="N2065" s="536" t="n">
        <f aca="false">N1509+N31</f>
        <v>9501.096</v>
      </c>
      <c r="R2065" s="536" t="n">
        <f aca="false">R1509+R31</f>
        <v>13164.69616</v>
      </c>
      <c r="S2065" s="536" t="n">
        <f aca="false">S1509+S31</f>
        <v>0</v>
      </c>
      <c r="U2065" s="535" t="n">
        <f aca="false">U1509+U31</f>
        <v>12140.25545</v>
      </c>
      <c r="V2065" s="535" t="n">
        <f aca="false">V1509+V31</f>
        <v>0</v>
      </c>
    </row>
    <row r="2066" customFormat="false" ht="12.75" hidden="false" customHeight="false" outlineLevel="0" collapsed="false">
      <c r="A2066" s="530"/>
      <c r="B2066" s="531"/>
      <c r="C2066" s="532"/>
      <c r="D2066" s="532"/>
      <c r="E2066" s="533"/>
      <c r="F2066" s="533" t="s">
        <v>756</v>
      </c>
      <c r="G2066" s="535" t="n">
        <f aca="false">G1163</f>
        <v>0</v>
      </c>
      <c r="H2066" s="535" t="n">
        <f aca="false">H1163</f>
        <v>0</v>
      </c>
      <c r="I2066" s="536" t="n">
        <f aca="false">I1163</f>
        <v>0</v>
      </c>
      <c r="J2066" s="536" t="n">
        <f aca="false">J1163</f>
        <v>0</v>
      </c>
      <c r="K2066" s="536" t="n">
        <f aca="false">K1163</f>
        <v>0</v>
      </c>
      <c r="L2066" s="536" t="n">
        <f aca="false">L1163</f>
        <v>0</v>
      </c>
      <c r="N2066" s="536" t="n">
        <f aca="false">N1163</f>
        <v>0</v>
      </c>
      <c r="R2066" s="536" t="n">
        <f aca="false">R1163</f>
        <v>0</v>
      </c>
      <c r="S2066" s="536" t="n">
        <f aca="false">S1163</f>
        <v>0</v>
      </c>
      <c r="U2066" s="535" t="n">
        <f aca="false">U1163</f>
        <v>220</v>
      </c>
      <c r="V2066" s="535" t="n">
        <f aca="false">V1163</f>
        <v>0</v>
      </c>
    </row>
    <row r="2067" customFormat="false" ht="12.75" hidden="false" customHeight="false" outlineLevel="0" collapsed="false">
      <c r="A2067" s="530"/>
      <c r="B2067" s="531"/>
      <c r="C2067" s="532"/>
      <c r="D2067" s="532"/>
      <c r="E2067" s="533"/>
      <c r="F2067" s="533" t="s">
        <v>758</v>
      </c>
      <c r="G2067" s="535" t="n">
        <f aca="false">G1535</f>
        <v>0</v>
      </c>
      <c r="H2067" s="535" t="n">
        <f aca="false">H1535</f>
        <v>0</v>
      </c>
      <c r="I2067" s="536" t="n">
        <f aca="false">I1535</f>
        <v>0</v>
      </c>
      <c r="J2067" s="536" t="n">
        <f aca="false">J1535</f>
        <v>0</v>
      </c>
      <c r="K2067" s="536" t="n">
        <f aca="false">K1535</f>
        <v>0</v>
      </c>
      <c r="L2067" s="536" t="n">
        <f aca="false">L1535</f>
        <v>0</v>
      </c>
      <c r="N2067" s="536" t="n">
        <f aca="false">N1535</f>
        <v>44.093</v>
      </c>
      <c r="R2067" s="536" t="n">
        <f aca="false">R1535</f>
        <v>440.965</v>
      </c>
      <c r="S2067" s="536" t="n">
        <f aca="false">S1535</f>
        <v>0</v>
      </c>
      <c r="U2067" s="535" t="n">
        <f aca="false">U1535</f>
        <v>234.1</v>
      </c>
      <c r="V2067" s="535" t="n">
        <f aca="false">V1535</f>
        <v>0</v>
      </c>
    </row>
    <row r="2068" customFormat="false" ht="12.75" hidden="false" customHeight="false" outlineLevel="0" collapsed="false">
      <c r="A2068" s="530"/>
      <c r="B2068" s="531"/>
      <c r="C2068" s="532"/>
      <c r="D2068" s="532"/>
      <c r="E2068" s="533"/>
      <c r="F2068" s="533" t="s">
        <v>760</v>
      </c>
      <c r="G2068" s="535" t="n">
        <f aca="false">G1594+G1169+G238+G182+G45+G453+G1887</f>
        <v>22672.6</v>
      </c>
      <c r="H2068" s="535" t="n">
        <f aca="false">H1594+H1169+H238+H182+H45+H453+H1887</f>
        <v>0</v>
      </c>
      <c r="I2068" s="536" t="n">
        <f aca="false">I1594+I1169+I238+I182+I45+I453+I1887</f>
        <v>20440.8</v>
      </c>
      <c r="J2068" s="536" t="e">
        <f aca="false">J1594+J1169+J238+J182+J45+J453+J1887</f>
        <v>#VALUE!</v>
      </c>
      <c r="K2068" s="536" t="n">
        <f aca="false">K1594+K1169+K238+K182+K45+K453+K1887</f>
        <v>-2231.8</v>
      </c>
      <c r="L2068" s="536" t="e">
        <f aca="false">L1594+L1169+L238+L182+L45+L453+L1887</f>
        <v>#VALUE!</v>
      </c>
      <c r="N2068" s="536" t="e">
        <f aca="false">N1594+N1169+N238+N182+N45</f>
        <v>#REF!</v>
      </c>
      <c r="R2068" s="536" t="n">
        <f aca="false">R1594+R1169+R238+R182+R45+R453+R1887</f>
        <v>54503.76715</v>
      </c>
      <c r="S2068" s="536" t="e">
        <f aca="false">S1594+S1169+S238+S182+S45+S453+S1887</f>
        <v>#VALUE!</v>
      </c>
      <c r="U2068" s="535" t="n">
        <f aca="false">U1594+U1169+U238+U182+U45+U453+U1887</f>
        <v>54646.24547</v>
      </c>
      <c r="V2068" s="535" t="n">
        <f aca="false">V1594+V1169+V238+V182+V45+V453+V1887</f>
        <v>497.6</v>
      </c>
    </row>
    <row r="2069" customFormat="false" ht="12.75" hidden="false" customHeight="false" outlineLevel="0" collapsed="false">
      <c r="A2069" s="530"/>
      <c r="B2069" s="531"/>
      <c r="C2069" s="532"/>
      <c r="D2069" s="532"/>
      <c r="E2069" s="533"/>
      <c r="F2069" s="533" t="s">
        <v>849</v>
      </c>
      <c r="G2069" s="556" t="n">
        <f aca="false">SUM(G2061:G2068)</f>
        <v>40368.6</v>
      </c>
      <c r="H2069" s="556" t="n">
        <f aca="false">SUM(H2061:H2068)</f>
        <v>12.2</v>
      </c>
      <c r="I2069" s="557" t="n">
        <f aca="false">SUM(I2061:I2068)</f>
        <v>37976.4</v>
      </c>
      <c r="J2069" s="557" t="e">
        <f aca="false">SUM(J2061:J2068)</f>
        <v>#VALUE!</v>
      </c>
      <c r="K2069" s="557" t="n">
        <f aca="false">SUM(K2061:K2068)</f>
        <v>-2392.2</v>
      </c>
      <c r="L2069" s="557" t="e">
        <f aca="false">SUM(L2061:L2068)</f>
        <v>#VALUE!</v>
      </c>
      <c r="N2069" s="557" t="e">
        <f aca="false">SUM(N2061:N2068)</f>
        <v>#REF!</v>
      </c>
      <c r="R2069" s="557" t="n">
        <f aca="false">SUM(R2061:R2068)</f>
        <v>88569.5187</v>
      </c>
      <c r="S2069" s="557" t="e">
        <f aca="false">SUM(S2061:S2068)</f>
        <v>#VALUE!</v>
      </c>
      <c r="U2069" s="556" t="n">
        <f aca="false">SUM(U2061:U2068)</f>
        <v>82558.24382</v>
      </c>
      <c r="V2069" s="556" t="n">
        <f aca="false">SUM(V2061:V2068)</f>
        <v>1264.157</v>
      </c>
    </row>
    <row r="2070" customFormat="false" ht="12.75" hidden="false" customHeight="false" outlineLevel="0" collapsed="false">
      <c r="A2070" s="530"/>
      <c r="B2070" s="531"/>
      <c r="C2070" s="532"/>
      <c r="D2070" s="532"/>
      <c r="E2070" s="533"/>
      <c r="F2070" s="533" t="s">
        <v>850</v>
      </c>
      <c r="G2070" s="535" t="n">
        <v>0</v>
      </c>
      <c r="H2070" s="535" t="n">
        <v>0</v>
      </c>
      <c r="I2070" s="536" t="n">
        <v>0</v>
      </c>
      <c r="J2070" s="536" t="n">
        <v>0</v>
      </c>
      <c r="K2070" s="536" t="n">
        <v>0</v>
      </c>
      <c r="L2070" s="536" t="n">
        <v>0</v>
      </c>
      <c r="N2070" s="536" t="n">
        <v>0</v>
      </c>
      <c r="R2070" s="536" t="n">
        <v>0</v>
      </c>
      <c r="S2070" s="536" t="n">
        <v>0</v>
      </c>
      <c r="U2070" s="535" t="n">
        <v>0</v>
      </c>
      <c r="V2070" s="535" t="n">
        <v>0</v>
      </c>
    </row>
    <row r="2071" customFormat="false" ht="12.75" hidden="false" customHeight="false" outlineLevel="0" collapsed="false">
      <c r="A2071" s="530"/>
      <c r="B2071" s="531"/>
      <c r="C2071" s="532"/>
      <c r="D2071" s="532"/>
      <c r="E2071" s="533"/>
      <c r="F2071" s="533" t="s">
        <v>851</v>
      </c>
      <c r="G2071" s="535" t="n">
        <f aca="false">G232</f>
        <v>0</v>
      </c>
      <c r="H2071" s="535" t="n">
        <f aca="false">H232</f>
        <v>0</v>
      </c>
      <c r="I2071" s="536" t="n">
        <f aca="false">I232</f>
        <v>0</v>
      </c>
      <c r="J2071" s="536" t="n">
        <f aca="false">J232</f>
        <v>0</v>
      </c>
      <c r="K2071" s="536" t="n">
        <f aca="false">K232</f>
        <v>0</v>
      </c>
      <c r="L2071" s="536" t="n">
        <f aca="false">L232</f>
        <v>0</v>
      </c>
      <c r="N2071" s="536" t="n">
        <v>0</v>
      </c>
      <c r="R2071" s="536" t="n">
        <f aca="false">R232</f>
        <v>0</v>
      </c>
      <c r="S2071" s="536" t="n">
        <f aca="false">S232</f>
        <v>0</v>
      </c>
      <c r="U2071" s="535" t="n">
        <f aca="false">U232</f>
        <v>0</v>
      </c>
      <c r="V2071" s="535" t="n">
        <f aca="false">V232</f>
        <v>0</v>
      </c>
    </row>
    <row r="2072" customFormat="false" ht="12.75" hidden="false" customHeight="false" outlineLevel="0" collapsed="false">
      <c r="A2072" s="530"/>
      <c r="B2072" s="531"/>
      <c r="C2072" s="532"/>
      <c r="D2072" s="532"/>
      <c r="E2072" s="533"/>
      <c r="F2072" s="533" t="s">
        <v>852</v>
      </c>
      <c r="G2072" s="556" t="n">
        <f aca="false">SUM(G2070:G2071)</f>
        <v>0</v>
      </c>
      <c r="H2072" s="556" t="n">
        <v>0</v>
      </c>
      <c r="I2072" s="557" t="n">
        <f aca="false">SUM(I2070:I2071)</f>
        <v>0</v>
      </c>
      <c r="J2072" s="557" t="n">
        <v>0</v>
      </c>
      <c r="K2072" s="557" t="n">
        <f aca="false">SUM(K2070:K2071)</f>
        <v>0</v>
      </c>
      <c r="L2072" s="557" t="n">
        <f aca="false">SUM(L2070:L2071)</f>
        <v>0</v>
      </c>
      <c r="N2072" s="557" t="n">
        <f aca="false">SUM(N2070:N2071)</f>
        <v>0</v>
      </c>
      <c r="R2072" s="557" t="n">
        <f aca="false">SUM(R2070:R2071)</f>
        <v>0</v>
      </c>
      <c r="S2072" s="557" t="n">
        <v>0</v>
      </c>
      <c r="U2072" s="556" t="n">
        <f aca="false">SUM(U2070:U2071)</f>
        <v>0</v>
      </c>
      <c r="V2072" s="556" t="n">
        <v>0</v>
      </c>
    </row>
    <row r="2073" customFormat="false" ht="12.75" hidden="false" customHeight="false" outlineLevel="0" collapsed="false">
      <c r="A2073" s="530"/>
      <c r="B2073" s="531"/>
      <c r="C2073" s="532"/>
      <c r="D2073" s="532"/>
      <c r="E2073" s="533"/>
      <c r="F2073" s="533" t="s">
        <v>853</v>
      </c>
      <c r="G2073" s="556" t="n">
        <v>0</v>
      </c>
      <c r="H2073" s="556" t="n">
        <v>0</v>
      </c>
      <c r="I2073" s="557" t="n">
        <v>0</v>
      </c>
      <c r="J2073" s="557" t="n">
        <v>0</v>
      </c>
      <c r="K2073" s="557" t="n">
        <v>0</v>
      </c>
      <c r="L2073" s="557" t="n">
        <v>0</v>
      </c>
      <c r="N2073" s="557"/>
      <c r="R2073" s="557" t="n">
        <v>0</v>
      </c>
      <c r="S2073" s="557" t="n">
        <v>0</v>
      </c>
      <c r="U2073" s="556" t="n">
        <v>0</v>
      </c>
      <c r="V2073" s="556" t="n">
        <v>0</v>
      </c>
    </row>
    <row r="2074" customFormat="false" ht="12.75" hidden="false" customHeight="false" outlineLevel="0" collapsed="false">
      <c r="A2074" s="530"/>
      <c r="B2074" s="531"/>
      <c r="C2074" s="532"/>
      <c r="D2074" s="532"/>
      <c r="E2074" s="533"/>
      <c r="F2074" s="533" t="s">
        <v>1952</v>
      </c>
      <c r="G2074" s="535" t="n">
        <f aca="false">G54+G1627</f>
        <v>2640.5</v>
      </c>
      <c r="H2074" s="535" t="n">
        <f aca="false">H54+H1627</f>
        <v>0</v>
      </c>
      <c r="I2074" s="536" t="n">
        <f aca="false">I54+I1627</f>
        <v>2213.8</v>
      </c>
      <c r="J2074" s="536" t="n">
        <f aca="false">J54+J1627</f>
        <v>0</v>
      </c>
      <c r="K2074" s="536" t="n">
        <f aca="false">K54+K1627</f>
        <v>-426.7</v>
      </c>
      <c r="L2074" s="536" t="n">
        <f aca="false">L54+L1627</f>
        <v>0</v>
      </c>
      <c r="N2074" s="536" t="e">
        <f aca="false">#REF!</f>
        <v>#REF!</v>
      </c>
      <c r="R2074" s="536" t="n">
        <f aca="false">R54+R1627</f>
        <v>5465.69316</v>
      </c>
      <c r="S2074" s="536" t="n">
        <f aca="false">S54+S1627</f>
        <v>0</v>
      </c>
      <c r="U2074" s="535" t="n">
        <f aca="false">U54+U1627</f>
        <v>9276.559</v>
      </c>
      <c r="V2074" s="535" t="n">
        <f aca="false">V54+V1627</f>
        <v>0</v>
      </c>
    </row>
    <row r="2075" customFormat="false" ht="12.75" hidden="false" customHeight="false" outlineLevel="0" collapsed="false">
      <c r="A2075" s="530"/>
      <c r="B2075" s="531"/>
      <c r="C2075" s="532"/>
      <c r="D2075" s="532"/>
      <c r="E2075" s="533"/>
      <c r="F2075" s="533" t="s">
        <v>854</v>
      </c>
      <c r="G2075" s="535" t="n">
        <f aca="false">G1634</f>
        <v>0</v>
      </c>
      <c r="H2075" s="535" t="n">
        <f aca="false">H1634</f>
        <v>0</v>
      </c>
      <c r="I2075" s="536" t="n">
        <f aca="false">I1634</f>
        <v>0</v>
      </c>
      <c r="J2075" s="536" t="n">
        <f aca="false">J1634</f>
        <v>0</v>
      </c>
      <c r="K2075" s="536" t="n">
        <f aca="false">K1634</f>
        <v>0</v>
      </c>
      <c r="L2075" s="536" t="n">
        <f aca="false">L1634</f>
        <v>0</v>
      </c>
      <c r="N2075" s="536" t="n">
        <f aca="false">N1634</f>
        <v>237.5</v>
      </c>
      <c r="R2075" s="536" t="n">
        <f aca="false">R1634</f>
        <v>506.4</v>
      </c>
      <c r="S2075" s="536" t="n">
        <f aca="false">S1634</f>
        <v>0</v>
      </c>
      <c r="U2075" s="535" t="e">
        <f aca="false">U1634</f>
        <v>#REF!</v>
      </c>
      <c r="V2075" s="535" t="e">
        <f aca="false">V1634</f>
        <v>#REF!</v>
      </c>
    </row>
    <row r="2076" customFormat="false" ht="12.75" hidden="false" customHeight="false" outlineLevel="0" collapsed="false">
      <c r="A2076" s="530"/>
      <c r="B2076" s="531"/>
      <c r="C2076" s="532"/>
      <c r="D2076" s="532"/>
      <c r="E2076" s="533"/>
      <c r="F2076" s="533" t="s">
        <v>1953</v>
      </c>
      <c r="G2076" s="535" t="n">
        <f aca="false">G1654+G127</f>
        <v>0</v>
      </c>
      <c r="H2076" s="535" t="n">
        <f aca="false">H1654+H127</f>
        <v>0</v>
      </c>
      <c r="I2076" s="536" t="n">
        <f aca="false">I1654+I127</f>
        <v>0</v>
      </c>
      <c r="J2076" s="536" t="n">
        <f aca="false">J1654+J127</f>
        <v>0</v>
      </c>
      <c r="K2076" s="536" t="n">
        <f aca="false">K1654+K127</f>
        <v>0</v>
      </c>
      <c r="L2076" s="536" t="n">
        <f aca="false">L1654+L127</f>
        <v>0</v>
      </c>
      <c r="N2076" s="536"/>
      <c r="R2076" s="536" t="n">
        <f aca="false">R1654+R127</f>
        <v>15148.6</v>
      </c>
      <c r="S2076" s="536" t="n">
        <f aca="false">S1654+S127</f>
        <v>14817</v>
      </c>
      <c r="U2076" s="535" t="n">
        <f aca="false">U1654+U127</f>
        <v>0</v>
      </c>
      <c r="V2076" s="535" t="n">
        <f aca="false">V1654+V127</f>
        <v>0</v>
      </c>
    </row>
    <row r="2077" customFormat="false" ht="12.75" hidden="false" customHeight="false" outlineLevel="0" collapsed="false">
      <c r="A2077" s="530"/>
      <c r="B2077" s="531"/>
      <c r="C2077" s="532"/>
      <c r="D2077" s="532"/>
      <c r="E2077" s="533"/>
      <c r="F2077" s="533" t="s">
        <v>855</v>
      </c>
      <c r="G2077" s="535" t="n">
        <f aca="false">G1665</f>
        <v>14561.2</v>
      </c>
      <c r="H2077" s="535" t="n">
        <f aca="false">H1665</f>
        <v>0</v>
      </c>
      <c r="I2077" s="536" t="n">
        <f aca="false">I1665</f>
        <v>14561.2</v>
      </c>
      <c r="J2077" s="536" t="n">
        <f aca="false">J1665</f>
        <v>0</v>
      </c>
      <c r="K2077" s="536" t="n">
        <f aca="false">K1665</f>
        <v>0</v>
      </c>
      <c r="L2077" s="536" t="n">
        <f aca="false">L1665</f>
        <v>0</v>
      </c>
      <c r="N2077" s="536" t="n">
        <f aca="false">N1665</f>
        <v>60082.258</v>
      </c>
      <c r="R2077" s="536" t="n">
        <f aca="false">R1665</f>
        <v>89597.91357</v>
      </c>
      <c r="S2077" s="536" t="n">
        <f aca="false">S1665</f>
        <v>42600.5</v>
      </c>
      <c r="U2077" s="535" t="n">
        <f aca="false">U1665</f>
        <v>101826.25304</v>
      </c>
      <c r="V2077" s="535" t="n">
        <f aca="false">V1665</f>
        <v>0</v>
      </c>
    </row>
    <row r="2078" customFormat="false" ht="12.75" hidden="false" customHeight="false" outlineLevel="0" collapsed="false">
      <c r="A2078" s="306"/>
      <c r="B2078" s="525"/>
      <c r="C2078" s="526"/>
      <c r="D2078" s="526"/>
      <c r="E2078" s="305"/>
      <c r="F2078" s="305" t="s">
        <v>856</v>
      </c>
      <c r="G2078" s="315" t="n">
        <f aca="false">G1755+G302+G132+G1275</f>
        <v>3482.400001</v>
      </c>
      <c r="H2078" s="315" t="n">
        <f aca="false">H1755+H302+H132+H1275</f>
        <v>2387</v>
      </c>
      <c r="I2078" s="317" t="n">
        <f aca="false">I1755+I302+I132+I1275</f>
        <v>4516.2</v>
      </c>
      <c r="J2078" s="317" t="n">
        <f aca="false">J1755+J302+J132+J1275</f>
        <v>2335.4</v>
      </c>
      <c r="K2078" s="317" t="n">
        <f aca="false">K1755+K302+K132+K1275</f>
        <v>1033.799999</v>
      </c>
      <c r="L2078" s="317" t="n">
        <f aca="false">L1755+L302+L132+L1275</f>
        <v>-51.5999999999999</v>
      </c>
      <c r="N2078" s="317" t="e">
        <f aca="false">#REF!+N302+N1755</f>
        <v>#REF!</v>
      </c>
      <c r="R2078" s="317" t="n">
        <f aca="false">R1755+R302+R132+R1275</f>
        <v>5283.71664</v>
      </c>
      <c r="S2078" s="317" t="n">
        <f aca="false">S1755+S302+S132+S1275</f>
        <v>2120.67644</v>
      </c>
      <c r="U2078" s="315" t="n">
        <f aca="false">U1755+U302+U132+U1275</f>
        <v>7432.34147</v>
      </c>
      <c r="V2078" s="315" t="n">
        <f aca="false">V1755+V302+V132+V1275</f>
        <v>0</v>
      </c>
    </row>
    <row r="2079" customFormat="false" ht="12.75" hidden="false" customHeight="false" outlineLevel="0" collapsed="false">
      <c r="A2079" s="306"/>
      <c r="B2079" s="525"/>
      <c r="C2079" s="526"/>
      <c r="D2079" s="526"/>
      <c r="E2079" s="305"/>
      <c r="F2079" s="305" t="s">
        <v>1954</v>
      </c>
      <c r="G2079" s="558" t="n">
        <f aca="false">SUM(G2073:G2078)</f>
        <v>20684.100001</v>
      </c>
      <c r="H2079" s="558" t="n">
        <f aca="false">SUM(H2073:H2078)</f>
        <v>2387</v>
      </c>
      <c r="I2079" s="559" t="n">
        <f aca="false">SUM(I2073:I2078)</f>
        <v>21291.2</v>
      </c>
      <c r="J2079" s="559" t="n">
        <f aca="false">SUM(J2073:J2078)</f>
        <v>2335.4</v>
      </c>
      <c r="K2079" s="559" t="n">
        <f aca="false">SUM(K2073:K2078)</f>
        <v>607.099999</v>
      </c>
      <c r="L2079" s="559" t="n">
        <f aca="false">SUM(L2073:L2078)</f>
        <v>-51.5999999999999</v>
      </c>
      <c r="N2079" s="559" t="e">
        <f aca="false">SUM(N2074:N2078)</f>
        <v>#REF!</v>
      </c>
      <c r="R2079" s="559" t="n">
        <f aca="false">SUM(R2073:R2078)</f>
        <v>116002.32337</v>
      </c>
      <c r="S2079" s="559" t="n">
        <f aca="false">SUM(S2073:S2078)</f>
        <v>59538.17644</v>
      </c>
      <c r="U2079" s="558" t="e">
        <f aca="false">SUM(U2073:U2078)</f>
        <v>#REF!</v>
      </c>
      <c r="V2079" s="558" t="e">
        <f aca="false">SUM(V2073:V2078)</f>
        <v>#REF!</v>
      </c>
    </row>
    <row r="2080" customFormat="false" ht="12.75" hidden="false" customHeight="false" outlineLevel="0" collapsed="false">
      <c r="A2080" s="530"/>
      <c r="B2080" s="531"/>
      <c r="C2080" s="532"/>
      <c r="D2080" s="532"/>
      <c r="E2080" s="533"/>
      <c r="F2080" s="533" t="s">
        <v>1955</v>
      </c>
      <c r="G2080" s="535" t="n">
        <f aca="false">G1285+G1767</f>
        <v>0</v>
      </c>
      <c r="H2080" s="535" t="n">
        <f aca="false">H1285+H1767</f>
        <v>0</v>
      </c>
      <c r="I2080" s="536" t="n">
        <f aca="false">I1285+I1767</f>
        <v>0</v>
      </c>
      <c r="J2080" s="536" t="n">
        <f aca="false">J1285+J1767</f>
        <v>0</v>
      </c>
      <c r="K2080" s="536" t="n">
        <f aca="false">K1285+K1767</f>
        <v>0</v>
      </c>
      <c r="L2080" s="536" t="n">
        <f aca="false">L1285+L1767</f>
        <v>0</v>
      </c>
      <c r="N2080" s="536" t="e">
        <f aca="false">N1285</f>
        <v>#REF!</v>
      </c>
      <c r="R2080" s="536" t="n">
        <f aca="false">R1285+R1767</f>
        <v>94116.8082</v>
      </c>
      <c r="S2080" s="536" t="n">
        <f aca="false">S1285+S1767</f>
        <v>92234.47212</v>
      </c>
      <c r="U2080" s="535" t="n">
        <f aca="false">U1285+U1767</f>
        <v>218819.86786</v>
      </c>
      <c r="V2080" s="535" t="n">
        <f aca="false">V1285+V1767</f>
        <v>214540.42853</v>
      </c>
    </row>
    <row r="2081" customFormat="false" ht="12.75" hidden="false" customHeight="false" outlineLevel="0" collapsed="false">
      <c r="A2081" s="530"/>
      <c r="B2081" s="531"/>
      <c r="C2081" s="532"/>
      <c r="D2081" s="532"/>
      <c r="E2081" s="533"/>
      <c r="F2081" s="533" t="s">
        <v>790</v>
      </c>
      <c r="G2081" s="535" t="n">
        <f aca="false">G1786+G1289</f>
        <v>5178.9</v>
      </c>
      <c r="H2081" s="535" t="n">
        <f aca="false">H1786+H1289</f>
        <v>0</v>
      </c>
      <c r="I2081" s="536" t="n">
        <f aca="false">I1786+I1289</f>
        <v>5178.9</v>
      </c>
      <c r="J2081" s="536" t="n">
        <f aca="false">J1786+J1289</f>
        <v>0</v>
      </c>
      <c r="K2081" s="536" t="n">
        <f aca="false">K1786+K1289</f>
        <v>0</v>
      </c>
      <c r="L2081" s="536" t="n">
        <f aca="false">L1786+L1289</f>
        <v>0</v>
      </c>
      <c r="N2081" s="536" t="e">
        <f aca="false">N1786+N1289</f>
        <v>#REF!</v>
      </c>
      <c r="R2081" s="536" t="n">
        <f aca="false">R1786+R1289</f>
        <v>119501.67298</v>
      </c>
      <c r="S2081" s="536" t="n">
        <f aca="false">S1786+S1289</f>
        <v>0</v>
      </c>
      <c r="U2081" s="535" t="n">
        <f aca="false">U1786+U1289</f>
        <v>109486.07978</v>
      </c>
      <c r="V2081" s="535" t="n">
        <f aca="false">V1786+V1289</f>
        <v>0</v>
      </c>
    </row>
    <row r="2082" customFormat="false" ht="12.75" hidden="false" customHeight="false" outlineLevel="0" collapsed="false">
      <c r="A2082" s="530"/>
      <c r="B2082" s="531"/>
      <c r="C2082" s="532"/>
      <c r="D2082" s="532"/>
      <c r="E2082" s="533"/>
      <c r="F2082" s="532" t="s">
        <v>792</v>
      </c>
      <c r="G2082" s="535" t="n">
        <f aca="false">G1313+G152+G1819</f>
        <v>0</v>
      </c>
      <c r="H2082" s="535" t="n">
        <f aca="false">H1313+H152+H1819</f>
        <v>0</v>
      </c>
      <c r="I2082" s="536" t="n">
        <f aca="false">I1313+I152+I1819</f>
        <v>0</v>
      </c>
      <c r="J2082" s="536" t="n">
        <f aca="false">J1313+J152+J1819</f>
        <v>0</v>
      </c>
      <c r="K2082" s="536" t="n">
        <f aca="false">K1313+K152+K1819</f>
        <v>0</v>
      </c>
      <c r="L2082" s="536" t="n">
        <f aca="false">L1313+L152+L1819</f>
        <v>0</v>
      </c>
      <c r="N2082" s="536"/>
      <c r="R2082" s="536" t="n">
        <f aca="false">R1313+R152+R1819</f>
        <v>39809.50145</v>
      </c>
      <c r="S2082" s="536" t="n">
        <f aca="false">S1313+S152+S1819</f>
        <v>39304.3128</v>
      </c>
      <c r="U2082" s="535" t="n">
        <f aca="false">U1313</f>
        <v>5696.73</v>
      </c>
      <c r="V2082" s="535" t="n">
        <f aca="false">V1313</f>
        <v>5526.96745</v>
      </c>
    </row>
    <row r="2083" customFormat="false" ht="12.75" hidden="false" customHeight="false" outlineLevel="0" collapsed="false">
      <c r="A2083" s="530"/>
      <c r="B2083" s="531"/>
      <c r="C2083" s="532"/>
      <c r="D2083" s="532"/>
      <c r="E2083" s="533"/>
      <c r="F2083" s="533" t="s">
        <v>794</v>
      </c>
      <c r="G2083" s="535" t="n">
        <v>0</v>
      </c>
      <c r="H2083" s="535" t="n">
        <v>0</v>
      </c>
      <c r="I2083" s="536" t="n">
        <v>0</v>
      </c>
      <c r="J2083" s="536" t="n">
        <v>0</v>
      </c>
      <c r="K2083" s="536" t="n">
        <v>0</v>
      </c>
      <c r="L2083" s="536" t="n">
        <v>0</v>
      </c>
      <c r="N2083" s="536" t="e">
        <f aca="false">#REF!</f>
        <v>#REF!</v>
      </c>
      <c r="R2083" s="536" t="n">
        <v>0</v>
      </c>
      <c r="S2083" s="536" t="n">
        <v>0</v>
      </c>
      <c r="U2083" s="535" t="n">
        <v>0</v>
      </c>
      <c r="V2083" s="535" t="n">
        <v>0</v>
      </c>
    </row>
    <row r="2084" customFormat="false" ht="12.75" hidden="false" customHeight="false" outlineLevel="0" collapsed="false">
      <c r="A2084" s="530"/>
      <c r="B2084" s="531"/>
      <c r="C2084" s="532"/>
      <c r="D2084" s="532"/>
      <c r="E2084" s="533"/>
      <c r="F2084" s="533" t="s">
        <v>1956</v>
      </c>
      <c r="G2084" s="556" t="n">
        <f aca="false">G2081+G2080+G2083+G2082</f>
        <v>5178.9</v>
      </c>
      <c r="H2084" s="556" t="n">
        <f aca="false">H2081+H2080+H2083+H2082</f>
        <v>0</v>
      </c>
      <c r="I2084" s="557" t="n">
        <f aca="false">I2081+I2080+I2083+I2082</f>
        <v>5178.9</v>
      </c>
      <c r="J2084" s="557" t="n">
        <f aca="false">J2081+J2080+J2083+J2082</f>
        <v>0</v>
      </c>
      <c r="K2084" s="557" t="n">
        <f aca="false">K2081+K2080+K2083+K2082</f>
        <v>0</v>
      </c>
      <c r="L2084" s="557" t="n">
        <f aca="false">L2081+L2080+L2083+L2082</f>
        <v>0</v>
      </c>
      <c r="N2084" s="557" t="e">
        <f aca="false">N2081+N2080+N2083</f>
        <v>#REF!</v>
      </c>
      <c r="R2084" s="557" t="n">
        <f aca="false">R2081+R2080+R2083+R2082</f>
        <v>253427.98263</v>
      </c>
      <c r="S2084" s="557" t="n">
        <f aca="false">S2081+S2080+S2083+S2082</f>
        <v>131538.78492</v>
      </c>
      <c r="U2084" s="556" t="n">
        <f aca="false">U2081+U2080+U2083+U2082</f>
        <v>334002.67764</v>
      </c>
      <c r="V2084" s="556" t="n">
        <f aca="false">V2081+V2080+V2083+V2082</f>
        <v>220067.39598</v>
      </c>
    </row>
    <row r="2085" customFormat="false" ht="12.75" hidden="false" customHeight="false" outlineLevel="0" collapsed="false">
      <c r="A2085" s="530"/>
      <c r="B2085" s="531"/>
      <c r="C2085" s="532"/>
      <c r="D2085" s="532"/>
      <c r="E2085" s="533"/>
      <c r="F2085" s="533" t="s">
        <v>857</v>
      </c>
      <c r="G2085" s="556" t="n">
        <f aca="false">G1824</f>
        <v>0</v>
      </c>
      <c r="H2085" s="556" t="n">
        <f aca="false">H1824</f>
        <v>0</v>
      </c>
      <c r="I2085" s="557" t="n">
        <f aca="false">I1824</f>
        <v>0</v>
      </c>
      <c r="J2085" s="557" t="n">
        <f aca="false">J1824</f>
        <v>0</v>
      </c>
      <c r="K2085" s="557" t="n">
        <f aca="false">K1824</f>
        <v>0</v>
      </c>
      <c r="L2085" s="557" t="n">
        <f aca="false">L1824</f>
        <v>0</v>
      </c>
      <c r="N2085" s="557"/>
      <c r="R2085" s="557" t="n">
        <f aca="false">R1824</f>
        <v>1980.1615</v>
      </c>
      <c r="S2085" s="557" t="n">
        <f aca="false">S1824</f>
        <v>0</v>
      </c>
      <c r="U2085" s="556" t="n">
        <f aca="false">U1824</f>
        <v>64.8</v>
      </c>
      <c r="V2085" s="556" t="n">
        <f aca="false">V1824</f>
        <v>0</v>
      </c>
    </row>
    <row r="2086" customFormat="false" ht="12.75" hidden="false" customHeight="false" outlineLevel="0" collapsed="false">
      <c r="A2086" s="530"/>
      <c r="B2086" s="531"/>
      <c r="C2086" s="532"/>
      <c r="D2086" s="532"/>
      <c r="E2086" s="533"/>
      <c r="F2086" s="533" t="s">
        <v>1957</v>
      </c>
      <c r="G2086" s="556" t="n">
        <f aca="false">G2085</f>
        <v>0</v>
      </c>
      <c r="H2086" s="556" t="n">
        <f aca="false">H2085</f>
        <v>0</v>
      </c>
      <c r="I2086" s="557" t="n">
        <f aca="false">I2085</f>
        <v>0</v>
      </c>
      <c r="J2086" s="557" t="n">
        <f aca="false">J2085</f>
        <v>0</v>
      </c>
      <c r="K2086" s="557" t="n">
        <f aca="false">K2085</f>
        <v>0</v>
      </c>
      <c r="L2086" s="557" t="n">
        <f aca="false">L2085</f>
        <v>0</v>
      </c>
      <c r="N2086" s="557"/>
      <c r="R2086" s="557" t="n">
        <f aca="false">R2085</f>
        <v>1980.1615</v>
      </c>
      <c r="S2086" s="557" t="n">
        <f aca="false">S2085</f>
        <v>0</v>
      </c>
      <c r="U2086" s="556" t="n">
        <f aca="false">U2085</f>
        <v>64.8</v>
      </c>
      <c r="V2086" s="556" t="n">
        <f aca="false">V2085</f>
        <v>0</v>
      </c>
    </row>
    <row r="2087" customFormat="false" ht="12.75" hidden="false" customHeight="false" outlineLevel="0" collapsed="false">
      <c r="A2087" s="530"/>
      <c r="B2087" s="531"/>
      <c r="C2087" s="532"/>
      <c r="D2087" s="532"/>
      <c r="E2087" s="533"/>
      <c r="F2087" s="533" t="s">
        <v>1958</v>
      </c>
      <c r="G2087" s="535" t="n">
        <f aca="false">G713+G1333</f>
        <v>140069</v>
      </c>
      <c r="H2087" s="535" t="n">
        <f aca="false">H713+H1333</f>
        <v>0</v>
      </c>
      <c r="I2087" s="536" t="n">
        <f aca="false">I713+I1333</f>
        <v>139775.4</v>
      </c>
      <c r="J2087" s="536" t="n">
        <f aca="false">J713+J1333</f>
        <v>0</v>
      </c>
      <c r="K2087" s="536" t="n">
        <f aca="false">K713+K1333</f>
        <v>-293.600000000006</v>
      </c>
      <c r="L2087" s="536" t="n">
        <f aca="false">L713+L1333</f>
        <v>0</v>
      </c>
      <c r="N2087" s="536" t="e">
        <f aca="false">N713</f>
        <v>#REF!</v>
      </c>
      <c r="R2087" s="536" t="n">
        <f aca="false">R713+R1333</f>
        <v>227365.06616</v>
      </c>
      <c r="S2087" s="536" t="n">
        <f aca="false">S713+S1333</f>
        <v>47539.8</v>
      </c>
      <c r="U2087" s="535" t="n">
        <f aca="false">U713</f>
        <v>172581.24527</v>
      </c>
      <c r="V2087" s="535" t="n">
        <f aca="false">V713</f>
        <v>0</v>
      </c>
    </row>
    <row r="2088" customFormat="false" ht="12.75" hidden="false" customHeight="false" outlineLevel="0" collapsed="false">
      <c r="A2088" s="530"/>
      <c r="B2088" s="531"/>
      <c r="C2088" s="532"/>
      <c r="D2088" s="532"/>
      <c r="E2088" s="533"/>
      <c r="F2088" s="533" t="s">
        <v>1959</v>
      </c>
      <c r="G2088" s="535" t="n">
        <f aca="false">G778+G1340</f>
        <v>572101</v>
      </c>
      <c r="H2088" s="535" t="n">
        <f aca="false">H778+H1340</f>
        <v>0</v>
      </c>
      <c r="I2088" s="536" t="n">
        <f aca="false">I778+I1340</f>
        <v>571044.2</v>
      </c>
      <c r="J2088" s="536" t="n">
        <f aca="false">J778+J1340</f>
        <v>0</v>
      </c>
      <c r="K2088" s="536" t="n">
        <f aca="false">K778+K1340</f>
        <v>-1907</v>
      </c>
      <c r="L2088" s="536" t="n">
        <f aca="false">L778+L1340</f>
        <v>0</v>
      </c>
      <c r="N2088" s="536" t="e">
        <f aca="false">N778+N460</f>
        <v>#REF!</v>
      </c>
      <c r="R2088" s="536" t="n">
        <f aca="false">R778+R1340</f>
        <v>937730.5914</v>
      </c>
      <c r="S2088" s="536" t="n">
        <f aca="false">S778+S1340</f>
        <v>432370.72411</v>
      </c>
      <c r="U2088" s="535" t="n">
        <f aca="false">U778</f>
        <v>479250.60106</v>
      </c>
      <c r="V2088" s="535" t="n">
        <f aca="false">V778</f>
        <v>69033.41672</v>
      </c>
    </row>
    <row r="2089" customFormat="false" ht="12.75" hidden="false" customHeight="false" outlineLevel="0" collapsed="false">
      <c r="A2089" s="530"/>
      <c r="B2089" s="531"/>
      <c r="C2089" s="532"/>
      <c r="D2089" s="532"/>
      <c r="E2089" s="533"/>
      <c r="F2089" s="533" t="s">
        <v>806</v>
      </c>
      <c r="G2089" s="535" t="n">
        <f aca="false">G942+G460</f>
        <v>53423.2</v>
      </c>
      <c r="H2089" s="535" t="n">
        <f aca="false">H942+H460</f>
        <v>0</v>
      </c>
      <c r="I2089" s="535" t="n">
        <f aca="false">I942+I460</f>
        <v>53279</v>
      </c>
      <c r="J2089" s="535" t="n">
        <f aca="false">J942+J460</f>
        <v>0</v>
      </c>
      <c r="K2089" s="535" t="n">
        <f aca="false">K942+K460</f>
        <v>-144.200000000003</v>
      </c>
      <c r="L2089" s="535" t="n">
        <f aca="false">L942+L460</f>
        <v>0</v>
      </c>
      <c r="N2089" s="536" t="n">
        <f aca="false">N1347</f>
        <v>0</v>
      </c>
      <c r="R2089" s="535" t="n">
        <f aca="false">R942+R460</f>
        <v>90018.26152</v>
      </c>
      <c r="S2089" s="535" t="n">
        <f aca="false">S942+S460</f>
        <v>17094.6</v>
      </c>
      <c r="U2089" s="535" t="e">
        <f aca="false">U942+U461</f>
        <v>#REF!</v>
      </c>
      <c r="V2089" s="535" t="e">
        <f aca="false">V942+V461</f>
        <v>#REF!</v>
      </c>
    </row>
    <row r="2090" customFormat="false" ht="12.75" hidden="false" customHeight="false" outlineLevel="0" collapsed="false">
      <c r="A2090" s="530"/>
      <c r="B2090" s="531"/>
      <c r="C2090" s="532"/>
      <c r="D2090" s="532"/>
      <c r="E2090" s="533"/>
      <c r="F2090" s="533" t="s">
        <v>808</v>
      </c>
      <c r="G2090" s="535" t="n">
        <f aca="false">G983+G1347</f>
        <v>346</v>
      </c>
      <c r="H2090" s="535" t="n">
        <f aca="false">H983+H1347</f>
        <v>0</v>
      </c>
      <c r="I2090" s="536" t="n">
        <f aca="false">I983+I1347</f>
        <v>346</v>
      </c>
      <c r="J2090" s="536" t="n">
        <f aca="false">J983+J1347</f>
        <v>0</v>
      </c>
      <c r="K2090" s="536" t="n">
        <f aca="false">K983+K1347</f>
        <v>0</v>
      </c>
      <c r="L2090" s="536" t="n">
        <f aca="false">L983+L1347</f>
        <v>0</v>
      </c>
      <c r="N2090" s="536"/>
      <c r="R2090" s="536" t="n">
        <f aca="false">R983+R1347</f>
        <v>166</v>
      </c>
      <c r="S2090" s="536" t="n">
        <f aca="false">S983+S1347</f>
        <v>0</v>
      </c>
      <c r="U2090" s="535" t="n">
        <f aca="false">U983+U1347</f>
        <v>246</v>
      </c>
      <c r="V2090" s="535" t="n">
        <f aca="false">V983+V1347</f>
        <v>0</v>
      </c>
    </row>
    <row r="2091" customFormat="false" ht="12.75" hidden="false" customHeight="false" outlineLevel="0" collapsed="false">
      <c r="A2091" s="530"/>
      <c r="B2091" s="531"/>
      <c r="C2091" s="532"/>
      <c r="D2091" s="532"/>
      <c r="E2091" s="533"/>
      <c r="F2091" s="533" t="s">
        <v>1960</v>
      </c>
      <c r="G2091" s="535" t="n">
        <f aca="false">G1353+G993+G1900</f>
        <v>6364.3</v>
      </c>
      <c r="H2091" s="535" t="n">
        <f aca="false">H1353+H993+H1900</f>
        <v>0</v>
      </c>
      <c r="I2091" s="536" t="n">
        <f aca="false">I1353+I993+I1900</f>
        <v>6358</v>
      </c>
      <c r="J2091" s="536" t="n">
        <f aca="false">J1353+J993+J1900</f>
        <v>0</v>
      </c>
      <c r="K2091" s="536" t="n">
        <f aca="false">K1353+K993+K1900</f>
        <v>-6.30000000000001</v>
      </c>
      <c r="L2091" s="536" t="n">
        <f aca="false">L1353+L993+L1900</f>
        <v>0</v>
      </c>
      <c r="N2091" s="536" t="n">
        <f aca="false">N1353+N993</f>
        <v>6443.5</v>
      </c>
      <c r="R2091" s="536" t="n">
        <f aca="false">R1353+R993+R1900</f>
        <v>6319.64943</v>
      </c>
      <c r="S2091" s="536" t="n">
        <f aca="false">S1353+S993+S1900</f>
        <v>0</v>
      </c>
      <c r="U2091" s="535" t="n">
        <f aca="false">U1353+U993+U1900</f>
        <v>5254.50892</v>
      </c>
      <c r="V2091" s="535" t="n">
        <f aca="false">V1353+V993+V1900</f>
        <v>0</v>
      </c>
    </row>
    <row r="2092" customFormat="false" ht="12.75" hidden="false" customHeight="false" outlineLevel="0" collapsed="false">
      <c r="A2092" s="530"/>
      <c r="B2092" s="531"/>
      <c r="C2092" s="532"/>
      <c r="D2092" s="532"/>
      <c r="E2092" s="533"/>
      <c r="F2092" s="533" t="s">
        <v>1961</v>
      </c>
      <c r="G2092" s="535" t="n">
        <f aca="false">G1361+G1013+G1844</f>
        <v>36221.9</v>
      </c>
      <c r="H2092" s="535" t="n">
        <f aca="false">H1361+H1013+H1844</f>
        <v>0</v>
      </c>
      <c r="I2092" s="536" t="n">
        <f aca="false">I1361+I1013+I1844</f>
        <v>35468.3</v>
      </c>
      <c r="J2092" s="536" t="n">
        <f aca="false">J1361+J1013+J1844</f>
        <v>0</v>
      </c>
      <c r="K2092" s="536" t="n">
        <f aca="false">K1361+K1013+K1844</f>
        <v>-753.599999999999</v>
      </c>
      <c r="L2092" s="536" t="n">
        <f aca="false">L1361+L1013+L1844</f>
        <v>0</v>
      </c>
      <c r="N2092" s="536" t="e">
        <f aca="false">N1361+N1013</f>
        <v>#REF!</v>
      </c>
      <c r="R2092" s="536" t="n">
        <f aca="false">R1361+R1013+R1844</f>
        <v>90905.54735</v>
      </c>
      <c r="S2092" s="536" t="n">
        <f aca="false">S1361+S1013+S1844</f>
        <v>0</v>
      </c>
      <c r="U2092" s="535" t="e">
        <f aca="false">U1361+U1013+U1844</f>
        <v>#REF!</v>
      </c>
      <c r="V2092" s="535" t="e">
        <f aca="false">V1361+V1013+V1844</f>
        <v>#REF!</v>
      </c>
    </row>
    <row r="2093" customFormat="false" ht="12.75" hidden="false" customHeight="false" outlineLevel="0" collapsed="false">
      <c r="A2093" s="530"/>
      <c r="B2093" s="531"/>
      <c r="C2093" s="532"/>
      <c r="D2093" s="532"/>
      <c r="E2093" s="533"/>
      <c r="F2093" s="533" t="s">
        <v>858</v>
      </c>
      <c r="G2093" s="556" t="n">
        <f aca="false">SUM(G2087:G2092)</f>
        <v>808525.4</v>
      </c>
      <c r="H2093" s="556" t="n">
        <f aca="false">SUM(H2087:H2092)</f>
        <v>0</v>
      </c>
      <c r="I2093" s="557" t="n">
        <f aca="false">SUM(I2087:I2092)</f>
        <v>806270.9</v>
      </c>
      <c r="J2093" s="557" t="n">
        <f aca="false">SUM(J2087:J2092)</f>
        <v>0</v>
      </c>
      <c r="K2093" s="557" t="n">
        <f aca="false">SUM(K2087:K2092)</f>
        <v>-3104.70000000001</v>
      </c>
      <c r="L2093" s="557" t="n">
        <f aca="false">SUM(L2087:L2092)</f>
        <v>0</v>
      </c>
      <c r="N2093" s="557" t="e">
        <f aca="false">SUM(N2087:N2092)</f>
        <v>#REF!</v>
      </c>
      <c r="R2093" s="557" t="n">
        <f aca="false">SUM(R2087:R2092)</f>
        <v>1352505.11586</v>
      </c>
      <c r="S2093" s="557" t="n">
        <f aca="false">SUM(S2087:S2092)</f>
        <v>497005.12411</v>
      </c>
      <c r="U2093" s="556" t="e">
        <f aca="false">SUM(U2087:U2092)</f>
        <v>#REF!</v>
      </c>
      <c r="V2093" s="556" t="e">
        <f aca="false">SUM(V2087:V2092)</f>
        <v>#REF!</v>
      </c>
    </row>
    <row r="2094" customFormat="false" ht="12.75" hidden="false" customHeight="false" outlineLevel="0" collapsed="false">
      <c r="A2094" s="530"/>
      <c r="B2094" s="531"/>
      <c r="C2094" s="532"/>
      <c r="D2094" s="532"/>
      <c r="E2094" s="533"/>
      <c r="F2094" s="533" t="s">
        <v>859</v>
      </c>
      <c r="G2094" s="535" t="n">
        <f aca="false">G491</f>
        <v>45436.207</v>
      </c>
      <c r="H2094" s="535" t="n">
        <f aca="false">H491</f>
        <v>0</v>
      </c>
      <c r="I2094" s="536" t="n">
        <f aca="false">I491</f>
        <v>45097.807</v>
      </c>
      <c r="J2094" s="536" t="n">
        <f aca="false">J491</f>
        <v>0</v>
      </c>
      <c r="K2094" s="536" t="n">
        <f aca="false">K491</f>
        <v>-338.399999999994</v>
      </c>
      <c r="L2094" s="536" t="n">
        <f aca="false">L491</f>
        <v>0</v>
      </c>
      <c r="N2094" s="536" t="e">
        <f aca="false">N491</f>
        <v>#REF!</v>
      </c>
      <c r="R2094" s="536" t="n">
        <f aca="false">R491</f>
        <v>64241.75601</v>
      </c>
      <c r="S2094" s="536" t="n">
        <f aca="false">S491</f>
        <v>15004.31254</v>
      </c>
      <c r="U2094" s="535" t="n">
        <f aca="false">U491</f>
        <v>53421.00449</v>
      </c>
      <c r="V2094" s="535" t="n">
        <f aca="false">V491</f>
        <v>12669.68863</v>
      </c>
    </row>
    <row r="2095" customFormat="false" ht="12.75" hidden="false" customHeight="false" outlineLevel="0" collapsed="false">
      <c r="A2095" s="530"/>
      <c r="B2095" s="531"/>
      <c r="C2095" s="532"/>
      <c r="D2095" s="532"/>
      <c r="E2095" s="533"/>
      <c r="F2095" s="533" t="s">
        <v>818</v>
      </c>
      <c r="G2095" s="535" t="n">
        <f aca="false">G603</f>
        <v>8301</v>
      </c>
      <c r="H2095" s="535" t="n">
        <f aca="false">H603</f>
        <v>0</v>
      </c>
      <c r="I2095" s="536" t="n">
        <f aca="false">I603</f>
        <v>8237.3</v>
      </c>
      <c r="J2095" s="536" t="n">
        <f aca="false">J603</f>
        <v>0</v>
      </c>
      <c r="K2095" s="536" t="n">
        <f aca="false">K603</f>
        <v>-63.7000000000007</v>
      </c>
      <c r="L2095" s="536" t="n">
        <f aca="false">L603</f>
        <v>0</v>
      </c>
      <c r="N2095" s="536" t="n">
        <f aca="false">N603</f>
        <v>7509.827</v>
      </c>
      <c r="R2095" s="536" t="n">
        <f aca="false">R603</f>
        <v>16636.41713</v>
      </c>
      <c r="S2095" s="536" t="n">
        <f aca="false">S603</f>
        <v>0</v>
      </c>
      <c r="U2095" s="535" t="n">
        <f aca="false">U603</f>
        <v>94478.895</v>
      </c>
      <c r="V2095" s="535" t="n">
        <f aca="false">V603</f>
        <v>75055.26965</v>
      </c>
    </row>
    <row r="2096" customFormat="false" ht="12.75" hidden="false" customHeight="false" outlineLevel="0" collapsed="false">
      <c r="A2096" s="530"/>
      <c r="B2096" s="531"/>
      <c r="C2096" s="532"/>
      <c r="D2096" s="532"/>
      <c r="E2096" s="533"/>
      <c r="F2096" s="533" t="s">
        <v>860</v>
      </c>
      <c r="G2096" s="556" t="n">
        <f aca="false">SUM(G2094:G2095)</f>
        <v>53737.207</v>
      </c>
      <c r="H2096" s="556" t="n">
        <f aca="false">SUM(H2094:H2095)</f>
        <v>0</v>
      </c>
      <c r="I2096" s="557" t="n">
        <f aca="false">SUM(I2094:I2095)</f>
        <v>53335.107</v>
      </c>
      <c r="J2096" s="557" t="n">
        <f aca="false">SUM(J2094:J2095)</f>
        <v>0</v>
      </c>
      <c r="K2096" s="557" t="n">
        <f aca="false">SUM(K2094:K2095)</f>
        <v>-402.099999999995</v>
      </c>
      <c r="L2096" s="557" t="n">
        <f aca="false">SUM(L2094:L2095)</f>
        <v>0</v>
      </c>
      <c r="N2096" s="557" t="e">
        <f aca="false">SUM(N2094:N2095)</f>
        <v>#REF!</v>
      </c>
      <c r="R2096" s="557" t="n">
        <f aca="false">SUM(R2094:R2095)</f>
        <v>80878.17314</v>
      </c>
      <c r="S2096" s="557" t="n">
        <f aca="false">SUM(S2094:S2095)</f>
        <v>15004.31254</v>
      </c>
      <c r="U2096" s="556" t="n">
        <f aca="false">SUM(U2094:U2095)</f>
        <v>147899.89949</v>
      </c>
      <c r="V2096" s="556" t="n">
        <f aca="false">SUM(V2094:V2095)</f>
        <v>87724.95828</v>
      </c>
    </row>
    <row r="2097" customFormat="false" ht="12.75" hidden="false" customHeight="false" outlineLevel="0" collapsed="false">
      <c r="A2097" s="530"/>
      <c r="B2097" s="531"/>
      <c r="C2097" s="532"/>
      <c r="D2097" s="532"/>
      <c r="E2097" s="533"/>
      <c r="F2097" s="533" t="s">
        <v>822</v>
      </c>
      <c r="G2097" s="535" t="n">
        <f aca="false">G1368+G395</f>
        <v>0</v>
      </c>
      <c r="H2097" s="535" t="n">
        <f aca="false">H1368+H395</f>
        <v>0</v>
      </c>
      <c r="I2097" s="536" t="n">
        <f aca="false">I1368+I395</f>
        <v>0</v>
      </c>
      <c r="J2097" s="536" t="n">
        <f aca="false">J1368+J395</f>
        <v>0</v>
      </c>
      <c r="K2097" s="536" t="n">
        <f aca="false">K1368+K395</f>
        <v>0</v>
      </c>
      <c r="L2097" s="536" t="n">
        <f aca="false">L1368+L395</f>
        <v>0</v>
      </c>
      <c r="N2097" s="536" t="e">
        <f aca="false">N1368</f>
        <v>#REF!</v>
      </c>
      <c r="R2097" s="536" t="n">
        <f aca="false">R1368+R395</f>
        <v>350.1746</v>
      </c>
      <c r="S2097" s="536" t="n">
        <f aca="false">S1368+S395</f>
        <v>0</v>
      </c>
      <c r="U2097" s="535" t="n">
        <f aca="false">U1368+U395</f>
        <v>20868.25</v>
      </c>
      <c r="V2097" s="535" t="n">
        <f aca="false">V1368+V395</f>
        <v>20083.09149</v>
      </c>
    </row>
    <row r="2098" customFormat="false" ht="12.75" hidden="false" customHeight="false" outlineLevel="0" collapsed="false">
      <c r="A2098" s="530"/>
      <c r="B2098" s="531"/>
      <c r="C2098" s="532"/>
      <c r="D2098" s="532"/>
      <c r="E2098" s="533"/>
      <c r="F2098" s="533" t="s">
        <v>861</v>
      </c>
      <c r="G2098" s="556" t="n">
        <f aca="false">SUM(G2097:G2097)</f>
        <v>0</v>
      </c>
      <c r="H2098" s="556" t="n">
        <f aca="false">SUM(H2097:H2097)</f>
        <v>0</v>
      </c>
      <c r="I2098" s="557" t="n">
        <f aca="false">SUM(I2097:I2097)</f>
        <v>0</v>
      </c>
      <c r="J2098" s="557" t="n">
        <f aca="false">SUM(J2097:J2097)</f>
        <v>0</v>
      </c>
      <c r="K2098" s="557" t="n">
        <f aca="false">SUM(K2097:K2097)</f>
        <v>0</v>
      </c>
      <c r="L2098" s="557" t="n">
        <f aca="false">SUM(L2097:L2097)</f>
        <v>0</v>
      </c>
      <c r="N2098" s="557" t="e">
        <f aca="false">SUM(N2097:N2097)</f>
        <v>#REF!</v>
      </c>
      <c r="R2098" s="557" t="n">
        <f aca="false">SUM(R2097:R2097)</f>
        <v>350.1746</v>
      </c>
      <c r="S2098" s="557" t="n">
        <f aca="false">SUM(S2097:S2097)</f>
        <v>0</v>
      </c>
      <c r="U2098" s="556" t="n">
        <f aca="false">SUM(U2097:U2097)</f>
        <v>20868.25</v>
      </c>
      <c r="V2098" s="556" t="n">
        <f aca="false">SUM(V2097:V2097)</f>
        <v>20083.09149</v>
      </c>
    </row>
    <row r="2099" customFormat="false" ht="12.75" hidden="false" customHeight="false" outlineLevel="0" collapsed="false">
      <c r="A2099" s="530"/>
      <c r="B2099" s="531"/>
      <c r="C2099" s="532"/>
      <c r="D2099" s="532"/>
      <c r="E2099" s="533"/>
      <c r="F2099" s="533" t="s">
        <v>862</v>
      </c>
      <c r="G2099" s="535" t="n">
        <f aca="false">G1377</f>
        <v>0</v>
      </c>
      <c r="H2099" s="535" t="n">
        <f aca="false">H1377</f>
        <v>0</v>
      </c>
      <c r="I2099" s="536" t="n">
        <f aca="false">I1377</f>
        <v>0</v>
      </c>
      <c r="J2099" s="536" t="n">
        <f aca="false">J1377</f>
        <v>0</v>
      </c>
      <c r="K2099" s="536" t="n">
        <f aca="false">K1377</f>
        <v>0</v>
      </c>
      <c r="L2099" s="536" t="n">
        <f aca="false">L1377</f>
        <v>0</v>
      </c>
      <c r="N2099" s="536" t="n">
        <f aca="false">N1377</f>
        <v>1504.3</v>
      </c>
      <c r="R2099" s="536" t="n">
        <f aca="false">R1377</f>
        <v>3271.221</v>
      </c>
      <c r="S2099" s="536" t="n">
        <f aca="false">S1377</f>
        <v>0</v>
      </c>
      <c r="U2099" s="535" t="n">
        <f aca="false">U1377</f>
        <v>3069.7</v>
      </c>
      <c r="V2099" s="535" t="n">
        <f aca="false">V1377</f>
        <v>0</v>
      </c>
    </row>
    <row r="2100" customFormat="false" ht="12.75" hidden="false" customHeight="false" outlineLevel="0" collapsed="false">
      <c r="A2100" s="530"/>
      <c r="B2100" s="531"/>
      <c r="C2100" s="532"/>
      <c r="D2100" s="532"/>
      <c r="E2100" s="533"/>
      <c r="F2100" s="533" t="s">
        <v>863</v>
      </c>
      <c r="G2100" s="535" t="n">
        <f aca="false">G1118+G647+G1381+G401+G1924+G158</f>
        <v>4793.2</v>
      </c>
      <c r="H2100" s="535" t="n">
        <f aca="false">H1118+H647+H1381+H401+H1924+H158</f>
        <v>0</v>
      </c>
      <c r="I2100" s="535" t="n">
        <f aca="false">I1118+I647+I1381+I401+I1924+I158</f>
        <v>4793.2</v>
      </c>
      <c r="J2100" s="535" t="n">
        <f aca="false">J1118+J647+J1381+J401+J1924+J158</f>
        <v>0</v>
      </c>
      <c r="K2100" s="535" t="n">
        <f aca="false">K1118+K647+K1381+K401+K1924+K158</f>
        <v>0</v>
      </c>
      <c r="L2100" s="535" t="n">
        <f aca="false">L1118+L647+L1381+L401+L1924+L158</f>
        <v>0</v>
      </c>
      <c r="N2100" s="536" t="e">
        <f aca="false">N1118+N647+N1381</f>
        <v>#REF!</v>
      </c>
      <c r="R2100" s="535" t="n">
        <f aca="false">R1118+R647+R1381+R401+R1924+R158</f>
        <v>9259.625</v>
      </c>
      <c r="S2100" s="535" t="n">
        <f aca="false">S1118+S647+S1381+S401+S1924+S158</f>
        <v>0</v>
      </c>
      <c r="U2100" s="535" t="n">
        <f aca="false">U1118+U647+U1381+U401+U1924+U158</f>
        <v>8618.48363</v>
      </c>
      <c r="V2100" s="535" t="n">
        <f aca="false">V1118+V647+V1381+V401+V1924+V158</f>
        <v>1014.21336</v>
      </c>
    </row>
    <row r="2101" customFormat="false" ht="12.75" hidden="false" customHeight="false" outlineLevel="0" collapsed="false">
      <c r="A2101" s="530"/>
      <c r="B2101" s="531"/>
      <c r="C2101" s="532"/>
      <c r="D2101" s="532"/>
      <c r="E2101" s="533"/>
      <c r="F2101" s="533" t="n">
        <v>1004</v>
      </c>
      <c r="G2101" s="535" t="n">
        <f aca="false">G1941</f>
        <v>0</v>
      </c>
      <c r="H2101" s="535" t="n">
        <f aca="false">H1941</f>
        <v>0</v>
      </c>
      <c r="I2101" s="536" t="n">
        <f aca="false">I1941</f>
        <v>0</v>
      </c>
      <c r="J2101" s="536" t="n">
        <f aca="false">J1941</f>
        <v>0</v>
      </c>
      <c r="K2101" s="536" t="n">
        <f aca="false">K1941</f>
        <v>0</v>
      </c>
      <c r="L2101" s="536" t="n">
        <f aca="false">L1941</f>
        <v>0</v>
      </c>
      <c r="N2101" s="536"/>
      <c r="R2101" s="536" t="n">
        <f aca="false">R1941</f>
        <v>1256.85</v>
      </c>
      <c r="S2101" s="536" t="n">
        <f aca="false">S1941</f>
        <v>776.94028</v>
      </c>
      <c r="U2101" s="535"/>
      <c r="V2101" s="535"/>
    </row>
    <row r="2102" customFormat="false" ht="12.75" hidden="false" customHeight="false" outlineLevel="0" collapsed="false">
      <c r="A2102" s="530"/>
      <c r="B2102" s="531"/>
      <c r="C2102" s="532"/>
      <c r="D2102" s="532"/>
      <c r="E2102" s="533"/>
      <c r="F2102" s="533" t="s">
        <v>864</v>
      </c>
      <c r="G2102" s="535" t="n">
        <f aca="false">G1402+G409</f>
        <v>3905.3</v>
      </c>
      <c r="H2102" s="535" t="n">
        <f aca="false">H1402+H409</f>
        <v>0</v>
      </c>
      <c r="I2102" s="536" t="n">
        <f aca="false">I1402+I409</f>
        <v>3905.3</v>
      </c>
      <c r="J2102" s="536" t="n">
        <f aca="false">J1402+J409</f>
        <v>0</v>
      </c>
      <c r="K2102" s="536" t="n">
        <f aca="false">K1402+K409</f>
        <v>0</v>
      </c>
      <c r="L2102" s="536" t="n">
        <f aca="false">L1402+L409</f>
        <v>0</v>
      </c>
      <c r="N2102" s="536" t="n">
        <f aca="false">N1402</f>
        <v>1986</v>
      </c>
      <c r="R2102" s="536" t="n">
        <f aca="false">R1402+R409</f>
        <v>3003.75</v>
      </c>
      <c r="S2102" s="536" t="n">
        <f aca="false">S1402+S409</f>
        <v>0</v>
      </c>
      <c r="U2102" s="535" t="n">
        <f aca="false">U1402</f>
        <v>2425.74</v>
      </c>
      <c r="V2102" s="535" t="n">
        <f aca="false">V1402</f>
        <v>0</v>
      </c>
    </row>
    <row r="2103" customFormat="false" ht="12.75" hidden="false" customHeight="false" outlineLevel="0" collapsed="false">
      <c r="A2103" s="530"/>
      <c r="B2103" s="531"/>
      <c r="C2103" s="532"/>
      <c r="D2103" s="532"/>
      <c r="E2103" s="533"/>
      <c r="F2103" s="533" t="s">
        <v>865</v>
      </c>
      <c r="G2103" s="556" t="n">
        <f aca="false">SUM(G2099:G2102)</f>
        <v>8698.5</v>
      </c>
      <c r="H2103" s="556" t="n">
        <f aca="false">SUM(H2099:H2102)</f>
        <v>0</v>
      </c>
      <c r="I2103" s="557" t="n">
        <f aca="false">SUM(I2099:I2102)</f>
        <v>8698.5</v>
      </c>
      <c r="J2103" s="557" t="n">
        <f aca="false">SUM(J2099:J2102)</f>
        <v>0</v>
      </c>
      <c r="K2103" s="557" t="n">
        <f aca="false">SUM(K2099:K2102)</f>
        <v>0</v>
      </c>
      <c r="L2103" s="557" t="n">
        <f aca="false">SUM(L2099:L2102)</f>
        <v>0</v>
      </c>
      <c r="N2103" s="557" t="e">
        <f aca="false">SUM(N2099:N2102)</f>
        <v>#REF!</v>
      </c>
      <c r="R2103" s="557" t="n">
        <f aca="false">SUM(R2099:R2102)</f>
        <v>16791.446</v>
      </c>
      <c r="S2103" s="557" t="n">
        <f aca="false">SUM(S2099:S2102)</f>
        <v>776.94028</v>
      </c>
      <c r="U2103" s="556" t="n">
        <f aca="false">SUM(U2099:U2102)</f>
        <v>14113.92363</v>
      </c>
      <c r="V2103" s="556" t="n">
        <f aca="false">SUM(V2099:V2102)</f>
        <v>1014.21336</v>
      </c>
    </row>
    <row r="2104" customFormat="false" ht="12.75" hidden="false" customHeight="false" outlineLevel="0" collapsed="false">
      <c r="A2104" s="530"/>
      <c r="B2104" s="531"/>
      <c r="C2104" s="532"/>
      <c r="D2104" s="532"/>
      <c r="E2104" s="533"/>
      <c r="F2104" s="533" t="s">
        <v>866</v>
      </c>
      <c r="G2104" s="535" t="n">
        <f aca="false">G1421+G1948</f>
        <v>6000.9</v>
      </c>
      <c r="H2104" s="535" t="n">
        <f aca="false">H1421+H1948</f>
        <v>0</v>
      </c>
      <c r="I2104" s="536" t="n">
        <f aca="false">I1421+I1948</f>
        <v>5663.4</v>
      </c>
      <c r="J2104" s="536" t="n">
        <f aca="false">J1421+J1948</f>
        <v>0</v>
      </c>
      <c r="K2104" s="536" t="n">
        <f aca="false">K1421+K1948</f>
        <v>-337.5</v>
      </c>
      <c r="L2104" s="536" t="n">
        <f aca="false">L1421+L1948</f>
        <v>0</v>
      </c>
      <c r="N2104" s="536" t="e">
        <f aca="false">N1421</f>
        <v>#REF!</v>
      </c>
      <c r="R2104" s="536" t="n">
        <f aca="false">R1421+R1948</f>
        <v>15399.83114</v>
      </c>
      <c r="S2104" s="536" t="n">
        <f aca="false">S1421+S1948</f>
        <v>0</v>
      </c>
      <c r="U2104" s="535" t="n">
        <f aca="false">U1421+U1948</f>
        <v>12981.08686</v>
      </c>
      <c r="V2104" s="535" t="n">
        <f aca="false">V1421+V1948</f>
        <v>0</v>
      </c>
    </row>
    <row r="2105" customFormat="false" ht="12.75" hidden="false" customHeight="false" outlineLevel="0" collapsed="false">
      <c r="A2105" s="530"/>
      <c r="B2105" s="531"/>
      <c r="C2105" s="532"/>
      <c r="D2105" s="532"/>
      <c r="E2105" s="533"/>
      <c r="F2105" s="533" t="s">
        <v>867</v>
      </c>
      <c r="G2105" s="535" t="n">
        <f aca="false">G1980</f>
        <v>12023.5</v>
      </c>
      <c r="H2105" s="535" t="n">
        <f aca="false">H1980</f>
        <v>0</v>
      </c>
      <c r="I2105" s="536" t="n">
        <f aca="false">I1980</f>
        <v>11976.7</v>
      </c>
      <c r="J2105" s="536" t="n">
        <f aca="false">J1980</f>
        <v>0</v>
      </c>
      <c r="K2105" s="536" t="n">
        <f aca="false">K1980</f>
        <v>-46.7999999999993</v>
      </c>
      <c r="L2105" s="536" t="n">
        <f aca="false">L1980</f>
        <v>0</v>
      </c>
      <c r="N2105" s="536"/>
      <c r="R2105" s="536" t="n">
        <f aca="false">R1980</f>
        <v>14737.02486</v>
      </c>
      <c r="S2105" s="536" t="n">
        <f aca="false">S1980</f>
        <v>2303.92132</v>
      </c>
      <c r="U2105" s="535" t="e">
        <f aca="false">U1980</f>
        <v>#REF!</v>
      </c>
      <c r="V2105" s="535" t="e">
        <f aca="false">V1980</f>
        <v>#REF!</v>
      </c>
    </row>
    <row r="2106" customFormat="false" ht="12.75" hidden="false" customHeight="false" outlineLevel="0" collapsed="false">
      <c r="A2106" s="530"/>
      <c r="B2106" s="531"/>
      <c r="C2106" s="532"/>
      <c r="D2106" s="532"/>
      <c r="E2106" s="533"/>
      <c r="F2106" s="533" t="s">
        <v>868</v>
      </c>
      <c r="G2106" s="535" t="n">
        <f aca="false">G1995</f>
        <v>771.9</v>
      </c>
      <c r="H2106" s="535" t="n">
        <f aca="false">H1995</f>
        <v>0</v>
      </c>
      <c r="I2106" s="536" t="n">
        <f aca="false">I1995</f>
        <v>761.4</v>
      </c>
      <c r="J2106" s="536" t="n">
        <f aca="false">J1995</f>
        <v>0</v>
      </c>
      <c r="K2106" s="536" t="n">
        <f aca="false">K1995</f>
        <v>-10.5</v>
      </c>
      <c r="L2106" s="536" t="n">
        <f aca="false">L1995</f>
        <v>0</v>
      </c>
      <c r="N2106" s="536"/>
      <c r="R2106" s="536" t="n">
        <f aca="false">R1995</f>
        <v>1647.69078</v>
      </c>
      <c r="S2106" s="536" t="n">
        <f aca="false">S1995</f>
        <v>0</v>
      </c>
      <c r="U2106" s="535" t="n">
        <f aca="false">U1995</f>
        <v>1582.43644</v>
      </c>
      <c r="V2106" s="535" t="n">
        <f aca="false">V1995</f>
        <v>0</v>
      </c>
    </row>
    <row r="2107" customFormat="false" ht="12.75" hidden="false" customHeight="false" outlineLevel="0" collapsed="false">
      <c r="A2107" s="530"/>
      <c r="B2107" s="531"/>
      <c r="C2107" s="532"/>
      <c r="D2107" s="532"/>
      <c r="E2107" s="533"/>
      <c r="F2107" s="533" t="s">
        <v>869</v>
      </c>
      <c r="G2107" s="556" t="n">
        <f aca="false">G2104+G2106+G2105</f>
        <v>18796.3</v>
      </c>
      <c r="H2107" s="556" t="n">
        <f aca="false">H2104+H2106+H2105</f>
        <v>0</v>
      </c>
      <c r="I2107" s="557" t="n">
        <f aca="false">I2104+I2106+I2105</f>
        <v>18401.5</v>
      </c>
      <c r="J2107" s="557" t="n">
        <f aca="false">J2104+J2106+J2105</f>
        <v>0</v>
      </c>
      <c r="K2107" s="557" t="n">
        <f aca="false">K2104+K2106+K2105</f>
        <v>-394.799999999999</v>
      </c>
      <c r="L2107" s="557" t="n">
        <f aca="false">L2104+L2106+L2105</f>
        <v>0</v>
      </c>
      <c r="N2107" s="557" t="e">
        <f aca="false">N2104</f>
        <v>#REF!</v>
      </c>
      <c r="R2107" s="557" t="n">
        <f aca="false">R2104+R2106+R2105</f>
        <v>31784.54678</v>
      </c>
      <c r="S2107" s="557" t="n">
        <f aca="false">S2104+S2106+S2105</f>
        <v>2303.92132</v>
      </c>
      <c r="U2107" s="556" t="e">
        <f aca="false">U2104+U2106+U2105</f>
        <v>#REF!</v>
      </c>
      <c r="V2107" s="556" t="e">
        <f aca="false">V2104+V2106+V2105</f>
        <v>#REF!</v>
      </c>
    </row>
    <row r="2108" customFormat="false" ht="12.75" hidden="false" customHeight="false" outlineLevel="0" collapsed="false">
      <c r="A2108" s="530"/>
      <c r="B2108" s="531"/>
      <c r="C2108" s="532"/>
      <c r="D2108" s="532"/>
      <c r="E2108" s="533"/>
      <c r="F2108" s="533" t="s">
        <v>870</v>
      </c>
      <c r="G2108" s="535" t="n">
        <f aca="false">G1446</f>
        <v>896.8</v>
      </c>
      <c r="H2108" s="535" t="n">
        <f aca="false">H1446</f>
        <v>0</v>
      </c>
      <c r="I2108" s="536" t="n">
        <f aca="false">I1446</f>
        <v>896.8</v>
      </c>
      <c r="J2108" s="536" t="n">
        <f aca="false">J1446</f>
        <v>0</v>
      </c>
      <c r="K2108" s="536" t="n">
        <f aca="false">K1446</f>
        <v>0</v>
      </c>
      <c r="L2108" s="536" t="n">
        <f aca="false">L1446</f>
        <v>0</v>
      </c>
      <c r="N2108" s="536" t="n">
        <f aca="false">N1446</f>
        <v>1559</v>
      </c>
      <c r="R2108" s="536" t="n">
        <f aca="false">R1446</f>
        <v>1907.2</v>
      </c>
      <c r="S2108" s="536" t="n">
        <f aca="false">S1446</f>
        <v>0</v>
      </c>
      <c r="U2108" s="535" t="n">
        <f aca="false">U1446</f>
        <v>1907.2</v>
      </c>
      <c r="V2108" s="535" t="n">
        <f aca="false">V1446</f>
        <v>0</v>
      </c>
    </row>
    <row r="2109" customFormat="false" ht="12.75" hidden="false" customHeight="false" outlineLevel="0" collapsed="false">
      <c r="A2109" s="530"/>
      <c r="B2109" s="531"/>
      <c r="C2109" s="532"/>
      <c r="D2109" s="532"/>
      <c r="E2109" s="533"/>
      <c r="F2109" s="533" t="s">
        <v>871</v>
      </c>
      <c r="G2109" s="556" t="n">
        <f aca="false">G2108</f>
        <v>896.8</v>
      </c>
      <c r="H2109" s="556" t="n">
        <f aca="false">H2108</f>
        <v>0</v>
      </c>
      <c r="I2109" s="557" t="n">
        <f aca="false">I2108</f>
        <v>896.8</v>
      </c>
      <c r="J2109" s="557" t="n">
        <f aca="false">J2108</f>
        <v>0</v>
      </c>
      <c r="K2109" s="557" t="n">
        <f aca="false">K2108</f>
        <v>0</v>
      </c>
      <c r="L2109" s="557" t="n">
        <f aca="false">L2108</f>
        <v>0</v>
      </c>
      <c r="N2109" s="557" t="n">
        <f aca="false">N2108</f>
        <v>1559</v>
      </c>
      <c r="R2109" s="557" t="n">
        <f aca="false">R2108</f>
        <v>1907.2</v>
      </c>
      <c r="S2109" s="557" t="n">
        <f aca="false">S2108</f>
        <v>0</v>
      </c>
      <c r="U2109" s="556" t="n">
        <f aca="false">U2108</f>
        <v>1907.2</v>
      </c>
      <c r="V2109" s="556" t="n">
        <f aca="false">V2108</f>
        <v>0</v>
      </c>
    </row>
    <row r="2110" customFormat="false" ht="12.75" hidden="false" customHeight="false" outlineLevel="0" collapsed="false">
      <c r="A2110" s="530"/>
      <c r="B2110" s="531"/>
      <c r="C2110" s="532"/>
      <c r="D2110" s="532"/>
      <c r="E2110" s="533"/>
      <c r="F2110" s="533" t="s">
        <v>872</v>
      </c>
      <c r="G2110" s="535" t="n">
        <f aca="false">G1544</f>
        <v>0</v>
      </c>
      <c r="H2110" s="535" t="n">
        <f aca="false">H1544</f>
        <v>0</v>
      </c>
      <c r="I2110" s="536" t="n">
        <f aca="false">I1544</f>
        <v>0</v>
      </c>
      <c r="J2110" s="536" t="n">
        <f aca="false">J1544</f>
        <v>0</v>
      </c>
      <c r="K2110" s="536" t="n">
        <f aca="false">K1544</f>
        <v>0</v>
      </c>
      <c r="L2110" s="536" t="n">
        <f aca="false">L1544</f>
        <v>0</v>
      </c>
      <c r="N2110" s="536" t="n">
        <f aca="false">N1544</f>
        <v>21.5</v>
      </c>
      <c r="R2110" s="536" t="n">
        <f aca="false">R1544</f>
        <v>28.45206</v>
      </c>
      <c r="S2110" s="536" t="n">
        <f aca="false">S1544</f>
        <v>0</v>
      </c>
      <c r="U2110" s="535" t="n">
        <f aca="false">U1544</f>
        <v>26.97178</v>
      </c>
      <c r="V2110" s="535" t="n">
        <f aca="false">V1544</f>
        <v>0</v>
      </c>
    </row>
    <row r="2111" customFormat="false" ht="12.75" hidden="false" customHeight="false" outlineLevel="0" collapsed="false">
      <c r="A2111" s="530"/>
      <c r="B2111" s="531"/>
      <c r="C2111" s="532"/>
      <c r="D2111" s="532"/>
      <c r="E2111" s="533"/>
      <c r="F2111" s="533" t="s">
        <v>873</v>
      </c>
      <c r="G2111" s="556" t="n">
        <f aca="false">G2110</f>
        <v>0</v>
      </c>
      <c r="H2111" s="556" t="n">
        <f aca="false">H2110</f>
        <v>0</v>
      </c>
      <c r="I2111" s="557" t="n">
        <f aca="false">I2110</f>
        <v>0</v>
      </c>
      <c r="J2111" s="557" t="n">
        <f aca="false">J2110</f>
        <v>0</v>
      </c>
      <c r="K2111" s="557" t="n">
        <f aca="false">K2110</f>
        <v>0</v>
      </c>
      <c r="L2111" s="557" t="n">
        <f aca="false">L2110</f>
        <v>0</v>
      </c>
      <c r="N2111" s="557" t="n">
        <f aca="false">N2110</f>
        <v>21.5</v>
      </c>
      <c r="R2111" s="557" t="n">
        <f aca="false">R2110</f>
        <v>28.45206</v>
      </c>
      <c r="S2111" s="557" t="n">
        <f aca="false">S2110</f>
        <v>0</v>
      </c>
      <c r="U2111" s="556" t="n">
        <f aca="false">U2110</f>
        <v>26.97178</v>
      </c>
      <c r="V2111" s="556" t="n">
        <f aca="false">V2110</f>
        <v>0</v>
      </c>
    </row>
    <row r="2112" customFormat="false" ht="12.75" hidden="false" customHeight="false" outlineLevel="0" collapsed="false">
      <c r="A2112" s="530"/>
      <c r="B2112" s="531"/>
      <c r="C2112" s="532"/>
      <c r="D2112" s="532"/>
      <c r="E2112" s="533"/>
      <c r="F2112" s="533" t="s">
        <v>874</v>
      </c>
      <c r="G2112" s="556" t="n">
        <f aca="false">G1551</f>
        <v>80.5</v>
      </c>
      <c r="H2112" s="556" t="n">
        <f aca="false">H1551</f>
        <v>0</v>
      </c>
      <c r="I2112" s="557" t="n">
        <f aca="false">I1551</f>
        <v>83.8</v>
      </c>
      <c r="J2112" s="557" t="n">
        <f aca="false">J1551</f>
        <v>0</v>
      </c>
      <c r="K2112" s="557" t="n">
        <f aca="false">K1551</f>
        <v>3.3</v>
      </c>
      <c r="L2112" s="557" t="n">
        <f aca="false">L1551</f>
        <v>0</v>
      </c>
      <c r="N2112" s="557" t="n">
        <f aca="false">N1551</f>
        <v>54.8</v>
      </c>
      <c r="R2112" s="557" t="n">
        <f aca="false">R1551</f>
        <v>69.89041</v>
      </c>
      <c r="S2112" s="557" t="n">
        <f aca="false">S1551</f>
        <v>0</v>
      </c>
      <c r="U2112" s="556" t="n">
        <f aca="false">U1551</f>
        <v>66.7</v>
      </c>
      <c r="V2112" s="556" t="n">
        <f aca="false">V1551</f>
        <v>0</v>
      </c>
    </row>
    <row r="2113" customFormat="false" ht="12.75" hidden="false" customHeight="false" outlineLevel="0" collapsed="false">
      <c r="A2113" s="530"/>
      <c r="B2113" s="531"/>
      <c r="C2113" s="532"/>
      <c r="D2113" s="532"/>
      <c r="E2113" s="533"/>
      <c r="F2113" s="533" t="s">
        <v>875</v>
      </c>
      <c r="G2113" s="556" t="n">
        <f aca="false">G1557</f>
        <v>0</v>
      </c>
      <c r="H2113" s="556" t="n">
        <f aca="false">H1557</f>
        <v>0</v>
      </c>
      <c r="I2113" s="557" t="n">
        <f aca="false">I1557</f>
        <v>0</v>
      </c>
      <c r="J2113" s="557" t="n">
        <f aca="false">J1557</f>
        <v>0</v>
      </c>
      <c r="K2113" s="557" t="n">
        <f aca="false">K1557</f>
        <v>0</v>
      </c>
      <c r="L2113" s="557" t="n">
        <f aca="false">L1557</f>
        <v>0</v>
      </c>
      <c r="N2113" s="557" t="n">
        <f aca="false">N1557</f>
        <v>0</v>
      </c>
      <c r="R2113" s="557" t="n">
        <f aca="false">R1557</f>
        <v>0</v>
      </c>
      <c r="S2113" s="557" t="n">
        <f aca="false">S1557</f>
        <v>0</v>
      </c>
      <c r="U2113" s="556" t="n">
        <f aca="false">U1557</f>
        <v>0</v>
      </c>
      <c r="V2113" s="556" t="n">
        <f aca="false">V1557</f>
        <v>0</v>
      </c>
    </row>
    <row r="2114" customFormat="false" ht="12.75" hidden="false" customHeight="false" outlineLevel="0" collapsed="false">
      <c r="A2114" s="530"/>
      <c r="B2114" s="531"/>
      <c r="C2114" s="532"/>
      <c r="D2114" s="532"/>
      <c r="E2114" s="533"/>
      <c r="F2114" s="533" t="s">
        <v>876</v>
      </c>
      <c r="G2114" s="556" t="n">
        <f aca="false">G1563+G654+G1455+G1849+G414+G167+G2010</f>
        <v>47990.6</v>
      </c>
      <c r="H2114" s="556" t="n">
        <f aca="false">H1563+H654+H1455+H1849+H414+H167+H2010</f>
        <v>0</v>
      </c>
      <c r="I2114" s="557" t="n">
        <f aca="false">I1563+I654+I1455+I1849+I414+I167+I2010</f>
        <v>47990.6</v>
      </c>
      <c r="J2114" s="557" t="n">
        <f aca="false">J1563+J654+J1455+J1849+J414+J167+J2010</f>
        <v>0</v>
      </c>
      <c r="K2114" s="557" t="n">
        <f aca="false">K1563+K654+K1455+K1849+K414+K167+K2010</f>
        <v>0</v>
      </c>
      <c r="L2114" s="557" t="n">
        <f aca="false">L1563+L654+L1455+L1849+L414+L167+L2010</f>
        <v>0</v>
      </c>
      <c r="N2114" s="557" t="e">
        <f aca="false">N1563+N654+N1455+N1849+N414</f>
        <v>#REF!</v>
      </c>
      <c r="R2114" s="557" t="n">
        <f aca="false">R1563+R654+R1455+R1849+R414+R167+R2010</f>
        <v>60245.4969</v>
      </c>
      <c r="S2114" s="557" t="n">
        <f aca="false">S1563+S654+S1455+S1849+S414+S167+S2010</f>
        <v>0</v>
      </c>
      <c r="U2114" s="556" t="n">
        <f aca="false">U1563+U654+U1455+U1849+U414+U167+U2010</f>
        <v>89881.57962</v>
      </c>
      <c r="V2114" s="556" t="n">
        <f aca="false">V1563+V654+V1455+V1849+V414+V167+V2010</f>
        <v>27639.60375</v>
      </c>
    </row>
    <row r="2115" customFormat="false" ht="12.75" hidden="false" customHeight="false" outlineLevel="0" collapsed="false">
      <c r="A2115" s="530"/>
      <c r="B2115" s="531"/>
      <c r="C2115" s="532"/>
      <c r="D2115" s="532"/>
      <c r="E2115" s="533"/>
      <c r="F2115" s="533" t="s">
        <v>877</v>
      </c>
      <c r="G2115" s="556" t="n">
        <f aca="false">SUM(G2112:G2114)</f>
        <v>48071.1</v>
      </c>
      <c r="H2115" s="556" t="n">
        <f aca="false">SUM(H2112:H2114)</f>
        <v>0</v>
      </c>
      <c r="I2115" s="557" t="n">
        <f aca="false">SUM(I2112:I2114)</f>
        <v>48074.4</v>
      </c>
      <c r="J2115" s="557" t="n">
        <f aca="false">SUM(J2112:J2114)</f>
        <v>0</v>
      </c>
      <c r="K2115" s="557" t="n">
        <f aca="false">SUM(K2112:K2114)</f>
        <v>3.3</v>
      </c>
      <c r="L2115" s="557" t="n">
        <f aca="false">SUM(L2112:L2114)</f>
        <v>0</v>
      </c>
      <c r="N2115" s="557" t="e">
        <f aca="false">SUM(N2112:N2114)</f>
        <v>#REF!</v>
      </c>
      <c r="R2115" s="557" t="n">
        <f aca="false">SUM(R2112:R2114)</f>
        <v>60315.38731</v>
      </c>
      <c r="S2115" s="557" t="n">
        <f aca="false">SUM(S2112:S2114)</f>
        <v>0</v>
      </c>
      <c r="U2115" s="556" t="n">
        <f aca="false">SUM(U2112:U2114)</f>
        <v>89948.27962</v>
      </c>
      <c r="V2115" s="556" t="n">
        <f aca="false">SUM(V2112:V2114)</f>
        <v>27639.60375</v>
      </c>
    </row>
    <row r="2116" customFormat="false" ht="12.75" hidden="false" customHeight="false" outlineLevel="0" collapsed="false">
      <c r="A2116" s="306"/>
      <c r="B2116" s="525"/>
      <c r="C2116" s="526"/>
      <c r="D2116" s="526"/>
      <c r="E2116" s="305"/>
      <c r="F2116" s="305" t="s">
        <v>12</v>
      </c>
      <c r="G2116" s="558" t="n">
        <f aca="false">G2016</f>
        <v>6683</v>
      </c>
      <c r="H2116" s="558" t="n">
        <f aca="false">H2016</f>
        <v>0</v>
      </c>
      <c r="I2116" s="558" t="n">
        <f aca="false">I2016</f>
        <v>13449</v>
      </c>
      <c r="J2116" s="558" t="n">
        <f aca="false">J2016</f>
        <v>0</v>
      </c>
      <c r="K2116" s="559"/>
      <c r="L2116" s="559"/>
      <c r="N2116" s="559"/>
      <c r="P2116" s="458" t="s">
        <v>1962</v>
      </c>
      <c r="Q2116" s="458"/>
      <c r="R2116" s="559"/>
      <c r="S2116" s="559"/>
      <c r="U2116" s="558"/>
      <c r="V2116" s="558"/>
    </row>
    <row r="2117" customFormat="false" ht="12.75" hidden="false" customHeight="false" outlineLevel="0" collapsed="false">
      <c r="A2117" s="530"/>
      <c r="B2117" s="531"/>
      <c r="C2117" s="532"/>
      <c r="D2117" s="532"/>
      <c r="E2117" s="533"/>
      <c r="F2117" s="533"/>
      <c r="G2117" s="556" t="n">
        <f aca="false">G2115+G2109+G2107+G2103+G2098+G2096+G2093+G2084+G2079+G2072+G2069+G2111+G2116+G2086</f>
        <v>1011639.907001</v>
      </c>
      <c r="H2117" s="556" t="n">
        <f aca="false">H2115+H2109+H2107+H2103+H2098+H2096+H2093+H2084+H2079+H2072+H2069+H2111+H2116+H2086</f>
        <v>2399.2</v>
      </c>
      <c r="I2117" s="557" t="n">
        <f aca="false">I2115+I2109+I2107+I2103+I2098+I2096+I2093+I2084+I2079+I2072+I2069+I2111+I2116+I2086</f>
        <v>1013572.707</v>
      </c>
      <c r="J2117" s="557" t="e">
        <f aca="false">J2115+J2109+J2107+J2103+J2098+J2096+J2093+J2084+J2079+J2072+J2069+J2111+J2116+J2086</f>
        <v>#VALUE!</v>
      </c>
      <c r="K2117" s="557" t="n">
        <f aca="false">K2115+K2109+K2107+K2103+K2098+K2096+K2093+K2084+K2079+K2072+K2069+K2111+K2116+K2086</f>
        <v>-5683.400001</v>
      </c>
      <c r="L2117" s="557" t="e">
        <f aca="false">L2115+L2109+L2107+L2103+L2098+L2096+L2093+L2084+L2079+L2072+L2069+L2111+L2116+L2086</f>
        <v>#VALUE!</v>
      </c>
      <c r="N2117" s="557" t="e">
        <f aca="false">N2115+N2109+N2107+N2103+N2098+N2096+N2093+N2084+N2079+N2072+N2069+N2111+N2116</f>
        <v>#REF!</v>
      </c>
      <c r="P2117" s="458" t="s">
        <v>1963</v>
      </c>
      <c r="Q2117" s="458"/>
      <c r="R2117" s="557" t="n">
        <f aca="false">R2115+R2109+R2107+R2103+R2098+R2096+R2093+R2084+R2079+R2072+R2069+R2111+R2116+R2086</f>
        <v>2004540.48195</v>
      </c>
      <c r="S2117" s="557" t="e">
        <f aca="false">S2115+S2109+S2107+S2103+S2098+S2096+S2093+S2084+S2079+S2072+S2069+S2111+S2116+S2086</f>
        <v>#VALUE!</v>
      </c>
      <c r="U2117" s="556" t="e">
        <f aca="false">U2115+U2109+U2107+U2103+U2098+U2096+U2093+U2084+U2079+U2072+U2069+U2111+U2116+U2086</f>
        <v>#REF!</v>
      </c>
      <c r="V2117" s="556" t="e">
        <f aca="false">V2115+V2109+V2107+V2103+V2098+V2096+V2093+V2084+V2079+V2072+V2069+V2111+V2116+V2086</f>
        <v>#REF!</v>
      </c>
    </row>
    <row r="2118" customFormat="false" ht="12.75" hidden="false" customHeight="false" outlineLevel="0" collapsed="false">
      <c r="A2118" s="530"/>
      <c r="B2118" s="531"/>
      <c r="C2118" s="532"/>
      <c r="D2118" s="532"/>
      <c r="E2118" s="533"/>
      <c r="F2118" s="533"/>
      <c r="G2118" s="556" t="n">
        <f aca="false">G2117-G2022</f>
        <v>0</v>
      </c>
      <c r="H2118" s="556" t="n">
        <f aca="false">H2117-H2022</f>
        <v>0</v>
      </c>
      <c r="I2118" s="557" t="n">
        <f aca="false">I2117-I2022</f>
        <v>0</v>
      </c>
      <c r="J2118" s="557" t="e">
        <f aca="false">J2117-J2022</f>
        <v>#VALUE!</v>
      </c>
      <c r="K2118" s="557" t="n">
        <f aca="false">K2117-K2022</f>
        <v>-7616.19999999981</v>
      </c>
      <c r="L2118" s="557" t="e">
        <f aca="false">L2117-L2022</f>
        <v>#VALUE!</v>
      </c>
      <c r="N2118" s="557" t="e">
        <f aca="false">N2117-N2022</f>
        <v>#REF!</v>
      </c>
      <c r="R2118" s="557" t="n">
        <f aca="false">R2117-R2022</f>
        <v>0</v>
      </c>
      <c r="S2118" s="557" t="e">
        <f aca="false">S2117-S2022</f>
        <v>#VALUE!</v>
      </c>
      <c r="U2118" s="556" t="e">
        <f aca="false">U2117-U2022</f>
        <v>#REF!</v>
      </c>
      <c r="V2118" s="556" t="e">
        <f aca="false">V2117-V2022</f>
        <v>#REF!</v>
      </c>
    </row>
    <row r="2119" customFormat="false" ht="12.75" hidden="false" customHeight="false" outlineLevel="0" collapsed="false">
      <c r="A2119" s="530"/>
      <c r="B2119" s="531"/>
      <c r="C2119" s="532"/>
      <c r="D2119" s="532"/>
      <c r="E2119" s="533"/>
      <c r="F2119" s="533"/>
      <c r="G2119" s="556"/>
      <c r="H2119" s="556"/>
      <c r="I2119" s="557"/>
      <c r="J2119" s="557"/>
      <c r="K2119" s="557"/>
      <c r="L2119" s="557"/>
      <c r="N2119" s="557"/>
      <c r="R2119" s="557"/>
      <c r="S2119" s="557"/>
      <c r="U2119" s="556"/>
      <c r="V2119" s="556"/>
    </row>
    <row r="2120" customFormat="false" ht="12.75" hidden="false" customHeight="false" outlineLevel="0" collapsed="false">
      <c r="A2120" s="530"/>
      <c r="B2120" s="531"/>
      <c r="C2120" s="532"/>
      <c r="D2120" s="532"/>
      <c r="E2120" s="533"/>
      <c r="F2120" s="533" t="s">
        <v>1964</v>
      </c>
      <c r="G2120" s="556" t="n">
        <f aca="false">G171+G174+G177+G179+G418+G420+G425+G429+G432+G435+G438+G441+G444+G446+G448+G450+G541+G659+G661+G665+G669+G672+G675+G679+G681+G683+G687+G690+G692+G694+G698+G701+G704+G706+G708+G710+G1227+G1310+G1312+G1331+G1461+G1464+G1469+G1471+G1474+G1477+G1481+G1485+G1488+G1490+G1492+G1494+G1496+G1498+G1500+G1502+G1504+G1506+G1568+G1570+G1572+G1574+G1576+G1578+G1580+G1582+G1584+G1586+G1588+G1591+G1638+G1790+G1815+G1854+G1858+G1861+G1864+G1869+G1872+G1874+G1876+G1878+G1880+G1882+G1884+G2015+G1831+G1797+G1794+G1327+G1207+G551+G531+G526+G275+G307+G534+G538+G650+G1241+G1293+G1317+G1320</f>
        <v>56543.6</v>
      </c>
      <c r="H2120" s="556" t="n">
        <f aca="false">H171+H174+H177+H179+H418+H420+H425+H429+H432+H435+H438+H441+H444+H446+H448+H450+H541+H659+H661+H665+H669+H672+H675+H679+H681+H683+H687+H690+H692+H694+H698+H701+H704+H706+H708+H710+H1227+H1310+H1312+H1331+H1461+H1464+H1469+H1471+H1474+H1477+H1481+H1485+H1488+H1490+H1492+H1494+H1496+H1498+H1500+H1502+H1504+H1506+H1568+H1570+H1572+H1574+H1576+H1578+H1580+H1582+H1584+H1586+H1588+H1591+H1638+H1790+H1815+H1854+H1858+H1861+H1864+H1869+H1872+H1874+H1876+H1878+H1880+H1882+H1884+H2015+H1831+H1797+H1794+H1327+H1207+H551+H531+H526+H275+H307+H534+H538+H650+H1241+H1293+H1317+H1320</f>
        <v>0</v>
      </c>
      <c r="I2120" s="557" t="n">
        <f aca="false">I171+I174+I177+I179+I418+I420+I425+I429+I432+I435+I438+I441+I444+I446+I448+I450+I541+I659+I661+I665+I669+I672+I675+I679+I681+I683+I687+I690+I692+I694+I698+I701+I704+I706+I708+I710+I1227+I1310+I1312+I1331+I1461+I1464+I1469+I1471+I1474+I1477+I1481+I1485+I1488+I1490+I1492+I1494+I1496+I1498+I1500+I1502+I1504+I1506+I1568+I1570+I1572+I1574+I1576+I1578+I1580+I1582+I1584+I1586+I1588+I1591+I1638+I1790+I1815+I1854+I1858+I1861+I1864+I1869+I1872+I1874+I1876+I1878+I1880+I1882+I1884+I2015+I1831+I1797+I1794+I1327+I1207+I551+I531+I526+I275+I307+I534+I538+I650+I1241+I1293+I1317+I1320</f>
        <v>56543.6</v>
      </c>
      <c r="J2120" s="557" t="n">
        <f aca="false">J171+J174+J177+J179+J418+J420+J425+J429+J432+J435+J438+J441+J444+J446+J448+J450+J541+J659+J661+J665+J669+J672+J675+J679+J681+J683+J687+J690+J692+J694+J698+J701+J704+J706+J708+J710+J1227+J1310+J1312+J1331+J1461+J1464+J1469+J1471+J1474+J1477+J1481+J1485+J1488+J1490+J1492+J1494+J1496+J1498+J1500+J1502+J1504+J1506+J1568+J1570+J1572+J1574+J1576+J1578+J1580+J1582+J1584+J1586+J1588+J1591+J1638+J1790+J1815+J1854+J1858+J1861+J1864+J1869+J1872+J1874+J1876+J1878+J1880+J1882+J1884+J2015+J1831+J1797+J1794+J1327+J1207+J551+J531+J526+J275+J307+J534+J538+J650+J1241+J1293+J1317+J1320</f>
        <v>0</v>
      </c>
      <c r="K2120" s="557" t="n">
        <f aca="false">K171+K174+K177+K179+K418+K420+K425+K429+K432+K435+K438+K441+K444+K446+K448+K450+K541+K659+K661+K665+K669+K672+K675+K679+K681+K683+K687+K690+K692+K694+K698+K701+K704+K706+K708+K710+K1227+K1310+K1312+K1331+K1461+K1464+K1469+K1471+K1474+K1477+K1481+K1485+K1488+K1490+K1492+K1494+K1496+K1498+K1500+K1502+K1504+K1506+K1568+K1570+K1572+K1574+K1576+K1578+K1580+K1582+K1584+K1586+K1588+K1591+K1638+K1790+K1815+K1854+K1858+K1861+K1864+K1869+K1872+K1874+K1876+K1878+K1880+K1882+K1884+K2015+K1831+K1797+K1794+K1327+K1207+K551+K531+K526+K275+K307+K534+K538+K650+K1241+K1293+K1317+K1320</f>
        <v>0</v>
      </c>
      <c r="L2120" s="557" t="n">
        <f aca="false">L171+L174+L177+L179+L418+L420+L425+L429+L432+L435+L438+L441+L444+L446+L448+L450+L541+L659+L661+L665+L669+L672+L675+L679+L681+L683+L687+L690+L692+L694+L698+L701+L704+L706+L708+L710+L1227+L1310+L1312+L1331+L1461+L1464+L1469+L1471+L1474+L1477+L1481+L1485+L1488+L1490+L1492+L1494+L1496+L1498+L1500+L1502+L1504+L1506+L1568+L1570+L1572+L1574+L1576+L1578+L1580+L1582+L1584+L1586+L1588+L1591+L1638+L1790+L1815+L1854+L1858+L1861+L1864+L1869+L1872+L1874+L1876+L1878+L1880+L1882+L1884+L2015+L1831+L1797+L1794+L1327+L1207+L551+L531+L526+L275+L307+L534+L538+L650+L1241+L1293+L1317+L1320</f>
        <v>0</v>
      </c>
      <c r="N2120" s="557"/>
      <c r="R2120" s="557" t="n">
        <f aca="false">R171+R174+R177+R179+R418+R420+R425+R429+R432+R435+R438+R441+R444+R446+R448+R450+R541+R659+R661+R665+R669+R672+R675+R679+R681+R683+R687+R690+R692+R694+R698+R701+R704+R706+R708+R710+R1227+R1310+R1312+R1331+R1461+R1464+R1469+R1471+R1474+R1477+R1481+R1485+R1488+R1490+R1492+R1494+R1496+R1498+R1500+R1502+R1504+R1506+R1568+R1570+R1572+R1574+R1576+R1578+R1580+R1582+R1584+R1586+R1588+R1591+R1638+R1790+R1815+R1854+R1858+R1861+R1864+R1869+R1872+R1874+R1876+R1878+R1880+R1882+R1884+R2015+R1831+R1797+R1794+R1327+R1207+R551+R531+R526+R275+R307+R534+R538+R650+R1241+R1293+R1317+R1320</f>
        <v>112118.36683</v>
      </c>
      <c r="S2120" s="557" t="n">
        <f aca="false">S171+S174+S177+S179+S418+S420+S425+S429+S432+S435+S438+S441+S444+S446+S448+S450+S541+S659+S661+S665+S669+S672+S675+S679+S681+S683+S687+S690+S692+S694+S698+S701+S704+S706+S708+S710+S1227+S1310+S1312+S1331+S1461+S1464+S1469+S1471+S1474+S1477+S1481+S1485+S1488+S1490+S1492+S1494+S1496+S1498+S1500+S1502+S1504+S1506+S1568+S1570+S1572+S1574+S1576+S1578+S1580+S1582+S1584+S1586+S1588+S1591+S1638+S1790+S1815+S1854+S1858+S1861+S1864+S1869+S1872+S1874+S1876+S1878+S1880+S1882+S1884+S2015+S1831+S1797+S1794+S1327+S1207+S551+S531+S526+S275+S307+S534+S538+S650+S1241+S1293+S1317+S1320</f>
        <v>14519.9718</v>
      </c>
      <c r="U2120" s="556" t="n">
        <f aca="false">U171+U174+U177+U179+U418+U420+U425+U429+U432+U435+U438+U441+U444+U446+U448+U450+U541+U659+U661+U665+U669+U672+U675+U679+U681+U683+U687+U690+U692+U694+U698+U701+U704+U706+U708+U710+U1227+U1310+U1312+U1331+U1461+U1464+U1469+U1471+U1474+U1477+U1481+U1485+U1488+U1490+U1492+U1494+U1496+U1498+U1500+U1502+U1504+U1506+U1568+U1570+U1572+U1574+U1576+U1578+U1580+U1582+U1584+U1586+U1588+U1591+U1638+U1790+U1815+U1854+U1858+U1861+U1864+U1869+U1872+U1874+U1876+U1878+U1880+U1882+U1884+U2015</f>
        <v>143484.11129</v>
      </c>
      <c r="V2120" s="556" t="n">
        <f aca="false">V171+V174+V177+V179+V418+V420+V425+V429+V432+V435+V438+V441+V444+V446+V448+V450+V541+V659+V661+V665+V669+V672+V675+V679+V681+V683+V687+V690+V692+V694+V698+V701+V704+V706+V708+V710+V1227+V1310+V1312+V1331+V1461+V1464+V1469+V1471+V1474+V1477+V1481+V1485+V1488+V1490+V1492+V1494+V1496+V1498+V1500+V1502+V1504+V1506+V1568+V1570+V1572+V1574+V1576+V1578+V1580+V1582+V1584+V1586+V1588+V1591+V1638+V1790+V1815+V1854+V1858+V1861+V1864+V1869+V1872+V1874+V1876+V1878+V1880+V1882+V1884+V2015</f>
        <v>34165.95983</v>
      </c>
    </row>
    <row r="2121" customFormat="false" ht="12.75" hidden="false" customHeight="false" outlineLevel="0" collapsed="false">
      <c r="A2121" s="306" t="s">
        <v>1965</v>
      </c>
      <c r="B2121" s="525" t="s">
        <v>1966</v>
      </c>
      <c r="C2121" s="526"/>
      <c r="D2121" s="526"/>
      <c r="E2121" s="305"/>
      <c r="F2121" s="305"/>
      <c r="G2121" s="315"/>
      <c r="H2121" s="315"/>
      <c r="I2121" s="317"/>
      <c r="J2121" s="317"/>
      <c r="K2121" s="317"/>
      <c r="L2121" s="317"/>
      <c r="N2121" s="317"/>
      <c r="R2121" s="317"/>
      <c r="S2121" s="317"/>
      <c r="U2121" s="315"/>
      <c r="V2121" s="315"/>
    </row>
    <row r="2122" customFormat="false" ht="12.75" hidden="false" customHeight="false" outlineLevel="0" collapsed="false">
      <c r="A2122" s="306" t="str">
        <f aca="false">A11</f>
        <v>Совет депутатов муниципального образования "Закаменский район"</v>
      </c>
      <c r="B2122" s="560" t="str">
        <f aca="false">B11</f>
        <v>921</v>
      </c>
      <c r="C2122" s="561" t="n">
        <f aca="false">C11</f>
        <v>0</v>
      </c>
      <c r="D2122" s="561" t="n">
        <f aca="false">D11</f>
        <v>0</v>
      </c>
      <c r="E2122" s="562" t="n">
        <f aca="false">E11</f>
        <v>0</v>
      </c>
      <c r="F2122" s="562" t="n">
        <f aca="false">F11</f>
        <v>0</v>
      </c>
      <c r="G2122" s="563" t="n">
        <f aca="false">G11</f>
        <v>2331.5</v>
      </c>
      <c r="H2122" s="563" t="n">
        <f aca="false">H11</f>
        <v>0</v>
      </c>
      <c r="I2122" s="565" t="n">
        <f aca="false">I11</f>
        <v>2270.4</v>
      </c>
      <c r="J2122" s="564" t="n">
        <f aca="false">J11</f>
        <v>0</v>
      </c>
      <c r="K2122" s="564" t="n">
        <f aca="false">K11</f>
        <v>-61.0999999999995</v>
      </c>
      <c r="L2122" s="564"/>
      <c r="N2122" s="564" t="n">
        <f aca="false">N11</f>
        <v>2872.16</v>
      </c>
      <c r="R2122" s="565" t="n">
        <f aca="false">R11</f>
        <v>3858.20758</v>
      </c>
      <c r="S2122" s="564" t="n">
        <f aca="false">S11</f>
        <v>0</v>
      </c>
      <c r="U2122" s="563" t="n">
        <f aca="false">U11</f>
        <v>3631.10023</v>
      </c>
      <c r="V2122" s="563" t="n">
        <f aca="false">V11</f>
        <v>0</v>
      </c>
    </row>
    <row r="2123" customFormat="false" ht="25.5" hidden="false" customHeight="false" outlineLevel="0" collapsed="false">
      <c r="A2123" s="306" t="str">
        <f aca="false">A52</f>
        <v>Муниципальное казенное учреждение "Управление сельского хозяйства" муниципального образования "Закаменский район"</v>
      </c>
      <c r="B2123" s="566" t="str">
        <f aca="false">B52</f>
        <v>922</v>
      </c>
      <c r="C2123" s="567" t="n">
        <f aca="false">C52</f>
        <v>0</v>
      </c>
      <c r="D2123" s="567" t="n">
        <f aca="false">D52</f>
        <v>0</v>
      </c>
      <c r="E2123" s="562" t="n">
        <f aca="false">E52</f>
        <v>0</v>
      </c>
      <c r="F2123" s="562" t="n">
        <f aca="false">F52</f>
        <v>0</v>
      </c>
      <c r="G2123" s="563" t="n">
        <f aca="false">G52</f>
        <v>2640.5</v>
      </c>
      <c r="H2123" s="563" t="n">
        <f aca="false">H52</f>
        <v>0</v>
      </c>
      <c r="I2123" s="565" t="n">
        <f aca="false">I52</f>
        <v>2213.8</v>
      </c>
      <c r="J2123" s="564" t="n">
        <f aca="false">J52</f>
        <v>0</v>
      </c>
      <c r="K2123" s="564" t="n">
        <f aca="false">K52</f>
        <v>-426.7</v>
      </c>
      <c r="L2123" s="564"/>
      <c r="N2123" s="564"/>
      <c r="R2123" s="565" t="n">
        <f aca="false">R52</f>
        <v>12542.75686</v>
      </c>
      <c r="S2123" s="564" t="n">
        <f aca="false">S52</f>
        <v>0</v>
      </c>
      <c r="U2123" s="563" t="n">
        <f aca="false">U52</f>
        <v>8124.529</v>
      </c>
      <c r="V2123" s="563" t="n">
        <f aca="false">V52</f>
        <v>1656.52536</v>
      </c>
    </row>
    <row r="2124" customFormat="false" ht="25.5" hidden="false" customHeight="false" outlineLevel="0" collapsed="false">
      <c r="A2124" s="306" t="str">
        <f aca="false">A236</f>
        <v>Муниципальное казенное учреждение "Комитет по экономическому развитию" муниципального образования "Закаменский район"</v>
      </c>
      <c r="B2124" s="560" t="str">
        <f aca="false">B236</f>
        <v>939</v>
      </c>
      <c r="C2124" s="561" t="n">
        <f aca="false">C236</f>
        <v>0</v>
      </c>
      <c r="D2124" s="561" t="n">
        <f aca="false">D236</f>
        <v>0</v>
      </c>
      <c r="E2124" s="562" t="n">
        <f aca="false">E236</f>
        <v>0</v>
      </c>
      <c r="F2124" s="562" t="n">
        <f aca="false">F236</f>
        <v>0</v>
      </c>
      <c r="G2124" s="563" t="n">
        <f aca="false">G236</f>
        <v>5774.000001</v>
      </c>
      <c r="H2124" s="563" t="n">
        <f aca="false">H236</f>
        <v>2387</v>
      </c>
      <c r="I2124" s="565" t="n">
        <f aca="false">I236</f>
        <v>6815.8</v>
      </c>
      <c r="J2124" s="564" t="n">
        <f aca="false">J236</f>
        <v>2335.4</v>
      </c>
      <c r="K2124" s="564" t="n">
        <f aca="false">K236</f>
        <v>1041.799999</v>
      </c>
      <c r="L2124" s="564"/>
      <c r="N2124" s="564" t="e">
        <f aca="false">N236</f>
        <v>#REF!</v>
      </c>
      <c r="R2124" s="565" t="n">
        <f aca="false">R236</f>
        <v>9752.8687</v>
      </c>
      <c r="S2124" s="564" t="n">
        <f aca="false">S236</f>
        <v>2120.67644</v>
      </c>
      <c r="U2124" s="563" t="n">
        <f aca="false">U236</f>
        <v>27028.12537</v>
      </c>
      <c r="V2124" s="563" t="n">
        <f aca="false">V236</f>
        <v>20083.09149</v>
      </c>
    </row>
    <row r="2125" customFormat="false" ht="25.5" hidden="false" customHeight="false" outlineLevel="0" collapsed="false">
      <c r="A2125" s="306" t="str">
        <f aca="false">A180</f>
        <v>Муниципальное казенное учреждение "Административно-хозяйственный отдел администрации муниципального образования "Закаменский район""</v>
      </c>
      <c r="B2125" s="560" t="str">
        <f aca="false">B180</f>
        <v>931</v>
      </c>
      <c r="C2125" s="561" t="n">
        <f aca="false">C180</f>
        <v>0</v>
      </c>
      <c r="D2125" s="561" t="n">
        <f aca="false">D180</f>
        <v>0</v>
      </c>
      <c r="E2125" s="562" t="n">
        <f aca="false">E180</f>
        <v>0</v>
      </c>
      <c r="F2125" s="562" t="n">
        <f aca="false">F180</f>
        <v>0</v>
      </c>
      <c r="G2125" s="563" t="n">
        <f aca="false">G180</f>
        <v>17063.8</v>
      </c>
      <c r="H2125" s="563" t="n">
        <f aca="false">H180</f>
        <v>0</v>
      </c>
      <c r="I2125" s="565" t="n">
        <f aca="false">I180</f>
        <v>14944.2</v>
      </c>
      <c r="J2125" s="564" t="n">
        <f aca="false">J180</f>
        <v>0</v>
      </c>
      <c r="K2125" s="564" t="n">
        <f aca="false">K180</f>
        <v>-2119.6</v>
      </c>
      <c r="L2125" s="564"/>
      <c r="N2125" s="564" t="e">
        <f aca="false">N180</f>
        <v>#REF!</v>
      </c>
      <c r="R2125" s="565" t="n">
        <f aca="false">R180</f>
        <v>36600.76859</v>
      </c>
      <c r="S2125" s="564" t="n">
        <f aca="false">S180</f>
        <v>0</v>
      </c>
      <c r="U2125" s="563" t="n">
        <f aca="false">U180</f>
        <v>32092.20219</v>
      </c>
      <c r="V2125" s="563" t="n">
        <f aca="false">V180</f>
        <v>0</v>
      </c>
    </row>
    <row r="2126" customFormat="false" ht="25.5" hidden="false" customHeight="false" outlineLevel="0" collapsed="false">
      <c r="A2126" s="306" t="str">
        <f aca="false">A451</f>
        <v>Муниципальное казенное учреждение "Отдел культуры муниципального образования "Закаменский район"</v>
      </c>
      <c r="B2126" s="560" t="str">
        <f aca="false">B451</f>
        <v>957</v>
      </c>
      <c r="C2126" s="561" t="n">
        <f aca="false">C451</f>
        <v>0</v>
      </c>
      <c r="D2126" s="561" t="n">
        <f aca="false">D451</f>
        <v>0</v>
      </c>
      <c r="E2126" s="562" t="n">
        <f aca="false">E451</f>
        <v>0</v>
      </c>
      <c r="F2126" s="562" t="n">
        <f aca="false">F451</f>
        <v>0</v>
      </c>
      <c r="G2126" s="563" t="n">
        <f aca="false">G451</f>
        <v>69796.307</v>
      </c>
      <c r="H2126" s="563" t="n">
        <f aca="false">H451</f>
        <v>0</v>
      </c>
      <c r="I2126" s="565" t="n">
        <f aca="false">I451</f>
        <v>69351.807</v>
      </c>
      <c r="J2126" s="564" t="n">
        <f aca="false">J451</f>
        <v>0</v>
      </c>
      <c r="K2126" s="564" t="n">
        <f aca="false">K451</f>
        <v>-444.499999999985</v>
      </c>
      <c r="L2126" s="564"/>
      <c r="N2126" s="564" t="e">
        <f aca="false">N451</f>
        <v>#REF!</v>
      </c>
      <c r="R2126" s="565" t="n">
        <f aca="false">R451</f>
        <v>101206.61814</v>
      </c>
      <c r="S2126" s="564" t="n">
        <f aca="false">S451</f>
        <v>15004.31254</v>
      </c>
      <c r="U2126" s="563" t="n">
        <f aca="false">U451</f>
        <v>191082.47682</v>
      </c>
      <c r="V2126" s="563" t="n">
        <f aca="false">V451</f>
        <v>103003.39866</v>
      </c>
    </row>
    <row r="2127" customFormat="false" ht="12.75" hidden="false" customHeight="false" outlineLevel="0" collapsed="false">
      <c r="A2127" s="306" t="str">
        <f aca="false">A711</f>
        <v>Муниципальное казенное учреждение "Закаменское районное управление образования"</v>
      </c>
      <c r="B2127" s="560" t="str">
        <f aca="false">B711</f>
        <v>958</v>
      </c>
      <c r="C2127" s="561" t="n">
        <f aca="false">C711</f>
        <v>0</v>
      </c>
      <c r="D2127" s="561" t="n">
        <f aca="false">D711</f>
        <v>0</v>
      </c>
      <c r="E2127" s="562" t="n">
        <f aca="false">E711</f>
        <v>0</v>
      </c>
      <c r="F2127" s="562" t="n">
        <f aca="false">F711</f>
        <v>0</v>
      </c>
      <c r="G2127" s="563" t="n">
        <f aca="false">G711</f>
        <v>796412.3</v>
      </c>
      <c r="H2127" s="563" t="n">
        <f aca="false">H711</f>
        <v>0</v>
      </c>
      <c r="I2127" s="565" t="n">
        <f aca="false">I711</f>
        <v>794206.5</v>
      </c>
      <c r="J2127" s="564" t="n">
        <f aca="false">J711</f>
        <v>0</v>
      </c>
      <c r="K2127" s="564" t="n">
        <f aca="false">K711</f>
        <v>-2205.80000000016</v>
      </c>
      <c r="L2127" s="564"/>
      <c r="N2127" s="564" t="e">
        <f aca="false">N711</f>
        <v>#REF!</v>
      </c>
      <c r="R2127" s="565" t="n">
        <f aca="false">R711</f>
        <v>1336285.07086</v>
      </c>
      <c r="S2127" s="564" t="n">
        <f aca="false">S711</f>
        <v>497005.12411</v>
      </c>
      <c r="U2127" s="563" t="e">
        <f aca="false">U711</f>
        <v>#REF!</v>
      </c>
      <c r="V2127" s="563" t="e">
        <f aca="false">V711</f>
        <v>#REF!</v>
      </c>
    </row>
    <row r="2128" customFormat="false" ht="12.75" hidden="false" customHeight="false" outlineLevel="0" collapsed="false">
      <c r="A2128" s="306" t="str">
        <f aca="false">A1128</f>
        <v>Администрация муниципального образования "Закаменский район"</v>
      </c>
      <c r="B2128" s="560" t="str">
        <f aca="false">B1128</f>
        <v>959</v>
      </c>
      <c r="C2128" s="561" t="n">
        <f aca="false">C1128</f>
        <v>0</v>
      </c>
      <c r="D2128" s="561" t="n">
        <f aca="false">D1128</f>
        <v>0</v>
      </c>
      <c r="E2128" s="562" t="n">
        <f aca="false">E1128</f>
        <v>0</v>
      </c>
      <c r="F2128" s="562" t="n">
        <f aca="false">F1128</f>
        <v>0</v>
      </c>
      <c r="G2128" s="563" t="n">
        <f aca="false">G1128</f>
        <v>18979.6</v>
      </c>
      <c r="H2128" s="563" t="n">
        <f aca="false">H1128</f>
        <v>12.2</v>
      </c>
      <c r="I2128" s="565" t="n">
        <f aca="false">I1128</f>
        <v>18864.8</v>
      </c>
      <c r="J2128" s="564" t="e">
        <f aca="false">J1128</f>
        <v>#VALUE!</v>
      </c>
      <c r="K2128" s="564" t="n">
        <f aca="false">K1128</f>
        <v>-114.800000000003</v>
      </c>
      <c r="L2128" s="564"/>
      <c r="N2128" s="564" t="e">
        <f aca="false">N1128</f>
        <v>#REF!</v>
      </c>
      <c r="R2128" s="565" t="n">
        <f aca="false">R1128</f>
        <v>183048.79023</v>
      </c>
      <c r="S2128" s="564" t="e">
        <f aca="false">S1128</f>
        <v>#VALUE!</v>
      </c>
      <c r="U2128" s="563" t="n">
        <f aca="false">U1128</f>
        <v>158968.55494</v>
      </c>
      <c r="V2128" s="563" t="n">
        <f aca="false">V1128</f>
        <v>17495.76246</v>
      </c>
    </row>
    <row r="2129" customFormat="false" ht="12.75" hidden="false" customHeight="false" outlineLevel="0" collapsed="false">
      <c r="A2129" s="306" t="str">
        <f aca="false">A1507</f>
        <v>Закаменское районное финансовое управление</v>
      </c>
      <c r="B2129" s="560" t="str">
        <f aca="false">B1507</f>
        <v>960</v>
      </c>
      <c r="C2129" s="561" t="n">
        <f aca="false">C1507</f>
        <v>0</v>
      </c>
      <c r="D2129" s="561" t="n">
        <f aca="false">D1507</f>
        <v>0</v>
      </c>
      <c r="E2129" s="562" t="n">
        <f aca="false">E1507</f>
        <v>0</v>
      </c>
      <c r="F2129" s="562" t="n">
        <f aca="false">F1507</f>
        <v>0</v>
      </c>
      <c r="G2129" s="563" t="n">
        <f aca="false">G1507</f>
        <v>56642.6</v>
      </c>
      <c r="H2129" s="563" t="n">
        <f aca="false">H1507</f>
        <v>0</v>
      </c>
      <c r="I2129" s="565" t="n">
        <f aca="false">I1507</f>
        <v>56576.5</v>
      </c>
      <c r="J2129" s="564" t="n">
        <f aca="false">J1507</f>
        <v>0</v>
      </c>
      <c r="K2129" s="564" t="n">
        <f aca="false">K1507</f>
        <v>-66.0999999999985</v>
      </c>
      <c r="L2129" s="564"/>
      <c r="N2129" s="564" t="n">
        <f aca="false">N1507</f>
        <v>56274.329</v>
      </c>
      <c r="R2129" s="565" t="n">
        <f aca="false">R1507</f>
        <v>64043.56405</v>
      </c>
      <c r="S2129" s="564" t="n">
        <f aca="false">S1507</f>
        <v>0</v>
      </c>
      <c r="U2129" s="563" t="n">
        <f aca="false">U1507</f>
        <v>57298.568</v>
      </c>
      <c r="V2129" s="563" t="n">
        <f aca="false">V1507</f>
        <v>0</v>
      </c>
    </row>
    <row r="2130" customFormat="false" ht="25.5" hidden="false" customHeight="false" outlineLevel="0" collapsed="false">
      <c r="A2130" s="306" t="str">
        <f aca="false">A1592</f>
        <v>Муниципальное казенное учреждение "Управление по развитию инфраструктуры" муниципального образования "Закаменский район"</v>
      </c>
      <c r="B2130" s="560" t="str">
        <f aca="false">B1592</f>
        <v>961</v>
      </c>
      <c r="C2130" s="561" t="n">
        <f aca="false">C1592</f>
        <v>0</v>
      </c>
      <c r="D2130" s="561" t="n">
        <f aca="false">D1592</f>
        <v>0</v>
      </c>
      <c r="E2130" s="562" t="n">
        <f aca="false">E1592</f>
        <v>0</v>
      </c>
      <c r="F2130" s="562" t="n">
        <f aca="false">F1592</f>
        <v>0</v>
      </c>
      <c r="G2130" s="563" t="n">
        <f aca="false">G1592</f>
        <v>21258.3</v>
      </c>
      <c r="H2130" s="563" t="n">
        <f aca="false">H1592</f>
        <v>0</v>
      </c>
      <c r="I2130" s="565" t="n">
        <f aca="false">I1592</f>
        <v>21167.7</v>
      </c>
      <c r="J2130" s="564" t="n">
        <f aca="false">J1592</f>
        <v>0</v>
      </c>
      <c r="K2130" s="564" t="n">
        <f aca="false">K1592</f>
        <v>-90.6000000000022</v>
      </c>
      <c r="L2130" s="564"/>
      <c r="N2130" s="564" t="e">
        <f aca="false">N1592</f>
        <v>#REF!</v>
      </c>
      <c r="R2130" s="565" t="n">
        <f aca="false">R1592</f>
        <v>233494.32016</v>
      </c>
      <c r="S2130" s="564" t="n">
        <f aca="false">S1592</f>
        <v>149651.97212</v>
      </c>
      <c r="U2130" s="563" t="e">
        <f aca="false">U1592</f>
        <v>#REF!</v>
      </c>
      <c r="V2130" s="563" t="e">
        <f aca="false">V1592</f>
        <v>#REF!</v>
      </c>
    </row>
    <row r="2131" customFormat="false" ht="25.5" hidden="false" customHeight="false" outlineLevel="0" collapsed="false">
      <c r="A2131" s="306" t="str">
        <f aca="false">A1885</f>
        <v>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v>
      </c>
      <c r="B2131" s="566" t="str">
        <f aca="false">B1885</f>
        <v>979</v>
      </c>
      <c r="C2131" s="567" t="n">
        <f aca="false">C1885</f>
        <v>0</v>
      </c>
      <c r="D2131" s="567" t="n">
        <f aca="false">D1885</f>
        <v>0</v>
      </c>
      <c r="E2131" s="562" t="n">
        <f aca="false">E1885</f>
        <v>0</v>
      </c>
      <c r="F2131" s="562" t="n">
        <f aca="false">F1885</f>
        <v>0</v>
      </c>
      <c r="G2131" s="563" t="n">
        <f aca="false">G1885</f>
        <v>14058</v>
      </c>
      <c r="H2131" s="563" t="n">
        <f aca="false">H1885</f>
        <v>0</v>
      </c>
      <c r="I2131" s="564" t="n">
        <f aca="false">I1885</f>
        <v>13712.2</v>
      </c>
      <c r="J2131" s="564" t="n">
        <f aca="false">J1885</f>
        <v>0</v>
      </c>
      <c r="K2131" s="564" t="n">
        <f aca="false">K1885</f>
        <v>-345.799999999997</v>
      </c>
      <c r="L2131" s="564"/>
      <c r="N2131" s="564"/>
      <c r="R2131" s="564" t="n">
        <f aca="false">R1885</f>
        <v>23707.51678</v>
      </c>
      <c r="S2131" s="564" t="n">
        <f aca="false">S1885</f>
        <v>3080.8616</v>
      </c>
      <c r="U2131" s="563" t="e">
        <f aca="false">U1885</f>
        <v>#REF!</v>
      </c>
      <c r="V2131" s="563" t="e">
        <f aca="false">V1885</f>
        <v>#REF!</v>
      </c>
    </row>
    <row r="2132" customFormat="false" ht="12.75" hidden="false" customHeight="false" outlineLevel="0" collapsed="false">
      <c r="A2132" s="306"/>
      <c r="B2132" s="560"/>
      <c r="C2132" s="561"/>
      <c r="D2132" s="561"/>
      <c r="E2132" s="562"/>
      <c r="F2132" s="562"/>
      <c r="G2132" s="563"/>
      <c r="H2132" s="563"/>
      <c r="I2132" s="564"/>
      <c r="J2132" s="564"/>
      <c r="K2132" s="564" t="e">
        <f aca="false">#REF!</f>
        <v>#REF!</v>
      </c>
      <c r="L2132" s="564"/>
      <c r="N2132" s="564" t="e">
        <f aca="false">#REF!</f>
        <v>#REF!</v>
      </c>
      <c r="R2132" s="564"/>
      <c r="S2132" s="564"/>
      <c r="U2132" s="563"/>
      <c r="V2132" s="563"/>
    </row>
    <row r="2133" customFormat="false" ht="12.75" hidden="false" customHeight="false" outlineLevel="0" collapsed="false">
      <c r="A2133" s="530" t="s">
        <v>10</v>
      </c>
      <c r="B2133" s="568"/>
      <c r="C2133" s="569"/>
      <c r="D2133" s="569"/>
      <c r="E2133" s="533"/>
      <c r="F2133" s="533"/>
      <c r="G2133" s="535" t="n">
        <f aca="false">SUM(G2121:G2132)</f>
        <v>1004956.907001</v>
      </c>
      <c r="H2133" s="535" t="n">
        <f aca="false">SUM(H2121:H2132)</f>
        <v>2399.2</v>
      </c>
      <c r="I2133" s="536" t="n">
        <f aca="false">SUM(I2121:I2132)</f>
        <v>1000123.707</v>
      </c>
      <c r="J2133" s="536" t="e">
        <f aca="false">SUM(J2121:J2132)</f>
        <v>#VALUE!</v>
      </c>
      <c r="K2133" s="536" t="e">
        <f aca="false">SUM(K2121:K2132)</f>
        <v>#REF!</v>
      </c>
      <c r="L2133" s="536" t="n">
        <f aca="false">SUM(L2121:L2132)</f>
        <v>0</v>
      </c>
      <c r="N2133" s="536" t="e">
        <f aca="false">SUM(N2121:N2132)</f>
        <v>#REF!</v>
      </c>
      <c r="R2133" s="536" t="n">
        <f aca="false">SUM(R2121:R2132)</f>
        <v>2004540.48195</v>
      </c>
      <c r="S2133" s="536" t="e">
        <f aca="false">SUM(S2121:S2132)</f>
        <v>#VALUE!</v>
      </c>
      <c r="U2133" s="535" t="e">
        <f aca="false">SUM(U2121:U2132)</f>
        <v>#REF!</v>
      </c>
      <c r="V2133" s="535" t="e">
        <f aca="false">SUM(V2121:V2132)</f>
        <v>#REF!</v>
      </c>
    </row>
    <row r="2134" customFormat="false" ht="12.75" hidden="false" customHeight="false" outlineLevel="0" collapsed="false">
      <c r="A2134" s="306"/>
      <c r="B2134" s="313"/>
      <c r="C2134" s="314"/>
      <c r="D2134" s="314"/>
      <c r="E2134" s="305"/>
      <c r="F2134" s="305"/>
      <c r="G2134" s="315" t="n">
        <f aca="false">G2133-G2117</f>
        <v>-6683</v>
      </c>
      <c r="H2134" s="315" t="n">
        <f aca="false">H2133-H2117</f>
        <v>0</v>
      </c>
      <c r="I2134" s="317" t="n">
        <f aca="false">I2133-I2117</f>
        <v>-13448.9999999999</v>
      </c>
      <c r="J2134" s="317" t="e">
        <f aca="false">J2133-J2117</f>
        <v>#VALUE!</v>
      </c>
      <c r="K2134" s="317" t="e">
        <f aca="false">K2133-K2117</f>
        <v>#REF!</v>
      </c>
      <c r="L2134" s="317" t="e">
        <f aca="false">L2133-L2117</f>
        <v>#VALUE!</v>
      </c>
      <c r="N2134" s="317"/>
      <c r="R2134" s="317" t="n">
        <f aca="false">R2133-R2117</f>
        <v>0</v>
      </c>
      <c r="S2134" s="317" t="e">
        <f aca="false">S2133-S2117</f>
        <v>#VALUE!</v>
      </c>
      <c r="U2134" s="315" t="e">
        <f aca="false">U2133-U2117</f>
        <v>#REF!</v>
      </c>
      <c r="V2134" s="315" t="e">
        <f aca="false">V2133-V2117</f>
        <v>#REF!</v>
      </c>
    </row>
    <row r="2135" customFormat="false" ht="12.75" hidden="false" customHeight="false" outlineLevel="0" collapsed="false">
      <c r="A2135" s="306"/>
      <c r="B2135" s="313"/>
      <c r="C2135" s="314"/>
      <c r="D2135" s="314"/>
      <c r="E2135" s="305"/>
      <c r="F2135" s="305"/>
      <c r="G2135" s="315"/>
      <c r="H2135" s="315"/>
      <c r="I2135" s="317"/>
      <c r="J2135" s="317"/>
      <c r="K2135" s="317"/>
      <c r="L2135" s="317"/>
      <c r="N2135" s="317"/>
      <c r="R2135" s="317"/>
      <c r="S2135" s="317"/>
      <c r="U2135" s="315"/>
      <c r="V2135" s="315"/>
    </row>
    <row r="2136" customFormat="false" ht="12.75" hidden="false" customHeight="false" outlineLevel="0" collapsed="false">
      <c r="A2136" s="306"/>
      <c r="B2136" s="313"/>
      <c r="C2136" s="314"/>
      <c r="D2136" s="314"/>
      <c r="E2136" s="305"/>
      <c r="F2136" s="305"/>
      <c r="G2136" s="315"/>
      <c r="H2136" s="315"/>
      <c r="I2136" s="317"/>
      <c r="J2136" s="317"/>
      <c r="K2136" s="317"/>
      <c r="L2136" s="317"/>
      <c r="N2136" s="317"/>
      <c r="R2136" s="317"/>
      <c r="S2136" s="317"/>
      <c r="U2136" s="315"/>
      <c r="V2136" s="315"/>
    </row>
    <row r="2137" customFormat="false" ht="12.75" hidden="false" customHeight="false" outlineLevel="0" collapsed="false">
      <c r="A2137" s="306"/>
      <c r="B2137" s="313"/>
      <c r="C2137" s="314"/>
      <c r="D2137" s="314"/>
      <c r="E2137" s="305"/>
      <c r="F2137" s="305"/>
      <c r="G2137" s="315" t="n">
        <f aca="false">SUBTOTAL(9,G91:G2136)</f>
        <v>18652257.686015</v>
      </c>
      <c r="H2137" s="315" t="n">
        <f aca="false">SUBTOTAL(9,H91:H2136)</f>
        <v>-322847.049999</v>
      </c>
      <c r="I2137" s="317" t="e">
        <f aca="false">SUBTOTAL(9,I91:I2136)</f>
        <v>#REF!</v>
      </c>
      <c r="J2137" s="317" t="e">
        <f aca="false">SUBTOTAL(9,J91:J2136)</f>
        <v>#VALUE!</v>
      </c>
      <c r="K2137" s="317" t="e">
        <f aca="false">SUBTOTAL(9,K91:K2136)</f>
        <v>#REF!</v>
      </c>
      <c r="L2137" s="317" t="e">
        <f aca="false">SUBTOTAL(9,L91:L2136)</f>
        <v>#VALUE!</v>
      </c>
      <c r="M2137" s="315"/>
      <c r="N2137" s="315" t="e">
        <f aca="false">SUBTOTAL(9,N91:N2136)</f>
        <v>#REF!</v>
      </c>
      <c r="O2137" s="315" t="n">
        <f aca="false">SUBTOTAL(9,O91:O2136)</f>
        <v>0</v>
      </c>
      <c r="P2137" s="315" t="n">
        <f aca="false">SUBTOTAL(9,P91:P2136)</f>
        <v>1746059101.53089</v>
      </c>
      <c r="Q2137" s="315"/>
      <c r="R2137" s="317" t="e">
        <f aca="false">SUBTOTAL(9,R91:R2136)</f>
        <v>#REF!</v>
      </c>
      <c r="S2137" s="317" t="e">
        <f aca="false">SUBTOTAL(9,S91:S2136)</f>
        <v>#VALUE!</v>
      </c>
      <c r="U2137" s="315" t="e">
        <f aca="false">SUBTOTAL(9,U91:U2136)</f>
        <v>#REF!</v>
      </c>
      <c r="V2137" s="315" t="e">
        <f aca="false">SUBTOTAL(9,V91:V2136)</f>
        <v>#REF!</v>
      </c>
    </row>
    <row r="2138" customFormat="false" ht="12.75" hidden="false" customHeight="false" outlineLevel="0" collapsed="false">
      <c r="A2138" s="306"/>
      <c r="B2138" s="313"/>
      <c r="C2138" s="314"/>
      <c r="D2138" s="314"/>
      <c r="E2138" s="305"/>
      <c r="F2138" s="305"/>
      <c r="G2138" s="315"/>
      <c r="H2138" s="315"/>
      <c r="I2138" s="317"/>
      <c r="J2138" s="317"/>
      <c r="K2138" s="317"/>
      <c r="L2138" s="317"/>
      <c r="N2138" s="317"/>
      <c r="P2138" s="302" t="e">
        <f aca="false">I2137-P2137</f>
        <v>#REF!</v>
      </c>
      <c r="Q2138" s="302"/>
      <c r="R2138" s="317"/>
      <c r="S2138" s="317"/>
      <c r="U2138" s="315"/>
      <c r="V2138" s="315"/>
    </row>
    <row r="2139" customFormat="false" ht="12.75" hidden="false" customHeight="false" outlineLevel="0" collapsed="false">
      <c r="A2139" s="306"/>
      <c r="B2139" s="313"/>
      <c r="C2139" s="314"/>
      <c r="D2139" s="314"/>
      <c r="E2139" s="305"/>
      <c r="F2139" s="305"/>
      <c r="G2139" s="315"/>
      <c r="H2139" s="315" t="n">
        <f aca="false">H91+H174+H595+H628+H897+H1099</f>
        <v>0</v>
      </c>
      <c r="I2139" s="317"/>
      <c r="J2139" s="317" t="n">
        <f aca="false">J91+J174+J595+J628+J897+J1099</f>
        <v>0</v>
      </c>
      <c r="K2139" s="317"/>
      <c r="L2139" s="317"/>
      <c r="N2139" s="317"/>
      <c r="P2139" s="302" t="e">
        <f aca="false">K2137-P2138</f>
        <v>#REF!</v>
      </c>
      <c r="Q2139" s="302"/>
      <c r="R2139" s="317"/>
      <c r="S2139" s="317" t="n">
        <f aca="false">S91+S174+S595+S628+S897+S1099</f>
        <v>114767.8</v>
      </c>
      <c r="U2139" s="315"/>
      <c r="V2139" s="315" t="n">
        <f aca="false">V91+V174+V595+V628+V897+V1099</f>
        <v>117525.5321</v>
      </c>
    </row>
    <row r="2140" customFormat="false" ht="12.75" hidden="false" customHeight="false" outlineLevel="0" collapsed="false">
      <c r="A2140" s="306"/>
      <c r="B2140" s="313"/>
      <c r="C2140" s="314"/>
      <c r="D2140" s="314"/>
      <c r="E2140" s="305"/>
      <c r="F2140" s="305"/>
      <c r="G2140" s="315"/>
      <c r="H2140" s="315" t="n">
        <f aca="false">H1772+H1774</f>
        <v>0</v>
      </c>
      <c r="I2140" s="317"/>
      <c r="J2140" s="317" t="n">
        <f aca="false">J1772+J1774</f>
        <v>0</v>
      </c>
      <c r="K2140" s="317"/>
      <c r="L2140" s="317"/>
      <c r="N2140" s="317"/>
      <c r="R2140" s="317"/>
      <c r="S2140" s="317" t="n">
        <f aca="false">S1772+S1774</f>
        <v>17588.19691</v>
      </c>
      <c r="U2140" s="315"/>
      <c r="V2140" s="315" t="n">
        <f aca="false">V1772+V1774</f>
        <v>214540.42853</v>
      </c>
    </row>
    <row r="2141" customFormat="false" ht="12.75" hidden="false" customHeight="false" outlineLevel="0" collapsed="false">
      <c r="A2141" s="306"/>
      <c r="B2141" s="313"/>
      <c r="C2141" s="314"/>
      <c r="D2141" s="314"/>
      <c r="E2141" s="305"/>
      <c r="F2141" s="305"/>
      <c r="G2141" s="315"/>
      <c r="H2141" s="315"/>
      <c r="I2141" s="317"/>
      <c r="J2141" s="317"/>
      <c r="K2141" s="317"/>
      <c r="L2141" s="317"/>
      <c r="N2141" s="317"/>
      <c r="R2141" s="317"/>
      <c r="S2141" s="317"/>
      <c r="U2141" s="315"/>
      <c r="V2141" s="315"/>
    </row>
    <row r="2142" customFormat="false" ht="12.75" hidden="false" customHeight="false" outlineLevel="0" collapsed="false">
      <c r="A2142" s="306"/>
      <c r="B2142" s="313"/>
      <c r="C2142" s="314"/>
      <c r="D2142" s="314"/>
      <c r="E2142" s="305"/>
      <c r="F2142" s="305"/>
      <c r="G2142" s="315"/>
      <c r="H2142" s="315"/>
      <c r="I2142" s="317"/>
      <c r="J2142" s="317"/>
      <c r="K2142" s="317"/>
      <c r="L2142" s="317"/>
      <c r="N2142" s="317"/>
      <c r="R2142" s="317"/>
      <c r="S2142" s="317"/>
      <c r="U2142" s="315"/>
      <c r="V2142" s="315"/>
    </row>
    <row r="2143" customFormat="false" ht="12.75" hidden="false" customHeight="false" outlineLevel="0" collapsed="false">
      <c r="A2143" s="306"/>
      <c r="B2143" s="313"/>
      <c r="C2143" s="314"/>
      <c r="D2143" s="314"/>
      <c r="E2143" s="305"/>
      <c r="F2143" s="305"/>
      <c r="G2143" s="315"/>
      <c r="H2143" s="315"/>
      <c r="I2143" s="317"/>
      <c r="J2143" s="317"/>
      <c r="K2143" s="317"/>
      <c r="L2143" s="317"/>
      <c r="N2143" s="317"/>
      <c r="R2143" s="317"/>
      <c r="S2143" s="317"/>
      <c r="U2143" s="315"/>
      <c r="V2143" s="315"/>
    </row>
    <row r="2144" customFormat="false" ht="12.75" hidden="false" customHeight="false" outlineLevel="0" collapsed="false">
      <c r="A2144" s="306"/>
      <c r="B2144" s="313"/>
      <c r="C2144" s="314"/>
      <c r="D2144" s="314"/>
      <c r="E2144" s="305"/>
      <c r="F2144" s="305"/>
      <c r="G2144" s="315"/>
      <c r="H2144" s="315"/>
      <c r="I2144" s="317"/>
      <c r="J2144" s="317"/>
      <c r="K2144" s="317"/>
      <c r="L2144" s="317"/>
      <c r="N2144" s="317"/>
      <c r="R2144" s="317"/>
      <c r="S2144" s="317"/>
      <c r="U2144" s="315"/>
      <c r="V2144" s="315"/>
    </row>
    <row r="2145" customFormat="false" ht="12.75" hidden="false" customHeight="false" outlineLevel="0" collapsed="false">
      <c r="A2145" s="306"/>
      <c r="B2145" s="313"/>
      <c r="C2145" s="314"/>
      <c r="D2145" s="314"/>
      <c r="E2145" s="305"/>
      <c r="F2145" s="305"/>
      <c r="G2145" s="315"/>
      <c r="H2145" s="315"/>
      <c r="I2145" s="317"/>
      <c r="J2145" s="317"/>
      <c r="K2145" s="317"/>
      <c r="L2145" s="317"/>
      <c r="N2145" s="317"/>
      <c r="R2145" s="317"/>
      <c r="S2145" s="317"/>
      <c r="U2145" s="315"/>
      <c r="V2145" s="315"/>
    </row>
    <row r="2146" customFormat="false" ht="12.75" hidden="false" customHeight="false" outlineLevel="0" collapsed="false">
      <c r="A2146" s="306"/>
      <c r="B2146" s="313"/>
      <c r="C2146" s="314"/>
      <c r="D2146" s="314"/>
      <c r="E2146" s="305"/>
      <c r="F2146" s="305"/>
      <c r="G2146" s="315"/>
      <c r="H2146" s="315"/>
      <c r="I2146" s="317"/>
      <c r="J2146" s="317"/>
      <c r="K2146" s="317"/>
      <c r="L2146" s="317"/>
      <c r="N2146" s="317"/>
      <c r="R2146" s="317"/>
      <c r="S2146" s="317"/>
      <c r="U2146" s="315"/>
      <c r="V2146" s="315"/>
    </row>
    <row r="2147" customFormat="false" ht="12.75" hidden="false" customHeight="false" outlineLevel="0" collapsed="false">
      <c r="A2147" s="306"/>
      <c r="B2147" s="313"/>
      <c r="C2147" s="314"/>
      <c r="D2147" s="314"/>
      <c r="E2147" s="305"/>
      <c r="F2147" s="305"/>
      <c r="G2147" s="315"/>
      <c r="H2147" s="315"/>
      <c r="I2147" s="317"/>
      <c r="J2147" s="317"/>
      <c r="K2147" s="317"/>
      <c r="L2147" s="317"/>
      <c r="N2147" s="317"/>
      <c r="R2147" s="317"/>
      <c r="S2147" s="317"/>
      <c r="U2147" s="315"/>
      <c r="V2147" s="315"/>
    </row>
    <row r="2148" customFormat="false" ht="12.75" hidden="false" customHeight="false" outlineLevel="0" collapsed="false">
      <c r="A2148" s="306"/>
      <c r="B2148" s="313"/>
      <c r="C2148" s="314"/>
      <c r="D2148" s="314"/>
      <c r="E2148" s="305"/>
      <c r="F2148" s="305"/>
      <c r="G2148" s="315"/>
      <c r="H2148" s="315"/>
      <c r="I2148" s="317"/>
      <c r="J2148" s="317"/>
      <c r="K2148" s="317"/>
      <c r="L2148" s="317"/>
      <c r="N2148" s="317"/>
      <c r="R2148" s="317"/>
      <c r="S2148" s="317"/>
      <c r="U2148" s="315"/>
      <c r="V2148" s="315"/>
    </row>
    <row r="2149" customFormat="false" ht="12.75" hidden="false" customHeight="false" outlineLevel="0" collapsed="false">
      <c r="A2149" s="306"/>
      <c r="B2149" s="313"/>
      <c r="C2149" s="314"/>
      <c r="D2149" s="314"/>
      <c r="E2149" s="305"/>
      <c r="F2149" s="305"/>
      <c r="G2149" s="315"/>
      <c r="H2149" s="315"/>
      <c r="I2149" s="317"/>
      <c r="J2149" s="317"/>
      <c r="K2149" s="317"/>
      <c r="L2149" s="317"/>
      <c r="N2149" s="317"/>
      <c r="R2149" s="317"/>
      <c r="S2149" s="317"/>
      <c r="U2149" s="315"/>
      <c r="V2149" s="315"/>
    </row>
    <row r="2150" customFormat="false" ht="12.75" hidden="false" customHeight="false" outlineLevel="0" collapsed="false">
      <c r="A2150" s="306"/>
      <c r="B2150" s="313"/>
      <c r="C2150" s="314"/>
      <c r="D2150" s="314"/>
      <c r="E2150" s="305"/>
      <c r="F2150" s="305"/>
      <c r="G2150" s="315"/>
      <c r="H2150" s="315"/>
      <c r="I2150" s="317"/>
      <c r="J2150" s="317"/>
      <c r="K2150" s="317"/>
      <c r="L2150" s="317"/>
      <c r="N2150" s="317"/>
      <c r="R2150" s="317"/>
      <c r="S2150" s="317"/>
      <c r="U2150" s="315"/>
      <c r="V2150" s="315"/>
    </row>
    <row r="2151" customFormat="false" ht="12.75" hidden="false" customHeight="false" outlineLevel="0" collapsed="false">
      <c r="A2151" s="306"/>
      <c r="B2151" s="313"/>
      <c r="C2151" s="314"/>
      <c r="D2151" s="314"/>
      <c r="E2151" s="305"/>
      <c r="F2151" s="305"/>
      <c r="G2151" s="315"/>
      <c r="H2151" s="315"/>
      <c r="I2151" s="317"/>
      <c r="J2151" s="317"/>
      <c r="K2151" s="317"/>
      <c r="L2151" s="317"/>
      <c r="N2151" s="317"/>
      <c r="R2151" s="317"/>
      <c r="S2151" s="317"/>
      <c r="U2151" s="315"/>
      <c r="V2151" s="315"/>
    </row>
    <row r="2152" customFormat="false" ht="12.75" hidden="false" customHeight="false" outlineLevel="0" collapsed="false">
      <c r="A2152" s="306"/>
      <c r="B2152" s="313"/>
      <c r="C2152" s="314"/>
      <c r="D2152" s="314"/>
      <c r="E2152" s="305"/>
      <c r="F2152" s="305"/>
      <c r="G2152" s="315"/>
      <c r="H2152" s="315"/>
      <c r="I2152" s="317"/>
      <c r="J2152" s="317"/>
      <c r="K2152" s="317"/>
      <c r="L2152" s="317"/>
      <c r="N2152" s="317"/>
      <c r="R2152" s="317"/>
      <c r="S2152" s="317"/>
      <c r="U2152" s="315"/>
      <c r="V2152" s="315"/>
    </row>
    <row r="2153" customFormat="false" ht="12.75" hidden="false" customHeight="false" outlineLevel="0" collapsed="false">
      <c r="A2153" s="306"/>
      <c r="B2153" s="313"/>
      <c r="C2153" s="314"/>
      <c r="D2153" s="314"/>
      <c r="E2153" s="305"/>
      <c r="F2153" s="305"/>
      <c r="G2153" s="315"/>
      <c r="H2153" s="315"/>
      <c r="I2153" s="317"/>
      <c r="J2153" s="317"/>
      <c r="K2153" s="317"/>
      <c r="L2153" s="317"/>
      <c r="N2153" s="317"/>
      <c r="R2153" s="317"/>
      <c r="S2153" s="317"/>
      <c r="U2153" s="315"/>
      <c r="V2153" s="315"/>
    </row>
    <row r="2154" customFormat="false" ht="12.75" hidden="false" customHeight="false" outlineLevel="0" collapsed="false">
      <c r="A2154" s="306"/>
      <c r="B2154" s="313"/>
      <c r="C2154" s="314"/>
      <c r="D2154" s="314"/>
      <c r="E2154" s="305"/>
      <c r="F2154" s="305"/>
      <c r="G2154" s="315"/>
      <c r="H2154" s="315"/>
      <c r="I2154" s="317"/>
      <c r="J2154" s="317"/>
      <c r="K2154" s="317"/>
      <c r="L2154" s="317"/>
      <c r="N2154" s="317"/>
      <c r="R2154" s="317"/>
      <c r="S2154" s="317"/>
      <c r="U2154" s="315"/>
      <c r="V2154" s="315"/>
    </row>
    <row r="2155" customFormat="false" ht="12.75" hidden="false" customHeight="false" outlineLevel="0" collapsed="false">
      <c r="A2155" s="306"/>
      <c r="B2155" s="313"/>
      <c r="C2155" s="314"/>
      <c r="D2155" s="314"/>
      <c r="E2155" s="305"/>
      <c r="F2155" s="305"/>
      <c r="G2155" s="315"/>
      <c r="H2155" s="315"/>
      <c r="I2155" s="317"/>
      <c r="J2155" s="317"/>
      <c r="K2155" s="317"/>
      <c r="L2155" s="317"/>
      <c r="N2155" s="317"/>
      <c r="R2155" s="317"/>
      <c r="S2155" s="317"/>
      <c r="U2155" s="315"/>
      <c r="V2155" s="315"/>
    </row>
    <row r="2156" customFormat="false" ht="12.75" hidden="false" customHeight="false" outlineLevel="0" collapsed="false">
      <c r="A2156" s="306"/>
      <c r="B2156" s="313"/>
      <c r="C2156" s="314"/>
      <c r="D2156" s="314"/>
      <c r="E2156" s="305"/>
      <c r="F2156" s="305"/>
      <c r="G2156" s="315"/>
      <c r="H2156" s="315"/>
      <c r="I2156" s="317"/>
      <c r="J2156" s="317"/>
      <c r="K2156" s="317"/>
      <c r="L2156" s="317"/>
      <c r="N2156" s="317"/>
      <c r="R2156" s="317"/>
      <c r="S2156" s="317"/>
      <c r="U2156" s="315"/>
      <c r="V2156" s="315"/>
    </row>
    <row r="2157" customFormat="false" ht="12.75" hidden="false" customHeight="false" outlineLevel="0" collapsed="false">
      <c r="A2157" s="306"/>
      <c r="B2157" s="313"/>
      <c r="C2157" s="314"/>
      <c r="D2157" s="314"/>
      <c r="E2157" s="305"/>
      <c r="F2157" s="305"/>
      <c r="G2157" s="315"/>
      <c r="H2157" s="315"/>
      <c r="I2157" s="317"/>
      <c r="J2157" s="317"/>
      <c r="K2157" s="317"/>
      <c r="L2157" s="317"/>
      <c r="N2157" s="317"/>
      <c r="R2157" s="317"/>
      <c r="S2157" s="317"/>
      <c r="U2157" s="315"/>
      <c r="V2157" s="315"/>
    </row>
    <row r="2158" customFormat="false" ht="12.75" hidden="false" customHeight="false" outlineLevel="0" collapsed="false">
      <c r="A2158" s="306"/>
      <c r="B2158" s="313"/>
      <c r="C2158" s="314"/>
      <c r="D2158" s="314"/>
      <c r="E2158" s="305"/>
      <c r="F2158" s="305"/>
      <c r="G2158" s="315"/>
      <c r="H2158" s="315"/>
      <c r="I2158" s="317"/>
      <c r="J2158" s="317"/>
      <c r="K2158" s="317"/>
      <c r="L2158" s="317"/>
      <c r="N2158" s="317"/>
      <c r="R2158" s="317"/>
      <c r="S2158" s="317"/>
      <c r="U2158" s="315"/>
      <c r="V2158" s="315"/>
    </row>
    <row r="2159" customFormat="false" ht="12.75" hidden="false" customHeight="false" outlineLevel="0" collapsed="false">
      <c r="A2159" s="306"/>
      <c r="B2159" s="313"/>
      <c r="C2159" s="314"/>
      <c r="D2159" s="314"/>
      <c r="E2159" s="305"/>
      <c r="F2159" s="305"/>
      <c r="G2159" s="315"/>
      <c r="H2159" s="315"/>
      <c r="I2159" s="317"/>
      <c r="J2159" s="317"/>
      <c r="K2159" s="317"/>
      <c r="L2159" s="317"/>
      <c r="N2159" s="317"/>
      <c r="R2159" s="317"/>
      <c r="S2159" s="317"/>
      <c r="U2159" s="315"/>
      <c r="V2159" s="315"/>
    </row>
    <row r="2160" customFormat="false" ht="12.75" hidden="false" customHeight="false" outlineLevel="0" collapsed="false">
      <c r="A2160" s="306"/>
      <c r="B2160" s="313"/>
      <c r="C2160" s="314"/>
      <c r="D2160" s="314"/>
      <c r="E2160" s="305"/>
      <c r="F2160" s="305"/>
      <c r="G2160" s="315"/>
      <c r="H2160" s="315"/>
      <c r="I2160" s="317"/>
      <c r="J2160" s="317"/>
      <c r="K2160" s="317"/>
      <c r="L2160" s="317"/>
      <c r="N2160" s="317"/>
      <c r="R2160" s="317"/>
      <c r="S2160" s="317"/>
      <c r="U2160" s="315"/>
      <c r="V2160" s="315"/>
    </row>
    <row r="2161" customFormat="false" ht="12.75" hidden="false" customHeight="false" outlineLevel="0" collapsed="false">
      <c r="A2161" s="306"/>
      <c r="B2161" s="313"/>
      <c r="C2161" s="314"/>
      <c r="D2161" s="314"/>
      <c r="E2161" s="305"/>
      <c r="F2161" s="305"/>
      <c r="G2161" s="315"/>
      <c r="H2161" s="315"/>
      <c r="I2161" s="317"/>
      <c r="J2161" s="317"/>
      <c r="K2161" s="317"/>
      <c r="L2161" s="317"/>
      <c r="N2161" s="317"/>
      <c r="R2161" s="317"/>
      <c r="S2161" s="317"/>
      <c r="U2161" s="315"/>
      <c r="V2161" s="315"/>
    </row>
    <row r="2162" customFormat="false" ht="12.75" hidden="false" customHeight="false" outlineLevel="0" collapsed="false">
      <c r="A2162" s="306"/>
      <c r="B2162" s="313"/>
      <c r="C2162" s="314"/>
      <c r="D2162" s="314"/>
      <c r="E2162" s="305"/>
      <c r="F2162" s="305"/>
      <c r="G2162" s="315"/>
      <c r="H2162" s="315"/>
      <c r="I2162" s="317"/>
      <c r="J2162" s="317"/>
      <c r="K2162" s="317"/>
      <c r="L2162" s="317"/>
      <c r="N2162" s="317"/>
      <c r="R2162" s="317"/>
      <c r="S2162" s="317"/>
      <c r="U2162" s="315"/>
      <c r="V2162" s="315"/>
    </row>
    <row r="2163" customFormat="false" ht="12.75" hidden="false" customHeight="false" outlineLevel="0" collapsed="false">
      <c r="A2163" s="306"/>
      <c r="B2163" s="313"/>
      <c r="C2163" s="314"/>
      <c r="D2163" s="314"/>
      <c r="E2163" s="305"/>
      <c r="F2163" s="305"/>
      <c r="G2163" s="315"/>
      <c r="H2163" s="315"/>
      <c r="I2163" s="317"/>
      <c r="J2163" s="317"/>
      <c r="K2163" s="317"/>
      <c r="L2163" s="317"/>
      <c r="N2163" s="317"/>
      <c r="R2163" s="317"/>
      <c r="S2163" s="317"/>
      <c r="U2163" s="315"/>
      <c r="V2163" s="315"/>
    </row>
    <row r="2164" customFormat="false" ht="12.75" hidden="false" customHeight="false" outlineLevel="0" collapsed="false">
      <c r="A2164" s="306"/>
      <c r="B2164" s="313"/>
      <c r="C2164" s="314"/>
      <c r="D2164" s="314"/>
      <c r="E2164" s="305"/>
      <c r="F2164" s="305"/>
      <c r="G2164" s="315"/>
      <c r="H2164" s="315"/>
      <c r="I2164" s="317"/>
      <c r="J2164" s="317"/>
      <c r="K2164" s="317"/>
      <c r="L2164" s="317"/>
      <c r="N2164" s="317"/>
      <c r="R2164" s="317"/>
      <c r="S2164" s="317"/>
      <c r="U2164" s="315"/>
      <c r="V2164" s="315"/>
    </row>
    <row r="2165" customFormat="false" ht="12.75" hidden="false" customHeight="false" outlineLevel="0" collapsed="false">
      <c r="A2165" s="306"/>
      <c r="B2165" s="313"/>
      <c r="C2165" s="314"/>
      <c r="D2165" s="314"/>
      <c r="E2165" s="305"/>
      <c r="F2165" s="305"/>
      <c r="G2165" s="315"/>
      <c r="H2165" s="315"/>
      <c r="I2165" s="317"/>
      <c r="J2165" s="317"/>
      <c r="K2165" s="317"/>
      <c r="L2165" s="317"/>
      <c r="N2165" s="317"/>
      <c r="R2165" s="317"/>
      <c r="S2165" s="317"/>
      <c r="U2165" s="315"/>
      <c r="V2165" s="315"/>
    </row>
    <row r="2166" customFormat="false" ht="12.75" hidden="false" customHeight="false" outlineLevel="0" collapsed="false">
      <c r="A2166" s="306"/>
      <c r="B2166" s="313"/>
      <c r="C2166" s="314"/>
      <c r="D2166" s="314"/>
      <c r="E2166" s="305"/>
      <c r="F2166" s="305"/>
      <c r="G2166" s="315"/>
      <c r="H2166" s="315"/>
      <c r="I2166" s="317"/>
      <c r="J2166" s="317"/>
      <c r="K2166" s="317"/>
      <c r="L2166" s="317"/>
      <c r="N2166" s="317"/>
      <c r="R2166" s="317"/>
      <c r="S2166" s="317"/>
      <c r="U2166" s="315"/>
      <c r="V2166" s="315"/>
    </row>
    <row r="2167" customFormat="false" ht="12.75" hidden="false" customHeight="false" outlineLevel="0" collapsed="false">
      <c r="A2167" s="306"/>
      <c r="B2167" s="313"/>
      <c r="C2167" s="314"/>
      <c r="D2167" s="314"/>
      <c r="E2167" s="305"/>
      <c r="F2167" s="305"/>
      <c r="G2167" s="315"/>
      <c r="H2167" s="315"/>
      <c r="I2167" s="317"/>
      <c r="J2167" s="317"/>
      <c r="K2167" s="317"/>
      <c r="L2167" s="317"/>
      <c r="N2167" s="317"/>
      <c r="R2167" s="317"/>
      <c r="S2167" s="317"/>
      <c r="U2167" s="315"/>
      <c r="V2167" s="315"/>
    </row>
    <row r="2168" customFormat="false" ht="12.75" hidden="false" customHeight="false" outlineLevel="0" collapsed="false">
      <c r="A2168" s="306"/>
      <c r="B2168" s="313"/>
      <c r="C2168" s="314"/>
      <c r="D2168" s="314"/>
      <c r="E2168" s="305"/>
      <c r="F2168" s="305"/>
      <c r="G2168" s="315"/>
      <c r="H2168" s="315"/>
      <c r="I2168" s="317"/>
      <c r="J2168" s="317"/>
      <c r="K2168" s="317"/>
      <c r="L2168" s="317"/>
      <c r="N2168" s="317"/>
      <c r="R2168" s="317"/>
      <c r="S2168" s="317"/>
      <c r="U2168" s="315"/>
      <c r="V2168" s="315"/>
    </row>
    <row r="2169" customFormat="false" ht="12.75" hidden="false" customHeight="false" outlineLevel="0" collapsed="false">
      <c r="A2169" s="306"/>
      <c r="B2169" s="313"/>
      <c r="C2169" s="314"/>
      <c r="D2169" s="314"/>
      <c r="E2169" s="305"/>
      <c r="F2169" s="305"/>
      <c r="G2169" s="315"/>
      <c r="H2169" s="315"/>
      <c r="I2169" s="317"/>
      <c r="J2169" s="317"/>
      <c r="K2169" s="317"/>
      <c r="L2169" s="317"/>
      <c r="N2169" s="317"/>
      <c r="R2169" s="317"/>
      <c r="S2169" s="317"/>
      <c r="U2169" s="315"/>
      <c r="V2169" s="315"/>
    </row>
    <row r="2170" customFormat="false" ht="12.75" hidden="false" customHeight="false" outlineLevel="0" collapsed="false">
      <c r="A2170" s="306"/>
      <c r="B2170" s="313"/>
      <c r="C2170" s="314"/>
      <c r="D2170" s="314"/>
      <c r="E2170" s="305"/>
      <c r="F2170" s="305"/>
      <c r="G2170" s="315"/>
      <c r="H2170" s="315"/>
      <c r="I2170" s="317"/>
      <c r="J2170" s="317"/>
      <c r="K2170" s="317"/>
      <c r="L2170" s="317"/>
      <c r="N2170" s="317"/>
      <c r="R2170" s="317"/>
      <c r="S2170" s="317"/>
      <c r="U2170" s="315"/>
      <c r="V2170" s="315"/>
    </row>
    <row r="2171" customFormat="false" ht="12.75" hidden="false" customHeight="false" outlineLevel="0" collapsed="false">
      <c r="A2171" s="306"/>
      <c r="B2171" s="313"/>
      <c r="C2171" s="314"/>
      <c r="D2171" s="314"/>
      <c r="E2171" s="305"/>
      <c r="F2171" s="305"/>
      <c r="G2171" s="315"/>
      <c r="H2171" s="315"/>
      <c r="I2171" s="317"/>
      <c r="J2171" s="317"/>
      <c r="K2171" s="317"/>
      <c r="L2171" s="317"/>
      <c r="N2171" s="317"/>
      <c r="R2171" s="317"/>
      <c r="S2171" s="317"/>
      <c r="U2171" s="315"/>
      <c r="V2171" s="315"/>
    </row>
    <row r="2172" customFormat="false" ht="12.75" hidden="false" customHeight="false" outlineLevel="0" collapsed="false">
      <c r="A2172" s="306"/>
      <c r="B2172" s="313"/>
      <c r="C2172" s="314"/>
      <c r="D2172" s="314"/>
      <c r="E2172" s="305"/>
      <c r="F2172" s="305"/>
      <c r="G2172" s="315"/>
      <c r="H2172" s="315"/>
      <c r="I2172" s="317"/>
      <c r="J2172" s="317"/>
      <c r="K2172" s="317"/>
      <c r="L2172" s="317"/>
      <c r="N2172" s="317"/>
      <c r="R2172" s="317"/>
      <c r="S2172" s="317"/>
      <c r="U2172" s="315"/>
      <c r="V2172" s="315"/>
    </row>
    <row r="2173" customFormat="false" ht="12.75" hidden="false" customHeight="false" outlineLevel="0" collapsed="false">
      <c r="A2173" s="306"/>
      <c r="B2173" s="313"/>
      <c r="C2173" s="314"/>
      <c r="D2173" s="314"/>
      <c r="E2173" s="305"/>
      <c r="F2173" s="305"/>
      <c r="G2173" s="315"/>
      <c r="H2173" s="315"/>
      <c r="I2173" s="317"/>
      <c r="J2173" s="317"/>
      <c r="K2173" s="317"/>
      <c r="L2173" s="317"/>
      <c r="N2173" s="317"/>
      <c r="R2173" s="317"/>
      <c r="S2173" s="317"/>
      <c r="U2173" s="315"/>
      <c r="V2173" s="315"/>
    </row>
    <row r="2174" customFormat="false" ht="12.75" hidden="false" customHeight="false" outlineLevel="0" collapsed="false">
      <c r="A2174" s="306"/>
      <c r="B2174" s="313"/>
      <c r="C2174" s="314"/>
      <c r="D2174" s="314"/>
      <c r="E2174" s="305"/>
      <c r="F2174" s="305"/>
      <c r="G2174" s="315"/>
      <c r="H2174" s="315"/>
      <c r="I2174" s="317"/>
      <c r="J2174" s="317"/>
      <c r="K2174" s="317"/>
      <c r="L2174" s="317"/>
      <c r="N2174" s="317"/>
      <c r="R2174" s="317"/>
      <c r="S2174" s="317"/>
      <c r="U2174" s="315"/>
      <c r="V2174" s="315"/>
    </row>
    <row r="2175" customFormat="false" ht="12.75" hidden="false" customHeight="false" outlineLevel="0" collapsed="false">
      <c r="A2175" s="306"/>
      <c r="B2175" s="313"/>
      <c r="C2175" s="314"/>
      <c r="D2175" s="314"/>
      <c r="E2175" s="305"/>
      <c r="F2175" s="305"/>
      <c r="G2175" s="315"/>
      <c r="H2175" s="315"/>
      <c r="I2175" s="317"/>
      <c r="J2175" s="317"/>
      <c r="K2175" s="317"/>
      <c r="L2175" s="317"/>
      <c r="N2175" s="317"/>
      <c r="R2175" s="317"/>
      <c r="S2175" s="317"/>
      <c r="U2175" s="315"/>
      <c r="V2175" s="315"/>
    </row>
    <row r="2176" customFormat="false" ht="12.75" hidden="false" customHeight="false" outlineLevel="0" collapsed="false">
      <c r="A2176" s="306"/>
      <c r="B2176" s="313"/>
      <c r="C2176" s="314"/>
      <c r="D2176" s="314"/>
      <c r="E2176" s="305"/>
      <c r="F2176" s="305"/>
      <c r="G2176" s="315"/>
      <c r="H2176" s="315"/>
      <c r="I2176" s="317"/>
      <c r="J2176" s="317"/>
      <c r="K2176" s="317"/>
      <c r="L2176" s="317"/>
      <c r="N2176" s="317"/>
      <c r="R2176" s="317"/>
      <c r="S2176" s="317"/>
      <c r="U2176" s="315"/>
      <c r="V2176" s="315"/>
    </row>
    <row r="2177" customFormat="false" ht="12.75" hidden="false" customHeight="false" outlineLevel="0" collapsed="false">
      <c r="A2177" s="306"/>
      <c r="B2177" s="313"/>
      <c r="C2177" s="314"/>
      <c r="D2177" s="314"/>
      <c r="E2177" s="305"/>
      <c r="F2177" s="305"/>
      <c r="G2177" s="315"/>
      <c r="H2177" s="315"/>
      <c r="I2177" s="317"/>
      <c r="J2177" s="317"/>
      <c r="K2177" s="317"/>
      <c r="L2177" s="317"/>
      <c r="N2177" s="317"/>
      <c r="R2177" s="317"/>
      <c r="S2177" s="317"/>
      <c r="U2177" s="315"/>
      <c r="V2177" s="315"/>
    </row>
    <row r="2178" customFormat="false" ht="12.75" hidden="false" customHeight="false" outlineLevel="0" collapsed="false">
      <c r="A2178" s="306"/>
      <c r="B2178" s="313"/>
      <c r="C2178" s="314"/>
      <c r="D2178" s="314"/>
      <c r="E2178" s="305"/>
      <c r="F2178" s="305"/>
      <c r="G2178" s="315"/>
      <c r="H2178" s="315"/>
      <c r="I2178" s="317"/>
      <c r="J2178" s="317"/>
      <c r="K2178" s="317"/>
      <c r="L2178" s="317"/>
      <c r="N2178" s="317"/>
      <c r="R2178" s="317"/>
      <c r="S2178" s="317"/>
      <c r="U2178" s="315"/>
      <c r="V2178" s="315"/>
    </row>
    <row r="2179" customFormat="false" ht="12.75" hidden="false" customHeight="false" outlineLevel="0" collapsed="false">
      <c r="A2179" s="306"/>
      <c r="B2179" s="313"/>
      <c r="C2179" s="314"/>
      <c r="D2179" s="314"/>
      <c r="E2179" s="305"/>
      <c r="F2179" s="305"/>
      <c r="G2179" s="315"/>
      <c r="H2179" s="315"/>
      <c r="I2179" s="317"/>
      <c r="J2179" s="317"/>
      <c r="K2179" s="317"/>
      <c r="L2179" s="317"/>
      <c r="N2179" s="317"/>
      <c r="R2179" s="317"/>
      <c r="S2179" s="317"/>
      <c r="U2179" s="315"/>
      <c r="V2179" s="315"/>
    </row>
    <row r="2180" customFormat="false" ht="12.75" hidden="false" customHeight="false" outlineLevel="0" collapsed="false">
      <c r="A2180" s="306"/>
      <c r="B2180" s="313"/>
      <c r="C2180" s="314"/>
      <c r="D2180" s="314"/>
      <c r="E2180" s="305"/>
      <c r="F2180" s="305"/>
      <c r="G2180" s="315"/>
      <c r="H2180" s="315"/>
      <c r="I2180" s="317"/>
      <c r="J2180" s="317"/>
      <c r="K2180" s="317"/>
      <c r="L2180" s="317"/>
      <c r="N2180" s="317"/>
      <c r="R2180" s="317"/>
      <c r="S2180" s="317"/>
      <c r="U2180" s="315"/>
      <c r="V2180" s="315"/>
    </row>
    <row r="2181" customFormat="false" ht="12.75" hidden="false" customHeight="false" outlineLevel="0" collapsed="false">
      <c r="A2181" s="306"/>
      <c r="B2181" s="313"/>
      <c r="C2181" s="314"/>
      <c r="D2181" s="314"/>
      <c r="E2181" s="305"/>
      <c r="F2181" s="305"/>
      <c r="G2181" s="315"/>
      <c r="H2181" s="315"/>
      <c r="I2181" s="317"/>
      <c r="J2181" s="317"/>
      <c r="K2181" s="317"/>
      <c r="L2181" s="317"/>
      <c r="N2181" s="317"/>
      <c r="R2181" s="317"/>
      <c r="S2181" s="317"/>
      <c r="U2181" s="315"/>
      <c r="V2181" s="315"/>
    </row>
    <row r="2182" customFormat="false" ht="12.75" hidden="false" customHeight="false" outlineLevel="0" collapsed="false">
      <c r="A2182" s="306"/>
      <c r="B2182" s="313"/>
      <c r="C2182" s="314"/>
      <c r="D2182" s="314"/>
      <c r="E2182" s="305"/>
      <c r="F2182" s="305"/>
      <c r="G2182" s="315"/>
      <c r="H2182" s="315"/>
      <c r="I2182" s="317"/>
      <c r="J2182" s="317"/>
      <c r="K2182" s="317"/>
      <c r="L2182" s="317"/>
      <c r="N2182" s="317"/>
      <c r="R2182" s="317"/>
      <c r="S2182" s="317"/>
      <c r="U2182" s="315"/>
      <c r="V2182" s="315"/>
    </row>
    <row r="2183" customFormat="false" ht="12.75" hidden="false" customHeight="false" outlineLevel="0" collapsed="false">
      <c r="A2183" s="306"/>
      <c r="B2183" s="313"/>
      <c r="C2183" s="314"/>
      <c r="D2183" s="314"/>
      <c r="E2183" s="305"/>
      <c r="F2183" s="305"/>
      <c r="G2183" s="315"/>
      <c r="H2183" s="315"/>
      <c r="I2183" s="317"/>
      <c r="J2183" s="317"/>
      <c r="K2183" s="317"/>
      <c r="L2183" s="317"/>
      <c r="N2183" s="317"/>
      <c r="R2183" s="317"/>
      <c r="S2183" s="317"/>
      <c r="U2183" s="315"/>
      <c r="V2183" s="315"/>
    </row>
    <row r="2184" customFormat="false" ht="12.75" hidden="false" customHeight="false" outlineLevel="0" collapsed="false">
      <c r="A2184" s="306"/>
      <c r="B2184" s="313"/>
      <c r="C2184" s="314"/>
      <c r="D2184" s="314"/>
      <c r="E2184" s="305"/>
      <c r="F2184" s="305"/>
      <c r="G2184" s="315"/>
      <c r="H2184" s="315"/>
      <c r="I2184" s="317"/>
      <c r="J2184" s="317"/>
      <c r="K2184" s="317"/>
      <c r="L2184" s="317"/>
      <c r="N2184" s="317"/>
      <c r="R2184" s="317"/>
      <c r="S2184" s="317"/>
      <c r="U2184" s="315"/>
      <c r="V2184" s="315"/>
    </row>
    <row r="2185" customFormat="false" ht="12.75" hidden="false" customHeight="false" outlineLevel="0" collapsed="false">
      <c r="A2185" s="306"/>
      <c r="B2185" s="313"/>
      <c r="C2185" s="314"/>
      <c r="D2185" s="314"/>
      <c r="E2185" s="305"/>
      <c r="F2185" s="305"/>
      <c r="G2185" s="315"/>
      <c r="H2185" s="315"/>
      <c r="I2185" s="317"/>
      <c r="J2185" s="317"/>
      <c r="K2185" s="317"/>
      <c r="L2185" s="317"/>
      <c r="N2185" s="317"/>
      <c r="R2185" s="317"/>
      <c r="S2185" s="317"/>
      <c r="U2185" s="315"/>
      <c r="V2185" s="315"/>
    </row>
    <row r="2186" customFormat="false" ht="12.75" hidden="false" customHeight="false" outlineLevel="0" collapsed="false">
      <c r="A2186" s="306"/>
      <c r="B2186" s="313"/>
      <c r="C2186" s="314"/>
      <c r="D2186" s="314"/>
      <c r="E2186" s="305"/>
      <c r="F2186" s="305"/>
      <c r="G2186" s="315"/>
      <c r="H2186" s="315"/>
      <c r="I2186" s="317"/>
      <c r="J2186" s="317"/>
      <c r="K2186" s="317"/>
      <c r="L2186" s="317"/>
      <c r="N2186" s="317"/>
      <c r="R2186" s="317"/>
      <c r="S2186" s="317"/>
      <c r="U2186" s="315"/>
      <c r="V2186" s="315"/>
    </row>
    <row r="2187" customFormat="false" ht="12.75" hidden="false" customHeight="false" outlineLevel="0" collapsed="false">
      <c r="A2187" s="306"/>
      <c r="B2187" s="313"/>
      <c r="C2187" s="314"/>
      <c r="D2187" s="314"/>
      <c r="E2187" s="305"/>
      <c r="F2187" s="305"/>
      <c r="G2187" s="315"/>
      <c r="H2187" s="315"/>
      <c r="I2187" s="317"/>
      <c r="J2187" s="317"/>
      <c r="K2187" s="317"/>
      <c r="L2187" s="317"/>
      <c r="N2187" s="317"/>
      <c r="R2187" s="317"/>
      <c r="S2187" s="317"/>
      <c r="U2187" s="315"/>
      <c r="V2187" s="315"/>
    </row>
    <row r="2188" customFormat="false" ht="12.75" hidden="false" customHeight="false" outlineLevel="0" collapsed="false">
      <c r="A2188" s="306"/>
      <c r="B2188" s="313"/>
      <c r="C2188" s="314"/>
      <c r="D2188" s="314"/>
      <c r="E2188" s="305"/>
      <c r="F2188" s="305"/>
      <c r="G2188" s="315"/>
      <c r="H2188" s="315"/>
      <c r="I2188" s="317"/>
      <c r="J2188" s="317"/>
      <c r="K2188" s="317"/>
      <c r="L2188" s="317"/>
      <c r="N2188" s="317"/>
      <c r="R2188" s="317"/>
      <c r="S2188" s="317"/>
      <c r="U2188" s="315"/>
      <c r="V2188" s="315"/>
    </row>
    <row r="2189" customFormat="false" ht="12.75" hidden="false" customHeight="false" outlineLevel="0" collapsed="false">
      <c r="A2189" s="306"/>
      <c r="B2189" s="313"/>
      <c r="C2189" s="314"/>
      <c r="D2189" s="314"/>
      <c r="E2189" s="305"/>
      <c r="F2189" s="305"/>
      <c r="G2189" s="315"/>
      <c r="H2189" s="315"/>
      <c r="I2189" s="317"/>
      <c r="J2189" s="317"/>
      <c r="K2189" s="317"/>
      <c r="L2189" s="317"/>
      <c r="N2189" s="317"/>
      <c r="R2189" s="317"/>
      <c r="S2189" s="317"/>
      <c r="U2189" s="315"/>
      <c r="V2189" s="315"/>
    </row>
    <row r="2190" customFormat="false" ht="12.75" hidden="false" customHeight="false" outlineLevel="0" collapsed="false">
      <c r="A2190" s="306"/>
      <c r="B2190" s="313"/>
      <c r="C2190" s="314"/>
      <c r="D2190" s="314"/>
      <c r="E2190" s="305"/>
      <c r="F2190" s="305"/>
      <c r="G2190" s="315"/>
      <c r="H2190" s="315"/>
      <c r="I2190" s="317"/>
      <c r="J2190" s="317"/>
      <c r="K2190" s="317"/>
      <c r="L2190" s="317"/>
      <c r="N2190" s="317"/>
      <c r="R2190" s="317"/>
      <c r="S2190" s="317"/>
      <c r="U2190" s="315"/>
      <c r="V2190" s="315"/>
    </row>
    <row r="2191" customFormat="false" ht="12.75" hidden="false" customHeight="false" outlineLevel="0" collapsed="false">
      <c r="A2191" s="306"/>
      <c r="B2191" s="313"/>
      <c r="C2191" s="314"/>
      <c r="D2191" s="314"/>
      <c r="E2191" s="305"/>
      <c r="F2191" s="305"/>
      <c r="G2191" s="315"/>
      <c r="H2191" s="315"/>
      <c r="I2191" s="317"/>
      <c r="J2191" s="317"/>
      <c r="K2191" s="317"/>
      <c r="L2191" s="317"/>
      <c r="N2191" s="317"/>
      <c r="R2191" s="317"/>
      <c r="S2191" s="317"/>
      <c r="U2191" s="315"/>
      <c r="V2191" s="315"/>
    </row>
    <row r="2192" customFormat="false" ht="12.75" hidden="false" customHeight="false" outlineLevel="0" collapsed="false">
      <c r="A2192" s="306"/>
      <c r="B2192" s="313"/>
      <c r="C2192" s="314"/>
      <c r="D2192" s="314"/>
      <c r="E2192" s="305"/>
      <c r="F2192" s="305"/>
      <c r="G2192" s="315"/>
      <c r="H2192" s="315"/>
      <c r="I2192" s="317"/>
      <c r="J2192" s="317"/>
      <c r="K2192" s="317"/>
      <c r="L2192" s="317"/>
      <c r="N2192" s="317"/>
      <c r="R2192" s="317"/>
      <c r="S2192" s="317"/>
      <c r="U2192" s="315"/>
      <c r="V2192" s="315"/>
    </row>
    <row r="2193" customFormat="false" ht="12.75" hidden="false" customHeight="false" outlineLevel="0" collapsed="false">
      <c r="A2193" s="306"/>
      <c r="B2193" s="313"/>
      <c r="C2193" s="314"/>
      <c r="D2193" s="314"/>
      <c r="E2193" s="305"/>
      <c r="F2193" s="305"/>
      <c r="G2193" s="315"/>
      <c r="H2193" s="315"/>
      <c r="I2193" s="317"/>
      <c r="J2193" s="317"/>
      <c r="K2193" s="317"/>
      <c r="L2193" s="317"/>
      <c r="N2193" s="317"/>
      <c r="R2193" s="317"/>
      <c r="S2193" s="317"/>
      <c r="U2193" s="315"/>
      <c r="V2193" s="315"/>
    </row>
    <row r="2194" customFormat="false" ht="12.75" hidden="false" customHeight="false" outlineLevel="0" collapsed="false">
      <c r="A2194" s="306"/>
      <c r="B2194" s="313"/>
      <c r="C2194" s="314"/>
      <c r="D2194" s="314"/>
      <c r="E2194" s="305"/>
      <c r="F2194" s="305"/>
      <c r="G2194" s="315"/>
      <c r="H2194" s="315"/>
      <c r="I2194" s="317"/>
      <c r="J2194" s="317"/>
      <c r="K2194" s="317"/>
      <c r="L2194" s="317"/>
      <c r="N2194" s="317"/>
      <c r="R2194" s="317"/>
      <c r="S2194" s="317"/>
      <c r="U2194" s="315"/>
      <c r="V2194" s="315"/>
    </row>
    <row r="2195" customFormat="false" ht="12.75" hidden="false" customHeight="false" outlineLevel="0" collapsed="false">
      <c r="A2195" s="306"/>
      <c r="B2195" s="313"/>
      <c r="C2195" s="314"/>
      <c r="D2195" s="314"/>
      <c r="E2195" s="305"/>
      <c r="F2195" s="305"/>
      <c r="G2195" s="315"/>
      <c r="H2195" s="315"/>
      <c r="I2195" s="317"/>
      <c r="J2195" s="317"/>
      <c r="K2195" s="317"/>
      <c r="L2195" s="317"/>
      <c r="N2195" s="317"/>
      <c r="R2195" s="317"/>
      <c r="S2195" s="317"/>
      <c r="U2195" s="315"/>
      <c r="V2195" s="315"/>
    </row>
    <row r="2196" customFormat="false" ht="12.75" hidden="false" customHeight="false" outlineLevel="0" collapsed="false">
      <c r="A2196" s="306"/>
      <c r="B2196" s="313"/>
      <c r="C2196" s="314"/>
      <c r="D2196" s="314"/>
      <c r="E2196" s="305"/>
      <c r="F2196" s="305"/>
      <c r="G2196" s="315"/>
      <c r="H2196" s="315"/>
      <c r="I2196" s="317"/>
      <c r="J2196" s="317"/>
      <c r="K2196" s="317"/>
      <c r="L2196" s="317"/>
      <c r="N2196" s="317"/>
      <c r="R2196" s="317"/>
      <c r="S2196" s="317"/>
      <c r="U2196" s="315"/>
      <c r="V2196" s="315"/>
    </row>
    <row r="2197" customFormat="false" ht="12.75" hidden="false" customHeight="false" outlineLevel="0" collapsed="false">
      <c r="A2197" s="306"/>
      <c r="B2197" s="313"/>
      <c r="C2197" s="314"/>
      <c r="D2197" s="314"/>
      <c r="E2197" s="305"/>
      <c r="F2197" s="305"/>
      <c r="G2197" s="315"/>
      <c r="H2197" s="315"/>
      <c r="I2197" s="317"/>
      <c r="J2197" s="317"/>
      <c r="K2197" s="317"/>
      <c r="L2197" s="317"/>
      <c r="N2197" s="317"/>
      <c r="R2197" s="317"/>
      <c r="S2197" s="317"/>
      <c r="U2197" s="315"/>
      <c r="V2197" s="315"/>
    </row>
    <row r="2198" customFormat="false" ht="12.75" hidden="false" customHeight="false" outlineLevel="0" collapsed="false">
      <c r="A2198" s="306"/>
      <c r="B2198" s="313"/>
      <c r="C2198" s="314"/>
      <c r="D2198" s="314"/>
      <c r="E2198" s="305"/>
      <c r="F2198" s="305"/>
      <c r="G2198" s="315"/>
      <c r="H2198" s="315"/>
      <c r="I2198" s="317"/>
      <c r="J2198" s="317"/>
      <c r="K2198" s="317"/>
      <c r="L2198" s="317"/>
      <c r="N2198" s="317"/>
      <c r="R2198" s="317"/>
      <c r="S2198" s="317"/>
      <c r="U2198" s="315"/>
      <c r="V2198" s="315"/>
    </row>
    <row r="2199" customFormat="false" ht="12.75" hidden="false" customHeight="false" outlineLevel="0" collapsed="false">
      <c r="A2199" s="306"/>
      <c r="B2199" s="313"/>
      <c r="C2199" s="314"/>
      <c r="D2199" s="314"/>
      <c r="E2199" s="305"/>
      <c r="F2199" s="305"/>
      <c r="G2199" s="315"/>
      <c r="H2199" s="315"/>
      <c r="I2199" s="317"/>
      <c r="J2199" s="317"/>
      <c r="K2199" s="317"/>
      <c r="L2199" s="317"/>
      <c r="N2199" s="317"/>
      <c r="R2199" s="317"/>
      <c r="S2199" s="317"/>
      <c r="U2199" s="315"/>
      <c r="V2199" s="315"/>
    </row>
    <row r="2200" customFormat="false" ht="12.75" hidden="false" customHeight="false" outlineLevel="0" collapsed="false">
      <c r="A2200" s="306"/>
      <c r="B2200" s="313"/>
      <c r="C2200" s="314"/>
      <c r="D2200" s="314"/>
      <c r="E2200" s="305"/>
      <c r="F2200" s="305"/>
      <c r="G2200" s="315"/>
      <c r="H2200" s="315"/>
      <c r="I2200" s="317"/>
      <c r="J2200" s="317"/>
      <c r="K2200" s="317"/>
      <c r="L2200" s="317"/>
      <c r="N2200" s="317"/>
      <c r="R2200" s="317"/>
      <c r="S2200" s="317"/>
      <c r="U2200" s="315"/>
      <c r="V2200" s="315"/>
    </row>
    <row r="2201" customFormat="false" ht="12.75" hidden="false" customHeight="false" outlineLevel="0" collapsed="false">
      <c r="A2201" s="306"/>
      <c r="B2201" s="313"/>
      <c r="C2201" s="314"/>
      <c r="D2201" s="314"/>
      <c r="E2201" s="305"/>
      <c r="F2201" s="305"/>
      <c r="G2201" s="315"/>
      <c r="H2201" s="315"/>
      <c r="I2201" s="317"/>
      <c r="J2201" s="317"/>
      <c r="K2201" s="317"/>
      <c r="L2201" s="317"/>
      <c r="N2201" s="317"/>
      <c r="R2201" s="317"/>
      <c r="S2201" s="317"/>
      <c r="U2201" s="315"/>
      <c r="V2201" s="315"/>
    </row>
    <row r="2202" customFormat="false" ht="12.75" hidden="false" customHeight="false" outlineLevel="0" collapsed="false">
      <c r="A2202" s="306"/>
      <c r="B2202" s="313"/>
      <c r="C2202" s="314"/>
      <c r="D2202" s="314"/>
      <c r="E2202" s="305"/>
      <c r="F2202" s="305"/>
      <c r="G2202" s="315"/>
      <c r="H2202" s="315"/>
      <c r="I2202" s="317"/>
      <c r="J2202" s="317"/>
      <c r="K2202" s="317"/>
      <c r="L2202" s="317"/>
      <c r="N2202" s="317"/>
      <c r="R2202" s="317"/>
      <c r="S2202" s="317"/>
      <c r="U2202" s="315"/>
      <c r="V2202" s="315"/>
    </row>
    <row r="2203" customFormat="false" ht="12.75" hidden="false" customHeight="false" outlineLevel="0" collapsed="false">
      <c r="A2203" s="306"/>
      <c r="B2203" s="313"/>
      <c r="C2203" s="314"/>
      <c r="D2203" s="314"/>
      <c r="E2203" s="305"/>
      <c r="F2203" s="305"/>
      <c r="G2203" s="315"/>
      <c r="H2203" s="315"/>
      <c r="I2203" s="317"/>
      <c r="J2203" s="317"/>
      <c r="K2203" s="317"/>
      <c r="L2203" s="317"/>
      <c r="N2203" s="317"/>
      <c r="R2203" s="317"/>
      <c r="S2203" s="317"/>
      <c r="U2203" s="315"/>
      <c r="V2203" s="315"/>
    </row>
    <row r="2204" customFormat="false" ht="12.75" hidden="false" customHeight="false" outlineLevel="0" collapsed="false">
      <c r="A2204" s="306"/>
      <c r="B2204" s="313"/>
      <c r="C2204" s="314"/>
      <c r="D2204" s="314"/>
      <c r="E2204" s="305"/>
      <c r="F2204" s="305"/>
      <c r="G2204" s="315"/>
      <c r="H2204" s="315"/>
      <c r="I2204" s="317"/>
      <c r="J2204" s="317"/>
      <c r="K2204" s="317"/>
      <c r="L2204" s="317"/>
      <c r="N2204" s="317"/>
      <c r="R2204" s="317"/>
      <c r="S2204" s="317"/>
      <c r="U2204" s="315"/>
      <c r="V2204" s="315"/>
    </row>
    <row r="2205" customFormat="false" ht="12.75" hidden="false" customHeight="false" outlineLevel="0" collapsed="false">
      <c r="A2205" s="306"/>
      <c r="B2205" s="313"/>
      <c r="C2205" s="314"/>
      <c r="D2205" s="314"/>
      <c r="E2205" s="305"/>
      <c r="F2205" s="305"/>
      <c r="G2205" s="315"/>
      <c r="H2205" s="315"/>
      <c r="I2205" s="317"/>
      <c r="J2205" s="317"/>
      <c r="K2205" s="317"/>
      <c r="L2205" s="317"/>
      <c r="N2205" s="317"/>
      <c r="R2205" s="317"/>
      <c r="S2205" s="317"/>
      <c r="U2205" s="315"/>
      <c r="V2205" s="315"/>
    </row>
    <row r="2206" customFormat="false" ht="12.75" hidden="false" customHeight="false" outlineLevel="0" collapsed="false">
      <c r="A2206" s="306"/>
      <c r="B2206" s="313"/>
      <c r="C2206" s="314"/>
      <c r="D2206" s="314"/>
      <c r="E2206" s="305"/>
      <c r="F2206" s="305"/>
      <c r="G2206" s="315"/>
      <c r="H2206" s="315"/>
      <c r="I2206" s="317"/>
      <c r="J2206" s="317"/>
      <c r="K2206" s="317"/>
      <c r="L2206" s="317"/>
      <c r="N2206" s="317"/>
      <c r="R2206" s="317"/>
      <c r="S2206" s="317"/>
      <c r="U2206" s="315"/>
      <c r="V2206" s="315"/>
    </row>
    <row r="2207" customFormat="false" ht="12.75" hidden="false" customHeight="false" outlineLevel="0" collapsed="false">
      <c r="A2207" s="306"/>
      <c r="B2207" s="313"/>
      <c r="C2207" s="314"/>
      <c r="D2207" s="314"/>
      <c r="E2207" s="305"/>
      <c r="F2207" s="305"/>
      <c r="G2207" s="315"/>
      <c r="H2207" s="315"/>
      <c r="I2207" s="317"/>
      <c r="J2207" s="317"/>
      <c r="K2207" s="317"/>
      <c r="L2207" s="317"/>
      <c r="N2207" s="317"/>
      <c r="R2207" s="317"/>
      <c r="S2207" s="317"/>
      <c r="U2207" s="315"/>
      <c r="V2207" s="315"/>
    </row>
    <row r="2208" customFormat="false" ht="12.75" hidden="false" customHeight="false" outlineLevel="0" collapsed="false">
      <c r="A2208" s="306"/>
      <c r="B2208" s="313"/>
      <c r="C2208" s="314"/>
      <c r="D2208" s="314"/>
      <c r="E2208" s="305"/>
      <c r="F2208" s="305"/>
      <c r="G2208" s="315"/>
      <c r="H2208" s="315"/>
      <c r="I2208" s="317"/>
      <c r="J2208" s="317"/>
      <c r="K2208" s="317"/>
      <c r="L2208" s="317"/>
      <c r="N2208" s="317"/>
      <c r="R2208" s="317"/>
      <c r="S2208" s="317"/>
      <c r="U2208" s="315"/>
      <c r="V2208" s="315"/>
    </row>
    <row r="2209" customFormat="false" ht="12.75" hidden="false" customHeight="false" outlineLevel="0" collapsed="false">
      <c r="A2209" s="306"/>
      <c r="B2209" s="313"/>
      <c r="C2209" s="314"/>
      <c r="D2209" s="314"/>
      <c r="E2209" s="305"/>
      <c r="F2209" s="305"/>
      <c r="G2209" s="315"/>
      <c r="H2209" s="315"/>
      <c r="I2209" s="317"/>
      <c r="J2209" s="317"/>
      <c r="K2209" s="317"/>
      <c r="L2209" s="317"/>
      <c r="N2209" s="317"/>
      <c r="R2209" s="317"/>
      <c r="S2209" s="317"/>
      <c r="U2209" s="315"/>
      <c r="V2209" s="315"/>
    </row>
    <row r="2210" customFormat="false" ht="12.75" hidden="false" customHeight="false" outlineLevel="0" collapsed="false">
      <c r="A2210" s="306"/>
      <c r="B2210" s="313"/>
      <c r="C2210" s="314"/>
      <c r="D2210" s="314"/>
      <c r="E2210" s="305"/>
      <c r="F2210" s="305"/>
      <c r="G2210" s="315"/>
      <c r="H2210" s="315"/>
      <c r="I2210" s="317"/>
      <c r="J2210" s="317"/>
      <c r="K2210" s="317"/>
      <c r="L2210" s="317"/>
      <c r="N2210" s="317"/>
      <c r="R2210" s="317"/>
      <c r="S2210" s="317"/>
      <c r="U2210" s="315"/>
      <c r="V2210" s="315"/>
    </row>
    <row r="2211" customFormat="false" ht="12.75" hidden="false" customHeight="false" outlineLevel="0" collapsed="false">
      <c r="A2211" s="306"/>
      <c r="B2211" s="313"/>
      <c r="C2211" s="314"/>
      <c r="D2211" s="314"/>
      <c r="E2211" s="305"/>
      <c r="F2211" s="305"/>
      <c r="G2211" s="315"/>
      <c r="H2211" s="315"/>
      <c r="I2211" s="317"/>
      <c r="J2211" s="317"/>
      <c r="K2211" s="317"/>
      <c r="L2211" s="317"/>
      <c r="N2211" s="317"/>
      <c r="R2211" s="317"/>
      <c r="S2211" s="317"/>
      <c r="U2211" s="315"/>
      <c r="V2211" s="315"/>
    </row>
    <row r="2212" customFormat="false" ht="12.75" hidden="false" customHeight="false" outlineLevel="0" collapsed="false">
      <c r="A2212" s="306"/>
      <c r="B2212" s="313"/>
      <c r="C2212" s="314"/>
      <c r="D2212" s="314"/>
      <c r="E2212" s="305"/>
      <c r="F2212" s="305"/>
      <c r="G2212" s="315"/>
      <c r="H2212" s="315"/>
      <c r="I2212" s="317"/>
      <c r="J2212" s="317"/>
      <c r="K2212" s="317"/>
      <c r="L2212" s="317"/>
      <c r="N2212" s="317"/>
      <c r="R2212" s="317"/>
      <c r="S2212" s="317"/>
      <c r="U2212" s="315"/>
      <c r="V2212" s="315"/>
    </row>
    <row r="2213" customFormat="false" ht="12.75" hidden="false" customHeight="false" outlineLevel="0" collapsed="false">
      <c r="A2213" s="306"/>
      <c r="B2213" s="313"/>
      <c r="C2213" s="314"/>
      <c r="D2213" s="314"/>
      <c r="E2213" s="305"/>
      <c r="F2213" s="305"/>
      <c r="G2213" s="315"/>
      <c r="H2213" s="315"/>
      <c r="I2213" s="317"/>
      <c r="J2213" s="317"/>
      <c r="K2213" s="317"/>
      <c r="L2213" s="317"/>
      <c r="N2213" s="317"/>
      <c r="R2213" s="317"/>
      <c r="S2213" s="317"/>
      <c r="U2213" s="315"/>
      <c r="V2213" s="315"/>
    </row>
    <row r="2214" customFormat="false" ht="12.75" hidden="false" customHeight="false" outlineLevel="0" collapsed="false">
      <c r="A2214" s="306"/>
      <c r="B2214" s="313"/>
      <c r="C2214" s="314"/>
      <c r="D2214" s="314"/>
      <c r="E2214" s="305"/>
      <c r="F2214" s="305"/>
      <c r="G2214" s="315"/>
      <c r="H2214" s="315"/>
      <c r="I2214" s="317"/>
      <c r="J2214" s="317"/>
      <c r="K2214" s="317"/>
      <c r="L2214" s="317"/>
      <c r="N2214" s="317"/>
      <c r="R2214" s="317"/>
      <c r="S2214" s="317"/>
      <c r="U2214" s="315"/>
      <c r="V2214" s="315"/>
    </row>
    <row r="2215" customFormat="false" ht="12.75" hidden="false" customHeight="false" outlineLevel="0" collapsed="false">
      <c r="A2215" s="306"/>
      <c r="B2215" s="313"/>
      <c r="C2215" s="314"/>
      <c r="D2215" s="314"/>
      <c r="E2215" s="305"/>
      <c r="F2215" s="305"/>
      <c r="G2215" s="315"/>
      <c r="H2215" s="315"/>
      <c r="I2215" s="317"/>
      <c r="J2215" s="317"/>
      <c r="K2215" s="317"/>
      <c r="L2215" s="317"/>
      <c r="N2215" s="317"/>
      <c r="R2215" s="317"/>
      <c r="S2215" s="317"/>
      <c r="U2215" s="315"/>
      <c r="V2215" s="315"/>
    </row>
    <row r="2216" customFormat="false" ht="12.75" hidden="false" customHeight="false" outlineLevel="0" collapsed="false">
      <c r="A2216" s="306"/>
      <c r="B2216" s="313"/>
      <c r="C2216" s="314"/>
      <c r="D2216" s="314"/>
      <c r="E2216" s="305"/>
      <c r="F2216" s="305"/>
      <c r="G2216" s="315"/>
      <c r="H2216" s="315"/>
      <c r="I2216" s="317"/>
      <c r="J2216" s="317"/>
      <c r="K2216" s="317"/>
      <c r="L2216" s="317"/>
      <c r="N2216" s="317"/>
      <c r="R2216" s="317"/>
      <c r="S2216" s="317"/>
      <c r="U2216" s="315"/>
      <c r="V2216" s="315"/>
    </row>
    <row r="2217" customFormat="false" ht="12.75" hidden="false" customHeight="false" outlineLevel="0" collapsed="false">
      <c r="A2217" s="306"/>
      <c r="B2217" s="313"/>
      <c r="C2217" s="314"/>
      <c r="D2217" s="314"/>
      <c r="E2217" s="305"/>
      <c r="F2217" s="305"/>
      <c r="G2217" s="315"/>
      <c r="H2217" s="315"/>
      <c r="I2217" s="317"/>
      <c r="J2217" s="317"/>
      <c r="K2217" s="317"/>
      <c r="L2217" s="317"/>
      <c r="N2217" s="317"/>
      <c r="R2217" s="317"/>
      <c r="S2217" s="317"/>
      <c r="U2217" s="315"/>
      <c r="V2217" s="315"/>
    </row>
    <row r="2218" customFormat="false" ht="12.75" hidden="false" customHeight="false" outlineLevel="0" collapsed="false">
      <c r="A2218" s="306"/>
      <c r="B2218" s="313"/>
      <c r="C2218" s="314"/>
      <c r="D2218" s="314"/>
      <c r="E2218" s="305"/>
      <c r="F2218" s="305"/>
      <c r="G2218" s="315"/>
      <c r="H2218" s="315"/>
      <c r="I2218" s="317"/>
      <c r="J2218" s="317"/>
      <c r="K2218" s="317"/>
      <c r="L2218" s="317"/>
      <c r="N2218" s="317"/>
      <c r="R2218" s="317"/>
      <c r="S2218" s="317"/>
      <c r="U2218" s="315"/>
      <c r="V2218" s="315"/>
    </row>
    <row r="2219" customFormat="false" ht="12.75" hidden="false" customHeight="false" outlineLevel="0" collapsed="false">
      <c r="A2219" s="306"/>
      <c r="B2219" s="313"/>
      <c r="C2219" s="314"/>
      <c r="D2219" s="314"/>
      <c r="E2219" s="305"/>
      <c r="F2219" s="305"/>
      <c r="G2219" s="315"/>
      <c r="H2219" s="315"/>
      <c r="I2219" s="317"/>
      <c r="J2219" s="317"/>
      <c r="K2219" s="317"/>
      <c r="L2219" s="317"/>
      <c r="N2219" s="317"/>
      <c r="R2219" s="317"/>
      <c r="S2219" s="317"/>
      <c r="U2219" s="315"/>
      <c r="V2219" s="315"/>
    </row>
    <row r="2220" customFormat="false" ht="12.75" hidden="false" customHeight="false" outlineLevel="0" collapsed="false">
      <c r="A2220" s="306"/>
      <c r="B2220" s="313"/>
      <c r="C2220" s="314"/>
      <c r="D2220" s="314"/>
      <c r="E2220" s="305"/>
      <c r="F2220" s="305"/>
      <c r="G2220" s="315"/>
      <c r="H2220" s="315"/>
      <c r="I2220" s="317"/>
      <c r="J2220" s="317"/>
      <c r="K2220" s="317"/>
      <c r="L2220" s="317"/>
      <c r="N2220" s="317"/>
      <c r="R2220" s="317"/>
      <c r="S2220" s="317"/>
      <c r="U2220" s="315"/>
      <c r="V2220" s="315"/>
    </row>
    <row r="2221" customFormat="false" ht="12.75" hidden="false" customHeight="false" outlineLevel="0" collapsed="false">
      <c r="A2221" s="306"/>
      <c r="B2221" s="313"/>
      <c r="C2221" s="314"/>
      <c r="D2221" s="314"/>
      <c r="E2221" s="305"/>
      <c r="F2221" s="305"/>
      <c r="G2221" s="315"/>
      <c r="H2221" s="315"/>
      <c r="I2221" s="317"/>
      <c r="J2221" s="317"/>
      <c r="K2221" s="317"/>
      <c r="L2221" s="317"/>
      <c r="N2221" s="317"/>
      <c r="R2221" s="317"/>
      <c r="S2221" s="317"/>
      <c r="U2221" s="315"/>
      <c r="V2221" s="315"/>
    </row>
    <row r="2222" customFormat="false" ht="12.75" hidden="false" customHeight="false" outlineLevel="0" collapsed="false">
      <c r="A2222" s="306"/>
      <c r="B2222" s="313"/>
      <c r="C2222" s="314"/>
      <c r="D2222" s="314"/>
      <c r="E2222" s="305"/>
      <c r="F2222" s="305"/>
      <c r="G2222" s="315"/>
      <c r="H2222" s="315"/>
      <c r="I2222" s="317"/>
      <c r="J2222" s="317"/>
      <c r="K2222" s="317"/>
      <c r="L2222" s="317"/>
      <c r="N2222" s="317"/>
      <c r="R2222" s="317"/>
      <c r="S2222" s="317"/>
      <c r="U2222" s="315"/>
      <c r="V2222" s="315"/>
    </row>
    <row r="2223" customFormat="false" ht="12.75" hidden="false" customHeight="false" outlineLevel="0" collapsed="false">
      <c r="A2223" s="306"/>
      <c r="B2223" s="313"/>
      <c r="C2223" s="314"/>
      <c r="D2223" s="314"/>
      <c r="E2223" s="305"/>
      <c r="F2223" s="305"/>
      <c r="G2223" s="315"/>
      <c r="H2223" s="315"/>
      <c r="I2223" s="317"/>
      <c r="J2223" s="317"/>
      <c r="K2223" s="317"/>
      <c r="L2223" s="317"/>
      <c r="N2223" s="317"/>
      <c r="R2223" s="317"/>
      <c r="S2223" s="317"/>
      <c r="U2223" s="315"/>
      <c r="V2223" s="315"/>
    </row>
    <row r="2224" customFormat="false" ht="12.75" hidden="false" customHeight="false" outlineLevel="0" collapsed="false">
      <c r="A2224" s="306"/>
      <c r="B2224" s="313"/>
      <c r="C2224" s="314"/>
      <c r="D2224" s="314"/>
      <c r="E2224" s="305"/>
      <c r="F2224" s="305"/>
      <c r="G2224" s="315"/>
      <c r="H2224" s="315"/>
      <c r="I2224" s="317"/>
      <c r="J2224" s="317"/>
      <c r="K2224" s="317"/>
      <c r="L2224" s="317"/>
      <c r="N2224" s="317"/>
      <c r="R2224" s="317"/>
      <c r="S2224" s="317"/>
      <c r="U2224" s="315"/>
      <c r="V2224" s="315"/>
    </row>
    <row r="2225" customFormat="false" ht="12.75" hidden="false" customHeight="false" outlineLevel="0" collapsed="false">
      <c r="A2225" s="306"/>
      <c r="B2225" s="313"/>
      <c r="C2225" s="314"/>
      <c r="D2225" s="314"/>
      <c r="E2225" s="305"/>
      <c r="F2225" s="305"/>
      <c r="G2225" s="315"/>
      <c r="H2225" s="315"/>
      <c r="I2225" s="317"/>
      <c r="J2225" s="317"/>
      <c r="K2225" s="317"/>
      <c r="L2225" s="317"/>
      <c r="N2225" s="317"/>
      <c r="R2225" s="317"/>
      <c r="S2225" s="317"/>
      <c r="U2225" s="315"/>
      <c r="V2225" s="315"/>
    </row>
    <row r="2226" customFormat="false" ht="12.75" hidden="false" customHeight="false" outlineLevel="0" collapsed="false">
      <c r="A2226" s="306"/>
      <c r="B2226" s="313"/>
      <c r="C2226" s="314"/>
      <c r="D2226" s="314"/>
      <c r="E2226" s="305"/>
      <c r="F2226" s="305"/>
      <c r="G2226" s="315"/>
      <c r="H2226" s="315"/>
      <c r="I2226" s="317"/>
      <c r="J2226" s="317"/>
      <c r="K2226" s="317"/>
      <c r="L2226" s="317"/>
      <c r="N2226" s="317"/>
      <c r="R2226" s="317"/>
      <c r="S2226" s="317"/>
      <c r="U2226" s="315"/>
      <c r="V2226" s="315"/>
    </row>
    <row r="2227" customFormat="false" ht="12.75" hidden="false" customHeight="false" outlineLevel="0" collapsed="false">
      <c r="A2227" s="306"/>
      <c r="B2227" s="313"/>
      <c r="C2227" s="314"/>
      <c r="D2227" s="314"/>
      <c r="E2227" s="305"/>
      <c r="F2227" s="305"/>
      <c r="G2227" s="315"/>
      <c r="H2227" s="315"/>
      <c r="I2227" s="317"/>
      <c r="J2227" s="317"/>
      <c r="K2227" s="317"/>
      <c r="L2227" s="317"/>
      <c r="N2227" s="317"/>
      <c r="R2227" s="317"/>
      <c r="S2227" s="317"/>
      <c r="U2227" s="315"/>
      <c r="V2227" s="315"/>
    </row>
    <row r="2228" customFormat="false" ht="12.75" hidden="false" customHeight="false" outlineLevel="0" collapsed="false">
      <c r="A2228" s="306"/>
      <c r="B2228" s="313"/>
      <c r="C2228" s="314"/>
      <c r="D2228" s="314"/>
      <c r="E2228" s="305"/>
      <c r="F2228" s="305"/>
      <c r="G2228" s="315"/>
      <c r="H2228" s="315"/>
      <c r="I2228" s="317"/>
      <c r="J2228" s="317"/>
      <c r="K2228" s="317"/>
      <c r="L2228" s="317"/>
      <c r="N2228" s="317"/>
      <c r="R2228" s="317"/>
      <c r="S2228" s="317"/>
      <c r="U2228" s="315"/>
      <c r="V2228" s="315"/>
    </row>
    <row r="2229" customFormat="false" ht="12.75" hidden="false" customHeight="false" outlineLevel="0" collapsed="false">
      <c r="A2229" s="306"/>
      <c r="B2229" s="313"/>
      <c r="C2229" s="314"/>
      <c r="D2229" s="314"/>
      <c r="E2229" s="305"/>
      <c r="F2229" s="305"/>
      <c r="G2229" s="315"/>
      <c r="H2229" s="315"/>
      <c r="I2229" s="317"/>
      <c r="J2229" s="317"/>
      <c r="K2229" s="317"/>
      <c r="L2229" s="317"/>
      <c r="N2229" s="317"/>
      <c r="R2229" s="317"/>
      <c r="S2229" s="317"/>
      <c r="U2229" s="315"/>
      <c r="V2229" s="315"/>
    </row>
    <row r="2230" customFormat="false" ht="12.75" hidden="false" customHeight="false" outlineLevel="0" collapsed="false">
      <c r="A2230" s="306"/>
      <c r="B2230" s="313"/>
      <c r="C2230" s="314"/>
      <c r="D2230" s="314"/>
      <c r="E2230" s="305"/>
      <c r="F2230" s="305"/>
      <c r="G2230" s="315"/>
      <c r="H2230" s="315"/>
      <c r="I2230" s="317"/>
      <c r="J2230" s="317"/>
      <c r="K2230" s="317"/>
      <c r="L2230" s="317"/>
      <c r="N2230" s="317"/>
      <c r="R2230" s="317"/>
      <c r="S2230" s="317"/>
      <c r="U2230" s="315"/>
      <c r="V2230" s="315"/>
    </row>
    <row r="2231" customFormat="false" ht="12.75" hidden="false" customHeight="false" outlineLevel="0" collapsed="false">
      <c r="A2231" s="306"/>
      <c r="B2231" s="313"/>
      <c r="C2231" s="314"/>
      <c r="D2231" s="314"/>
      <c r="E2231" s="305"/>
      <c r="F2231" s="305"/>
      <c r="G2231" s="315"/>
      <c r="H2231" s="315"/>
      <c r="I2231" s="317"/>
      <c r="J2231" s="317"/>
      <c r="K2231" s="317"/>
      <c r="L2231" s="317"/>
      <c r="N2231" s="317"/>
      <c r="R2231" s="317"/>
      <c r="S2231" s="317"/>
      <c r="U2231" s="315"/>
      <c r="V2231" s="315"/>
    </row>
    <row r="2232" customFormat="false" ht="12.75" hidden="false" customHeight="false" outlineLevel="0" collapsed="false">
      <c r="A2232" s="306"/>
      <c r="B2232" s="313"/>
      <c r="C2232" s="314"/>
      <c r="D2232" s="314"/>
      <c r="E2232" s="305"/>
      <c r="F2232" s="305"/>
      <c r="G2232" s="315"/>
      <c r="H2232" s="315"/>
      <c r="I2232" s="317"/>
      <c r="J2232" s="317"/>
      <c r="K2232" s="317"/>
      <c r="L2232" s="317"/>
      <c r="N2232" s="317"/>
      <c r="R2232" s="317"/>
      <c r="S2232" s="317"/>
      <c r="U2232" s="315"/>
      <c r="V2232" s="315"/>
    </row>
    <row r="2233" customFormat="false" ht="12.75" hidden="false" customHeight="false" outlineLevel="0" collapsed="false">
      <c r="A2233" s="306"/>
      <c r="B2233" s="313"/>
      <c r="C2233" s="314"/>
      <c r="D2233" s="314"/>
      <c r="E2233" s="305"/>
      <c r="F2233" s="305"/>
      <c r="G2233" s="315"/>
      <c r="H2233" s="315"/>
      <c r="I2233" s="317"/>
      <c r="J2233" s="317"/>
      <c r="K2233" s="317"/>
      <c r="L2233" s="317"/>
      <c r="N2233" s="317"/>
      <c r="R2233" s="317"/>
      <c r="S2233" s="317"/>
      <c r="U2233" s="315"/>
      <c r="V2233" s="315"/>
    </row>
    <row r="2234" customFormat="false" ht="12.75" hidden="false" customHeight="false" outlineLevel="0" collapsed="false">
      <c r="A2234" s="306"/>
      <c r="B2234" s="313"/>
      <c r="C2234" s="314"/>
      <c r="D2234" s="314"/>
      <c r="E2234" s="305"/>
      <c r="F2234" s="305"/>
      <c r="G2234" s="315"/>
      <c r="H2234" s="315"/>
      <c r="I2234" s="317"/>
      <c r="J2234" s="317"/>
      <c r="K2234" s="317"/>
      <c r="L2234" s="317"/>
      <c r="N2234" s="317"/>
      <c r="R2234" s="317"/>
      <c r="S2234" s="317"/>
      <c r="U2234" s="315"/>
      <c r="V2234" s="315"/>
    </row>
    <row r="2235" customFormat="false" ht="12.75" hidden="false" customHeight="false" outlineLevel="0" collapsed="false">
      <c r="A2235" s="306"/>
      <c r="B2235" s="313"/>
      <c r="C2235" s="314"/>
      <c r="D2235" s="314"/>
      <c r="E2235" s="305"/>
      <c r="F2235" s="305"/>
      <c r="G2235" s="315"/>
      <c r="H2235" s="315"/>
      <c r="I2235" s="317"/>
      <c r="J2235" s="317"/>
      <c r="K2235" s="317"/>
      <c r="L2235" s="317"/>
      <c r="N2235" s="317"/>
      <c r="R2235" s="317"/>
      <c r="S2235" s="317"/>
      <c r="U2235" s="315"/>
      <c r="V2235" s="315"/>
    </row>
    <row r="2236" customFormat="false" ht="12.75" hidden="false" customHeight="false" outlineLevel="0" collapsed="false">
      <c r="A2236" s="306"/>
      <c r="B2236" s="313"/>
      <c r="C2236" s="314"/>
      <c r="D2236" s="314"/>
      <c r="E2236" s="305"/>
      <c r="F2236" s="305"/>
      <c r="G2236" s="315"/>
      <c r="H2236" s="315"/>
      <c r="I2236" s="317"/>
      <c r="J2236" s="317"/>
      <c r="K2236" s="317"/>
      <c r="L2236" s="317"/>
      <c r="N2236" s="317"/>
      <c r="R2236" s="317"/>
      <c r="S2236" s="317"/>
      <c r="U2236" s="315"/>
      <c r="V2236" s="315"/>
    </row>
    <row r="2237" customFormat="false" ht="12.75" hidden="false" customHeight="false" outlineLevel="0" collapsed="false">
      <c r="A2237" s="306"/>
      <c r="B2237" s="313"/>
      <c r="C2237" s="314"/>
      <c r="D2237" s="314"/>
      <c r="E2237" s="305"/>
      <c r="F2237" s="305"/>
      <c r="G2237" s="315"/>
      <c r="H2237" s="315"/>
      <c r="I2237" s="317"/>
      <c r="J2237" s="317"/>
      <c r="K2237" s="317"/>
      <c r="L2237" s="317"/>
      <c r="N2237" s="317"/>
      <c r="R2237" s="317"/>
      <c r="S2237" s="317"/>
      <c r="U2237" s="315"/>
      <c r="V2237" s="315"/>
    </row>
    <row r="2238" customFormat="false" ht="12.75" hidden="false" customHeight="false" outlineLevel="0" collapsed="false">
      <c r="A2238" s="306"/>
      <c r="B2238" s="313"/>
      <c r="C2238" s="314"/>
      <c r="D2238" s="314"/>
      <c r="E2238" s="305"/>
      <c r="F2238" s="305"/>
      <c r="G2238" s="315"/>
      <c r="H2238" s="315"/>
      <c r="I2238" s="317"/>
      <c r="J2238" s="317"/>
      <c r="K2238" s="317"/>
      <c r="L2238" s="317"/>
      <c r="N2238" s="317"/>
      <c r="R2238" s="317"/>
      <c r="S2238" s="317"/>
      <c r="U2238" s="315"/>
      <c r="V2238" s="315"/>
    </row>
    <row r="2239" customFormat="false" ht="12.75" hidden="false" customHeight="false" outlineLevel="0" collapsed="false">
      <c r="A2239" s="306"/>
      <c r="B2239" s="313"/>
      <c r="C2239" s="314"/>
      <c r="D2239" s="314"/>
      <c r="E2239" s="305"/>
      <c r="F2239" s="305"/>
      <c r="G2239" s="315"/>
      <c r="H2239" s="315"/>
      <c r="I2239" s="317"/>
      <c r="J2239" s="317"/>
      <c r="K2239" s="317"/>
      <c r="L2239" s="317"/>
      <c r="N2239" s="317"/>
      <c r="R2239" s="317"/>
      <c r="S2239" s="317"/>
      <c r="U2239" s="315"/>
      <c r="V2239" s="315"/>
    </row>
    <row r="2240" customFormat="false" ht="12.75" hidden="false" customHeight="false" outlineLevel="0" collapsed="false">
      <c r="A2240" s="306"/>
      <c r="B2240" s="313"/>
      <c r="C2240" s="314"/>
      <c r="D2240" s="314"/>
      <c r="E2240" s="305"/>
      <c r="F2240" s="305"/>
      <c r="G2240" s="315"/>
      <c r="H2240" s="315"/>
      <c r="I2240" s="317"/>
      <c r="J2240" s="317"/>
      <c r="K2240" s="317"/>
      <c r="L2240" s="317"/>
      <c r="N2240" s="317"/>
      <c r="R2240" s="317"/>
      <c r="S2240" s="317"/>
      <c r="U2240" s="315"/>
      <c r="V2240" s="315"/>
    </row>
    <row r="2241" customFormat="false" ht="12.75" hidden="false" customHeight="false" outlineLevel="0" collapsed="false">
      <c r="A2241" s="306"/>
      <c r="B2241" s="313"/>
      <c r="C2241" s="314"/>
      <c r="D2241" s="314"/>
      <c r="E2241" s="305"/>
      <c r="F2241" s="305"/>
      <c r="G2241" s="315"/>
      <c r="H2241" s="315"/>
      <c r="I2241" s="317"/>
      <c r="J2241" s="317"/>
      <c r="K2241" s="317"/>
      <c r="L2241" s="317"/>
      <c r="N2241" s="317"/>
      <c r="R2241" s="317"/>
      <c r="S2241" s="317"/>
      <c r="U2241" s="315"/>
      <c r="V2241" s="315"/>
    </row>
    <row r="2242" customFormat="false" ht="12.75" hidden="false" customHeight="false" outlineLevel="0" collapsed="false">
      <c r="A2242" s="306"/>
      <c r="B2242" s="313"/>
      <c r="C2242" s="314"/>
      <c r="D2242" s="314"/>
      <c r="E2242" s="305"/>
      <c r="F2242" s="305"/>
      <c r="G2242" s="315"/>
      <c r="H2242" s="315"/>
      <c r="I2242" s="317"/>
      <c r="J2242" s="317"/>
      <c r="K2242" s="317"/>
      <c r="L2242" s="317"/>
      <c r="N2242" s="317"/>
      <c r="R2242" s="317"/>
      <c r="S2242" s="317"/>
      <c r="U2242" s="315"/>
      <c r="V2242" s="315"/>
    </row>
    <row r="2243" customFormat="false" ht="12.75" hidden="false" customHeight="false" outlineLevel="0" collapsed="false">
      <c r="A2243" s="306"/>
      <c r="B2243" s="313"/>
      <c r="C2243" s="314"/>
      <c r="D2243" s="314"/>
      <c r="E2243" s="305"/>
      <c r="F2243" s="305"/>
      <c r="G2243" s="315"/>
      <c r="H2243" s="315"/>
      <c r="I2243" s="317"/>
      <c r="J2243" s="317"/>
      <c r="K2243" s="317"/>
      <c r="L2243" s="317"/>
      <c r="N2243" s="317"/>
      <c r="R2243" s="317"/>
      <c r="S2243" s="317"/>
      <c r="U2243" s="315"/>
      <c r="V2243" s="315"/>
    </row>
    <row r="2244" customFormat="false" ht="12.75" hidden="false" customHeight="false" outlineLevel="0" collapsed="false">
      <c r="A2244" s="306"/>
      <c r="B2244" s="313"/>
      <c r="C2244" s="314"/>
      <c r="D2244" s="314"/>
      <c r="E2244" s="305"/>
      <c r="F2244" s="305"/>
      <c r="G2244" s="315"/>
      <c r="H2244" s="315"/>
      <c r="I2244" s="317"/>
      <c r="J2244" s="317"/>
      <c r="K2244" s="317"/>
      <c r="L2244" s="317"/>
      <c r="N2244" s="317"/>
      <c r="R2244" s="317"/>
      <c r="S2244" s="317"/>
      <c r="U2244" s="315"/>
      <c r="V2244" s="315"/>
    </row>
    <row r="2245" customFormat="false" ht="12.75" hidden="false" customHeight="false" outlineLevel="0" collapsed="false">
      <c r="A2245" s="306"/>
      <c r="B2245" s="313"/>
      <c r="C2245" s="314"/>
      <c r="D2245" s="314"/>
      <c r="E2245" s="305"/>
      <c r="F2245" s="305"/>
      <c r="G2245" s="315"/>
      <c r="H2245" s="315"/>
      <c r="I2245" s="317"/>
      <c r="J2245" s="317"/>
      <c r="K2245" s="317"/>
      <c r="L2245" s="317"/>
      <c r="N2245" s="317"/>
      <c r="R2245" s="317"/>
      <c r="S2245" s="317"/>
      <c r="U2245" s="315"/>
      <c r="V2245" s="315"/>
    </row>
    <row r="2246" customFormat="false" ht="12.75" hidden="false" customHeight="false" outlineLevel="0" collapsed="false">
      <c r="A2246" s="306"/>
      <c r="B2246" s="313"/>
      <c r="C2246" s="314"/>
      <c r="D2246" s="314"/>
      <c r="E2246" s="305"/>
      <c r="F2246" s="305"/>
      <c r="G2246" s="315"/>
      <c r="H2246" s="315"/>
      <c r="I2246" s="317"/>
      <c r="J2246" s="317"/>
      <c r="K2246" s="317"/>
      <c r="L2246" s="317"/>
      <c r="N2246" s="317"/>
      <c r="R2246" s="317"/>
      <c r="S2246" s="317"/>
      <c r="U2246" s="315"/>
      <c r="V2246" s="315"/>
    </row>
    <row r="2247" customFormat="false" ht="12.75" hidden="false" customHeight="false" outlineLevel="0" collapsed="false">
      <c r="A2247" s="306"/>
      <c r="B2247" s="313"/>
      <c r="C2247" s="314"/>
      <c r="D2247" s="314"/>
      <c r="E2247" s="305"/>
      <c r="F2247" s="305"/>
      <c r="G2247" s="315"/>
      <c r="H2247" s="315"/>
      <c r="I2247" s="317"/>
      <c r="J2247" s="317"/>
      <c r="K2247" s="317"/>
      <c r="L2247" s="317"/>
      <c r="N2247" s="317"/>
      <c r="R2247" s="317"/>
      <c r="S2247" s="317"/>
      <c r="U2247" s="315"/>
      <c r="V2247" s="315"/>
    </row>
    <row r="2248" customFormat="false" ht="12.75" hidden="false" customHeight="false" outlineLevel="0" collapsed="false">
      <c r="A2248" s="306"/>
      <c r="B2248" s="313"/>
      <c r="C2248" s="314"/>
      <c r="D2248" s="314"/>
      <c r="E2248" s="305"/>
      <c r="F2248" s="305"/>
      <c r="G2248" s="315"/>
      <c r="H2248" s="315"/>
      <c r="I2248" s="317"/>
      <c r="J2248" s="317"/>
      <c r="K2248" s="317"/>
      <c r="L2248" s="317"/>
      <c r="N2248" s="317"/>
      <c r="R2248" s="317"/>
      <c r="S2248" s="317"/>
      <c r="U2248" s="315"/>
      <c r="V2248" s="315"/>
    </row>
    <row r="2249" customFormat="false" ht="12.75" hidden="false" customHeight="false" outlineLevel="0" collapsed="false">
      <c r="A2249" s="306"/>
      <c r="B2249" s="313"/>
      <c r="C2249" s="314"/>
      <c r="D2249" s="314"/>
      <c r="E2249" s="305"/>
      <c r="F2249" s="305"/>
      <c r="G2249" s="315"/>
      <c r="H2249" s="315"/>
      <c r="I2249" s="317"/>
      <c r="J2249" s="317"/>
      <c r="K2249" s="317"/>
      <c r="L2249" s="317"/>
      <c r="N2249" s="317"/>
      <c r="R2249" s="317"/>
      <c r="S2249" s="317"/>
      <c r="U2249" s="315"/>
      <c r="V2249" s="315"/>
    </row>
    <row r="2250" customFormat="false" ht="12.75" hidden="false" customHeight="false" outlineLevel="0" collapsed="false">
      <c r="A2250" s="306"/>
      <c r="B2250" s="313"/>
      <c r="C2250" s="314"/>
      <c r="D2250" s="314"/>
      <c r="E2250" s="305"/>
      <c r="F2250" s="305"/>
      <c r="G2250" s="315"/>
      <c r="H2250" s="315"/>
      <c r="I2250" s="317"/>
      <c r="J2250" s="317"/>
      <c r="K2250" s="317"/>
      <c r="L2250" s="317"/>
      <c r="N2250" s="317"/>
      <c r="R2250" s="317"/>
      <c r="S2250" s="317"/>
      <c r="U2250" s="315"/>
      <c r="V2250" s="315"/>
    </row>
    <row r="2251" customFormat="false" ht="12.75" hidden="false" customHeight="false" outlineLevel="0" collapsed="false">
      <c r="A2251" s="306"/>
      <c r="B2251" s="313"/>
      <c r="C2251" s="314"/>
      <c r="D2251" s="314"/>
      <c r="E2251" s="305"/>
      <c r="F2251" s="305"/>
      <c r="G2251" s="315"/>
      <c r="H2251" s="315"/>
      <c r="I2251" s="317"/>
      <c r="J2251" s="317"/>
      <c r="K2251" s="317"/>
      <c r="L2251" s="317"/>
      <c r="N2251" s="317"/>
      <c r="R2251" s="317"/>
      <c r="S2251" s="317"/>
      <c r="U2251" s="315"/>
      <c r="V2251" s="315"/>
    </row>
    <row r="2252" customFormat="false" ht="12.75" hidden="false" customHeight="false" outlineLevel="0" collapsed="false">
      <c r="A2252" s="306"/>
      <c r="B2252" s="313"/>
      <c r="C2252" s="314"/>
      <c r="D2252" s="314"/>
      <c r="E2252" s="305"/>
      <c r="F2252" s="305"/>
      <c r="G2252" s="315"/>
      <c r="H2252" s="315"/>
      <c r="I2252" s="317"/>
      <c r="J2252" s="317"/>
      <c r="K2252" s="317"/>
      <c r="L2252" s="317"/>
      <c r="N2252" s="317"/>
      <c r="R2252" s="317"/>
      <c r="S2252" s="317"/>
      <c r="U2252" s="315"/>
      <c r="V2252" s="315"/>
    </row>
    <row r="2253" customFormat="false" ht="12.75" hidden="false" customHeight="false" outlineLevel="0" collapsed="false">
      <c r="A2253" s="306"/>
      <c r="B2253" s="313"/>
      <c r="C2253" s="314"/>
      <c r="D2253" s="314"/>
      <c r="E2253" s="305"/>
      <c r="F2253" s="305"/>
      <c r="G2253" s="315"/>
      <c r="H2253" s="315"/>
      <c r="I2253" s="317"/>
      <c r="J2253" s="317"/>
      <c r="K2253" s="317"/>
      <c r="L2253" s="317"/>
      <c r="N2253" s="317"/>
      <c r="R2253" s="317"/>
      <c r="S2253" s="317"/>
      <c r="U2253" s="315"/>
      <c r="V2253" s="315"/>
    </row>
    <row r="2254" customFormat="false" ht="12.75" hidden="false" customHeight="false" outlineLevel="0" collapsed="false">
      <c r="A2254" s="306"/>
      <c r="B2254" s="313"/>
      <c r="C2254" s="314"/>
      <c r="D2254" s="314"/>
      <c r="E2254" s="305"/>
      <c r="F2254" s="305"/>
      <c r="G2254" s="315"/>
      <c r="H2254" s="315"/>
      <c r="I2254" s="317"/>
      <c r="J2254" s="317"/>
      <c r="K2254" s="317"/>
      <c r="L2254" s="317"/>
      <c r="N2254" s="317"/>
      <c r="R2254" s="317"/>
      <c r="S2254" s="317"/>
      <c r="U2254" s="315"/>
      <c r="V2254" s="315"/>
    </row>
    <row r="2255" customFormat="false" ht="12.75" hidden="false" customHeight="false" outlineLevel="0" collapsed="false">
      <c r="A2255" s="306"/>
      <c r="B2255" s="313"/>
      <c r="C2255" s="314"/>
      <c r="D2255" s="314"/>
      <c r="E2255" s="305"/>
      <c r="F2255" s="305"/>
      <c r="G2255" s="315"/>
      <c r="H2255" s="315"/>
      <c r="I2255" s="317"/>
      <c r="J2255" s="317"/>
      <c r="K2255" s="317"/>
      <c r="L2255" s="317"/>
      <c r="N2255" s="317"/>
      <c r="R2255" s="317"/>
      <c r="S2255" s="317"/>
      <c r="U2255" s="315"/>
      <c r="V2255" s="315"/>
    </row>
    <row r="2256" customFormat="false" ht="12.75" hidden="false" customHeight="false" outlineLevel="0" collapsed="false">
      <c r="A2256" s="306"/>
      <c r="B2256" s="313"/>
      <c r="C2256" s="314"/>
      <c r="D2256" s="314"/>
      <c r="E2256" s="305"/>
      <c r="F2256" s="305"/>
      <c r="G2256" s="315"/>
      <c r="H2256" s="315"/>
      <c r="I2256" s="317"/>
      <c r="J2256" s="317"/>
      <c r="K2256" s="317"/>
      <c r="L2256" s="317"/>
      <c r="N2256" s="317"/>
      <c r="R2256" s="317"/>
      <c r="S2256" s="317"/>
      <c r="U2256" s="315"/>
      <c r="V2256" s="315"/>
    </row>
    <row r="2257" customFormat="false" ht="12.75" hidden="false" customHeight="false" outlineLevel="0" collapsed="false">
      <c r="A2257" s="306"/>
      <c r="B2257" s="313"/>
      <c r="C2257" s="314"/>
      <c r="D2257" s="314"/>
      <c r="E2257" s="305"/>
      <c r="F2257" s="305"/>
      <c r="G2257" s="315"/>
      <c r="H2257" s="315"/>
      <c r="I2257" s="317"/>
      <c r="J2257" s="317"/>
      <c r="K2257" s="317"/>
      <c r="L2257" s="317"/>
      <c r="N2257" s="317"/>
      <c r="R2257" s="317"/>
      <c r="S2257" s="317"/>
      <c r="U2257" s="315"/>
      <c r="V2257" s="315"/>
    </row>
    <row r="2258" customFormat="false" ht="12.75" hidden="false" customHeight="false" outlineLevel="0" collapsed="false">
      <c r="A2258" s="306"/>
      <c r="B2258" s="313"/>
      <c r="C2258" s="314"/>
      <c r="D2258" s="314"/>
      <c r="E2258" s="305"/>
      <c r="F2258" s="305"/>
      <c r="G2258" s="315"/>
      <c r="H2258" s="315"/>
      <c r="I2258" s="317"/>
      <c r="J2258" s="317"/>
      <c r="K2258" s="317"/>
      <c r="L2258" s="317"/>
      <c r="N2258" s="317"/>
      <c r="R2258" s="317"/>
      <c r="S2258" s="317"/>
      <c r="U2258" s="315"/>
      <c r="V2258" s="315"/>
    </row>
    <row r="2259" customFormat="false" ht="12.75" hidden="false" customHeight="false" outlineLevel="0" collapsed="false">
      <c r="A2259" s="306"/>
      <c r="B2259" s="313"/>
      <c r="C2259" s="314"/>
      <c r="D2259" s="314"/>
      <c r="E2259" s="305"/>
      <c r="F2259" s="305"/>
      <c r="G2259" s="315"/>
      <c r="H2259" s="315"/>
      <c r="I2259" s="317"/>
      <c r="J2259" s="317"/>
      <c r="K2259" s="317"/>
      <c r="L2259" s="317"/>
      <c r="N2259" s="317"/>
      <c r="R2259" s="317"/>
      <c r="S2259" s="317"/>
      <c r="U2259" s="315"/>
      <c r="V2259" s="315"/>
    </row>
    <row r="2260" customFormat="false" ht="12.75" hidden="false" customHeight="false" outlineLevel="0" collapsed="false">
      <c r="A2260" s="306"/>
      <c r="B2260" s="313"/>
      <c r="C2260" s="314"/>
      <c r="D2260" s="314"/>
      <c r="E2260" s="305"/>
      <c r="F2260" s="305"/>
      <c r="G2260" s="315"/>
      <c r="H2260" s="315"/>
      <c r="I2260" s="317"/>
      <c r="J2260" s="317"/>
      <c r="K2260" s="317"/>
      <c r="L2260" s="317"/>
      <c r="N2260" s="317"/>
      <c r="R2260" s="317"/>
      <c r="S2260" s="317"/>
      <c r="U2260" s="315"/>
      <c r="V2260" s="315"/>
    </row>
    <row r="2261" customFormat="false" ht="12.75" hidden="false" customHeight="false" outlineLevel="0" collapsed="false">
      <c r="A2261" s="306"/>
      <c r="B2261" s="313"/>
      <c r="C2261" s="314"/>
      <c r="D2261" s="314"/>
      <c r="E2261" s="305"/>
      <c r="F2261" s="305"/>
      <c r="G2261" s="315"/>
      <c r="H2261" s="315"/>
      <c r="I2261" s="317"/>
      <c r="J2261" s="317"/>
      <c r="K2261" s="317"/>
      <c r="L2261" s="317"/>
      <c r="N2261" s="317"/>
      <c r="R2261" s="317"/>
      <c r="S2261" s="317"/>
      <c r="U2261" s="315"/>
      <c r="V2261" s="315"/>
    </row>
    <row r="2262" customFormat="false" ht="12.75" hidden="false" customHeight="false" outlineLevel="0" collapsed="false">
      <c r="A2262" s="306"/>
      <c r="B2262" s="313"/>
      <c r="C2262" s="314"/>
      <c r="D2262" s="314"/>
      <c r="E2262" s="305"/>
      <c r="F2262" s="305"/>
      <c r="G2262" s="315"/>
      <c r="H2262" s="315"/>
      <c r="I2262" s="317"/>
      <c r="J2262" s="317"/>
      <c r="K2262" s="317"/>
      <c r="L2262" s="317"/>
      <c r="N2262" s="317"/>
      <c r="R2262" s="317"/>
      <c r="S2262" s="317"/>
      <c r="U2262" s="315"/>
      <c r="V2262" s="315"/>
    </row>
    <row r="2263" customFormat="false" ht="12.75" hidden="false" customHeight="false" outlineLevel="0" collapsed="false">
      <c r="A2263" s="306"/>
      <c r="B2263" s="313"/>
      <c r="C2263" s="314"/>
      <c r="D2263" s="314"/>
      <c r="E2263" s="305"/>
      <c r="F2263" s="305"/>
      <c r="G2263" s="315"/>
      <c r="H2263" s="315"/>
      <c r="I2263" s="317"/>
      <c r="J2263" s="317"/>
      <c r="K2263" s="317"/>
      <c r="L2263" s="317"/>
      <c r="N2263" s="317"/>
      <c r="R2263" s="317"/>
      <c r="S2263" s="317"/>
      <c r="U2263" s="315"/>
      <c r="V2263" s="315"/>
    </row>
    <row r="2264" customFormat="false" ht="12.75" hidden="false" customHeight="false" outlineLevel="0" collapsed="false">
      <c r="A2264" s="306"/>
      <c r="B2264" s="313"/>
      <c r="C2264" s="314"/>
      <c r="D2264" s="314"/>
      <c r="E2264" s="305"/>
      <c r="F2264" s="305"/>
      <c r="G2264" s="315"/>
      <c r="H2264" s="315"/>
      <c r="I2264" s="317"/>
      <c r="J2264" s="317"/>
      <c r="K2264" s="317"/>
      <c r="L2264" s="317"/>
      <c r="N2264" s="317"/>
      <c r="R2264" s="317"/>
      <c r="S2264" s="317"/>
      <c r="U2264" s="315"/>
      <c r="V2264" s="315"/>
    </row>
    <row r="2265" customFormat="false" ht="12.75" hidden="false" customHeight="false" outlineLevel="0" collapsed="false">
      <c r="A2265" s="306"/>
      <c r="B2265" s="313"/>
      <c r="C2265" s="314"/>
      <c r="D2265" s="314"/>
      <c r="E2265" s="305"/>
      <c r="F2265" s="305"/>
      <c r="G2265" s="315"/>
      <c r="H2265" s="315"/>
      <c r="I2265" s="317"/>
      <c r="J2265" s="317"/>
      <c r="K2265" s="317"/>
      <c r="L2265" s="317"/>
      <c r="N2265" s="317"/>
      <c r="R2265" s="317"/>
      <c r="S2265" s="317"/>
      <c r="U2265" s="315"/>
      <c r="V2265" s="315"/>
    </row>
    <row r="2266" customFormat="false" ht="12.75" hidden="false" customHeight="false" outlineLevel="0" collapsed="false">
      <c r="A2266" s="306"/>
      <c r="B2266" s="313"/>
      <c r="C2266" s="314"/>
      <c r="D2266" s="314"/>
      <c r="E2266" s="305"/>
      <c r="F2266" s="305"/>
      <c r="G2266" s="315"/>
      <c r="H2266" s="315"/>
      <c r="I2266" s="317"/>
      <c r="J2266" s="317"/>
      <c r="K2266" s="317"/>
      <c r="L2266" s="317"/>
      <c r="N2266" s="317"/>
      <c r="R2266" s="317"/>
      <c r="S2266" s="317"/>
      <c r="U2266" s="315"/>
      <c r="V2266" s="315"/>
    </row>
    <row r="2267" customFormat="false" ht="12.75" hidden="false" customHeight="false" outlineLevel="0" collapsed="false">
      <c r="A2267" s="306"/>
      <c r="B2267" s="313"/>
      <c r="C2267" s="314"/>
      <c r="D2267" s="314"/>
      <c r="E2267" s="305"/>
      <c r="F2267" s="305"/>
      <c r="G2267" s="315"/>
      <c r="H2267" s="315"/>
      <c r="I2267" s="317"/>
      <c r="J2267" s="317"/>
      <c r="K2267" s="317"/>
      <c r="L2267" s="317"/>
      <c r="N2267" s="317"/>
      <c r="R2267" s="317"/>
      <c r="S2267" s="317"/>
      <c r="U2267" s="315"/>
      <c r="V2267" s="315"/>
    </row>
    <row r="2268" customFormat="false" ht="12.75" hidden="false" customHeight="false" outlineLevel="0" collapsed="false">
      <c r="A2268" s="306"/>
      <c r="B2268" s="313"/>
      <c r="C2268" s="314"/>
      <c r="D2268" s="314"/>
      <c r="E2268" s="305"/>
      <c r="F2268" s="305"/>
      <c r="G2268" s="315"/>
      <c r="H2268" s="315"/>
      <c r="I2268" s="317"/>
      <c r="J2268" s="317"/>
      <c r="K2268" s="317"/>
      <c r="L2268" s="317"/>
      <c r="N2268" s="317"/>
      <c r="R2268" s="317"/>
      <c r="S2268" s="317"/>
      <c r="U2268" s="315"/>
      <c r="V2268" s="315"/>
    </row>
    <row r="2269" customFormat="false" ht="12.75" hidden="false" customHeight="false" outlineLevel="0" collapsed="false">
      <c r="A2269" s="306"/>
      <c r="B2269" s="313"/>
      <c r="C2269" s="314"/>
      <c r="D2269" s="314"/>
      <c r="E2269" s="305"/>
      <c r="F2269" s="305"/>
      <c r="G2269" s="315"/>
      <c r="H2269" s="315"/>
      <c r="I2269" s="317"/>
      <c r="J2269" s="317"/>
      <c r="K2269" s="317"/>
      <c r="L2269" s="317"/>
      <c r="N2269" s="317"/>
      <c r="R2269" s="317"/>
      <c r="S2269" s="317"/>
      <c r="U2269" s="315"/>
      <c r="V2269" s="315"/>
    </row>
    <row r="2270" customFormat="false" ht="12.75" hidden="false" customHeight="false" outlineLevel="0" collapsed="false">
      <c r="A2270" s="306"/>
      <c r="B2270" s="313"/>
      <c r="C2270" s="314"/>
      <c r="D2270" s="314"/>
      <c r="E2270" s="305"/>
      <c r="F2270" s="305"/>
      <c r="G2270" s="315"/>
      <c r="H2270" s="315"/>
      <c r="I2270" s="317"/>
      <c r="J2270" s="317"/>
      <c r="K2270" s="317"/>
      <c r="L2270" s="317"/>
      <c r="N2270" s="317"/>
      <c r="R2270" s="317"/>
      <c r="S2270" s="317"/>
      <c r="U2270" s="315"/>
      <c r="V2270" s="315"/>
    </row>
    <row r="2271" customFormat="false" ht="12.75" hidden="false" customHeight="false" outlineLevel="0" collapsed="false">
      <c r="A2271" s="306"/>
      <c r="B2271" s="313"/>
      <c r="C2271" s="314"/>
      <c r="D2271" s="314"/>
      <c r="E2271" s="305"/>
      <c r="F2271" s="305"/>
      <c r="G2271" s="315"/>
      <c r="H2271" s="315"/>
      <c r="I2271" s="317"/>
      <c r="J2271" s="317"/>
      <c r="K2271" s="317"/>
      <c r="L2271" s="317"/>
      <c r="N2271" s="317"/>
      <c r="R2271" s="317"/>
      <c r="S2271" s="317"/>
      <c r="U2271" s="315"/>
      <c r="V2271" s="315"/>
    </row>
    <row r="2272" customFormat="false" ht="12.75" hidden="false" customHeight="false" outlineLevel="0" collapsed="false">
      <c r="A2272" s="306"/>
      <c r="B2272" s="313"/>
      <c r="C2272" s="314"/>
      <c r="D2272" s="314"/>
      <c r="E2272" s="305"/>
      <c r="F2272" s="305"/>
      <c r="G2272" s="315"/>
      <c r="H2272" s="315"/>
      <c r="I2272" s="317"/>
      <c r="J2272" s="317"/>
      <c r="K2272" s="317"/>
      <c r="L2272" s="317"/>
      <c r="N2272" s="317"/>
      <c r="R2272" s="317"/>
      <c r="S2272" s="317"/>
      <c r="U2272" s="315"/>
      <c r="V2272" s="315"/>
    </row>
    <row r="2273" customFormat="false" ht="12.75" hidden="false" customHeight="false" outlineLevel="0" collapsed="false">
      <c r="A2273" s="306"/>
      <c r="B2273" s="313"/>
      <c r="C2273" s="314"/>
      <c r="D2273" s="314"/>
      <c r="E2273" s="305"/>
      <c r="F2273" s="305"/>
      <c r="G2273" s="315"/>
      <c r="H2273" s="315"/>
      <c r="I2273" s="317"/>
      <c r="J2273" s="317"/>
      <c r="K2273" s="317"/>
      <c r="L2273" s="317"/>
      <c r="N2273" s="317"/>
      <c r="R2273" s="317"/>
      <c r="S2273" s="317"/>
      <c r="U2273" s="315"/>
      <c r="V2273" s="315"/>
    </row>
    <row r="2274" customFormat="false" ht="12.75" hidden="false" customHeight="false" outlineLevel="0" collapsed="false">
      <c r="A2274" s="306"/>
      <c r="B2274" s="313"/>
      <c r="C2274" s="314"/>
      <c r="D2274" s="314"/>
      <c r="E2274" s="305"/>
      <c r="F2274" s="305"/>
      <c r="G2274" s="315"/>
      <c r="H2274" s="315"/>
      <c r="I2274" s="317"/>
      <c r="J2274" s="317"/>
      <c r="K2274" s="317"/>
      <c r="L2274" s="317"/>
      <c r="N2274" s="317"/>
      <c r="R2274" s="317"/>
      <c r="S2274" s="317"/>
      <c r="U2274" s="315"/>
      <c r="V2274" s="315"/>
    </row>
    <row r="2275" customFormat="false" ht="12.75" hidden="false" customHeight="false" outlineLevel="0" collapsed="false">
      <c r="A2275" s="306"/>
      <c r="B2275" s="313"/>
      <c r="C2275" s="314"/>
      <c r="D2275" s="314"/>
      <c r="E2275" s="305"/>
      <c r="F2275" s="305"/>
      <c r="G2275" s="315"/>
      <c r="H2275" s="315"/>
      <c r="I2275" s="317"/>
      <c r="J2275" s="317"/>
      <c r="K2275" s="317"/>
      <c r="L2275" s="317"/>
      <c r="N2275" s="317"/>
      <c r="R2275" s="317"/>
      <c r="S2275" s="317"/>
      <c r="U2275" s="315"/>
      <c r="V2275" s="315"/>
    </row>
    <row r="2276" customFormat="false" ht="12.75" hidden="false" customHeight="false" outlineLevel="0" collapsed="false">
      <c r="A2276" s="306"/>
      <c r="B2276" s="313"/>
      <c r="C2276" s="314"/>
      <c r="D2276" s="314"/>
      <c r="E2276" s="305"/>
      <c r="F2276" s="305"/>
      <c r="G2276" s="315"/>
      <c r="H2276" s="315"/>
      <c r="I2276" s="317"/>
      <c r="J2276" s="317"/>
      <c r="K2276" s="317"/>
      <c r="L2276" s="317"/>
      <c r="N2276" s="317"/>
      <c r="R2276" s="317"/>
      <c r="S2276" s="317"/>
      <c r="U2276" s="315"/>
      <c r="V2276" s="315"/>
    </row>
    <row r="2277" customFormat="false" ht="12.75" hidden="false" customHeight="false" outlineLevel="0" collapsed="false">
      <c r="A2277" s="306"/>
      <c r="B2277" s="313"/>
      <c r="C2277" s="314"/>
      <c r="D2277" s="314"/>
      <c r="E2277" s="305"/>
      <c r="F2277" s="305"/>
      <c r="G2277" s="315"/>
      <c r="H2277" s="315"/>
      <c r="I2277" s="317"/>
      <c r="J2277" s="317"/>
      <c r="K2277" s="317"/>
      <c r="L2277" s="317"/>
      <c r="N2277" s="317"/>
      <c r="R2277" s="317"/>
      <c r="S2277" s="317"/>
      <c r="U2277" s="315"/>
      <c r="V2277" s="315"/>
    </row>
    <row r="2278" customFormat="false" ht="12.75" hidden="false" customHeight="false" outlineLevel="0" collapsed="false">
      <c r="A2278" s="306"/>
      <c r="B2278" s="313"/>
      <c r="C2278" s="314"/>
      <c r="D2278" s="314"/>
      <c r="E2278" s="305"/>
      <c r="F2278" s="305"/>
      <c r="G2278" s="315"/>
      <c r="H2278" s="315"/>
      <c r="I2278" s="317"/>
      <c r="J2278" s="317"/>
      <c r="K2278" s="317"/>
      <c r="L2278" s="317"/>
      <c r="N2278" s="317"/>
      <c r="R2278" s="317"/>
      <c r="S2278" s="317"/>
      <c r="U2278" s="315"/>
      <c r="V2278" s="315"/>
    </row>
    <row r="2279" customFormat="false" ht="12.75" hidden="false" customHeight="false" outlineLevel="0" collapsed="false">
      <c r="A2279" s="306"/>
      <c r="B2279" s="313"/>
      <c r="C2279" s="314"/>
      <c r="D2279" s="314"/>
      <c r="E2279" s="305"/>
      <c r="F2279" s="305"/>
      <c r="G2279" s="315"/>
      <c r="H2279" s="315"/>
      <c r="I2279" s="317"/>
      <c r="J2279" s="317"/>
      <c r="K2279" s="317"/>
      <c r="L2279" s="317"/>
      <c r="N2279" s="317"/>
      <c r="R2279" s="317"/>
      <c r="S2279" s="317"/>
      <c r="U2279" s="315"/>
      <c r="V2279" s="315"/>
    </row>
    <row r="2280" customFormat="false" ht="12.75" hidden="false" customHeight="false" outlineLevel="0" collapsed="false">
      <c r="A2280" s="306"/>
      <c r="B2280" s="313"/>
      <c r="C2280" s="314"/>
      <c r="D2280" s="314"/>
      <c r="E2280" s="305"/>
      <c r="F2280" s="305"/>
      <c r="G2280" s="315"/>
      <c r="H2280" s="315"/>
      <c r="I2280" s="317"/>
      <c r="J2280" s="317"/>
      <c r="K2280" s="317"/>
      <c r="L2280" s="317"/>
      <c r="N2280" s="317"/>
      <c r="R2280" s="317"/>
      <c r="S2280" s="317"/>
      <c r="U2280" s="315"/>
      <c r="V2280" s="315"/>
    </row>
    <row r="2281" customFormat="false" ht="12.75" hidden="false" customHeight="false" outlineLevel="0" collapsed="false">
      <c r="A2281" s="306"/>
      <c r="B2281" s="313"/>
      <c r="C2281" s="314"/>
      <c r="D2281" s="314"/>
      <c r="E2281" s="305"/>
      <c r="F2281" s="305"/>
      <c r="G2281" s="315"/>
      <c r="H2281" s="315"/>
      <c r="I2281" s="317"/>
      <c r="J2281" s="317"/>
      <c r="K2281" s="317"/>
      <c r="L2281" s="317"/>
      <c r="N2281" s="317"/>
      <c r="R2281" s="317"/>
      <c r="S2281" s="317"/>
      <c r="U2281" s="315"/>
      <c r="V2281" s="315"/>
    </row>
    <row r="2282" customFormat="false" ht="12.75" hidden="false" customHeight="false" outlineLevel="0" collapsed="false">
      <c r="A2282" s="306"/>
      <c r="B2282" s="313"/>
      <c r="C2282" s="314"/>
      <c r="D2282" s="314"/>
      <c r="E2282" s="305"/>
      <c r="F2282" s="305"/>
      <c r="G2282" s="315"/>
      <c r="H2282" s="315"/>
      <c r="I2282" s="317"/>
      <c r="J2282" s="317"/>
      <c r="K2282" s="317"/>
      <c r="L2282" s="317"/>
      <c r="N2282" s="317"/>
      <c r="R2282" s="317"/>
      <c r="S2282" s="317"/>
      <c r="U2282" s="315"/>
      <c r="V2282" s="315"/>
    </row>
    <row r="2283" customFormat="false" ht="12.75" hidden="false" customHeight="false" outlineLevel="0" collapsed="false">
      <c r="A2283" s="306"/>
      <c r="B2283" s="313"/>
      <c r="C2283" s="314"/>
      <c r="D2283" s="314"/>
      <c r="E2283" s="305"/>
      <c r="F2283" s="305"/>
      <c r="G2283" s="315"/>
      <c r="H2283" s="315"/>
      <c r="I2283" s="317"/>
      <c r="J2283" s="317"/>
      <c r="K2283" s="317"/>
      <c r="L2283" s="317"/>
      <c r="N2283" s="317"/>
      <c r="R2283" s="317"/>
      <c r="S2283" s="317"/>
      <c r="U2283" s="315"/>
      <c r="V2283" s="315"/>
    </row>
    <row r="2284" customFormat="false" ht="12.75" hidden="false" customHeight="false" outlineLevel="0" collapsed="false">
      <c r="A2284" s="306"/>
      <c r="B2284" s="313"/>
      <c r="C2284" s="314"/>
      <c r="D2284" s="314"/>
      <c r="E2284" s="305"/>
      <c r="F2284" s="305"/>
      <c r="G2284" s="315"/>
      <c r="H2284" s="315"/>
      <c r="I2284" s="317"/>
      <c r="J2284" s="317"/>
      <c r="K2284" s="317"/>
      <c r="L2284" s="317"/>
      <c r="N2284" s="317"/>
      <c r="R2284" s="317"/>
      <c r="S2284" s="317"/>
      <c r="U2284" s="315"/>
      <c r="V2284" s="315"/>
    </row>
    <row r="2285" customFormat="false" ht="12.75" hidden="false" customHeight="false" outlineLevel="0" collapsed="false">
      <c r="A2285" s="306"/>
      <c r="B2285" s="313"/>
      <c r="C2285" s="314"/>
      <c r="D2285" s="314"/>
      <c r="E2285" s="305"/>
      <c r="F2285" s="305"/>
      <c r="G2285" s="315"/>
      <c r="H2285" s="315"/>
      <c r="I2285" s="317"/>
      <c r="J2285" s="317"/>
      <c r="K2285" s="317"/>
      <c r="L2285" s="317"/>
      <c r="N2285" s="317"/>
      <c r="R2285" s="317"/>
      <c r="S2285" s="317"/>
      <c r="U2285" s="315"/>
      <c r="V2285" s="315"/>
    </row>
    <row r="2286" customFormat="false" ht="12.75" hidden="false" customHeight="false" outlineLevel="0" collapsed="false">
      <c r="A2286" s="306"/>
      <c r="B2286" s="313"/>
      <c r="C2286" s="314"/>
      <c r="D2286" s="314"/>
      <c r="E2286" s="305"/>
      <c r="F2286" s="305"/>
      <c r="G2286" s="315"/>
      <c r="H2286" s="315"/>
      <c r="I2286" s="317"/>
      <c r="J2286" s="317"/>
      <c r="K2286" s="317"/>
      <c r="L2286" s="317"/>
      <c r="N2286" s="317"/>
      <c r="R2286" s="317"/>
      <c r="S2286" s="317"/>
      <c r="U2286" s="315"/>
      <c r="V2286" s="315"/>
    </row>
    <row r="2287" customFormat="false" ht="12.75" hidden="false" customHeight="false" outlineLevel="0" collapsed="false">
      <c r="A2287" s="306"/>
      <c r="B2287" s="313"/>
      <c r="C2287" s="314"/>
      <c r="D2287" s="314"/>
      <c r="E2287" s="305"/>
      <c r="F2287" s="305"/>
      <c r="G2287" s="315"/>
      <c r="H2287" s="315"/>
      <c r="I2287" s="317"/>
      <c r="J2287" s="317"/>
      <c r="K2287" s="317"/>
      <c r="L2287" s="317"/>
      <c r="N2287" s="317"/>
      <c r="R2287" s="317"/>
      <c r="S2287" s="317"/>
      <c r="U2287" s="315"/>
      <c r="V2287" s="315"/>
    </row>
    <row r="2288" customFormat="false" ht="12.75" hidden="false" customHeight="false" outlineLevel="0" collapsed="false">
      <c r="A2288" s="306"/>
      <c r="B2288" s="313"/>
      <c r="C2288" s="314"/>
      <c r="D2288" s="314"/>
      <c r="E2288" s="305"/>
      <c r="F2288" s="305"/>
      <c r="G2288" s="315"/>
      <c r="H2288" s="315"/>
      <c r="I2288" s="317"/>
      <c r="J2288" s="317"/>
      <c r="K2288" s="317"/>
      <c r="L2288" s="317"/>
      <c r="N2288" s="317"/>
      <c r="R2288" s="317"/>
      <c r="S2288" s="317"/>
      <c r="U2288" s="315"/>
      <c r="V2288" s="315"/>
    </row>
    <row r="2289" customFormat="false" ht="12.75" hidden="false" customHeight="false" outlineLevel="0" collapsed="false">
      <c r="A2289" s="306"/>
      <c r="B2289" s="313"/>
      <c r="C2289" s="314"/>
      <c r="D2289" s="314"/>
      <c r="E2289" s="305"/>
      <c r="F2289" s="305"/>
      <c r="G2289" s="315"/>
      <c r="H2289" s="315"/>
      <c r="I2289" s="317"/>
      <c r="J2289" s="317"/>
      <c r="K2289" s="317"/>
      <c r="L2289" s="317"/>
      <c r="N2289" s="317"/>
      <c r="R2289" s="317"/>
      <c r="S2289" s="317"/>
      <c r="U2289" s="315"/>
      <c r="V2289" s="315"/>
    </row>
    <row r="2290" customFormat="false" ht="12.75" hidden="false" customHeight="false" outlineLevel="0" collapsed="false">
      <c r="A2290" s="306"/>
      <c r="B2290" s="313"/>
      <c r="C2290" s="314"/>
      <c r="D2290" s="314"/>
      <c r="E2290" s="305"/>
      <c r="F2290" s="305"/>
      <c r="G2290" s="315"/>
      <c r="H2290" s="315"/>
      <c r="I2290" s="317"/>
      <c r="J2290" s="317"/>
      <c r="K2290" s="317"/>
      <c r="L2290" s="317"/>
      <c r="N2290" s="317"/>
      <c r="R2290" s="317"/>
      <c r="S2290" s="317"/>
      <c r="U2290" s="315"/>
      <c r="V2290" s="315"/>
    </row>
    <row r="2291" customFormat="false" ht="12.75" hidden="false" customHeight="false" outlineLevel="0" collapsed="false">
      <c r="A2291" s="306"/>
      <c r="B2291" s="313"/>
      <c r="C2291" s="314"/>
      <c r="D2291" s="314"/>
      <c r="E2291" s="305"/>
      <c r="F2291" s="305"/>
      <c r="G2291" s="315"/>
      <c r="H2291" s="315"/>
      <c r="I2291" s="317"/>
      <c r="J2291" s="317"/>
      <c r="K2291" s="317"/>
      <c r="L2291" s="317"/>
      <c r="N2291" s="317"/>
      <c r="R2291" s="317"/>
      <c r="S2291" s="317"/>
      <c r="U2291" s="315"/>
      <c r="V2291" s="315"/>
    </row>
    <row r="2292" customFormat="false" ht="12.75" hidden="false" customHeight="false" outlineLevel="0" collapsed="false">
      <c r="A2292" s="306"/>
      <c r="B2292" s="313"/>
      <c r="C2292" s="314"/>
      <c r="D2292" s="314"/>
      <c r="E2292" s="305"/>
      <c r="F2292" s="305"/>
      <c r="G2292" s="315"/>
      <c r="H2292" s="315"/>
      <c r="I2292" s="317"/>
      <c r="J2292" s="317"/>
      <c r="K2292" s="317"/>
      <c r="L2292" s="317"/>
      <c r="N2292" s="317"/>
      <c r="R2292" s="317"/>
      <c r="S2292" s="317"/>
      <c r="U2292" s="315"/>
      <c r="V2292" s="315"/>
    </row>
    <row r="2293" customFormat="false" ht="12.75" hidden="false" customHeight="false" outlineLevel="0" collapsed="false">
      <c r="A2293" s="306"/>
      <c r="B2293" s="313"/>
      <c r="C2293" s="314"/>
      <c r="D2293" s="314"/>
      <c r="E2293" s="305"/>
      <c r="F2293" s="305"/>
      <c r="G2293" s="315"/>
      <c r="H2293" s="315"/>
      <c r="I2293" s="317"/>
      <c r="J2293" s="317"/>
      <c r="K2293" s="317"/>
      <c r="L2293" s="317"/>
      <c r="N2293" s="317"/>
      <c r="R2293" s="317"/>
      <c r="S2293" s="317"/>
      <c r="U2293" s="315"/>
      <c r="V2293" s="315"/>
    </row>
    <row r="2294" customFormat="false" ht="12.75" hidden="false" customHeight="false" outlineLevel="0" collapsed="false">
      <c r="A2294" s="306"/>
      <c r="B2294" s="313"/>
      <c r="C2294" s="314"/>
      <c r="D2294" s="314"/>
      <c r="E2294" s="305"/>
      <c r="F2294" s="305"/>
      <c r="G2294" s="315"/>
      <c r="H2294" s="315"/>
      <c r="I2294" s="317"/>
      <c r="J2294" s="317"/>
      <c r="K2294" s="317"/>
      <c r="L2294" s="317"/>
      <c r="N2294" s="317"/>
      <c r="R2294" s="317"/>
      <c r="S2294" s="317"/>
      <c r="U2294" s="315"/>
      <c r="V2294" s="315"/>
    </row>
    <row r="2295" customFormat="false" ht="12.75" hidden="false" customHeight="false" outlineLevel="0" collapsed="false">
      <c r="A2295" s="306"/>
      <c r="B2295" s="313"/>
      <c r="C2295" s="314"/>
      <c r="D2295" s="314"/>
      <c r="E2295" s="305"/>
      <c r="F2295" s="305"/>
      <c r="G2295" s="315"/>
      <c r="H2295" s="315"/>
      <c r="I2295" s="317"/>
      <c r="J2295" s="317"/>
      <c r="K2295" s="317"/>
      <c r="L2295" s="317"/>
      <c r="N2295" s="317"/>
      <c r="R2295" s="317"/>
      <c r="S2295" s="317"/>
      <c r="U2295" s="315"/>
      <c r="V2295" s="315"/>
    </row>
    <row r="2296" customFormat="false" ht="12.75" hidden="false" customHeight="false" outlineLevel="0" collapsed="false">
      <c r="A2296" s="306"/>
      <c r="B2296" s="313"/>
      <c r="C2296" s="314"/>
      <c r="D2296" s="314"/>
      <c r="E2296" s="305"/>
      <c r="F2296" s="305"/>
      <c r="G2296" s="315"/>
      <c r="H2296" s="315"/>
      <c r="I2296" s="317"/>
      <c r="J2296" s="317"/>
      <c r="K2296" s="317"/>
      <c r="L2296" s="317"/>
      <c r="N2296" s="317"/>
      <c r="R2296" s="317"/>
      <c r="S2296" s="317"/>
      <c r="U2296" s="315"/>
      <c r="V2296" s="315"/>
    </row>
    <row r="2297" customFormat="false" ht="12.75" hidden="false" customHeight="false" outlineLevel="0" collapsed="false">
      <c r="A2297" s="306"/>
      <c r="B2297" s="313"/>
      <c r="C2297" s="314"/>
      <c r="D2297" s="314"/>
      <c r="E2297" s="305"/>
      <c r="F2297" s="305"/>
      <c r="G2297" s="315"/>
      <c r="H2297" s="315"/>
      <c r="I2297" s="317"/>
      <c r="J2297" s="317"/>
      <c r="K2297" s="317"/>
      <c r="L2297" s="317"/>
      <c r="N2297" s="317"/>
      <c r="R2297" s="317"/>
      <c r="S2297" s="317"/>
      <c r="U2297" s="315"/>
      <c r="V2297" s="315"/>
    </row>
    <row r="2298" customFormat="false" ht="12.75" hidden="false" customHeight="false" outlineLevel="0" collapsed="false">
      <c r="A2298" s="306"/>
      <c r="B2298" s="313"/>
      <c r="C2298" s="314"/>
      <c r="D2298" s="314"/>
      <c r="E2298" s="305"/>
      <c r="F2298" s="305"/>
      <c r="G2298" s="315"/>
      <c r="H2298" s="315"/>
      <c r="I2298" s="317"/>
      <c r="J2298" s="317"/>
      <c r="K2298" s="317"/>
      <c r="L2298" s="317"/>
      <c r="N2298" s="317"/>
      <c r="R2298" s="317"/>
      <c r="S2298" s="317"/>
      <c r="U2298" s="315"/>
      <c r="V2298" s="315"/>
    </row>
    <row r="2299" customFormat="false" ht="12.75" hidden="false" customHeight="false" outlineLevel="0" collapsed="false">
      <c r="A2299" s="306"/>
      <c r="B2299" s="313"/>
      <c r="C2299" s="314"/>
      <c r="D2299" s="314"/>
      <c r="E2299" s="305"/>
      <c r="F2299" s="305"/>
      <c r="G2299" s="315"/>
      <c r="H2299" s="315"/>
      <c r="I2299" s="317"/>
      <c r="J2299" s="317"/>
      <c r="K2299" s="317"/>
      <c r="L2299" s="317"/>
      <c r="N2299" s="317"/>
      <c r="R2299" s="317"/>
      <c r="S2299" s="317"/>
      <c r="U2299" s="315"/>
      <c r="V2299" s="315"/>
    </row>
    <row r="2300" customFormat="false" ht="12.75" hidden="false" customHeight="false" outlineLevel="0" collapsed="false">
      <c r="A2300" s="306"/>
      <c r="B2300" s="313"/>
      <c r="C2300" s="314"/>
      <c r="D2300" s="314"/>
      <c r="E2300" s="305"/>
      <c r="F2300" s="305"/>
      <c r="G2300" s="315"/>
      <c r="H2300" s="315"/>
      <c r="I2300" s="317"/>
      <c r="J2300" s="317"/>
      <c r="K2300" s="317"/>
      <c r="L2300" s="317"/>
      <c r="N2300" s="317"/>
      <c r="R2300" s="317"/>
      <c r="S2300" s="317"/>
      <c r="U2300" s="315"/>
      <c r="V2300" s="315"/>
    </row>
    <row r="2301" customFormat="false" ht="12.75" hidden="false" customHeight="false" outlineLevel="0" collapsed="false">
      <c r="A2301" s="306"/>
      <c r="B2301" s="313"/>
      <c r="C2301" s="314"/>
      <c r="D2301" s="314"/>
      <c r="E2301" s="305"/>
      <c r="F2301" s="305"/>
      <c r="G2301" s="315"/>
      <c r="H2301" s="315"/>
      <c r="I2301" s="317"/>
      <c r="J2301" s="317"/>
      <c r="K2301" s="317"/>
      <c r="L2301" s="317"/>
      <c r="N2301" s="317"/>
      <c r="R2301" s="317"/>
      <c r="S2301" s="317"/>
      <c r="U2301" s="315"/>
      <c r="V2301" s="315"/>
    </row>
    <row r="2302" customFormat="false" ht="12.75" hidden="false" customHeight="false" outlineLevel="0" collapsed="false">
      <c r="A2302" s="306"/>
      <c r="B2302" s="313"/>
      <c r="C2302" s="314"/>
      <c r="D2302" s="314"/>
      <c r="E2302" s="305"/>
      <c r="F2302" s="305"/>
      <c r="G2302" s="315"/>
      <c r="H2302" s="315"/>
      <c r="I2302" s="317"/>
      <c r="J2302" s="317"/>
      <c r="K2302" s="317"/>
      <c r="L2302" s="317"/>
      <c r="N2302" s="317"/>
      <c r="R2302" s="317"/>
      <c r="S2302" s="317"/>
      <c r="U2302" s="315"/>
      <c r="V2302" s="315"/>
    </row>
    <row r="2303" customFormat="false" ht="12.75" hidden="false" customHeight="false" outlineLevel="0" collapsed="false">
      <c r="A2303" s="306"/>
      <c r="B2303" s="313"/>
      <c r="C2303" s="314"/>
      <c r="D2303" s="314"/>
      <c r="E2303" s="305"/>
      <c r="F2303" s="305"/>
      <c r="G2303" s="315"/>
      <c r="H2303" s="315"/>
      <c r="I2303" s="317"/>
      <c r="J2303" s="317"/>
      <c r="K2303" s="317"/>
      <c r="L2303" s="317"/>
      <c r="N2303" s="317"/>
      <c r="R2303" s="317"/>
      <c r="S2303" s="317"/>
      <c r="U2303" s="315"/>
      <c r="V2303" s="315"/>
    </row>
    <row r="2304" customFormat="false" ht="12.75" hidden="false" customHeight="false" outlineLevel="0" collapsed="false">
      <c r="A2304" s="306"/>
      <c r="B2304" s="313"/>
      <c r="C2304" s="314"/>
      <c r="D2304" s="314"/>
      <c r="E2304" s="305"/>
      <c r="F2304" s="305"/>
      <c r="G2304" s="315"/>
      <c r="H2304" s="315"/>
      <c r="I2304" s="317"/>
      <c r="J2304" s="317"/>
      <c r="K2304" s="317"/>
      <c r="L2304" s="317"/>
      <c r="N2304" s="317"/>
      <c r="R2304" s="317"/>
      <c r="S2304" s="317"/>
      <c r="U2304" s="315"/>
      <c r="V2304" s="315"/>
    </row>
    <row r="2305" customFormat="false" ht="12.75" hidden="false" customHeight="false" outlineLevel="0" collapsed="false">
      <c r="A2305" s="306"/>
      <c r="B2305" s="313"/>
      <c r="C2305" s="314"/>
      <c r="D2305" s="314"/>
      <c r="E2305" s="305"/>
      <c r="F2305" s="305"/>
      <c r="G2305" s="315"/>
      <c r="H2305" s="315"/>
      <c r="I2305" s="317"/>
      <c r="J2305" s="317"/>
      <c r="K2305" s="317"/>
      <c r="L2305" s="317"/>
      <c r="N2305" s="317"/>
      <c r="R2305" s="317"/>
      <c r="S2305" s="317"/>
      <c r="U2305" s="315"/>
      <c r="V2305" s="315"/>
    </row>
    <row r="2306" customFormat="false" ht="12.75" hidden="false" customHeight="false" outlineLevel="0" collapsed="false">
      <c r="A2306" s="306"/>
      <c r="B2306" s="313"/>
      <c r="C2306" s="314"/>
      <c r="D2306" s="314"/>
      <c r="E2306" s="305"/>
      <c r="F2306" s="305"/>
      <c r="G2306" s="315"/>
      <c r="H2306" s="315"/>
      <c r="I2306" s="317"/>
      <c r="J2306" s="317"/>
      <c r="K2306" s="317"/>
      <c r="L2306" s="317"/>
      <c r="N2306" s="317"/>
      <c r="R2306" s="317"/>
      <c r="S2306" s="317"/>
      <c r="U2306" s="315"/>
      <c r="V2306" s="315"/>
    </row>
    <row r="2307" customFormat="false" ht="12.75" hidden="false" customHeight="false" outlineLevel="0" collapsed="false">
      <c r="A2307" s="306"/>
      <c r="B2307" s="313"/>
      <c r="C2307" s="314"/>
      <c r="D2307" s="314"/>
      <c r="E2307" s="305"/>
      <c r="F2307" s="305"/>
      <c r="G2307" s="315"/>
      <c r="H2307" s="315"/>
      <c r="I2307" s="317"/>
      <c r="J2307" s="317"/>
      <c r="K2307" s="317"/>
      <c r="L2307" s="317"/>
      <c r="N2307" s="317"/>
      <c r="R2307" s="317"/>
      <c r="S2307" s="317"/>
      <c r="U2307" s="315"/>
      <c r="V2307" s="315"/>
    </row>
    <row r="2308" customFormat="false" ht="12.75" hidden="false" customHeight="false" outlineLevel="0" collapsed="false">
      <c r="A2308" s="306"/>
      <c r="B2308" s="313"/>
      <c r="C2308" s="314"/>
      <c r="D2308" s="314"/>
      <c r="E2308" s="305"/>
      <c r="F2308" s="305"/>
      <c r="G2308" s="315"/>
      <c r="H2308" s="315"/>
      <c r="I2308" s="317"/>
      <c r="J2308" s="317"/>
      <c r="K2308" s="317"/>
      <c r="L2308" s="317"/>
      <c r="N2308" s="317"/>
      <c r="R2308" s="317"/>
      <c r="S2308" s="317"/>
      <c r="U2308" s="315"/>
      <c r="V2308" s="315"/>
    </row>
    <row r="2309" customFormat="false" ht="12.75" hidden="false" customHeight="false" outlineLevel="0" collapsed="false">
      <c r="A2309" s="306"/>
      <c r="B2309" s="313"/>
      <c r="C2309" s="314"/>
      <c r="D2309" s="314"/>
      <c r="E2309" s="305"/>
      <c r="F2309" s="305"/>
      <c r="G2309" s="315"/>
      <c r="H2309" s="315"/>
      <c r="I2309" s="317"/>
      <c r="J2309" s="317"/>
      <c r="K2309" s="317"/>
      <c r="L2309" s="317"/>
      <c r="N2309" s="317"/>
      <c r="R2309" s="317"/>
      <c r="S2309" s="317"/>
      <c r="U2309" s="315"/>
      <c r="V2309" s="315"/>
    </row>
    <row r="2310" customFormat="false" ht="12.75" hidden="false" customHeight="false" outlineLevel="0" collapsed="false">
      <c r="A2310" s="306"/>
      <c r="B2310" s="313"/>
      <c r="C2310" s="314"/>
      <c r="D2310" s="314"/>
      <c r="E2310" s="305"/>
      <c r="F2310" s="305"/>
      <c r="G2310" s="315"/>
      <c r="H2310" s="315"/>
      <c r="I2310" s="317"/>
      <c r="J2310" s="317"/>
      <c r="K2310" s="317"/>
      <c r="L2310" s="317"/>
      <c r="N2310" s="317"/>
      <c r="R2310" s="317"/>
      <c r="S2310" s="317"/>
      <c r="U2310" s="315"/>
      <c r="V2310" s="315"/>
    </row>
    <row r="2311" customFormat="false" ht="12.75" hidden="false" customHeight="false" outlineLevel="0" collapsed="false">
      <c r="A2311" s="306"/>
      <c r="B2311" s="313"/>
      <c r="C2311" s="314"/>
      <c r="D2311" s="314"/>
      <c r="E2311" s="305"/>
      <c r="F2311" s="305"/>
      <c r="G2311" s="315"/>
      <c r="H2311" s="315"/>
      <c r="I2311" s="317"/>
      <c r="J2311" s="317"/>
      <c r="K2311" s="317"/>
      <c r="L2311" s="317"/>
      <c r="N2311" s="317"/>
      <c r="R2311" s="317"/>
      <c r="S2311" s="317"/>
      <c r="U2311" s="315"/>
      <c r="V2311" s="315"/>
    </row>
    <row r="2312" customFormat="false" ht="12.75" hidden="false" customHeight="false" outlineLevel="0" collapsed="false">
      <c r="A2312" s="306"/>
      <c r="B2312" s="313"/>
      <c r="C2312" s="314"/>
      <c r="D2312" s="314"/>
      <c r="E2312" s="305"/>
      <c r="F2312" s="305"/>
      <c r="G2312" s="315"/>
      <c r="H2312" s="315"/>
      <c r="I2312" s="317"/>
      <c r="J2312" s="317"/>
      <c r="K2312" s="317"/>
      <c r="L2312" s="317"/>
      <c r="N2312" s="317"/>
      <c r="R2312" s="317"/>
      <c r="S2312" s="317"/>
      <c r="U2312" s="315"/>
      <c r="V2312" s="315"/>
    </row>
    <row r="2313" customFormat="false" ht="12.75" hidden="false" customHeight="false" outlineLevel="0" collapsed="false">
      <c r="A2313" s="306"/>
      <c r="B2313" s="313"/>
      <c r="C2313" s="314"/>
      <c r="D2313" s="314"/>
      <c r="E2313" s="305"/>
      <c r="F2313" s="305"/>
      <c r="G2313" s="315"/>
      <c r="H2313" s="315"/>
      <c r="I2313" s="317"/>
      <c r="J2313" s="317"/>
      <c r="K2313" s="317"/>
      <c r="L2313" s="317"/>
      <c r="N2313" s="317"/>
      <c r="R2313" s="317"/>
      <c r="S2313" s="317"/>
      <c r="U2313" s="315"/>
      <c r="V2313" s="315"/>
    </row>
    <row r="2314" customFormat="false" ht="12.75" hidden="false" customHeight="false" outlineLevel="0" collapsed="false">
      <c r="A2314" s="306"/>
      <c r="B2314" s="313"/>
      <c r="C2314" s="314"/>
      <c r="D2314" s="314"/>
      <c r="E2314" s="305"/>
      <c r="F2314" s="305"/>
      <c r="G2314" s="315"/>
      <c r="H2314" s="315"/>
      <c r="I2314" s="317"/>
      <c r="J2314" s="317"/>
      <c r="K2314" s="317"/>
      <c r="L2314" s="317"/>
      <c r="N2314" s="317"/>
      <c r="R2314" s="317"/>
      <c r="S2314" s="317"/>
      <c r="U2314" s="315"/>
      <c r="V2314" s="315"/>
    </row>
    <row r="2315" customFormat="false" ht="12.75" hidden="false" customHeight="false" outlineLevel="0" collapsed="false">
      <c r="A2315" s="306"/>
      <c r="B2315" s="313"/>
      <c r="C2315" s="314"/>
      <c r="D2315" s="314"/>
      <c r="E2315" s="305"/>
      <c r="F2315" s="305"/>
      <c r="G2315" s="315"/>
      <c r="H2315" s="315"/>
      <c r="I2315" s="317"/>
      <c r="J2315" s="317"/>
      <c r="K2315" s="317"/>
      <c r="L2315" s="317"/>
      <c r="N2315" s="317"/>
      <c r="R2315" s="317"/>
      <c r="S2315" s="317"/>
      <c r="U2315" s="315"/>
      <c r="V2315" s="315"/>
    </row>
    <row r="2316" customFormat="false" ht="12.75" hidden="false" customHeight="false" outlineLevel="0" collapsed="false">
      <c r="A2316" s="306"/>
      <c r="B2316" s="313"/>
      <c r="C2316" s="314"/>
      <c r="D2316" s="314"/>
      <c r="E2316" s="305"/>
      <c r="F2316" s="305"/>
      <c r="G2316" s="315"/>
      <c r="H2316" s="315"/>
      <c r="I2316" s="317"/>
      <c r="J2316" s="317"/>
      <c r="K2316" s="317"/>
      <c r="L2316" s="317"/>
      <c r="N2316" s="317"/>
      <c r="R2316" s="317"/>
      <c r="S2316" s="317"/>
      <c r="U2316" s="315"/>
      <c r="V2316" s="315"/>
    </row>
    <row r="2317" customFormat="false" ht="12.75" hidden="false" customHeight="false" outlineLevel="0" collapsed="false">
      <c r="A2317" s="306"/>
      <c r="B2317" s="313"/>
      <c r="C2317" s="314"/>
      <c r="D2317" s="314"/>
      <c r="E2317" s="305"/>
      <c r="F2317" s="305"/>
      <c r="G2317" s="315"/>
      <c r="H2317" s="315"/>
      <c r="I2317" s="317"/>
      <c r="J2317" s="317"/>
      <c r="K2317" s="317"/>
      <c r="L2317" s="317"/>
      <c r="N2317" s="317"/>
      <c r="R2317" s="317"/>
      <c r="S2317" s="317"/>
      <c r="U2317" s="315"/>
      <c r="V2317" s="315"/>
    </row>
    <row r="2318" customFormat="false" ht="12.75" hidden="false" customHeight="false" outlineLevel="0" collapsed="false">
      <c r="A2318" s="306"/>
      <c r="B2318" s="313"/>
      <c r="C2318" s="314"/>
      <c r="D2318" s="314"/>
      <c r="E2318" s="305"/>
      <c r="F2318" s="305"/>
      <c r="G2318" s="315"/>
      <c r="H2318" s="315"/>
      <c r="I2318" s="317"/>
      <c r="J2318" s="317"/>
      <c r="K2318" s="317"/>
      <c r="L2318" s="317"/>
      <c r="N2318" s="317"/>
      <c r="R2318" s="317"/>
      <c r="S2318" s="317"/>
      <c r="U2318" s="315"/>
      <c r="V2318" s="315"/>
    </row>
    <row r="2319" customFormat="false" ht="12.75" hidden="false" customHeight="false" outlineLevel="0" collapsed="false">
      <c r="A2319" s="306"/>
      <c r="B2319" s="313"/>
      <c r="C2319" s="314"/>
      <c r="D2319" s="314"/>
      <c r="E2319" s="305"/>
      <c r="F2319" s="305"/>
      <c r="G2319" s="315"/>
      <c r="H2319" s="315"/>
      <c r="I2319" s="317"/>
      <c r="J2319" s="317"/>
      <c r="K2319" s="317"/>
      <c r="L2319" s="317"/>
      <c r="N2319" s="317"/>
      <c r="R2319" s="317"/>
      <c r="S2319" s="317"/>
      <c r="U2319" s="315"/>
      <c r="V2319" s="315"/>
    </row>
    <row r="2320" customFormat="false" ht="12.75" hidden="false" customHeight="false" outlineLevel="0" collapsed="false">
      <c r="A2320" s="306"/>
      <c r="B2320" s="313"/>
      <c r="C2320" s="314"/>
      <c r="D2320" s="314"/>
      <c r="E2320" s="305"/>
      <c r="F2320" s="305"/>
      <c r="G2320" s="315"/>
      <c r="H2320" s="315"/>
      <c r="I2320" s="317"/>
      <c r="J2320" s="317"/>
      <c r="K2320" s="317"/>
      <c r="L2320" s="317"/>
      <c r="N2320" s="317"/>
      <c r="R2320" s="317"/>
      <c r="S2320" s="317"/>
      <c r="U2320" s="315"/>
      <c r="V2320" s="315"/>
    </row>
    <row r="2321" customFormat="false" ht="12.75" hidden="false" customHeight="false" outlineLevel="0" collapsed="false">
      <c r="A2321" s="306"/>
      <c r="B2321" s="313"/>
      <c r="C2321" s="314"/>
      <c r="D2321" s="314"/>
      <c r="E2321" s="305"/>
      <c r="F2321" s="305"/>
      <c r="G2321" s="315"/>
      <c r="H2321" s="315"/>
      <c r="I2321" s="317"/>
      <c r="J2321" s="317"/>
      <c r="K2321" s="317"/>
      <c r="L2321" s="317"/>
      <c r="N2321" s="317"/>
      <c r="R2321" s="317"/>
      <c r="S2321" s="317"/>
      <c r="U2321" s="315"/>
      <c r="V2321" s="315"/>
    </row>
    <row r="2322" customFormat="false" ht="12.75" hidden="false" customHeight="false" outlineLevel="0" collapsed="false">
      <c r="A2322" s="306"/>
      <c r="B2322" s="313"/>
      <c r="C2322" s="314"/>
      <c r="D2322" s="314"/>
      <c r="E2322" s="305"/>
      <c r="F2322" s="305"/>
      <c r="G2322" s="315"/>
      <c r="H2322" s="315"/>
      <c r="I2322" s="317"/>
      <c r="J2322" s="317"/>
      <c r="K2322" s="317"/>
      <c r="L2322" s="317"/>
      <c r="N2322" s="317"/>
      <c r="R2322" s="317"/>
      <c r="S2322" s="317"/>
      <c r="U2322" s="315"/>
      <c r="V2322" s="315"/>
    </row>
    <row r="2323" customFormat="false" ht="12.75" hidden="false" customHeight="false" outlineLevel="0" collapsed="false">
      <c r="A2323" s="306"/>
      <c r="B2323" s="313"/>
      <c r="C2323" s="314"/>
      <c r="D2323" s="314"/>
      <c r="E2323" s="305"/>
      <c r="F2323" s="305"/>
      <c r="G2323" s="315"/>
      <c r="H2323" s="315"/>
      <c r="I2323" s="317"/>
      <c r="J2323" s="317"/>
      <c r="K2323" s="317"/>
      <c r="L2323" s="317"/>
      <c r="N2323" s="317"/>
      <c r="R2323" s="317"/>
      <c r="S2323" s="317"/>
      <c r="U2323" s="315"/>
      <c r="V2323" s="315"/>
    </row>
    <row r="2324" customFormat="false" ht="12.75" hidden="false" customHeight="false" outlineLevel="0" collapsed="false">
      <c r="A2324" s="306"/>
      <c r="B2324" s="313"/>
      <c r="C2324" s="314"/>
      <c r="D2324" s="314"/>
      <c r="E2324" s="305"/>
      <c r="F2324" s="305"/>
      <c r="G2324" s="315"/>
      <c r="H2324" s="315"/>
      <c r="I2324" s="317"/>
      <c r="J2324" s="317"/>
      <c r="K2324" s="317"/>
      <c r="L2324" s="317"/>
      <c r="N2324" s="317"/>
      <c r="R2324" s="317"/>
      <c r="S2324" s="317"/>
      <c r="U2324" s="315"/>
      <c r="V2324" s="315"/>
    </row>
    <row r="2325" customFormat="false" ht="12.75" hidden="false" customHeight="false" outlineLevel="0" collapsed="false">
      <c r="A2325" s="306"/>
      <c r="B2325" s="313"/>
      <c r="C2325" s="314"/>
      <c r="D2325" s="314"/>
      <c r="E2325" s="305"/>
      <c r="F2325" s="305"/>
      <c r="G2325" s="315"/>
      <c r="H2325" s="315"/>
      <c r="I2325" s="317"/>
      <c r="J2325" s="317"/>
      <c r="K2325" s="317"/>
      <c r="L2325" s="317"/>
      <c r="N2325" s="317"/>
      <c r="R2325" s="317"/>
      <c r="S2325" s="317"/>
      <c r="U2325" s="315"/>
      <c r="V2325" s="315"/>
    </row>
    <row r="2326" customFormat="false" ht="12.75" hidden="false" customHeight="false" outlineLevel="0" collapsed="false">
      <c r="A2326" s="306"/>
      <c r="B2326" s="313"/>
      <c r="C2326" s="314"/>
      <c r="D2326" s="314"/>
      <c r="E2326" s="305"/>
      <c r="F2326" s="305"/>
      <c r="G2326" s="315"/>
      <c r="H2326" s="315"/>
      <c r="I2326" s="317"/>
      <c r="J2326" s="317"/>
      <c r="K2326" s="317"/>
      <c r="L2326" s="317"/>
      <c r="N2326" s="317"/>
      <c r="R2326" s="317"/>
      <c r="S2326" s="317"/>
      <c r="U2326" s="315"/>
      <c r="V2326" s="315"/>
    </row>
    <row r="2327" customFormat="false" ht="12.75" hidden="false" customHeight="false" outlineLevel="0" collapsed="false">
      <c r="A2327" s="306"/>
      <c r="B2327" s="313"/>
      <c r="C2327" s="314"/>
      <c r="D2327" s="314"/>
      <c r="E2327" s="305"/>
      <c r="F2327" s="305"/>
      <c r="G2327" s="315"/>
      <c r="H2327" s="315"/>
      <c r="I2327" s="317"/>
      <c r="J2327" s="317"/>
      <c r="K2327" s="317"/>
      <c r="L2327" s="317"/>
      <c r="N2327" s="317"/>
      <c r="R2327" s="317"/>
      <c r="S2327" s="317"/>
      <c r="U2327" s="315"/>
      <c r="V2327" s="315"/>
    </row>
    <row r="2328" customFormat="false" ht="12.75" hidden="false" customHeight="false" outlineLevel="0" collapsed="false">
      <c r="A2328" s="306"/>
      <c r="B2328" s="313"/>
      <c r="C2328" s="314"/>
      <c r="D2328" s="314"/>
      <c r="E2328" s="305"/>
      <c r="F2328" s="305"/>
      <c r="G2328" s="315"/>
      <c r="H2328" s="315"/>
      <c r="I2328" s="317"/>
      <c r="J2328" s="317"/>
      <c r="K2328" s="317"/>
      <c r="L2328" s="317"/>
      <c r="N2328" s="317"/>
      <c r="R2328" s="317"/>
      <c r="S2328" s="317"/>
      <c r="U2328" s="315"/>
      <c r="V2328" s="315"/>
    </row>
    <row r="2329" customFormat="false" ht="12.75" hidden="false" customHeight="false" outlineLevel="0" collapsed="false">
      <c r="A2329" s="306"/>
      <c r="B2329" s="313"/>
      <c r="C2329" s="314"/>
      <c r="D2329" s="314"/>
      <c r="E2329" s="305"/>
      <c r="F2329" s="305"/>
      <c r="G2329" s="315"/>
      <c r="H2329" s="315"/>
      <c r="I2329" s="317"/>
      <c r="J2329" s="317"/>
      <c r="K2329" s="317"/>
      <c r="L2329" s="317"/>
      <c r="N2329" s="317"/>
      <c r="R2329" s="317"/>
      <c r="S2329" s="317"/>
      <c r="U2329" s="315"/>
      <c r="V2329" s="315"/>
    </row>
    <row r="2330" customFormat="false" ht="12.75" hidden="false" customHeight="false" outlineLevel="0" collapsed="false">
      <c r="A2330" s="306"/>
      <c r="B2330" s="313"/>
      <c r="C2330" s="314"/>
      <c r="D2330" s="314"/>
      <c r="E2330" s="305"/>
      <c r="F2330" s="305"/>
      <c r="G2330" s="315"/>
      <c r="H2330" s="315"/>
      <c r="I2330" s="317"/>
      <c r="J2330" s="317"/>
      <c r="K2330" s="317"/>
      <c r="L2330" s="317"/>
      <c r="N2330" s="317"/>
      <c r="R2330" s="317"/>
      <c r="S2330" s="317"/>
      <c r="U2330" s="315"/>
      <c r="V2330" s="315"/>
    </row>
    <row r="2331" customFormat="false" ht="12.75" hidden="false" customHeight="false" outlineLevel="0" collapsed="false">
      <c r="A2331" s="306"/>
      <c r="B2331" s="313"/>
      <c r="C2331" s="314"/>
      <c r="D2331" s="314"/>
      <c r="E2331" s="305"/>
      <c r="F2331" s="305"/>
      <c r="G2331" s="315"/>
      <c r="H2331" s="315"/>
      <c r="I2331" s="317"/>
      <c r="J2331" s="317"/>
      <c r="K2331" s="317"/>
      <c r="L2331" s="317"/>
      <c r="N2331" s="317"/>
      <c r="R2331" s="317"/>
      <c r="S2331" s="317"/>
      <c r="U2331" s="315"/>
      <c r="V2331" s="315"/>
    </row>
    <row r="2332" customFormat="false" ht="12.75" hidden="false" customHeight="false" outlineLevel="0" collapsed="false">
      <c r="A2332" s="306"/>
      <c r="B2332" s="313"/>
      <c r="C2332" s="314"/>
      <c r="D2332" s="314"/>
      <c r="E2332" s="305"/>
      <c r="F2332" s="305"/>
      <c r="G2332" s="315"/>
      <c r="H2332" s="315"/>
      <c r="I2332" s="317"/>
      <c r="J2332" s="317"/>
      <c r="K2332" s="317"/>
      <c r="L2332" s="317"/>
      <c r="N2332" s="317"/>
      <c r="R2332" s="317"/>
      <c r="S2332" s="317"/>
      <c r="U2332" s="315"/>
      <c r="V2332" s="315"/>
    </row>
    <row r="2333" customFormat="false" ht="12.75" hidden="false" customHeight="false" outlineLevel="0" collapsed="false">
      <c r="A2333" s="306"/>
      <c r="B2333" s="313"/>
      <c r="C2333" s="314"/>
      <c r="D2333" s="314"/>
      <c r="E2333" s="305"/>
      <c r="F2333" s="305"/>
      <c r="G2333" s="315"/>
      <c r="H2333" s="315"/>
      <c r="I2333" s="317"/>
      <c r="J2333" s="317"/>
      <c r="K2333" s="317"/>
      <c r="L2333" s="317"/>
      <c r="N2333" s="317"/>
      <c r="R2333" s="317"/>
      <c r="S2333" s="317"/>
      <c r="U2333" s="315"/>
      <c r="V2333" s="315"/>
    </row>
    <row r="2334" customFormat="false" ht="12.75" hidden="false" customHeight="false" outlineLevel="0" collapsed="false">
      <c r="A2334" s="306"/>
      <c r="B2334" s="313"/>
      <c r="C2334" s="314"/>
      <c r="D2334" s="314"/>
      <c r="E2334" s="305"/>
      <c r="F2334" s="305"/>
      <c r="G2334" s="315"/>
      <c r="H2334" s="315"/>
      <c r="I2334" s="317"/>
      <c r="J2334" s="317"/>
      <c r="K2334" s="317"/>
      <c r="L2334" s="317"/>
      <c r="N2334" s="317"/>
      <c r="R2334" s="317"/>
      <c r="S2334" s="317"/>
      <c r="U2334" s="315"/>
      <c r="V2334" s="315"/>
    </row>
    <row r="2335" customFormat="false" ht="12.75" hidden="false" customHeight="false" outlineLevel="0" collapsed="false">
      <c r="A2335" s="306"/>
      <c r="B2335" s="313"/>
      <c r="C2335" s="314"/>
      <c r="D2335" s="314"/>
      <c r="E2335" s="305"/>
      <c r="F2335" s="305"/>
      <c r="G2335" s="315"/>
      <c r="H2335" s="315"/>
      <c r="I2335" s="317"/>
      <c r="J2335" s="317"/>
      <c r="K2335" s="317"/>
      <c r="L2335" s="317"/>
      <c r="N2335" s="317"/>
      <c r="R2335" s="317"/>
      <c r="S2335" s="317"/>
      <c r="U2335" s="315"/>
      <c r="V2335" s="315"/>
    </row>
    <row r="2336" customFormat="false" ht="12.75" hidden="false" customHeight="false" outlineLevel="0" collapsed="false">
      <c r="A2336" s="306"/>
      <c r="B2336" s="313"/>
      <c r="C2336" s="314"/>
      <c r="D2336" s="314"/>
      <c r="E2336" s="305"/>
      <c r="F2336" s="305"/>
      <c r="G2336" s="315"/>
      <c r="H2336" s="315"/>
      <c r="I2336" s="317"/>
      <c r="J2336" s="317"/>
      <c r="K2336" s="317"/>
      <c r="L2336" s="317"/>
      <c r="N2336" s="317"/>
      <c r="R2336" s="317"/>
      <c r="S2336" s="317"/>
      <c r="U2336" s="315"/>
      <c r="V2336" s="315"/>
    </row>
    <row r="2337" customFormat="false" ht="12.75" hidden="false" customHeight="false" outlineLevel="0" collapsed="false">
      <c r="A2337" s="306"/>
      <c r="B2337" s="313"/>
      <c r="C2337" s="314"/>
      <c r="D2337" s="314"/>
      <c r="E2337" s="305"/>
      <c r="F2337" s="305"/>
      <c r="G2337" s="315"/>
      <c r="H2337" s="315"/>
      <c r="I2337" s="317"/>
      <c r="J2337" s="317"/>
      <c r="K2337" s="317"/>
      <c r="L2337" s="317"/>
      <c r="N2337" s="317"/>
      <c r="R2337" s="317"/>
      <c r="S2337" s="317"/>
      <c r="U2337" s="315"/>
      <c r="V2337" s="315"/>
    </row>
    <row r="2338" customFormat="false" ht="12.75" hidden="false" customHeight="false" outlineLevel="0" collapsed="false">
      <c r="A2338" s="306"/>
      <c r="B2338" s="313"/>
      <c r="C2338" s="314"/>
      <c r="D2338" s="314"/>
      <c r="E2338" s="305"/>
      <c r="F2338" s="305"/>
      <c r="G2338" s="315"/>
      <c r="H2338" s="315"/>
      <c r="I2338" s="317"/>
      <c r="J2338" s="317"/>
      <c r="K2338" s="317"/>
      <c r="L2338" s="317"/>
      <c r="N2338" s="317"/>
      <c r="R2338" s="317"/>
      <c r="S2338" s="317"/>
      <c r="U2338" s="315"/>
      <c r="V2338" s="315"/>
    </row>
    <row r="2339" customFormat="false" ht="12.75" hidden="false" customHeight="false" outlineLevel="0" collapsed="false">
      <c r="A2339" s="306"/>
      <c r="B2339" s="313"/>
      <c r="C2339" s="314"/>
      <c r="D2339" s="314"/>
      <c r="E2339" s="305"/>
      <c r="F2339" s="305"/>
      <c r="G2339" s="315"/>
      <c r="H2339" s="315"/>
      <c r="I2339" s="317"/>
      <c r="J2339" s="317"/>
      <c r="K2339" s="317"/>
      <c r="L2339" s="317"/>
      <c r="N2339" s="317"/>
      <c r="R2339" s="317"/>
      <c r="S2339" s="317"/>
      <c r="U2339" s="315"/>
      <c r="V2339" s="315"/>
    </row>
    <row r="2340" customFormat="false" ht="12.75" hidden="false" customHeight="false" outlineLevel="0" collapsed="false">
      <c r="A2340" s="306"/>
      <c r="B2340" s="313"/>
      <c r="C2340" s="314"/>
      <c r="D2340" s="314"/>
      <c r="E2340" s="305"/>
      <c r="F2340" s="305"/>
      <c r="G2340" s="315"/>
      <c r="H2340" s="315"/>
      <c r="I2340" s="317"/>
      <c r="J2340" s="317"/>
      <c r="K2340" s="317"/>
      <c r="L2340" s="317"/>
      <c r="N2340" s="317"/>
      <c r="R2340" s="317"/>
      <c r="S2340" s="317"/>
      <c r="U2340" s="315"/>
      <c r="V2340" s="315"/>
    </row>
    <row r="2341" customFormat="false" ht="12.75" hidden="false" customHeight="false" outlineLevel="0" collapsed="false">
      <c r="A2341" s="306"/>
      <c r="B2341" s="313"/>
      <c r="C2341" s="314"/>
      <c r="D2341" s="314"/>
      <c r="E2341" s="305"/>
      <c r="F2341" s="305"/>
      <c r="G2341" s="315"/>
      <c r="H2341" s="315"/>
      <c r="I2341" s="317"/>
      <c r="J2341" s="317"/>
      <c r="K2341" s="317"/>
      <c r="L2341" s="317"/>
      <c r="N2341" s="317"/>
      <c r="R2341" s="317"/>
      <c r="S2341" s="317"/>
      <c r="U2341" s="315"/>
      <c r="V2341" s="315"/>
    </row>
    <row r="2342" customFormat="false" ht="12.75" hidden="false" customHeight="false" outlineLevel="0" collapsed="false">
      <c r="A2342" s="306"/>
      <c r="B2342" s="313"/>
      <c r="C2342" s="314"/>
      <c r="D2342" s="314"/>
      <c r="E2342" s="305"/>
      <c r="F2342" s="305"/>
      <c r="G2342" s="315"/>
      <c r="H2342" s="315"/>
      <c r="I2342" s="317"/>
      <c r="J2342" s="317"/>
      <c r="K2342" s="317"/>
      <c r="L2342" s="317"/>
      <c r="N2342" s="317"/>
      <c r="R2342" s="317"/>
      <c r="S2342" s="317"/>
      <c r="U2342" s="315"/>
      <c r="V2342" s="315"/>
    </row>
    <row r="2343" customFormat="false" ht="12.75" hidden="false" customHeight="false" outlineLevel="0" collapsed="false">
      <c r="A2343" s="306"/>
      <c r="B2343" s="313"/>
      <c r="C2343" s="314"/>
      <c r="D2343" s="314"/>
      <c r="E2343" s="305"/>
      <c r="F2343" s="305"/>
      <c r="G2343" s="315"/>
      <c r="H2343" s="315"/>
      <c r="I2343" s="317"/>
      <c r="J2343" s="317"/>
      <c r="K2343" s="317"/>
      <c r="L2343" s="317"/>
      <c r="N2343" s="317"/>
      <c r="R2343" s="317"/>
      <c r="S2343" s="317"/>
      <c r="U2343" s="315"/>
      <c r="V2343" s="315"/>
    </row>
    <row r="2344" customFormat="false" ht="12.75" hidden="false" customHeight="false" outlineLevel="0" collapsed="false">
      <c r="A2344" s="306"/>
      <c r="B2344" s="313"/>
      <c r="C2344" s="314"/>
      <c r="D2344" s="314"/>
      <c r="E2344" s="305"/>
      <c r="F2344" s="305"/>
      <c r="G2344" s="315"/>
      <c r="H2344" s="315"/>
      <c r="I2344" s="317"/>
      <c r="J2344" s="317"/>
      <c r="K2344" s="317"/>
      <c r="L2344" s="317"/>
      <c r="N2344" s="317"/>
      <c r="R2344" s="317"/>
      <c r="S2344" s="317"/>
      <c r="U2344" s="315"/>
      <c r="V2344" s="315"/>
    </row>
    <row r="2345" customFormat="false" ht="12.75" hidden="false" customHeight="false" outlineLevel="0" collapsed="false">
      <c r="A2345" s="306"/>
      <c r="B2345" s="313"/>
      <c r="C2345" s="314"/>
      <c r="D2345" s="314"/>
      <c r="E2345" s="305"/>
      <c r="F2345" s="305"/>
      <c r="G2345" s="315"/>
      <c r="H2345" s="315"/>
      <c r="I2345" s="317"/>
      <c r="J2345" s="317"/>
      <c r="K2345" s="317"/>
      <c r="L2345" s="317"/>
      <c r="N2345" s="317"/>
      <c r="R2345" s="317"/>
      <c r="S2345" s="317"/>
      <c r="U2345" s="315"/>
      <c r="V2345" s="315"/>
    </row>
    <row r="2346" customFormat="false" ht="12.75" hidden="false" customHeight="false" outlineLevel="0" collapsed="false">
      <c r="A2346" s="306"/>
      <c r="B2346" s="313"/>
      <c r="C2346" s="314"/>
      <c r="D2346" s="314"/>
      <c r="E2346" s="305"/>
      <c r="F2346" s="305"/>
      <c r="G2346" s="315"/>
      <c r="H2346" s="315"/>
      <c r="I2346" s="317"/>
      <c r="J2346" s="317"/>
      <c r="K2346" s="317"/>
      <c r="L2346" s="317"/>
      <c r="N2346" s="317"/>
      <c r="R2346" s="317"/>
      <c r="S2346" s="317"/>
      <c r="U2346" s="315"/>
      <c r="V2346" s="315"/>
    </row>
    <row r="2347" customFormat="false" ht="12.75" hidden="false" customHeight="false" outlineLevel="0" collapsed="false">
      <c r="A2347" s="306"/>
      <c r="B2347" s="313"/>
      <c r="C2347" s="314"/>
      <c r="D2347" s="314"/>
      <c r="E2347" s="305"/>
      <c r="F2347" s="305"/>
      <c r="G2347" s="315"/>
      <c r="H2347" s="315"/>
      <c r="I2347" s="317"/>
      <c r="J2347" s="317"/>
      <c r="K2347" s="317"/>
      <c r="L2347" s="317"/>
      <c r="N2347" s="317"/>
      <c r="R2347" s="317"/>
      <c r="S2347" s="317"/>
      <c r="U2347" s="315"/>
      <c r="V2347" s="315"/>
    </row>
    <row r="2348" customFormat="false" ht="12.75" hidden="false" customHeight="false" outlineLevel="0" collapsed="false">
      <c r="A2348" s="306"/>
      <c r="B2348" s="313"/>
      <c r="C2348" s="314"/>
      <c r="D2348" s="314"/>
      <c r="E2348" s="305"/>
      <c r="F2348" s="305"/>
      <c r="G2348" s="315"/>
      <c r="H2348" s="315"/>
      <c r="I2348" s="317"/>
      <c r="J2348" s="317"/>
      <c r="K2348" s="317"/>
      <c r="L2348" s="317"/>
      <c r="N2348" s="317"/>
      <c r="R2348" s="317"/>
      <c r="S2348" s="317"/>
      <c r="U2348" s="315"/>
      <c r="V2348" s="315"/>
    </row>
    <row r="2349" customFormat="false" ht="12.75" hidden="false" customHeight="false" outlineLevel="0" collapsed="false">
      <c r="A2349" s="306"/>
      <c r="B2349" s="313"/>
      <c r="C2349" s="314"/>
      <c r="D2349" s="314"/>
      <c r="E2349" s="305"/>
      <c r="F2349" s="305"/>
      <c r="G2349" s="315"/>
      <c r="H2349" s="315"/>
      <c r="I2349" s="317"/>
      <c r="J2349" s="317"/>
      <c r="K2349" s="317"/>
      <c r="L2349" s="317"/>
      <c r="N2349" s="317"/>
      <c r="R2349" s="317"/>
      <c r="S2349" s="317"/>
      <c r="U2349" s="315"/>
      <c r="V2349" s="315"/>
    </row>
    <row r="2350" customFormat="false" ht="12.75" hidden="false" customHeight="false" outlineLevel="0" collapsed="false">
      <c r="A2350" s="306"/>
      <c r="B2350" s="313"/>
      <c r="C2350" s="314"/>
      <c r="D2350" s="314"/>
      <c r="E2350" s="305"/>
      <c r="F2350" s="305"/>
      <c r="G2350" s="315"/>
      <c r="H2350" s="315"/>
      <c r="I2350" s="317"/>
      <c r="J2350" s="317"/>
      <c r="K2350" s="317"/>
      <c r="L2350" s="317"/>
      <c r="N2350" s="317"/>
      <c r="R2350" s="317"/>
      <c r="S2350" s="317"/>
      <c r="U2350" s="315"/>
      <c r="V2350" s="315"/>
    </row>
    <row r="2351" customFormat="false" ht="12.75" hidden="false" customHeight="false" outlineLevel="0" collapsed="false">
      <c r="A2351" s="306"/>
      <c r="B2351" s="313"/>
      <c r="C2351" s="314"/>
      <c r="D2351" s="314"/>
      <c r="E2351" s="305"/>
      <c r="F2351" s="305"/>
      <c r="G2351" s="315"/>
      <c r="H2351" s="315"/>
      <c r="I2351" s="317"/>
      <c r="J2351" s="317"/>
      <c r="K2351" s="317"/>
      <c r="L2351" s="317"/>
      <c r="N2351" s="317"/>
      <c r="R2351" s="317"/>
      <c r="S2351" s="317"/>
      <c r="U2351" s="315"/>
      <c r="V2351" s="315"/>
    </row>
    <row r="2352" customFormat="false" ht="12.75" hidden="false" customHeight="false" outlineLevel="0" collapsed="false">
      <c r="A2352" s="306"/>
      <c r="B2352" s="313"/>
      <c r="C2352" s="314"/>
      <c r="D2352" s="314"/>
      <c r="E2352" s="305"/>
      <c r="F2352" s="305"/>
      <c r="G2352" s="315"/>
      <c r="H2352" s="315"/>
      <c r="I2352" s="317"/>
      <c r="J2352" s="317"/>
      <c r="K2352" s="317"/>
      <c r="L2352" s="317"/>
      <c r="N2352" s="317"/>
      <c r="R2352" s="317"/>
      <c r="S2352" s="317"/>
      <c r="U2352" s="315"/>
      <c r="V2352" s="315"/>
    </row>
    <row r="2353" customFormat="false" ht="12.75" hidden="false" customHeight="false" outlineLevel="0" collapsed="false">
      <c r="A2353" s="306"/>
      <c r="B2353" s="313"/>
      <c r="C2353" s="314"/>
      <c r="D2353" s="314"/>
      <c r="E2353" s="305"/>
      <c r="F2353" s="305"/>
      <c r="G2353" s="315"/>
      <c r="H2353" s="315"/>
      <c r="I2353" s="317"/>
      <c r="J2353" s="317"/>
      <c r="K2353" s="317"/>
      <c r="L2353" s="317"/>
      <c r="N2353" s="317"/>
      <c r="R2353" s="317"/>
      <c r="S2353" s="317"/>
      <c r="U2353" s="315"/>
      <c r="V2353" s="315"/>
    </row>
    <row r="2354" customFormat="false" ht="12.75" hidden="false" customHeight="false" outlineLevel="0" collapsed="false">
      <c r="A2354" s="306"/>
      <c r="B2354" s="313"/>
      <c r="C2354" s="314"/>
      <c r="D2354" s="314"/>
      <c r="E2354" s="305"/>
      <c r="F2354" s="305"/>
      <c r="G2354" s="315"/>
      <c r="H2354" s="315"/>
      <c r="I2354" s="317"/>
      <c r="J2354" s="317"/>
      <c r="K2354" s="317"/>
      <c r="L2354" s="317"/>
      <c r="N2354" s="317"/>
      <c r="R2354" s="317"/>
      <c r="S2354" s="317"/>
      <c r="U2354" s="315"/>
      <c r="V2354" s="315"/>
    </row>
    <row r="2355" customFormat="false" ht="12.75" hidden="false" customHeight="false" outlineLevel="0" collapsed="false">
      <c r="A2355" s="306"/>
      <c r="B2355" s="313"/>
      <c r="C2355" s="314"/>
      <c r="D2355" s="314"/>
      <c r="E2355" s="305"/>
      <c r="F2355" s="305"/>
      <c r="G2355" s="315"/>
      <c r="H2355" s="315"/>
      <c r="I2355" s="317"/>
      <c r="J2355" s="317"/>
      <c r="K2355" s="317"/>
      <c r="L2355" s="317"/>
      <c r="N2355" s="317"/>
      <c r="R2355" s="317"/>
      <c r="S2355" s="317"/>
      <c r="U2355" s="315"/>
      <c r="V2355" s="315"/>
    </row>
    <row r="2356" customFormat="false" ht="12.75" hidden="false" customHeight="false" outlineLevel="0" collapsed="false">
      <c r="A2356" s="306"/>
      <c r="B2356" s="313"/>
      <c r="C2356" s="314"/>
      <c r="D2356" s="314"/>
      <c r="E2356" s="305"/>
      <c r="F2356" s="305"/>
      <c r="G2356" s="315"/>
      <c r="H2356" s="315"/>
      <c r="I2356" s="317"/>
      <c r="J2356" s="317"/>
      <c r="K2356" s="317"/>
      <c r="L2356" s="317"/>
      <c r="N2356" s="317"/>
      <c r="R2356" s="317"/>
      <c r="S2356" s="317"/>
      <c r="U2356" s="315"/>
      <c r="V2356" s="315"/>
    </row>
    <row r="2357" customFormat="false" ht="12.75" hidden="false" customHeight="false" outlineLevel="0" collapsed="false">
      <c r="A2357" s="306"/>
      <c r="B2357" s="313"/>
      <c r="C2357" s="314"/>
      <c r="D2357" s="314"/>
      <c r="E2357" s="305"/>
      <c r="F2357" s="305"/>
      <c r="G2357" s="315"/>
      <c r="H2357" s="315"/>
      <c r="I2357" s="317"/>
      <c r="J2357" s="317"/>
      <c r="K2357" s="317"/>
      <c r="L2357" s="317"/>
      <c r="N2357" s="317"/>
      <c r="R2357" s="317"/>
      <c r="S2357" s="317"/>
      <c r="U2357" s="315"/>
      <c r="V2357" s="315"/>
    </row>
    <row r="2358" customFormat="false" ht="12.75" hidden="false" customHeight="false" outlineLevel="0" collapsed="false">
      <c r="A2358" s="306"/>
      <c r="B2358" s="313"/>
      <c r="C2358" s="314"/>
      <c r="D2358" s="314"/>
      <c r="E2358" s="305"/>
      <c r="F2358" s="305"/>
      <c r="G2358" s="315"/>
      <c r="H2358" s="315"/>
      <c r="I2358" s="317"/>
      <c r="J2358" s="317"/>
      <c r="K2358" s="317"/>
      <c r="L2358" s="317"/>
      <c r="N2358" s="317"/>
      <c r="R2358" s="317"/>
      <c r="S2358" s="317"/>
      <c r="U2358" s="315"/>
      <c r="V2358" s="315"/>
    </row>
    <row r="2359" customFormat="false" ht="12.75" hidden="false" customHeight="false" outlineLevel="0" collapsed="false">
      <c r="A2359" s="306"/>
      <c r="B2359" s="313"/>
      <c r="C2359" s="314"/>
      <c r="D2359" s="314"/>
      <c r="E2359" s="305"/>
      <c r="F2359" s="305"/>
      <c r="G2359" s="315"/>
      <c r="H2359" s="315"/>
      <c r="I2359" s="317"/>
      <c r="J2359" s="317"/>
      <c r="K2359" s="317"/>
      <c r="L2359" s="317"/>
      <c r="N2359" s="317"/>
      <c r="R2359" s="317"/>
      <c r="S2359" s="317"/>
      <c r="U2359" s="315"/>
      <c r="V2359" s="315"/>
    </row>
    <row r="2360" customFormat="false" ht="12.75" hidden="false" customHeight="false" outlineLevel="0" collapsed="false">
      <c r="A2360" s="306"/>
      <c r="B2360" s="313"/>
      <c r="C2360" s="314"/>
      <c r="D2360" s="314"/>
      <c r="E2360" s="305"/>
      <c r="F2360" s="305"/>
      <c r="G2360" s="315"/>
      <c r="H2360" s="315"/>
      <c r="I2360" s="317"/>
      <c r="J2360" s="317"/>
      <c r="K2360" s="317"/>
      <c r="L2360" s="317"/>
      <c r="N2360" s="317"/>
      <c r="R2360" s="317"/>
      <c r="S2360" s="317"/>
      <c r="U2360" s="315"/>
      <c r="V2360" s="315"/>
    </row>
    <row r="2361" customFormat="false" ht="12.75" hidden="false" customHeight="false" outlineLevel="0" collapsed="false">
      <c r="A2361" s="306"/>
      <c r="B2361" s="313"/>
      <c r="C2361" s="314"/>
      <c r="D2361" s="314"/>
      <c r="E2361" s="305"/>
      <c r="F2361" s="305"/>
      <c r="G2361" s="315"/>
      <c r="H2361" s="315"/>
      <c r="I2361" s="317"/>
      <c r="J2361" s="317"/>
      <c r="K2361" s="317"/>
      <c r="L2361" s="317"/>
      <c r="N2361" s="317"/>
      <c r="R2361" s="317"/>
      <c r="S2361" s="317"/>
      <c r="U2361" s="315"/>
      <c r="V2361" s="315"/>
    </row>
    <row r="2362" customFormat="false" ht="12.75" hidden="false" customHeight="false" outlineLevel="0" collapsed="false">
      <c r="A2362" s="306"/>
      <c r="B2362" s="313"/>
      <c r="C2362" s="314"/>
      <c r="D2362" s="314"/>
      <c r="E2362" s="305"/>
      <c r="F2362" s="305"/>
      <c r="G2362" s="315"/>
      <c r="H2362" s="315"/>
      <c r="I2362" s="317"/>
      <c r="J2362" s="317"/>
      <c r="K2362" s="317"/>
      <c r="L2362" s="317"/>
      <c r="N2362" s="317"/>
      <c r="R2362" s="317"/>
      <c r="S2362" s="317"/>
      <c r="U2362" s="315"/>
      <c r="V2362" s="315"/>
    </row>
    <row r="2363" customFormat="false" ht="12.75" hidden="false" customHeight="false" outlineLevel="0" collapsed="false">
      <c r="A2363" s="306"/>
      <c r="B2363" s="313"/>
      <c r="C2363" s="314"/>
      <c r="D2363" s="314"/>
      <c r="E2363" s="305"/>
      <c r="F2363" s="305"/>
      <c r="G2363" s="315"/>
      <c r="H2363" s="315"/>
      <c r="I2363" s="317"/>
      <c r="J2363" s="317"/>
      <c r="K2363" s="317"/>
      <c r="L2363" s="317"/>
      <c r="N2363" s="317"/>
      <c r="R2363" s="317"/>
      <c r="S2363" s="317"/>
      <c r="U2363" s="315"/>
      <c r="V2363" s="315"/>
    </row>
    <row r="2364" customFormat="false" ht="12.75" hidden="false" customHeight="false" outlineLevel="0" collapsed="false">
      <c r="A2364" s="306"/>
      <c r="B2364" s="313"/>
      <c r="C2364" s="314"/>
      <c r="D2364" s="314"/>
      <c r="E2364" s="305"/>
      <c r="F2364" s="305"/>
      <c r="G2364" s="315"/>
      <c r="H2364" s="315"/>
      <c r="I2364" s="317"/>
      <c r="J2364" s="317"/>
      <c r="K2364" s="317"/>
      <c r="L2364" s="317"/>
      <c r="N2364" s="317"/>
      <c r="R2364" s="317"/>
      <c r="S2364" s="317"/>
      <c r="U2364" s="315"/>
      <c r="V2364" s="315"/>
    </row>
    <row r="2365" customFormat="false" ht="12.75" hidden="false" customHeight="false" outlineLevel="0" collapsed="false">
      <c r="A2365" s="306"/>
      <c r="B2365" s="313"/>
      <c r="C2365" s="314"/>
      <c r="D2365" s="314"/>
      <c r="E2365" s="305"/>
      <c r="F2365" s="305"/>
      <c r="G2365" s="315"/>
      <c r="H2365" s="315"/>
      <c r="I2365" s="317"/>
      <c r="J2365" s="317"/>
      <c r="K2365" s="317"/>
      <c r="L2365" s="317"/>
      <c r="N2365" s="317"/>
      <c r="R2365" s="317"/>
      <c r="S2365" s="317"/>
      <c r="U2365" s="315"/>
      <c r="V2365" s="315"/>
    </row>
    <row r="2366" customFormat="false" ht="12.75" hidden="false" customHeight="false" outlineLevel="0" collapsed="false">
      <c r="A2366" s="306"/>
      <c r="B2366" s="313"/>
      <c r="C2366" s="314"/>
      <c r="D2366" s="314"/>
      <c r="E2366" s="305"/>
      <c r="F2366" s="305"/>
      <c r="G2366" s="315"/>
      <c r="H2366" s="315"/>
      <c r="I2366" s="317"/>
      <c r="J2366" s="317"/>
      <c r="K2366" s="317"/>
      <c r="L2366" s="317"/>
      <c r="N2366" s="317"/>
      <c r="R2366" s="317"/>
      <c r="S2366" s="317"/>
      <c r="U2366" s="315"/>
      <c r="V2366" s="315"/>
    </row>
    <row r="2367" customFormat="false" ht="12.75" hidden="false" customHeight="false" outlineLevel="0" collapsed="false">
      <c r="A2367" s="306"/>
      <c r="B2367" s="313"/>
      <c r="C2367" s="314"/>
      <c r="D2367" s="314"/>
      <c r="E2367" s="305"/>
      <c r="F2367" s="305"/>
      <c r="G2367" s="315"/>
      <c r="H2367" s="315"/>
      <c r="I2367" s="317"/>
      <c r="J2367" s="317"/>
      <c r="K2367" s="317"/>
      <c r="L2367" s="317"/>
      <c r="N2367" s="317"/>
      <c r="R2367" s="317"/>
      <c r="S2367" s="317"/>
      <c r="U2367" s="315"/>
      <c r="V2367" s="315"/>
    </row>
    <row r="2368" customFormat="false" ht="12.75" hidden="false" customHeight="false" outlineLevel="0" collapsed="false">
      <c r="A2368" s="306"/>
      <c r="B2368" s="313"/>
      <c r="C2368" s="314"/>
      <c r="D2368" s="314"/>
      <c r="E2368" s="305"/>
      <c r="F2368" s="305"/>
      <c r="G2368" s="315"/>
      <c r="H2368" s="315"/>
      <c r="I2368" s="317"/>
      <c r="J2368" s="317"/>
      <c r="K2368" s="317"/>
      <c r="L2368" s="317"/>
      <c r="N2368" s="317"/>
      <c r="R2368" s="317"/>
      <c r="S2368" s="317"/>
      <c r="U2368" s="315"/>
      <c r="V2368" s="315"/>
    </row>
    <row r="2369" customFormat="false" ht="12.75" hidden="false" customHeight="false" outlineLevel="0" collapsed="false">
      <c r="A2369" s="306"/>
      <c r="B2369" s="313"/>
      <c r="C2369" s="314"/>
      <c r="D2369" s="314"/>
      <c r="E2369" s="305"/>
      <c r="F2369" s="305"/>
      <c r="G2369" s="315"/>
      <c r="H2369" s="315"/>
      <c r="I2369" s="317"/>
      <c r="J2369" s="317"/>
      <c r="K2369" s="317"/>
      <c r="L2369" s="317"/>
      <c r="N2369" s="317"/>
      <c r="R2369" s="317"/>
      <c r="S2369" s="317"/>
      <c r="U2369" s="315"/>
      <c r="V2369" s="315"/>
    </row>
    <row r="2370" customFormat="false" ht="12.75" hidden="false" customHeight="false" outlineLevel="0" collapsed="false">
      <c r="A2370" s="306"/>
      <c r="B2370" s="313"/>
      <c r="C2370" s="314"/>
      <c r="D2370" s="314"/>
      <c r="E2370" s="305"/>
      <c r="F2370" s="305"/>
      <c r="G2370" s="315"/>
      <c r="H2370" s="315"/>
      <c r="I2370" s="317"/>
      <c r="J2370" s="317"/>
      <c r="K2370" s="317"/>
      <c r="L2370" s="317"/>
      <c r="N2370" s="317"/>
      <c r="R2370" s="317"/>
      <c r="S2370" s="317"/>
      <c r="U2370" s="315"/>
      <c r="V2370" s="315"/>
    </row>
    <row r="2371" customFormat="false" ht="12.75" hidden="false" customHeight="false" outlineLevel="0" collapsed="false">
      <c r="A2371" s="306"/>
      <c r="B2371" s="313"/>
      <c r="C2371" s="314"/>
      <c r="D2371" s="314"/>
      <c r="E2371" s="305"/>
      <c r="F2371" s="305"/>
      <c r="G2371" s="315"/>
      <c r="H2371" s="315"/>
      <c r="I2371" s="317"/>
      <c r="J2371" s="317"/>
      <c r="K2371" s="317"/>
      <c r="L2371" s="317"/>
      <c r="N2371" s="317"/>
      <c r="R2371" s="317"/>
      <c r="S2371" s="317"/>
      <c r="U2371" s="315"/>
      <c r="V2371" s="315"/>
    </row>
    <row r="2372" customFormat="false" ht="12.75" hidden="false" customHeight="false" outlineLevel="0" collapsed="false">
      <c r="A2372" s="306"/>
      <c r="B2372" s="313"/>
      <c r="C2372" s="314"/>
      <c r="D2372" s="314"/>
      <c r="E2372" s="305"/>
      <c r="F2372" s="305"/>
      <c r="G2372" s="315"/>
      <c r="H2372" s="315"/>
      <c r="I2372" s="317"/>
      <c r="J2372" s="317"/>
      <c r="K2372" s="317"/>
      <c r="L2372" s="317"/>
      <c r="N2372" s="317"/>
      <c r="R2372" s="317"/>
      <c r="S2372" s="317"/>
      <c r="U2372" s="315"/>
      <c r="V2372" s="315"/>
    </row>
    <row r="2373" customFormat="false" ht="12.75" hidden="false" customHeight="false" outlineLevel="0" collapsed="false">
      <c r="A2373" s="306"/>
      <c r="B2373" s="313"/>
      <c r="C2373" s="314"/>
      <c r="D2373" s="314"/>
      <c r="E2373" s="305"/>
      <c r="F2373" s="305"/>
      <c r="G2373" s="315"/>
      <c r="H2373" s="315"/>
      <c r="I2373" s="317"/>
      <c r="J2373" s="317"/>
      <c r="K2373" s="317"/>
      <c r="L2373" s="317"/>
      <c r="N2373" s="317"/>
      <c r="R2373" s="317"/>
      <c r="S2373" s="317"/>
      <c r="U2373" s="315"/>
      <c r="V2373" s="315"/>
    </row>
    <row r="2374" customFormat="false" ht="12.75" hidden="false" customHeight="false" outlineLevel="0" collapsed="false">
      <c r="A2374" s="306"/>
      <c r="B2374" s="313"/>
      <c r="C2374" s="314"/>
      <c r="D2374" s="314"/>
      <c r="E2374" s="305"/>
      <c r="F2374" s="305"/>
      <c r="G2374" s="315"/>
      <c r="H2374" s="315"/>
      <c r="I2374" s="317"/>
      <c r="J2374" s="317"/>
      <c r="K2374" s="317"/>
      <c r="L2374" s="317"/>
      <c r="N2374" s="317"/>
      <c r="R2374" s="317"/>
      <c r="S2374" s="317"/>
      <c r="U2374" s="315"/>
      <c r="V2374" s="315"/>
    </row>
    <row r="2375" customFormat="false" ht="12.75" hidden="false" customHeight="false" outlineLevel="0" collapsed="false">
      <c r="A2375" s="306"/>
      <c r="B2375" s="313"/>
      <c r="C2375" s="314"/>
      <c r="D2375" s="314"/>
      <c r="E2375" s="305"/>
      <c r="F2375" s="305"/>
      <c r="G2375" s="315"/>
      <c r="H2375" s="315"/>
      <c r="I2375" s="317"/>
      <c r="J2375" s="317"/>
      <c r="K2375" s="317"/>
      <c r="L2375" s="317"/>
      <c r="N2375" s="317"/>
      <c r="R2375" s="317"/>
      <c r="S2375" s="317"/>
      <c r="U2375" s="315"/>
      <c r="V2375" s="315"/>
    </row>
    <row r="2376" customFormat="false" ht="12.75" hidden="false" customHeight="false" outlineLevel="0" collapsed="false">
      <c r="A2376" s="306"/>
      <c r="B2376" s="313"/>
      <c r="C2376" s="314"/>
      <c r="D2376" s="314"/>
      <c r="E2376" s="305"/>
      <c r="F2376" s="305"/>
      <c r="G2376" s="315"/>
      <c r="H2376" s="315"/>
      <c r="I2376" s="317"/>
      <c r="J2376" s="317"/>
      <c r="K2376" s="317"/>
      <c r="L2376" s="317"/>
      <c r="N2376" s="317"/>
      <c r="R2376" s="317"/>
      <c r="S2376" s="317"/>
      <c r="U2376" s="315"/>
      <c r="V2376" s="315"/>
    </row>
    <row r="2377" customFormat="false" ht="12.75" hidden="false" customHeight="false" outlineLevel="0" collapsed="false">
      <c r="A2377" s="306"/>
      <c r="B2377" s="313"/>
      <c r="C2377" s="314"/>
      <c r="D2377" s="314"/>
      <c r="E2377" s="305"/>
      <c r="F2377" s="305"/>
      <c r="G2377" s="315"/>
      <c r="H2377" s="315"/>
      <c r="I2377" s="317"/>
      <c r="J2377" s="317"/>
      <c r="K2377" s="317"/>
      <c r="L2377" s="317"/>
      <c r="N2377" s="317"/>
      <c r="R2377" s="317"/>
      <c r="S2377" s="317"/>
      <c r="U2377" s="315"/>
      <c r="V2377" s="315"/>
    </row>
    <row r="2378" customFormat="false" ht="12.75" hidden="false" customHeight="false" outlineLevel="0" collapsed="false">
      <c r="A2378" s="306"/>
      <c r="B2378" s="313"/>
      <c r="C2378" s="314"/>
      <c r="D2378" s="314"/>
      <c r="E2378" s="305"/>
      <c r="F2378" s="305"/>
      <c r="G2378" s="315"/>
      <c r="H2378" s="315"/>
      <c r="I2378" s="317"/>
      <c r="J2378" s="317"/>
      <c r="K2378" s="317"/>
      <c r="L2378" s="317"/>
      <c r="N2378" s="317"/>
      <c r="R2378" s="317"/>
      <c r="S2378" s="317"/>
      <c r="U2378" s="315"/>
      <c r="V2378" s="315"/>
    </row>
    <row r="2379" customFormat="false" ht="12.75" hidden="false" customHeight="false" outlineLevel="0" collapsed="false">
      <c r="A2379" s="306"/>
      <c r="B2379" s="313"/>
      <c r="C2379" s="314"/>
      <c r="D2379" s="314"/>
      <c r="E2379" s="305"/>
      <c r="F2379" s="305"/>
      <c r="G2379" s="315"/>
      <c r="H2379" s="315"/>
      <c r="I2379" s="317"/>
      <c r="J2379" s="317"/>
      <c r="K2379" s="317"/>
      <c r="L2379" s="317"/>
      <c r="N2379" s="317"/>
      <c r="R2379" s="317"/>
      <c r="S2379" s="317"/>
      <c r="U2379" s="315"/>
      <c r="V2379" s="315"/>
    </row>
    <row r="2380" customFormat="false" ht="12.75" hidden="false" customHeight="false" outlineLevel="0" collapsed="false">
      <c r="A2380" s="306"/>
      <c r="B2380" s="313"/>
      <c r="C2380" s="314"/>
      <c r="D2380" s="314"/>
      <c r="E2380" s="305"/>
      <c r="F2380" s="305"/>
      <c r="G2380" s="315"/>
      <c r="H2380" s="315"/>
      <c r="I2380" s="317"/>
      <c r="J2380" s="317"/>
      <c r="K2380" s="317"/>
      <c r="L2380" s="317"/>
      <c r="N2380" s="317"/>
      <c r="R2380" s="317"/>
      <c r="S2380" s="317"/>
      <c r="U2380" s="315"/>
      <c r="V2380" s="315"/>
    </row>
    <row r="2381" customFormat="false" ht="12.75" hidden="false" customHeight="false" outlineLevel="0" collapsed="false">
      <c r="A2381" s="306"/>
      <c r="B2381" s="313"/>
      <c r="C2381" s="314"/>
      <c r="D2381" s="314"/>
      <c r="E2381" s="305"/>
      <c r="F2381" s="305"/>
      <c r="G2381" s="315"/>
      <c r="H2381" s="315"/>
      <c r="I2381" s="317"/>
      <c r="J2381" s="317"/>
      <c r="K2381" s="317"/>
      <c r="L2381" s="317"/>
      <c r="N2381" s="317"/>
      <c r="R2381" s="317"/>
      <c r="S2381" s="317"/>
      <c r="U2381" s="315"/>
      <c r="V2381" s="315"/>
    </row>
    <row r="2382" customFormat="false" ht="12.75" hidden="false" customHeight="false" outlineLevel="0" collapsed="false">
      <c r="A2382" s="306"/>
      <c r="B2382" s="313"/>
      <c r="C2382" s="314"/>
      <c r="D2382" s="314"/>
      <c r="E2382" s="305"/>
      <c r="F2382" s="305"/>
      <c r="G2382" s="315"/>
      <c r="H2382" s="315"/>
      <c r="I2382" s="317"/>
      <c r="J2382" s="317"/>
      <c r="K2382" s="317"/>
      <c r="L2382" s="317"/>
      <c r="N2382" s="317"/>
      <c r="R2382" s="317"/>
      <c r="S2382" s="317"/>
      <c r="U2382" s="315"/>
      <c r="V2382" s="315"/>
    </row>
    <row r="2383" customFormat="false" ht="12.75" hidden="false" customHeight="false" outlineLevel="0" collapsed="false">
      <c r="A2383" s="306"/>
      <c r="B2383" s="313"/>
      <c r="C2383" s="314"/>
      <c r="D2383" s="314"/>
      <c r="E2383" s="305"/>
      <c r="F2383" s="305"/>
      <c r="G2383" s="315"/>
      <c r="H2383" s="315"/>
      <c r="I2383" s="317"/>
      <c r="J2383" s="317"/>
      <c r="K2383" s="317"/>
      <c r="L2383" s="317"/>
      <c r="N2383" s="317"/>
      <c r="R2383" s="317"/>
      <c r="S2383" s="317"/>
      <c r="U2383" s="315"/>
      <c r="V2383" s="315"/>
    </row>
    <row r="2384" customFormat="false" ht="12.75" hidden="false" customHeight="false" outlineLevel="0" collapsed="false">
      <c r="A2384" s="306"/>
      <c r="B2384" s="313"/>
      <c r="C2384" s="314"/>
      <c r="D2384" s="314"/>
      <c r="E2384" s="305"/>
      <c r="F2384" s="305"/>
      <c r="G2384" s="315"/>
      <c r="H2384" s="315"/>
      <c r="I2384" s="317"/>
      <c r="J2384" s="317"/>
      <c r="K2384" s="317"/>
      <c r="L2384" s="317"/>
      <c r="N2384" s="317"/>
      <c r="R2384" s="317"/>
      <c r="S2384" s="317"/>
      <c r="U2384" s="315"/>
      <c r="V2384" s="315"/>
    </row>
    <row r="2385" customFormat="false" ht="12.75" hidden="false" customHeight="false" outlineLevel="0" collapsed="false">
      <c r="A2385" s="306"/>
      <c r="B2385" s="313"/>
      <c r="C2385" s="314"/>
      <c r="D2385" s="314"/>
      <c r="E2385" s="305"/>
      <c r="F2385" s="305"/>
      <c r="G2385" s="315"/>
      <c r="H2385" s="315"/>
      <c r="I2385" s="317"/>
      <c r="J2385" s="317"/>
      <c r="K2385" s="317"/>
      <c r="L2385" s="317"/>
      <c r="N2385" s="317"/>
      <c r="R2385" s="317"/>
      <c r="S2385" s="317"/>
      <c r="U2385" s="315"/>
      <c r="V2385" s="315"/>
    </row>
    <row r="2386" customFormat="false" ht="12.75" hidden="false" customHeight="false" outlineLevel="0" collapsed="false">
      <c r="A2386" s="306"/>
      <c r="B2386" s="313"/>
      <c r="C2386" s="314"/>
      <c r="D2386" s="314"/>
      <c r="E2386" s="305"/>
      <c r="F2386" s="305"/>
      <c r="G2386" s="315"/>
      <c r="H2386" s="315"/>
      <c r="I2386" s="317"/>
      <c r="J2386" s="317"/>
      <c r="K2386" s="317"/>
      <c r="L2386" s="317"/>
      <c r="N2386" s="317"/>
      <c r="R2386" s="317"/>
      <c r="S2386" s="317"/>
      <c r="U2386" s="315"/>
      <c r="V2386" s="315"/>
    </row>
    <row r="2387" customFormat="false" ht="12.75" hidden="false" customHeight="false" outlineLevel="0" collapsed="false">
      <c r="A2387" s="306"/>
      <c r="B2387" s="313"/>
      <c r="C2387" s="314"/>
      <c r="D2387" s="314"/>
      <c r="E2387" s="305"/>
      <c r="F2387" s="305"/>
      <c r="G2387" s="315"/>
      <c r="H2387" s="315"/>
      <c r="I2387" s="317"/>
      <c r="J2387" s="317"/>
      <c r="K2387" s="317"/>
      <c r="L2387" s="317"/>
      <c r="N2387" s="317"/>
      <c r="R2387" s="317"/>
      <c r="S2387" s="317"/>
      <c r="U2387" s="315"/>
      <c r="V2387" s="315"/>
    </row>
    <row r="2388" customFormat="false" ht="12.75" hidden="false" customHeight="false" outlineLevel="0" collapsed="false">
      <c r="A2388" s="306"/>
      <c r="B2388" s="313"/>
      <c r="C2388" s="314"/>
      <c r="D2388" s="314"/>
      <c r="E2388" s="305"/>
      <c r="F2388" s="305"/>
      <c r="G2388" s="315"/>
      <c r="H2388" s="315"/>
      <c r="I2388" s="317"/>
      <c r="J2388" s="317"/>
      <c r="K2388" s="317"/>
      <c r="L2388" s="317"/>
      <c r="N2388" s="317"/>
      <c r="R2388" s="317"/>
      <c r="S2388" s="317"/>
      <c r="U2388" s="315"/>
      <c r="V2388" s="315"/>
    </row>
    <row r="2389" customFormat="false" ht="12.75" hidden="false" customHeight="false" outlineLevel="0" collapsed="false">
      <c r="A2389" s="306"/>
      <c r="B2389" s="313"/>
      <c r="C2389" s="314"/>
      <c r="D2389" s="314"/>
      <c r="E2389" s="305"/>
      <c r="F2389" s="305"/>
      <c r="G2389" s="315"/>
      <c r="H2389" s="315"/>
      <c r="I2389" s="317"/>
      <c r="J2389" s="317"/>
      <c r="K2389" s="317"/>
      <c r="L2389" s="317"/>
      <c r="N2389" s="317"/>
      <c r="R2389" s="317"/>
      <c r="S2389" s="317"/>
      <c r="U2389" s="315"/>
      <c r="V2389" s="315"/>
    </row>
    <row r="2390" customFormat="false" ht="12.75" hidden="false" customHeight="false" outlineLevel="0" collapsed="false">
      <c r="A2390" s="306"/>
      <c r="B2390" s="313"/>
      <c r="C2390" s="314"/>
      <c r="D2390" s="314"/>
      <c r="E2390" s="305"/>
      <c r="F2390" s="305"/>
      <c r="G2390" s="315"/>
      <c r="H2390" s="315"/>
      <c r="I2390" s="317"/>
      <c r="J2390" s="317"/>
      <c r="K2390" s="317"/>
      <c r="L2390" s="317"/>
      <c r="N2390" s="317"/>
      <c r="R2390" s="317"/>
      <c r="S2390" s="317"/>
      <c r="U2390" s="315"/>
      <c r="V2390" s="315"/>
    </row>
    <row r="2391" customFormat="false" ht="12.75" hidden="false" customHeight="false" outlineLevel="0" collapsed="false">
      <c r="A2391" s="306"/>
      <c r="B2391" s="313"/>
      <c r="C2391" s="314"/>
      <c r="D2391" s="314"/>
      <c r="E2391" s="305"/>
      <c r="F2391" s="305"/>
      <c r="G2391" s="315"/>
      <c r="H2391" s="315"/>
      <c r="I2391" s="317"/>
      <c r="J2391" s="317"/>
      <c r="K2391" s="317"/>
      <c r="L2391" s="317"/>
      <c r="N2391" s="317"/>
      <c r="R2391" s="317"/>
      <c r="S2391" s="317"/>
      <c r="U2391" s="315"/>
      <c r="V2391" s="315"/>
    </row>
    <row r="2392" customFormat="false" ht="12.75" hidden="false" customHeight="false" outlineLevel="0" collapsed="false">
      <c r="A2392" s="306"/>
      <c r="B2392" s="313"/>
      <c r="C2392" s="314"/>
      <c r="D2392" s="314"/>
      <c r="E2392" s="305"/>
      <c r="F2392" s="305"/>
      <c r="G2392" s="315"/>
      <c r="H2392" s="315"/>
      <c r="I2392" s="317"/>
      <c r="J2392" s="317"/>
      <c r="K2392" s="317"/>
      <c r="L2392" s="317"/>
      <c r="N2392" s="317"/>
      <c r="R2392" s="317"/>
      <c r="S2392" s="317"/>
      <c r="U2392" s="315"/>
      <c r="V2392" s="315"/>
    </row>
    <row r="2393" customFormat="false" ht="12.75" hidden="false" customHeight="false" outlineLevel="0" collapsed="false">
      <c r="A2393" s="306"/>
      <c r="B2393" s="313"/>
      <c r="C2393" s="314"/>
      <c r="D2393" s="314"/>
      <c r="E2393" s="305"/>
      <c r="F2393" s="305"/>
      <c r="G2393" s="315"/>
      <c r="H2393" s="315"/>
      <c r="I2393" s="317"/>
      <c r="J2393" s="317"/>
      <c r="K2393" s="317"/>
      <c r="L2393" s="317"/>
      <c r="N2393" s="317"/>
      <c r="R2393" s="317"/>
      <c r="S2393" s="317"/>
      <c r="U2393" s="315"/>
      <c r="V2393" s="315"/>
    </row>
    <row r="2394" customFormat="false" ht="12.75" hidden="false" customHeight="false" outlineLevel="0" collapsed="false">
      <c r="A2394" s="306"/>
      <c r="B2394" s="313"/>
      <c r="C2394" s="314"/>
      <c r="D2394" s="314"/>
      <c r="E2394" s="305"/>
      <c r="F2394" s="305"/>
      <c r="G2394" s="315"/>
      <c r="H2394" s="315"/>
      <c r="I2394" s="317"/>
      <c r="J2394" s="317"/>
      <c r="K2394" s="317"/>
      <c r="L2394" s="317"/>
      <c r="N2394" s="317"/>
      <c r="R2394" s="317"/>
      <c r="S2394" s="317"/>
      <c r="U2394" s="315"/>
      <c r="V2394" s="315"/>
    </row>
    <row r="2395" customFormat="false" ht="12.75" hidden="false" customHeight="false" outlineLevel="0" collapsed="false">
      <c r="A2395" s="306"/>
      <c r="B2395" s="313"/>
      <c r="C2395" s="314"/>
      <c r="D2395" s="314"/>
      <c r="E2395" s="305"/>
      <c r="F2395" s="305"/>
      <c r="G2395" s="315"/>
      <c r="H2395" s="315"/>
      <c r="I2395" s="317"/>
      <c r="J2395" s="317"/>
      <c r="K2395" s="317"/>
      <c r="L2395" s="317"/>
      <c r="N2395" s="317"/>
      <c r="R2395" s="317"/>
      <c r="S2395" s="317"/>
      <c r="U2395" s="315"/>
      <c r="V2395" s="315"/>
    </row>
    <row r="2396" customFormat="false" ht="12.75" hidden="false" customHeight="false" outlineLevel="0" collapsed="false">
      <c r="A2396" s="306"/>
      <c r="B2396" s="313"/>
      <c r="C2396" s="314"/>
      <c r="D2396" s="314"/>
      <c r="E2396" s="305"/>
      <c r="F2396" s="305"/>
      <c r="G2396" s="315"/>
      <c r="H2396" s="315"/>
      <c r="I2396" s="317"/>
      <c r="J2396" s="317"/>
      <c r="K2396" s="317"/>
      <c r="L2396" s="317"/>
      <c r="N2396" s="317"/>
      <c r="R2396" s="317"/>
      <c r="S2396" s="317"/>
      <c r="U2396" s="315"/>
      <c r="V2396" s="315"/>
    </row>
    <row r="2397" customFormat="false" ht="12.75" hidden="false" customHeight="false" outlineLevel="0" collapsed="false">
      <c r="A2397" s="306"/>
      <c r="B2397" s="313"/>
      <c r="C2397" s="314"/>
      <c r="D2397" s="314"/>
      <c r="E2397" s="305"/>
      <c r="F2397" s="305"/>
      <c r="G2397" s="315"/>
      <c r="H2397" s="315"/>
      <c r="I2397" s="317"/>
      <c r="J2397" s="317"/>
      <c r="K2397" s="317"/>
      <c r="L2397" s="317"/>
      <c r="N2397" s="317"/>
      <c r="R2397" s="317"/>
      <c r="S2397" s="317"/>
      <c r="U2397" s="315"/>
      <c r="V2397" s="315"/>
    </row>
    <row r="2398" customFormat="false" ht="12.75" hidden="false" customHeight="false" outlineLevel="0" collapsed="false">
      <c r="A2398" s="306"/>
      <c r="B2398" s="313"/>
      <c r="C2398" s="314"/>
      <c r="D2398" s="314"/>
      <c r="E2398" s="305"/>
      <c r="F2398" s="305"/>
      <c r="G2398" s="315"/>
      <c r="H2398" s="315"/>
      <c r="I2398" s="317"/>
      <c r="J2398" s="317"/>
      <c r="K2398" s="317"/>
      <c r="L2398" s="317"/>
      <c r="N2398" s="317"/>
      <c r="R2398" s="317"/>
      <c r="S2398" s="317"/>
      <c r="U2398" s="315"/>
      <c r="V2398" s="315"/>
    </row>
    <row r="2399" customFormat="false" ht="12.75" hidden="false" customHeight="false" outlineLevel="0" collapsed="false">
      <c r="A2399" s="306"/>
      <c r="B2399" s="313"/>
      <c r="C2399" s="314"/>
      <c r="D2399" s="314"/>
      <c r="E2399" s="305"/>
      <c r="F2399" s="305"/>
      <c r="G2399" s="315"/>
      <c r="H2399" s="315"/>
      <c r="I2399" s="317"/>
      <c r="J2399" s="317"/>
      <c r="K2399" s="317"/>
      <c r="L2399" s="317"/>
      <c r="N2399" s="317"/>
      <c r="R2399" s="317"/>
      <c r="S2399" s="317"/>
      <c r="U2399" s="315"/>
      <c r="V2399" s="315"/>
    </row>
    <row r="2400" customFormat="false" ht="12.75" hidden="false" customHeight="false" outlineLevel="0" collapsed="false">
      <c r="A2400" s="306"/>
      <c r="B2400" s="313"/>
      <c r="C2400" s="314"/>
      <c r="D2400" s="314"/>
      <c r="E2400" s="305"/>
      <c r="F2400" s="305"/>
      <c r="G2400" s="315"/>
      <c r="H2400" s="315"/>
      <c r="I2400" s="317"/>
      <c r="J2400" s="317"/>
      <c r="K2400" s="317"/>
      <c r="L2400" s="317"/>
      <c r="N2400" s="317"/>
      <c r="R2400" s="317"/>
      <c r="S2400" s="317"/>
      <c r="U2400" s="315"/>
      <c r="V2400" s="315"/>
    </row>
    <row r="2401" customFormat="false" ht="12.75" hidden="false" customHeight="false" outlineLevel="0" collapsed="false">
      <c r="A2401" s="306"/>
      <c r="B2401" s="313"/>
      <c r="C2401" s="314"/>
      <c r="D2401" s="314"/>
      <c r="E2401" s="305"/>
      <c r="F2401" s="305"/>
      <c r="G2401" s="315"/>
      <c r="H2401" s="315"/>
      <c r="I2401" s="317"/>
      <c r="J2401" s="317"/>
      <c r="K2401" s="317"/>
      <c r="L2401" s="317"/>
      <c r="N2401" s="317"/>
      <c r="R2401" s="317"/>
      <c r="S2401" s="317"/>
      <c r="U2401" s="315"/>
      <c r="V2401" s="315"/>
    </row>
    <row r="2402" customFormat="false" ht="12.75" hidden="false" customHeight="false" outlineLevel="0" collapsed="false">
      <c r="A2402" s="306"/>
      <c r="B2402" s="313"/>
      <c r="C2402" s="314"/>
      <c r="D2402" s="314"/>
      <c r="E2402" s="305"/>
      <c r="F2402" s="305"/>
      <c r="G2402" s="315"/>
      <c r="H2402" s="315"/>
      <c r="I2402" s="317"/>
      <c r="J2402" s="317"/>
      <c r="K2402" s="317"/>
      <c r="L2402" s="317"/>
      <c r="N2402" s="317"/>
      <c r="R2402" s="317"/>
      <c r="S2402" s="317"/>
      <c r="U2402" s="315"/>
      <c r="V2402" s="315"/>
    </row>
    <row r="2403" customFormat="false" ht="12.75" hidden="false" customHeight="false" outlineLevel="0" collapsed="false">
      <c r="A2403" s="306"/>
      <c r="B2403" s="313"/>
      <c r="C2403" s="314"/>
      <c r="D2403" s="314"/>
      <c r="E2403" s="305"/>
      <c r="F2403" s="305"/>
      <c r="G2403" s="315"/>
      <c r="H2403" s="315"/>
      <c r="I2403" s="317"/>
      <c r="J2403" s="317"/>
      <c r="K2403" s="317"/>
      <c r="L2403" s="317"/>
      <c r="N2403" s="317"/>
      <c r="R2403" s="317"/>
      <c r="S2403" s="317"/>
      <c r="U2403" s="315"/>
      <c r="V2403" s="315"/>
    </row>
    <row r="2404" customFormat="false" ht="12.75" hidden="false" customHeight="false" outlineLevel="0" collapsed="false">
      <c r="A2404" s="306"/>
      <c r="B2404" s="313"/>
      <c r="C2404" s="314"/>
      <c r="D2404" s="314"/>
      <c r="E2404" s="305"/>
      <c r="F2404" s="305"/>
      <c r="G2404" s="315"/>
      <c r="H2404" s="315"/>
      <c r="I2404" s="317"/>
      <c r="J2404" s="317"/>
      <c r="K2404" s="317"/>
      <c r="L2404" s="317"/>
      <c r="N2404" s="317"/>
      <c r="R2404" s="317"/>
      <c r="S2404" s="317"/>
      <c r="U2404" s="315"/>
      <c r="V2404" s="315"/>
    </row>
    <row r="2405" customFormat="false" ht="12.75" hidden="false" customHeight="false" outlineLevel="0" collapsed="false">
      <c r="A2405" s="306"/>
      <c r="B2405" s="313"/>
      <c r="C2405" s="314"/>
      <c r="D2405" s="314"/>
      <c r="E2405" s="305"/>
      <c r="F2405" s="305"/>
      <c r="G2405" s="315"/>
      <c r="H2405" s="315"/>
      <c r="I2405" s="317"/>
      <c r="J2405" s="317"/>
      <c r="K2405" s="317"/>
      <c r="L2405" s="317"/>
      <c r="N2405" s="317"/>
      <c r="R2405" s="317"/>
      <c r="S2405" s="317"/>
      <c r="U2405" s="315"/>
      <c r="V2405" s="315"/>
    </row>
    <row r="2406" customFormat="false" ht="12.75" hidden="false" customHeight="false" outlineLevel="0" collapsed="false">
      <c r="A2406" s="306"/>
      <c r="B2406" s="313"/>
      <c r="C2406" s="314"/>
      <c r="D2406" s="314"/>
      <c r="E2406" s="305"/>
      <c r="F2406" s="305"/>
      <c r="G2406" s="315"/>
      <c r="H2406" s="315"/>
      <c r="I2406" s="317"/>
      <c r="J2406" s="317"/>
      <c r="K2406" s="317"/>
      <c r="L2406" s="317"/>
      <c r="N2406" s="317"/>
      <c r="R2406" s="317"/>
      <c r="S2406" s="317"/>
      <c r="U2406" s="315"/>
      <c r="V2406" s="315"/>
    </row>
    <row r="2407" customFormat="false" ht="12.75" hidden="false" customHeight="false" outlineLevel="0" collapsed="false">
      <c r="A2407" s="306"/>
      <c r="B2407" s="313"/>
      <c r="C2407" s="314"/>
      <c r="D2407" s="314"/>
      <c r="E2407" s="305"/>
      <c r="F2407" s="305"/>
      <c r="G2407" s="315"/>
      <c r="H2407" s="315"/>
      <c r="I2407" s="317"/>
      <c r="J2407" s="317"/>
      <c r="K2407" s="317"/>
      <c r="L2407" s="317"/>
      <c r="N2407" s="317"/>
      <c r="R2407" s="317"/>
      <c r="S2407" s="317"/>
      <c r="U2407" s="315"/>
      <c r="V2407" s="315"/>
    </row>
    <row r="2408" customFormat="false" ht="12.75" hidden="false" customHeight="false" outlineLevel="0" collapsed="false">
      <c r="A2408" s="306"/>
      <c r="B2408" s="313"/>
      <c r="C2408" s="314"/>
      <c r="D2408" s="314"/>
      <c r="E2408" s="305"/>
      <c r="F2408" s="305"/>
      <c r="G2408" s="315"/>
      <c r="H2408" s="315"/>
      <c r="I2408" s="317"/>
      <c r="J2408" s="317"/>
      <c r="K2408" s="317"/>
      <c r="L2408" s="317"/>
      <c r="N2408" s="317"/>
      <c r="R2408" s="317"/>
      <c r="S2408" s="317"/>
      <c r="U2408" s="315"/>
      <c r="V2408" s="315"/>
    </row>
    <row r="2409" customFormat="false" ht="12.75" hidden="false" customHeight="false" outlineLevel="0" collapsed="false">
      <c r="A2409" s="306"/>
      <c r="B2409" s="313"/>
      <c r="C2409" s="314"/>
      <c r="D2409" s="314"/>
      <c r="E2409" s="305"/>
      <c r="F2409" s="305"/>
      <c r="G2409" s="315"/>
      <c r="H2409" s="315"/>
      <c r="I2409" s="317"/>
      <c r="J2409" s="317"/>
      <c r="K2409" s="317"/>
      <c r="L2409" s="317"/>
      <c r="N2409" s="317"/>
      <c r="R2409" s="317"/>
      <c r="S2409" s="317"/>
      <c r="U2409" s="315"/>
      <c r="V2409" s="315"/>
    </row>
    <row r="2410" customFormat="false" ht="12.75" hidden="false" customHeight="false" outlineLevel="0" collapsed="false">
      <c r="A2410" s="306"/>
      <c r="B2410" s="313"/>
      <c r="C2410" s="314"/>
      <c r="D2410" s="314"/>
      <c r="E2410" s="305"/>
      <c r="F2410" s="305"/>
      <c r="G2410" s="315"/>
      <c r="H2410" s="315"/>
      <c r="I2410" s="317"/>
      <c r="J2410" s="317"/>
      <c r="K2410" s="317"/>
      <c r="L2410" s="317"/>
      <c r="N2410" s="317"/>
      <c r="R2410" s="317"/>
      <c r="S2410" s="317"/>
      <c r="U2410" s="315"/>
      <c r="V2410" s="315"/>
    </row>
    <row r="2411" customFormat="false" ht="12.75" hidden="false" customHeight="false" outlineLevel="0" collapsed="false">
      <c r="A2411" s="306"/>
      <c r="B2411" s="313"/>
      <c r="C2411" s="314"/>
      <c r="D2411" s="314"/>
      <c r="E2411" s="305"/>
      <c r="F2411" s="305"/>
      <c r="G2411" s="315"/>
      <c r="H2411" s="315"/>
      <c r="I2411" s="317"/>
      <c r="J2411" s="317"/>
      <c r="K2411" s="317"/>
      <c r="L2411" s="317"/>
      <c r="N2411" s="317"/>
      <c r="R2411" s="317"/>
      <c r="S2411" s="317"/>
      <c r="U2411" s="315"/>
      <c r="V2411" s="315"/>
    </row>
    <row r="2412" customFormat="false" ht="12.75" hidden="false" customHeight="false" outlineLevel="0" collapsed="false">
      <c r="A2412" s="306"/>
      <c r="B2412" s="313"/>
      <c r="C2412" s="314"/>
      <c r="D2412" s="314"/>
      <c r="E2412" s="305"/>
      <c r="F2412" s="305"/>
      <c r="G2412" s="315"/>
      <c r="H2412" s="315"/>
      <c r="I2412" s="317"/>
      <c r="J2412" s="317"/>
      <c r="K2412" s="317"/>
      <c r="L2412" s="317"/>
      <c r="N2412" s="317"/>
      <c r="R2412" s="317"/>
      <c r="S2412" s="317"/>
      <c r="U2412" s="315"/>
      <c r="V2412" s="315"/>
    </row>
    <row r="2413" customFormat="false" ht="12.75" hidden="false" customHeight="false" outlineLevel="0" collapsed="false">
      <c r="A2413" s="306"/>
      <c r="B2413" s="313"/>
      <c r="C2413" s="314"/>
      <c r="D2413" s="314"/>
      <c r="E2413" s="305"/>
      <c r="F2413" s="305"/>
      <c r="G2413" s="315"/>
      <c r="H2413" s="315"/>
      <c r="I2413" s="317"/>
      <c r="J2413" s="317"/>
      <c r="K2413" s="317"/>
      <c r="L2413" s="317"/>
      <c r="N2413" s="317"/>
      <c r="R2413" s="317"/>
      <c r="S2413" s="317"/>
      <c r="U2413" s="315"/>
      <c r="V2413" s="315"/>
    </row>
    <row r="2414" customFormat="false" ht="12.75" hidden="false" customHeight="false" outlineLevel="0" collapsed="false">
      <c r="A2414" s="306"/>
      <c r="B2414" s="313"/>
      <c r="C2414" s="314"/>
      <c r="D2414" s="314"/>
      <c r="E2414" s="305"/>
      <c r="F2414" s="305"/>
      <c r="G2414" s="315"/>
      <c r="H2414" s="315"/>
      <c r="I2414" s="317"/>
      <c r="J2414" s="317"/>
      <c r="K2414" s="317"/>
      <c r="L2414" s="317"/>
      <c r="N2414" s="317"/>
      <c r="R2414" s="317"/>
      <c r="S2414" s="317"/>
      <c r="U2414" s="315"/>
      <c r="V2414" s="315"/>
    </row>
    <row r="2415" customFormat="false" ht="12.75" hidden="false" customHeight="false" outlineLevel="0" collapsed="false">
      <c r="A2415" s="306"/>
      <c r="B2415" s="313"/>
      <c r="C2415" s="314"/>
      <c r="D2415" s="314"/>
      <c r="E2415" s="305"/>
      <c r="F2415" s="305"/>
      <c r="G2415" s="315"/>
      <c r="H2415" s="315"/>
      <c r="I2415" s="317"/>
      <c r="J2415" s="317"/>
      <c r="K2415" s="317"/>
      <c r="L2415" s="317"/>
      <c r="N2415" s="317"/>
      <c r="R2415" s="317"/>
      <c r="S2415" s="317"/>
      <c r="U2415" s="315"/>
      <c r="V2415" s="315"/>
    </row>
    <row r="2416" customFormat="false" ht="12.75" hidden="false" customHeight="false" outlineLevel="0" collapsed="false">
      <c r="A2416" s="306"/>
      <c r="B2416" s="313"/>
      <c r="C2416" s="314"/>
      <c r="D2416" s="314"/>
      <c r="E2416" s="305"/>
      <c r="F2416" s="305"/>
      <c r="G2416" s="315"/>
      <c r="H2416" s="315"/>
      <c r="I2416" s="317"/>
      <c r="J2416" s="317"/>
      <c r="K2416" s="317"/>
      <c r="L2416" s="317"/>
      <c r="N2416" s="317"/>
      <c r="R2416" s="317"/>
      <c r="S2416" s="317"/>
      <c r="U2416" s="315"/>
      <c r="V2416" s="315"/>
    </row>
    <row r="2417" customFormat="false" ht="12.75" hidden="false" customHeight="false" outlineLevel="0" collapsed="false">
      <c r="A2417" s="306"/>
      <c r="B2417" s="313"/>
      <c r="C2417" s="314"/>
      <c r="D2417" s="314"/>
      <c r="E2417" s="305"/>
      <c r="F2417" s="305"/>
      <c r="G2417" s="315"/>
      <c r="H2417" s="315"/>
      <c r="I2417" s="317"/>
      <c r="J2417" s="317"/>
      <c r="K2417" s="317"/>
      <c r="L2417" s="317"/>
      <c r="N2417" s="317"/>
      <c r="R2417" s="317"/>
      <c r="S2417" s="317"/>
      <c r="U2417" s="315"/>
      <c r="V2417" s="315"/>
    </row>
    <row r="2418" customFormat="false" ht="12.75" hidden="false" customHeight="false" outlineLevel="0" collapsed="false">
      <c r="A2418" s="306"/>
      <c r="B2418" s="313"/>
      <c r="C2418" s="314"/>
      <c r="D2418" s="314"/>
      <c r="E2418" s="305"/>
      <c r="F2418" s="305"/>
      <c r="G2418" s="315"/>
      <c r="H2418" s="315"/>
      <c r="I2418" s="317"/>
      <c r="J2418" s="317"/>
      <c r="K2418" s="317"/>
      <c r="L2418" s="317"/>
      <c r="N2418" s="317"/>
      <c r="R2418" s="317"/>
      <c r="S2418" s="317"/>
      <c r="U2418" s="315"/>
      <c r="V2418" s="315"/>
    </row>
    <row r="2419" customFormat="false" ht="12.75" hidden="false" customHeight="false" outlineLevel="0" collapsed="false">
      <c r="A2419" s="306"/>
      <c r="B2419" s="313"/>
      <c r="C2419" s="314"/>
      <c r="D2419" s="314"/>
      <c r="E2419" s="305"/>
      <c r="F2419" s="305"/>
      <c r="G2419" s="315"/>
      <c r="H2419" s="315"/>
      <c r="I2419" s="317"/>
      <c r="J2419" s="317"/>
      <c r="K2419" s="317"/>
      <c r="L2419" s="317"/>
      <c r="N2419" s="317"/>
      <c r="R2419" s="317"/>
      <c r="S2419" s="317"/>
      <c r="U2419" s="315"/>
      <c r="V2419" s="315"/>
    </row>
    <row r="2420" customFormat="false" ht="12.75" hidden="false" customHeight="false" outlineLevel="0" collapsed="false">
      <c r="A2420" s="306"/>
      <c r="B2420" s="313"/>
      <c r="C2420" s="314"/>
      <c r="D2420" s="314"/>
      <c r="E2420" s="305"/>
      <c r="F2420" s="305"/>
      <c r="G2420" s="315"/>
      <c r="H2420" s="315"/>
      <c r="I2420" s="317"/>
      <c r="J2420" s="317"/>
      <c r="K2420" s="317"/>
      <c r="L2420" s="317"/>
      <c r="N2420" s="317"/>
      <c r="R2420" s="317"/>
      <c r="S2420" s="317"/>
      <c r="U2420" s="315"/>
      <c r="V2420" s="315"/>
    </row>
    <row r="2421" customFormat="false" ht="12.75" hidden="false" customHeight="false" outlineLevel="0" collapsed="false">
      <c r="A2421" s="306"/>
      <c r="B2421" s="313"/>
      <c r="C2421" s="314"/>
      <c r="D2421" s="314"/>
      <c r="E2421" s="305"/>
      <c r="F2421" s="305"/>
      <c r="G2421" s="315"/>
      <c r="H2421" s="315"/>
      <c r="I2421" s="317"/>
      <c r="J2421" s="317"/>
      <c r="K2421" s="317"/>
      <c r="L2421" s="317"/>
      <c r="N2421" s="317"/>
      <c r="R2421" s="317"/>
      <c r="S2421" s="317"/>
      <c r="U2421" s="315"/>
      <c r="V2421" s="315"/>
    </row>
    <row r="2422" customFormat="false" ht="12.75" hidden="false" customHeight="false" outlineLevel="0" collapsed="false">
      <c r="A2422" s="306"/>
      <c r="B2422" s="313"/>
      <c r="C2422" s="314"/>
      <c r="D2422" s="314"/>
      <c r="E2422" s="305"/>
      <c r="F2422" s="305"/>
      <c r="G2422" s="315"/>
      <c r="H2422" s="315"/>
      <c r="I2422" s="317"/>
      <c r="J2422" s="317"/>
      <c r="K2422" s="317"/>
      <c r="L2422" s="317"/>
      <c r="N2422" s="317"/>
      <c r="R2422" s="317"/>
      <c r="S2422" s="317"/>
      <c r="U2422" s="315"/>
      <c r="V2422" s="315"/>
    </row>
    <row r="2423" customFormat="false" ht="12.75" hidden="false" customHeight="false" outlineLevel="0" collapsed="false">
      <c r="A2423" s="306"/>
      <c r="B2423" s="313"/>
      <c r="C2423" s="314"/>
      <c r="D2423" s="314"/>
      <c r="E2423" s="305"/>
      <c r="F2423" s="305"/>
      <c r="G2423" s="315"/>
      <c r="H2423" s="315"/>
      <c r="I2423" s="317"/>
      <c r="J2423" s="317"/>
      <c r="K2423" s="317"/>
      <c r="L2423" s="317"/>
      <c r="N2423" s="317"/>
      <c r="R2423" s="317"/>
      <c r="S2423" s="317"/>
      <c r="U2423" s="315"/>
      <c r="V2423" s="315"/>
    </row>
    <row r="2424" customFormat="false" ht="12.75" hidden="false" customHeight="false" outlineLevel="0" collapsed="false">
      <c r="A2424" s="306"/>
      <c r="B2424" s="313"/>
      <c r="C2424" s="314"/>
      <c r="D2424" s="314"/>
      <c r="E2424" s="305"/>
      <c r="F2424" s="305"/>
      <c r="G2424" s="315"/>
      <c r="H2424" s="315"/>
      <c r="I2424" s="317"/>
      <c r="J2424" s="317"/>
      <c r="K2424" s="317"/>
      <c r="L2424" s="317"/>
      <c r="N2424" s="317"/>
      <c r="R2424" s="317"/>
      <c r="S2424" s="317"/>
      <c r="U2424" s="315"/>
      <c r="V2424" s="315"/>
    </row>
    <row r="2425" customFormat="false" ht="12.75" hidden="false" customHeight="false" outlineLevel="0" collapsed="false">
      <c r="A2425" s="306"/>
      <c r="B2425" s="313"/>
      <c r="C2425" s="314"/>
      <c r="D2425" s="314"/>
      <c r="E2425" s="305"/>
      <c r="F2425" s="305"/>
      <c r="G2425" s="315"/>
      <c r="H2425" s="315"/>
      <c r="I2425" s="317"/>
      <c r="J2425" s="317"/>
      <c r="K2425" s="317"/>
      <c r="L2425" s="317"/>
      <c r="N2425" s="317"/>
      <c r="R2425" s="317"/>
      <c r="S2425" s="317"/>
      <c r="U2425" s="315"/>
      <c r="V2425" s="315"/>
    </row>
    <row r="2426" customFormat="false" ht="12.75" hidden="false" customHeight="false" outlineLevel="0" collapsed="false">
      <c r="A2426" s="306"/>
      <c r="B2426" s="313"/>
      <c r="C2426" s="314"/>
      <c r="D2426" s="314"/>
      <c r="E2426" s="305"/>
      <c r="F2426" s="305"/>
      <c r="G2426" s="315"/>
      <c r="H2426" s="315"/>
      <c r="I2426" s="317"/>
      <c r="J2426" s="317"/>
      <c r="K2426" s="317"/>
      <c r="L2426" s="317"/>
      <c r="N2426" s="317"/>
      <c r="R2426" s="317"/>
      <c r="S2426" s="317"/>
      <c r="U2426" s="315"/>
      <c r="V2426" s="315"/>
    </row>
    <row r="2427" customFormat="false" ht="12.75" hidden="false" customHeight="false" outlineLevel="0" collapsed="false">
      <c r="A2427" s="306"/>
      <c r="B2427" s="313"/>
      <c r="C2427" s="314"/>
      <c r="D2427" s="314"/>
      <c r="E2427" s="305"/>
      <c r="F2427" s="305"/>
      <c r="G2427" s="315"/>
      <c r="H2427" s="315"/>
      <c r="I2427" s="317"/>
      <c r="J2427" s="317"/>
      <c r="K2427" s="317"/>
      <c r="L2427" s="317"/>
      <c r="N2427" s="317"/>
      <c r="R2427" s="317"/>
      <c r="S2427" s="317"/>
      <c r="U2427" s="315"/>
      <c r="V2427" s="315"/>
    </row>
    <row r="2428" customFormat="false" ht="12.75" hidden="false" customHeight="false" outlineLevel="0" collapsed="false">
      <c r="A2428" s="306"/>
      <c r="B2428" s="313"/>
      <c r="C2428" s="314"/>
      <c r="D2428" s="314"/>
      <c r="E2428" s="305"/>
      <c r="F2428" s="305"/>
      <c r="G2428" s="315"/>
      <c r="H2428" s="315"/>
      <c r="I2428" s="317"/>
      <c r="J2428" s="317"/>
      <c r="K2428" s="317"/>
      <c r="L2428" s="317"/>
      <c r="N2428" s="317"/>
      <c r="R2428" s="317"/>
      <c r="S2428" s="317"/>
      <c r="U2428" s="315"/>
      <c r="V2428" s="315"/>
    </row>
    <row r="2429" customFormat="false" ht="12.75" hidden="false" customHeight="false" outlineLevel="0" collapsed="false">
      <c r="A2429" s="306"/>
      <c r="B2429" s="313"/>
      <c r="C2429" s="314"/>
      <c r="D2429" s="314"/>
      <c r="E2429" s="305"/>
      <c r="F2429" s="305"/>
      <c r="G2429" s="315"/>
      <c r="H2429" s="315"/>
      <c r="I2429" s="317"/>
      <c r="J2429" s="317"/>
      <c r="K2429" s="317"/>
      <c r="L2429" s="317"/>
      <c r="N2429" s="317"/>
      <c r="R2429" s="317"/>
      <c r="S2429" s="317"/>
      <c r="U2429" s="315"/>
      <c r="V2429" s="315"/>
    </row>
    <row r="2430" customFormat="false" ht="12.75" hidden="false" customHeight="false" outlineLevel="0" collapsed="false">
      <c r="A2430" s="306"/>
      <c r="B2430" s="313"/>
      <c r="C2430" s="314"/>
      <c r="D2430" s="314"/>
      <c r="E2430" s="305"/>
      <c r="F2430" s="305"/>
      <c r="G2430" s="315"/>
      <c r="H2430" s="315"/>
      <c r="I2430" s="317"/>
      <c r="J2430" s="317"/>
      <c r="K2430" s="317"/>
      <c r="L2430" s="317"/>
      <c r="N2430" s="317"/>
      <c r="R2430" s="317"/>
      <c r="S2430" s="317"/>
      <c r="U2430" s="315"/>
      <c r="V2430" s="315"/>
    </row>
    <row r="2431" customFormat="false" ht="12.75" hidden="false" customHeight="false" outlineLevel="0" collapsed="false">
      <c r="A2431" s="306"/>
      <c r="B2431" s="313"/>
      <c r="C2431" s="314"/>
      <c r="D2431" s="314"/>
      <c r="E2431" s="305"/>
      <c r="F2431" s="305"/>
      <c r="G2431" s="315"/>
      <c r="H2431" s="315"/>
      <c r="I2431" s="317"/>
      <c r="J2431" s="317"/>
      <c r="K2431" s="317"/>
      <c r="L2431" s="317"/>
      <c r="N2431" s="317"/>
      <c r="R2431" s="317"/>
      <c r="S2431" s="317"/>
      <c r="U2431" s="315"/>
      <c r="V2431" s="315"/>
    </row>
    <row r="2432" customFormat="false" ht="12.75" hidden="false" customHeight="false" outlineLevel="0" collapsed="false">
      <c r="A2432" s="306"/>
      <c r="B2432" s="313"/>
      <c r="C2432" s="314"/>
      <c r="D2432" s="314"/>
      <c r="E2432" s="305"/>
      <c r="F2432" s="305"/>
      <c r="G2432" s="315"/>
      <c r="H2432" s="315"/>
      <c r="I2432" s="317"/>
      <c r="J2432" s="317"/>
      <c r="K2432" s="317"/>
      <c r="L2432" s="317"/>
      <c r="N2432" s="317"/>
      <c r="R2432" s="317"/>
      <c r="S2432" s="317"/>
      <c r="U2432" s="315"/>
      <c r="V2432" s="315"/>
    </row>
    <row r="2433" customFormat="false" ht="12.75" hidden="false" customHeight="false" outlineLevel="0" collapsed="false">
      <c r="A2433" s="306"/>
      <c r="B2433" s="313"/>
      <c r="C2433" s="314"/>
      <c r="D2433" s="314"/>
      <c r="E2433" s="305"/>
      <c r="F2433" s="305"/>
      <c r="G2433" s="315"/>
      <c r="H2433" s="315"/>
      <c r="I2433" s="317"/>
      <c r="J2433" s="317"/>
      <c r="K2433" s="317"/>
      <c r="L2433" s="317"/>
      <c r="N2433" s="317"/>
      <c r="R2433" s="317"/>
      <c r="S2433" s="317"/>
      <c r="U2433" s="315"/>
      <c r="V2433" s="315"/>
    </row>
    <row r="2434" customFormat="false" ht="12.75" hidden="false" customHeight="false" outlineLevel="0" collapsed="false">
      <c r="A2434" s="306"/>
      <c r="B2434" s="313"/>
      <c r="C2434" s="314"/>
      <c r="D2434" s="314"/>
      <c r="E2434" s="305"/>
      <c r="F2434" s="305"/>
      <c r="G2434" s="315"/>
      <c r="H2434" s="315"/>
      <c r="I2434" s="317"/>
      <c r="J2434" s="317"/>
      <c r="K2434" s="317"/>
      <c r="L2434" s="317"/>
      <c r="N2434" s="317"/>
      <c r="R2434" s="317"/>
      <c r="S2434" s="317"/>
      <c r="U2434" s="315"/>
      <c r="V2434" s="315"/>
    </row>
    <row r="2435" customFormat="false" ht="12.75" hidden="false" customHeight="false" outlineLevel="0" collapsed="false">
      <c r="A2435" s="306"/>
      <c r="B2435" s="313"/>
      <c r="C2435" s="314"/>
      <c r="D2435" s="314"/>
      <c r="E2435" s="305"/>
      <c r="F2435" s="305"/>
      <c r="G2435" s="315"/>
      <c r="H2435" s="315"/>
      <c r="I2435" s="317"/>
      <c r="J2435" s="317"/>
      <c r="K2435" s="317"/>
      <c r="L2435" s="317"/>
      <c r="N2435" s="317"/>
      <c r="R2435" s="317"/>
      <c r="S2435" s="317"/>
      <c r="U2435" s="315"/>
      <c r="V2435" s="315"/>
    </row>
    <row r="2436" customFormat="false" ht="12.75" hidden="false" customHeight="false" outlineLevel="0" collapsed="false">
      <c r="A2436" s="306"/>
      <c r="B2436" s="313"/>
      <c r="C2436" s="314"/>
      <c r="D2436" s="314"/>
      <c r="E2436" s="305"/>
      <c r="F2436" s="305"/>
      <c r="G2436" s="315"/>
      <c r="H2436" s="315"/>
      <c r="I2436" s="317"/>
      <c r="J2436" s="317"/>
      <c r="K2436" s="317"/>
      <c r="L2436" s="317"/>
      <c r="N2436" s="317"/>
      <c r="R2436" s="317"/>
      <c r="S2436" s="317"/>
      <c r="U2436" s="315"/>
      <c r="V2436" s="315"/>
    </row>
    <row r="2437" customFormat="false" ht="12.75" hidden="false" customHeight="false" outlineLevel="0" collapsed="false">
      <c r="A2437" s="306"/>
      <c r="B2437" s="313"/>
      <c r="C2437" s="314"/>
      <c r="D2437" s="314"/>
      <c r="E2437" s="305"/>
      <c r="F2437" s="305"/>
      <c r="G2437" s="315"/>
      <c r="H2437" s="315"/>
      <c r="I2437" s="317"/>
      <c r="J2437" s="317"/>
      <c r="K2437" s="317"/>
      <c r="L2437" s="317"/>
      <c r="N2437" s="317"/>
      <c r="R2437" s="317"/>
      <c r="S2437" s="317"/>
      <c r="U2437" s="315"/>
      <c r="V2437" s="315"/>
    </row>
    <row r="2438" customFormat="false" ht="12.75" hidden="false" customHeight="false" outlineLevel="0" collapsed="false">
      <c r="A2438" s="306"/>
      <c r="B2438" s="313"/>
      <c r="C2438" s="314"/>
      <c r="D2438" s="314"/>
      <c r="E2438" s="305"/>
      <c r="F2438" s="305"/>
      <c r="G2438" s="315"/>
      <c r="H2438" s="315"/>
      <c r="I2438" s="317"/>
      <c r="J2438" s="317"/>
      <c r="K2438" s="317"/>
      <c r="L2438" s="317"/>
      <c r="N2438" s="317"/>
      <c r="R2438" s="317"/>
      <c r="S2438" s="317"/>
      <c r="U2438" s="315"/>
      <c r="V2438" s="315"/>
    </row>
    <row r="2439" customFormat="false" ht="12.75" hidden="false" customHeight="false" outlineLevel="0" collapsed="false">
      <c r="A2439" s="306"/>
      <c r="B2439" s="313"/>
      <c r="C2439" s="314"/>
      <c r="D2439" s="314"/>
      <c r="E2439" s="305"/>
      <c r="F2439" s="305"/>
      <c r="G2439" s="315"/>
      <c r="H2439" s="315"/>
      <c r="I2439" s="317"/>
      <c r="J2439" s="317"/>
      <c r="K2439" s="317"/>
      <c r="L2439" s="317"/>
      <c r="N2439" s="317"/>
      <c r="R2439" s="317"/>
      <c r="S2439" s="317"/>
      <c r="U2439" s="315"/>
      <c r="V2439" s="315"/>
    </row>
    <row r="2440" customFormat="false" ht="12.75" hidden="false" customHeight="false" outlineLevel="0" collapsed="false">
      <c r="A2440" s="306"/>
      <c r="B2440" s="313"/>
      <c r="C2440" s="314"/>
      <c r="D2440" s="314"/>
      <c r="E2440" s="305"/>
      <c r="F2440" s="305"/>
      <c r="G2440" s="315"/>
      <c r="H2440" s="315"/>
      <c r="I2440" s="317"/>
      <c r="J2440" s="317"/>
      <c r="K2440" s="317"/>
      <c r="L2440" s="317"/>
      <c r="N2440" s="317"/>
      <c r="R2440" s="317"/>
      <c r="S2440" s="317"/>
      <c r="U2440" s="315"/>
      <c r="V2440" s="315"/>
    </row>
    <row r="2441" customFormat="false" ht="12.75" hidden="false" customHeight="false" outlineLevel="0" collapsed="false">
      <c r="A2441" s="306"/>
      <c r="B2441" s="313"/>
      <c r="C2441" s="314"/>
      <c r="D2441" s="314"/>
      <c r="E2441" s="305"/>
      <c r="F2441" s="305"/>
      <c r="G2441" s="315"/>
      <c r="H2441" s="315"/>
      <c r="I2441" s="317"/>
      <c r="J2441" s="317"/>
      <c r="K2441" s="317"/>
      <c r="L2441" s="317"/>
      <c r="N2441" s="317"/>
      <c r="R2441" s="317"/>
      <c r="S2441" s="317"/>
      <c r="U2441" s="315"/>
      <c r="V2441" s="315"/>
    </row>
    <row r="2442" customFormat="false" ht="12.75" hidden="false" customHeight="false" outlineLevel="0" collapsed="false">
      <c r="A2442" s="306"/>
      <c r="B2442" s="313"/>
      <c r="C2442" s="314"/>
      <c r="D2442" s="314"/>
      <c r="E2442" s="305"/>
      <c r="F2442" s="305"/>
      <c r="G2442" s="315"/>
      <c r="H2442" s="315"/>
      <c r="I2442" s="317"/>
      <c r="J2442" s="317"/>
      <c r="K2442" s="317"/>
      <c r="L2442" s="317"/>
      <c r="N2442" s="317"/>
      <c r="R2442" s="317"/>
      <c r="S2442" s="317"/>
      <c r="U2442" s="315"/>
      <c r="V2442" s="315"/>
    </row>
    <row r="2443" customFormat="false" ht="12.75" hidden="false" customHeight="false" outlineLevel="0" collapsed="false">
      <c r="A2443" s="306"/>
      <c r="B2443" s="313"/>
      <c r="C2443" s="314"/>
      <c r="D2443" s="314"/>
      <c r="E2443" s="305"/>
      <c r="F2443" s="305"/>
      <c r="G2443" s="315"/>
      <c r="H2443" s="315"/>
      <c r="I2443" s="317"/>
      <c r="J2443" s="317"/>
      <c r="K2443" s="317"/>
      <c r="L2443" s="317"/>
      <c r="N2443" s="317"/>
      <c r="R2443" s="317"/>
      <c r="S2443" s="317"/>
      <c r="U2443" s="315"/>
      <c r="V2443" s="315"/>
    </row>
    <row r="2444" customFormat="false" ht="12.75" hidden="false" customHeight="false" outlineLevel="0" collapsed="false">
      <c r="A2444" s="306"/>
      <c r="B2444" s="313"/>
      <c r="C2444" s="314"/>
      <c r="D2444" s="314"/>
      <c r="E2444" s="305"/>
      <c r="F2444" s="305"/>
      <c r="G2444" s="315"/>
      <c r="H2444" s="315"/>
      <c r="I2444" s="317"/>
      <c r="J2444" s="317"/>
      <c r="K2444" s="317"/>
      <c r="L2444" s="317"/>
      <c r="N2444" s="317"/>
      <c r="R2444" s="317"/>
      <c r="S2444" s="317"/>
      <c r="U2444" s="315"/>
      <c r="V2444" s="315"/>
    </row>
    <row r="2445" customFormat="false" ht="12.75" hidden="false" customHeight="false" outlineLevel="0" collapsed="false">
      <c r="A2445" s="306"/>
      <c r="B2445" s="313"/>
      <c r="C2445" s="314"/>
      <c r="D2445" s="314"/>
      <c r="E2445" s="305"/>
      <c r="F2445" s="305"/>
      <c r="G2445" s="315"/>
      <c r="H2445" s="315"/>
      <c r="I2445" s="317"/>
      <c r="J2445" s="317"/>
      <c r="K2445" s="317"/>
      <c r="L2445" s="317"/>
      <c r="N2445" s="317"/>
      <c r="R2445" s="317"/>
      <c r="S2445" s="317"/>
      <c r="U2445" s="315"/>
      <c r="V2445" s="315"/>
    </row>
    <row r="2446" customFormat="false" ht="12.75" hidden="false" customHeight="false" outlineLevel="0" collapsed="false">
      <c r="A2446" s="306"/>
      <c r="B2446" s="313"/>
      <c r="C2446" s="314"/>
      <c r="D2446" s="314"/>
      <c r="E2446" s="305"/>
      <c r="F2446" s="305"/>
      <c r="G2446" s="315"/>
      <c r="H2446" s="315"/>
      <c r="I2446" s="317"/>
      <c r="J2446" s="317"/>
      <c r="K2446" s="317"/>
      <c r="L2446" s="317"/>
      <c r="N2446" s="317"/>
      <c r="R2446" s="317"/>
      <c r="S2446" s="317"/>
      <c r="U2446" s="315"/>
      <c r="V2446" s="315"/>
    </row>
    <row r="2447" customFormat="false" ht="12.75" hidden="false" customHeight="false" outlineLevel="0" collapsed="false">
      <c r="A2447" s="306"/>
      <c r="B2447" s="313"/>
      <c r="C2447" s="314"/>
      <c r="D2447" s="314"/>
      <c r="E2447" s="305"/>
      <c r="F2447" s="305"/>
      <c r="G2447" s="315"/>
      <c r="H2447" s="315"/>
      <c r="I2447" s="317"/>
      <c r="J2447" s="317"/>
      <c r="K2447" s="317"/>
      <c r="L2447" s="317"/>
      <c r="N2447" s="317"/>
      <c r="R2447" s="317"/>
      <c r="S2447" s="317"/>
      <c r="U2447" s="315"/>
      <c r="V2447" s="315"/>
    </row>
    <row r="2448" customFormat="false" ht="12.75" hidden="false" customHeight="false" outlineLevel="0" collapsed="false">
      <c r="A2448" s="306"/>
      <c r="B2448" s="313"/>
      <c r="C2448" s="314"/>
      <c r="D2448" s="314"/>
      <c r="E2448" s="305"/>
      <c r="F2448" s="305"/>
      <c r="G2448" s="315"/>
      <c r="H2448" s="315"/>
      <c r="I2448" s="317"/>
      <c r="J2448" s="317"/>
      <c r="K2448" s="317"/>
      <c r="L2448" s="317"/>
      <c r="N2448" s="317"/>
      <c r="R2448" s="317"/>
      <c r="S2448" s="317"/>
      <c r="U2448" s="315"/>
      <c r="V2448" s="315"/>
    </row>
    <row r="2449" customFormat="false" ht="12.75" hidden="false" customHeight="false" outlineLevel="0" collapsed="false">
      <c r="A2449" s="306"/>
      <c r="B2449" s="313"/>
      <c r="C2449" s="314"/>
      <c r="D2449" s="314"/>
      <c r="E2449" s="305"/>
      <c r="F2449" s="305"/>
      <c r="G2449" s="315"/>
      <c r="H2449" s="315"/>
      <c r="I2449" s="317"/>
      <c r="J2449" s="317"/>
      <c r="K2449" s="317"/>
      <c r="L2449" s="317"/>
      <c r="N2449" s="317"/>
      <c r="R2449" s="317"/>
      <c r="S2449" s="317"/>
      <c r="U2449" s="315"/>
      <c r="V2449" s="315"/>
    </row>
    <row r="2450" customFormat="false" ht="12.75" hidden="false" customHeight="false" outlineLevel="0" collapsed="false">
      <c r="A2450" s="306"/>
      <c r="B2450" s="313"/>
      <c r="C2450" s="314"/>
      <c r="D2450" s="314"/>
      <c r="E2450" s="305"/>
      <c r="F2450" s="305"/>
      <c r="G2450" s="315"/>
      <c r="H2450" s="315"/>
      <c r="I2450" s="317"/>
      <c r="J2450" s="317"/>
      <c r="K2450" s="317"/>
      <c r="L2450" s="317"/>
      <c r="N2450" s="317"/>
      <c r="R2450" s="317"/>
      <c r="S2450" s="317"/>
      <c r="U2450" s="315"/>
      <c r="V2450" s="315"/>
    </row>
    <row r="2451" customFormat="false" ht="12.75" hidden="false" customHeight="false" outlineLevel="0" collapsed="false">
      <c r="A2451" s="306"/>
      <c r="B2451" s="313"/>
      <c r="C2451" s="314"/>
      <c r="D2451" s="314"/>
      <c r="E2451" s="305"/>
      <c r="F2451" s="305"/>
      <c r="G2451" s="315"/>
      <c r="H2451" s="315"/>
      <c r="I2451" s="317"/>
      <c r="J2451" s="317"/>
      <c r="K2451" s="317"/>
      <c r="L2451" s="317"/>
      <c r="N2451" s="317"/>
      <c r="R2451" s="317"/>
      <c r="S2451" s="317"/>
      <c r="U2451" s="315"/>
      <c r="V2451" s="315"/>
    </row>
    <row r="2452" customFormat="false" ht="12.75" hidden="false" customHeight="false" outlineLevel="0" collapsed="false">
      <c r="A2452" s="306"/>
      <c r="B2452" s="313"/>
      <c r="C2452" s="314"/>
      <c r="D2452" s="314"/>
      <c r="E2452" s="305"/>
      <c r="F2452" s="305"/>
      <c r="G2452" s="315"/>
      <c r="H2452" s="315"/>
      <c r="I2452" s="317"/>
      <c r="J2452" s="317"/>
      <c r="K2452" s="317"/>
      <c r="L2452" s="317"/>
      <c r="N2452" s="317"/>
      <c r="R2452" s="317"/>
      <c r="S2452" s="317"/>
      <c r="U2452" s="315"/>
      <c r="V2452" s="315"/>
    </row>
    <row r="2453" customFormat="false" ht="12.75" hidden="false" customHeight="false" outlineLevel="0" collapsed="false">
      <c r="A2453" s="306"/>
      <c r="B2453" s="313"/>
      <c r="C2453" s="314"/>
      <c r="D2453" s="314"/>
      <c r="E2453" s="305"/>
      <c r="F2453" s="305"/>
      <c r="G2453" s="315"/>
      <c r="H2453" s="315"/>
      <c r="I2453" s="317"/>
      <c r="J2453" s="317"/>
      <c r="K2453" s="317"/>
      <c r="L2453" s="317"/>
      <c r="N2453" s="317"/>
      <c r="R2453" s="317"/>
      <c r="S2453" s="317"/>
      <c r="U2453" s="315"/>
      <c r="V2453" s="315"/>
    </row>
    <row r="2454" customFormat="false" ht="12.75" hidden="false" customHeight="false" outlineLevel="0" collapsed="false">
      <c r="A2454" s="306"/>
      <c r="B2454" s="313"/>
      <c r="C2454" s="314"/>
      <c r="D2454" s="314"/>
      <c r="E2454" s="305"/>
      <c r="F2454" s="305"/>
      <c r="G2454" s="315"/>
      <c r="H2454" s="315"/>
      <c r="I2454" s="317"/>
      <c r="J2454" s="317"/>
      <c r="K2454" s="317"/>
      <c r="L2454" s="317"/>
      <c r="N2454" s="317"/>
      <c r="R2454" s="317"/>
      <c r="S2454" s="317"/>
      <c r="U2454" s="315"/>
      <c r="V2454" s="315"/>
    </row>
    <row r="2455" customFormat="false" ht="12.75" hidden="false" customHeight="false" outlineLevel="0" collapsed="false">
      <c r="A2455" s="306"/>
      <c r="B2455" s="313"/>
      <c r="C2455" s="314"/>
      <c r="D2455" s="314"/>
      <c r="E2455" s="305"/>
      <c r="F2455" s="305"/>
      <c r="G2455" s="315"/>
      <c r="H2455" s="315"/>
      <c r="I2455" s="317"/>
      <c r="J2455" s="317"/>
      <c r="K2455" s="317"/>
      <c r="L2455" s="317"/>
      <c r="N2455" s="317"/>
      <c r="R2455" s="317"/>
      <c r="S2455" s="317"/>
      <c r="U2455" s="315"/>
      <c r="V2455" s="315"/>
    </row>
    <row r="2456" customFormat="false" ht="12.75" hidden="false" customHeight="false" outlineLevel="0" collapsed="false">
      <c r="A2456" s="306"/>
      <c r="B2456" s="313"/>
      <c r="C2456" s="314"/>
      <c r="D2456" s="314"/>
      <c r="E2456" s="305"/>
      <c r="F2456" s="305"/>
      <c r="G2456" s="315"/>
      <c r="H2456" s="315"/>
      <c r="I2456" s="317"/>
      <c r="J2456" s="317"/>
      <c r="K2456" s="317"/>
      <c r="L2456" s="317"/>
      <c r="N2456" s="317"/>
      <c r="R2456" s="317"/>
      <c r="S2456" s="317"/>
      <c r="U2456" s="315"/>
      <c r="V2456" s="315"/>
    </row>
    <row r="2457" customFormat="false" ht="12.75" hidden="false" customHeight="false" outlineLevel="0" collapsed="false">
      <c r="A2457" s="306"/>
      <c r="B2457" s="313"/>
      <c r="C2457" s="314"/>
      <c r="D2457" s="314"/>
      <c r="E2457" s="305"/>
      <c r="F2457" s="305"/>
      <c r="G2457" s="315"/>
      <c r="H2457" s="315"/>
      <c r="I2457" s="317"/>
      <c r="J2457" s="317"/>
      <c r="K2457" s="317"/>
      <c r="L2457" s="317"/>
      <c r="N2457" s="317"/>
      <c r="R2457" s="317"/>
      <c r="S2457" s="317"/>
      <c r="U2457" s="315"/>
      <c r="V2457" s="315"/>
    </row>
    <row r="2458" customFormat="false" ht="12.75" hidden="false" customHeight="false" outlineLevel="0" collapsed="false">
      <c r="A2458" s="306"/>
      <c r="B2458" s="313"/>
      <c r="C2458" s="314"/>
      <c r="D2458" s="314"/>
      <c r="E2458" s="305"/>
      <c r="F2458" s="305"/>
      <c r="G2458" s="315"/>
      <c r="H2458" s="315"/>
      <c r="I2458" s="317"/>
      <c r="J2458" s="317"/>
      <c r="K2458" s="317"/>
      <c r="L2458" s="317"/>
      <c r="N2458" s="317"/>
      <c r="R2458" s="317"/>
      <c r="S2458" s="317"/>
      <c r="U2458" s="315"/>
      <c r="V2458" s="315"/>
    </row>
    <row r="2459" customFormat="false" ht="12.75" hidden="false" customHeight="false" outlineLevel="0" collapsed="false">
      <c r="A2459" s="306"/>
      <c r="B2459" s="313"/>
      <c r="C2459" s="314"/>
      <c r="D2459" s="314"/>
      <c r="E2459" s="305"/>
      <c r="F2459" s="305"/>
      <c r="G2459" s="315"/>
      <c r="H2459" s="315"/>
      <c r="I2459" s="317"/>
      <c r="J2459" s="317"/>
      <c r="K2459" s="317"/>
      <c r="L2459" s="317"/>
      <c r="N2459" s="317"/>
      <c r="R2459" s="317"/>
      <c r="S2459" s="317"/>
      <c r="U2459" s="315"/>
      <c r="V2459" s="315"/>
    </row>
    <row r="2460" customFormat="false" ht="12.75" hidden="false" customHeight="false" outlineLevel="0" collapsed="false">
      <c r="A2460" s="306"/>
      <c r="B2460" s="313"/>
      <c r="C2460" s="314"/>
      <c r="D2460" s="314"/>
      <c r="E2460" s="305"/>
      <c r="F2460" s="305"/>
      <c r="G2460" s="315"/>
      <c r="H2460" s="315"/>
      <c r="I2460" s="317"/>
      <c r="J2460" s="317"/>
      <c r="K2460" s="317"/>
      <c r="L2460" s="317"/>
      <c r="N2460" s="317"/>
      <c r="R2460" s="317"/>
      <c r="S2460" s="317"/>
      <c r="U2460" s="315"/>
      <c r="V2460" s="315"/>
    </row>
    <row r="2461" customFormat="false" ht="12.75" hidden="false" customHeight="false" outlineLevel="0" collapsed="false">
      <c r="A2461" s="306"/>
      <c r="B2461" s="313"/>
      <c r="C2461" s="314"/>
      <c r="D2461" s="314"/>
      <c r="E2461" s="305"/>
      <c r="F2461" s="305"/>
      <c r="G2461" s="315"/>
      <c r="H2461" s="315"/>
      <c r="I2461" s="317"/>
      <c r="J2461" s="317"/>
      <c r="K2461" s="317"/>
      <c r="L2461" s="317"/>
      <c r="N2461" s="317"/>
      <c r="R2461" s="317"/>
      <c r="S2461" s="317"/>
      <c r="U2461" s="315"/>
      <c r="V2461" s="315"/>
    </row>
    <row r="2462" customFormat="false" ht="12.75" hidden="false" customHeight="false" outlineLevel="0" collapsed="false">
      <c r="A2462" s="306"/>
      <c r="B2462" s="313"/>
      <c r="C2462" s="314"/>
      <c r="D2462" s="314"/>
      <c r="E2462" s="305"/>
      <c r="F2462" s="305"/>
      <c r="G2462" s="315"/>
      <c r="H2462" s="315"/>
      <c r="I2462" s="317"/>
      <c r="J2462" s="317"/>
      <c r="K2462" s="317"/>
      <c r="L2462" s="317"/>
      <c r="N2462" s="317"/>
      <c r="R2462" s="317"/>
      <c r="S2462" s="317"/>
      <c r="U2462" s="315"/>
      <c r="V2462" s="315"/>
    </row>
    <row r="2463" customFormat="false" ht="12.75" hidden="false" customHeight="false" outlineLevel="0" collapsed="false">
      <c r="A2463" s="306"/>
      <c r="B2463" s="313"/>
      <c r="C2463" s="314"/>
      <c r="D2463" s="314"/>
      <c r="E2463" s="305"/>
      <c r="F2463" s="305"/>
      <c r="G2463" s="315"/>
      <c r="H2463" s="315"/>
      <c r="I2463" s="317"/>
      <c r="J2463" s="317"/>
      <c r="K2463" s="317"/>
      <c r="L2463" s="317"/>
      <c r="N2463" s="317"/>
      <c r="R2463" s="317"/>
      <c r="S2463" s="317"/>
      <c r="U2463" s="315"/>
      <c r="V2463" s="315"/>
    </row>
    <row r="2464" customFormat="false" ht="12.75" hidden="false" customHeight="false" outlineLevel="0" collapsed="false">
      <c r="A2464" s="306"/>
      <c r="B2464" s="313"/>
      <c r="C2464" s="314"/>
      <c r="D2464" s="314"/>
      <c r="E2464" s="305"/>
      <c r="F2464" s="305"/>
      <c r="G2464" s="315"/>
      <c r="H2464" s="315"/>
      <c r="I2464" s="317"/>
      <c r="J2464" s="317"/>
      <c r="K2464" s="317"/>
      <c r="L2464" s="317"/>
      <c r="N2464" s="317"/>
      <c r="R2464" s="317"/>
      <c r="S2464" s="317"/>
      <c r="U2464" s="315"/>
      <c r="V2464" s="315"/>
    </row>
    <row r="2465" customFormat="false" ht="12.75" hidden="false" customHeight="false" outlineLevel="0" collapsed="false">
      <c r="A2465" s="306"/>
      <c r="B2465" s="313"/>
      <c r="C2465" s="314"/>
      <c r="D2465" s="314"/>
      <c r="E2465" s="305"/>
      <c r="F2465" s="305"/>
      <c r="G2465" s="315"/>
      <c r="H2465" s="315"/>
      <c r="I2465" s="317"/>
      <c r="J2465" s="317"/>
      <c r="K2465" s="317"/>
      <c r="L2465" s="317"/>
      <c r="N2465" s="317"/>
      <c r="R2465" s="317"/>
      <c r="S2465" s="317"/>
      <c r="U2465" s="315"/>
      <c r="V2465" s="315"/>
    </row>
    <row r="2466" customFormat="false" ht="12.75" hidden="false" customHeight="false" outlineLevel="0" collapsed="false">
      <c r="A2466" s="306"/>
      <c r="B2466" s="313"/>
      <c r="C2466" s="314"/>
      <c r="D2466" s="314"/>
      <c r="E2466" s="305"/>
      <c r="F2466" s="305"/>
      <c r="G2466" s="315"/>
      <c r="H2466" s="315"/>
      <c r="I2466" s="317"/>
      <c r="J2466" s="317"/>
      <c r="K2466" s="317"/>
      <c r="L2466" s="317"/>
      <c r="N2466" s="317"/>
      <c r="R2466" s="317"/>
      <c r="S2466" s="317"/>
      <c r="U2466" s="315"/>
      <c r="V2466" s="315"/>
    </row>
    <row r="2467" customFormat="false" ht="12.75" hidden="false" customHeight="false" outlineLevel="0" collapsed="false">
      <c r="A2467" s="306"/>
      <c r="B2467" s="313"/>
      <c r="C2467" s="314"/>
      <c r="D2467" s="314"/>
      <c r="E2467" s="305"/>
      <c r="F2467" s="305"/>
      <c r="G2467" s="315"/>
      <c r="H2467" s="315"/>
      <c r="I2467" s="317"/>
      <c r="J2467" s="317"/>
      <c r="K2467" s="317"/>
      <c r="L2467" s="317"/>
      <c r="N2467" s="317"/>
      <c r="R2467" s="317"/>
      <c r="S2467" s="317"/>
      <c r="U2467" s="315"/>
      <c r="V2467" s="315"/>
    </row>
    <row r="2468" customFormat="false" ht="12.75" hidden="false" customHeight="false" outlineLevel="0" collapsed="false">
      <c r="A2468" s="306"/>
      <c r="B2468" s="313"/>
      <c r="C2468" s="314"/>
      <c r="D2468" s="314"/>
      <c r="E2468" s="305"/>
      <c r="F2468" s="305"/>
      <c r="G2468" s="315"/>
      <c r="H2468" s="315"/>
      <c r="I2468" s="317"/>
      <c r="J2468" s="317"/>
      <c r="K2468" s="317"/>
      <c r="L2468" s="317"/>
      <c r="N2468" s="317"/>
      <c r="R2468" s="317"/>
      <c r="S2468" s="317"/>
      <c r="U2468" s="315"/>
      <c r="V2468" s="315"/>
    </row>
    <row r="2469" customFormat="false" ht="12.75" hidden="false" customHeight="false" outlineLevel="0" collapsed="false">
      <c r="A2469" s="306"/>
      <c r="B2469" s="313"/>
      <c r="C2469" s="314"/>
      <c r="D2469" s="314"/>
      <c r="E2469" s="305"/>
      <c r="F2469" s="305"/>
      <c r="G2469" s="315"/>
      <c r="H2469" s="315"/>
      <c r="I2469" s="317"/>
      <c r="J2469" s="317"/>
      <c r="K2469" s="317"/>
      <c r="L2469" s="317"/>
      <c r="N2469" s="317"/>
      <c r="R2469" s="317"/>
      <c r="S2469" s="317"/>
      <c r="U2469" s="315"/>
      <c r="V2469" s="315"/>
    </row>
    <row r="2470" customFormat="false" ht="12.75" hidden="false" customHeight="false" outlineLevel="0" collapsed="false">
      <c r="A2470" s="306"/>
      <c r="B2470" s="313"/>
      <c r="C2470" s="314"/>
      <c r="D2470" s="314"/>
      <c r="E2470" s="305"/>
      <c r="F2470" s="305"/>
      <c r="G2470" s="315"/>
      <c r="H2470" s="315"/>
      <c r="I2470" s="317"/>
      <c r="J2470" s="317"/>
      <c r="K2470" s="317"/>
      <c r="L2470" s="317"/>
      <c r="N2470" s="317"/>
      <c r="R2470" s="317"/>
      <c r="S2470" s="317"/>
      <c r="U2470" s="315"/>
      <c r="V2470" s="315"/>
    </row>
    <row r="2471" customFormat="false" ht="12.75" hidden="false" customHeight="false" outlineLevel="0" collapsed="false">
      <c r="A2471" s="306"/>
      <c r="B2471" s="313"/>
      <c r="C2471" s="314"/>
      <c r="D2471" s="314"/>
      <c r="E2471" s="305"/>
      <c r="F2471" s="305"/>
      <c r="G2471" s="315"/>
      <c r="H2471" s="315"/>
      <c r="I2471" s="317"/>
      <c r="J2471" s="317"/>
      <c r="K2471" s="317"/>
      <c r="L2471" s="317"/>
      <c r="N2471" s="317"/>
      <c r="R2471" s="317"/>
      <c r="S2471" s="317"/>
      <c r="U2471" s="315"/>
      <c r="V2471" s="315"/>
    </row>
    <row r="2472" customFormat="false" ht="12.75" hidden="false" customHeight="false" outlineLevel="0" collapsed="false">
      <c r="A2472" s="306"/>
      <c r="B2472" s="313"/>
      <c r="C2472" s="314"/>
      <c r="D2472" s="314"/>
      <c r="E2472" s="305"/>
      <c r="F2472" s="305"/>
      <c r="G2472" s="315"/>
      <c r="H2472" s="315"/>
      <c r="I2472" s="317"/>
      <c r="J2472" s="317"/>
      <c r="K2472" s="317"/>
      <c r="L2472" s="317"/>
      <c r="N2472" s="317"/>
      <c r="R2472" s="317"/>
      <c r="S2472" s="317"/>
      <c r="U2472" s="315"/>
      <c r="V2472" s="315"/>
    </row>
    <row r="2473" customFormat="false" ht="12.75" hidden="false" customHeight="false" outlineLevel="0" collapsed="false">
      <c r="A2473" s="306"/>
      <c r="B2473" s="313"/>
      <c r="C2473" s="314"/>
      <c r="D2473" s="314"/>
      <c r="E2473" s="305"/>
      <c r="F2473" s="305"/>
      <c r="G2473" s="315"/>
      <c r="H2473" s="315"/>
      <c r="I2473" s="317"/>
      <c r="J2473" s="317"/>
      <c r="K2473" s="317"/>
      <c r="L2473" s="317"/>
      <c r="N2473" s="317"/>
      <c r="R2473" s="317"/>
      <c r="S2473" s="317"/>
      <c r="U2473" s="315"/>
      <c r="V2473" s="315"/>
    </row>
    <row r="2474" customFormat="false" ht="12.75" hidden="false" customHeight="false" outlineLevel="0" collapsed="false">
      <c r="A2474" s="306"/>
      <c r="B2474" s="313"/>
      <c r="C2474" s="314"/>
      <c r="D2474" s="314"/>
      <c r="E2474" s="305"/>
      <c r="F2474" s="305"/>
      <c r="G2474" s="315"/>
      <c r="H2474" s="315"/>
      <c r="I2474" s="317"/>
      <c r="J2474" s="317"/>
      <c r="K2474" s="317"/>
      <c r="L2474" s="317"/>
      <c r="N2474" s="317"/>
      <c r="R2474" s="317"/>
      <c r="S2474" s="317"/>
      <c r="U2474" s="315"/>
      <c r="V2474" s="315"/>
    </row>
    <row r="2475" customFormat="false" ht="12.75" hidden="false" customHeight="false" outlineLevel="0" collapsed="false">
      <c r="A2475" s="306"/>
      <c r="B2475" s="313"/>
      <c r="C2475" s="314"/>
      <c r="D2475" s="314"/>
      <c r="E2475" s="305"/>
      <c r="F2475" s="305"/>
      <c r="G2475" s="315"/>
      <c r="H2475" s="315"/>
      <c r="I2475" s="317"/>
      <c r="J2475" s="317"/>
      <c r="K2475" s="317"/>
      <c r="L2475" s="317"/>
      <c r="N2475" s="317"/>
      <c r="R2475" s="317"/>
      <c r="S2475" s="317"/>
      <c r="U2475" s="315"/>
      <c r="V2475" s="315"/>
    </row>
    <row r="2476" customFormat="false" ht="12.75" hidden="false" customHeight="false" outlineLevel="0" collapsed="false">
      <c r="A2476" s="306"/>
      <c r="B2476" s="313"/>
      <c r="C2476" s="314"/>
      <c r="D2476" s="314"/>
      <c r="E2476" s="305"/>
      <c r="F2476" s="305"/>
      <c r="G2476" s="315"/>
      <c r="H2476" s="315"/>
      <c r="I2476" s="317"/>
      <c r="J2476" s="317"/>
      <c r="K2476" s="317"/>
      <c r="L2476" s="317"/>
      <c r="N2476" s="317"/>
      <c r="R2476" s="317"/>
      <c r="S2476" s="317"/>
      <c r="U2476" s="315"/>
      <c r="V2476" s="315"/>
    </row>
    <row r="2477" customFormat="false" ht="12.75" hidden="false" customHeight="false" outlineLevel="0" collapsed="false">
      <c r="A2477" s="306"/>
      <c r="B2477" s="313"/>
      <c r="C2477" s="314"/>
      <c r="D2477" s="314"/>
      <c r="E2477" s="305"/>
      <c r="F2477" s="305"/>
      <c r="G2477" s="315"/>
      <c r="H2477" s="315"/>
      <c r="I2477" s="317"/>
      <c r="J2477" s="317"/>
      <c r="K2477" s="317"/>
      <c r="L2477" s="317"/>
      <c r="N2477" s="317"/>
      <c r="R2477" s="317"/>
      <c r="S2477" s="317"/>
      <c r="U2477" s="315"/>
      <c r="V2477" s="315"/>
    </row>
    <row r="2478" customFormat="false" ht="12.75" hidden="false" customHeight="false" outlineLevel="0" collapsed="false">
      <c r="A2478" s="306"/>
      <c r="B2478" s="313"/>
      <c r="C2478" s="314"/>
      <c r="D2478" s="314"/>
      <c r="E2478" s="305"/>
      <c r="F2478" s="305"/>
      <c r="G2478" s="315"/>
      <c r="H2478" s="315"/>
      <c r="I2478" s="317"/>
      <c r="J2478" s="317"/>
      <c r="K2478" s="317"/>
      <c r="L2478" s="317"/>
      <c r="N2478" s="317"/>
      <c r="R2478" s="317"/>
      <c r="S2478" s="317"/>
      <c r="U2478" s="315"/>
      <c r="V2478" s="315"/>
    </row>
    <row r="2479" customFormat="false" ht="12.75" hidden="false" customHeight="false" outlineLevel="0" collapsed="false">
      <c r="A2479" s="306"/>
      <c r="B2479" s="313"/>
      <c r="C2479" s="314"/>
      <c r="D2479" s="314"/>
      <c r="E2479" s="305"/>
      <c r="F2479" s="305"/>
      <c r="G2479" s="315"/>
      <c r="H2479" s="315"/>
      <c r="I2479" s="317"/>
      <c r="J2479" s="317"/>
      <c r="K2479" s="317"/>
      <c r="L2479" s="317"/>
      <c r="N2479" s="317"/>
      <c r="R2479" s="317"/>
      <c r="S2479" s="317"/>
      <c r="U2479" s="315"/>
      <c r="V2479" s="315"/>
    </row>
    <row r="2480" customFormat="false" ht="12.75" hidden="false" customHeight="false" outlineLevel="0" collapsed="false">
      <c r="A2480" s="306"/>
      <c r="B2480" s="313"/>
      <c r="C2480" s="314"/>
      <c r="D2480" s="314"/>
      <c r="E2480" s="305"/>
      <c r="F2480" s="305"/>
      <c r="G2480" s="315"/>
      <c r="H2480" s="315"/>
      <c r="I2480" s="317"/>
      <c r="J2480" s="317"/>
      <c r="K2480" s="317"/>
      <c r="L2480" s="317"/>
      <c r="N2480" s="317"/>
      <c r="R2480" s="317"/>
      <c r="S2480" s="317"/>
      <c r="U2480" s="315"/>
      <c r="V2480" s="315"/>
    </row>
    <row r="2481" customFormat="false" ht="12.75" hidden="false" customHeight="false" outlineLevel="0" collapsed="false">
      <c r="A2481" s="306"/>
      <c r="B2481" s="313"/>
      <c r="C2481" s="314"/>
      <c r="D2481" s="314"/>
      <c r="E2481" s="305"/>
      <c r="F2481" s="305"/>
      <c r="G2481" s="315"/>
      <c r="H2481" s="315"/>
      <c r="I2481" s="317"/>
      <c r="J2481" s="317"/>
      <c r="K2481" s="317"/>
      <c r="L2481" s="317"/>
      <c r="N2481" s="317"/>
      <c r="R2481" s="317"/>
      <c r="S2481" s="317"/>
      <c r="U2481" s="315"/>
      <c r="V2481" s="315"/>
    </row>
    <row r="2482" customFormat="false" ht="12.75" hidden="false" customHeight="false" outlineLevel="0" collapsed="false">
      <c r="A2482" s="306"/>
      <c r="B2482" s="313"/>
      <c r="C2482" s="314"/>
      <c r="D2482" s="314"/>
      <c r="E2482" s="305"/>
      <c r="F2482" s="305"/>
      <c r="G2482" s="315"/>
      <c r="H2482" s="315"/>
      <c r="I2482" s="317"/>
      <c r="J2482" s="317"/>
      <c r="K2482" s="317"/>
      <c r="L2482" s="317"/>
      <c r="N2482" s="317"/>
      <c r="R2482" s="317"/>
      <c r="S2482" s="317"/>
      <c r="U2482" s="315"/>
      <c r="V2482" s="315"/>
    </row>
    <row r="2483" customFormat="false" ht="12.75" hidden="false" customHeight="false" outlineLevel="0" collapsed="false">
      <c r="A2483" s="306"/>
      <c r="B2483" s="313"/>
      <c r="C2483" s="314"/>
      <c r="D2483" s="314"/>
      <c r="E2483" s="305"/>
      <c r="F2483" s="305"/>
      <c r="G2483" s="315"/>
      <c r="H2483" s="315"/>
      <c r="I2483" s="317"/>
      <c r="J2483" s="317"/>
      <c r="K2483" s="317"/>
      <c r="L2483" s="317"/>
      <c r="N2483" s="317"/>
      <c r="R2483" s="317"/>
      <c r="S2483" s="317"/>
      <c r="U2483" s="315"/>
      <c r="V2483" s="315"/>
    </row>
    <row r="2484" customFormat="false" ht="12.75" hidden="false" customHeight="false" outlineLevel="0" collapsed="false">
      <c r="A2484" s="306"/>
      <c r="B2484" s="313"/>
      <c r="C2484" s="314"/>
      <c r="D2484" s="314"/>
      <c r="E2484" s="305"/>
      <c r="F2484" s="305"/>
      <c r="G2484" s="315"/>
      <c r="H2484" s="315"/>
      <c r="I2484" s="317"/>
      <c r="J2484" s="317"/>
      <c r="K2484" s="317"/>
      <c r="L2484" s="317"/>
      <c r="N2484" s="317"/>
      <c r="R2484" s="317"/>
      <c r="S2484" s="317"/>
      <c r="U2484" s="315"/>
      <c r="V2484" s="315"/>
    </row>
    <row r="2485" customFormat="false" ht="12.75" hidden="false" customHeight="false" outlineLevel="0" collapsed="false">
      <c r="A2485" s="306"/>
      <c r="B2485" s="313"/>
      <c r="C2485" s="314"/>
      <c r="D2485" s="314"/>
      <c r="E2485" s="305"/>
      <c r="F2485" s="305"/>
      <c r="G2485" s="315"/>
      <c r="H2485" s="315"/>
      <c r="I2485" s="317"/>
      <c r="J2485" s="317"/>
      <c r="K2485" s="317"/>
      <c r="L2485" s="317"/>
      <c r="N2485" s="317"/>
      <c r="R2485" s="317"/>
      <c r="S2485" s="317"/>
      <c r="U2485" s="315"/>
      <c r="V2485" s="315"/>
    </row>
    <row r="2486" customFormat="false" ht="12.75" hidden="false" customHeight="false" outlineLevel="0" collapsed="false">
      <c r="A2486" s="306"/>
      <c r="B2486" s="313"/>
      <c r="C2486" s="314"/>
      <c r="D2486" s="314"/>
      <c r="E2486" s="305"/>
      <c r="F2486" s="305"/>
      <c r="G2486" s="315"/>
      <c r="H2486" s="315"/>
      <c r="I2486" s="317"/>
      <c r="J2486" s="317"/>
      <c r="K2486" s="317"/>
      <c r="L2486" s="317"/>
      <c r="N2486" s="317"/>
      <c r="R2486" s="317"/>
      <c r="S2486" s="317"/>
      <c r="U2486" s="315"/>
      <c r="V2486" s="315"/>
    </row>
    <row r="2487" customFormat="false" ht="12.75" hidden="false" customHeight="false" outlineLevel="0" collapsed="false">
      <c r="A2487" s="306"/>
      <c r="B2487" s="313"/>
      <c r="C2487" s="314"/>
      <c r="D2487" s="314"/>
      <c r="E2487" s="305"/>
      <c r="F2487" s="305"/>
      <c r="G2487" s="315"/>
      <c r="H2487" s="315"/>
      <c r="I2487" s="317"/>
      <c r="J2487" s="317"/>
      <c r="K2487" s="317"/>
      <c r="L2487" s="317"/>
      <c r="N2487" s="317"/>
      <c r="R2487" s="317"/>
      <c r="S2487" s="317"/>
      <c r="U2487" s="315"/>
      <c r="V2487" s="315"/>
    </row>
    <row r="2488" customFormat="false" ht="12.75" hidden="false" customHeight="false" outlineLevel="0" collapsed="false">
      <c r="A2488" s="306"/>
      <c r="B2488" s="313"/>
      <c r="C2488" s="314"/>
      <c r="D2488" s="314"/>
      <c r="E2488" s="305"/>
      <c r="F2488" s="305"/>
      <c r="G2488" s="315"/>
      <c r="H2488" s="315"/>
      <c r="I2488" s="317"/>
      <c r="J2488" s="317"/>
      <c r="K2488" s="317"/>
      <c r="L2488" s="317"/>
      <c r="N2488" s="317"/>
      <c r="R2488" s="317"/>
      <c r="S2488" s="317"/>
      <c r="U2488" s="315"/>
      <c r="V2488" s="315"/>
    </row>
    <row r="2489" customFormat="false" ht="12.75" hidden="false" customHeight="false" outlineLevel="0" collapsed="false">
      <c r="A2489" s="306"/>
      <c r="B2489" s="313"/>
      <c r="C2489" s="314"/>
      <c r="D2489" s="314"/>
      <c r="E2489" s="305"/>
      <c r="F2489" s="305"/>
      <c r="G2489" s="315"/>
      <c r="H2489" s="315"/>
      <c r="I2489" s="317"/>
      <c r="J2489" s="317"/>
      <c r="K2489" s="317"/>
      <c r="L2489" s="317"/>
      <c r="N2489" s="317"/>
      <c r="R2489" s="317"/>
      <c r="S2489" s="317"/>
      <c r="U2489" s="315"/>
      <c r="V2489" s="315"/>
    </row>
    <row r="2490" customFormat="false" ht="12.75" hidden="false" customHeight="false" outlineLevel="0" collapsed="false">
      <c r="A2490" s="306"/>
      <c r="B2490" s="313"/>
      <c r="C2490" s="314"/>
      <c r="D2490" s="314"/>
      <c r="E2490" s="305"/>
      <c r="F2490" s="305"/>
      <c r="G2490" s="315"/>
      <c r="H2490" s="315"/>
      <c r="I2490" s="317"/>
      <c r="J2490" s="317"/>
      <c r="K2490" s="317"/>
      <c r="L2490" s="317"/>
      <c r="N2490" s="317"/>
      <c r="R2490" s="317"/>
      <c r="S2490" s="317"/>
      <c r="U2490" s="315"/>
      <c r="V2490" s="315"/>
    </row>
    <row r="2491" customFormat="false" ht="12.75" hidden="false" customHeight="false" outlineLevel="0" collapsed="false">
      <c r="A2491" s="306"/>
      <c r="B2491" s="313"/>
      <c r="C2491" s="314"/>
      <c r="D2491" s="314"/>
      <c r="E2491" s="305"/>
      <c r="F2491" s="305"/>
      <c r="G2491" s="315"/>
      <c r="H2491" s="315"/>
      <c r="I2491" s="317"/>
      <c r="J2491" s="317"/>
      <c r="K2491" s="317"/>
      <c r="L2491" s="317"/>
      <c r="N2491" s="317"/>
      <c r="R2491" s="317"/>
      <c r="S2491" s="317"/>
      <c r="U2491" s="315"/>
      <c r="V2491" s="315"/>
    </row>
    <row r="2492" customFormat="false" ht="12.75" hidden="false" customHeight="false" outlineLevel="0" collapsed="false">
      <c r="A2492" s="306"/>
      <c r="B2492" s="313"/>
      <c r="C2492" s="314"/>
      <c r="D2492" s="314"/>
      <c r="E2492" s="305"/>
      <c r="F2492" s="305"/>
      <c r="G2492" s="315"/>
      <c r="H2492" s="315"/>
      <c r="I2492" s="317"/>
      <c r="J2492" s="317"/>
      <c r="K2492" s="317"/>
      <c r="L2492" s="317"/>
      <c r="N2492" s="317"/>
      <c r="R2492" s="317"/>
      <c r="S2492" s="317"/>
      <c r="U2492" s="315"/>
      <c r="V2492" s="315"/>
    </row>
    <row r="2493" customFormat="false" ht="12.75" hidden="false" customHeight="false" outlineLevel="0" collapsed="false">
      <c r="A2493" s="306"/>
      <c r="B2493" s="313"/>
      <c r="C2493" s="314"/>
      <c r="D2493" s="314"/>
      <c r="E2493" s="305"/>
      <c r="F2493" s="305"/>
      <c r="G2493" s="315"/>
      <c r="H2493" s="315"/>
      <c r="I2493" s="317"/>
      <c r="J2493" s="317"/>
      <c r="K2493" s="317"/>
      <c r="L2493" s="317"/>
      <c r="N2493" s="317"/>
      <c r="R2493" s="317"/>
      <c r="S2493" s="317"/>
      <c r="U2493" s="315"/>
      <c r="V2493" s="315"/>
    </row>
    <row r="2494" customFormat="false" ht="12.75" hidden="false" customHeight="false" outlineLevel="0" collapsed="false">
      <c r="A2494" s="306"/>
      <c r="B2494" s="313"/>
      <c r="C2494" s="314"/>
      <c r="D2494" s="314"/>
      <c r="E2494" s="305"/>
      <c r="F2494" s="305"/>
      <c r="G2494" s="315"/>
      <c r="H2494" s="315"/>
      <c r="I2494" s="317"/>
      <c r="J2494" s="317"/>
      <c r="K2494" s="317"/>
      <c r="L2494" s="317"/>
      <c r="N2494" s="317"/>
      <c r="R2494" s="317"/>
      <c r="S2494" s="317"/>
      <c r="U2494" s="315"/>
      <c r="V2494" s="315"/>
    </row>
    <row r="2495" customFormat="false" ht="12.75" hidden="false" customHeight="false" outlineLevel="0" collapsed="false">
      <c r="A2495" s="306"/>
      <c r="B2495" s="313"/>
      <c r="C2495" s="314"/>
      <c r="D2495" s="314"/>
      <c r="E2495" s="305"/>
      <c r="F2495" s="305"/>
      <c r="G2495" s="315"/>
      <c r="H2495" s="315"/>
      <c r="I2495" s="317"/>
      <c r="J2495" s="317"/>
      <c r="K2495" s="317"/>
      <c r="L2495" s="317"/>
      <c r="N2495" s="317"/>
      <c r="R2495" s="317"/>
      <c r="S2495" s="317"/>
      <c r="U2495" s="315"/>
      <c r="V2495" s="315"/>
    </row>
    <row r="2496" customFormat="false" ht="12.75" hidden="false" customHeight="false" outlineLevel="0" collapsed="false">
      <c r="A2496" s="306"/>
      <c r="B2496" s="313"/>
      <c r="C2496" s="314"/>
      <c r="D2496" s="314"/>
      <c r="E2496" s="305"/>
      <c r="F2496" s="305"/>
      <c r="G2496" s="315"/>
      <c r="H2496" s="315"/>
      <c r="I2496" s="317"/>
      <c r="J2496" s="317"/>
      <c r="K2496" s="317"/>
      <c r="L2496" s="317"/>
      <c r="N2496" s="317"/>
      <c r="R2496" s="317"/>
      <c r="S2496" s="317"/>
      <c r="U2496" s="315"/>
      <c r="V2496" s="315"/>
    </row>
    <row r="2497" customFormat="false" ht="12.75" hidden="false" customHeight="false" outlineLevel="0" collapsed="false">
      <c r="A2497" s="306"/>
      <c r="B2497" s="313"/>
      <c r="C2497" s="314"/>
      <c r="D2497" s="314"/>
      <c r="E2497" s="305"/>
      <c r="F2497" s="305"/>
      <c r="G2497" s="315"/>
      <c r="H2497" s="315"/>
      <c r="I2497" s="317"/>
      <c r="J2497" s="317"/>
      <c r="K2497" s="317"/>
      <c r="L2497" s="317"/>
      <c r="N2497" s="317"/>
      <c r="R2497" s="317"/>
      <c r="S2497" s="317"/>
      <c r="U2497" s="315"/>
      <c r="V2497" s="315"/>
    </row>
    <row r="2498" customFormat="false" ht="12.75" hidden="false" customHeight="false" outlineLevel="0" collapsed="false">
      <c r="A2498" s="306"/>
      <c r="B2498" s="313"/>
      <c r="C2498" s="314"/>
      <c r="D2498" s="314"/>
      <c r="E2498" s="305"/>
      <c r="F2498" s="305"/>
      <c r="G2498" s="315"/>
      <c r="H2498" s="315"/>
      <c r="I2498" s="317"/>
      <c r="J2498" s="317"/>
      <c r="K2498" s="317"/>
      <c r="L2498" s="317"/>
      <c r="N2498" s="317"/>
      <c r="R2498" s="317"/>
      <c r="S2498" s="317"/>
      <c r="U2498" s="315"/>
      <c r="V2498" s="315"/>
    </row>
    <row r="2499" customFormat="false" ht="12.75" hidden="false" customHeight="false" outlineLevel="0" collapsed="false">
      <c r="A2499" s="306"/>
      <c r="B2499" s="313"/>
      <c r="C2499" s="314"/>
      <c r="D2499" s="314"/>
      <c r="E2499" s="305"/>
      <c r="F2499" s="305"/>
      <c r="G2499" s="315"/>
      <c r="H2499" s="315"/>
      <c r="I2499" s="317"/>
      <c r="J2499" s="317"/>
      <c r="K2499" s="317"/>
      <c r="L2499" s="317"/>
      <c r="N2499" s="317"/>
      <c r="R2499" s="317"/>
      <c r="S2499" s="317"/>
      <c r="U2499" s="315"/>
      <c r="V2499" s="315"/>
    </row>
    <row r="2500" customFormat="false" ht="12.75" hidden="false" customHeight="false" outlineLevel="0" collapsed="false">
      <c r="A2500" s="306"/>
      <c r="B2500" s="313"/>
      <c r="C2500" s="314"/>
      <c r="D2500" s="314"/>
      <c r="E2500" s="305"/>
      <c r="F2500" s="305"/>
      <c r="G2500" s="315"/>
      <c r="H2500" s="315"/>
      <c r="I2500" s="317"/>
      <c r="J2500" s="317"/>
      <c r="K2500" s="317"/>
      <c r="L2500" s="317"/>
      <c r="N2500" s="317"/>
      <c r="R2500" s="317"/>
      <c r="S2500" s="317"/>
      <c r="U2500" s="315"/>
      <c r="V2500" s="315"/>
    </row>
    <row r="2501" customFormat="false" ht="12.75" hidden="false" customHeight="false" outlineLevel="0" collapsed="false">
      <c r="A2501" s="306"/>
      <c r="B2501" s="313"/>
      <c r="C2501" s="314"/>
      <c r="D2501" s="314"/>
      <c r="E2501" s="305"/>
      <c r="F2501" s="305"/>
      <c r="G2501" s="315"/>
      <c r="H2501" s="315"/>
      <c r="I2501" s="317"/>
      <c r="J2501" s="317"/>
      <c r="K2501" s="317"/>
      <c r="L2501" s="317"/>
      <c r="N2501" s="317"/>
      <c r="R2501" s="317"/>
      <c r="S2501" s="317"/>
      <c r="U2501" s="315"/>
      <c r="V2501" s="315"/>
    </row>
    <row r="2502" customFormat="false" ht="12.75" hidden="false" customHeight="false" outlineLevel="0" collapsed="false">
      <c r="A2502" s="306"/>
      <c r="B2502" s="313"/>
      <c r="C2502" s="314"/>
      <c r="D2502" s="314"/>
      <c r="E2502" s="305"/>
      <c r="F2502" s="305"/>
      <c r="G2502" s="315"/>
      <c r="H2502" s="315"/>
      <c r="I2502" s="317"/>
      <c r="J2502" s="317"/>
      <c r="K2502" s="317"/>
      <c r="L2502" s="317"/>
      <c r="N2502" s="317"/>
      <c r="R2502" s="317"/>
      <c r="S2502" s="317"/>
      <c r="U2502" s="315"/>
      <c r="V2502" s="315"/>
    </row>
    <row r="2503" customFormat="false" ht="12.75" hidden="false" customHeight="false" outlineLevel="0" collapsed="false">
      <c r="A2503" s="306"/>
      <c r="B2503" s="313"/>
      <c r="C2503" s="314"/>
      <c r="D2503" s="314"/>
      <c r="E2503" s="305"/>
      <c r="F2503" s="305"/>
      <c r="G2503" s="315"/>
      <c r="H2503" s="315"/>
      <c r="I2503" s="317"/>
      <c r="J2503" s="317"/>
      <c r="K2503" s="317"/>
      <c r="L2503" s="317"/>
      <c r="N2503" s="317"/>
      <c r="R2503" s="317"/>
      <c r="S2503" s="317"/>
      <c r="U2503" s="315"/>
      <c r="V2503" s="315"/>
    </row>
    <row r="2504" customFormat="false" ht="12.75" hidden="false" customHeight="false" outlineLevel="0" collapsed="false">
      <c r="A2504" s="306"/>
      <c r="B2504" s="313"/>
      <c r="C2504" s="314"/>
      <c r="D2504" s="314"/>
      <c r="E2504" s="305"/>
      <c r="F2504" s="305"/>
      <c r="G2504" s="315"/>
      <c r="H2504" s="315"/>
      <c r="I2504" s="317"/>
      <c r="J2504" s="317"/>
      <c r="K2504" s="317"/>
      <c r="L2504" s="317"/>
      <c r="N2504" s="317"/>
      <c r="R2504" s="317"/>
      <c r="S2504" s="317"/>
      <c r="U2504" s="315"/>
      <c r="V2504" s="315"/>
    </row>
    <row r="2505" customFormat="false" ht="12.75" hidden="false" customHeight="false" outlineLevel="0" collapsed="false">
      <c r="A2505" s="306"/>
      <c r="B2505" s="313"/>
      <c r="C2505" s="314"/>
      <c r="D2505" s="314"/>
      <c r="E2505" s="305"/>
      <c r="F2505" s="305"/>
      <c r="G2505" s="315"/>
      <c r="H2505" s="315"/>
      <c r="I2505" s="317"/>
      <c r="J2505" s="317"/>
      <c r="K2505" s="317"/>
      <c r="L2505" s="317"/>
      <c r="N2505" s="317"/>
      <c r="R2505" s="317"/>
      <c r="S2505" s="317"/>
      <c r="U2505" s="315"/>
      <c r="V2505" s="315"/>
    </row>
    <row r="2506" customFormat="false" ht="12.75" hidden="false" customHeight="false" outlineLevel="0" collapsed="false">
      <c r="A2506" s="306"/>
      <c r="B2506" s="313"/>
      <c r="C2506" s="314"/>
      <c r="D2506" s="314"/>
      <c r="E2506" s="305"/>
      <c r="F2506" s="305"/>
      <c r="G2506" s="315"/>
      <c r="H2506" s="315"/>
      <c r="I2506" s="317"/>
      <c r="J2506" s="317"/>
      <c r="K2506" s="317"/>
      <c r="L2506" s="317"/>
      <c r="N2506" s="317"/>
      <c r="R2506" s="317"/>
      <c r="S2506" s="317"/>
      <c r="U2506" s="315"/>
      <c r="V2506" s="315"/>
    </row>
    <row r="2507" customFormat="false" ht="12.75" hidden="false" customHeight="false" outlineLevel="0" collapsed="false">
      <c r="A2507" s="306"/>
      <c r="B2507" s="313"/>
      <c r="C2507" s="314"/>
      <c r="D2507" s="314"/>
      <c r="E2507" s="305"/>
      <c r="F2507" s="305"/>
      <c r="G2507" s="315"/>
      <c r="H2507" s="315"/>
      <c r="I2507" s="317"/>
      <c r="J2507" s="317"/>
      <c r="K2507" s="317"/>
      <c r="L2507" s="317"/>
      <c r="N2507" s="317"/>
      <c r="R2507" s="317"/>
      <c r="S2507" s="317"/>
      <c r="U2507" s="315"/>
      <c r="V2507" s="315"/>
    </row>
    <row r="2508" customFormat="false" ht="12.75" hidden="false" customHeight="false" outlineLevel="0" collapsed="false">
      <c r="A2508" s="306"/>
      <c r="B2508" s="313"/>
      <c r="C2508" s="314"/>
      <c r="D2508" s="314"/>
      <c r="E2508" s="305"/>
      <c r="F2508" s="305"/>
      <c r="G2508" s="315"/>
      <c r="H2508" s="315"/>
      <c r="I2508" s="317"/>
      <c r="J2508" s="317"/>
      <c r="K2508" s="317"/>
      <c r="L2508" s="317"/>
      <c r="N2508" s="317"/>
      <c r="R2508" s="317"/>
      <c r="S2508" s="317"/>
      <c r="U2508" s="315"/>
      <c r="V2508" s="315"/>
    </row>
    <row r="2509" customFormat="false" ht="12.75" hidden="false" customHeight="false" outlineLevel="0" collapsed="false">
      <c r="A2509" s="306"/>
      <c r="B2509" s="313"/>
      <c r="C2509" s="314"/>
      <c r="D2509" s="314"/>
      <c r="E2509" s="305"/>
      <c r="F2509" s="305"/>
      <c r="G2509" s="315"/>
      <c r="H2509" s="315"/>
      <c r="I2509" s="317"/>
      <c r="J2509" s="317"/>
      <c r="K2509" s="317"/>
      <c r="L2509" s="317"/>
      <c r="N2509" s="317"/>
      <c r="R2509" s="317"/>
      <c r="S2509" s="317"/>
      <c r="U2509" s="315"/>
      <c r="V2509" s="315"/>
    </row>
    <row r="2510" customFormat="false" ht="12.75" hidden="false" customHeight="false" outlineLevel="0" collapsed="false">
      <c r="A2510" s="306"/>
      <c r="B2510" s="313"/>
      <c r="C2510" s="314"/>
      <c r="D2510" s="314"/>
      <c r="E2510" s="305"/>
      <c r="F2510" s="305"/>
      <c r="G2510" s="315"/>
      <c r="H2510" s="315"/>
      <c r="I2510" s="317"/>
      <c r="J2510" s="317"/>
      <c r="K2510" s="317"/>
      <c r="L2510" s="317"/>
      <c r="N2510" s="317"/>
      <c r="R2510" s="317"/>
      <c r="S2510" s="317"/>
      <c r="U2510" s="315"/>
      <c r="V2510" s="315"/>
    </row>
    <row r="2511" customFormat="false" ht="12.75" hidden="false" customHeight="false" outlineLevel="0" collapsed="false">
      <c r="A2511" s="306"/>
      <c r="B2511" s="313"/>
      <c r="C2511" s="314"/>
      <c r="D2511" s="314"/>
      <c r="E2511" s="305"/>
      <c r="F2511" s="305"/>
      <c r="G2511" s="315"/>
      <c r="H2511" s="315"/>
      <c r="I2511" s="317"/>
      <c r="J2511" s="317"/>
      <c r="K2511" s="317"/>
      <c r="L2511" s="317"/>
      <c r="N2511" s="317"/>
      <c r="R2511" s="317"/>
      <c r="S2511" s="317"/>
      <c r="U2511" s="315"/>
      <c r="V2511" s="315"/>
    </row>
    <row r="2512" customFormat="false" ht="12.75" hidden="false" customHeight="false" outlineLevel="0" collapsed="false">
      <c r="A2512" s="306"/>
      <c r="B2512" s="313"/>
      <c r="C2512" s="314"/>
      <c r="D2512" s="314"/>
      <c r="E2512" s="305"/>
      <c r="F2512" s="305"/>
      <c r="G2512" s="315"/>
      <c r="H2512" s="315"/>
      <c r="I2512" s="317"/>
      <c r="J2512" s="317"/>
      <c r="K2512" s="317"/>
      <c r="L2512" s="317"/>
      <c r="N2512" s="317"/>
      <c r="R2512" s="317"/>
      <c r="S2512" s="317"/>
      <c r="U2512" s="315"/>
      <c r="V2512" s="315"/>
    </row>
    <row r="2513" customFormat="false" ht="12.75" hidden="false" customHeight="false" outlineLevel="0" collapsed="false">
      <c r="A2513" s="306"/>
      <c r="B2513" s="313"/>
      <c r="C2513" s="314"/>
      <c r="D2513" s="314"/>
      <c r="E2513" s="305"/>
      <c r="F2513" s="305"/>
      <c r="G2513" s="315"/>
      <c r="H2513" s="315"/>
      <c r="I2513" s="317"/>
      <c r="J2513" s="317"/>
      <c r="K2513" s="317"/>
      <c r="L2513" s="317"/>
      <c r="N2513" s="317"/>
      <c r="R2513" s="317"/>
      <c r="S2513" s="317"/>
      <c r="U2513" s="315"/>
      <c r="V2513" s="315"/>
    </row>
    <row r="2514" customFormat="false" ht="12.75" hidden="false" customHeight="false" outlineLevel="0" collapsed="false">
      <c r="A2514" s="306"/>
      <c r="B2514" s="313"/>
      <c r="C2514" s="314"/>
      <c r="D2514" s="314"/>
      <c r="E2514" s="305"/>
      <c r="F2514" s="305"/>
      <c r="G2514" s="315"/>
      <c r="H2514" s="315"/>
      <c r="I2514" s="317"/>
      <c r="J2514" s="317"/>
      <c r="K2514" s="317"/>
      <c r="L2514" s="317"/>
      <c r="N2514" s="317"/>
      <c r="R2514" s="317"/>
      <c r="S2514" s="317"/>
      <c r="U2514" s="315"/>
      <c r="V2514" s="315"/>
    </row>
    <row r="2515" customFormat="false" ht="12.75" hidden="false" customHeight="false" outlineLevel="0" collapsed="false">
      <c r="A2515" s="306"/>
      <c r="B2515" s="313"/>
      <c r="C2515" s="314"/>
      <c r="D2515" s="314"/>
      <c r="E2515" s="305"/>
      <c r="F2515" s="305"/>
      <c r="G2515" s="315"/>
      <c r="H2515" s="315"/>
      <c r="I2515" s="317"/>
      <c r="J2515" s="317"/>
      <c r="K2515" s="317"/>
      <c r="L2515" s="317"/>
      <c r="N2515" s="317"/>
      <c r="R2515" s="317"/>
      <c r="S2515" s="317"/>
      <c r="U2515" s="315"/>
      <c r="V2515" s="315"/>
    </row>
    <row r="2516" customFormat="false" ht="12.75" hidden="false" customHeight="false" outlineLevel="0" collapsed="false">
      <c r="A2516" s="306"/>
      <c r="B2516" s="313"/>
      <c r="C2516" s="314"/>
      <c r="D2516" s="314"/>
      <c r="E2516" s="305"/>
      <c r="F2516" s="305"/>
      <c r="G2516" s="315"/>
      <c r="H2516" s="315"/>
      <c r="I2516" s="317"/>
      <c r="J2516" s="317"/>
      <c r="K2516" s="317"/>
      <c r="L2516" s="317"/>
      <c r="N2516" s="317"/>
      <c r="R2516" s="317"/>
      <c r="S2516" s="317"/>
      <c r="U2516" s="315"/>
      <c r="V2516" s="315"/>
    </row>
    <row r="2517" customFormat="false" ht="12.75" hidden="false" customHeight="false" outlineLevel="0" collapsed="false">
      <c r="A2517" s="306"/>
      <c r="B2517" s="313"/>
      <c r="C2517" s="314"/>
      <c r="D2517" s="314"/>
      <c r="E2517" s="305"/>
      <c r="F2517" s="305"/>
      <c r="G2517" s="315"/>
      <c r="H2517" s="315"/>
      <c r="I2517" s="317"/>
      <c r="J2517" s="317"/>
      <c r="K2517" s="317"/>
      <c r="L2517" s="317"/>
      <c r="N2517" s="317"/>
      <c r="R2517" s="317"/>
      <c r="S2517" s="317"/>
      <c r="U2517" s="315"/>
      <c r="V2517" s="315"/>
    </row>
    <row r="2518" customFormat="false" ht="12.75" hidden="false" customHeight="false" outlineLevel="0" collapsed="false">
      <c r="A2518" s="306"/>
      <c r="B2518" s="313"/>
      <c r="C2518" s="314"/>
      <c r="D2518" s="314"/>
      <c r="E2518" s="305"/>
      <c r="F2518" s="305"/>
      <c r="G2518" s="315"/>
      <c r="H2518" s="315"/>
      <c r="I2518" s="317"/>
      <c r="J2518" s="317"/>
      <c r="K2518" s="317"/>
      <c r="L2518" s="317"/>
      <c r="N2518" s="317"/>
      <c r="R2518" s="317"/>
      <c r="S2518" s="317"/>
      <c r="U2518" s="315"/>
      <c r="V2518" s="315"/>
    </row>
    <row r="2519" customFormat="false" ht="12.75" hidden="false" customHeight="false" outlineLevel="0" collapsed="false">
      <c r="A2519" s="306"/>
      <c r="B2519" s="313"/>
      <c r="C2519" s="314"/>
      <c r="D2519" s="314"/>
      <c r="E2519" s="305"/>
      <c r="F2519" s="305"/>
      <c r="G2519" s="315"/>
      <c r="H2519" s="315"/>
      <c r="I2519" s="317"/>
      <c r="J2519" s="317"/>
      <c r="K2519" s="317"/>
      <c r="L2519" s="317"/>
      <c r="N2519" s="317"/>
      <c r="R2519" s="317"/>
      <c r="S2519" s="317"/>
      <c r="U2519" s="315"/>
      <c r="V2519" s="315"/>
    </row>
    <row r="2520" customFormat="false" ht="12.75" hidden="false" customHeight="false" outlineLevel="0" collapsed="false">
      <c r="A2520" s="306"/>
      <c r="B2520" s="313"/>
      <c r="C2520" s="314"/>
      <c r="D2520" s="314"/>
      <c r="E2520" s="305"/>
      <c r="F2520" s="305"/>
      <c r="G2520" s="315"/>
      <c r="H2520" s="315"/>
      <c r="I2520" s="317"/>
      <c r="J2520" s="317"/>
      <c r="K2520" s="317"/>
      <c r="L2520" s="317"/>
      <c r="N2520" s="317"/>
      <c r="R2520" s="317"/>
      <c r="S2520" s="317"/>
      <c r="U2520" s="315"/>
      <c r="V2520" s="315"/>
    </row>
    <row r="2521" customFormat="false" ht="12.75" hidden="false" customHeight="false" outlineLevel="0" collapsed="false">
      <c r="A2521" s="306"/>
      <c r="B2521" s="313"/>
      <c r="C2521" s="314"/>
      <c r="D2521" s="314"/>
      <c r="E2521" s="305"/>
      <c r="F2521" s="305"/>
      <c r="G2521" s="315"/>
      <c r="H2521" s="315"/>
      <c r="I2521" s="317"/>
      <c r="J2521" s="317"/>
      <c r="K2521" s="317"/>
      <c r="L2521" s="317"/>
      <c r="N2521" s="317"/>
      <c r="R2521" s="317"/>
      <c r="S2521" s="317"/>
      <c r="U2521" s="315"/>
      <c r="V2521" s="315"/>
    </row>
    <row r="2522" customFormat="false" ht="12.75" hidden="false" customHeight="false" outlineLevel="0" collapsed="false">
      <c r="A2522" s="306"/>
      <c r="B2522" s="313"/>
      <c r="C2522" s="314"/>
      <c r="D2522" s="314"/>
      <c r="E2522" s="305"/>
      <c r="F2522" s="305"/>
      <c r="G2522" s="315"/>
      <c r="H2522" s="315"/>
      <c r="I2522" s="317"/>
      <c r="J2522" s="317"/>
      <c r="K2522" s="317"/>
      <c r="L2522" s="317"/>
      <c r="N2522" s="317"/>
      <c r="R2522" s="317"/>
      <c r="S2522" s="317"/>
      <c r="U2522" s="315"/>
      <c r="V2522" s="315"/>
    </row>
    <row r="2523" customFormat="false" ht="12.75" hidden="false" customHeight="false" outlineLevel="0" collapsed="false">
      <c r="A2523" s="306"/>
      <c r="B2523" s="313"/>
      <c r="C2523" s="314"/>
      <c r="D2523" s="314"/>
      <c r="E2523" s="305"/>
      <c r="F2523" s="305"/>
      <c r="G2523" s="315"/>
      <c r="H2523" s="315"/>
      <c r="I2523" s="317"/>
      <c r="J2523" s="317"/>
      <c r="K2523" s="317"/>
      <c r="L2523" s="317"/>
      <c r="N2523" s="317"/>
      <c r="R2523" s="317"/>
      <c r="S2523" s="317"/>
      <c r="U2523" s="315"/>
      <c r="V2523" s="315"/>
    </row>
    <row r="2524" customFormat="false" ht="12.75" hidden="false" customHeight="false" outlineLevel="0" collapsed="false">
      <c r="A2524" s="306"/>
      <c r="B2524" s="313"/>
      <c r="C2524" s="314"/>
      <c r="D2524" s="314"/>
      <c r="E2524" s="305"/>
      <c r="F2524" s="305"/>
      <c r="G2524" s="315"/>
      <c r="H2524" s="315"/>
      <c r="I2524" s="317"/>
      <c r="J2524" s="317"/>
      <c r="K2524" s="317"/>
      <c r="L2524" s="317"/>
      <c r="N2524" s="317"/>
      <c r="R2524" s="317"/>
      <c r="S2524" s="317"/>
      <c r="U2524" s="315"/>
      <c r="V2524" s="315"/>
    </row>
    <row r="2525" customFormat="false" ht="12.75" hidden="false" customHeight="false" outlineLevel="0" collapsed="false">
      <c r="A2525" s="306"/>
      <c r="B2525" s="313"/>
      <c r="C2525" s="314"/>
      <c r="D2525" s="314"/>
      <c r="E2525" s="305"/>
      <c r="F2525" s="305"/>
      <c r="G2525" s="315"/>
      <c r="H2525" s="315"/>
      <c r="I2525" s="317"/>
      <c r="J2525" s="317"/>
      <c r="K2525" s="317"/>
      <c r="L2525" s="317"/>
      <c r="N2525" s="317"/>
      <c r="R2525" s="317"/>
      <c r="S2525" s="317"/>
      <c r="U2525" s="315"/>
      <c r="V2525" s="315"/>
    </row>
    <row r="2526" customFormat="false" ht="12.75" hidden="false" customHeight="false" outlineLevel="0" collapsed="false">
      <c r="A2526" s="306"/>
      <c r="B2526" s="313"/>
      <c r="C2526" s="314"/>
      <c r="D2526" s="314"/>
      <c r="E2526" s="305"/>
      <c r="F2526" s="305"/>
      <c r="G2526" s="315"/>
      <c r="H2526" s="315"/>
      <c r="I2526" s="317"/>
      <c r="J2526" s="317"/>
      <c r="K2526" s="317"/>
      <c r="L2526" s="317"/>
      <c r="N2526" s="317"/>
      <c r="R2526" s="317"/>
      <c r="S2526" s="317"/>
      <c r="U2526" s="315"/>
      <c r="V2526" s="315"/>
    </row>
    <row r="2527" customFormat="false" ht="12.75" hidden="false" customHeight="false" outlineLevel="0" collapsed="false">
      <c r="A2527" s="306"/>
      <c r="B2527" s="313"/>
      <c r="C2527" s="314"/>
      <c r="D2527" s="314"/>
      <c r="E2527" s="305"/>
      <c r="F2527" s="305"/>
      <c r="G2527" s="315"/>
      <c r="H2527" s="315"/>
      <c r="I2527" s="317"/>
      <c r="J2527" s="317"/>
      <c r="K2527" s="317"/>
      <c r="L2527" s="317"/>
      <c r="N2527" s="317"/>
      <c r="R2527" s="317"/>
      <c r="S2527" s="317"/>
      <c r="U2527" s="315"/>
      <c r="V2527" s="315"/>
    </row>
    <row r="2528" customFormat="false" ht="12.75" hidden="false" customHeight="false" outlineLevel="0" collapsed="false">
      <c r="A2528" s="306"/>
      <c r="B2528" s="313"/>
      <c r="C2528" s="314"/>
      <c r="D2528" s="314"/>
      <c r="E2528" s="305"/>
      <c r="F2528" s="305"/>
      <c r="G2528" s="315"/>
      <c r="H2528" s="315"/>
      <c r="I2528" s="317"/>
      <c r="J2528" s="317"/>
      <c r="K2528" s="317"/>
      <c r="L2528" s="317"/>
      <c r="N2528" s="317"/>
      <c r="R2528" s="317"/>
      <c r="S2528" s="317"/>
      <c r="U2528" s="315"/>
      <c r="V2528" s="315"/>
    </row>
    <row r="2529" customFormat="false" ht="12.75" hidden="false" customHeight="false" outlineLevel="0" collapsed="false">
      <c r="A2529" s="306"/>
      <c r="B2529" s="313"/>
      <c r="C2529" s="314"/>
      <c r="D2529" s="314"/>
      <c r="E2529" s="305"/>
      <c r="F2529" s="305"/>
      <c r="G2529" s="315"/>
      <c r="H2529" s="315"/>
      <c r="I2529" s="317"/>
      <c r="J2529" s="317"/>
      <c r="K2529" s="317"/>
      <c r="L2529" s="317"/>
      <c r="N2529" s="317"/>
      <c r="R2529" s="317"/>
      <c r="S2529" s="317"/>
      <c r="U2529" s="315"/>
      <c r="V2529" s="315"/>
    </row>
    <row r="2530" customFormat="false" ht="12.75" hidden="false" customHeight="false" outlineLevel="0" collapsed="false">
      <c r="A2530" s="306"/>
      <c r="B2530" s="313"/>
      <c r="C2530" s="314"/>
      <c r="D2530" s="314"/>
      <c r="E2530" s="305"/>
      <c r="F2530" s="305"/>
      <c r="G2530" s="315"/>
      <c r="H2530" s="315"/>
      <c r="I2530" s="317"/>
      <c r="J2530" s="317"/>
      <c r="K2530" s="317"/>
      <c r="L2530" s="317"/>
      <c r="N2530" s="317"/>
      <c r="R2530" s="317"/>
      <c r="S2530" s="317"/>
      <c r="U2530" s="315"/>
      <c r="V2530" s="315"/>
    </row>
    <row r="2531" customFormat="false" ht="12.75" hidden="false" customHeight="false" outlineLevel="0" collapsed="false">
      <c r="A2531" s="306"/>
      <c r="B2531" s="313"/>
      <c r="C2531" s="314"/>
      <c r="D2531" s="314"/>
      <c r="E2531" s="305"/>
      <c r="F2531" s="305"/>
      <c r="G2531" s="315"/>
      <c r="H2531" s="315"/>
      <c r="I2531" s="317"/>
      <c r="J2531" s="317"/>
      <c r="K2531" s="317"/>
      <c r="L2531" s="317"/>
      <c r="N2531" s="317"/>
      <c r="R2531" s="317"/>
      <c r="S2531" s="317"/>
      <c r="U2531" s="315"/>
      <c r="V2531" s="315"/>
    </row>
    <row r="2532" customFormat="false" ht="12.75" hidden="false" customHeight="false" outlineLevel="0" collapsed="false">
      <c r="A2532" s="306"/>
      <c r="B2532" s="313"/>
      <c r="C2532" s="314"/>
      <c r="D2532" s="314"/>
      <c r="E2532" s="305"/>
      <c r="F2532" s="305"/>
      <c r="G2532" s="315"/>
      <c r="H2532" s="315"/>
      <c r="I2532" s="317"/>
      <c r="J2532" s="317"/>
      <c r="K2532" s="317"/>
      <c r="L2532" s="317"/>
      <c r="N2532" s="317"/>
      <c r="R2532" s="317"/>
      <c r="S2532" s="317"/>
      <c r="U2532" s="315"/>
      <c r="V2532" s="315"/>
    </row>
    <row r="2533" customFormat="false" ht="12.75" hidden="false" customHeight="false" outlineLevel="0" collapsed="false">
      <c r="A2533" s="306"/>
      <c r="B2533" s="313"/>
      <c r="C2533" s="314"/>
      <c r="D2533" s="314"/>
      <c r="E2533" s="305"/>
      <c r="F2533" s="305"/>
      <c r="G2533" s="315"/>
      <c r="H2533" s="315"/>
      <c r="I2533" s="317"/>
      <c r="J2533" s="317"/>
      <c r="K2533" s="317"/>
      <c r="L2533" s="317"/>
      <c r="N2533" s="317"/>
      <c r="R2533" s="317"/>
      <c r="S2533" s="317"/>
      <c r="U2533" s="315"/>
      <c r="V2533" s="315"/>
    </row>
    <row r="2534" customFormat="false" ht="12.75" hidden="false" customHeight="false" outlineLevel="0" collapsed="false">
      <c r="A2534" s="306"/>
      <c r="B2534" s="313"/>
      <c r="C2534" s="314"/>
      <c r="D2534" s="314"/>
      <c r="E2534" s="305"/>
      <c r="F2534" s="305"/>
      <c r="G2534" s="315"/>
      <c r="H2534" s="315"/>
      <c r="I2534" s="317"/>
      <c r="J2534" s="317"/>
      <c r="K2534" s="317"/>
      <c r="L2534" s="317"/>
      <c r="N2534" s="317"/>
      <c r="R2534" s="317"/>
      <c r="S2534" s="317"/>
      <c r="U2534" s="315"/>
      <c r="V2534" s="315"/>
    </row>
    <row r="2535" customFormat="false" ht="12.75" hidden="false" customHeight="false" outlineLevel="0" collapsed="false">
      <c r="A2535" s="306"/>
      <c r="B2535" s="313"/>
      <c r="C2535" s="314"/>
      <c r="D2535" s="314"/>
      <c r="E2535" s="305"/>
      <c r="F2535" s="305"/>
      <c r="G2535" s="315"/>
      <c r="H2535" s="315"/>
      <c r="I2535" s="317"/>
      <c r="J2535" s="317"/>
      <c r="K2535" s="317"/>
      <c r="L2535" s="317"/>
      <c r="N2535" s="317"/>
      <c r="R2535" s="317"/>
      <c r="S2535" s="317"/>
      <c r="U2535" s="315"/>
      <c r="V2535" s="315"/>
    </row>
    <row r="2536" customFormat="false" ht="12.75" hidden="false" customHeight="false" outlineLevel="0" collapsed="false">
      <c r="A2536" s="306"/>
      <c r="B2536" s="313"/>
      <c r="C2536" s="314"/>
      <c r="D2536" s="314"/>
      <c r="E2536" s="305"/>
      <c r="F2536" s="305"/>
      <c r="G2536" s="315"/>
      <c r="H2536" s="315"/>
      <c r="I2536" s="317"/>
      <c r="J2536" s="317"/>
      <c r="K2536" s="317"/>
      <c r="L2536" s="317"/>
      <c r="N2536" s="317"/>
      <c r="R2536" s="317"/>
      <c r="S2536" s="317"/>
      <c r="U2536" s="315"/>
      <c r="V2536" s="315"/>
    </row>
    <row r="2537" customFormat="false" ht="12.75" hidden="false" customHeight="false" outlineLevel="0" collapsed="false">
      <c r="A2537" s="306"/>
      <c r="B2537" s="313"/>
      <c r="C2537" s="314"/>
      <c r="D2537" s="314"/>
      <c r="E2537" s="305"/>
      <c r="F2537" s="305"/>
      <c r="G2537" s="315"/>
      <c r="H2537" s="315"/>
      <c r="I2537" s="317"/>
      <c r="J2537" s="317"/>
      <c r="K2537" s="317"/>
      <c r="L2537" s="317"/>
      <c r="N2537" s="317"/>
      <c r="R2537" s="317"/>
      <c r="S2537" s="317"/>
      <c r="U2537" s="315"/>
      <c r="V2537" s="315"/>
    </row>
    <row r="2538" customFormat="false" ht="12.75" hidden="false" customHeight="false" outlineLevel="0" collapsed="false">
      <c r="A2538" s="306"/>
      <c r="B2538" s="313"/>
      <c r="C2538" s="314"/>
      <c r="D2538" s="314"/>
      <c r="E2538" s="305"/>
      <c r="F2538" s="305"/>
      <c r="G2538" s="315"/>
      <c r="H2538" s="315"/>
      <c r="I2538" s="317"/>
      <c r="J2538" s="317"/>
      <c r="K2538" s="317"/>
      <c r="L2538" s="317"/>
      <c r="N2538" s="317"/>
      <c r="R2538" s="317"/>
      <c r="S2538" s="317"/>
      <c r="U2538" s="315"/>
      <c r="V2538" s="315"/>
    </row>
    <row r="2539" customFormat="false" ht="12.75" hidden="false" customHeight="false" outlineLevel="0" collapsed="false">
      <c r="A2539" s="306"/>
      <c r="B2539" s="313"/>
      <c r="C2539" s="314"/>
      <c r="D2539" s="314"/>
      <c r="E2539" s="305"/>
      <c r="F2539" s="305"/>
      <c r="G2539" s="315"/>
      <c r="H2539" s="315"/>
      <c r="I2539" s="317"/>
      <c r="J2539" s="317"/>
      <c r="K2539" s="317"/>
      <c r="L2539" s="317"/>
      <c r="N2539" s="317"/>
      <c r="R2539" s="317"/>
      <c r="S2539" s="317"/>
      <c r="U2539" s="315"/>
      <c r="V2539" s="315"/>
    </row>
    <row r="2540" customFormat="false" ht="12.75" hidden="false" customHeight="false" outlineLevel="0" collapsed="false">
      <c r="A2540" s="306"/>
      <c r="B2540" s="313"/>
      <c r="C2540" s="314"/>
      <c r="D2540" s="314"/>
      <c r="E2540" s="305"/>
      <c r="F2540" s="305"/>
      <c r="G2540" s="315"/>
      <c r="H2540" s="315"/>
      <c r="I2540" s="317"/>
      <c r="J2540" s="317"/>
      <c r="K2540" s="317"/>
      <c r="L2540" s="317"/>
      <c r="N2540" s="317"/>
      <c r="R2540" s="317"/>
      <c r="S2540" s="317"/>
      <c r="U2540" s="315"/>
      <c r="V2540" s="315"/>
    </row>
    <row r="2541" customFormat="false" ht="12.75" hidden="false" customHeight="false" outlineLevel="0" collapsed="false">
      <c r="A2541" s="306"/>
      <c r="B2541" s="313"/>
      <c r="C2541" s="314"/>
      <c r="D2541" s="314"/>
      <c r="E2541" s="305"/>
      <c r="F2541" s="305"/>
      <c r="G2541" s="315"/>
      <c r="H2541" s="315"/>
      <c r="I2541" s="317"/>
      <c r="J2541" s="317"/>
      <c r="K2541" s="317"/>
      <c r="L2541" s="317"/>
      <c r="N2541" s="317"/>
      <c r="R2541" s="317"/>
      <c r="S2541" s="317"/>
      <c r="U2541" s="315"/>
      <c r="V2541" s="315"/>
    </row>
    <row r="2542" customFormat="false" ht="12.75" hidden="false" customHeight="false" outlineLevel="0" collapsed="false">
      <c r="A2542" s="306"/>
      <c r="B2542" s="313"/>
      <c r="C2542" s="314"/>
      <c r="D2542" s="314"/>
      <c r="E2542" s="305"/>
      <c r="F2542" s="305"/>
      <c r="G2542" s="315"/>
      <c r="H2542" s="315"/>
      <c r="I2542" s="317"/>
      <c r="J2542" s="317"/>
      <c r="K2542" s="317"/>
      <c r="L2542" s="317"/>
      <c r="N2542" s="317"/>
      <c r="R2542" s="317"/>
      <c r="S2542" s="317"/>
      <c r="U2542" s="315"/>
      <c r="V2542" s="315"/>
    </row>
    <row r="2543" customFormat="false" ht="12.75" hidden="false" customHeight="false" outlineLevel="0" collapsed="false">
      <c r="A2543" s="306"/>
      <c r="B2543" s="313"/>
      <c r="C2543" s="314"/>
      <c r="D2543" s="314"/>
      <c r="E2543" s="305"/>
      <c r="F2543" s="305"/>
      <c r="G2543" s="315"/>
      <c r="H2543" s="315"/>
      <c r="I2543" s="317"/>
      <c r="J2543" s="317"/>
      <c r="K2543" s="317"/>
      <c r="L2543" s="317"/>
      <c r="N2543" s="317"/>
      <c r="R2543" s="317"/>
      <c r="S2543" s="317"/>
      <c r="U2543" s="315"/>
      <c r="V2543" s="315"/>
    </row>
    <row r="2544" customFormat="false" ht="12.75" hidden="false" customHeight="false" outlineLevel="0" collapsed="false">
      <c r="A2544" s="306"/>
      <c r="B2544" s="313"/>
      <c r="C2544" s="314"/>
      <c r="D2544" s="314"/>
      <c r="E2544" s="305"/>
      <c r="F2544" s="305"/>
      <c r="G2544" s="315"/>
      <c r="H2544" s="315"/>
      <c r="I2544" s="317"/>
      <c r="J2544" s="317"/>
      <c r="K2544" s="317"/>
      <c r="L2544" s="317"/>
      <c r="N2544" s="317"/>
      <c r="R2544" s="317"/>
      <c r="S2544" s="317"/>
      <c r="U2544" s="315"/>
      <c r="V2544" s="315"/>
    </row>
    <row r="2545" customFormat="false" ht="12.75" hidden="false" customHeight="false" outlineLevel="0" collapsed="false">
      <c r="A2545" s="306"/>
      <c r="B2545" s="313"/>
      <c r="C2545" s="314"/>
      <c r="D2545" s="314"/>
      <c r="E2545" s="305"/>
      <c r="F2545" s="305"/>
      <c r="G2545" s="315"/>
      <c r="H2545" s="315"/>
      <c r="I2545" s="317"/>
      <c r="J2545" s="317"/>
      <c r="K2545" s="317"/>
      <c r="L2545" s="317"/>
      <c r="N2545" s="317"/>
      <c r="R2545" s="317"/>
      <c r="S2545" s="317"/>
      <c r="U2545" s="315"/>
      <c r="V2545" s="315"/>
    </row>
    <row r="2546" customFormat="false" ht="12.75" hidden="false" customHeight="false" outlineLevel="0" collapsed="false">
      <c r="A2546" s="306"/>
      <c r="B2546" s="313"/>
      <c r="C2546" s="314"/>
      <c r="D2546" s="314"/>
      <c r="E2546" s="305"/>
      <c r="F2546" s="305"/>
      <c r="G2546" s="315"/>
      <c r="H2546" s="315"/>
      <c r="I2546" s="317"/>
      <c r="J2546" s="317"/>
      <c r="K2546" s="317"/>
      <c r="L2546" s="317"/>
      <c r="N2546" s="317"/>
      <c r="R2546" s="317"/>
      <c r="S2546" s="317"/>
      <c r="U2546" s="315"/>
      <c r="V2546" s="315"/>
    </row>
    <row r="2547" customFormat="false" ht="12.75" hidden="false" customHeight="false" outlineLevel="0" collapsed="false">
      <c r="A2547" s="306"/>
      <c r="B2547" s="313"/>
      <c r="C2547" s="314"/>
      <c r="D2547" s="314"/>
      <c r="E2547" s="305"/>
      <c r="F2547" s="305"/>
      <c r="G2547" s="315"/>
      <c r="H2547" s="315"/>
      <c r="I2547" s="317"/>
      <c r="J2547" s="317"/>
      <c r="K2547" s="317"/>
      <c r="L2547" s="317"/>
      <c r="N2547" s="317"/>
      <c r="R2547" s="317"/>
      <c r="S2547" s="317"/>
      <c r="U2547" s="315"/>
      <c r="V2547" s="315"/>
    </row>
    <row r="2548" customFormat="false" ht="12.75" hidden="false" customHeight="false" outlineLevel="0" collapsed="false">
      <c r="A2548" s="306"/>
      <c r="B2548" s="313"/>
      <c r="C2548" s="314"/>
      <c r="D2548" s="314"/>
      <c r="E2548" s="305"/>
      <c r="F2548" s="305"/>
      <c r="G2548" s="315"/>
      <c r="H2548" s="315"/>
      <c r="I2548" s="317"/>
      <c r="J2548" s="317"/>
      <c r="K2548" s="317"/>
      <c r="L2548" s="317"/>
      <c r="N2548" s="317"/>
      <c r="R2548" s="317"/>
      <c r="S2548" s="317"/>
      <c r="U2548" s="315"/>
      <c r="V2548" s="315"/>
    </row>
    <row r="2549" customFormat="false" ht="12.75" hidden="false" customHeight="false" outlineLevel="0" collapsed="false">
      <c r="A2549" s="306"/>
      <c r="B2549" s="313"/>
      <c r="C2549" s="314"/>
      <c r="D2549" s="314"/>
      <c r="E2549" s="305"/>
      <c r="F2549" s="305"/>
      <c r="G2549" s="315"/>
      <c r="H2549" s="315"/>
      <c r="I2549" s="317"/>
      <c r="J2549" s="317"/>
      <c r="K2549" s="317"/>
      <c r="L2549" s="317"/>
      <c r="N2549" s="317"/>
      <c r="R2549" s="317"/>
      <c r="S2549" s="317"/>
      <c r="U2549" s="315"/>
      <c r="V2549" s="315"/>
    </row>
    <row r="2550" customFormat="false" ht="12.75" hidden="false" customHeight="false" outlineLevel="0" collapsed="false">
      <c r="A2550" s="306"/>
      <c r="B2550" s="313"/>
      <c r="C2550" s="314"/>
      <c r="D2550" s="314"/>
      <c r="E2550" s="305"/>
      <c r="F2550" s="305"/>
      <c r="G2550" s="315"/>
      <c r="H2550" s="315"/>
      <c r="I2550" s="317"/>
      <c r="J2550" s="317"/>
      <c r="K2550" s="317"/>
      <c r="L2550" s="317"/>
      <c r="N2550" s="317"/>
      <c r="R2550" s="317"/>
      <c r="S2550" s="317"/>
      <c r="U2550" s="315"/>
      <c r="V2550" s="315"/>
    </row>
    <row r="2551" customFormat="false" ht="12.75" hidden="false" customHeight="false" outlineLevel="0" collapsed="false">
      <c r="A2551" s="306"/>
      <c r="B2551" s="313"/>
      <c r="C2551" s="314"/>
      <c r="D2551" s="314"/>
      <c r="E2551" s="305"/>
      <c r="F2551" s="305"/>
      <c r="G2551" s="315"/>
      <c r="H2551" s="315"/>
      <c r="I2551" s="317"/>
      <c r="J2551" s="317"/>
      <c r="K2551" s="317"/>
      <c r="L2551" s="317"/>
      <c r="N2551" s="317"/>
      <c r="R2551" s="317"/>
      <c r="S2551" s="317"/>
      <c r="U2551" s="315"/>
      <c r="V2551" s="315"/>
    </row>
    <row r="2552" customFormat="false" ht="12.75" hidden="false" customHeight="false" outlineLevel="0" collapsed="false">
      <c r="A2552" s="306"/>
      <c r="B2552" s="313"/>
      <c r="C2552" s="314"/>
      <c r="D2552" s="314"/>
      <c r="E2552" s="305"/>
      <c r="F2552" s="305"/>
      <c r="G2552" s="315"/>
      <c r="H2552" s="315"/>
      <c r="I2552" s="317"/>
      <c r="J2552" s="317"/>
      <c r="K2552" s="317"/>
      <c r="L2552" s="317"/>
      <c r="N2552" s="317"/>
      <c r="R2552" s="317"/>
      <c r="S2552" s="317"/>
      <c r="U2552" s="315"/>
      <c r="V2552" s="315"/>
    </row>
    <row r="2553" customFormat="false" ht="12.75" hidden="false" customHeight="false" outlineLevel="0" collapsed="false">
      <c r="A2553" s="306"/>
      <c r="B2553" s="313"/>
      <c r="C2553" s="314"/>
      <c r="D2553" s="314"/>
      <c r="E2553" s="305"/>
      <c r="F2553" s="305"/>
      <c r="G2553" s="315"/>
      <c r="H2553" s="315"/>
      <c r="I2553" s="317"/>
      <c r="J2553" s="317"/>
      <c r="K2553" s="317"/>
      <c r="L2553" s="317"/>
      <c r="N2553" s="317"/>
      <c r="R2553" s="317"/>
      <c r="S2553" s="317"/>
      <c r="U2553" s="315"/>
      <c r="V2553" s="315"/>
    </row>
    <row r="2554" customFormat="false" ht="12.75" hidden="false" customHeight="false" outlineLevel="0" collapsed="false">
      <c r="A2554" s="306"/>
      <c r="B2554" s="313"/>
      <c r="C2554" s="314"/>
      <c r="D2554" s="314"/>
      <c r="E2554" s="305"/>
      <c r="F2554" s="305"/>
      <c r="G2554" s="315"/>
      <c r="H2554" s="315"/>
      <c r="I2554" s="317"/>
      <c r="J2554" s="317"/>
      <c r="K2554" s="317"/>
      <c r="L2554" s="317"/>
      <c r="N2554" s="317"/>
      <c r="R2554" s="317"/>
      <c r="S2554" s="317"/>
      <c r="U2554" s="315"/>
      <c r="V2554" s="315"/>
    </row>
    <row r="2555" customFormat="false" ht="12.75" hidden="false" customHeight="false" outlineLevel="0" collapsed="false">
      <c r="A2555" s="306"/>
      <c r="B2555" s="313"/>
      <c r="C2555" s="314"/>
      <c r="D2555" s="314"/>
      <c r="E2555" s="305"/>
      <c r="F2555" s="305"/>
      <c r="G2555" s="315"/>
      <c r="H2555" s="315"/>
      <c r="I2555" s="317"/>
      <c r="J2555" s="317"/>
      <c r="K2555" s="317"/>
      <c r="L2555" s="317"/>
      <c r="N2555" s="317"/>
      <c r="R2555" s="317"/>
      <c r="S2555" s="317"/>
      <c r="U2555" s="315"/>
      <c r="V2555" s="315"/>
    </row>
    <row r="2556" customFormat="false" ht="12.75" hidden="false" customHeight="false" outlineLevel="0" collapsed="false">
      <c r="A2556" s="306"/>
      <c r="B2556" s="313"/>
      <c r="C2556" s="314"/>
      <c r="D2556" s="314"/>
      <c r="E2556" s="305"/>
      <c r="F2556" s="305"/>
      <c r="G2556" s="315"/>
      <c r="H2556" s="315"/>
      <c r="I2556" s="317"/>
      <c r="J2556" s="317"/>
      <c r="K2556" s="317"/>
      <c r="L2556" s="317"/>
      <c r="N2556" s="317"/>
      <c r="R2556" s="317"/>
      <c r="S2556" s="317"/>
      <c r="U2556" s="315"/>
      <c r="V2556" s="315"/>
    </row>
    <row r="2557" customFormat="false" ht="12.75" hidden="false" customHeight="false" outlineLevel="0" collapsed="false">
      <c r="A2557" s="306"/>
      <c r="B2557" s="313"/>
      <c r="C2557" s="314"/>
      <c r="D2557" s="314"/>
      <c r="E2557" s="305"/>
      <c r="F2557" s="305"/>
      <c r="G2557" s="315"/>
      <c r="H2557" s="315"/>
      <c r="I2557" s="317"/>
      <c r="J2557" s="317"/>
      <c r="K2557" s="317"/>
      <c r="L2557" s="317"/>
      <c r="N2557" s="317"/>
      <c r="R2557" s="317"/>
      <c r="S2557" s="317"/>
      <c r="U2557" s="315"/>
      <c r="V2557" s="315"/>
    </row>
    <row r="2558" customFormat="false" ht="12.75" hidden="false" customHeight="false" outlineLevel="0" collapsed="false">
      <c r="A2558" s="306"/>
      <c r="B2558" s="313"/>
      <c r="C2558" s="314"/>
      <c r="D2558" s="314"/>
      <c r="E2558" s="305"/>
      <c r="F2558" s="305"/>
      <c r="G2558" s="315"/>
      <c r="H2558" s="315"/>
      <c r="I2558" s="317"/>
      <c r="J2558" s="317"/>
      <c r="K2558" s="317"/>
      <c r="L2558" s="317"/>
      <c r="N2558" s="317"/>
      <c r="R2558" s="317"/>
      <c r="S2558" s="317"/>
      <c r="U2558" s="315"/>
      <c r="V2558" s="315"/>
    </row>
    <row r="2559" customFormat="false" ht="12.75" hidden="false" customHeight="false" outlineLevel="0" collapsed="false">
      <c r="A2559" s="306"/>
      <c r="B2559" s="313"/>
      <c r="C2559" s="314"/>
      <c r="D2559" s="314"/>
      <c r="E2559" s="305"/>
      <c r="F2559" s="305"/>
      <c r="G2559" s="315"/>
      <c r="H2559" s="315"/>
      <c r="I2559" s="317"/>
      <c r="J2559" s="317"/>
      <c r="K2559" s="317"/>
      <c r="L2559" s="317"/>
      <c r="N2559" s="317"/>
      <c r="R2559" s="317"/>
      <c r="S2559" s="317"/>
      <c r="U2559" s="315"/>
      <c r="V2559" s="315"/>
    </row>
    <row r="2560" customFormat="false" ht="12.75" hidden="false" customHeight="false" outlineLevel="0" collapsed="false">
      <c r="A2560" s="306"/>
      <c r="B2560" s="313"/>
      <c r="C2560" s="314"/>
      <c r="D2560" s="314"/>
      <c r="E2560" s="305"/>
      <c r="F2560" s="305"/>
      <c r="G2560" s="315"/>
      <c r="H2560" s="315"/>
      <c r="I2560" s="317"/>
      <c r="J2560" s="317"/>
      <c r="K2560" s="317"/>
      <c r="L2560" s="317"/>
      <c r="N2560" s="317"/>
      <c r="R2560" s="317"/>
      <c r="S2560" s="317"/>
      <c r="U2560" s="315"/>
      <c r="V2560" s="315"/>
    </row>
    <row r="2561" customFormat="false" ht="12.75" hidden="false" customHeight="false" outlineLevel="0" collapsed="false">
      <c r="A2561" s="306"/>
      <c r="B2561" s="313"/>
      <c r="C2561" s="314"/>
      <c r="D2561" s="314"/>
      <c r="E2561" s="305"/>
      <c r="F2561" s="305"/>
      <c r="G2561" s="315"/>
      <c r="H2561" s="315"/>
      <c r="I2561" s="317"/>
      <c r="J2561" s="317"/>
      <c r="K2561" s="317"/>
      <c r="L2561" s="317"/>
      <c r="N2561" s="317"/>
      <c r="R2561" s="317"/>
      <c r="S2561" s="317"/>
      <c r="U2561" s="315"/>
      <c r="V2561" s="315"/>
    </row>
    <row r="2562" customFormat="false" ht="12.75" hidden="false" customHeight="false" outlineLevel="0" collapsed="false">
      <c r="A2562" s="306"/>
      <c r="B2562" s="313"/>
      <c r="C2562" s="314"/>
      <c r="D2562" s="314"/>
      <c r="E2562" s="305"/>
      <c r="F2562" s="305"/>
      <c r="G2562" s="315"/>
      <c r="H2562" s="315"/>
      <c r="I2562" s="317"/>
      <c r="J2562" s="317"/>
      <c r="K2562" s="317"/>
      <c r="L2562" s="317"/>
      <c r="N2562" s="317"/>
      <c r="R2562" s="317"/>
      <c r="S2562" s="317"/>
      <c r="U2562" s="315"/>
      <c r="V2562" s="315"/>
    </row>
    <row r="2563" customFormat="false" ht="12.75" hidden="false" customHeight="false" outlineLevel="0" collapsed="false">
      <c r="A2563" s="306"/>
      <c r="B2563" s="313"/>
      <c r="C2563" s="314"/>
      <c r="D2563" s="314"/>
      <c r="E2563" s="305"/>
      <c r="F2563" s="305"/>
      <c r="G2563" s="315"/>
      <c r="H2563" s="315"/>
      <c r="I2563" s="317"/>
      <c r="J2563" s="317"/>
      <c r="K2563" s="317"/>
      <c r="L2563" s="317"/>
      <c r="N2563" s="317"/>
      <c r="R2563" s="317"/>
      <c r="S2563" s="317"/>
      <c r="U2563" s="315"/>
      <c r="V2563" s="315"/>
    </row>
    <row r="2564" customFormat="false" ht="12.75" hidden="false" customHeight="false" outlineLevel="0" collapsed="false">
      <c r="A2564" s="306"/>
      <c r="B2564" s="313"/>
      <c r="C2564" s="314"/>
      <c r="D2564" s="314"/>
      <c r="E2564" s="305"/>
      <c r="F2564" s="305"/>
      <c r="G2564" s="315"/>
      <c r="H2564" s="315"/>
      <c r="I2564" s="317"/>
      <c r="J2564" s="317"/>
      <c r="K2564" s="317"/>
      <c r="L2564" s="317"/>
      <c r="N2564" s="317"/>
      <c r="R2564" s="317"/>
      <c r="S2564" s="317"/>
      <c r="U2564" s="315"/>
      <c r="V2564" s="315"/>
    </row>
    <row r="2565" customFormat="false" ht="12.75" hidden="false" customHeight="false" outlineLevel="0" collapsed="false">
      <c r="A2565" s="306"/>
      <c r="B2565" s="313"/>
      <c r="C2565" s="314"/>
      <c r="D2565" s="314"/>
      <c r="E2565" s="305"/>
      <c r="F2565" s="305"/>
      <c r="G2565" s="315"/>
      <c r="H2565" s="315"/>
      <c r="I2565" s="317"/>
      <c r="J2565" s="317"/>
      <c r="K2565" s="317"/>
      <c r="L2565" s="317"/>
      <c r="N2565" s="317"/>
      <c r="R2565" s="317"/>
      <c r="S2565" s="317"/>
      <c r="U2565" s="315"/>
      <c r="V2565" s="315"/>
    </row>
    <row r="2566" customFormat="false" ht="12.75" hidden="false" customHeight="false" outlineLevel="0" collapsed="false">
      <c r="A2566" s="306"/>
      <c r="B2566" s="313"/>
      <c r="C2566" s="314"/>
      <c r="D2566" s="314"/>
      <c r="E2566" s="305"/>
      <c r="F2566" s="305"/>
      <c r="G2566" s="315"/>
      <c r="H2566" s="315"/>
      <c r="I2566" s="317"/>
      <c r="J2566" s="317"/>
      <c r="K2566" s="317"/>
      <c r="L2566" s="317"/>
      <c r="N2566" s="317"/>
      <c r="R2566" s="317"/>
      <c r="S2566" s="317"/>
      <c r="U2566" s="315"/>
      <c r="V2566" s="315"/>
    </row>
    <row r="2567" customFormat="false" ht="12.75" hidden="false" customHeight="false" outlineLevel="0" collapsed="false">
      <c r="A2567" s="306"/>
      <c r="B2567" s="313"/>
      <c r="C2567" s="314"/>
      <c r="D2567" s="314"/>
      <c r="E2567" s="305"/>
      <c r="F2567" s="305"/>
      <c r="G2567" s="315"/>
      <c r="H2567" s="315"/>
      <c r="I2567" s="317"/>
      <c r="J2567" s="317"/>
      <c r="K2567" s="317"/>
      <c r="L2567" s="317"/>
      <c r="N2567" s="317"/>
      <c r="R2567" s="317"/>
      <c r="S2567" s="317"/>
      <c r="U2567" s="315"/>
      <c r="V2567" s="315"/>
    </row>
    <row r="2568" customFormat="false" ht="12.75" hidden="false" customHeight="false" outlineLevel="0" collapsed="false">
      <c r="A2568" s="306"/>
      <c r="B2568" s="313"/>
      <c r="C2568" s="314"/>
      <c r="D2568" s="314"/>
      <c r="E2568" s="305"/>
      <c r="F2568" s="305"/>
      <c r="G2568" s="315"/>
      <c r="H2568" s="315"/>
      <c r="I2568" s="317"/>
      <c r="J2568" s="317"/>
      <c r="K2568" s="317"/>
      <c r="L2568" s="317"/>
      <c r="N2568" s="317"/>
      <c r="R2568" s="317"/>
      <c r="S2568" s="317"/>
      <c r="U2568" s="315"/>
      <c r="V2568" s="315"/>
    </row>
    <row r="2569" customFormat="false" ht="12.75" hidden="false" customHeight="false" outlineLevel="0" collapsed="false">
      <c r="A2569" s="306"/>
      <c r="B2569" s="313"/>
      <c r="C2569" s="314"/>
      <c r="D2569" s="314"/>
      <c r="E2569" s="305"/>
      <c r="F2569" s="305"/>
      <c r="G2569" s="315"/>
      <c r="H2569" s="315"/>
      <c r="I2569" s="317"/>
      <c r="J2569" s="317"/>
      <c r="K2569" s="317"/>
      <c r="L2569" s="317"/>
      <c r="N2569" s="317"/>
      <c r="R2569" s="317"/>
      <c r="S2569" s="317"/>
      <c r="U2569" s="315"/>
      <c r="V2569" s="315"/>
    </row>
    <row r="2570" customFormat="false" ht="12.75" hidden="false" customHeight="false" outlineLevel="0" collapsed="false">
      <c r="A2570" s="306"/>
      <c r="B2570" s="313"/>
      <c r="C2570" s="314"/>
      <c r="D2570" s="314"/>
      <c r="E2570" s="305"/>
      <c r="F2570" s="305"/>
      <c r="G2570" s="315"/>
      <c r="H2570" s="315"/>
      <c r="I2570" s="317"/>
      <c r="J2570" s="317"/>
      <c r="K2570" s="317"/>
      <c r="L2570" s="317"/>
      <c r="N2570" s="317"/>
      <c r="R2570" s="317"/>
      <c r="S2570" s="317"/>
      <c r="U2570" s="315"/>
      <c r="V2570" s="315"/>
    </row>
    <row r="2571" customFormat="false" ht="12.75" hidden="false" customHeight="false" outlineLevel="0" collapsed="false">
      <c r="A2571" s="306"/>
      <c r="B2571" s="313"/>
      <c r="C2571" s="314"/>
      <c r="D2571" s="314"/>
      <c r="E2571" s="305"/>
      <c r="F2571" s="305"/>
      <c r="G2571" s="315"/>
      <c r="H2571" s="315"/>
      <c r="I2571" s="317"/>
      <c r="J2571" s="317"/>
      <c r="K2571" s="317"/>
      <c r="L2571" s="317"/>
      <c r="N2571" s="317"/>
      <c r="R2571" s="317"/>
      <c r="S2571" s="317"/>
      <c r="U2571" s="315"/>
      <c r="V2571" s="315"/>
    </row>
    <row r="2572" customFormat="false" ht="12.75" hidden="false" customHeight="false" outlineLevel="0" collapsed="false">
      <c r="A2572" s="306"/>
      <c r="B2572" s="313"/>
      <c r="C2572" s="314"/>
      <c r="D2572" s="314"/>
      <c r="E2572" s="305"/>
      <c r="F2572" s="305"/>
      <c r="G2572" s="315"/>
      <c r="H2572" s="315"/>
      <c r="I2572" s="317"/>
      <c r="J2572" s="317"/>
      <c r="K2572" s="317"/>
      <c r="L2572" s="317"/>
      <c r="N2572" s="317"/>
      <c r="R2572" s="317"/>
      <c r="S2572" s="317"/>
      <c r="U2572" s="315"/>
      <c r="V2572" s="315"/>
    </row>
    <row r="2573" customFormat="false" ht="12.75" hidden="false" customHeight="false" outlineLevel="0" collapsed="false">
      <c r="A2573" s="306"/>
      <c r="B2573" s="313"/>
      <c r="C2573" s="314"/>
      <c r="D2573" s="314"/>
      <c r="E2573" s="305"/>
      <c r="F2573" s="305"/>
      <c r="G2573" s="315"/>
      <c r="H2573" s="315"/>
      <c r="I2573" s="317"/>
      <c r="J2573" s="317"/>
      <c r="K2573" s="317"/>
      <c r="L2573" s="317"/>
      <c r="N2573" s="317"/>
      <c r="R2573" s="317"/>
      <c r="S2573" s="317"/>
      <c r="U2573" s="315"/>
      <c r="V2573" s="315"/>
    </row>
    <row r="2574" customFormat="false" ht="12.75" hidden="false" customHeight="false" outlineLevel="0" collapsed="false">
      <c r="A2574" s="306"/>
      <c r="B2574" s="313"/>
      <c r="C2574" s="314"/>
      <c r="D2574" s="314"/>
      <c r="E2574" s="305"/>
      <c r="F2574" s="305"/>
      <c r="G2574" s="315"/>
      <c r="H2574" s="315"/>
      <c r="I2574" s="317"/>
      <c r="J2574" s="317"/>
      <c r="K2574" s="317"/>
      <c r="L2574" s="317"/>
      <c r="N2574" s="317"/>
      <c r="R2574" s="317"/>
      <c r="S2574" s="317"/>
      <c r="U2574" s="315"/>
      <c r="V2574" s="315"/>
    </row>
    <row r="2575" customFormat="false" ht="12.75" hidden="false" customHeight="false" outlineLevel="0" collapsed="false">
      <c r="A2575" s="306"/>
      <c r="B2575" s="313"/>
      <c r="C2575" s="314"/>
      <c r="D2575" s="314"/>
      <c r="E2575" s="305"/>
      <c r="F2575" s="305"/>
      <c r="G2575" s="315"/>
      <c r="H2575" s="315"/>
      <c r="I2575" s="317"/>
      <c r="J2575" s="317"/>
      <c r="K2575" s="317"/>
      <c r="L2575" s="317"/>
      <c r="N2575" s="317"/>
      <c r="R2575" s="317"/>
      <c r="S2575" s="317"/>
      <c r="U2575" s="315"/>
      <c r="V2575" s="315"/>
    </row>
    <row r="2576" customFormat="false" ht="12.75" hidden="false" customHeight="false" outlineLevel="0" collapsed="false">
      <c r="A2576" s="306"/>
      <c r="B2576" s="313"/>
      <c r="C2576" s="314"/>
      <c r="D2576" s="314"/>
      <c r="E2576" s="305"/>
      <c r="F2576" s="305"/>
      <c r="G2576" s="315"/>
      <c r="H2576" s="315"/>
      <c r="I2576" s="317"/>
      <c r="J2576" s="317"/>
      <c r="K2576" s="317"/>
      <c r="L2576" s="317"/>
      <c r="N2576" s="317"/>
      <c r="R2576" s="317"/>
      <c r="S2576" s="317"/>
      <c r="U2576" s="315"/>
      <c r="V2576" s="315"/>
    </row>
    <row r="2577" customFormat="false" ht="12.75" hidden="false" customHeight="false" outlineLevel="0" collapsed="false">
      <c r="A2577" s="306"/>
      <c r="B2577" s="313"/>
      <c r="C2577" s="314"/>
      <c r="D2577" s="314"/>
      <c r="E2577" s="305"/>
      <c r="F2577" s="305"/>
      <c r="G2577" s="315"/>
      <c r="H2577" s="315"/>
      <c r="I2577" s="317"/>
      <c r="J2577" s="317"/>
      <c r="K2577" s="317"/>
      <c r="L2577" s="317"/>
      <c r="N2577" s="317"/>
      <c r="R2577" s="317"/>
      <c r="S2577" s="317"/>
      <c r="U2577" s="315"/>
      <c r="V2577" s="315"/>
    </row>
    <row r="2578" customFormat="false" ht="12.75" hidden="false" customHeight="false" outlineLevel="0" collapsed="false">
      <c r="A2578" s="306"/>
      <c r="B2578" s="313"/>
      <c r="C2578" s="314"/>
      <c r="D2578" s="314"/>
      <c r="E2578" s="305"/>
      <c r="F2578" s="305"/>
      <c r="G2578" s="315"/>
      <c r="H2578" s="315"/>
      <c r="I2578" s="317"/>
      <c r="J2578" s="317"/>
      <c r="K2578" s="317"/>
      <c r="L2578" s="317"/>
      <c r="N2578" s="317"/>
      <c r="R2578" s="317"/>
      <c r="S2578" s="317"/>
      <c r="U2578" s="315"/>
      <c r="V2578" s="315"/>
    </row>
    <row r="2579" customFormat="false" ht="12.75" hidden="false" customHeight="false" outlineLevel="0" collapsed="false">
      <c r="A2579" s="306"/>
      <c r="B2579" s="313"/>
      <c r="C2579" s="314"/>
      <c r="D2579" s="314"/>
      <c r="E2579" s="305"/>
      <c r="F2579" s="305"/>
      <c r="G2579" s="315"/>
      <c r="H2579" s="315"/>
      <c r="I2579" s="317"/>
      <c r="J2579" s="317"/>
      <c r="K2579" s="317"/>
      <c r="L2579" s="317"/>
      <c r="N2579" s="317"/>
      <c r="R2579" s="317"/>
      <c r="S2579" s="317"/>
      <c r="U2579" s="315"/>
      <c r="V2579" s="315"/>
    </row>
    <row r="2580" customFormat="false" ht="12.75" hidden="false" customHeight="false" outlineLevel="0" collapsed="false">
      <c r="A2580" s="306"/>
      <c r="B2580" s="313"/>
      <c r="C2580" s="314"/>
      <c r="D2580" s="314"/>
      <c r="E2580" s="305"/>
      <c r="F2580" s="305"/>
      <c r="G2580" s="315"/>
      <c r="H2580" s="315"/>
      <c r="I2580" s="317"/>
      <c r="J2580" s="317"/>
      <c r="K2580" s="317"/>
      <c r="L2580" s="317"/>
      <c r="N2580" s="317"/>
      <c r="R2580" s="317"/>
      <c r="S2580" s="317"/>
      <c r="U2580" s="315"/>
      <c r="V2580" s="315"/>
    </row>
    <row r="2581" customFormat="false" ht="12.75" hidden="false" customHeight="false" outlineLevel="0" collapsed="false">
      <c r="A2581" s="306"/>
      <c r="B2581" s="313"/>
      <c r="C2581" s="314"/>
      <c r="D2581" s="314"/>
      <c r="E2581" s="305"/>
      <c r="F2581" s="305"/>
      <c r="G2581" s="315"/>
      <c r="H2581" s="315"/>
      <c r="I2581" s="317"/>
      <c r="J2581" s="317"/>
      <c r="K2581" s="317"/>
      <c r="L2581" s="317"/>
      <c r="N2581" s="317"/>
      <c r="R2581" s="317"/>
      <c r="S2581" s="317"/>
      <c r="U2581" s="315"/>
      <c r="V2581" s="315"/>
    </row>
    <row r="2582" customFormat="false" ht="12.75" hidden="false" customHeight="false" outlineLevel="0" collapsed="false">
      <c r="A2582" s="306"/>
      <c r="B2582" s="313"/>
      <c r="C2582" s="314"/>
      <c r="D2582" s="314"/>
      <c r="E2582" s="305"/>
      <c r="F2582" s="305"/>
      <c r="G2582" s="315"/>
      <c r="H2582" s="315"/>
      <c r="I2582" s="317"/>
      <c r="J2582" s="317"/>
      <c r="K2582" s="317"/>
      <c r="L2582" s="317"/>
      <c r="N2582" s="317"/>
      <c r="R2582" s="317"/>
      <c r="S2582" s="317"/>
      <c r="U2582" s="315"/>
      <c r="V2582" s="315"/>
    </row>
    <row r="2583" customFormat="false" ht="12.75" hidden="false" customHeight="false" outlineLevel="0" collapsed="false">
      <c r="A2583" s="306"/>
      <c r="B2583" s="313"/>
      <c r="C2583" s="314"/>
      <c r="D2583" s="314"/>
      <c r="E2583" s="305"/>
      <c r="F2583" s="305"/>
      <c r="G2583" s="315"/>
      <c r="H2583" s="315"/>
      <c r="I2583" s="317"/>
      <c r="J2583" s="317"/>
      <c r="K2583" s="317"/>
      <c r="L2583" s="317"/>
      <c r="N2583" s="317"/>
      <c r="R2583" s="317"/>
      <c r="S2583" s="317"/>
      <c r="U2583" s="315"/>
      <c r="V2583" s="315"/>
    </row>
    <row r="2584" customFormat="false" ht="12.75" hidden="false" customHeight="false" outlineLevel="0" collapsed="false">
      <c r="A2584" s="306"/>
      <c r="B2584" s="313"/>
      <c r="C2584" s="314"/>
      <c r="D2584" s="314"/>
      <c r="E2584" s="305"/>
      <c r="F2584" s="305"/>
      <c r="G2584" s="315"/>
      <c r="H2584" s="315"/>
      <c r="I2584" s="317"/>
      <c r="J2584" s="317"/>
      <c r="K2584" s="317"/>
      <c r="L2584" s="317"/>
      <c r="N2584" s="317"/>
      <c r="R2584" s="317"/>
      <c r="S2584" s="317"/>
      <c r="U2584" s="315"/>
      <c r="V2584" s="315"/>
    </row>
    <row r="2585" customFormat="false" ht="12.75" hidden="false" customHeight="false" outlineLevel="0" collapsed="false">
      <c r="A2585" s="306"/>
      <c r="B2585" s="313"/>
      <c r="C2585" s="314"/>
      <c r="D2585" s="314"/>
      <c r="E2585" s="305"/>
      <c r="F2585" s="305"/>
      <c r="G2585" s="315"/>
      <c r="H2585" s="315"/>
      <c r="I2585" s="317"/>
      <c r="J2585" s="317"/>
      <c r="K2585" s="317"/>
      <c r="L2585" s="317"/>
      <c r="N2585" s="317"/>
      <c r="R2585" s="317"/>
      <c r="S2585" s="317"/>
      <c r="U2585" s="315"/>
      <c r="V2585" s="315"/>
    </row>
    <row r="2586" customFormat="false" ht="12.75" hidden="false" customHeight="false" outlineLevel="0" collapsed="false">
      <c r="A2586" s="306"/>
      <c r="B2586" s="313"/>
      <c r="C2586" s="314"/>
      <c r="D2586" s="314"/>
      <c r="E2586" s="305"/>
      <c r="F2586" s="305"/>
      <c r="G2586" s="315"/>
      <c r="H2586" s="315"/>
      <c r="I2586" s="317"/>
      <c r="J2586" s="317"/>
      <c r="K2586" s="317"/>
      <c r="L2586" s="317"/>
      <c r="N2586" s="317"/>
      <c r="R2586" s="317"/>
      <c r="S2586" s="317"/>
      <c r="U2586" s="315"/>
      <c r="V2586" s="315"/>
    </row>
    <row r="2587" customFormat="false" ht="12.75" hidden="false" customHeight="false" outlineLevel="0" collapsed="false">
      <c r="A2587" s="306"/>
      <c r="B2587" s="313"/>
      <c r="C2587" s="314"/>
      <c r="D2587" s="314"/>
      <c r="E2587" s="305"/>
      <c r="F2587" s="305"/>
      <c r="G2587" s="315"/>
      <c r="H2587" s="315"/>
      <c r="I2587" s="317"/>
      <c r="J2587" s="317"/>
      <c r="K2587" s="317"/>
      <c r="L2587" s="317"/>
      <c r="N2587" s="317"/>
      <c r="R2587" s="317"/>
      <c r="S2587" s="317"/>
      <c r="U2587" s="315"/>
      <c r="V2587" s="315"/>
    </row>
    <row r="2588" customFormat="false" ht="12.75" hidden="false" customHeight="false" outlineLevel="0" collapsed="false">
      <c r="A2588" s="306"/>
      <c r="B2588" s="313"/>
      <c r="C2588" s="314"/>
      <c r="D2588" s="314"/>
      <c r="E2588" s="305"/>
      <c r="F2588" s="305"/>
      <c r="G2588" s="315"/>
      <c r="H2588" s="315"/>
      <c r="I2588" s="317"/>
      <c r="J2588" s="317"/>
      <c r="K2588" s="317"/>
      <c r="L2588" s="317"/>
      <c r="N2588" s="317"/>
      <c r="R2588" s="317"/>
      <c r="S2588" s="317"/>
      <c r="U2588" s="315"/>
      <c r="V2588" s="315"/>
    </row>
    <row r="2589" customFormat="false" ht="12.75" hidden="false" customHeight="false" outlineLevel="0" collapsed="false">
      <c r="A2589" s="306"/>
      <c r="B2589" s="313"/>
      <c r="C2589" s="314"/>
      <c r="D2589" s="314"/>
      <c r="E2589" s="305"/>
      <c r="F2589" s="305"/>
      <c r="G2589" s="315"/>
      <c r="H2589" s="315"/>
      <c r="I2589" s="317"/>
      <c r="J2589" s="317"/>
      <c r="K2589" s="317"/>
      <c r="L2589" s="317"/>
      <c r="N2589" s="317"/>
      <c r="R2589" s="317"/>
      <c r="S2589" s="317"/>
      <c r="U2589" s="315"/>
      <c r="V2589" s="315"/>
    </row>
    <row r="2590" customFormat="false" ht="12.75" hidden="false" customHeight="false" outlineLevel="0" collapsed="false">
      <c r="A2590" s="306"/>
      <c r="B2590" s="313"/>
      <c r="C2590" s="314"/>
      <c r="D2590" s="314"/>
      <c r="E2590" s="305"/>
      <c r="F2590" s="305"/>
      <c r="G2590" s="315"/>
      <c r="H2590" s="315"/>
      <c r="I2590" s="317"/>
      <c r="J2590" s="317"/>
      <c r="K2590" s="317"/>
      <c r="L2590" s="317"/>
      <c r="N2590" s="317"/>
      <c r="R2590" s="317"/>
      <c r="S2590" s="317"/>
      <c r="U2590" s="315"/>
      <c r="V2590" s="315"/>
    </row>
    <row r="2591" customFormat="false" ht="12.75" hidden="false" customHeight="false" outlineLevel="0" collapsed="false">
      <c r="A2591" s="306"/>
      <c r="B2591" s="313"/>
      <c r="C2591" s="314"/>
      <c r="D2591" s="314"/>
      <c r="E2591" s="305"/>
      <c r="F2591" s="305"/>
      <c r="G2591" s="315"/>
      <c r="H2591" s="315"/>
      <c r="I2591" s="317"/>
      <c r="J2591" s="317"/>
      <c r="K2591" s="317"/>
      <c r="L2591" s="317"/>
      <c r="N2591" s="317"/>
      <c r="R2591" s="317"/>
      <c r="S2591" s="317"/>
      <c r="U2591" s="315"/>
      <c r="V2591" s="315"/>
    </row>
    <row r="2592" customFormat="false" ht="12.75" hidden="false" customHeight="false" outlineLevel="0" collapsed="false">
      <c r="A2592" s="306"/>
      <c r="B2592" s="313"/>
      <c r="C2592" s="314"/>
      <c r="D2592" s="314"/>
      <c r="E2592" s="305"/>
      <c r="F2592" s="305"/>
      <c r="G2592" s="315"/>
      <c r="H2592" s="315"/>
      <c r="I2592" s="317"/>
      <c r="J2592" s="317"/>
      <c r="K2592" s="317"/>
      <c r="L2592" s="317"/>
      <c r="N2592" s="317"/>
      <c r="R2592" s="317"/>
      <c r="S2592" s="317"/>
      <c r="U2592" s="315"/>
      <c r="V2592" s="315"/>
    </row>
    <row r="2593" customFormat="false" ht="12.75" hidden="false" customHeight="false" outlineLevel="0" collapsed="false">
      <c r="A2593" s="306"/>
      <c r="B2593" s="313"/>
      <c r="C2593" s="314"/>
      <c r="D2593" s="314"/>
      <c r="E2593" s="305"/>
      <c r="F2593" s="305"/>
      <c r="G2593" s="315"/>
      <c r="H2593" s="315"/>
      <c r="I2593" s="317"/>
      <c r="J2593" s="317"/>
      <c r="K2593" s="317"/>
      <c r="L2593" s="317"/>
      <c r="N2593" s="317"/>
      <c r="R2593" s="317"/>
      <c r="S2593" s="317"/>
      <c r="U2593" s="315"/>
      <c r="V2593" s="315"/>
    </row>
    <row r="2594" customFormat="false" ht="12.75" hidden="false" customHeight="false" outlineLevel="0" collapsed="false">
      <c r="A2594" s="306"/>
      <c r="B2594" s="313"/>
      <c r="C2594" s="314"/>
      <c r="D2594" s="314"/>
      <c r="E2594" s="305"/>
      <c r="F2594" s="305"/>
      <c r="G2594" s="315"/>
      <c r="H2594" s="315"/>
      <c r="I2594" s="317"/>
      <c r="J2594" s="317"/>
      <c r="K2594" s="317"/>
      <c r="L2594" s="317"/>
      <c r="N2594" s="317"/>
      <c r="R2594" s="317"/>
      <c r="S2594" s="317"/>
      <c r="U2594" s="315"/>
      <c r="V2594" s="315"/>
    </row>
    <row r="2595" customFormat="false" ht="12.75" hidden="false" customHeight="false" outlineLevel="0" collapsed="false">
      <c r="A2595" s="306"/>
      <c r="B2595" s="313"/>
      <c r="C2595" s="314"/>
      <c r="D2595" s="314"/>
      <c r="E2595" s="305"/>
      <c r="F2595" s="305"/>
      <c r="G2595" s="315"/>
      <c r="H2595" s="315"/>
      <c r="I2595" s="317"/>
      <c r="J2595" s="317"/>
      <c r="K2595" s="317"/>
      <c r="L2595" s="317"/>
      <c r="N2595" s="317"/>
      <c r="R2595" s="317"/>
      <c r="S2595" s="317"/>
      <c r="U2595" s="315"/>
      <c r="V2595" s="315"/>
    </row>
    <row r="2596" customFormat="false" ht="12.75" hidden="false" customHeight="false" outlineLevel="0" collapsed="false">
      <c r="A2596" s="306"/>
      <c r="B2596" s="313"/>
      <c r="C2596" s="314"/>
      <c r="D2596" s="314"/>
      <c r="E2596" s="305"/>
      <c r="F2596" s="305"/>
      <c r="G2596" s="315"/>
      <c r="H2596" s="315"/>
      <c r="I2596" s="317"/>
      <c r="J2596" s="317"/>
      <c r="K2596" s="317"/>
      <c r="L2596" s="317"/>
      <c r="N2596" s="317"/>
      <c r="R2596" s="317"/>
      <c r="S2596" s="317"/>
      <c r="U2596" s="315"/>
      <c r="V2596" s="315"/>
    </row>
    <row r="2597" customFormat="false" ht="12.75" hidden="false" customHeight="false" outlineLevel="0" collapsed="false">
      <c r="A2597" s="306"/>
      <c r="B2597" s="313"/>
      <c r="C2597" s="314"/>
      <c r="D2597" s="314"/>
      <c r="E2597" s="305"/>
      <c r="F2597" s="305"/>
      <c r="G2597" s="315"/>
      <c r="H2597" s="315"/>
      <c r="I2597" s="317"/>
      <c r="J2597" s="317"/>
      <c r="K2597" s="317"/>
      <c r="L2597" s="317"/>
      <c r="N2597" s="317"/>
      <c r="R2597" s="317"/>
      <c r="S2597" s="317"/>
      <c r="U2597" s="315"/>
      <c r="V2597" s="315"/>
    </row>
    <row r="2598" customFormat="false" ht="12.75" hidden="false" customHeight="false" outlineLevel="0" collapsed="false">
      <c r="A2598" s="306"/>
      <c r="B2598" s="313"/>
      <c r="C2598" s="314"/>
      <c r="D2598" s="314"/>
      <c r="E2598" s="305"/>
      <c r="F2598" s="305"/>
      <c r="G2598" s="315"/>
      <c r="H2598" s="315"/>
      <c r="I2598" s="317"/>
      <c r="J2598" s="317"/>
      <c r="K2598" s="317"/>
      <c r="L2598" s="317"/>
      <c r="N2598" s="317"/>
      <c r="R2598" s="317"/>
      <c r="S2598" s="317"/>
      <c r="U2598" s="315"/>
      <c r="V2598" s="315"/>
    </row>
    <row r="2599" customFormat="false" ht="12.75" hidden="false" customHeight="false" outlineLevel="0" collapsed="false">
      <c r="A2599" s="306"/>
      <c r="B2599" s="313"/>
      <c r="C2599" s="314"/>
      <c r="D2599" s="314"/>
      <c r="E2599" s="305"/>
      <c r="F2599" s="305"/>
      <c r="G2599" s="315"/>
      <c r="H2599" s="315"/>
      <c r="I2599" s="317"/>
      <c r="J2599" s="317"/>
      <c r="K2599" s="317"/>
      <c r="L2599" s="317"/>
      <c r="N2599" s="317"/>
      <c r="R2599" s="317"/>
      <c r="S2599" s="317"/>
      <c r="U2599" s="315"/>
      <c r="V2599" s="315"/>
    </row>
    <row r="2600" customFormat="false" ht="12.75" hidden="false" customHeight="false" outlineLevel="0" collapsed="false">
      <c r="A2600" s="306"/>
      <c r="B2600" s="313"/>
      <c r="C2600" s="314"/>
      <c r="D2600" s="314"/>
      <c r="E2600" s="305"/>
      <c r="F2600" s="305"/>
      <c r="G2600" s="315"/>
      <c r="H2600" s="315"/>
      <c r="I2600" s="317"/>
      <c r="J2600" s="317"/>
      <c r="K2600" s="317"/>
      <c r="L2600" s="317"/>
      <c r="N2600" s="317"/>
      <c r="R2600" s="317"/>
      <c r="S2600" s="317"/>
      <c r="U2600" s="315"/>
      <c r="V2600" s="315"/>
    </row>
    <row r="2601" customFormat="false" ht="12.75" hidden="false" customHeight="false" outlineLevel="0" collapsed="false">
      <c r="A2601" s="306"/>
      <c r="B2601" s="313"/>
      <c r="C2601" s="314"/>
      <c r="D2601" s="314"/>
      <c r="E2601" s="305"/>
      <c r="F2601" s="305"/>
      <c r="G2601" s="315"/>
      <c r="H2601" s="315"/>
      <c r="I2601" s="317"/>
      <c r="J2601" s="317"/>
      <c r="K2601" s="317"/>
      <c r="L2601" s="317"/>
      <c r="N2601" s="317"/>
      <c r="R2601" s="317"/>
      <c r="S2601" s="317"/>
      <c r="U2601" s="315"/>
      <c r="V2601" s="315"/>
    </row>
    <row r="2602" customFormat="false" ht="12.75" hidden="false" customHeight="false" outlineLevel="0" collapsed="false">
      <c r="A2602" s="306"/>
      <c r="B2602" s="313"/>
      <c r="C2602" s="314"/>
      <c r="D2602" s="314"/>
      <c r="E2602" s="305"/>
      <c r="F2602" s="305"/>
      <c r="G2602" s="315"/>
      <c r="H2602" s="315"/>
      <c r="I2602" s="317"/>
      <c r="J2602" s="317"/>
      <c r="K2602" s="317"/>
      <c r="L2602" s="317"/>
      <c r="N2602" s="317"/>
      <c r="R2602" s="317"/>
      <c r="S2602" s="317"/>
      <c r="U2602" s="315"/>
      <c r="V2602" s="315"/>
    </row>
    <row r="2603" customFormat="false" ht="12.75" hidden="false" customHeight="false" outlineLevel="0" collapsed="false">
      <c r="A2603" s="306"/>
      <c r="B2603" s="313"/>
      <c r="C2603" s="314"/>
      <c r="D2603" s="314"/>
      <c r="E2603" s="305"/>
      <c r="F2603" s="305"/>
      <c r="G2603" s="315"/>
      <c r="H2603" s="315"/>
      <c r="I2603" s="317"/>
      <c r="J2603" s="317"/>
      <c r="K2603" s="317"/>
      <c r="L2603" s="317"/>
      <c r="N2603" s="317"/>
      <c r="R2603" s="317"/>
      <c r="S2603" s="317"/>
      <c r="U2603" s="315"/>
      <c r="V2603" s="315"/>
    </row>
    <row r="2604" customFormat="false" ht="12.75" hidden="false" customHeight="false" outlineLevel="0" collapsed="false">
      <c r="A2604" s="306"/>
      <c r="B2604" s="313"/>
      <c r="C2604" s="314"/>
      <c r="D2604" s="314"/>
      <c r="E2604" s="305"/>
      <c r="F2604" s="305"/>
      <c r="G2604" s="315"/>
      <c r="H2604" s="315"/>
      <c r="I2604" s="317"/>
      <c r="J2604" s="317"/>
      <c r="K2604" s="317"/>
      <c r="L2604" s="317"/>
      <c r="N2604" s="317"/>
      <c r="R2604" s="317"/>
      <c r="S2604" s="317"/>
      <c r="U2604" s="315"/>
      <c r="V2604" s="315"/>
    </row>
    <row r="2605" customFormat="false" ht="25.5" hidden="false" customHeight="false" outlineLevel="0" collapsed="false">
      <c r="A2605" s="306" t="s">
        <v>1327</v>
      </c>
      <c r="B2605" s="313"/>
      <c r="C2605" s="314"/>
      <c r="D2605" s="314"/>
      <c r="E2605" s="305"/>
      <c r="F2605" s="305"/>
      <c r="G2605" s="315"/>
      <c r="H2605" s="315"/>
      <c r="I2605" s="317"/>
      <c r="J2605" s="317"/>
      <c r="K2605" s="317"/>
      <c r="L2605" s="317"/>
      <c r="N2605" s="317"/>
      <c r="R2605" s="317"/>
      <c r="S2605" s="317"/>
      <c r="U2605" s="315"/>
      <c r="V2605" s="315"/>
    </row>
    <row r="2606" customFormat="false" ht="12.75" hidden="false" customHeight="false" outlineLevel="0" collapsed="false">
      <c r="A2606" s="306"/>
      <c r="B2606" s="313"/>
      <c r="C2606" s="314"/>
      <c r="D2606" s="314"/>
      <c r="E2606" s="305"/>
      <c r="F2606" s="305"/>
      <c r="G2606" s="315"/>
      <c r="H2606" s="315"/>
      <c r="I2606" s="317"/>
      <c r="J2606" s="317"/>
      <c r="K2606" s="317"/>
      <c r="L2606" s="317"/>
      <c r="N2606" s="317"/>
      <c r="R2606" s="317"/>
      <c r="S2606" s="317"/>
      <c r="U2606" s="315"/>
      <c r="V2606" s="315"/>
    </row>
    <row r="2607" customFormat="false" ht="12.75" hidden="false" customHeight="false" outlineLevel="0" collapsed="false">
      <c r="A2607" s="306" t="s">
        <v>1967</v>
      </c>
      <c r="B2607" s="313"/>
      <c r="C2607" s="314"/>
      <c r="D2607" s="314"/>
      <c r="E2607" s="305"/>
      <c r="F2607" s="305"/>
      <c r="G2607" s="315"/>
      <c r="H2607" s="315"/>
      <c r="I2607" s="317"/>
      <c r="J2607" s="317"/>
      <c r="K2607" s="317"/>
      <c r="L2607" s="317"/>
      <c r="N2607" s="317"/>
      <c r="R2607" s="317"/>
      <c r="S2607" s="317"/>
      <c r="U2607" s="315"/>
      <c r="V2607" s="315"/>
    </row>
    <row r="2608" customFormat="false" ht="12.75" hidden="false" customHeight="false" outlineLevel="0" collapsed="false">
      <c r="A2608" s="306" t="s">
        <v>1968</v>
      </c>
      <c r="B2608" s="313"/>
      <c r="C2608" s="314"/>
      <c r="D2608" s="314"/>
      <c r="E2608" s="305"/>
      <c r="F2608" s="305"/>
      <c r="G2608" s="315"/>
      <c r="H2608" s="315"/>
      <c r="I2608" s="317"/>
      <c r="J2608" s="317"/>
      <c r="K2608" s="317"/>
      <c r="L2608" s="317"/>
      <c r="N2608" s="317"/>
      <c r="R2608" s="317"/>
      <c r="S2608" s="317"/>
      <c r="U2608" s="315"/>
      <c r="V2608" s="315"/>
    </row>
    <row r="2609" customFormat="false" ht="12.75" hidden="false" customHeight="false" outlineLevel="0" collapsed="false">
      <c r="A2609" s="306" t="s">
        <v>1969</v>
      </c>
      <c r="B2609" s="313"/>
      <c r="C2609" s="314"/>
      <c r="D2609" s="314"/>
      <c r="E2609" s="305"/>
      <c r="F2609" s="305"/>
      <c r="G2609" s="315"/>
      <c r="H2609" s="315"/>
      <c r="I2609" s="317"/>
      <c r="J2609" s="317"/>
      <c r="K2609" s="317"/>
      <c r="L2609" s="317"/>
      <c r="N2609" s="317"/>
      <c r="R2609" s="317"/>
      <c r="S2609" s="317"/>
      <c r="U2609" s="315"/>
      <c r="V2609" s="315"/>
    </row>
    <row r="2610" customFormat="false" ht="12.75" hidden="false" customHeight="false" outlineLevel="0" collapsed="false">
      <c r="A2610" s="306" t="s">
        <v>1970</v>
      </c>
      <c r="B2610" s="313"/>
      <c r="C2610" s="314"/>
      <c r="D2610" s="314"/>
      <c r="E2610" s="305"/>
      <c r="F2610" s="305"/>
      <c r="G2610" s="315"/>
      <c r="H2610" s="315"/>
      <c r="I2610" s="317"/>
      <c r="J2610" s="317"/>
      <c r="K2610" s="317"/>
      <c r="L2610" s="317"/>
      <c r="N2610" s="317"/>
      <c r="R2610" s="317"/>
      <c r="S2610" s="317"/>
      <c r="U2610" s="315"/>
      <c r="V2610" s="315"/>
    </row>
    <row r="2611" customFormat="false" ht="12.75" hidden="false" customHeight="false" outlineLevel="0" collapsed="false">
      <c r="A2611" s="306"/>
      <c r="B2611" s="313"/>
      <c r="C2611" s="314"/>
      <c r="D2611" s="314"/>
      <c r="E2611" s="305"/>
      <c r="F2611" s="305"/>
      <c r="G2611" s="315"/>
      <c r="H2611" s="315"/>
      <c r="I2611" s="317"/>
      <c r="J2611" s="317"/>
      <c r="K2611" s="317"/>
      <c r="L2611" s="317"/>
      <c r="N2611" s="317"/>
      <c r="R2611" s="317"/>
      <c r="S2611" s="317"/>
      <c r="U2611" s="315"/>
      <c r="V2611" s="315"/>
    </row>
    <row r="2612" customFormat="false" ht="12.75" hidden="false" customHeight="false" outlineLevel="0" collapsed="false">
      <c r="A2612" s="306"/>
      <c r="B2612" s="313"/>
      <c r="C2612" s="314"/>
      <c r="D2612" s="314"/>
      <c r="E2612" s="305"/>
      <c r="F2612" s="305"/>
      <c r="G2612" s="315"/>
      <c r="H2612" s="315"/>
      <c r="I2612" s="317"/>
      <c r="J2612" s="317"/>
      <c r="K2612" s="317"/>
      <c r="L2612" s="317"/>
      <c r="N2612" s="317"/>
      <c r="R2612" s="317"/>
      <c r="S2612" s="317"/>
      <c r="U2612" s="315"/>
      <c r="V2612" s="315"/>
    </row>
    <row r="2613" customFormat="false" ht="12.75" hidden="false" customHeight="false" outlineLevel="0" collapsed="false">
      <c r="A2613" s="306"/>
      <c r="B2613" s="313"/>
      <c r="C2613" s="314"/>
      <c r="D2613" s="314"/>
      <c r="E2613" s="305"/>
      <c r="F2613" s="305"/>
      <c r="G2613" s="315"/>
      <c r="H2613" s="315"/>
      <c r="I2613" s="317"/>
      <c r="J2613" s="317"/>
      <c r="K2613" s="317"/>
      <c r="L2613" s="317"/>
      <c r="N2613" s="317"/>
      <c r="R2613" s="317"/>
      <c r="S2613" s="317"/>
      <c r="U2613" s="315"/>
      <c r="V2613" s="315"/>
    </row>
    <row r="2614" customFormat="false" ht="12.75" hidden="false" customHeight="false" outlineLevel="0" collapsed="false">
      <c r="A2614" s="306"/>
      <c r="B2614" s="313"/>
      <c r="C2614" s="314"/>
      <c r="D2614" s="314"/>
      <c r="E2614" s="305"/>
      <c r="F2614" s="305"/>
      <c r="G2614" s="315"/>
      <c r="H2614" s="315"/>
      <c r="I2614" s="317"/>
      <c r="J2614" s="317"/>
      <c r="K2614" s="317"/>
      <c r="L2614" s="317"/>
      <c r="N2614" s="317"/>
      <c r="R2614" s="317"/>
      <c r="S2614" s="317"/>
      <c r="U2614" s="315"/>
      <c r="V2614" s="315"/>
    </row>
    <row r="2615" customFormat="false" ht="12.75" hidden="false" customHeight="false" outlineLevel="0" collapsed="false">
      <c r="A2615" s="306"/>
      <c r="B2615" s="313"/>
      <c r="C2615" s="314"/>
      <c r="D2615" s="314"/>
      <c r="E2615" s="305"/>
      <c r="F2615" s="305"/>
      <c r="G2615" s="315"/>
      <c r="H2615" s="315"/>
      <c r="I2615" s="317"/>
      <c r="J2615" s="317"/>
      <c r="K2615" s="317"/>
      <c r="L2615" s="317"/>
      <c r="N2615" s="317"/>
      <c r="R2615" s="317"/>
      <c r="S2615" s="317"/>
      <c r="U2615" s="315"/>
      <c r="V2615" s="315"/>
    </row>
    <row r="2616" customFormat="false" ht="12.75" hidden="false" customHeight="false" outlineLevel="0" collapsed="false">
      <c r="A2616" s="306"/>
      <c r="B2616" s="313"/>
      <c r="C2616" s="314"/>
      <c r="D2616" s="314"/>
      <c r="E2616" s="305"/>
      <c r="F2616" s="305"/>
      <c r="G2616" s="315"/>
      <c r="H2616" s="315"/>
      <c r="I2616" s="317"/>
      <c r="J2616" s="317"/>
      <c r="K2616" s="317"/>
      <c r="L2616" s="317"/>
      <c r="N2616" s="317"/>
      <c r="R2616" s="317"/>
      <c r="S2616" s="317"/>
      <c r="U2616" s="315"/>
      <c r="V2616" s="315"/>
    </row>
    <row r="2617" customFormat="false" ht="12.75" hidden="false" customHeight="false" outlineLevel="0" collapsed="false">
      <c r="A2617" s="306"/>
      <c r="B2617" s="313"/>
      <c r="C2617" s="314"/>
      <c r="D2617" s="314"/>
      <c r="E2617" s="305"/>
      <c r="F2617" s="305"/>
      <c r="G2617" s="315"/>
      <c r="H2617" s="315"/>
      <c r="I2617" s="317"/>
      <c r="J2617" s="317"/>
      <c r="K2617" s="317"/>
      <c r="L2617" s="317"/>
      <c r="N2617" s="317"/>
      <c r="R2617" s="317"/>
      <c r="S2617" s="317"/>
      <c r="U2617" s="315"/>
      <c r="V2617" s="315"/>
    </row>
    <row r="2618" customFormat="false" ht="12.75" hidden="false" customHeight="false" outlineLevel="0" collapsed="false">
      <c r="A2618" s="306"/>
      <c r="B2618" s="313"/>
      <c r="C2618" s="314"/>
      <c r="D2618" s="314"/>
      <c r="E2618" s="305"/>
      <c r="F2618" s="305"/>
      <c r="G2618" s="315"/>
      <c r="H2618" s="315"/>
      <c r="I2618" s="317"/>
      <c r="J2618" s="317"/>
      <c r="K2618" s="317"/>
      <c r="L2618" s="317"/>
      <c r="N2618" s="317"/>
      <c r="R2618" s="317"/>
      <c r="S2618" s="317"/>
      <c r="U2618" s="315"/>
      <c r="V2618" s="315"/>
    </row>
    <row r="2619" customFormat="false" ht="12.75" hidden="false" customHeight="false" outlineLevel="0" collapsed="false">
      <c r="A2619" s="306"/>
      <c r="B2619" s="313"/>
      <c r="C2619" s="314"/>
      <c r="D2619" s="314"/>
      <c r="E2619" s="305"/>
      <c r="F2619" s="305"/>
      <c r="G2619" s="315"/>
      <c r="H2619" s="315"/>
      <c r="I2619" s="317"/>
      <c r="J2619" s="317"/>
      <c r="K2619" s="317"/>
      <c r="L2619" s="317"/>
      <c r="N2619" s="317"/>
      <c r="R2619" s="317"/>
      <c r="S2619" s="317"/>
      <c r="U2619" s="315"/>
      <c r="V2619" s="315"/>
    </row>
    <row r="2620" customFormat="false" ht="12.75" hidden="false" customHeight="false" outlineLevel="0" collapsed="false">
      <c r="A2620" s="306"/>
      <c r="B2620" s="313"/>
      <c r="C2620" s="314"/>
      <c r="D2620" s="314"/>
      <c r="E2620" s="305"/>
      <c r="F2620" s="305"/>
      <c r="G2620" s="315"/>
      <c r="H2620" s="315"/>
      <c r="I2620" s="317"/>
      <c r="J2620" s="317"/>
      <c r="K2620" s="317"/>
      <c r="L2620" s="317"/>
      <c r="N2620" s="317"/>
      <c r="R2620" s="317"/>
      <c r="S2620" s="317"/>
      <c r="U2620" s="315"/>
      <c r="V2620" s="315"/>
    </row>
    <row r="2621" customFormat="false" ht="12.75" hidden="false" customHeight="false" outlineLevel="0" collapsed="false">
      <c r="A2621" s="306"/>
      <c r="B2621" s="313"/>
      <c r="C2621" s="314"/>
      <c r="D2621" s="314"/>
      <c r="E2621" s="305"/>
      <c r="F2621" s="305"/>
      <c r="G2621" s="315"/>
      <c r="H2621" s="315"/>
      <c r="I2621" s="317"/>
      <c r="J2621" s="317"/>
      <c r="K2621" s="317"/>
      <c r="L2621" s="317"/>
      <c r="N2621" s="317"/>
      <c r="R2621" s="317"/>
      <c r="S2621" s="317"/>
      <c r="U2621" s="315"/>
      <c r="V2621" s="315"/>
    </row>
    <row r="2622" customFormat="false" ht="12.75" hidden="false" customHeight="false" outlineLevel="0" collapsed="false">
      <c r="A2622" s="306"/>
      <c r="B2622" s="313"/>
      <c r="C2622" s="314"/>
      <c r="D2622" s="314"/>
      <c r="E2622" s="305"/>
      <c r="F2622" s="305"/>
      <c r="G2622" s="315"/>
      <c r="H2622" s="315"/>
      <c r="I2622" s="317"/>
      <c r="J2622" s="317"/>
      <c r="K2622" s="317"/>
      <c r="L2622" s="317"/>
      <c r="N2622" s="317"/>
      <c r="R2622" s="317"/>
      <c r="S2622" s="317"/>
      <c r="U2622" s="315"/>
      <c r="V2622" s="315"/>
    </row>
    <row r="2623" customFormat="false" ht="12.75" hidden="false" customHeight="false" outlineLevel="0" collapsed="false">
      <c r="A2623" s="306"/>
      <c r="B2623" s="313"/>
      <c r="C2623" s="314"/>
      <c r="D2623" s="314"/>
      <c r="E2623" s="305"/>
      <c r="F2623" s="305"/>
      <c r="G2623" s="315"/>
      <c r="H2623" s="315"/>
      <c r="I2623" s="317"/>
      <c r="J2623" s="317"/>
      <c r="K2623" s="317"/>
      <c r="L2623" s="317"/>
      <c r="N2623" s="317"/>
      <c r="R2623" s="317"/>
      <c r="S2623" s="317"/>
      <c r="U2623" s="315"/>
      <c r="V2623" s="315"/>
    </row>
    <row r="2624" customFormat="false" ht="12.75" hidden="false" customHeight="false" outlineLevel="0" collapsed="false">
      <c r="A2624" s="306"/>
      <c r="B2624" s="313"/>
      <c r="C2624" s="314"/>
      <c r="D2624" s="314"/>
      <c r="E2624" s="305"/>
      <c r="F2624" s="305"/>
      <c r="G2624" s="315"/>
      <c r="H2624" s="315"/>
      <c r="I2624" s="317"/>
      <c r="J2624" s="317"/>
      <c r="K2624" s="317"/>
      <c r="L2624" s="317"/>
      <c r="N2624" s="317"/>
      <c r="R2624" s="317"/>
      <c r="S2624" s="317"/>
      <c r="U2624" s="315"/>
      <c r="V2624" s="315"/>
    </row>
    <row r="2625" customFormat="false" ht="12.75" hidden="false" customHeight="false" outlineLevel="0" collapsed="false">
      <c r="A2625" s="306"/>
      <c r="B2625" s="313"/>
      <c r="C2625" s="314"/>
      <c r="D2625" s="314"/>
      <c r="E2625" s="305"/>
      <c r="F2625" s="305"/>
      <c r="G2625" s="315"/>
      <c r="H2625" s="315"/>
      <c r="I2625" s="317"/>
      <c r="J2625" s="317"/>
      <c r="K2625" s="317"/>
      <c r="L2625" s="317"/>
      <c r="N2625" s="317"/>
      <c r="R2625" s="317"/>
      <c r="S2625" s="317"/>
      <c r="U2625" s="315"/>
      <c r="V2625" s="315"/>
    </row>
    <row r="2626" customFormat="false" ht="12.75" hidden="false" customHeight="false" outlineLevel="0" collapsed="false">
      <c r="A2626" s="306"/>
      <c r="B2626" s="313"/>
      <c r="C2626" s="314"/>
      <c r="D2626" s="314"/>
      <c r="E2626" s="305"/>
      <c r="F2626" s="305"/>
      <c r="G2626" s="315"/>
      <c r="H2626" s="315"/>
      <c r="I2626" s="317"/>
      <c r="J2626" s="317"/>
      <c r="K2626" s="317"/>
      <c r="L2626" s="317"/>
      <c r="N2626" s="317"/>
      <c r="R2626" s="317"/>
      <c r="S2626" s="317"/>
      <c r="U2626" s="315"/>
      <c r="V2626" s="315"/>
    </row>
    <row r="2627" customFormat="false" ht="12.75" hidden="false" customHeight="false" outlineLevel="0" collapsed="false">
      <c r="A2627" s="306"/>
      <c r="B2627" s="313"/>
      <c r="C2627" s="314"/>
      <c r="D2627" s="314"/>
      <c r="E2627" s="305"/>
      <c r="F2627" s="305"/>
      <c r="G2627" s="315"/>
      <c r="H2627" s="315"/>
      <c r="I2627" s="317"/>
      <c r="J2627" s="317"/>
      <c r="K2627" s="317"/>
      <c r="L2627" s="317"/>
      <c r="N2627" s="317"/>
      <c r="R2627" s="317"/>
      <c r="S2627" s="317"/>
      <c r="U2627" s="315"/>
      <c r="V2627" s="315"/>
    </row>
    <row r="2628" customFormat="false" ht="12.75" hidden="false" customHeight="false" outlineLevel="0" collapsed="false">
      <c r="A2628" s="306"/>
      <c r="B2628" s="313"/>
      <c r="C2628" s="314"/>
      <c r="D2628" s="314"/>
      <c r="E2628" s="305"/>
      <c r="F2628" s="305"/>
      <c r="G2628" s="315"/>
      <c r="H2628" s="315"/>
      <c r="I2628" s="317"/>
      <c r="J2628" s="317"/>
      <c r="K2628" s="317"/>
      <c r="L2628" s="317"/>
      <c r="N2628" s="317"/>
      <c r="R2628" s="317"/>
      <c r="S2628" s="317"/>
      <c r="U2628" s="315"/>
      <c r="V2628" s="315"/>
    </row>
    <row r="2629" customFormat="false" ht="12.75" hidden="false" customHeight="false" outlineLevel="0" collapsed="false">
      <c r="A2629" s="306"/>
      <c r="B2629" s="313"/>
      <c r="C2629" s="314"/>
      <c r="D2629" s="314"/>
      <c r="E2629" s="305"/>
      <c r="F2629" s="305"/>
      <c r="G2629" s="315"/>
      <c r="H2629" s="315"/>
      <c r="I2629" s="317"/>
      <c r="J2629" s="317"/>
      <c r="K2629" s="317"/>
      <c r="L2629" s="317"/>
      <c r="N2629" s="317"/>
      <c r="R2629" s="317"/>
      <c r="S2629" s="317"/>
      <c r="U2629" s="315"/>
      <c r="V2629" s="315"/>
    </row>
    <row r="2630" customFormat="false" ht="12.75" hidden="false" customHeight="false" outlineLevel="0" collapsed="false">
      <c r="A2630" s="306"/>
      <c r="B2630" s="313"/>
      <c r="C2630" s="314"/>
      <c r="D2630" s="314"/>
      <c r="E2630" s="305"/>
      <c r="F2630" s="305"/>
      <c r="G2630" s="315"/>
      <c r="H2630" s="315"/>
      <c r="I2630" s="317"/>
      <c r="J2630" s="317"/>
      <c r="K2630" s="317"/>
      <c r="L2630" s="317"/>
      <c r="N2630" s="317"/>
      <c r="R2630" s="317"/>
      <c r="S2630" s="317"/>
      <c r="U2630" s="315"/>
      <c r="V2630" s="315"/>
    </row>
    <row r="2631" customFormat="false" ht="12.75" hidden="false" customHeight="false" outlineLevel="0" collapsed="false">
      <c r="A2631" s="306"/>
      <c r="B2631" s="313"/>
      <c r="C2631" s="314"/>
      <c r="D2631" s="314"/>
      <c r="E2631" s="305"/>
      <c r="F2631" s="305"/>
      <c r="G2631" s="315"/>
      <c r="H2631" s="315"/>
      <c r="I2631" s="317"/>
      <c r="J2631" s="317"/>
      <c r="K2631" s="317"/>
      <c r="L2631" s="317"/>
      <c r="N2631" s="317"/>
      <c r="R2631" s="317"/>
      <c r="S2631" s="317"/>
      <c r="U2631" s="315"/>
      <c r="V2631" s="315"/>
    </row>
    <row r="2632" customFormat="false" ht="12.75" hidden="false" customHeight="false" outlineLevel="0" collapsed="false">
      <c r="A2632" s="306"/>
      <c r="B2632" s="313"/>
      <c r="C2632" s="314"/>
      <c r="D2632" s="314"/>
      <c r="E2632" s="305"/>
      <c r="F2632" s="305"/>
      <c r="G2632" s="315"/>
      <c r="H2632" s="315"/>
      <c r="I2632" s="317"/>
      <c r="J2632" s="317"/>
      <c r="K2632" s="317"/>
      <c r="L2632" s="317"/>
      <c r="N2632" s="317"/>
      <c r="R2632" s="317"/>
      <c r="S2632" s="317"/>
      <c r="U2632" s="315"/>
      <c r="V2632" s="315"/>
    </row>
    <row r="2633" customFormat="false" ht="12.75" hidden="false" customHeight="false" outlineLevel="0" collapsed="false">
      <c r="A2633" s="306"/>
      <c r="B2633" s="313"/>
      <c r="C2633" s="314"/>
      <c r="D2633" s="314"/>
      <c r="E2633" s="305"/>
      <c r="F2633" s="305"/>
      <c r="G2633" s="315"/>
      <c r="H2633" s="315"/>
      <c r="I2633" s="317"/>
      <c r="J2633" s="317"/>
      <c r="K2633" s="317"/>
      <c r="L2633" s="317"/>
      <c r="N2633" s="317"/>
      <c r="R2633" s="317"/>
      <c r="S2633" s="317"/>
      <c r="U2633" s="315"/>
      <c r="V2633" s="315"/>
    </row>
    <row r="2634" customFormat="false" ht="12.75" hidden="false" customHeight="false" outlineLevel="0" collapsed="false">
      <c r="A2634" s="306"/>
      <c r="B2634" s="313"/>
      <c r="C2634" s="314"/>
      <c r="D2634" s="314"/>
      <c r="E2634" s="305"/>
      <c r="F2634" s="305"/>
      <c r="G2634" s="315"/>
      <c r="H2634" s="315"/>
      <c r="I2634" s="317"/>
      <c r="J2634" s="317"/>
      <c r="K2634" s="317"/>
      <c r="L2634" s="317"/>
      <c r="N2634" s="317"/>
      <c r="R2634" s="317"/>
      <c r="S2634" s="317"/>
      <c r="U2634" s="315"/>
      <c r="V2634" s="315"/>
    </row>
    <row r="2635" customFormat="false" ht="12.75" hidden="false" customHeight="false" outlineLevel="0" collapsed="false">
      <c r="A2635" s="306"/>
      <c r="B2635" s="313"/>
      <c r="C2635" s="314"/>
      <c r="D2635" s="314"/>
      <c r="E2635" s="305"/>
      <c r="F2635" s="305"/>
      <c r="G2635" s="315"/>
      <c r="H2635" s="315"/>
      <c r="I2635" s="317"/>
      <c r="J2635" s="317"/>
      <c r="K2635" s="317"/>
      <c r="L2635" s="317"/>
      <c r="N2635" s="317"/>
      <c r="R2635" s="317"/>
      <c r="S2635" s="317"/>
      <c r="U2635" s="315"/>
      <c r="V2635" s="315"/>
    </row>
    <row r="2636" customFormat="false" ht="12.75" hidden="false" customHeight="false" outlineLevel="0" collapsed="false">
      <c r="A2636" s="306"/>
      <c r="B2636" s="313"/>
      <c r="C2636" s="314"/>
      <c r="D2636" s="314"/>
      <c r="E2636" s="305"/>
      <c r="F2636" s="305"/>
      <c r="G2636" s="315"/>
      <c r="H2636" s="315"/>
      <c r="I2636" s="317"/>
      <c r="J2636" s="317"/>
      <c r="K2636" s="317"/>
      <c r="L2636" s="317"/>
      <c r="N2636" s="317"/>
      <c r="R2636" s="317"/>
      <c r="S2636" s="317"/>
      <c r="U2636" s="315"/>
      <c r="V2636" s="315"/>
    </row>
    <row r="2637" customFormat="false" ht="12.75" hidden="false" customHeight="false" outlineLevel="0" collapsed="false">
      <c r="A2637" s="306"/>
      <c r="B2637" s="313"/>
      <c r="C2637" s="314"/>
      <c r="D2637" s="314"/>
      <c r="E2637" s="305"/>
      <c r="F2637" s="305"/>
      <c r="G2637" s="315"/>
      <c r="H2637" s="315"/>
      <c r="I2637" s="317"/>
      <c r="J2637" s="317"/>
      <c r="K2637" s="317"/>
      <c r="L2637" s="317"/>
      <c r="N2637" s="317"/>
      <c r="R2637" s="317"/>
      <c r="S2637" s="317"/>
      <c r="U2637" s="315"/>
      <c r="V2637" s="315"/>
    </row>
    <row r="2638" customFormat="false" ht="12.75" hidden="false" customHeight="false" outlineLevel="0" collapsed="false">
      <c r="A2638" s="306"/>
      <c r="B2638" s="313"/>
      <c r="C2638" s="314"/>
      <c r="D2638" s="314"/>
      <c r="E2638" s="305"/>
      <c r="F2638" s="305"/>
      <c r="G2638" s="315"/>
      <c r="H2638" s="315"/>
      <c r="I2638" s="317"/>
      <c r="J2638" s="317"/>
      <c r="K2638" s="317"/>
      <c r="L2638" s="317"/>
      <c r="N2638" s="317"/>
      <c r="R2638" s="317"/>
      <c r="S2638" s="317"/>
      <c r="U2638" s="315"/>
      <c r="V2638" s="315"/>
    </row>
    <row r="2639" customFormat="false" ht="12.75" hidden="false" customHeight="false" outlineLevel="0" collapsed="false">
      <c r="A2639" s="306"/>
      <c r="B2639" s="313"/>
      <c r="C2639" s="314"/>
      <c r="D2639" s="314"/>
      <c r="E2639" s="305"/>
      <c r="F2639" s="305"/>
      <c r="G2639" s="315"/>
      <c r="H2639" s="315"/>
      <c r="I2639" s="317"/>
      <c r="J2639" s="317"/>
      <c r="K2639" s="317"/>
      <c r="L2639" s="317"/>
      <c r="N2639" s="317"/>
      <c r="R2639" s="317"/>
      <c r="S2639" s="317"/>
      <c r="U2639" s="315"/>
      <c r="V2639" s="315"/>
    </row>
    <row r="2640" customFormat="false" ht="12.75" hidden="false" customHeight="false" outlineLevel="0" collapsed="false">
      <c r="A2640" s="306"/>
      <c r="B2640" s="313"/>
      <c r="C2640" s="314"/>
      <c r="D2640" s="314"/>
      <c r="E2640" s="305"/>
      <c r="F2640" s="305"/>
      <c r="G2640" s="315"/>
      <c r="H2640" s="315"/>
      <c r="I2640" s="317"/>
      <c r="J2640" s="317"/>
      <c r="K2640" s="317"/>
      <c r="L2640" s="317"/>
      <c r="N2640" s="317"/>
      <c r="R2640" s="317"/>
      <c r="S2640" s="317"/>
      <c r="U2640" s="315"/>
      <c r="V2640" s="315"/>
    </row>
    <row r="2641" customFormat="false" ht="12.75" hidden="false" customHeight="false" outlineLevel="0" collapsed="false">
      <c r="A2641" s="306"/>
      <c r="B2641" s="313"/>
      <c r="C2641" s="314"/>
      <c r="D2641" s="314"/>
      <c r="E2641" s="305"/>
      <c r="F2641" s="305"/>
      <c r="G2641" s="315"/>
      <c r="H2641" s="315"/>
      <c r="I2641" s="317"/>
      <c r="J2641" s="317"/>
      <c r="K2641" s="317"/>
      <c r="L2641" s="317"/>
      <c r="N2641" s="317"/>
      <c r="R2641" s="317"/>
      <c r="S2641" s="317"/>
      <c r="U2641" s="315"/>
      <c r="V2641" s="315"/>
    </row>
    <row r="2642" customFormat="false" ht="12.75" hidden="false" customHeight="false" outlineLevel="0" collapsed="false">
      <c r="A2642" s="306"/>
      <c r="B2642" s="313"/>
      <c r="C2642" s="314"/>
      <c r="D2642" s="314"/>
      <c r="E2642" s="305"/>
      <c r="F2642" s="305"/>
      <c r="G2642" s="315"/>
      <c r="H2642" s="315"/>
      <c r="I2642" s="317"/>
      <c r="J2642" s="317"/>
      <c r="K2642" s="317"/>
      <c r="L2642" s="317"/>
      <c r="N2642" s="317"/>
      <c r="R2642" s="317"/>
      <c r="S2642" s="317"/>
      <c r="U2642" s="315"/>
      <c r="V2642" s="315"/>
    </row>
    <row r="2643" customFormat="false" ht="12.75" hidden="false" customHeight="false" outlineLevel="0" collapsed="false">
      <c r="A2643" s="306"/>
      <c r="B2643" s="313"/>
      <c r="C2643" s="314"/>
      <c r="D2643" s="314"/>
      <c r="E2643" s="305"/>
      <c r="F2643" s="305"/>
      <c r="G2643" s="315"/>
      <c r="H2643" s="315"/>
      <c r="I2643" s="317"/>
      <c r="J2643" s="317"/>
      <c r="K2643" s="317"/>
      <c r="L2643" s="317"/>
      <c r="N2643" s="317"/>
      <c r="R2643" s="317"/>
      <c r="S2643" s="317"/>
      <c r="U2643" s="315"/>
      <c r="V2643" s="315"/>
    </row>
    <row r="2644" customFormat="false" ht="12.75" hidden="false" customHeight="false" outlineLevel="0" collapsed="false">
      <c r="A2644" s="306"/>
      <c r="B2644" s="313"/>
      <c r="C2644" s="314"/>
      <c r="D2644" s="314"/>
      <c r="E2644" s="305"/>
      <c r="F2644" s="305"/>
      <c r="G2644" s="315"/>
      <c r="H2644" s="315"/>
      <c r="I2644" s="317"/>
      <c r="J2644" s="317"/>
      <c r="K2644" s="317"/>
      <c r="L2644" s="317"/>
      <c r="N2644" s="317"/>
      <c r="R2644" s="317"/>
      <c r="S2644" s="317"/>
      <c r="U2644" s="315"/>
      <c r="V2644" s="315"/>
    </row>
    <row r="2645" customFormat="false" ht="12.75" hidden="false" customHeight="false" outlineLevel="0" collapsed="false">
      <c r="A2645" s="306"/>
      <c r="B2645" s="313"/>
      <c r="C2645" s="314"/>
      <c r="D2645" s="314"/>
      <c r="E2645" s="305"/>
      <c r="F2645" s="305"/>
      <c r="G2645" s="315"/>
      <c r="H2645" s="315"/>
      <c r="I2645" s="317"/>
      <c r="J2645" s="317"/>
      <c r="K2645" s="317"/>
      <c r="L2645" s="317"/>
      <c r="N2645" s="317"/>
      <c r="R2645" s="317"/>
      <c r="S2645" s="317"/>
      <c r="U2645" s="315"/>
      <c r="V2645" s="315"/>
    </row>
    <row r="2646" customFormat="false" ht="12.75" hidden="false" customHeight="false" outlineLevel="0" collapsed="false">
      <c r="A2646" s="306"/>
      <c r="B2646" s="313"/>
      <c r="C2646" s="314"/>
      <c r="D2646" s="314"/>
      <c r="E2646" s="305"/>
      <c r="F2646" s="305"/>
      <c r="G2646" s="315"/>
      <c r="H2646" s="315"/>
      <c r="I2646" s="317"/>
      <c r="J2646" s="317"/>
      <c r="K2646" s="317"/>
      <c r="L2646" s="317"/>
      <c r="N2646" s="317"/>
      <c r="R2646" s="317"/>
      <c r="S2646" s="317"/>
      <c r="U2646" s="315"/>
      <c r="V2646" s="315"/>
    </row>
    <row r="2647" customFormat="false" ht="12.75" hidden="false" customHeight="false" outlineLevel="0" collapsed="false">
      <c r="A2647" s="306"/>
      <c r="B2647" s="313"/>
      <c r="C2647" s="314"/>
      <c r="D2647" s="314"/>
      <c r="E2647" s="305"/>
      <c r="F2647" s="305"/>
      <c r="G2647" s="315"/>
      <c r="H2647" s="315"/>
      <c r="I2647" s="317"/>
      <c r="J2647" s="317"/>
      <c r="K2647" s="317"/>
      <c r="L2647" s="317"/>
      <c r="N2647" s="317"/>
      <c r="R2647" s="317"/>
      <c r="S2647" s="317"/>
      <c r="U2647" s="315"/>
      <c r="V2647" s="315"/>
    </row>
    <row r="2648" customFormat="false" ht="12.75" hidden="false" customHeight="false" outlineLevel="0" collapsed="false">
      <c r="A2648" s="306"/>
      <c r="B2648" s="313"/>
      <c r="C2648" s="314"/>
      <c r="D2648" s="314"/>
      <c r="E2648" s="305"/>
      <c r="F2648" s="305"/>
      <c r="G2648" s="315"/>
      <c r="H2648" s="315"/>
      <c r="I2648" s="317"/>
      <c r="J2648" s="317"/>
      <c r="K2648" s="317"/>
      <c r="L2648" s="317"/>
      <c r="N2648" s="317"/>
      <c r="R2648" s="317"/>
      <c r="S2648" s="317"/>
      <c r="U2648" s="315"/>
      <c r="V2648" s="315"/>
    </row>
    <row r="2649" customFormat="false" ht="12.75" hidden="false" customHeight="false" outlineLevel="0" collapsed="false">
      <c r="A2649" s="306"/>
      <c r="B2649" s="313"/>
      <c r="C2649" s="314"/>
      <c r="D2649" s="314"/>
      <c r="E2649" s="305"/>
      <c r="F2649" s="305"/>
      <c r="G2649" s="315"/>
      <c r="H2649" s="315"/>
      <c r="I2649" s="317"/>
      <c r="J2649" s="317"/>
      <c r="K2649" s="317"/>
      <c r="L2649" s="317"/>
      <c r="N2649" s="317"/>
      <c r="R2649" s="317"/>
      <c r="S2649" s="317"/>
      <c r="U2649" s="315"/>
      <c r="V2649" s="315"/>
    </row>
    <row r="2650" customFormat="false" ht="12.75" hidden="false" customHeight="false" outlineLevel="0" collapsed="false">
      <c r="A2650" s="306"/>
      <c r="B2650" s="313"/>
      <c r="C2650" s="314"/>
      <c r="D2650" s="314"/>
      <c r="E2650" s="305"/>
      <c r="F2650" s="305"/>
      <c r="G2650" s="315"/>
      <c r="H2650" s="315"/>
      <c r="I2650" s="317"/>
      <c r="J2650" s="317"/>
      <c r="K2650" s="317"/>
      <c r="L2650" s="317"/>
      <c r="N2650" s="317"/>
      <c r="R2650" s="317"/>
      <c r="S2650" s="317"/>
      <c r="U2650" s="315"/>
      <c r="V2650" s="315"/>
    </row>
    <row r="2651" customFormat="false" ht="12.75" hidden="false" customHeight="false" outlineLevel="0" collapsed="false">
      <c r="A2651" s="306"/>
      <c r="B2651" s="313"/>
      <c r="C2651" s="314"/>
      <c r="D2651" s="314"/>
      <c r="E2651" s="305"/>
      <c r="F2651" s="305"/>
      <c r="G2651" s="315"/>
      <c r="H2651" s="315"/>
      <c r="I2651" s="317"/>
      <c r="J2651" s="317"/>
      <c r="K2651" s="317"/>
      <c r="L2651" s="317"/>
      <c r="N2651" s="317"/>
      <c r="R2651" s="317"/>
      <c r="S2651" s="317"/>
      <c r="U2651" s="315"/>
      <c r="V2651" s="315"/>
    </row>
    <row r="2652" customFormat="false" ht="12.75" hidden="false" customHeight="false" outlineLevel="0" collapsed="false">
      <c r="A2652" s="306"/>
      <c r="B2652" s="313"/>
      <c r="C2652" s="314"/>
      <c r="D2652" s="314"/>
      <c r="E2652" s="305"/>
      <c r="F2652" s="305"/>
      <c r="G2652" s="315"/>
      <c r="H2652" s="315"/>
      <c r="I2652" s="317"/>
      <c r="J2652" s="317"/>
      <c r="K2652" s="317"/>
      <c r="L2652" s="317"/>
      <c r="N2652" s="317"/>
      <c r="R2652" s="317"/>
      <c r="S2652" s="317"/>
      <c r="U2652" s="315"/>
      <c r="V2652" s="315"/>
    </row>
    <row r="2653" customFormat="false" ht="12.75" hidden="false" customHeight="false" outlineLevel="0" collapsed="false">
      <c r="A2653" s="306"/>
      <c r="B2653" s="313"/>
      <c r="C2653" s="314"/>
      <c r="D2653" s="314"/>
      <c r="E2653" s="305"/>
      <c r="F2653" s="305"/>
      <c r="G2653" s="315"/>
      <c r="H2653" s="315"/>
      <c r="I2653" s="317"/>
      <c r="J2653" s="317"/>
      <c r="K2653" s="317"/>
      <c r="L2653" s="317"/>
      <c r="N2653" s="317"/>
      <c r="R2653" s="317"/>
      <c r="S2653" s="317"/>
      <c r="U2653" s="315"/>
      <c r="V2653" s="315"/>
    </row>
    <row r="2654" customFormat="false" ht="12.75" hidden="false" customHeight="false" outlineLevel="0" collapsed="false">
      <c r="A2654" s="306"/>
      <c r="B2654" s="313"/>
      <c r="C2654" s="314"/>
      <c r="D2654" s="314"/>
      <c r="E2654" s="305"/>
      <c r="F2654" s="305"/>
      <c r="G2654" s="315"/>
      <c r="H2654" s="315"/>
      <c r="I2654" s="317"/>
      <c r="J2654" s="317"/>
      <c r="K2654" s="317"/>
      <c r="L2654" s="317"/>
      <c r="N2654" s="317"/>
      <c r="R2654" s="317"/>
      <c r="S2654" s="317"/>
      <c r="U2654" s="315"/>
      <c r="V2654" s="315"/>
    </row>
    <row r="2655" customFormat="false" ht="12.75" hidden="false" customHeight="false" outlineLevel="0" collapsed="false">
      <c r="A2655" s="306"/>
      <c r="B2655" s="313"/>
      <c r="C2655" s="314"/>
      <c r="D2655" s="314"/>
      <c r="E2655" s="305"/>
      <c r="F2655" s="305"/>
      <c r="G2655" s="315"/>
      <c r="H2655" s="315"/>
      <c r="I2655" s="317"/>
      <c r="J2655" s="317"/>
      <c r="K2655" s="317"/>
      <c r="L2655" s="317"/>
      <c r="N2655" s="317"/>
      <c r="R2655" s="317"/>
      <c r="S2655" s="317"/>
      <c r="U2655" s="315"/>
      <c r="V2655" s="315"/>
    </row>
    <row r="2656" customFormat="false" ht="12.75" hidden="false" customHeight="false" outlineLevel="0" collapsed="false">
      <c r="A2656" s="306"/>
      <c r="B2656" s="313"/>
      <c r="C2656" s="314"/>
      <c r="D2656" s="314"/>
      <c r="E2656" s="305"/>
      <c r="F2656" s="305"/>
      <c r="G2656" s="315"/>
      <c r="H2656" s="315"/>
      <c r="I2656" s="317"/>
      <c r="J2656" s="317"/>
      <c r="K2656" s="317"/>
      <c r="L2656" s="317"/>
      <c r="N2656" s="317"/>
      <c r="R2656" s="317"/>
      <c r="S2656" s="317"/>
      <c r="U2656" s="315"/>
      <c r="V2656" s="315"/>
    </row>
    <row r="2657" customFormat="false" ht="12.75" hidden="false" customHeight="false" outlineLevel="0" collapsed="false">
      <c r="A2657" s="306"/>
      <c r="B2657" s="313"/>
      <c r="C2657" s="314"/>
      <c r="D2657" s="314"/>
      <c r="E2657" s="305"/>
      <c r="F2657" s="305"/>
      <c r="G2657" s="315"/>
      <c r="H2657" s="315"/>
      <c r="I2657" s="317"/>
      <c r="J2657" s="317"/>
      <c r="K2657" s="317"/>
      <c r="L2657" s="317"/>
      <c r="N2657" s="317"/>
      <c r="R2657" s="317"/>
      <c r="S2657" s="317"/>
      <c r="U2657" s="315"/>
      <c r="V2657" s="315"/>
    </row>
    <row r="2658" customFormat="false" ht="12.75" hidden="false" customHeight="false" outlineLevel="0" collapsed="false">
      <c r="A2658" s="306"/>
      <c r="B2658" s="313"/>
      <c r="C2658" s="314"/>
      <c r="D2658" s="314"/>
      <c r="E2658" s="305"/>
      <c r="F2658" s="305"/>
      <c r="G2658" s="315"/>
      <c r="H2658" s="315"/>
      <c r="I2658" s="317"/>
      <c r="J2658" s="317"/>
      <c r="K2658" s="317"/>
      <c r="L2658" s="317"/>
      <c r="N2658" s="317"/>
      <c r="R2658" s="317"/>
      <c r="S2658" s="317"/>
      <c r="U2658" s="315"/>
      <c r="V2658" s="315"/>
    </row>
    <row r="2659" customFormat="false" ht="12.75" hidden="false" customHeight="false" outlineLevel="0" collapsed="false">
      <c r="A2659" s="306"/>
      <c r="B2659" s="313"/>
      <c r="C2659" s="314"/>
      <c r="D2659" s="314"/>
      <c r="E2659" s="305"/>
      <c r="F2659" s="305"/>
      <c r="G2659" s="315"/>
      <c r="H2659" s="315"/>
      <c r="I2659" s="317"/>
      <c r="J2659" s="317"/>
      <c r="K2659" s="317"/>
      <c r="L2659" s="317"/>
      <c r="N2659" s="317"/>
      <c r="R2659" s="317"/>
      <c r="S2659" s="317"/>
      <c r="U2659" s="315"/>
      <c r="V2659" s="315"/>
    </row>
    <row r="2660" customFormat="false" ht="12.75" hidden="false" customHeight="false" outlineLevel="0" collapsed="false">
      <c r="A2660" s="306"/>
      <c r="B2660" s="313"/>
      <c r="C2660" s="314"/>
      <c r="D2660" s="314"/>
      <c r="E2660" s="305"/>
      <c r="F2660" s="305"/>
      <c r="G2660" s="315"/>
      <c r="H2660" s="315"/>
      <c r="I2660" s="317"/>
      <c r="J2660" s="317"/>
      <c r="K2660" s="317"/>
      <c r="L2660" s="317"/>
      <c r="N2660" s="317"/>
      <c r="R2660" s="317"/>
      <c r="S2660" s="317"/>
      <c r="U2660" s="315"/>
      <c r="V2660" s="315"/>
    </row>
    <row r="2661" customFormat="false" ht="12.75" hidden="false" customHeight="false" outlineLevel="0" collapsed="false">
      <c r="A2661" s="306"/>
      <c r="B2661" s="313"/>
      <c r="C2661" s="314"/>
      <c r="D2661" s="314"/>
      <c r="E2661" s="305"/>
      <c r="F2661" s="305"/>
      <c r="G2661" s="315"/>
      <c r="H2661" s="315"/>
      <c r="I2661" s="317"/>
      <c r="J2661" s="317"/>
      <c r="K2661" s="317"/>
      <c r="L2661" s="317"/>
      <c r="N2661" s="317"/>
      <c r="R2661" s="317"/>
      <c r="S2661" s="317"/>
      <c r="U2661" s="315"/>
      <c r="V2661" s="315"/>
    </row>
    <row r="2662" customFormat="false" ht="12.75" hidden="false" customHeight="false" outlineLevel="0" collapsed="false">
      <c r="A2662" s="306"/>
      <c r="B2662" s="313"/>
      <c r="C2662" s="314"/>
      <c r="D2662" s="314"/>
      <c r="E2662" s="305"/>
      <c r="F2662" s="305"/>
      <c r="G2662" s="315"/>
      <c r="H2662" s="315"/>
      <c r="I2662" s="317"/>
      <c r="J2662" s="317"/>
      <c r="K2662" s="317"/>
      <c r="L2662" s="317"/>
      <c r="N2662" s="317"/>
      <c r="R2662" s="317"/>
      <c r="S2662" s="317"/>
      <c r="U2662" s="315"/>
      <c r="V2662" s="315"/>
    </row>
    <row r="2663" customFormat="false" ht="12.75" hidden="false" customHeight="false" outlineLevel="0" collapsed="false">
      <c r="A2663" s="306"/>
      <c r="B2663" s="313"/>
      <c r="C2663" s="314"/>
      <c r="D2663" s="314"/>
      <c r="E2663" s="305"/>
      <c r="F2663" s="305"/>
      <c r="G2663" s="315"/>
      <c r="H2663" s="315"/>
      <c r="I2663" s="317"/>
      <c r="J2663" s="317"/>
      <c r="K2663" s="317"/>
      <c r="L2663" s="317"/>
      <c r="N2663" s="317"/>
      <c r="R2663" s="317"/>
      <c r="S2663" s="317"/>
      <c r="U2663" s="315"/>
      <c r="V2663" s="315"/>
    </row>
    <row r="2664" customFormat="false" ht="12.75" hidden="false" customHeight="false" outlineLevel="0" collapsed="false">
      <c r="A2664" s="306"/>
      <c r="B2664" s="313"/>
      <c r="C2664" s="314"/>
      <c r="D2664" s="314"/>
      <c r="E2664" s="305"/>
      <c r="F2664" s="305"/>
      <c r="G2664" s="315"/>
      <c r="H2664" s="315"/>
      <c r="I2664" s="317"/>
      <c r="J2664" s="317"/>
      <c r="K2664" s="317"/>
      <c r="L2664" s="317"/>
      <c r="N2664" s="317"/>
      <c r="R2664" s="317"/>
      <c r="S2664" s="317"/>
      <c r="U2664" s="315"/>
      <c r="V2664" s="315"/>
    </row>
    <row r="2665" customFormat="false" ht="12.75" hidden="false" customHeight="false" outlineLevel="0" collapsed="false">
      <c r="A2665" s="306"/>
      <c r="B2665" s="313"/>
      <c r="C2665" s="314"/>
      <c r="D2665" s="314"/>
      <c r="E2665" s="305"/>
      <c r="F2665" s="305"/>
      <c r="G2665" s="315"/>
      <c r="H2665" s="315"/>
      <c r="I2665" s="317"/>
      <c r="J2665" s="317"/>
      <c r="K2665" s="317"/>
      <c r="L2665" s="317"/>
      <c r="N2665" s="317"/>
      <c r="R2665" s="317"/>
      <c r="S2665" s="317"/>
      <c r="U2665" s="315"/>
      <c r="V2665" s="315"/>
    </row>
    <row r="2666" customFormat="false" ht="12.75" hidden="false" customHeight="false" outlineLevel="0" collapsed="false">
      <c r="A2666" s="306"/>
      <c r="B2666" s="313"/>
      <c r="C2666" s="314"/>
      <c r="D2666" s="314"/>
      <c r="E2666" s="305"/>
      <c r="F2666" s="305"/>
      <c r="G2666" s="315"/>
      <c r="H2666" s="315"/>
      <c r="I2666" s="317"/>
      <c r="J2666" s="317"/>
      <c r="K2666" s="317"/>
      <c r="L2666" s="317"/>
      <c r="N2666" s="317"/>
      <c r="R2666" s="317"/>
      <c r="S2666" s="317"/>
      <c r="U2666" s="315"/>
      <c r="V2666" s="315"/>
    </row>
    <row r="2667" customFormat="false" ht="12.75" hidden="false" customHeight="false" outlineLevel="0" collapsed="false">
      <c r="A2667" s="306"/>
      <c r="B2667" s="313"/>
      <c r="C2667" s="314"/>
      <c r="D2667" s="314"/>
      <c r="E2667" s="305"/>
      <c r="F2667" s="305"/>
      <c r="G2667" s="315"/>
      <c r="H2667" s="315"/>
      <c r="I2667" s="317"/>
      <c r="J2667" s="317"/>
      <c r="K2667" s="317"/>
      <c r="L2667" s="317"/>
      <c r="N2667" s="317"/>
      <c r="R2667" s="317"/>
      <c r="S2667" s="317"/>
      <c r="U2667" s="315"/>
      <c r="V2667" s="315"/>
    </row>
    <row r="2668" customFormat="false" ht="12.75" hidden="false" customHeight="false" outlineLevel="0" collapsed="false">
      <c r="A2668" s="306"/>
      <c r="B2668" s="313"/>
      <c r="C2668" s="314"/>
      <c r="D2668" s="314"/>
      <c r="E2668" s="305"/>
      <c r="F2668" s="305"/>
      <c r="G2668" s="315"/>
      <c r="H2668" s="315"/>
      <c r="I2668" s="317"/>
      <c r="J2668" s="317"/>
      <c r="K2668" s="317"/>
      <c r="L2668" s="317"/>
      <c r="N2668" s="317"/>
      <c r="R2668" s="317"/>
      <c r="S2668" s="317"/>
      <c r="U2668" s="315"/>
      <c r="V2668" s="315"/>
    </row>
    <row r="2669" customFormat="false" ht="12.75" hidden="false" customHeight="false" outlineLevel="0" collapsed="false">
      <c r="A2669" s="306"/>
      <c r="B2669" s="313"/>
      <c r="C2669" s="314"/>
      <c r="D2669" s="314"/>
      <c r="E2669" s="305"/>
      <c r="F2669" s="305"/>
      <c r="G2669" s="315"/>
      <c r="H2669" s="315"/>
      <c r="I2669" s="317"/>
      <c r="J2669" s="317"/>
      <c r="K2669" s="317"/>
      <c r="L2669" s="317"/>
      <c r="N2669" s="317"/>
      <c r="R2669" s="317"/>
      <c r="S2669" s="317"/>
      <c r="U2669" s="315"/>
      <c r="V2669" s="315"/>
    </row>
    <row r="2670" customFormat="false" ht="12.75" hidden="false" customHeight="false" outlineLevel="0" collapsed="false">
      <c r="A2670" s="306"/>
      <c r="B2670" s="313"/>
      <c r="C2670" s="314"/>
      <c r="D2670" s="314"/>
      <c r="E2670" s="305"/>
      <c r="F2670" s="305"/>
      <c r="G2670" s="315"/>
      <c r="H2670" s="315"/>
      <c r="I2670" s="317"/>
      <c r="J2670" s="317"/>
      <c r="K2670" s="317"/>
      <c r="L2670" s="317"/>
      <c r="N2670" s="317"/>
      <c r="R2670" s="317"/>
      <c r="S2670" s="317"/>
      <c r="U2670" s="315"/>
      <c r="V2670" s="315"/>
    </row>
    <row r="2671" customFormat="false" ht="12.75" hidden="false" customHeight="false" outlineLevel="0" collapsed="false">
      <c r="A2671" s="306"/>
      <c r="B2671" s="313"/>
      <c r="C2671" s="314"/>
      <c r="D2671" s="314"/>
      <c r="E2671" s="305"/>
      <c r="F2671" s="305"/>
      <c r="G2671" s="315"/>
      <c r="H2671" s="315"/>
      <c r="I2671" s="317"/>
      <c r="J2671" s="317"/>
      <c r="K2671" s="317"/>
      <c r="L2671" s="317"/>
      <c r="N2671" s="317"/>
      <c r="R2671" s="317"/>
      <c r="S2671" s="317"/>
      <c r="U2671" s="315"/>
      <c r="V2671" s="315"/>
    </row>
    <row r="2672" customFormat="false" ht="12.75" hidden="false" customHeight="false" outlineLevel="0" collapsed="false">
      <c r="A2672" s="306"/>
      <c r="B2672" s="313"/>
      <c r="C2672" s="314"/>
      <c r="D2672" s="314"/>
      <c r="E2672" s="305"/>
      <c r="F2672" s="305"/>
      <c r="G2672" s="315"/>
      <c r="H2672" s="315"/>
      <c r="I2672" s="317"/>
      <c r="J2672" s="317"/>
      <c r="K2672" s="317"/>
      <c r="L2672" s="317"/>
      <c r="N2672" s="317"/>
      <c r="R2672" s="317"/>
      <c r="S2672" s="317"/>
      <c r="U2672" s="315"/>
      <c r="V2672" s="315"/>
    </row>
    <row r="2673" customFormat="false" ht="12.75" hidden="false" customHeight="false" outlineLevel="0" collapsed="false">
      <c r="A2673" s="306"/>
      <c r="B2673" s="313"/>
      <c r="C2673" s="314"/>
      <c r="D2673" s="314"/>
      <c r="E2673" s="305"/>
      <c r="F2673" s="305"/>
      <c r="G2673" s="315"/>
      <c r="H2673" s="315"/>
      <c r="I2673" s="317"/>
      <c r="J2673" s="317"/>
      <c r="K2673" s="317"/>
      <c r="L2673" s="317"/>
      <c r="N2673" s="317"/>
      <c r="R2673" s="317"/>
      <c r="S2673" s="317"/>
      <c r="U2673" s="315"/>
      <c r="V2673" s="315"/>
    </row>
    <row r="2674" customFormat="false" ht="12.75" hidden="false" customHeight="false" outlineLevel="0" collapsed="false">
      <c r="A2674" s="306"/>
      <c r="B2674" s="313"/>
      <c r="C2674" s="314"/>
      <c r="D2674" s="314"/>
      <c r="E2674" s="305"/>
      <c r="F2674" s="305"/>
      <c r="G2674" s="315"/>
      <c r="H2674" s="315"/>
      <c r="I2674" s="317"/>
      <c r="J2674" s="317"/>
      <c r="K2674" s="317"/>
      <c r="L2674" s="317"/>
      <c r="N2674" s="317"/>
      <c r="R2674" s="317"/>
      <c r="S2674" s="317"/>
      <c r="U2674" s="315"/>
      <c r="V2674" s="315"/>
    </row>
    <row r="2675" customFormat="false" ht="12.75" hidden="false" customHeight="false" outlineLevel="0" collapsed="false">
      <c r="A2675" s="306"/>
      <c r="B2675" s="313"/>
      <c r="C2675" s="314"/>
      <c r="D2675" s="314"/>
      <c r="E2675" s="305"/>
      <c r="F2675" s="305"/>
      <c r="G2675" s="315"/>
      <c r="H2675" s="315"/>
      <c r="I2675" s="317"/>
      <c r="J2675" s="317"/>
      <c r="K2675" s="317"/>
      <c r="L2675" s="317"/>
      <c r="N2675" s="317"/>
      <c r="R2675" s="317"/>
      <c r="S2675" s="317"/>
      <c r="U2675" s="315"/>
      <c r="V2675" s="315"/>
    </row>
    <row r="2676" customFormat="false" ht="12.75" hidden="false" customHeight="false" outlineLevel="0" collapsed="false">
      <c r="A2676" s="306"/>
      <c r="B2676" s="313"/>
      <c r="C2676" s="314"/>
      <c r="D2676" s="314"/>
      <c r="E2676" s="305"/>
      <c r="F2676" s="305"/>
      <c r="G2676" s="315"/>
      <c r="H2676" s="315"/>
      <c r="I2676" s="317"/>
      <c r="J2676" s="317"/>
      <c r="K2676" s="317"/>
      <c r="L2676" s="317"/>
      <c r="N2676" s="317"/>
      <c r="R2676" s="317"/>
      <c r="S2676" s="317"/>
      <c r="U2676" s="315"/>
      <c r="V2676" s="315"/>
    </row>
    <row r="2677" customFormat="false" ht="12.75" hidden="false" customHeight="false" outlineLevel="0" collapsed="false">
      <c r="A2677" s="306"/>
      <c r="B2677" s="313"/>
      <c r="C2677" s="314"/>
      <c r="D2677" s="314"/>
      <c r="E2677" s="305"/>
      <c r="F2677" s="305"/>
      <c r="G2677" s="315"/>
      <c r="H2677" s="315"/>
      <c r="I2677" s="317"/>
      <c r="J2677" s="317"/>
      <c r="K2677" s="317"/>
      <c r="L2677" s="317"/>
      <c r="N2677" s="317"/>
      <c r="R2677" s="317"/>
      <c r="S2677" s="317"/>
      <c r="U2677" s="315"/>
      <c r="V2677" s="315"/>
    </row>
    <row r="2678" customFormat="false" ht="12.75" hidden="false" customHeight="false" outlineLevel="0" collapsed="false">
      <c r="A2678" s="306"/>
      <c r="B2678" s="313"/>
      <c r="C2678" s="314"/>
      <c r="D2678" s="314"/>
      <c r="E2678" s="305"/>
      <c r="F2678" s="305"/>
      <c r="G2678" s="315"/>
      <c r="H2678" s="315"/>
      <c r="I2678" s="317"/>
      <c r="J2678" s="317"/>
      <c r="K2678" s="317"/>
      <c r="L2678" s="317"/>
      <c r="N2678" s="317"/>
      <c r="R2678" s="317"/>
      <c r="S2678" s="317"/>
      <c r="U2678" s="315"/>
      <c r="V2678" s="315"/>
    </row>
    <row r="2679" customFormat="false" ht="12.75" hidden="false" customHeight="false" outlineLevel="0" collapsed="false">
      <c r="A2679" s="306"/>
      <c r="B2679" s="313"/>
      <c r="C2679" s="314"/>
      <c r="D2679" s="314"/>
      <c r="E2679" s="305"/>
      <c r="F2679" s="305"/>
      <c r="G2679" s="315"/>
      <c r="H2679" s="315"/>
      <c r="I2679" s="317"/>
      <c r="J2679" s="317"/>
      <c r="K2679" s="317"/>
      <c r="L2679" s="317"/>
      <c r="N2679" s="317"/>
      <c r="R2679" s="317"/>
      <c r="S2679" s="317"/>
      <c r="U2679" s="315"/>
      <c r="V2679" s="315"/>
    </row>
    <row r="2680" customFormat="false" ht="12.75" hidden="false" customHeight="false" outlineLevel="0" collapsed="false">
      <c r="A2680" s="306"/>
      <c r="B2680" s="313"/>
      <c r="C2680" s="314"/>
      <c r="D2680" s="314"/>
      <c r="E2680" s="305"/>
      <c r="F2680" s="305"/>
      <c r="G2680" s="315"/>
      <c r="H2680" s="315"/>
      <c r="I2680" s="317"/>
      <c r="J2680" s="317"/>
      <c r="K2680" s="317"/>
      <c r="L2680" s="317"/>
      <c r="N2680" s="317"/>
      <c r="R2680" s="317"/>
      <c r="S2680" s="317"/>
      <c r="U2680" s="315"/>
      <c r="V2680" s="315"/>
    </row>
    <row r="2681" customFormat="false" ht="12.75" hidden="false" customHeight="false" outlineLevel="0" collapsed="false">
      <c r="A2681" s="306"/>
      <c r="B2681" s="313"/>
      <c r="C2681" s="314"/>
      <c r="D2681" s="314"/>
      <c r="E2681" s="305"/>
      <c r="F2681" s="305"/>
      <c r="G2681" s="315"/>
      <c r="H2681" s="315"/>
      <c r="I2681" s="317"/>
      <c r="J2681" s="317"/>
      <c r="K2681" s="317"/>
      <c r="L2681" s="317"/>
      <c r="N2681" s="317"/>
      <c r="R2681" s="317"/>
      <c r="S2681" s="317"/>
      <c r="U2681" s="315"/>
      <c r="V2681" s="315"/>
    </row>
    <row r="2682" customFormat="false" ht="12.75" hidden="false" customHeight="false" outlineLevel="0" collapsed="false">
      <c r="A2682" s="306"/>
      <c r="B2682" s="313"/>
      <c r="C2682" s="314"/>
      <c r="D2682" s="314"/>
      <c r="E2682" s="305"/>
      <c r="F2682" s="305"/>
      <c r="G2682" s="315"/>
      <c r="H2682" s="315"/>
      <c r="I2682" s="317"/>
      <c r="J2682" s="317"/>
      <c r="K2682" s="317"/>
      <c r="L2682" s="317"/>
      <c r="N2682" s="317"/>
      <c r="R2682" s="317"/>
      <c r="S2682" s="317"/>
      <c r="U2682" s="315"/>
      <c r="V2682" s="315"/>
    </row>
    <row r="2683" customFormat="false" ht="12.75" hidden="false" customHeight="false" outlineLevel="0" collapsed="false">
      <c r="A2683" s="306"/>
      <c r="B2683" s="313"/>
      <c r="C2683" s="314"/>
      <c r="D2683" s="314"/>
      <c r="E2683" s="305"/>
      <c r="F2683" s="305"/>
      <c r="G2683" s="315"/>
      <c r="H2683" s="315"/>
      <c r="I2683" s="317"/>
      <c r="J2683" s="317"/>
      <c r="K2683" s="317"/>
      <c r="L2683" s="317"/>
      <c r="N2683" s="317"/>
      <c r="R2683" s="317"/>
      <c r="S2683" s="317"/>
      <c r="U2683" s="315"/>
      <c r="V2683" s="315"/>
    </row>
    <row r="2684" customFormat="false" ht="12.75" hidden="false" customHeight="false" outlineLevel="0" collapsed="false">
      <c r="A2684" s="306"/>
      <c r="B2684" s="313"/>
      <c r="C2684" s="314"/>
      <c r="D2684" s="314"/>
      <c r="E2684" s="305"/>
      <c r="F2684" s="305"/>
      <c r="G2684" s="315"/>
      <c r="H2684" s="315"/>
      <c r="I2684" s="317"/>
      <c r="J2684" s="317"/>
      <c r="K2684" s="317"/>
      <c r="L2684" s="317"/>
      <c r="N2684" s="317"/>
      <c r="R2684" s="317"/>
      <c r="S2684" s="317"/>
      <c r="U2684" s="315"/>
      <c r="V2684" s="315"/>
    </row>
    <row r="2685" customFormat="false" ht="12.75" hidden="false" customHeight="false" outlineLevel="0" collapsed="false">
      <c r="A2685" s="306"/>
      <c r="B2685" s="313"/>
      <c r="C2685" s="314"/>
      <c r="D2685" s="314"/>
      <c r="E2685" s="305"/>
      <c r="F2685" s="305"/>
      <c r="G2685" s="315"/>
      <c r="H2685" s="315"/>
      <c r="I2685" s="317"/>
      <c r="J2685" s="317"/>
      <c r="K2685" s="317"/>
      <c r="L2685" s="317"/>
      <c r="N2685" s="317"/>
      <c r="R2685" s="317"/>
      <c r="S2685" s="317"/>
      <c r="U2685" s="315"/>
      <c r="V2685" s="315"/>
    </row>
    <row r="2686" customFormat="false" ht="12.75" hidden="false" customHeight="false" outlineLevel="0" collapsed="false">
      <c r="A2686" s="306"/>
      <c r="B2686" s="313"/>
      <c r="C2686" s="314"/>
      <c r="D2686" s="314"/>
      <c r="E2686" s="305"/>
      <c r="F2686" s="305"/>
      <c r="G2686" s="315"/>
      <c r="H2686" s="315"/>
      <c r="I2686" s="317"/>
      <c r="J2686" s="317"/>
      <c r="K2686" s="317"/>
      <c r="L2686" s="317"/>
      <c r="N2686" s="317"/>
      <c r="R2686" s="317"/>
      <c r="S2686" s="317"/>
      <c r="U2686" s="315"/>
      <c r="V2686" s="315"/>
    </row>
    <row r="2687" customFormat="false" ht="12.75" hidden="false" customHeight="false" outlineLevel="0" collapsed="false">
      <c r="A2687" s="306"/>
      <c r="B2687" s="313"/>
      <c r="C2687" s="314"/>
      <c r="D2687" s="314"/>
      <c r="E2687" s="305"/>
      <c r="F2687" s="305"/>
      <c r="G2687" s="315"/>
      <c r="H2687" s="315"/>
      <c r="I2687" s="317"/>
      <c r="J2687" s="317"/>
      <c r="K2687" s="317"/>
      <c r="L2687" s="317"/>
      <c r="N2687" s="317"/>
      <c r="R2687" s="317"/>
      <c r="S2687" s="317"/>
      <c r="U2687" s="315"/>
      <c r="V2687" s="315"/>
    </row>
    <row r="2688" customFormat="false" ht="12.75" hidden="false" customHeight="false" outlineLevel="0" collapsed="false">
      <c r="A2688" s="306"/>
      <c r="B2688" s="313"/>
      <c r="C2688" s="314"/>
      <c r="D2688" s="314"/>
      <c r="E2688" s="305"/>
      <c r="F2688" s="305"/>
      <c r="G2688" s="315"/>
      <c r="H2688" s="315"/>
      <c r="I2688" s="317"/>
      <c r="J2688" s="317"/>
      <c r="K2688" s="317"/>
      <c r="L2688" s="317"/>
      <c r="N2688" s="317"/>
      <c r="R2688" s="317"/>
      <c r="S2688" s="317"/>
      <c r="U2688" s="315"/>
      <c r="V2688" s="315"/>
    </row>
    <row r="2689" customFormat="false" ht="12.75" hidden="false" customHeight="false" outlineLevel="0" collapsed="false">
      <c r="A2689" s="306"/>
      <c r="B2689" s="313"/>
      <c r="C2689" s="314"/>
      <c r="D2689" s="314"/>
      <c r="E2689" s="305"/>
      <c r="F2689" s="305"/>
      <c r="G2689" s="315"/>
      <c r="H2689" s="315"/>
      <c r="I2689" s="317"/>
      <c r="J2689" s="317"/>
      <c r="K2689" s="317"/>
      <c r="L2689" s="317"/>
      <c r="N2689" s="317"/>
      <c r="R2689" s="317"/>
      <c r="S2689" s="317"/>
      <c r="U2689" s="315"/>
      <c r="V2689" s="315"/>
    </row>
    <row r="2690" customFormat="false" ht="12.75" hidden="false" customHeight="false" outlineLevel="0" collapsed="false">
      <c r="A2690" s="306"/>
      <c r="B2690" s="313"/>
      <c r="C2690" s="314"/>
      <c r="D2690" s="314"/>
      <c r="E2690" s="305"/>
      <c r="F2690" s="305"/>
      <c r="G2690" s="315"/>
      <c r="H2690" s="315"/>
      <c r="I2690" s="317"/>
      <c r="J2690" s="317"/>
      <c r="K2690" s="317"/>
      <c r="L2690" s="317"/>
      <c r="N2690" s="317"/>
      <c r="R2690" s="317"/>
      <c r="S2690" s="317"/>
      <c r="U2690" s="315"/>
      <c r="V2690" s="315"/>
    </row>
    <row r="2691" customFormat="false" ht="12.75" hidden="false" customHeight="false" outlineLevel="0" collapsed="false">
      <c r="A2691" s="306"/>
      <c r="B2691" s="313"/>
      <c r="C2691" s="314"/>
      <c r="D2691" s="314"/>
      <c r="E2691" s="305"/>
      <c r="F2691" s="305"/>
      <c r="G2691" s="315"/>
      <c r="H2691" s="315"/>
      <c r="I2691" s="317"/>
      <c r="J2691" s="317"/>
      <c r="K2691" s="317"/>
      <c r="L2691" s="317"/>
      <c r="N2691" s="317"/>
      <c r="R2691" s="317"/>
      <c r="S2691" s="317"/>
      <c r="U2691" s="315"/>
      <c r="V2691" s="315"/>
    </row>
    <row r="2692" customFormat="false" ht="12.75" hidden="false" customHeight="false" outlineLevel="0" collapsed="false">
      <c r="A2692" s="306"/>
      <c r="B2692" s="313"/>
      <c r="C2692" s="314"/>
      <c r="D2692" s="314"/>
      <c r="E2692" s="305"/>
      <c r="F2692" s="305"/>
      <c r="G2692" s="315"/>
      <c r="H2692" s="315"/>
      <c r="I2692" s="317"/>
      <c r="J2692" s="317"/>
      <c r="K2692" s="317"/>
      <c r="L2692" s="317"/>
      <c r="N2692" s="317"/>
      <c r="R2692" s="317"/>
      <c r="S2692" s="317"/>
      <c r="U2692" s="315"/>
      <c r="V2692" s="315"/>
    </row>
    <row r="2693" customFormat="false" ht="12.75" hidden="false" customHeight="false" outlineLevel="0" collapsed="false">
      <c r="A2693" s="306"/>
      <c r="B2693" s="313"/>
      <c r="C2693" s="314"/>
      <c r="D2693" s="314"/>
      <c r="E2693" s="305"/>
      <c r="F2693" s="305"/>
      <c r="G2693" s="315"/>
      <c r="H2693" s="315"/>
      <c r="I2693" s="317"/>
      <c r="J2693" s="317"/>
      <c r="K2693" s="317"/>
      <c r="L2693" s="317"/>
      <c r="N2693" s="317"/>
      <c r="R2693" s="317"/>
      <c r="S2693" s="317"/>
      <c r="U2693" s="315"/>
      <c r="V2693" s="315"/>
    </row>
    <row r="2694" customFormat="false" ht="12.75" hidden="false" customHeight="false" outlineLevel="0" collapsed="false">
      <c r="A2694" s="306"/>
      <c r="B2694" s="313"/>
      <c r="C2694" s="314"/>
      <c r="D2694" s="314"/>
      <c r="E2694" s="305"/>
      <c r="F2694" s="305"/>
      <c r="G2694" s="315"/>
      <c r="H2694" s="315"/>
      <c r="I2694" s="317"/>
      <c r="J2694" s="317"/>
      <c r="K2694" s="317"/>
      <c r="L2694" s="317"/>
      <c r="N2694" s="317"/>
      <c r="R2694" s="317"/>
      <c r="S2694" s="317"/>
      <c r="U2694" s="315"/>
      <c r="V2694" s="315"/>
    </row>
    <row r="2695" customFormat="false" ht="12.75" hidden="false" customHeight="false" outlineLevel="0" collapsed="false">
      <c r="A2695" s="306"/>
      <c r="B2695" s="313"/>
      <c r="C2695" s="314"/>
      <c r="D2695" s="314"/>
      <c r="E2695" s="305"/>
      <c r="F2695" s="305"/>
      <c r="G2695" s="315"/>
      <c r="H2695" s="315"/>
      <c r="I2695" s="317"/>
      <c r="J2695" s="317"/>
      <c r="K2695" s="317"/>
      <c r="L2695" s="317"/>
      <c r="N2695" s="317"/>
      <c r="R2695" s="317"/>
      <c r="S2695" s="317"/>
      <c r="U2695" s="315"/>
      <c r="V2695" s="315"/>
    </row>
    <row r="2696" customFormat="false" ht="12.75" hidden="false" customHeight="false" outlineLevel="0" collapsed="false">
      <c r="A2696" s="306"/>
      <c r="B2696" s="313"/>
      <c r="C2696" s="314"/>
      <c r="D2696" s="314"/>
      <c r="E2696" s="305"/>
      <c r="F2696" s="305"/>
      <c r="G2696" s="315"/>
      <c r="H2696" s="315"/>
      <c r="I2696" s="317"/>
      <c r="J2696" s="317"/>
      <c r="K2696" s="317"/>
      <c r="L2696" s="317"/>
      <c r="N2696" s="317"/>
      <c r="R2696" s="317"/>
      <c r="S2696" s="317"/>
      <c r="U2696" s="315"/>
      <c r="V2696" s="315"/>
    </row>
    <row r="2697" customFormat="false" ht="12.75" hidden="false" customHeight="false" outlineLevel="0" collapsed="false">
      <c r="A2697" s="306"/>
      <c r="B2697" s="313"/>
      <c r="C2697" s="314"/>
      <c r="D2697" s="314"/>
      <c r="E2697" s="305"/>
      <c r="F2697" s="305"/>
      <c r="G2697" s="315"/>
      <c r="H2697" s="315"/>
      <c r="I2697" s="317"/>
      <c r="J2697" s="317"/>
      <c r="K2697" s="317"/>
      <c r="L2697" s="317"/>
      <c r="N2697" s="317"/>
      <c r="R2697" s="317"/>
      <c r="S2697" s="317"/>
      <c r="U2697" s="315"/>
      <c r="V2697" s="315"/>
    </row>
    <row r="2698" customFormat="false" ht="12.75" hidden="false" customHeight="false" outlineLevel="0" collapsed="false">
      <c r="A2698" s="306"/>
      <c r="B2698" s="313"/>
      <c r="C2698" s="314"/>
      <c r="D2698" s="314"/>
      <c r="E2698" s="305"/>
      <c r="F2698" s="305"/>
      <c r="G2698" s="315"/>
      <c r="H2698" s="315"/>
      <c r="I2698" s="317"/>
      <c r="J2698" s="317"/>
      <c r="K2698" s="317"/>
      <c r="L2698" s="317"/>
      <c r="N2698" s="317"/>
      <c r="R2698" s="317"/>
      <c r="S2698" s="317"/>
      <c r="U2698" s="315"/>
      <c r="V2698" s="315"/>
    </row>
    <row r="2699" customFormat="false" ht="12.75" hidden="false" customHeight="false" outlineLevel="0" collapsed="false">
      <c r="A2699" s="306"/>
      <c r="B2699" s="313"/>
      <c r="C2699" s="314"/>
      <c r="D2699" s="314"/>
      <c r="E2699" s="305"/>
      <c r="F2699" s="305"/>
      <c r="G2699" s="315"/>
      <c r="H2699" s="315"/>
      <c r="I2699" s="317"/>
      <c r="J2699" s="317"/>
      <c r="K2699" s="317"/>
      <c r="L2699" s="317"/>
      <c r="N2699" s="317"/>
      <c r="R2699" s="317"/>
      <c r="S2699" s="317"/>
      <c r="U2699" s="315"/>
      <c r="V2699" s="315"/>
    </row>
    <row r="2700" customFormat="false" ht="12.75" hidden="false" customHeight="false" outlineLevel="0" collapsed="false">
      <c r="A2700" s="306"/>
      <c r="B2700" s="313"/>
      <c r="C2700" s="314"/>
      <c r="D2700" s="314"/>
      <c r="E2700" s="305"/>
      <c r="F2700" s="305"/>
      <c r="G2700" s="315"/>
      <c r="H2700" s="315"/>
      <c r="I2700" s="317"/>
      <c r="J2700" s="317"/>
      <c r="K2700" s="317"/>
      <c r="L2700" s="317"/>
      <c r="N2700" s="317"/>
      <c r="R2700" s="317"/>
      <c r="S2700" s="317"/>
      <c r="U2700" s="315"/>
      <c r="V2700" s="315"/>
    </row>
    <row r="2701" customFormat="false" ht="12.75" hidden="false" customHeight="false" outlineLevel="0" collapsed="false">
      <c r="A2701" s="306"/>
      <c r="B2701" s="313"/>
      <c r="C2701" s="314"/>
      <c r="D2701" s="314"/>
      <c r="E2701" s="305"/>
      <c r="F2701" s="305"/>
      <c r="G2701" s="315"/>
      <c r="H2701" s="315"/>
      <c r="I2701" s="317"/>
      <c r="J2701" s="317"/>
      <c r="K2701" s="317"/>
      <c r="L2701" s="317"/>
      <c r="N2701" s="317"/>
      <c r="R2701" s="317"/>
      <c r="S2701" s="317"/>
      <c r="U2701" s="315"/>
      <c r="V2701" s="315"/>
    </row>
    <row r="2702" customFormat="false" ht="12.75" hidden="false" customHeight="false" outlineLevel="0" collapsed="false">
      <c r="A2702" s="306"/>
      <c r="B2702" s="313"/>
      <c r="C2702" s="314"/>
      <c r="D2702" s="314"/>
      <c r="E2702" s="305"/>
      <c r="F2702" s="305"/>
      <c r="G2702" s="315"/>
      <c r="H2702" s="315"/>
      <c r="I2702" s="317"/>
      <c r="J2702" s="317"/>
      <c r="K2702" s="317"/>
      <c r="L2702" s="317"/>
      <c r="N2702" s="317"/>
      <c r="R2702" s="317"/>
      <c r="S2702" s="317"/>
      <c r="U2702" s="315"/>
      <c r="V2702" s="315"/>
    </row>
    <row r="2703" customFormat="false" ht="12.75" hidden="false" customHeight="false" outlineLevel="0" collapsed="false">
      <c r="A2703" s="306"/>
      <c r="B2703" s="313"/>
      <c r="C2703" s="314"/>
      <c r="D2703" s="314"/>
      <c r="E2703" s="305"/>
      <c r="F2703" s="305"/>
      <c r="G2703" s="315"/>
      <c r="H2703" s="315"/>
      <c r="I2703" s="317"/>
      <c r="J2703" s="317"/>
      <c r="K2703" s="317"/>
      <c r="L2703" s="317"/>
      <c r="N2703" s="317"/>
      <c r="R2703" s="317"/>
      <c r="S2703" s="317"/>
      <c r="U2703" s="315"/>
      <c r="V2703" s="315"/>
    </row>
    <row r="2704" customFormat="false" ht="12.75" hidden="false" customHeight="false" outlineLevel="0" collapsed="false">
      <c r="A2704" s="306"/>
      <c r="B2704" s="313"/>
      <c r="C2704" s="314"/>
      <c r="D2704" s="314"/>
      <c r="E2704" s="305"/>
      <c r="F2704" s="305"/>
      <c r="G2704" s="315"/>
      <c r="H2704" s="315"/>
      <c r="I2704" s="317"/>
      <c r="J2704" s="317"/>
      <c r="K2704" s="317"/>
      <c r="L2704" s="317"/>
      <c r="N2704" s="317"/>
      <c r="R2704" s="317"/>
      <c r="S2704" s="317"/>
      <c r="U2704" s="315"/>
      <c r="V2704" s="315"/>
    </row>
    <row r="2705" customFormat="false" ht="12.75" hidden="false" customHeight="false" outlineLevel="0" collapsed="false">
      <c r="A2705" s="306"/>
      <c r="B2705" s="313"/>
      <c r="C2705" s="314"/>
      <c r="D2705" s="314"/>
      <c r="E2705" s="305"/>
      <c r="F2705" s="305"/>
      <c r="G2705" s="315"/>
      <c r="H2705" s="315"/>
      <c r="I2705" s="317"/>
      <c r="J2705" s="317"/>
      <c r="K2705" s="317"/>
      <c r="L2705" s="317"/>
      <c r="N2705" s="317"/>
      <c r="R2705" s="317"/>
      <c r="S2705" s="317"/>
      <c r="U2705" s="315"/>
      <c r="V2705" s="315"/>
    </row>
    <row r="2706" customFormat="false" ht="12.75" hidden="false" customHeight="false" outlineLevel="0" collapsed="false">
      <c r="A2706" s="306"/>
      <c r="B2706" s="313"/>
      <c r="C2706" s="314"/>
      <c r="D2706" s="314"/>
      <c r="E2706" s="305"/>
      <c r="F2706" s="305"/>
      <c r="G2706" s="315"/>
      <c r="H2706" s="315"/>
      <c r="I2706" s="317"/>
      <c r="J2706" s="317"/>
      <c r="K2706" s="317"/>
      <c r="L2706" s="317"/>
      <c r="N2706" s="317"/>
      <c r="R2706" s="317"/>
      <c r="S2706" s="317"/>
      <c r="U2706" s="315"/>
      <c r="V2706" s="315"/>
    </row>
    <row r="2707" customFormat="false" ht="12.75" hidden="false" customHeight="false" outlineLevel="0" collapsed="false">
      <c r="A2707" s="306"/>
      <c r="B2707" s="313"/>
      <c r="C2707" s="314"/>
      <c r="D2707" s="314"/>
      <c r="E2707" s="305"/>
      <c r="F2707" s="305"/>
      <c r="G2707" s="315"/>
      <c r="H2707" s="315"/>
      <c r="I2707" s="317"/>
      <c r="J2707" s="317"/>
      <c r="K2707" s="317"/>
      <c r="L2707" s="317"/>
      <c r="N2707" s="317"/>
      <c r="R2707" s="317"/>
      <c r="S2707" s="317"/>
      <c r="U2707" s="315"/>
      <c r="V2707" s="315"/>
    </row>
    <row r="2708" customFormat="false" ht="12.75" hidden="false" customHeight="false" outlineLevel="0" collapsed="false">
      <c r="A2708" s="306"/>
      <c r="B2708" s="313"/>
      <c r="C2708" s="314"/>
      <c r="D2708" s="314"/>
      <c r="E2708" s="305"/>
      <c r="F2708" s="305"/>
      <c r="G2708" s="315"/>
      <c r="H2708" s="315"/>
      <c r="I2708" s="317"/>
      <c r="J2708" s="317"/>
      <c r="K2708" s="317"/>
      <c r="L2708" s="317"/>
      <c r="N2708" s="317"/>
      <c r="R2708" s="317"/>
      <c r="S2708" s="317"/>
      <c r="U2708" s="315"/>
      <c r="V2708" s="315"/>
    </row>
    <row r="2709" customFormat="false" ht="12.75" hidden="false" customHeight="false" outlineLevel="0" collapsed="false">
      <c r="A2709" s="306"/>
      <c r="B2709" s="313"/>
      <c r="C2709" s="314"/>
      <c r="D2709" s="314"/>
      <c r="E2709" s="305"/>
      <c r="F2709" s="305"/>
      <c r="G2709" s="315"/>
      <c r="H2709" s="315"/>
      <c r="I2709" s="317"/>
      <c r="J2709" s="317"/>
      <c r="K2709" s="317"/>
      <c r="L2709" s="317"/>
      <c r="N2709" s="317"/>
      <c r="R2709" s="317"/>
      <c r="S2709" s="317"/>
      <c r="U2709" s="315"/>
      <c r="V2709" s="315"/>
    </row>
    <row r="2710" customFormat="false" ht="12.75" hidden="false" customHeight="false" outlineLevel="0" collapsed="false">
      <c r="A2710" s="306"/>
      <c r="B2710" s="313"/>
      <c r="C2710" s="314"/>
      <c r="D2710" s="314"/>
      <c r="E2710" s="305"/>
      <c r="F2710" s="305"/>
      <c r="G2710" s="315"/>
      <c r="H2710" s="315"/>
      <c r="I2710" s="317"/>
      <c r="J2710" s="317"/>
      <c r="K2710" s="317"/>
      <c r="L2710" s="317"/>
      <c r="N2710" s="317"/>
      <c r="R2710" s="317"/>
      <c r="S2710" s="317"/>
      <c r="U2710" s="315"/>
      <c r="V2710" s="315"/>
    </row>
    <row r="2711" customFormat="false" ht="12.75" hidden="false" customHeight="false" outlineLevel="0" collapsed="false">
      <c r="A2711" s="306"/>
      <c r="B2711" s="313"/>
      <c r="C2711" s="314"/>
      <c r="D2711" s="314"/>
      <c r="E2711" s="305"/>
      <c r="F2711" s="305"/>
      <c r="G2711" s="315"/>
      <c r="H2711" s="315"/>
      <c r="I2711" s="317"/>
      <c r="J2711" s="317"/>
      <c r="K2711" s="317"/>
      <c r="L2711" s="317"/>
      <c r="N2711" s="317"/>
      <c r="R2711" s="317"/>
      <c r="S2711" s="317"/>
      <c r="U2711" s="315"/>
      <c r="V2711" s="315"/>
    </row>
    <row r="2712" customFormat="false" ht="12.75" hidden="false" customHeight="false" outlineLevel="0" collapsed="false">
      <c r="A2712" s="306"/>
      <c r="B2712" s="313"/>
      <c r="C2712" s="314"/>
      <c r="D2712" s="314"/>
      <c r="E2712" s="305"/>
      <c r="F2712" s="305"/>
      <c r="G2712" s="315"/>
      <c r="H2712" s="315"/>
      <c r="I2712" s="317"/>
      <c r="J2712" s="317"/>
      <c r="K2712" s="317"/>
      <c r="L2712" s="317"/>
      <c r="N2712" s="317"/>
      <c r="R2712" s="317"/>
      <c r="S2712" s="317"/>
      <c r="U2712" s="315"/>
      <c r="V2712" s="315"/>
    </row>
    <row r="2713" customFormat="false" ht="12.75" hidden="false" customHeight="false" outlineLevel="0" collapsed="false">
      <c r="A2713" s="306"/>
      <c r="B2713" s="313"/>
      <c r="C2713" s="314"/>
      <c r="D2713" s="314"/>
      <c r="E2713" s="305"/>
      <c r="F2713" s="305"/>
      <c r="G2713" s="315"/>
      <c r="H2713" s="315"/>
      <c r="I2713" s="317"/>
      <c r="J2713" s="317"/>
      <c r="K2713" s="317"/>
      <c r="L2713" s="317"/>
      <c r="N2713" s="317"/>
      <c r="R2713" s="317"/>
      <c r="S2713" s="317"/>
      <c r="U2713" s="315"/>
      <c r="V2713" s="315"/>
    </row>
    <row r="2714" customFormat="false" ht="12.75" hidden="false" customHeight="false" outlineLevel="0" collapsed="false">
      <c r="A2714" s="306"/>
      <c r="B2714" s="313"/>
      <c r="C2714" s="314"/>
      <c r="D2714" s="314"/>
      <c r="E2714" s="305"/>
      <c r="F2714" s="305"/>
      <c r="G2714" s="315"/>
      <c r="H2714" s="315"/>
      <c r="I2714" s="317"/>
      <c r="J2714" s="317"/>
      <c r="K2714" s="317"/>
      <c r="L2714" s="317"/>
      <c r="N2714" s="317"/>
      <c r="R2714" s="317"/>
      <c r="S2714" s="317"/>
      <c r="U2714" s="315"/>
      <c r="V2714" s="315"/>
    </row>
    <row r="2715" customFormat="false" ht="12.75" hidden="false" customHeight="false" outlineLevel="0" collapsed="false">
      <c r="A2715" s="306"/>
      <c r="B2715" s="313"/>
      <c r="C2715" s="314"/>
      <c r="D2715" s="314"/>
      <c r="E2715" s="305"/>
      <c r="F2715" s="305"/>
      <c r="G2715" s="315"/>
      <c r="H2715" s="315"/>
      <c r="I2715" s="317"/>
      <c r="J2715" s="317"/>
      <c r="K2715" s="317"/>
      <c r="L2715" s="317"/>
      <c r="N2715" s="317"/>
      <c r="R2715" s="317"/>
      <c r="S2715" s="317"/>
      <c r="U2715" s="315"/>
      <c r="V2715" s="315"/>
    </row>
    <row r="2716" customFormat="false" ht="12.75" hidden="false" customHeight="false" outlineLevel="0" collapsed="false">
      <c r="A2716" s="306"/>
      <c r="B2716" s="313"/>
      <c r="C2716" s="314"/>
      <c r="D2716" s="314"/>
      <c r="E2716" s="305"/>
      <c r="F2716" s="305"/>
      <c r="G2716" s="315"/>
      <c r="H2716" s="315"/>
      <c r="I2716" s="317"/>
      <c r="J2716" s="317"/>
      <c r="K2716" s="317"/>
      <c r="L2716" s="317"/>
      <c r="N2716" s="317"/>
      <c r="R2716" s="317"/>
      <c r="S2716" s="317"/>
      <c r="U2716" s="315"/>
      <c r="V2716" s="315"/>
    </row>
    <row r="2717" customFormat="false" ht="12.75" hidden="false" customHeight="false" outlineLevel="0" collapsed="false">
      <c r="A2717" s="306"/>
      <c r="B2717" s="313"/>
      <c r="C2717" s="314"/>
      <c r="D2717" s="314"/>
      <c r="E2717" s="305"/>
      <c r="F2717" s="305"/>
      <c r="G2717" s="315"/>
      <c r="H2717" s="315"/>
      <c r="I2717" s="317"/>
      <c r="J2717" s="317"/>
      <c r="K2717" s="317"/>
      <c r="L2717" s="317"/>
      <c r="N2717" s="317"/>
      <c r="R2717" s="317"/>
      <c r="S2717" s="317"/>
      <c r="U2717" s="315"/>
      <c r="V2717" s="315"/>
    </row>
    <row r="2718" customFormat="false" ht="12.75" hidden="false" customHeight="false" outlineLevel="0" collapsed="false">
      <c r="A2718" s="306"/>
      <c r="B2718" s="313"/>
      <c r="C2718" s="314"/>
      <c r="D2718" s="314"/>
      <c r="E2718" s="305"/>
      <c r="F2718" s="305"/>
      <c r="G2718" s="315"/>
      <c r="H2718" s="315"/>
      <c r="I2718" s="317"/>
      <c r="J2718" s="317"/>
      <c r="K2718" s="317"/>
      <c r="L2718" s="317"/>
      <c r="N2718" s="317"/>
      <c r="R2718" s="317"/>
      <c r="S2718" s="317"/>
      <c r="U2718" s="315"/>
      <c r="V2718" s="315"/>
    </row>
    <row r="2719" customFormat="false" ht="12.75" hidden="false" customHeight="false" outlineLevel="0" collapsed="false">
      <c r="A2719" s="306"/>
      <c r="B2719" s="313"/>
      <c r="C2719" s="314"/>
      <c r="D2719" s="314"/>
      <c r="E2719" s="305"/>
      <c r="F2719" s="305"/>
      <c r="G2719" s="315"/>
      <c r="H2719" s="315"/>
      <c r="I2719" s="317"/>
      <c r="J2719" s="317"/>
      <c r="K2719" s="317"/>
      <c r="L2719" s="317"/>
      <c r="N2719" s="317"/>
      <c r="R2719" s="317"/>
      <c r="S2719" s="317"/>
      <c r="U2719" s="315"/>
      <c r="V2719" s="315"/>
    </row>
    <row r="2722" customFormat="false" ht="12.75" hidden="false" customHeight="false" outlineLevel="0" collapsed="false">
      <c r="G2722" s="299" t="e">
        <f aca="false">#REF!+#REF!+#REF!+#REF!+#REF!+#REF!+#REF!+#REF!+#REF!+#REF!</f>
        <v>#REF!</v>
      </c>
      <c r="I2722" s="300" t="e">
        <f aca="false">#REF!+#REF!+#REF!+#REF!+#REF!+#REF!+#REF!+#REF!+#REF!+#REF!</f>
        <v>#REF!</v>
      </c>
      <c r="K2722" s="300" t="e">
        <f aca="false">#REF!+#REF!+#REF!+#REF!+#REF!+#REF!+#REF!+#REF!+#REF!+#REF!</f>
        <v>#REF!</v>
      </c>
      <c r="N2722" s="300" t="e">
        <f aca="false">#REF!+#REF!+#REF!+#REF!+#REF!+#REF!+#REF!+#REF!+#REF!+#REF!</f>
        <v>#REF!</v>
      </c>
      <c r="R2722" s="300" t="e">
        <f aca="false">#REF!+#REF!+#REF!+#REF!+#REF!+#REF!+#REF!+#REF!+#REF!+#REF!</f>
        <v>#REF!</v>
      </c>
      <c r="U2722" s="299" t="e">
        <f aca="false">#REF!+#REF!+#REF!+#REF!+#REF!+#REF!+#REF!+#REF!+#REF!+#REF!</f>
        <v>#REF!</v>
      </c>
    </row>
  </sheetData>
  <autoFilter ref="A10:Z2032"/>
  <mergeCells count="18"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N9:N10"/>
    <mergeCell ref="R9:R10"/>
    <mergeCell ref="S9:S10"/>
    <mergeCell ref="U9:U10"/>
    <mergeCell ref="V9:V10"/>
  </mergeCells>
  <printOptions headings="false" gridLines="false" gridLinesSet="true" horizontalCentered="false" verticalCentered="false"/>
  <pageMargins left="0.669444444444445" right="0.39375" top="0.196527777777778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43:23Z</dcterms:created>
  <dc:creator>Customer</dc:creator>
  <dc:description/>
  <dc:language>en-US</dc:language>
  <cp:lastModifiedBy>РФУ</cp:lastModifiedBy>
  <cp:lastPrinted>2023-11-15T08:21:26Z</cp:lastPrinted>
  <dcterms:modified xsi:type="dcterms:W3CDTF">2023-11-15T09:33:18Z</dcterms:modified>
  <cp:revision>0</cp:revision>
  <dc:subject/>
  <dc:title/>
</cp:coreProperties>
</file>